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4" sheetId="1" state="visible" r:id="rId2"/>
    <sheet name="Stock Prices" sheetId="2" state="visible" r:id="rId3"/>
    <sheet name="Simple Supply Data" sheetId="3" state="visible" r:id="rId4"/>
    <sheet name="Supply Data" sheetId="4" state="visible" r:id="rId5"/>
    <sheet name="Chart5" sheetId="5" state="visible" r:id="rId6"/>
    <sheet name="Demand Data" sheetId="6" state="visible" r:id="rId7"/>
    <sheet name="Incremental Heat Rates" sheetId="7" state="visible" r:id="rId8"/>
    <sheet name="Hydro Data" sheetId="8" state="visible" r:id="rId9"/>
    <sheet name="Carying Charges" sheetId="9" state="visible" r:id="rId10"/>
    <sheet name="Screening Data" sheetId="10" state="visible" r:id="rId11"/>
    <sheet name="Long-term Equilibrium" sheetId="11" state="visible" r:id="rId12"/>
    <sheet name="Transmission Analysis" sheetId="12" state="visible" r:id="rId13"/>
  </sheets>
  <definedNames>
    <definedName function="false" hidden="false" name="Average_Demand" vbProcedure="false">'Demand Data'!$I$3</definedName>
    <definedName function="false" hidden="false" name="Date" vbProcedure="false">'Demand Data'!$I$6</definedName>
    <definedName function="false" hidden="false" name="load" vbProcedure="false">OFFSET('Demand Data'!$I$22,#REF!,#REF!,#REF!,#REF!)</definedName>
    <definedName function="false" hidden="false" name="loads" vbProcedure="false">OFFSET('Demand Data'!$I$22,'Demand Data'!$Q$24,'Demand Data'!$Q$25,'Demand Data'!$Q$26,'Demand Data'!$Q$27)</definedName>
    <definedName function="false" hidden="false" name="Load_Factor" vbProcedure="false">'Demand Data'!$I$4</definedName>
    <definedName function="false" hidden="false" name="Match" vbProcedure="false">'Demand Data'!$I$5</definedName>
    <definedName function="false" hidden="false" name="Max_Demand" vbProcedure="false">'Demand Data'!$I$2</definedName>
    <definedName function="false" hidden="false" name="price" vbProcedure="false">OFFSET('Demand Data'!$K$22,#REF!,#REF!,#REF!,#REF!)</definedName>
    <definedName function="false" hidden="false" name="_12_5_08_5_00_PM" vbProcedure="false">'Demand Data'!$I$2:$I$5</definedName>
    <definedName function="false" hidden="false" name="_xlfn_AVERAGEIF" vbProcedure="false"/>
    <definedName function="false" hidden="false" name="_xlfn_AVERAGE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0">
  <si>
    <t xml:space="preserve">Std Dev</t>
  </si>
  <si>
    <t xml:space="preserve">Periods in Yr</t>
  </si>
  <si>
    <t xml:space="preserve">Per in Yr</t>
  </si>
  <si>
    <t xml:space="preserve">Annual Vol</t>
  </si>
  <si>
    <t xml:space="preserve">Ann Vol</t>
  </si>
  <si>
    <t xml:space="preserve">Pct</t>
  </si>
  <si>
    <t xml:space="preserve">Annual</t>
  </si>
  <si>
    <t xml:space="preserve">Weekly</t>
  </si>
  <si>
    <t xml:space="preserve">Change</t>
  </si>
  <si>
    <t xml:space="preserve">Average</t>
  </si>
  <si>
    <t xml:space="preserve">Simulated Price</t>
  </si>
  <si>
    <t xml:space="preserve">Local Demand</t>
  </si>
  <si>
    <t xml:space="preserve">Capacity</t>
  </si>
  <si>
    <t xml:space="preserve">Cost</t>
  </si>
  <si>
    <t xml:space="preserve">Counter</t>
  </si>
  <si>
    <t xml:space="preserve">Plant A</t>
  </si>
  <si>
    <t xml:space="preserve">Plant B</t>
  </si>
  <si>
    <t xml:space="preserve">Plant C</t>
  </si>
  <si>
    <t xml:space="preserve">Plant D</t>
  </si>
  <si>
    <t xml:space="preserve">Plant E</t>
  </si>
  <si>
    <t xml:space="preserve">Platn F</t>
  </si>
  <si>
    <t xml:space="preserve">Scenario</t>
  </si>
  <si>
    <t xml:space="preserve">Match of Demand</t>
  </si>
  <si>
    <t xml:space="preserve">Clearing Price</t>
  </si>
  <si>
    <t xml:space="preserve">Demand </t>
  </si>
  <si>
    <t xml:space="preserve">Match of Demand + 1</t>
  </si>
  <si>
    <t xml:space="preserve">Base</t>
  </si>
  <si>
    <t xml:space="preserve">Heat Rate</t>
  </si>
  <si>
    <t xml:space="preserve">Fuel Cost</t>
  </si>
  <si>
    <t xml:space="preserve">Outage</t>
  </si>
  <si>
    <t xml:space="preserve">Name</t>
  </si>
  <si>
    <t xml:space="preserve">Sorted</t>
  </si>
  <si>
    <t xml:space="preserve">Accum</t>
  </si>
  <si>
    <t xml:space="preserve">Supply &lt;</t>
  </si>
  <si>
    <t xml:space="preserve">Marginal</t>
  </si>
  <si>
    <t xml:space="preserve">Generation</t>
  </si>
  <si>
    <t xml:space="preserve">Gen Cost</t>
  </si>
  <si>
    <t xml:space="preserve">MW</t>
  </si>
  <si>
    <t xml:space="preserve">BTU/kWh</t>
  </si>
  <si>
    <t xml:space="preserve">USD/MMBTU</t>
  </si>
  <si>
    <t xml:space="preserve">USD/MWH</t>
  </si>
  <si>
    <t xml:space="preserve">Percent</t>
  </si>
  <si>
    <t xml:space="preserve">Match</t>
  </si>
  <si>
    <t xml:space="preserve">Demand</t>
  </si>
  <si>
    <t xml:space="preserve">Plant</t>
  </si>
  <si>
    <t xml:space="preserve">New Plant</t>
  </si>
  <si>
    <t xml:space="preserve">Supply Curve: </t>
  </si>
  <si>
    <t xml:space="preserve">Average Price for Year</t>
  </si>
  <si>
    <t xml:space="preserve">Flat</t>
  </si>
  <si>
    <t xml:space="preserve">Marg Cost</t>
  </si>
  <si>
    <t xml:space="preserve">Steep</t>
  </si>
  <si>
    <t xml:space="preserve">New Capacity</t>
  </si>
  <si>
    <t xml:space="preserve">Max Demand</t>
  </si>
  <si>
    <t xml:space="preserve">Average Demand</t>
  </si>
  <si>
    <t xml:space="preserve">Load Factor</t>
  </si>
  <si>
    <t xml:space="preserve">Date</t>
  </si>
  <si>
    <t xml:space="preserve">Day</t>
  </si>
  <si>
    <t xml:space="preserve">Average Prices</t>
  </si>
  <si>
    <t xml:space="preserve">week</t>
  </si>
  <si>
    <t xml:space="preserve">Month</t>
  </si>
  <si>
    <t xml:space="preserve">Input Demand</t>
  </si>
  <si>
    <t xml:space="preserve">Demand Volatility</t>
  </si>
  <si>
    <t xml:space="preserve">Demand Growth</t>
  </si>
  <si>
    <t xml:space="preserve">Growth Volatility</t>
  </si>
  <si>
    <t xml:space="preserve">Growth Scenario</t>
  </si>
  <si>
    <t xml:space="preserve">Gas Price Vol</t>
  </si>
  <si>
    <t xml:space="preserve">Hour Number</t>
  </si>
  <si>
    <t xml:space="preserve">Gas Price</t>
  </si>
  <si>
    <t xml:space="preserve">Price</t>
  </si>
  <si>
    <t xml:space="preserve">Base Demand</t>
  </si>
  <si>
    <t xml:space="preserve">Demand with Growth</t>
  </si>
  <si>
    <t xml:space="preserve">Generation Cost</t>
  </si>
  <si>
    <t xml:space="preserve">SR Marg Cost</t>
  </si>
  <si>
    <t xml:space="preserve">Start Row</t>
  </si>
  <si>
    <t xml:space="preserve">Start Col</t>
  </si>
  <si>
    <t xml:space="preserve">Length</t>
  </si>
  <si>
    <t xml:space="preserve">Width</t>
  </si>
  <si>
    <t xml:space="preserve">Code</t>
  </si>
  <si>
    <t xml:space="preserve">English Name</t>
  </si>
  <si>
    <t xml:space="preserve">Plant Type</t>
  </si>
  <si>
    <t xml:space="preserve">Capacity MW</t>
  </si>
  <si>
    <t xml:space="preserve">Min Output MW</t>
  </si>
  <si>
    <t xml:space="preserve">Max Output</t>
  </si>
  <si>
    <t xml:space="preserve">Ramp Up Rate MW/Hour</t>
  </si>
  <si>
    <t xml:space="preserve">Ramp Down Rate</t>
  </si>
  <si>
    <t xml:space="preserve">Min Up 
Time Hours</t>
  </si>
  <si>
    <t xml:space="preserve">Min Down Time Hours</t>
  </si>
  <si>
    <t xml:space="preserve">Heat Cost(kcal/kg,l)</t>
  </si>
  <si>
    <t xml:space="preserve">Scheduled On</t>
  </si>
  <si>
    <t xml:space="preserve">Fuel Price
(Won/Gcal)</t>
  </si>
  <si>
    <t xml:space="preserve">Square 
Term</t>
  </si>
  <si>
    <t xml:space="preserve">Linear 
Term</t>
  </si>
  <si>
    <t xml:space="preserve">Constant</t>
  </si>
  <si>
    <t xml:space="preserve">MOR - Scheduled Maintenance Days</t>
  </si>
  <si>
    <t xml:space="preserve">EFOR - Equivalent Forced Outage Rate</t>
  </si>
  <si>
    <t xml:space="preserve">Scheduled Maintenace Percent</t>
  </si>
  <si>
    <t xml:space="preserve">Forced Outage Percent</t>
  </si>
  <si>
    <t xml:space="preserve">Total Maintenace Outage</t>
  </si>
  <si>
    <t xml:space="preserve">Fuel Cost per kWh</t>
  </si>
  <si>
    <t xml:space="preserve">Adj Fuel Cost</t>
  </si>
  <si>
    <t xml:space="preserve">Full Load Heat Rate kCal/kWh</t>
  </si>
  <si>
    <t xml:space="preserve">PusanCC2</t>
  </si>
  <si>
    <t xml:space="preserve">CC</t>
  </si>
  <si>
    <t xml:space="preserve">Seoul#4</t>
  </si>
  <si>
    <t xml:space="preserve">Oil</t>
  </si>
  <si>
    <t xml:space="preserve">Daegu#1</t>
  </si>
  <si>
    <t xml:space="preserve">Kunsan#1</t>
  </si>
  <si>
    <t xml:space="preserve">Domestic Coal</t>
  </si>
  <si>
    <t xml:space="preserve">Boryeong#1</t>
  </si>
  <si>
    <t xml:space="preserve">Imported Coal BIT</t>
  </si>
  <si>
    <t xml:space="preserve">Namjeju#2</t>
  </si>
  <si>
    <t xml:space="preserve">Jeju Island - Diesel Engeine</t>
  </si>
  <si>
    <t xml:space="preserve">Daily Load</t>
  </si>
  <si>
    <t xml:space="preserve">Example</t>
  </si>
  <si>
    <t xml:space="preserve">Divided by 30</t>
  </si>
  <si>
    <t xml:space="preserve">Divided by 35</t>
  </si>
  <si>
    <t xml:space="preserve">Divided by 45</t>
  </si>
  <si>
    <t xml:space="preserve">Thermal Cost</t>
  </si>
  <si>
    <t xml:space="preserve">Input Data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tkvari Energetika (300)</t>
  </si>
  <si>
    <t xml:space="preserve">Airturbine</t>
  </si>
  <si>
    <t xml:space="preserve">Tbilsresi (150)</t>
  </si>
  <si>
    <t xml:space="preserve">Run of River</t>
  </si>
  <si>
    <t xml:space="preserve">Storage</t>
  </si>
  <si>
    <t xml:space="preserve">Energy</t>
  </si>
  <si>
    <t xml:space="preserve">GWH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ssumptions</t>
  </si>
  <si>
    <t xml:space="preserve">Capital Cost</t>
  </si>
  <si>
    <t xml:space="preserve">Cost/kW</t>
  </si>
  <si>
    <t xml:space="preserve">O&amp;M Cost</t>
  </si>
  <si>
    <t xml:space="preserve">Cost/kW/yr</t>
  </si>
  <si>
    <t xml:space="preserve">Capacity Factor</t>
  </si>
  <si>
    <t xml:space="preserve">Percentage</t>
  </si>
  <si>
    <t xml:space="preserve">Inflation in Price</t>
  </si>
  <si>
    <t xml:space="preserve">Inflation in Cost</t>
  </si>
  <si>
    <t xml:space="preserve">Tax Rate</t>
  </si>
  <si>
    <t xml:space="preserve">Debt Percent</t>
  </si>
  <si>
    <t xml:space="preserve">Equity Percent</t>
  </si>
  <si>
    <t xml:space="preserve">Interest Rate</t>
  </si>
  <si>
    <t xml:space="preserve">Cost of Equity</t>
  </si>
  <si>
    <t xml:space="preserve">Economic Life</t>
  </si>
  <si>
    <t xml:space="preserve">Years</t>
  </si>
  <si>
    <t xml:space="preserve">Tax Life</t>
  </si>
  <si>
    <t xml:space="preserve">Decline Factor</t>
  </si>
  <si>
    <t xml:space="preserve">End of Yr Factor</t>
  </si>
  <si>
    <t xml:space="preserve">Plant 1</t>
  </si>
  <si>
    <t xml:space="preserve">Plant 2</t>
  </si>
  <si>
    <t xml:space="preserve">Plant 3</t>
  </si>
  <si>
    <t xml:space="preserve">Carrying Charge</t>
  </si>
  <si>
    <t xml:space="preserve">Levelized Cost</t>
  </si>
  <si>
    <t xml:space="preserve">Fixed O&amp;M</t>
  </si>
  <si>
    <t xml:space="preserve">Variable Cost/MWH</t>
  </si>
  <si>
    <t xml:space="preserve">Technology Inputs and Outputs</t>
  </si>
  <si>
    <t xml:space="preserve"> </t>
  </si>
  <si>
    <t xml:space="preserve">Capacity Percent</t>
  </si>
  <si>
    <t xml:space="preserve">Variable Cost</t>
  </si>
  <si>
    <t xml:space="preserve">Capital Cost per kW</t>
  </si>
  <si>
    <t xml:space="preserve">Coal</t>
  </si>
  <si>
    <t xml:space="preserve">NGCC</t>
  </si>
  <si>
    <t xml:space="preserve">CT</t>
  </si>
  <si>
    <t xml:space="preserve">Total</t>
  </si>
  <si>
    <t xml:space="preserve">Hours in Analysis</t>
  </si>
  <si>
    <t xml:space="preserve">Hour Increment</t>
  </si>
  <si>
    <t xml:space="preserve">Period</t>
  </si>
  <si>
    <t xml:space="preserve">Loads</t>
  </si>
  <si>
    <t xml:space="preserve">Region 1</t>
  </si>
  <si>
    <t xml:space="preserve">Transfers</t>
  </si>
  <si>
    <t xml:space="preserve">Total Cost</t>
  </si>
  <si>
    <t xml:space="preserve">Var Cost</t>
  </si>
  <si>
    <t xml:space="preserve">Count</t>
  </si>
  <si>
    <t xml:space="preserve">Sort</t>
  </si>
  <si>
    <t xml:space="preserve">Sort Cap</t>
  </si>
  <si>
    <t xml:space="preserve">Cum Cap</t>
  </si>
  <si>
    <t xml:space="preserve">Surplus</t>
  </si>
  <si>
    <t xml:space="preserve">Balance</t>
  </si>
  <si>
    <t xml:space="preserve">Region 2</t>
  </si>
  <si>
    <t xml:space="preserve">Plant F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d\-mmm\-yy"/>
    <numFmt numFmtId="166" formatCode="0.00%"/>
    <numFmt numFmtId="167" formatCode="0%"/>
    <numFmt numFmtId="168" formatCode="0.00"/>
    <numFmt numFmtId="169" formatCode="General"/>
    <numFmt numFmtId="170" formatCode="#,##0"/>
    <numFmt numFmtId="171" formatCode="#,##0.00"/>
    <numFmt numFmtId="172" formatCode="_(* #,##0.00_);_(* \(#,##0.00\);_(* \-??_);_(@_)"/>
    <numFmt numFmtId="173" formatCode="_(* #,##0_);_(* \(#,##0\);_(* \-??_);_(@_)"/>
    <numFmt numFmtId="174" formatCode="0.0%"/>
    <numFmt numFmtId="175" formatCode="[$-409]m/d/yy\ h:mm\ AM/PM;@"/>
    <numFmt numFmtId="176" formatCode="m/d/yy\ h:mm;@"/>
    <numFmt numFmtId="177" formatCode="0.0_ ;[RED]\-0.0\ "/>
    <numFmt numFmtId="178" formatCode="0.000_);[RED]\(0.000\)"/>
    <numFmt numFmtId="179" formatCode="0.0000000_ ;[RED]\-0.0000000\ "/>
    <numFmt numFmtId="180" formatCode="_-* #,##0.00_-;\-* #,##0.00_-;_-* \-??_-;_-@_-"/>
    <numFmt numFmtId="181" formatCode="_-* #,##0.0000_-;\-* #,##0.0000_-;_-* \-??_-;_-@_-"/>
    <numFmt numFmtId="182" formatCode="#,##0_ "/>
    <numFmt numFmtId="183" formatCode="#,##0.0_ "/>
    <numFmt numFmtId="184" formatCode="0.0_ "/>
    <numFmt numFmtId="185" formatCode="#,##0.000_ "/>
    <numFmt numFmtId="186" formatCode="0.000000_ 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0066CC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indata_1_Demand&amp;Supply Analysis(10.7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</a:t>
            </a:r>
          </a:p>
        </c:rich>
      </c:tx>
      <c:layout>
        <c:manualLayout>
          <c:xMode val="edge"/>
          <c:yMode val="edge"/>
          <c:x val="0.453100021602938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08596189383802"/>
          <c:w val="0.899416720674012"/>
          <c:h val="0.92914038106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ock Prices'!$F$9</c:f>
              <c:strCache>
                <c:ptCount val="1"/>
                <c:pt idx="0">
                  <c:v>Weekl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s'!$A$10:$A$3244</c:f>
              <c:strCache>
                <c:ptCount val="3235"/>
                <c:pt idx="0">
                  <c:v>3-Jan-50</c:v>
                </c:pt>
                <c:pt idx="1">
                  <c:v>9-Jan-50</c:v>
                </c:pt>
                <c:pt idx="2">
                  <c:v>16-Jan-50</c:v>
                </c:pt>
                <c:pt idx="3">
                  <c:v>23-Jan-50</c:v>
                </c:pt>
                <c:pt idx="4">
                  <c:v>30-Jan-50</c:v>
                </c:pt>
                <c:pt idx="5">
                  <c:v>6-Feb-50</c:v>
                </c:pt>
                <c:pt idx="6">
                  <c:v>14-Feb-50</c:v>
                </c:pt>
                <c:pt idx="7">
                  <c:v>20-Feb-50</c:v>
                </c:pt>
                <c:pt idx="8">
                  <c:v>27-Feb-50</c:v>
                </c:pt>
                <c:pt idx="9">
                  <c:v>6-Mar-50</c:v>
                </c:pt>
                <c:pt idx="10">
                  <c:v>13-Mar-50</c:v>
                </c:pt>
                <c:pt idx="11">
                  <c:v>20-Mar-50</c:v>
                </c:pt>
                <c:pt idx="12">
                  <c:v>27-Mar-50</c:v>
                </c:pt>
                <c:pt idx="13">
                  <c:v>3-Apr-50</c:v>
                </c:pt>
                <c:pt idx="14">
                  <c:v>10-Apr-50</c:v>
                </c:pt>
                <c:pt idx="15">
                  <c:v>17-Apr-50</c:v>
                </c:pt>
                <c:pt idx="16">
                  <c:v>24-Apr-50</c:v>
                </c:pt>
                <c:pt idx="17">
                  <c:v>1-May-50</c:v>
                </c:pt>
                <c:pt idx="18">
                  <c:v>8-May-50</c:v>
                </c:pt>
                <c:pt idx="19">
                  <c:v>15-May-50</c:v>
                </c:pt>
                <c:pt idx="20">
                  <c:v>22-May-50</c:v>
                </c:pt>
                <c:pt idx="21">
                  <c:v>29-May-50</c:v>
                </c:pt>
                <c:pt idx="22">
                  <c:v>5-Jun-50</c:v>
                </c:pt>
                <c:pt idx="23">
                  <c:v>12-Jun-50</c:v>
                </c:pt>
                <c:pt idx="24">
                  <c:v>19-Jun-50</c:v>
                </c:pt>
                <c:pt idx="25">
                  <c:v>26-Jun-50</c:v>
                </c:pt>
                <c:pt idx="26">
                  <c:v>3-Jul-50</c:v>
                </c:pt>
                <c:pt idx="27">
                  <c:v>10-Jul-50</c:v>
                </c:pt>
                <c:pt idx="28">
                  <c:v>17-Jul-50</c:v>
                </c:pt>
                <c:pt idx="29">
                  <c:v>24-Jul-50</c:v>
                </c:pt>
                <c:pt idx="30">
                  <c:v>31-Jul-50</c:v>
                </c:pt>
                <c:pt idx="31">
                  <c:v>7-Aug-50</c:v>
                </c:pt>
                <c:pt idx="32">
                  <c:v>14-Aug-50</c:v>
                </c:pt>
                <c:pt idx="33">
                  <c:v>21-Aug-50</c:v>
                </c:pt>
                <c:pt idx="34">
                  <c:v>28-Aug-50</c:v>
                </c:pt>
                <c:pt idx="35">
                  <c:v>5-Sep-50</c:v>
                </c:pt>
                <c:pt idx="36">
                  <c:v>11-Sep-50</c:v>
                </c:pt>
                <c:pt idx="37">
                  <c:v>18-Sep-50</c:v>
                </c:pt>
                <c:pt idx="38">
                  <c:v>25-Sep-50</c:v>
                </c:pt>
                <c:pt idx="39">
                  <c:v>2-Oct-50</c:v>
                </c:pt>
                <c:pt idx="40">
                  <c:v>9-Oct-50</c:v>
                </c:pt>
                <c:pt idx="41">
                  <c:v>16-Oct-50</c:v>
                </c:pt>
                <c:pt idx="42">
                  <c:v>23-Oct-50</c:v>
                </c:pt>
                <c:pt idx="43">
                  <c:v>30-Oct-50</c:v>
                </c:pt>
                <c:pt idx="44">
                  <c:v>6-Nov-50</c:v>
                </c:pt>
                <c:pt idx="45">
                  <c:v>13-Nov-50</c:v>
                </c:pt>
                <c:pt idx="46">
                  <c:v>20-Nov-50</c:v>
                </c:pt>
                <c:pt idx="47">
                  <c:v>27-Nov-50</c:v>
                </c:pt>
                <c:pt idx="48">
                  <c:v>4-Dec-50</c:v>
                </c:pt>
                <c:pt idx="49">
                  <c:v>11-Dec-50</c:v>
                </c:pt>
                <c:pt idx="50">
                  <c:v>18-Dec-50</c:v>
                </c:pt>
                <c:pt idx="51">
                  <c:v>26-Dec-50</c:v>
                </c:pt>
                <c:pt idx="52">
                  <c:v>2-Jan-51</c:v>
                </c:pt>
                <c:pt idx="53">
                  <c:v>8-Jan-51</c:v>
                </c:pt>
                <c:pt idx="54">
                  <c:v>15-Jan-51</c:v>
                </c:pt>
                <c:pt idx="55">
                  <c:v>22-Jan-51</c:v>
                </c:pt>
                <c:pt idx="56">
                  <c:v>29-Jan-51</c:v>
                </c:pt>
                <c:pt idx="57">
                  <c:v>5-Feb-51</c:v>
                </c:pt>
                <c:pt idx="58">
                  <c:v>13-Feb-51</c:v>
                </c:pt>
                <c:pt idx="59">
                  <c:v>19-Feb-51</c:v>
                </c:pt>
                <c:pt idx="60">
                  <c:v>26-Feb-51</c:v>
                </c:pt>
                <c:pt idx="61">
                  <c:v>5-Mar-51</c:v>
                </c:pt>
                <c:pt idx="62">
                  <c:v>12-Mar-51</c:v>
                </c:pt>
                <c:pt idx="63">
                  <c:v>19-Mar-51</c:v>
                </c:pt>
                <c:pt idx="64">
                  <c:v>26-Mar-51</c:v>
                </c:pt>
                <c:pt idx="65">
                  <c:v>2-Apr-51</c:v>
                </c:pt>
                <c:pt idx="66">
                  <c:v>9-Apr-51</c:v>
                </c:pt>
                <c:pt idx="67">
                  <c:v>16-Apr-51</c:v>
                </c:pt>
                <c:pt idx="68">
                  <c:v>23-Apr-51</c:v>
                </c:pt>
                <c:pt idx="69">
                  <c:v>30-Apr-51</c:v>
                </c:pt>
                <c:pt idx="70">
                  <c:v>7-May-51</c:v>
                </c:pt>
                <c:pt idx="71">
                  <c:v>14-May-51</c:v>
                </c:pt>
                <c:pt idx="72">
                  <c:v>21-May-51</c:v>
                </c:pt>
                <c:pt idx="73">
                  <c:v>28-May-51</c:v>
                </c:pt>
                <c:pt idx="74">
                  <c:v>4-Jun-51</c:v>
                </c:pt>
                <c:pt idx="75">
                  <c:v>11-Jun-51</c:v>
                </c:pt>
                <c:pt idx="76">
                  <c:v>18-Jun-51</c:v>
                </c:pt>
                <c:pt idx="77">
                  <c:v>25-Jun-51</c:v>
                </c:pt>
                <c:pt idx="78">
                  <c:v>2-Jul-51</c:v>
                </c:pt>
                <c:pt idx="79">
                  <c:v>9-Jul-51</c:v>
                </c:pt>
                <c:pt idx="80">
                  <c:v>16-Jul-51</c:v>
                </c:pt>
                <c:pt idx="81">
                  <c:v>23-Jul-51</c:v>
                </c:pt>
                <c:pt idx="82">
                  <c:v>30-Jul-51</c:v>
                </c:pt>
                <c:pt idx="83">
                  <c:v>6-Aug-51</c:v>
                </c:pt>
                <c:pt idx="84">
                  <c:v>13-Aug-51</c:v>
                </c:pt>
                <c:pt idx="85">
                  <c:v>20-Aug-51</c:v>
                </c:pt>
                <c:pt idx="86">
                  <c:v>27-Aug-51</c:v>
                </c:pt>
                <c:pt idx="87">
                  <c:v>4-Sep-51</c:v>
                </c:pt>
                <c:pt idx="88">
                  <c:v>10-Sep-51</c:v>
                </c:pt>
                <c:pt idx="89">
                  <c:v>17-Sep-51</c:v>
                </c:pt>
                <c:pt idx="90">
                  <c:v>24-Sep-51</c:v>
                </c:pt>
                <c:pt idx="91">
                  <c:v>1-Oct-51</c:v>
                </c:pt>
                <c:pt idx="92">
                  <c:v>8-Oct-51</c:v>
                </c:pt>
                <c:pt idx="93">
                  <c:v>15-Oct-51</c:v>
                </c:pt>
                <c:pt idx="94">
                  <c:v>22-Oct-51</c:v>
                </c:pt>
                <c:pt idx="95">
                  <c:v>29-Oct-51</c:v>
                </c:pt>
                <c:pt idx="96">
                  <c:v>5-Nov-51</c:v>
                </c:pt>
                <c:pt idx="97">
                  <c:v>13-Nov-51</c:v>
                </c:pt>
                <c:pt idx="98">
                  <c:v>19-Nov-51</c:v>
                </c:pt>
                <c:pt idx="99">
                  <c:v>26-Nov-51</c:v>
                </c:pt>
                <c:pt idx="100">
                  <c:v>3-Dec-51</c:v>
                </c:pt>
                <c:pt idx="101">
                  <c:v>10-Dec-51</c:v>
                </c:pt>
                <c:pt idx="102">
                  <c:v>17-Dec-51</c:v>
                </c:pt>
                <c:pt idx="103">
                  <c:v>24-Dec-51</c:v>
                </c:pt>
                <c:pt idx="104">
                  <c:v>31-Dec-51</c:v>
                </c:pt>
                <c:pt idx="105">
                  <c:v>7-Jan-52</c:v>
                </c:pt>
                <c:pt idx="106">
                  <c:v>14-Jan-52</c:v>
                </c:pt>
                <c:pt idx="107">
                  <c:v>21-Jan-52</c:v>
                </c:pt>
                <c:pt idx="108">
                  <c:v>28-Jan-52</c:v>
                </c:pt>
                <c:pt idx="109">
                  <c:v>4-Feb-52</c:v>
                </c:pt>
                <c:pt idx="110">
                  <c:v>11-Feb-52</c:v>
                </c:pt>
                <c:pt idx="111">
                  <c:v>18-Feb-52</c:v>
                </c:pt>
                <c:pt idx="112">
                  <c:v>25-Feb-52</c:v>
                </c:pt>
                <c:pt idx="113">
                  <c:v>3-Mar-52</c:v>
                </c:pt>
                <c:pt idx="114">
                  <c:v>10-Mar-52</c:v>
                </c:pt>
                <c:pt idx="115">
                  <c:v>17-Mar-52</c:v>
                </c:pt>
                <c:pt idx="116">
                  <c:v>24-Mar-52</c:v>
                </c:pt>
                <c:pt idx="117">
                  <c:v>31-Mar-52</c:v>
                </c:pt>
                <c:pt idx="118">
                  <c:v>7-Apr-52</c:v>
                </c:pt>
                <c:pt idx="119">
                  <c:v>14-Apr-52</c:v>
                </c:pt>
                <c:pt idx="120">
                  <c:v>21-Apr-52</c:v>
                </c:pt>
                <c:pt idx="121">
                  <c:v>28-Apr-52</c:v>
                </c:pt>
                <c:pt idx="122">
                  <c:v>5-May-52</c:v>
                </c:pt>
                <c:pt idx="123">
                  <c:v>12-May-52</c:v>
                </c:pt>
                <c:pt idx="124">
                  <c:v>19-May-52</c:v>
                </c:pt>
                <c:pt idx="125">
                  <c:v>26-May-52</c:v>
                </c:pt>
                <c:pt idx="126">
                  <c:v>2-Jun-52</c:v>
                </c:pt>
                <c:pt idx="127">
                  <c:v>9-Jun-52</c:v>
                </c:pt>
                <c:pt idx="128">
                  <c:v>16-Jun-52</c:v>
                </c:pt>
                <c:pt idx="129">
                  <c:v>23-Jun-52</c:v>
                </c:pt>
                <c:pt idx="130">
                  <c:v>30-Jun-52</c:v>
                </c:pt>
                <c:pt idx="131">
                  <c:v>7-Jul-52</c:v>
                </c:pt>
                <c:pt idx="132">
                  <c:v>14-Jul-52</c:v>
                </c:pt>
                <c:pt idx="133">
                  <c:v>21-Jul-52</c:v>
                </c:pt>
                <c:pt idx="134">
                  <c:v>28-Jul-52</c:v>
                </c:pt>
                <c:pt idx="135">
                  <c:v>4-Aug-52</c:v>
                </c:pt>
                <c:pt idx="136">
                  <c:v>11-Aug-52</c:v>
                </c:pt>
                <c:pt idx="137">
                  <c:v>18-Aug-52</c:v>
                </c:pt>
                <c:pt idx="138">
                  <c:v>25-Aug-52</c:v>
                </c:pt>
                <c:pt idx="139">
                  <c:v>2-Sep-52</c:v>
                </c:pt>
                <c:pt idx="140">
                  <c:v>8-Sep-52</c:v>
                </c:pt>
                <c:pt idx="141">
                  <c:v>15-Sep-52</c:v>
                </c:pt>
                <c:pt idx="142">
                  <c:v>22-Sep-52</c:v>
                </c:pt>
                <c:pt idx="143">
                  <c:v>29-Sep-52</c:v>
                </c:pt>
                <c:pt idx="144">
                  <c:v>6-Oct-52</c:v>
                </c:pt>
                <c:pt idx="145">
                  <c:v>14-Oct-52</c:v>
                </c:pt>
                <c:pt idx="146">
                  <c:v>20-Oct-52</c:v>
                </c:pt>
                <c:pt idx="147">
                  <c:v>27-Oct-52</c:v>
                </c:pt>
                <c:pt idx="148">
                  <c:v>3-Nov-52</c:v>
                </c:pt>
                <c:pt idx="149">
                  <c:v>10-Nov-52</c:v>
                </c:pt>
                <c:pt idx="150">
                  <c:v>17-Nov-52</c:v>
                </c:pt>
                <c:pt idx="151">
                  <c:v>24-Nov-52</c:v>
                </c:pt>
                <c:pt idx="152">
                  <c:v>1-Dec-52</c:v>
                </c:pt>
                <c:pt idx="153">
                  <c:v>8-Dec-52</c:v>
                </c:pt>
                <c:pt idx="154">
                  <c:v>15-Dec-52</c:v>
                </c:pt>
                <c:pt idx="155">
                  <c:v>22-Dec-52</c:v>
                </c:pt>
                <c:pt idx="156">
                  <c:v>29-Dec-52</c:v>
                </c:pt>
                <c:pt idx="157">
                  <c:v>5-Jan-53</c:v>
                </c:pt>
                <c:pt idx="158">
                  <c:v>12-Jan-53</c:v>
                </c:pt>
                <c:pt idx="159">
                  <c:v>19-Jan-53</c:v>
                </c:pt>
                <c:pt idx="160">
                  <c:v>26-Jan-53</c:v>
                </c:pt>
                <c:pt idx="161">
                  <c:v>2-Feb-53</c:v>
                </c:pt>
                <c:pt idx="162">
                  <c:v>9-Feb-53</c:v>
                </c:pt>
                <c:pt idx="163">
                  <c:v>16-Feb-53</c:v>
                </c:pt>
                <c:pt idx="164">
                  <c:v>24-Feb-53</c:v>
                </c:pt>
                <c:pt idx="165">
                  <c:v>2-Mar-53</c:v>
                </c:pt>
                <c:pt idx="166">
                  <c:v>9-Mar-53</c:v>
                </c:pt>
                <c:pt idx="167">
                  <c:v>16-Mar-53</c:v>
                </c:pt>
                <c:pt idx="168">
                  <c:v>23-Mar-53</c:v>
                </c:pt>
                <c:pt idx="169">
                  <c:v>30-Mar-53</c:v>
                </c:pt>
                <c:pt idx="170">
                  <c:v>6-Apr-53</c:v>
                </c:pt>
                <c:pt idx="171">
                  <c:v>13-Apr-53</c:v>
                </c:pt>
                <c:pt idx="172">
                  <c:v>20-Apr-53</c:v>
                </c:pt>
                <c:pt idx="173">
                  <c:v>27-Apr-53</c:v>
                </c:pt>
                <c:pt idx="174">
                  <c:v>4-May-53</c:v>
                </c:pt>
                <c:pt idx="175">
                  <c:v>11-May-53</c:v>
                </c:pt>
                <c:pt idx="176">
                  <c:v>18-May-53</c:v>
                </c:pt>
                <c:pt idx="177">
                  <c:v>25-May-53</c:v>
                </c:pt>
                <c:pt idx="178">
                  <c:v>1-Jun-53</c:v>
                </c:pt>
                <c:pt idx="179">
                  <c:v>8-Jun-53</c:v>
                </c:pt>
                <c:pt idx="180">
                  <c:v>15-Jun-53</c:v>
                </c:pt>
                <c:pt idx="181">
                  <c:v>22-Jun-53</c:v>
                </c:pt>
                <c:pt idx="182">
                  <c:v>29-Jun-53</c:v>
                </c:pt>
                <c:pt idx="183">
                  <c:v>6-Jul-53</c:v>
                </c:pt>
                <c:pt idx="184">
                  <c:v>13-Jul-53</c:v>
                </c:pt>
                <c:pt idx="185">
                  <c:v>20-Jul-53</c:v>
                </c:pt>
                <c:pt idx="186">
                  <c:v>27-Jul-53</c:v>
                </c:pt>
                <c:pt idx="187">
                  <c:v>3-Aug-53</c:v>
                </c:pt>
                <c:pt idx="188">
                  <c:v>10-Aug-53</c:v>
                </c:pt>
                <c:pt idx="189">
                  <c:v>17-Aug-53</c:v>
                </c:pt>
                <c:pt idx="190">
                  <c:v>24-Aug-53</c:v>
                </c:pt>
                <c:pt idx="191">
                  <c:v>31-Aug-53</c:v>
                </c:pt>
                <c:pt idx="192">
                  <c:v>8-Sep-53</c:v>
                </c:pt>
                <c:pt idx="193">
                  <c:v>14-Sep-53</c:v>
                </c:pt>
                <c:pt idx="194">
                  <c:v>21-Sep-53</c:v>
                </c:pt>
                <c:pt idx="195">
                  <c:v>28-Sep-53</c:v>
                </c:pt>
                <c:pt idx="196">
                  <c:v>5-Oct-53</c:v>
                </c:pt>
                <c:pt idx="197">
                  <c:v>13-Oct-53</c:v>
                </c:pt>
                <c:pt idx="198">
                  <c:v>19-Oct-53</c:v>
                </c:pt>
                <c:pt idx="199">
                  <c:v>26-Oct-53</c:v>
                </c:pt>
                <c:pt idx="200">
                  <c:v>2-Nov-53</c:v>
                </c:pt>
                <c:pt idx="201">
                  <c:v>9-Nov-53</c:v>
                </c:pt>
                <c:pt idx="202">
                  <c:v>16-Nov-53</c:v>
                </c:pt>
                <c:pt idx="203">
                  <c:v>23-Nov-53</c:v>
                </c:pt>
                <c:pt idx="204">
                  <c:v>30-Nov-53</c:v>
                </c:pt>
                <c:pt idx="205">
                  <c:v>7-Dec-53</c:v>
                </c:pt>
                <c:pt idx="206">
                  <c:v>14-Dec-53</c:v>
                </c:pt>
                <c:pt idx="207">
                  <c:v>21-Dec-53</c:v>
                </c:pt>
                <c:pt idx="208">
                  <c:v>28-Dec-53</c:v>
                </c:pt>
                <c:pt idx="209">
                  <c:v>4-Jan-54</c:v>
                </c:pt>
                <c:pt idx="210">
                  <c:v>11-Jan-54</c:v>
                </c:pt>
                <c:pt idx="211">
                  <c:v>18-Jan-54</c:v>
                </c:pt>
                <c:pt idx="212">
                  <c:v>25-Jan-54</c:v>
                </c:pt>
                <c:pt idx="213">
                  <c:v>1-Feb-54</c:v>
                </c:pt>
                <c:pt idx="214">
                  <c:v>8-Feb-54</c:v>
                </c:pt>
                <c:pt idx="215">
                  <c:v>15-Feb-54</c:v>
                </c:pt>
                <c:pt idx="216">
                  <c:v>23-Feb-54</c:v>
                </c:pt>
                <c:pt idx="217">
                  <c:v>1-Mar-54</c:v>
                </c:pt>
                <c:pt idx="218">
                  <c:v>8-Mar-54</c:v>
                </c:pt>
                <c:pt idx="219">
                  <c:v>15-Mar-54</c:v>
                </c:pt>
                <c:pt idx="220">
                  <c:v>22-Mar-54</c:v>
                </c:pt>
                <c:pt idx="221">
                  <c:v>29-Mar-54</c:v>
                </c:pt>
                <c:pt idx="222">
                  <c:v>5-Apr-54</c:v>
                </c:pt>
                <c:pt idx="223">
                  <c:v>12-Apr-54</c:v>
                </c:pt>
                <c:pt idx="224">
                  <c:v>19-Apr-54</c:v>
                </c:pt>
                <c:pt idx="225">
                  <c:v>26-Apr-54</c:v>
                </c:pt>
                <c:pt idx="226">
                  <c:v>3-May-54</c:v>
                </c:pt>
                <c:pt idx="227">
                  <c:v>10-May-54</c:v>
                </c:pt>
                <c:pt idx="228">
                  <c:v>17-May-54</c:v>
                </c:pt>
                <c:pt idx="229">
                  <c:v>24-May-54</c:v>
                </c:pt>
                <c:pt idx="230">
                  <c:v>1-Jun-54</c:v>
                </c:pt>
                <c:pt idx="231">
                  <c:v>7-Jun-54</c:v>
                </c:pt>
                <c:pt idx="232">
                  <c:v>14-Jun-54</c:v>
                </c:pt>
                <c:pt idx="233">
                  <c:v>21-Jun-54</c:v>
                </c:pt>
                <c:pt idx="234">
                  <c:v>28-Jun-54</c:v>
                </c:pt>
                <c:pt idx="235">
                  <c:v>6-Jul-54</c:v>
                </c:pt>
                <c:pt idx="236">
                  <c:v>12-Jul-54</c:v>
                </c:pt>
                <c:pt idx="237">
                  <c:v>19-Jul-54</c:v>
                </c:pt>
                <c:pt idx="238">
                  <c:v>26-Jul-54</c:v>
                </c:pt>
                <c:pt idx="239">
                  <c:v>2-Aug-54</c:v>
                </c:pt>
                <c:pt idx="240">
                  <c:v>9-Aug-54</c:v>
                </c:pt>
                <c:pt idx="241">
                  <c:v>16-Aug-54</c:v>
                </c:pt>
                <c:pt idx="242">
                  <c:v>23-Aug-54</c:v>
                </c:pt>
                <c:pt idx="243">
                  <c:v>30-Aug-54</c:v>
                </c:pt>
                <c:pt idx="244">
                  <c:v>7-Sep-54</c:v>
                </c:pt>
                <c:pt idx="245">
                  <c:v>13-Sep-54</c:v>
                </c:pt>
                <c:pt idx="246">
                  <c:v>20-Sep-54</c:v>
                </c:pt>
                <c:pt idx="247">
                  <c:v>27-Sep-54</c:v>
                </c:pt>
                <c:pt idx="248">
                  <c:v>4-Oct-54</c:v>
                </c:pt>
                <c:pt idx="249">
                  <c:v>11-Oct-54</c:v>
                </c:pt>
                <c:pt idx="250">
                  <c:v>18-Oct-54</c:v>
                </c:pt>
                <c:pt idx="251">
                  <c:v>25-Oct-54</c:v>
                </c:pt>
                <c:pt idx="252">
                  <c:v>1-Nov-54</c:v>
                </c:pt>
                <c:pt idx="253">
                  <c:v>8-Nov-54</c:v>
                </c:pt>
                <c:pt idx="254">
                  <c:v>15-Nov-54</c:v>
                </c:pt>
                <c:pt idx="255">
                  <c:v>22-Nov-54</c:v>
                </c:pt>
                <c:pt idx="256">
                  <c:v>29-Nov-54</c:v>
                </c:pt>
                <c:pt idx="257">
                  <c:v>6-Dec-54</c:v>
                </c:pt>
                <c:pt idx="258">
                  <c:v>13-Dec-54</c:v>
                </c:pt>
                <c:pt idx="259">
                  <c:v>20-Dec-54</c:v>
                </c:pt>
                <c:pt idx="260">
                  <c:v>27-Dec-54</c:v>
                </c:pt>
                <c:pt idx="261">
                  <c:v>3-Jan-55</c:v>
                </c:pt>
                <c:pt idx="262">
                  <c:v>10-Jan-55</c:v>
                </c:pt>
                <c:pt idx="263">
                  <c:v>17-Jan-55</c:v>
                </c:pt>
                <c:pt idx="264">
                  <c:v>24-Jan-55</c:v>
                </c:pt>
                <c:pt idx="265">
                  <c:v>31-Jan-55</c:v>
                </c:pt>
                <c:pt idx="266">
                  <c:v>7-Feb-55</c:v>
                </c:pt>
                <c:pt idx="267">
                  <c:v>14-Feb-55</c:v>
                </c:pt>
                <c:pt idx="268">
                  <c:v>21-Feb-55</c:v>
                </c:pt>
                <c:pt idx="269">
                  <c:v>28-Feb-55</c:v>
                </c:pt>
                <c:pt idx="270">
                  <c:v>7-Mar-55</c:v>
                </c:pt>
                <c:pt idx="271">
                  <c:v>14-Mar-55</c:v>
                </c:pt>
                <c:pt idx="272">
                  <c:v>21-Mar-55</c:v>
                </c:pt>
                <c:pt idx="273">
                  <c:v>28-Mar-55</c:v>
                </c:pt>
                <c:pt idx="274">
                  <c:v>4-Apr-55</c:v>
                </c:pt>
                <c:pt idx="275">
                  <c:v>11-Apr-55</c:v>
                </c:pt>
                <c:pt idx="276">
                  <c:v>18-Apr-55</c:v>
                </c:pt>
                <c:pt idx="277">
                  <c:v>25-Apr-55</c:v>
                </c:pt>
                <c:pt idx="278">
                  <c:v>2-May-55</c:v>
                </c:pt>
                <c:pt idx="279">
                  <c:v>9-May-55</c:v>
                </c:pt>
                <c:pt idx="280">
                  <c:v>16-May-55</c:v>
                </c:pt>
                <c:pt idx="281">
                  <c:v>23-May-55</c:v>
                </c:pt>
                <c:pt idx="282">
                  <c:v>31-May-55</c:v>
                </c:pt>
                <c:pt idx="283">
                  <c:v>6-Jun-55</c:v>
                </c:pt>
                <c:pt idx="284">
                  <c:v>13-Jun-55</c:v>
                </c:pt>
                <c:pt idx="285">
                  <c:v>20-Jun-55</c:v>
                </c:pt>
                <c:pt idx="286">
                  <c:v>27-Jun-55</c:v>
                </c:pt>
                <c:pt idx="287">
                  <c:v>5-Jul-55</c:v>
                </c:pt>
                <c:pt idx="288">
                  <c:v>11-Jul-55</c:v>
                </c:pt>
                <c:pt idx="289">
                  <c:v>18-Jul-55</c:v>
                </c:pt>
                <c:pt idx="290">
                  <c:v>25-Jul-55</c:v>
                </c:pt>
                <c:pt idx="291">
                  <c:v>1-Aug-55</c:v>
                </c:pt>
                <c:pt idx="292">
                  <c:v>8-Aug-55</c:v>
                </c:pt>
                <c:pt idx="293">
                  <c:v>15-Aug-55</c:v>
                </c:pt>
                <c:pt idx="294">
                  <c:v>22-Aug-55</c:v>
                </c:pt>
                <c:pt idx="295">
                  <c:v>29-Aug-55</c:v>
                </c:pt>
                <c:pt idx="296">
                  <c:v>6-Sep-55</c:v>
                </c:pt>
                <c:pt idx="297">
                  <c:v>12-Sep-55</c:v>
                </c:pt>
                <c:pt idx="298">
                  <c:v>19-Sep-55</c:v>
                </c:pt>
                <c:pt idx="299">
                  <c:v>26-Sep-55</c:v>
                </c:pt>
                <c:pt idx="300">
                  <c:v>3-Oct-55</c:v>
                </c:pt>
                <c:pt idx="301">
                  <c:v>10-Oct-55</c:v>
                </c:pt>
                <c:pt idx="302">
                  <c:v>17-Oct-55</c:v>
                </c:pt>
                <c:pt idx="303">
                  <c:v>24-Oct-55</c:v>
                </c:pt>
                <c:pt idx="304">
                  <c:v>31-Oct-55</c:v>
                </c:pt>
                <c:pt idx="305">
                  <c:v>7-Nov-55</c:v>
                </c:pt>
                <c:pt idx="306">
                  <c:v>14-Nov-55</c:v>
                </c:pt>
                <c:pt idx="307">
                  <c:v>21-Nov-55</c:v>
                </c:pt>
                <c:pt idx="308">
                  <c:v>28-Nov-55</c:v>
                </c:pt>
                <c:pt idx="309">
                  <c:v>5-Dec-55</c:v>
                </c:pt>
                <c:pt idx="310">
                  <c:v>12-Dec-55</c:v>
                </c:pt>
                <c:pt idx="311">
                  <c:v>19-Dec-55</c:v>
                </c:pt>
                <c:pt idx="312">
                  <c:v>27-Dec-55</c:v>
                </c:pt>
                <c:pt idx="313">
                  <c:v>3-Jan-56</c:v>
                </c:pt>
                <c:pt idx="314">
                  <c:v>9-Jan-56</c:v>
                </c:pt>
                <c:pt idx="315">
                  <c:v>16-Jan-56</c:v>
                </c:pt>
                <c:pt idx="316">
                  <c:v>23-Jan-56</c:v>
                </c:pt>
                <c:pt idx="317">
                  <c:v>30-Jan-56</c:v>
                </c:pt>
                <c:pt idx="318">
                  <c:v>6-Feb-56</c:v>
                </c:pt>
                <c:pt idx="319">
                  <c:v>13-Feb-56</c:v>
                </c:pt>
                <c:pt idx="320">
                  <c:v>20-Feb-56</c:v>
                </c:pt>
                <c:pt idx="321">
                  <c:v>27-Feb-56</c:v>
                </c:pt>
                <c:pt idx="322">
                  <c:v>5-Mar-56</c:v>
                </c:pt>
                <c:pt idx="323">
                  <c:v>12-Mar-56</c:v>
                </c:pt>
                <c:pt idx="324">
                  <c:v>19-Mar-56</c:v>
                </c:pt>
                <c:pt idx="325">
                  <c:v>26-Mar-56</c:v>
                </c:pt>
                <c:pt idx="326">
                  <c:v>2-Apr-56</c:v>
                </c:pt>
                <c:pt idx="327">
                  <c:v>9-Apr-56</c:v>
                </c:pt>
                <c:pt idx="328">
                  <c:v>16-Apr-56</c:v>
                </c:pt>
                <c:pt idx="329">
                  <c:v>23-Apr-56</c:v>
                </c:pt>
                <c:pt idx="330">
                  <c:v>30-Apr-56</c:v>
                </c:pt>
                <c:pt idx="331">
                  <c:v>7-May-56</c:v>
                </c:pt>
                <c:pt idx="332">
                  <c:v>14-May-56</c:v>
                </c:pt>
                <c:pt idx="333">
                  <c:v>21-May-56</c:v>
                </c:pt>
                <c:pt idx="334">
                  <c:v>28-May-56</c:v>
                </c:pt>
                <c:pt idx="335">
                  <c:v>4-Jun-56</c:v>
                </c:pt>
                <c:pt idx="336">
                  <c:v>11-Jun-56</c:v>
                </c:pt>
                <c:pt idx="337">
                  <c:v>18-Jun-56</c:v>
                </c:pt>
                <c:pt idx="338">
                  <c:v>25-Jun-56</c:v>
                </c:pt>
                <c:pt idx="339">
                  <c:v>2-Jul-56</c:v>
                </c:pt>
                <c:pt idx="340">
                  <c:v>9-Jul-56</c:v>
                </c:pt>
                <c:pt idx="341">
                  <c:v>16-Jul-56</c:v>
                </c:pt>
                <c:pt idx="342">
                  <c:v>23-Jul-56</c:v>
                </c:pt>
                <c:pt idx="343">
                  <c:v>30-Jul-56</c:v>
                </c:pt>
                <c:pt idx="344">
                  <c:v>6-Aug-56</c:v>
                </c:pt>
                <c:pt idx="345">
                  <c:v>13-Aug-56</c:v>
                </c:pt>
                <c:pt idx="346">
                  <c:v>20-Aug-56</c:v>
                </c:pt>
                <c:pt idx="347">
                  <c:v>27-Aug-56</c:v>
                </c:pt>
                <c:pt idx="348">
                  <c:v>4-Sep-56</c:v>
                </c:pt>
                <c:pt idx="349">
                  <c:v>10-Sep-56</c:v>
                </c:pt>
                <c:pt idx="350">
                  <c:v>17-Sep-56</c:v>
                </c:pt>
                <c:pt idx="351">
                  <c:v>24-Sep-56</c:v>
                </c:pt>
                <c:pt idx="352">
                  <c:v>1-Oct-56</c:v>
                </c:pt>
                <c:pt idx="353">
                  <c:v>8-Oct-56</c:v>
                </c:pt>
                <c:pt idx="354">
                  <c:v>15-Oct-56</c:v>
                </c:pt>
                <c:pt idx="355">
                  <c:v>22-Oct-56</c:v>
                </c:pt>
                <c:pt idx="356">
                  <c:v>29-Oct-56</c:v>
                </c:pt>
                <c:pt idx="357">
                  <c:v>5-Nov-56</c:v>
                </c:pt>
                <c:pt idx="358">
                  <c:v>12-Nov-56</c:v>
                </c:pt>
                <c:pt idx="359">
                  <c:v>19-Nov-56</c:v>
                </c:pt>
                <c:pt idx="360">
                  <c:v>26-Nov-56</c:v>
                </c:pt>
                <c:pt idx="361">
                  <c:v>3-Dec-56</c:v>
                </c:pt>
                <c:pt idx="362">
                  <c:v>10-Dec-56</c:v>
                </c:pt>
                <c:pt idx="363">
                  <c:v>17-Dec-56</c:v>
                </c:pt>
                <c:pt idx="364">
                  <c:v>26-Dec-56</c:v>
                </c:pt>
                <c:pt idx="365">
                  <c:v>31-Dec-56</c:v>
                </c:pt>
                <c:pt idx="366">
                  <c:v>7-Jan-57</c:v>
                </c:pt>
                <c:pt idx="367">
                  <c:v>14-Jan-57</c:v>
                </c:pt>
                <c:pt idx="368">
                  <c:v>21-Jan-57</c:v>
                </c:pt>
                <c:pt idx="369">
                  <c:v>28-Jan-57</c:v>
                </c:pt>
                <c:pt idx="370">
                  <c:v>4-Feb-57</c:v>
                </c:pt>
                <c:pt idx="371">
                  <c:v>11-Feb-57</c:v>
                </c:pt>
                <c:pt idx="372">
                  <c:v>18-Feb-57</c:v>
                </c:pt>
                <c:pt idx="373">
                  <c:v>25-Feb-57</c:v>
                </c:pt>
                <c:pt idx="374">
                  <c:v>4-Mar-57</c:v>
                </c:pt>
                <c:pt idx="375">
                  <c:v>11-Mar-57</c:v>
                </c:pt>
                <c:pt idx="376">
                  <c:v>18-Mar-57</c:v>
                </c:pt>
                <c:pt idx="377">
                  <c:v>25-Mar-57</c:v>
                </c:pt>
                <c:pt idx="378">
                  <c:v>1-Apr-57</c:v>
                </c:pt>
                <c:pt idx="379">
                  <c:v>8-Apr-57</c:v>
                </c:pt>
                <c:pt idx="380">
                  <c:v>15-Apr-57</c:v>
                </c:pt>
                <c:pt idx="381">
                  <c:v>22-Apr-57</c:v>
                </c:pt>
                <c:pt idx="382">
                  <c:v>29-Apr-57</c:v>
                </c:pt>
                <c:pt idx="383">
                  <c:v>6-May-57</c:v>
                </c:pt>
                <c:pt idx="384">
                  <c:v>13-May-57</c:v>
                </c:pt>
                <c:pt idx="385">
                  <c:v>20-May-57</c:v>
                </c:pt>
                <c:pt idx="386">
                  <c:v>27-May-57</c:v>
                </c:pt>
                <c:pt idx="387">
                  <c:v>3-Jun-57</c:v>
                </c:pt>
                <c:pt idx="388">
                  <c:v>10-Jun-57</c:v>
                </c:pt>
                <c:pt idx="389">
                  <c:v>17-Jun-57</c:v>
                </c:pt>
                <c:pt idx="390">
                  <c:v>24-Jun-57</c:v>
                </c:pt>
                <c:pt idx="391">
                  <c:v>1-Jul-57</c:v>
                </c:pt>
                <c:pt idx="392">
                  <c:v>8-Jul-57</c:v>
                </c:pt>
                <c:pt idx="393">
                  <c:v>15-Jul-57</c:v>
                </c:pt>
                <c:pt idx="394">
                  <c:v>22-Jul-57</c:v>
                </c:pt>
                <c:pt idx="395">
                  <c:v>29-Jul-57</c:v>
                </c:pt>
                <c:pt idx="396">
                  <c:v>5-Aug-57</c:v>
                </c:pt>
                <c:pt idx="397">
                  <c:v>12-Aug-57</c:v>
                </c:pt>
                <c:pt idx="398">
                  <c:v>19-Aug-57</c:v>
                </c:pt>
                <c:pt idx="399">
                  <c:v>26-Aug-57</c:v>
                </c:pt>
                <c:pt idx="400">
                  <c:v>3-Sep-57</c:v>
                </c:pt>
                <c:pt idx="401">
                  <c:v>9-Sep-57</c:v>
                </c:pt>
                <c:pt idx="402">
                  <c:v>16-Sep-57</c:v>
                </c:pt>
                <c:pt idx="403">
                  <c:v>23-Sep-57</c:v>
                </c:pt>
                <c:pt idx="404">
                  <c:v>30-Sep-57</c:v>
                </c:pt>
                <c:pt idx="405">
                  <c:v>7-Oct-57</c:v>
                </c:pt>
                <c:pt idx="406">
                  <c:v>14-Oct-57</c:v>
                </c:pt>
                <c:pt idx="407">
                  <c:v>21-Oct-57</c:v>
                </c:pt>
                <c:pt idx="408">
                  <c:v>28-Oct-57</c:v>
                </c:pt>
                <c:pt idx="409">
                  <c:v>4-Nov-57</c:v>
                </c:pt>
                <c:pt idx="410">
                  <c:v>11-Nov-57</c:v>
                </c:pt>
                <c:pt idx="411">
                  <c:v>18-Nov-57</c:v>
                </c:pt>
                <c:pt idx="412">
                  <c:v>25-Nov-57</c:v>
                </c:pt>
                <c:pt idx="413">
                  <c:v>2-Dec-57</c:v>
                </c:pt>
                <c:pt idx="414">
                  <c:v>9-Dec-57</c:v>
                </c:pt>
                <c:pt idx="415">
                  <c:v>16-Dec-57</c:v>
                </c:pt>
                <c:pt idx="416">
                  <c:v>23-Dec-57</c:v>
                </c:pt>
                <c:pt idx="417">
                  <c:v>30-Dec-57</c:v>
                </c:pt>
                <c:pt idx="418">
                  <c:v>6-Jan-58</c:v>
                </c:pt>
                <c:pt idx="419">
                  <c:v>13-Jan-58</c:v>
                </c:pt>
                <c:pt idx="420">
                  <c:v>20-Jan-58</c:v>
                </c:pt>
                <c:pt idx="421">
                  <c:v>27-Jan-58</c:v>
                </c:pt>
                <c:pt idx="422">
                  <c:v>3-Feb-58</c:v>
                </c:pt>
                <c:pt idx="423">
                  <c:v>10-Feb-58</c:v>
                </c:pt>
                <c:pt idx="424">
                  <c:v>17-Feb-58</c:v>
                </c:pt>
                <c:pt idx="425">
                  <c:v>24-Feb-58</c:v>
                </c:pt>
                <c:pt idx="426">
                  <c:v>3-Mar-58</c:v>
                </c:pt>
                <c:pt idx="427">
                  <c:v>10-Mar-58</c:v>
                </c:pt>
                <c:pt idx="428">
                  <c:v>17-Mar-58</c:v>
                </c:pt>
                <c:pt idx="429">
                  <c:v>24-Mar-58</c:v>
                </c:pt>
                <c:pt idx="430">
                  <c:v>31-Mar-58</c:v>
                </c:pt>
                <c:pt idx="431">
                  <c:v>7-Apr-58</c:v>
                </c:pt>
                <c:pt idx="432">
                  <c:v>14-Apr-58</c:v>
                </c:pt>
                <c:pt idx="433">
                  <c:v>21-Apr-58</c:v>
                </c:pt>
                <c:pt idx="434">
                  <c:v>28-Apr-58</c:v>
                </c:pt>
                <c:pt idx="435">
                  <c:v>5-May-58</c:v>
                </c:pt>
                <c:pt idx="436">
                  <c:v>12-May-58</c:v>
                </c:pt>
                <c:pt idx="437">
                  <c:v>19-May-58</c:v>
                </c:pt>
                <c:pt idx="438">
                  <c:v>26-May-58</c:v>
                </c:pt>
                <c:pt idx="439">
                  <c:v>2-Jun-58</c:v>
                </c:pt>
                <c:pt idx="440">
                  <c:v>9-Jun-58</c:v>
                </c:pt>
                <c:pt idx="441">
                  <c:v>16-Jun-58</c:v>
                </c:pt>
                <c:pt idx="442">
                  <c:v>23-Jun-58</c:v>
                </c:pt>
                <c:pt idx="443">
                  <c:v>30-Jun-58</c:v>
                </c:pt>
                <c:pt idx="444">
                  <c:v>7-Jul-58</c:v>
                </c:pt>
                <c:pt idx="445">
                  <c:v>14-Jul-58</c:v>
                </c:pt>
                <c:pt idx="446">
                  <c:v>21-Jul-58</c:v>
                </c:pt>
                <c:pt idx="447">
                  <c:v>28-Jul-58</c:v>
                </c:pt>
                <c:pt idx="448">
                  <c:v>4-Aug-58</c:v>
                </c:pt>
                <c:pt idx="449">
                  <c:v>11-Aug-58</c:v>
                </c:pt>
                <c:pt idx="450">
                  <c:v>18-Aug-58</c:v>
                </c:pt>
                <c:pt idx="451">
                  <c:v>25-Aug-58</c:v>
                </c:pt>
                <c:pt idx="452">
                  <c:v>2-Sep-58</c:v>
                </c:pt>
                <c:pt idx="453">
                  <c:v>8-Sep-58</c:v>
                </c:pt>
                <c:pt idx="454">
                  <c:v>15-Sep-58</c:v>
                </c:pt>
                <c:pt idx="455">
                  <c:v>22-Sep-58</c:v>
                </c:pt>
                <c:pt idx="456">
                  <c:v>29-Sep-58</c:v>
                </c:pt>
                <c:pt idx="457">
                  <c:v>6-Oct-58</c:v>
                </c:pt>
                <c:pt idx="458">
                  <c:v>13-Oct-58</c:v>
                </c:pt>
                <c:pt idx="459">
                  <c:v>20-Oct-58</c:v>
                </c:pt>
                <c:pt idx="460">
                  <c:v>27-Oct-58</c:v>
                </c:pt>
                <c:pt idx="461">
                  <c:v>3-Nov-58</c:v>
                </c:pt>
                <c:pt idx="462">
                  <c:v>10-Nov-58</c:v>
                </c:pt>
                <c:pt idx="463">
                  <c:v>17-Nov-58</c:v>
                </c:pt>
                <c:pt idx="464">
                  <c:v>24-Nov-58</c:v>
                </c:pt>
                <c:pt idx="465">
                  <c:v>1-Dec-58</c:v>
                </c:pt>
                <c:pt idx="466">
                  <c:v>8-Dec-58</c:v>
                </c:pt>
                <c:pt idx="467">
                  <c:v>15-Dec-58</c:v>
                </c:pt>
                <c:pt idx="468">
                  <c:v>22-Dec-58</c:v>
                </c:pt>
                <c:pt idx="469">
                  <c:v>29-Dec-58</c:v>
                </c:pt>
                <c:pt idx="470">
                  <c:v>5-Jan-59</c:v>
                </c:pt>
                <c:pt idx="471">
                  <c:v>12-Jan-59</c:v>
                </c:pt>
                <c:pt idx="472">
                  <c:v>19-Jan-59</c:v>
                </c:pt>
                <c:pt idx="473">
                  <c:v>26-Jan-59</c:v>
                </c:pt>
                <c:pt idx="474">
                  <c:v>2-Feb-59</c:v>
                </c:pt>
                <c:pt idx="475">
                  <c:v>9-Feb-59</c:v>
                </c:pt>
                <c:pt idx="476">
                  <c:v>16-Feb-59</c:v>
                </c:pt>
                <c:pt idx="477">
                  <c:v>24-Feb-59</c:v>
                </c:pt>
                <c:pt idx="478">
                  <c:v>2-Mar-59</c:v>
                </c:pt>
                <c:pt idx="479">
                  <c:v>9-Mar-59</c:v>
                </c:pt>
                <c:pt idx="480">
                  <c:v>16-Mar-59</c:v>
                </c:pt>
                <c:pt idx="481">
                  <c:v>23-Mar-59</c:v>
                </c:pt>
                <c:pt idx="482">
                  <c:v>30-Mar-59</c:v>
                </c:pt>
                <c:pt idx="483">
                  <c:v>6-Apr-59</c:v>
                </c:pt>
                <c:pt idx="484">
                  <c:v>13-Apr-59</c:v>
                </c:pt>
                <c:pt idx="485">
                  <c:v>20-Apr-59</c:v>
                </c:pt>
                <c:pt idx="486">
                  <c:v>27-Apr-59</c:v>
                </c:pt>
                <c:pt idx="487">
                  <c:v>4-May-59</c:v>
                </c:pt>
                <c:pt idx="488">
                  <c:v>11-May-59</c:v>
                </c:pt>
                <c:pt idx="489">
                  <c:v>18-May-59</c:v>
                </c:pt>
                <c:pt idx="490">
                  <c:v>25-May-59</c:v>
                </c:pt>
                <c:pt idx="491">
                  <c:v>1-Jun-59</c:v>
                </c:pt>
                <c:pt idx="492">
                  <c:v>8-Jun-59</c:v>
                </c:pt>
                <c:pt idx="493">
                  <c:v>15-Jun-59</c:v>
                </c:pt>
                <c:pt idx="494">
                  <c:v>22-Jun-59</c:v>
                </c:pt>
                <c:pt idx="495">
                  <c:v>29-Jun-59</c:v>
                </c:pt>
                <c:pt idx="496">
                  <c:v>6-Jul-59</c:v>
                </c:pt>
                <c:pt idx="497">
                  <c:v>13-Jul-59</c:v>
                </c:pt>
                <c:pt idx="498">
                  <c:v>20-Jul-59</c:v>
                </c:pt>
                <c:pt idx="499">
                  <c:v>27-Jul-59</c:v>
                </c:pt>
                <c:pt idx="500">
                  <c:v>3-Aug-59</c:v>
                </c:pt>
                <c:pt idx="501">
                  <c:v>10-Aug-59</c:v>
                </c:pt>
                <c:pt idx="502">
                  <c:v>17-Aug-59</c:v>
                </c:pt>
                <c:pt idx="503">
                  <c:v>24-Aug-59</c:v>
                </c:pt>
                <c:pt idx="504">
                  <c:v>31-Aug-59</c:v>
                </c:pt>
                <c:pt idx="505">
                  <c:v>8-Sep-59</c:v>
                </c:pt>
                <c:pt idx="506">
                  <c:v>14-Sep-59</c:v>
                </c:pt>
                <c:pt idx="507">
                  <c:v>21-Sep-59</c:v>
                </c:pt>
                <c:pt idx="508">
                  <c:v>28-Sep-59</c:v>
                </c:pt>
                <c:pt idx="509">
                  <c:v>5-Oct-59</c:v>
                </c:pt>
                <c:pt idx="510">
                  <c:v>12-Oct-59</c:v>
                </c:pt>
                <c:pt idx="511">
                  <c:v>19-Oct-59</c:v>
                </c:pt>
                <c:pt idx="512">
                  <c:v>26-Oct-59</c:v>
                </c:pt>
                <c:pt idx="513">
                  <c:v>2-Nov-59</c:v>
                </c:pt>
                <c:pt idx="514">
                  <c:v>9-Nov-59</c:v>
                </c:pt>
                <c:pt idx="515">
                  <c:v>16-Nov-59</c:v>
                </c:pt>
                <c:pt idx="516">
                  <c:v>23-Nov-59</c:v>
                </c:pt>
                <c:pt idx="517">
                  <c:v>30-Nov-59</c:v>
                </c:pt>
                <c:pt idx="518">
                  <c:v>7-Dec-59</c:v>
                </c:pt>
                <c:pt idx="519">
                  <c:v>14-Dec-59</c:v>
                </c:pt>
                <c:pt idx="520">
                  <c:v>21-Dec-59</c:v>
                </c:pt>
                <c:pt idx="521">
                  <c:v>28-Dec-59</c:v>
                </c:pt>
                <c:pt idx="522">
                  <c:v>4-Jan-60</c:v>
                </c:pt>
                <c:pt idx="523">
                  <c:v>11-Jan-60</c:v>
                </c:pt>
                <c:pt idx="524">
                  <c:v>18-Jan-60</c:v>
                </c:pt>
                <c:pt idx="525">
                  <c:v>25-Jan-60</c:v>
                </c:pt>
                <c:pt idx="526">
                  <c:v>1-Feb-60</c:v>
                </c:pt>
                <c:pt idx="527">
                  <c:v>8-Feb-60</c:v>
                </c:pt>
                <c:pt idx="528">
                  <c:v>15-Feb-60</c:v>
                </c:pt>
                <c:pt idx="529">
                  <c:v>23-Feb-60</c:v>
                </c:pt>
                <c:pt idx="530">
                  <c:v>29-Feb-60</c:v>
                </c:pt>
                <c:pt idx="531">
                  <c:v>7-Mar-60</c:v>
                </c:pt>
                <c:pt idx="532">
                  <c:v>14-Mar-60</c:v>
                </c:pt>
                <c:pt idx="533">
                  <c:v>21-Mar-60</c:v>
                </c:pt>
                <c:pt idx="534">
                  <c:v>28-Mar-60</c:v>
                </c:pt>
                <c:pt idx="535">
                  <c:v>4-Apr-60</c:v>
                </c:pt>
                <c:pt idx="536">
                  <c:v>11-Apr-60</c:v>
                </c:pt>
                <c:pt idx="537">
                  <c:v>18-Apr-60</c:v>
                </c:pt>
                <c:pt idx="538">
                  <c:v>25-Apr-60</c:v>
                </c:pt>
                <c:pt idx="539">
                  <c:v>2-May-60</c:v>
                </c:pt>
                <c:pt idx="540">
                  <c:v>9-May-60</c:v>
                </c:pt>
                <c:pt idx="541">
                  <c:v>16-May-60</c:v>
                </c:pt>
                <c:pt idx="542">
                  <c:v>23-May-60</c:v>
                </c:pt>
                <c:pt idx="543">
                  <c:v>31-May-60</c:v>
                </c:pt>
                <c:pt idx="544">
                  <c:v>6-Jun-60</c:v>
                </c:pt>
                <c:pt idx="545">
                  <c:v>13-Jun-60</c:v>
                </c:pt>
                <c:pt idx="546">
                  <c:v>20-Jun-60</c:v>
                </c:pt>
                <c:pt idx="547">
                  <c:v>27-Jun-60</c:v>
                </c:pt>
                <c:pt idx="548">
                  <c:v>5-Jul-60</c:v>
                </c:pt>
                <c:pt idx="549">
                  <c:v>11-Jul-60</c:v>
                </c:pt>
                <c:pt idx="550">
                  <c:v>18-Jul-60</c:v>
                </c:pt>
                <c:pt idx="551">
                  <c:v>25-Jul-60</c:v>
                </c:pt>
                <c:pt idx="552">
                  <c:v>1-Aug-60</c:v>
                </c:pt>
                <c:pt idx="553">
                  <c:v>8-Aug-60</c:v>
                </c:pt>
                <c:pt idx="554">
                  <c:v>15-Aug-60</c:v>
                </c:pt>
                <c:pt idx="555">
                  <c:v>22-Aug-60</c:v>
                </c:pt>
                <c:pt idx="556">
                  <c:v>29-Aug-60</c:v>
                </c:pt>
                <c:pt idx="557">
                  <c:v>6-Sep-60</c:v>
                </c:pt>
                <c:pt idx="558">
                  <c:v>12-Sep-60</c:v>
                </c:pt>
                <c:pt idx="559">
                  <c:v>19-Sep-60</c:v>
                </c:pt>
                <c:pt idx="560">
                  <c:v>26-Sep-60</c:v>
                </c:pt>
                <c:pt idx="561">
                  <c:v>3-Oct-60</c:v>
                </c:pt>
                <c:pt idx="562">
                  <c:v>10-Oct-60</c:v>
                </c:pt>
                <c:pt idx="563">
                  <c:v>17-Oct-60</c:v>
                </c:pt>
                <c:pt idx="564">
                  <c:v>24-Oct-60</c:v>
                </c:pt>
                <c:pt idx="565">
                  <c:v>31-Oct-60</c:v>
                </c:pt>
                <c:pt idx="566">
                  <c:v>7-Nov-60</c:v>
                </c:pt>
                <c:pt idx="567">
                  <c:v>14-Nov-60</c:v>
                </c:pt>
                <c:pt idx="568">
                  <c:v>21-Nov-60</c:v>
                </c:pt>
                <c:pt idx="569">
                  <c:v>28-Nov-60</c:v>
                </c:pt>
                <c:pt idx="570">
                  <c:v>5-Dec-60</c:v>
                </c:pt>
                <c:pt idx="571">
                  <c:v>12-Dec-60</c:v>
                </c:pt>
                <c:pt idx="572">
                  <c:v>19-Dec-60</c:v>
                </c:pt>
                <c:pt idx="573">
                  <c:v>27-Dec-60</c:v>
                </c:pt>
                <c:pt idx="574">
                  <c:v>3-Jan-61</c:v>
                </c:pt>
                <c:pt idx="575">
                  <c:v>9-Jan-61</c:v>
                </c:pt>
                <c:pt idx="576">
                  <c:v>16-Jan-61</c:v>
                </c:pt>
                <c:pt idx="577">
                  <c:v>23-Jan-61</c:v>
                </c:pt>
                <c:pt idx="578">
                  <c:v>30-Jan-61</c:v>
                </c:pt>
                <c:pt idx="579">
                  <c:v>6-Feb-61</c:v>
                </c:pt>
                <c:pt idx="580">
                  <c:v>13-Feb-61</c:v>
                </c:pt>
                <c:pt idx="581">
                  <c:v>20-Feb-61</c:v>
                </c:pt>
                <c:pt idx="582">
                  <c:v>27-Feb-61</c:v>
                </c:pt>
                <c:pt idx="583">
                  <c:v>6-Mar-61</c:v>
                </c:pt>
                <c:pt idx="584">
                  <c:v>13-Mar-61</c:v>
                </c:pt>
                <c:pt idx="585">
                  <c:v>20-Mar-61</c:v>
                </c:pt>
                <c:pt idx="586">
                  <c:v>27-Mar-61</c:v>
                </c:pt>
                <c:pt idx="587">
                  <c:v>3-Apr-61</c:v>
                </c:pt>
                <c:pt idx="588">
                  <c:v>10-Apr-61</c:v>
                </c:pt>
                <c:pt idx="589">
                  <c:v>17-Apr-61</c:v>
                </c:pt>
                <c:pt idx="590">
                  <c:v>24-Apr-61</c:v>
                </c:pt>
                <c:pt idx="591">
                  <c:v>1-May-61</c:v>
                </c:pt>
                <c:pt idx="592">
                  <c:v>8-May-61</c:v>
                </c:pt>
                <c:pt idx="593">
                  <c:v>15-May-61</c:v>
                </c:pt>
                <c:pt idx="594">
                  <c:v>22-May-61</c:v>
                </c:pt>
                <c:pt idx="595">
                  <c:v>31-May-61</c:v>
                </c:pt>
                <c:pt idx="596">
                  <c:v>5-Jun-61</c:v>
                </c:pt>
                <c:pt idx="597">
                  <c:v>12-Jun-61</c:v>
                </c:pt>
                <c:pt idx="598">
                  <c:v>19-Jun-61</c:v>
                </c:pt>
                <c:pt idx="599">
                  <c:v>26-Jun-61</c:v>
                </c:pt>
                <c:pt idx="600">
                  <c:v>3-Jul-61</c:v>
                </c:pt>
                <c:pt idx="601">
                  <c:v>10-Jul-61</c:v>
                </c:pt>
                <c:pt idx="602">
                  <c:v>17-Jul-61</c:v>
                </c:pt>
                <c:pt idx="603">
                  <c:v>24-Jul-61</c:v>
                </c:pt>
                <c:pt idx="604">
                  <c:v>31-Jul-61</c:v>
                </c:pt>
                <c:pt idx="605">
                  <c:v>7-Aug-61</c:v>
                </c:pt>
                <c:pt idx="606">
                  <c:v>14-Aug-61</c:v>
                </c:pt>
                <c:pt idx="607">
                  <c:v>21-Aug-61</c:v>
                </c:pt>
                <c:pt idx="608">
                  <c:v>28-Aug-61</c:v>
                </c:pt>
                <c:pt idx="609">
                  <c:v>5-Sep-61</c:v>
                </c:pt>
                <c:pt idx="610">
                  <c:v>11-Sep-61</c:v>
                </c:pt>
                <c:pt idx="611">
                  <c:v>18-Sep-61</c:v>
                </c:pt>
                <c:pt idx="612">
                  <c:v>25-Sep-61</c:v>
                </c:pt>
                <c:pt idx="613">
                  <c:v>2-Oct-61</c:v>
                </c:pt>
                <c:pt idx="614">
                  <c:v>9-Oct-61</c:v>
                </c:pt>
                <c:pt idx="615">
                  <c:v>16-Oct-61</c:v>
                </c:pt>
                <c:pt idx="616">
                  <c:v>23-Oct-61</c:v>
                </c:pt>
                <c:pt idx="617">
                  <c:v>30-Oct-61</c:v>
                </c:pt>
                <c:pt idx="618">
                  <c:v>6-Nov-61</c:v>
                </c:pt>
                <c:pt idx="619">
                  <c:v>13-Nov-61</c:v>
                </c:pt>
                <c:pt idx="620">
                  <c:v>20-Nov-61</c:v>
                </c:pt>
                <c:pt idx="621">
                  <c:v>27-Nov-61</c:v>
                </c:pt>
                <c:pt idx="622">
                  <c:v>4-Dec-61</c:v>
                </c:pt>
                <c:pt idx="623">
                  <c:v>11-Dec-61</c:v>
                </c:pt>
                <c:pt idx="624">
                  <c:v>18-Dec-61</c:v>
                </c:pt>
                <c:pt idx="625">
                  <c:v>26-Dec-61</c:v>
                </c:pt>
                <c:pt idx="626">
                  <c:v>2-Jan-62</c:v>
                </c:pt>
                <c:pt idx="627">
                  <c:v>8-Jan-62</c:v>
                </c:pt>
                <c:pt idx="628">
                  <c:v>15-Jan-62</c:v>
                </c:pt>
                <c:pt idx="629">
                  <c:v>22-Jan-62</c:v>
                </c:pt>
                <c:pt idx="630">
                  <c:v>29-Jan-62</c:v>
                </c:pt>
                <c:pt idx="631">
                  <c:v>5-Feb-62</c:v>
                </c:pt>
                <c:pt idx="632">
                  <c:v>12-Feb-62</c:v>
                </c:pt>
                <c:pt idx="633">
                  <c:v>19-Feb-62</c:v>
                </c:pt>
                <c:pt idx="634">
                  <c:v>26-Feb-62</c:v>
                </c:pt>
                <c:pt idx="635">
                  <c:v>5-Mar-62</c:v>
                </c:pt>
                <c:pt idx="636">
                  <c:v>12-Mar-62</c:v>
                </c:pt>
                <c:pt idx="637">
                  <c:v>19-Mar-62</c:v>
                </c:pt>
                <c:pt idx="638">
                  <c:v>26-Mar-62</c:v>
                </c:pt>
                <c:pt idx="639">
                  <c:v>2-Apr-62</c:v>
                </c:pt>
                <c:pt idx="640">
                  <c:v>9-Apr-62</c:v>
                </c:pt>
                <c:pt idx="641">
                  <c:v>16-Apr-62</c:v>
                </c:pt>
                <c:pt idx="642">
                  <c:v>23-Apr-62</c:v>
                </c:pt>
                <c:pt idx="643">
                  <c:v>30-Apr-62</c:v>
                </c:pt>
                <c:pt idx="644">
                  <c:v>7-May-62</c:v>
                </c:pt>
                <c:pt idx="645">
                  <c:v>14-May-62</c:v>
                </c:pt>
                <c:pt idx="646">
                  <c:v>21-May-62</c:v>
                </c:pt>
                <c:pt idx="647">
                  <c:v>28-May-62</c:v>
                </c:pt>
                <c:pt idx="648">
                  <c:v>4-Jun-62</c:v>
                </c:pt>
                <c:pt idx="649">
                  <c:v>11-Jun-62</c:v>
                </c:pt>
                <c:pt idx="650">
                  <c:v>18-Jun-62</c:v>
                </c:pt>
                <c:pt idx="651">
                  <c:v>25-Jun-62</c:v>
                </c:pt>
                <c:pt idx="652">
                  <c:v>2-Jul-62</c:v>
                </c:pt>
                <c:pt idx="653">
                  <c:v>9-Jul-62</c:v>
                </c:pt>
                <c:pt idx="654">
                  <c:v>16-Jul-62</c:v>
                </c:pt>
                <c:pt idx="655">
                  <c:v>23-Jul-62</c:v>
                </c:pt>
                <c:pt idx="656">
                  <c:v>30-Jul-62</c:v>
                </c:pt>
                <c:pt idx="657">
                  <c:v>6-Aug-62</c:v>
                </c:pt>
                <c:pt idx="658">
                  <c:v>13-Aug-62</c:v>
                </c:pt>
                <c:pt idx="659">
                  <c:v>20-Aug-62</c:v>
                </c:pt>
                <c:pt idx="660">
                  <c:v>27-Aug-62</c:v>
                </c:pt>
                <c:pt idx="661">
                  <c:v>4-Sep-62</c:v>
                </c:pt>
                <c:pt idx="662">
                  <c:v>10-Sep-62</c:v>
                </c:pt>
                <c:pt idx="663">
                  <c:v>17-Sep-62</c:v>
                </c:pt>
                <c:pt idx="664">
                  <c:v>24-Sep-62</c:v>
                </c:pt>
                <c:pt idx="665">
                  <c:v>1-Oct-62</c:v>
                </c:pt>
                <c:pt idx="666">
                  <c:v>8-Oct-62</c:v>
                </c:pt>
                <c:pt idx="667">
                  <c:v>15-Oct-62</c:v>
                </c:pt>
                <c:pt idx="668">
                  <c:v>22-Oct-62</c:v>
                </c:pt>
                <c:pt idx="669">
                  <c:v>29-Oct-62</c:v>
                </c:pt>
                <c:pt idx="670">
                  <c:v>5-Nov-62</c:v>
                </c:pt>
                <c:pt idx="671">
                  <c:v>12-Nov-62</c:v>
                </c:pt>
                <c:pt idx="672">
                  <c:v>19-Nov-62</c:v>
                </c:pt>
                <c:pt idx="673">
                  <c:v>26-Nov-62</c:v>
                </c:pt>
                <c:pt idx="674">
                  <c:v>3-Dec-62</c:v>
                </c:pt>
                <c:pt idx="675">
                  <c:v>10-Dec-62</c:v>
                </c:pt>
                <c:pt idx="676">
                  <c:v>17-Dec-62</c:v>
                </c:pt>
                <c:pt idx="677">
                  <c:v>24-Dec-62</c:v>
                </c:pt>
                <c:pt idx="678">
                  <c:v>31-Dec-62</c:v>
                </c:pt>
                <c:pt idx="679">
                  <c:v>7-Jan-63</c:v>
                </c:pt>
                <c:pt idx="680">
                  <c:v>14-Jan-63</c:v>
                </c:pt>
                <c:pt idx="681">
                  <c:v>21-Jan-63</c:v>
                </c:pt>
                <c:pt idx="682">
                  <c:v>28-Jan-63</c:v>
                </c:pt>
                <c:pt idx="683">
                  <c:v>4-Feb-63</c:v>
                </c:pt>
                <c:pt idx="684">
                  <c:v>11-Feb-63</c:v>
                </c:pt>
                <c:pt idx="685">
                  <c:v>18-Feb-63</c:v>
                </c:pt>
                <c:pt idx="686">
                  <c:v>25-Feb-63</c:v>
                </c:pt>
                <c:pt idx="687">
                  <c:v>4-Mar-63</c:v>
                </c:pt>
                <c:pt idx="688">
                  <c:v>11-Mar-63</c:v>
                </c:pt>
                <c:pt idx="689">
                  <c:v>18-Mar-63</c:v>
                </c:pt>
                <c:pt idx="690">
                  <c:v>25-Mar-63</c:v>
                </c:pt>
                <c:pt idx="691">
                  <c:v>1-Apr-63</c:v>
                </c:pt>
                <c:pt idx="692">
                  <c:v>8-Apr-63</c:v>
                </c:pt>
                <c:pt idx="693">
                  <c:v>15-Apr-63</c:v>
                </c:pt>
                <c:pt idx="694">
                  <c:v>22-Apr-63</c:v>
                </c:pt>
                <c:pt idx="695">
                  <c:v>29-Apr-63</c:v>
                </c:pt>
                <c:pt idx="696">
                  <c:v>6-May-63</c:v>
                </c:pt>
                <c:pt idx="697">
                  <c:v>13-May-63</c:v>
                </c:pt>
                <c:pt idx="698">
                  <c:v>20-May-63</c:v>
                </c:pt>
                <c:pt idx="699">
                  <c:v>27-May-63</c:v>
                </c:pt>
                <c:pt idx="700">
                  <c:v>3-Jun-63</c:v>
                </c:pt>
                <c:pt idx="701">
                  <c:v>10-Jun-63</c:v>
                </c:pt>
                <c:pt idx="702">
                  <c:v>17-Jun-63</c:v>
                </c:pt>
                <c:pt idx="703">
                  <c:v>24-Jun-63</c:v>
                </c:pt>
                <c:pt idx="704">
                  <c:v>1-Jul-63</c:v>
                </c:pt>
                <c:pt idx="705">
                  <c:v>8-Jul-63</c:v>
                </c:pt>
                <c:pt idx="706">
                  <c:v>15-Jul-63</c:v>
                </c:pt>
                <c:pt idx="707">
                  <c:v>22-Jul-63</c:v>
                </c:pt>
                <c:pt idx="708">
                  <c:v>29-Jul-63</c:v>
                </c:pt>
                <c:pt idx="709">
                  <c:v>5-Aug-63</c:v>
                </c:pt>
                <c:pt idx="710">
                  <c:v>12-Aug-63</c:v>
                </c:pt>
                <c:pt idx="711">
                  <c:v>19-Aug-63</c:v>
                </c:pt>
                <c:pt idx="712">
                  <c:v>26-Aug-63</c:v>
                </c:pt>
                <c:pt idx="713">
                  <c:v>3-Sep-63</c:v>
                </c:pt>
                <c:pt idx="714">
                  <c:v>9-Sep-63</c:v>
                </c:pt>
                <c:pt idx="715">
                  <c:v>16-Sep-63</c:v>
                </c:pt>
                <c:pt idx="716">
                  <c:v>23-Sep-63</c:v>
                </c:pt>
                <c:pt idx="717">
                  <c:v>30-Sep-63</c:v>
                </c:pt>
                <c:pt idx="718">
                  <c:v>7-Oct-63</c:v>
                </c:pt>
                <c:pt idx="719">
                  <c:v>14-Oct-63</c:v>
                </c:pt>
                <c:pt idx="720">
                  <c:v>21-Oct-63</c:v>
                </c:pt>
                <c:pt idx="721">
                  <c:v>28-Oct-63</c:v>
                </c:pt>
                <c:pt idx="722">
                  <c:v>4-Nov-63</c:v>
                </c:pt>
                <c:pt idx="723">
                  <c:v>11-Nov-63</c:v>
                </c:pt>
                <c:pt idx="724">
                  <c:v>18-Nov-63</c:v>
                </c:pt>
                <c:pt idx="725">
                  <c:v>26-Nov-63</c:v>
                </c:pt>
                <c:pt idx="726">
                  <c:v>2-Dec-63</c:v>
                </c:pt>
                <c:pt idx="727">
                  <c:v>9-Dec-63</c:v>
                </c:pt>
                <c:pt idx="728">
                  <c:v>16-Dec-63</c:v>
                </c:pt>
                <c:pt idx="729">
                  <c:v>23-Dec-63</c:v>
                </c:pt>
                <c:pt idx="730">
                  <c:v>30-Dec-63</c:v>
                </c:pt>
                <c:pt idx="731">
                  <c:v>6-Jan-64</c:v>
                </c:pt>
                <c:pt idx="732">
                  <c:v>13-Jan-64</c:v>
                </c:pt>
                <c:pt idx="733">
                  <c:v>20-Jan-64</c:v>
                </c:pt>
                <c:pt idx="734">
                  <c:v>27-Jan-64</c:v>
                </c:pt>
                <c:pt idx="735">
                  <c:v>3-Feb-64</c:v>
                </c:pt>
                <c:pt idx="736">
                  <c:v>10-Feb-64</c:v>
                </c:pt>
                <c:pt idx="737">
                  <c:v>17-Feb-64</c:v>
                </c:pt>
                <c:pt idx="738">
                  <c:v>24-Feb-64</c:v>
                </c:pt>
                <c:pt idx="739">
                  <c:v>2-Mar-64</c:v>
                </c:pt>
                <c:pt idx="740">
                  <c:v>9-Mar-64</c:v>
                </c:pt>
                <c:pt idx="741">
                  <c:v>16-Mar-64</c:v>
                </c:pt>
                <c:pt idx="742">
                  <c:v>23-Mar-64</c:v>
                </c:pt>
                <c:pt idx="743">
                  <c:v>30-Mar-64</c:v>
                </c:pt>
                <c:pt idx="744">
                  <c:v>6-Apr-64</c:v>
                </c:pt>
                <c:pt idx="745">
                  <c:v>13-Apr-64</c:v>
                </c:pt>
                <c:pt idx="746">
                  <c:v>20-Apr-64</c:v>
                </c:pt>
                <c:pt idx="747">
                  <c:v>27-Apr-64</c:v>
                </c:pt>
                <c:pt idx="748">
                  <c:v>4-May-64</c:v>
                </c:pt>
                <c:pt idx="749">
                  <c:v>11-May-64</c:v>
                </c:pt>
                <c:pt idx="750">
                  <c:v>18-May-64</c:v>
                </c:pt>
                <c:pt idx="751">
                  <c:v>25-May-64</c:v>
                </c:pt>
                <c:pt idx="752">
                  <c:v>1-Jun-64</c:v>
                </c:pt>
                <c:pt idx="753">
                  <c:v>8-Jun-64</c:v>
                </c:pt>
                <c:pt idx="754">
                  <c:v>15-Jun-64</c:v>
                </c:pt>
                <c:pt idx="755">
                  <c:v>22-Jun-64</c:v>
                </c:pt>
                <c:pt idx="756">
                  <c:v>29-Jun-64</c:v>
                </c:pt>
                <c:pt idx="757">
                  <c:v>6-Jul-64</c:v>
                </c:pt>
                <c:pt idx="758">
                  <c:v>13-Jul-64</c:v>
                </c:pt>
                <c:pt idx="759">
                  <c:v>20-Jul-64</c:v>
                </c:pt>
                <c:pt idx="760">
                  <c:v>27-Jul-64</c:v>
                </c:pt>
                <c:pt idx="761">
                  <c:v>3-Aug-64</c:v>
                </c:pt>
                <c:pt idx="762">
                  <c:v>10-Aug-64</c:v>
                </c:pt>
                <c:pt idx="763">
                  <c:v>17-Aug-64</c:v>
                </c:pt>
                <c:pt idx="764">
                  <c:v>24-Aug-64</c:v>
                </c:pt>
                <c:pt idx="765">
                  <c:v>31-Aug-64</c:v>
                </c:pt>
                <c:pt idx="766">
                  <c:v>8-Sep-64</c:v>
                </c:pt>
                <c:pt idx="767">
                  <c:v>14-Sep-64</c:v>
                </c:pt>
                <c:pt idx="768">
                  <c:v>21-Sep-64</c:v>
                </c:pt>
                <c:pt idx="769">
                  <c:v>28-Sep-64</c:v>
                </c:pt>
                <c:pt idx="770">
                  <c:v>5-Oct-64</c:v>
                </c:pt>
                <c:pt idx="771">
                  <c:v>12-Oct-64</c:v>
                </c:pt>
                <c:pt idx="772">
                  <c:v>19-Oct-64</c:v>
                </c:pt>
                <c:pt idx="773">
                  <c:v>26-Oct-64</c:v>
                </c:pt>
                <c:pt idx="774">
                  <c:v>2-Nov-64</c:v>
                </c:pt>
                <c:pt idx="775">
                  <c:v>9-Nov-64</c:v>
                </c:pt>
                <c:pt idx="776">
                  <c:v>16-Nov-64</c:v>
                </c:pt>
                <c:pt idx="777">
                  <c:v>23-Nov-64</c:v>
                </c:pt>
                <c:pt idx="778">
                  <c:v>30-Nov-64</c:v>
                </c:pt>
                <c:pt idx="779">
                  <c:v>7-Dec-64</c:v>
                </c:pt>
                <c:pt idx="780">
                  <c:v>14-Dec-64</c:v>
                </c:pt>
                <c:pt idx="781">
                  <c:v>21-Dec-64</c:v>
                </c:pt>
                <c:pt idx="782">
                  <c:v>28-Dec-64</c:v>
                </c:pt>
                <c:pt idx="783">
                  <c:v>4-Jan-65</c:v>
                </c:pt>
                <c:pt idx="784">
                  <c:v>11-Jan-65</c:v>
                </c:pt>
                <c:pt idx="785">
                  <c:v>18-Jan-65</c:v>
                </c:pt>
                <c:pt idx="786">
                  <c:v>25-Jan-65</c:v>
                </c:pt>
                <c:pt idx="787">
                  <c:v>1-Feb-65</c:v>
                </c:pt>
                <c:pt idx="788">
                  <c:v>8-Feb-65</c:v>
                </c:pt>
                <c:pt idx="789">
                  <c:v>15-Feb-65</c:v>
                </c:pt>
                <c:pt idx="790">
                  <c:v>23-Feb-65</c:v>
                </c:pt>
                <c:pt idx="791">
                  <c:v>1-Mar-65</c:v>
                </c:pt>
                <c:pt idx="792">
                  <c:v>8-Mar-65</c:v>
                </c:pt>
                <c:pt idx="793">
                  <c:v>15-Mar-65</c:v>
                </c:pt>
                <c:pt idx="794">
                  <c:v>22-Mar-65</c:v>
                </c:pt>
                <c:pt idx="795">
                  <c:v>29-Mar-65</c:v>
                </c:pt>
                <c:pt idx="796">
                  <c:v>5-Apr-65</c:v>
                </c:pt>
                <c:pt idx="797">
                  <c:v>12-Apr-65</c:v>
                </c:pt>
                <c:pt idx="798">
                  <c:v>19-Apr-65</c:v>
                </c:pt>
                <c:pt idx="799">
                  <c:v>26-Apr-65</c:v>
                </c:pt>
                <c:pt idx="800">
                  <c:v>3-May-65</c:v>
                </c:pt>
                <c:pt idx="801">
                  <c:v>10-May-65</c:v>
                </c:pt>
                <c:pt idx="802">
                  <c:v>17-May-65</c:v>
                </c:pt>
                <c:pt idx="803">
                  <c:v>24-May-65</c:v>
                </c:pt>
                <c:pt idx="804">
                  <c:v>1-Jun-65</c:v>
                </c:pt>
                <c:pt idx="805">
                  <c:v>7-Jun-65</c:v>
                </c:pt>
                <c:pt idx="806">
                  <c:v>14-Jun-65</c:v>
                </c:pt>
                <c:pt idx="807">
                  <c:v>21-Jun-65</c:v>
                </c:pt>
                <c:pt idx="808">
                  <c:v>28-Jun-65</c:v>
                </c:pt>
                <c:pt idx="809">
                  <c:v>6-Jul-65</c:v>
                </c:pt>
                <c:pt idx="810">
                  <c:v>12-Jul-65</c:v>
                </c:pt>
                <c:pt idx="811">
                  <c:v>19-Jul-65</c:v>
                </c:pt>
                <c:pt idx="812">
                  <c:v>26-Jul-65</c:v>
                </c:pt>
                <c:pt idx="813">
                  <c:v>2-Aug-65</c:v>
                </c:pt>
                <c:pt idx="814">
                  <c:v>9-Aug-65</c:v>
                </c:pt>
                <c:pt idx="815">
                  <c:v>16-Aug-65</c:v>
                </c:pt>
                <c:pt idx="816">
                  <c:v>23-Aug-65</c:v>
                </c:pt>
                <c:pt idx="817">
                  <c:v>30-Aug-65</c:v>
                </c:pt>
                <c:pt idx="818">
                  <c:v>7-Sep-65</c:v>
                </c:pt>
                <c:pt idx="819">
                  <c:v>13-Sep-65</c:v>
                </c:pt>
                <c:pt idx="820">
                  <c:v>20-Sep-65</c:v>
                </c:pt>
                <c:pt idx="821">
                  <c:v>27-Sep-65</c:v>
                </c:pt>
                <c:pt idx="822">
                  <c:v>4-Oct-65</c:v>
                </c:pt>
                <c:pt idx="823">
                  <c:v>11-Oct-65</c:v>
                </c:pt>
                <c:pt idx="824">
                  <c:v>18-Oct-65</c:v>
                </c:pt>
                <c:pt idx="825">
                  <c:v>25-Oct-65</c:v>
                </c:pt>
                <c:pt idx="826">
                  <c:v>1-Nov-65</c:v>
                </c:pt>
                <c:pt idx="827">
                  <c:v>8-Nov-65</c:v>
                </c:pt>
                <c:pt idx="828">
                  <c:v>15-Nov-65</c:v>
                </c:pt>
                <c:pt idx="829">
                  <c:v>22-Nov-65</c:v>
                </c:pt>
                <c:pt idx="830">
                  <c:v>29-Nov-65</c:v>
                </c:pt>
                <c:pt idx="831">
                  <c:v>6-Dec-65</c:v>
                </c:pt>
                <c:pt idx="832">
                  <c:v>13-Dec-65</c:v>
                </c:pt>
                <c:pt idx="833">
                  <c:v>20-Dec-65</c:v>
                </c:pt>
                <c:pt idx="834">
                  <c:v>27-Dec-65</c:v>
                </c:pt>
                <c:pt idx="835">
                  <c:v>3-Jan-66</c:v>
                </c:pt>
                <c:pt idx="836">
                  <c:v>10-Jan-66</c:v>
                </c:pt>
                <c:pt idx="837">
                  <c:v>17-Jan-66</c:v>
                </c:pt>
                <c:pt idx="838">
                  <c:v>24-Jan-66</c:v>
                </c:pt>
                <c:pt idx="839">
                  <c:v>31-Jan-66</c:v>
                </c:pt>
                <c:pt idx="840">
                  <c:v>7-Feb-66</c:v>
                </c:pt>
                <c:pt idx="841">
                  <c:v>14-Feb-66</c:v>
                </c:pt>
                <c:pt idx="842">
                  <c:v>21-Feb-66</c:v>
                </c:pt>
                <c:pt idx="843">
                  <c:v>28-Feb-66</c:v>
                </c:pt>
                <c:pt idx="844">
                  <c:v>7-Mar-66</c:v>
                </c:pt>
                <c:pt idx="845">
                  <c:v>14-Mar-66</c:v>
                </c:pt>
                <c:pt idx="846">
                  <c:v>21-Mar-66</c:v>
                </c:pt>
                <c:pt idx="847">
                  <c:v>28-Mar-66</c:v>
                </c:pt>
                <c:pt idx="848">
                  <c:v>4-Apr-66</c:v>
                </c:pt>
                <c:pt idx="849">
                  <c:v>11-Apr-66</c:v>
                </c:pt>
                <c:pt idx="850">
                  <c:v>18-Apr-66</c:v>
                </c:pt>
                <c:pt idx="851">
                  <c:v>25-Apr-66</c:v>
                </c:pt>
                <c:pt idx="852">
                  <c:v>2-May-66</c:v>
                </c:pt>
                <c:pt idx="853">
                  <c:v>9-May-66</c:v>
                </c:pt>
                <c:pt idx="854">
                  <c:v>16-May-66</c:v>
                </c:pt>
                <c:pt idx="855">
                  <c:v>23-May-66</c:v>
                </c:pt>
                <c:pt idx="856">
                  <c:v>31-May-66</c:v>
                </c:pt>
                <c:pt idx="857">
                  <c:v>6-Jun-66</c:v>
                </c:pt>
                <c:pt idx="858">
                  <c:v>13-Jun-66</c:v>
                </c:pt>
                <c:pt idx="859">
                  <c:v>20-Jun-66</c:v>
                </c:pt>
                <c:pt idx="860">
                  <c:v>27-Jun-66</c:v>
                </c:pt>
                <c:pt idx="861">
                  <c:v>5-Jul-66</c:v>
                </c:pt>
                <c:pt idx="862">
                  <c:v>11-Jul-66</c:v>
                </c:pt>
                <c:pt idx="863">
                  <c:v>18-Jul-66</c:v>
                </c:pt>
                <c:pt idx="864">
                  <c:v>25-Jul-66</c:v>
                </c:pt>
                <c:pt idx="865">
                  <c:v>1-Aug-66</c:v>
                </c:pt>
                <c:pt idx="866">
                  <c:v>8-Aug-66</c:v>
                </c:pt>
                <c:pt idx="867">
                  <c:v>15-Aug-66</c:v>
                </c:pt>
                <c:pt idx="868">
                  <c:v>22-Aug-66</c:v>
                </c:pt>
                <c:pt idx="869">
                  <c:v>29-Aug-66</c:v>
                </c:pt>
                <c:pt idx="870">
                  <c:v>6-Sep-66</c:v>
                </c:pt>
                <c:pt idx="871">
                  <c:v>12-Sep-66</c:v>
                </c:pt>
                <c:pt idx="872">
                  <c:v>19-Sep-66</c:v>
                </c:pt>
                <c:pt idx="873">
                  <c:v>26-Sep-66</c:v>
                </c:pt>
                <c:pt idx="874">
                  <c:v>3-Oct-66</c:v>
                </c:pt>
                <c:pt idx="875">
                  <c:v>10-Oct-66</c:v>
                </c:pt>
                <c:pt idx="876">
                  <c:v>17-Oct-66</c:v>
                </c:pt>
                <c:pt idx="877">
                  <c:v>24-Oct-66</c:v>
                </c:pt>
                <c:pt idx="878">
                  <c:v>31-Oct-66</c:v>
                </c:pt>
                <c:pt idx="879">
                  <c:v>7-Nov-66</c:v>
                </c:pt>
                <c:pt idx="880">
                  <c:v>14-Nov-66</c:v>
                </c:pt>
                <c:pt idx="881">
                  <c:v>21-Nov-66</c:v>
                </c:pt>
                <c:pt idx="882">
                  <c:v>28-Nov-66</c:v>
                </c:pt>
                <c:pt idx="883">
                  <c:v>5-Dec-66</c:v>
                </c:pt>
                <c:pt idx="884">
                  <c:v>12-Dec-66</c:v>
                </c:pt>
                <c:pt idx="885">
                  <c:v>19-Dec-66</c:v>
                </c:pt>
                <c:pt idx="886">
                  <c:v>27-Dec-66</c:v>
                </c:pt>
                <c:pt idx="887">
                  <c:v>3-Jan-67</c:v>
                </c:pt>
                <c:pt idx="888">
                  <c:v>9-Jan-67</c:v>
                </c:pt>
                <c:pt idx="889">
                  <c:v>16-Jan-67</c:v>
                </c:pt>
                <c:pt idx="890">
                  <c:v>23-Jan-67</c:v>
                </c:pt>
                <c:pt idx="891">
                  <c:v>30-Jan-67</c:v>
                </c:pt>
                <c:pt idx="892">
                  <c:v>6-Feb-67</c:v>
                </c:pt>
                <c:pt idx="893">
                  <c:v>13-Feb-67</c:v>
                </c:pt>
                <c:pt idx="894">
                  <c:v>20-Feb-67</c:v>
                </c:pt>
                <c:pt idx="895">
                  <c:v>27-Feb-67</c:v>
                </c:pt>
                <c:pt idx="896">
                  <c:v>6-Mar-67</c:v>
                </c:pt>
                <c:pt idx="897">
                  <c:v>13-Mar-67</c:v>
                </c:pt>
                <c:pt idx="898">
                  <c:v>20-Mar-67</c:v>
                </c:pt>
                <c:pt idx="899">
                  <c:v>27-Mar-67</c:v>
                </c:pt>
                <c:pt idx="900">
                  <c:v>3-Apr-67</c:v>
                </c:pt>
                <c:pt idx="901">
                  <c:v>10-Apr-67</c:v>
                </c:pt>
                <c:pt idx="902">
                  <c:v>17-Apr-67</c:v>
                </c:pt>
                <c:pt idx="903">
                  <c:v>24-Apr-67</c:v>
                </c:pt>
                <c:pt idx="904">
                  <c:v>1-May-67</c:v>
                </c:pt>
                <c:pt idx="905">
                  <c:v>8-May-67</c:v>
                </c:pt>
                <c:pt idx="906">
                  <c:v>15-May-67</c:v>
                </c:pt>
                <c:pt idx="907">
                  <c:v>22-May-67</c:v>
                </c:pt>
                <c:pt idx="908">
                  <c:v>29-May-67</c:v>
                </c:pt>
                <c:pt idx="909">
                  <c:v>5-Jun-67</c:v>
                </c:pt>
                <c:pt idx="910">
                  <c:v>12-Jun-67</c:v>
                </c:pt>
                <c:pt idx="911">
                  <c:v>19-Jun-67</c:v>
                </c:pt>
                <c:pt idx="912">
                  <c:v>26-Jun-67</c:v>
                </c:pt>
                <c:pt idx="913">
                  <c:v>3-Jul-67</c:v>
                </c:pt>
                <c:pt idx="914">
                  <c:v>10-Jul-67</c:v>
                </c:pt>
                <c:pt idx="915">
                  <c:v>17-Jul-67</c:v>
                </c:pt>
                <c:pt idx="916">
                  <c:v>24-Jul-67</c:v>
                </c:pt>
                <c:pt idx="917">
                  <c:v>31-Jul-67</c:v>
                </c:pt>
                <c:pt idx="918">
                  <c:v>7-Aug-67</c:v>
                </c:pt>
                <c:pt idx="919">
                  <c:v>14-Aug-67</c:v>
                </c:pt>
                <c:pt idx="920">
                  <c:v>21-Aug-67</c:v>
                </c:pt>
                <c:pt idx="921">
                  <c:v>28-Aug-67</c:v>
                </c:pt>
                <c:pt idx="922">
                  <c:v>5-Sep-67</c:v>
                </c:pt>
                <c:pt idx="923">
                  <c:v>11-Sep-67</c:v>
                </c:pt>
                <c:pt idx="924">
                  <c:v>18-Sep-67</c:v>
                </c:pt>
                <c:pt idx="925">
                  <c:v>25-Sep-67</c:v>
                </c:pt>
                <c:pt idx="926">
                  <c:v>2-Oct-67</c:v>
                </c:pt>
                <c:pt idx="927">
                  <c:v>9-Oct-67</c:v>
                </c:pt>
                <c:pt idx="928">
                  <c:v>16-Oct-67</c:v>
                </c:pt>
                <c:pt idx="929">
                  <c:v>23-Oct-67</c:v>
                </c:pt>
                <c:pt idx="930">
                  <c:v>30-Oct-67</c:v>
                </c:pt>
                <c:pt idx="931">
                  <c:v>6-Nov-67</c:v>
                </c:pt>
                <c:pt idx="932">
                  <c:v>13-Nov-67</c:v>
                </c:pt>
                <c:pt idx="933">
                  <c:v>20-Nov-67</c:v>
                </c:pt>
                <c:pt idx="934">
                  <c:v>27-Nov-67</c:v>
                </c:pt>
                <c:pt idx="935">
                  <c:v>4-Dec-67</c:v>
                </c:pt>
                <c:pt idx="936">
                  <c:v>11-Dec-67</c:v>
                </c:pt>
                <c:pt idx="937">
                  <c:v>18-Dec-67</c:v>
                </c:pt>
                <c:pt idx="938">
                  <c:v>26-Dec-67</c:v>
                </c:pt>
                <c:pt idx="939">
                  <c:v>2-Jan-68</c:v>
                </c:pt>
                <c:pt idx="940">
                  <c:v>8-Jan-68</c:v>
                </c:pt>
                <c:pt idx="941">
                  <c:v>15-Jan-68</c:v>
                </c:pt>
                <c:pt idx="942">
                  <c:v>22-Jan-68</c:v>
                </c:pt>
                <c:pt idx="943">
                  <c:v>29-Jan-68</c:v>
                </c:pt>
                <c:pt idx="944">
                  <c:v>5-Feb-68</c:v>
                </c:pt>
                <c:pt idx="945">
                  <c:v>13-Feb-68</c:v>
                </c:pt>
                <c:pt idx="946">
                  <c:v>19-Feb-68</c:v>
                </c:pt>
                <c:pt idx="947">
                  <c:v>26-Feb-68</c:v>
                </c:pt>
                <c:pt idx="948">
                  <c:v>4-Mar-68</c:v>
                </c:pt>
                <c:pt idx="949">
                  <c:v>11-Mar-68</c:v>
                </c:pt>
                <c:pt idx="950">
                  <c:v>18-Mar-68</c:v>
                </c:pt>
                <c:pt idx="951">
                  <c:v>25-Mar-68</c:v>
                </c:pt>
                <c:pt idx="952">
                  <c:v>1-Apr-68</c:v>
                </c:pt>
                <c:pt idx="953">
                  <c:v>8-Apr-68</c:v>
                </c:pt>
                <c:pt idx="954">
                  <c:v>15-Apr-68</c:v>
                </c:pt>
                <c:pt idx="955">
                  <c:v>22-Apr-68</c:v>
                </c:pt>
                <c:pt idx="956">
                  <c:v>29-Apr-68</c:v>
                </c:pt>
                <c:pt idx="957">
                  <c:v>6-May-68</c:v>
                </c:pt>
                <c:pt idx="958">
                  <c:v>13-May-68</c:v>
                </c:pt>
                <c:pt idx="959">
                  <c:v>20-May-68</c:v>
                </c:pt>
                <c:pt idx="960">
                  <c:v>27-May-68</c:v>
                </c:pt>
                <c:pt idx="961">
                  <c:v>3-Jun-68</c:v>
                </c:pt>
                <c:pt idx="962">
                  <c:v>10-Jun-68</c:v>
                </c:pt>
                <c:pt idx="963">
                  <c:v>17-Jun-68</c:v>
                </c:pt>
                <c:pt idx="964">
                  <c:v>24-Jun-68</c:v>
                </c:pt>
                <c:pt idx="965">
                  <c:v>1-Jul-68</c:v>
                </c:pt>
                <c:pt idx="966">
                  <c:v>8-Jul-68</c:v>
                </c:pt>
                <c:pt idx="967">
                  <c:v>15-Jul-68</c:v>
                </c:pt>
                <c:pt idx="968">
                  <c:v>22-Jul-68</c:v>
                </c:pt>
                <c:pt idx="969">
                  <c:v>29-Jul-68</c:v>
                </c:pt>
                <c:pt idx="970">
                  <c:v>5-Aug-68</c:v>
                </c:pt>
                <c:pt idx="971">
                  <c:v>12-Aug-68</c:v>
                </c:pt>
                <c:pt idx="972">
                  <c:v>19-Aug-68</c:v>
                </c:pt>
                <c:pt idx="973">
                  <c:v>26-Aug-68</c:v>
                </c:pt>
                <c:pt idx="974">
                  <c:v>3-Sep-68</c:v>
                </c:pt>
                <c:pt idx="975">
                  <c:v>9-Sep-68</c:v>
                </c:pt>
                <c:pt idx="976">
                  <c:v>16-Sep-68</c:v>
                </c:pt>
                <c:pt idx="977">
                  <c:v>23-Sep-68</c:v>
                </c:pt>
                <c:pt idx="978">
                  <c:v>30-Sep-68</c:v>
                </c:pt>
                <c:pt idx="979">
                  <c:v>7-Oct-68</c:v>
                </c:pt>
                <c:pt idx="980">
                  <c:v>14-Oct-68</c:v>
                </c:pt>
                <c:pt idx="981">
                  <c:v>21-Oct-68</c:v>
                </c:pt>
                <c:pt idx="982">
                  <c:v>28-Oct-68</c:v>
                </c:pt>
                <c:pt idx="983">
                  <c:v>4-Nov-68</c:v>
                </c:pt>
                <c:pt idx="984">
                  <c:v>12-Nov-68</c:v>
                </c:pt>
                <c:pt idx="985">
                  <c:v>18-Nov-68</c:v>
                </c:pt>
                <c:pt idx="986">
                  <c:v>25-Nov-68</c:v>
                </c:pt>
                <c:pt idx="987">
                  <c:v>2-Dec-68</c:v>
                </c:pt>
                <c:pt idx="988">
                  <c:v>9-Dec-68</c:v>
                </c:pt>
                <c:pt idx="989">
                  <c:v>16-Dec-68</c:v>
                </c:pt>
                <c:pt idx="990">
                  <c:v>23-Dec-68</c:v>
                </c:pt>
                <c:pt idx="991">
                  <c:v>30-Dec-68</c:v>
                </c:pt>
                <c:pt idx="992">
                  <c:v>6-Jan-69</c:v>
                </c:pt>
                <c:pt idx="993">
                  <c:v>13-Jan-69</c:v>
                </c:pt>
                <c:pt idx="994">
                  <c:v>20-Jan-69</c:v>
                </c:pt>
                <c:pt idx="995">
                  <c:v>27-Jan-69</c:v>
                </c:pt>
                <c:pt idx="996">
                  <c:v>3-Feb-69</c:v>
                </c:pt>
                <c:pt idx="997">
                  <c:v>11-Feb-69</c:v>
                </c:pt>
                <c:pt idx="998">
                  <c:v>17-Feb-69</c:v>
                </c:pt>
                <c:pt idx="999">
                  <c:v>24-Feb-69</c:v>
                </c:pt>
                <c:pt idx="1000">
                  <c:v>3-Mar-69</c:v>
                </c:pt>
                <c:pt idx="1001">
                  <c:v>10-Mar-69</c:v>
                </c:pt>
                <c:pt idx="1002">
                  <c:v>17-Mar-69</c:v>
                </c:pt>
                <c:pt idx="1003">
                  <c:v>24-Mar-69</c:v>
                </c:pt>
                <c:pt idx="1004">
                  <c:v>1-Apr-69</c:v>
                </c:pt>
                <c:pt idx="1005">
                  <c:v>7-Apr-69</c:v>
                </c:pt>
                <c:pt idx="1006">
                  <c:v>14-Apr-69</c:v>
                </c:pt>
                <c:pt idx="1007">
                  <c:v>21-Apr-69</c:v>
                </c:pt>
                <c:pt idx="1008">
                  <c:v>28-Apr-69</c:v>
                </c:pt>
                <c:pt idx="1009">
                  <c:v>5-May-69</c:v>
                </c:pt>
                <c:pt idx="1010">
                  <c:v>12-May-69</c:v>
                </c:pt>
                <c:pt idx="1011">
                  <c:v>19-May-69</c:v>
                </c:pt>
                <c:pt idx="1012">
                  <c:v>26-May-69</c:v>
                </c:pt>
                <c:pt idx="1013">
                  <c:v>2-Jun-69</c:v>
                </c:pt>
                <c:pt idx="1014">
                  <c:v>9-Jun-69</c:v>
                </c:pt>
                <c:pt idx="1015">
                  <c:v>16-Jun-69</c:v>
                </c:pt>
                <c:pt idx="1016">
                  <c:v>23-Jun-69</c:v>
                </c:pt>
                <c:pt idx="1017">
                  <c:v>30-Jun-69</c:v>
                </c:pt>
                <c:pt idx="1018">
                  <c:v>7-Jul-69</c:v>
                </c:pt>
                <c:pt idx="1019">
                  <c:v>14-Jul-69</c:v>
                </c:pt>
                <c:pt idx="1020">
                  <c:v>22-Jul-69</c:v>
                </c:pt>
                <c:pt idx="1021">
                  <c:v>28-Jul-69</c:v>
                </c:pt>
                <c:pt idx="1022">
                  <c:v>4-Aug-69</c:v>
                </c:pt>
                <c:pt idx="1023">
                  <c:v>11-Aug-69</c:v>
                </c:pt>
                <c:pt idx="1024">
                  <c:v>18-Aug-69</c:v>
                </c:pt>
                <c:pt idx="1025">
                  <c:v>25-Aug-69</c:v>
                </c:pt>
                <c:pt idx="1026">
                  <c:v>2-Sep-69</c:v>
                </c:pt>
                <c:pt idx="1027">
                  <c:v>8-Sep-69</c:v>
                </c:pt>
                <c:pt idx="1028">
                  <c:v>15-Sep-69</c:v>
                </c:pt>
                <c:pt idx="1029">
                  <c:v>22-Sep-69</c:v>
                </c:pt>
                <c:pt idx="1030">
                  <c:v>29-Sep-69</c:v>
                </c:pt>
                <c:pt idx="1031">
                  <c:v>6-Oct-69</c:v>
                </c:pt>
                <c:pt idx="1032">
                  <c:v>13-Oct-69</c:v>
                </c:pt>
                <c:pt idx="1033">
                  <c:v>20-Oct-69</c:v>
                </c:pt>
                <c:pt idx="1034">
                  <c:v>27-Oct-69</c:v>
                </c:pt>
                <c:pt idx="1035">
                  <c:v>3-Nov-69</c:v>
                </c:pt>
                <c:pt idx="1036">
                  <c:v>10-Nov-69</c:v>
                </c:pt>
                <c:pt idx="1037">
                  <c:v>17-Nov-69</c:v>
                </c:pt>
                <c:pt idx="1038">
                  <c:v>24-Nov-69</c:v>
                </c:pt>
                <c:pt idx="1039">
                  <c:v>1-Dec-69</c:v>
                </c:pt>
                <c:pt idx="1040">
                  <c:v>8-Dec-69</c:v>
                </c:pt>
                <c:pt idx="1041">
                  <c:v>15-Dec-69</c:v>
                </c:pt>
                <c:pt idx="1042">
                  <c:v>22-Dec-69</c:v>
                </c:pt>
                <c:pt idx="1043">
                  <c:v>29-Dec-69</c:v>
                </c:pt>
                <c:pt idx="1044">
                  <c:v>5-Jan-70</c:v>
                </c:pt>
                <c:pt idx="1045">
                  <c:v>12-Jan-70</c:v>
                </c:pt>
                <c:pt idx="1046">
                  <c:v>19-Jan-70</c:v>
                </c:pt>
                <c:pt idx="1047">
                  <c:v>26-Jan-70</c:v>
                </c:pt>
                <c:pt idx="1048">
                  <c:v>2-Feb-70</c:v>
                </c:pt>
                <c:pt idx="1049">
                  <c:v>9-Feb-70</c:v>
                </c:pt>
                <c:pt idx="1050">
                  <c:v>16-Feb-70</c:v>
                </c:pt>
                <c:pt idx="1051">
                  <c:v>24-Feb-70</c:v>
                </c:pt>
                <c:pt idx="1052">
                  <c:v>2-Mar-70</c:v>
                </c:pt>
                <c:pt idx="1053">
                  <c:v>9-Mar-70</c:v>
                </c:pt>
                <c:pt idx="1054">
                  <c:v>16-Mar-70</c:v>
                </c:pt>
                <c:pt idx="1055">
                  <c:v>23-Mar-70</c:v>
                </c:pt>
                <c:pt idx="1056">
                  <c:v>30-Mar-70</c:v>
                </c:pt>
                <c:pt idx="1057">
                  <c:v>6-Apr-70</c:v>
                </c:pt>
                <c:pt idx="1058">
                  <c:v>13-Apr-70</c:v>
                </c:pt>
                <c:pt idx="1059">
                  <c:v>20-Apr-70</c:v>
                </c:pt>
                <c:pt idx="1060">
                  <c:v>27-Apr-70</c:v>
                </c:pt>
                <c:pt idx="1061">
                  <c:v>4-May-70</c:v>
                </c:pt>
                <c:pt idx="1062">
                  <c:v>11-May-70</c:v>
                </c:pt>
                <c:pt idx="1063">
                  <c:v>18-May-70</c:v>
                </c:pt>
                <c:pt idx="1064">
                  <c:v>25-May-70</c:v>
                </c:pt>
                <c:pt idx="1065">
                  <c:v>1-Jun-70</c:v>
                </c:pt>
                <c:pt idx="1066">
                  <c:v>8-Jun-70</c:v>
                </c:pt>
                <c:pt idx="1067">
                  <c:v>15-Jun-70</c:v>
                </c:pt>
                <c:pt idx="1068">
                  <c:v>22-Jun-70</c:v>
                </c:pt>
                <c:pt idx="1069">
                  <c:v>29-Jun-70</c:v>
                </c:pt>
                <c:pt idx="1070">
                  <c:v>6-Jul-70</c:v>
                </c:pt>
                <c:pt idx="1071">
                  <c:v>13-Jul-70</c:v>
                </c:pt>
                <c:pt idx="1072">
                  <c:v>20-Jul-70</c:v>
                </c:pt>
                <c:pt idx="1073">
                  <c:v>27-Jul-70</c:v>
                </c:pt>
                <c:pt idx="1074">
                  <c:v>3-Aug-70</c:v>
                </c:pt>
                <c:pt idx="1075">
                  <c:v>10-Aug-70</c:v>
                </c:pt>
                <c:pt idx="1076">
                  <c:v>17-Aug-70</c:v>
                </c:pt>
                <c:pt idx="1077">
                  <c:v>24-Aug-70</c:v>
                </c:pt>
                <c:pt idx="1078">
                  <c:v>31-Aug-70</c:v>
                </c:pt>
                <c:pt idx="1079">
                  <c:v>8-Sep-70</c:v>
                </c:pt>
                <c:pt idx="1080">
                  <c:v>14-Sep-70</c:v>
                </c:pt>
                <c:pt idx="1081">
                  <c:v>21-Sep-70</c:v>
                </c:pt>
                <c:pt idx="1082">
                  <c:v>28-Sep-70</c:v>
                </c:pt>
                <c:pt idx="1083">
                  <c:v>5-Oct-70</c:v>
                </c:pt>
                <c:pt idx="1084">
                  <c:v>12-Oct-70</c:v>
                </c:pt>
                <c:pt idx="1085">
                  <c:v>19-Oct-70</c:v>
                </c:pt>
                <c:pt idx="1086">
                  <c:v>26-Oct-70</c:v>
                </c:pt>
                <c:pt idx="1087">
                  <c:v>2-Nov-70</c:v>
                </c:pt>
                <c:pt idx="1088">
                  <c:v>9-Nov-70</c:v>
                </c:pt>
                <c:pt idx="1089">
                  <c:v>16-Nov-70</c:v>
                </c:pt>
                <c:pt idx="1090">
                  <c:v>23-Nov-70</c:v>
                </c:pt>
                <c:pt idx="1091">
                  <c:v>30-Nov-70</c:v>
                </c:pt>
                <c:pt idx="1092">
                  <c:v>7-Dec-70</c:v>
                </c:pt>
                <c:pt idx="1093">
                  <c:v>14-Dec-70</c:v>
                </c:pt>
                <c:pt idx="1094">
                  <c:v>21-Dec-70</c:v>
                </c:pt>
                <c:pt idx="1095">
                  <c:v>28-Dec-70</c:v>
                </c:pt>
                <c:pt idx="1096">
                  <c:v>4-Jan-71</c:v>
                </c:pt>
                <c:pt idx="1097">
                  <c:v>11-Jan-71</c:v>
                </c:pt>
                <c:pt idx="1098">
                  <c:v>18-Jan-71</c:v>
                </c:pt>
                <c:pt idx="1099">
                  <c:v>25-Jan-71</c:v>
                </c:pt>
                <c:pt idx="1100">
                  <c:v>1-Feb-71</c:v>
                </c:pt>
                <c:pt idx="1101">
                  <c:v>8-Feb-71</c:v>
                </c:pt>
                <c:pt idx="1102">
                  <c:v>16-Feb-71</c:v>
                </c:pt>
                <c:pt idx="1103">
                  <c:v>22-Feb-71</c:v>
                </c:pt>
                <c:pt idx="1104">
                  <c:v>1-Mar-71</c:v>
                </c:pt>
                <c:pt idx="1105">
                  <c:v>8-Mar-71</c:v>
                </c:pt>
                <c:pt idx="1106">
                  <c:v>15-Mar-71</c:v>
                </c:pt>
                <c:pt idx="1107">
                  <c:v>22-Mar-71</c:v>
                </c:pt>
                <c:pt idx="1108">
                  <c:v>29-Mar-71</c:v>
                </c:pt>
                <c:pt idx="1109">
                  <c:v>5-Apr-71</c:v>
                </c:pt>
                <c:pt idx="1110">
                  <c:v>12-Apr-71</c:v>
                </c:pt>
                <c:pt idx="1111">
                  <c:v>19-Apr-71</c:v>
                </c:pt>
                <c:pt idx="1112">
                  <c:v>26-Apr-71</c:v>
                </c:pt>
                <c:pt idx="1113">
                  <c:v>3-May-71</c:v>
                </c:pt>
                <c:pt idx="1114">
                  <c:v>10-May-71</c:v>
                </c:pt>
                <c:pt idx="1115">
                  <c:v>17-May-71</c:v>
                </c:pt>
                <c:pt idx="1116">
                  <c:v>24-May-71</c:v>
                </c:pt>
                <c:pt idx="1117">
                  <c:v>1-Jun-71</c:v>
                </c:pt>
                <c:pt idx="1118">
                  <c:v>7-Jun-71</c:v>
                </c:pt>
                <c:pt idx="1119">
                  <c:v>14-Jun-71</c:v>
                </c:pt>
                <c:pt idx="1120">
                  <c:v>21-Jun-71</c:v>
                </c:pt>
                <c:pt idx="1121">
                  <c:v>28-Jun-71</c:v>
                </c:pt>
                <c:pt idx="1122">
                  <c:v>6-Jul-71</c:v>
                </c:pt>
                <c:pt idx="1123">
                  <c:v>12-Jul-71</c:v>
                </c:pt>
                <c:pt idx="1124">
                  <c:v>19-Jul-71</c:v>
                </c:pt>
                <c:pt idx="1125">
                  <c:v>26-Jul-71</c:v>
                </c:pt>
                <c:pt idx="1126">
                  <c:v>2-Aug-71</c:v>
                </c:pt>
                <c:pt idx="1127">
                  <c:v>9-Aug-71</c:v>
                </c:pt>
                <c:pt idx="1128">
                  <c:v>16-Aug-71</c:v>
                </c:pt>
                <c:pt idx="1129">
                  <c:v>23-Aug-71</c:v>
                </c:pt>
                <c:pt idx="1130">
                  <c:v>30-Aug-71</c:v>
                </c:pt>
                <c:pt idx="1131">
                  <c:v>7-Sep-71</c:v>
                </c:pt>
                <c:pt idx="1132">
                  <c:v>13-Sep-71</c:v>
                </c:pt>
                <c:pt idx="1133">
                  <c:v>20-Sep-71</c:v>
                </c:pt>
                <c:pt idx="1134">
                  <c:v>27-Sep-71</c:v>
                </c:pt>
                <c:pt idx="1135">
                  <c:v>4-Oct-71</c:v>
                </c:pt>
                <c:pt idx="1136">
                  <c:v>11-Oct-71</c:v>
                </c:pt>
                <c:pt idx="1137">
                  <c:v>18-Oct-71</c:v>
                </c:pt>
                <c:pt idx="1138">
                  <c:v>25-Oct-71</c:v>
                </c:pt>
                <c:pt idx="1139">
                  <c:v>1-Nov-71</c:v>
                </c:pt>
                <c:pt idx="1140">
                  <c:v>8-Nov-71</c:v>
                </c:pt>
                <c:pt idx="1141">
                  <c:v>15-Nov-71</c:v>
                </c:pt>
                <c:pt idx="1142">
                  <c:v>22-Nov-71</c:v>
                </c:pt>
                <c:pt idx="1143">
                  <c:v>29-Nov-71</c:v>
                </c:pt>
                <c:pt idx="1144">
                  <c:v>6-Dec-71</c:v>
                </c:pt>
                <c:pt idx="1145">
                  <c:v>13-Dec-71</c:v>
                </c:pt>
                <c:pt idx="1146">
                  <c:v>20-Dec-71</c:v>
                </c:pt>
                <c:pt idx="1147">
                  <c:v>27-Dec-71</c:v>
                </c:pt>
                <c:pt idx="1148">
                  <c:v>3-Jan-72</c:v>
                </c:pt>
                <c:pt idx="1149">
                  <c:v>10-Jan-72</c:v>
                </c:pt>
                <c:pt idx="1150">
                  <c:v>17-Jan-72</c:v>
                </c:pt>
                <c:pt idx="1151">
                  <c:v>24-Jan-72</c:v>
                </c:pt>
                <c:pt idx="1152">
                  <c:v>31-Jan-72</c:v>
                </c:pt>
                <c:pt idx="1153">
                  <c:v>7-Feb-72</c:v>
                </c:pt>
                <c:pt idx="1154">
                  <c:v>14-Feb-72</c:v>
                </c:pt>
                <c:pt idx="1155">
                  <c:v>22-Feb-72</c:v>
                </c:pt>
                <c:pt idx="1156">
                  <c:v>28-Feb-72</c:v>
                </c:pt>
                <c:pt idx="1157">
                  <c:v>6-Mar-72</c:v>
                </c:pt>
                <c:pt idx="1158">
                  <c:v>13-Mar-72</c:v>
                </c:pt>
                <c:pt idx="1159">
                  <c:v>20-Mar-72</c:v>
                </c:pt>
                <c:pt idx="1160">
                  <c:v>27-Mar-72</c:v>
                </c:pt>
                <c:pt idx="1161">
                  <c:v>3-Apr-72</c:v>
                </c:pt>
                <c:pt idx="1162">
                  <c:v>10-Apr-72</c:v>
                </c:pt>
                <c:pt idx="1163">
                  <c:v>17-Apr-72</c:v>
                </c:pt>
                <c:pt idx="1164">
                  <c:v>24-Apr-72</c:v>
                </c:pt>
                <c:pt idx="1165">
                  <c:v>1-May-72</c:v>
                </c:pt>
                <c:pt idx="1166">
                  <c:v>8-May-72</c:v>
                </c:pt>
                <c:pt idx="1167">
                  <c:v>15-May-72</c:v>
                </c:pt>
                <c:pt idx="1168">
                  <c:v>22-May-72</c:v>
                </c:pt>
                <c:pt idx="1169">
                  <c:v>30-May-72</c:v>
                </c:pt>
                <c:pt idx="1170">
                  <c:v>5-Jun-72</c:v>
                </c:pt>
                <c:pt idx="1171">
                  <c:v>12-Jun-72</c:v>
                </c:pt>
                <c:pt idx="1172">
                  <c:v>19-Jun-72</c:v>
                </c:pt>
                <c:pt idx="1173">
                  <c:v>26-Jun-72</c:v>
                </c:pt>
                <c:pt idx="1174">
                  <c:v>3-Jul-72</c:v>
                </c:pt>
                <c:pt idx="1175">
                  <c:v>10-Jul-72</c:v>
                </c:pt>
                <c:pt idx="1176">
                  <c:v>17-Jul-72</c:v>
                </c:pt>
                <c:pt idx="1177">
                  <c:v>24-Jul-72</c:v>
                </c:pt>
                <c:pt idx="1178">
                  <c:v>31-Jul-72</c:v>
                </c:pt>
                <c:pt idx="1179">
                  <c:v>7-Aug-72</c:v>
                </c:pt>
                <c:pt idx="1180">
                  <c:v>14-Aug-72</c:v>
                </c:pt>
                <c:pt idx="1181">
                  <c:v>21-Aug-72</c:v>
                </c:pt>
                <c:pt idx="1182">
                  <c:v>28-Aug-72</c:v>
                </c:pt>
                <c:pt idx="1183">
                  <c:v>5-Sep-72</c:v>
                </c:pt>
                <c:pt idx="1184">
                  <c:v>11-Sep-72</c:v>
                </c:pt>
                <c:pt idx="1185">
                  <c:v>18-Sep-72</c:v>
                </c:pt>
                <c:pt idx="1186">
                  <c:v>25-Sep-72</c:v>
                </c:pt>
                <c:pt idx="1187">
                  <c:v>2-Oct-72</c:v>
                </c:pt>
                <c:pt idx="1188">
                  <c:v>9-Oct-72</c:v>
                </c:pt>
                <c:pt idx="1189">
                  <c:v>16-Oct-72</c:v>
                </c:pt>
                <c:pt idx="1190">
                  <c:v>23-Oct-72</c:v>
                </c:pt>
                <c:pt idx="1191">
                  <c:v>30-Oct-72</c:v>
                </c:pt>
                <c:pt idx="1192">
                  <c:v>6-Nov-72</c:v>
                </c:pt>
                <c:pt idx="1193">
                  <c:v>13-Nov-72</c:v>
                </c:pt>
                <c:pt idx="1194">
                  <c:v>20-Nov-72</c:v>
                </c:pt>
                <c:pt idx="1195">
                  <c:v>27-Nov-72</c:v>
                </c:pt>
                <c:pt idx="1196">
                  <c:v>4-Dec-72</c:v>
                </c:pt>
                <c:pt idx="1197">
                  <c:v>11-Dec-72</c:v>
                </c:pt>
                <c:pt idx="1198">
                  <c:v>18-Dec-72</c:v>
                </c:pt>
                <c:pt idx="1199">
                  <c:v>26-Dec-72</c:v>
                </c:pt>
                <c:pt idx="1200">
                  <c:v>2-Jan-73</c:v>
                </c:pt>
                <c:pt idx="1201">
                  <c:v>8-Jan-73</c:v>
                </c:pt>
                <c:pt idx="1202">
                  <c:v>15-Jan-73</c:v>
                </c:pt>
                <c:pt idx="1203">
                  <c:v>22-Jan-73</c:v>
                </c:pt>
                <c:pt idx="1204">
                  <c:v>29-Jan-73</c:v>
                </c:pt>
                <c:pt idx="1205">
                  <c:v>5-Feb-73</c:v>
                </c:pt>
                <c:pt idx="1206">
                  <c:v>12-Feb-73</c:v>
                </c:pt>
                <c:pt idx="1207">
                  <c:v>20-Feb-73</c:v>
                </c:pt>
                <c:pt idx="1208">
                  <c:v>26-Feb-73</c:v>
                </c:pt>
                <c:pt idx="1209">
                  <c:v>5-Mar-73</c:v>
                </c:pt>
                <c:pt idx="1210">
                  <c:v>12-Mar-73</c:v>
                </c:pt>
                <c:pt idx="1211">
                  <c:v>19-Mar-73</c:v>
                </c:pt>
                <c:pt idx="1212">
                  <c:v>26-Mar-73</c:v>
                </c:pt>
                <c:pt idx="1213">
                  <c:v>2-Apr-73</c:v>
                </c:pt>
                <c:pt idx="1214">
                  <c:v>9-Apr-73</c:v>
                </c:pt>
                <c:pt idx="1215">
                  <c:v>16-Apr-73</c:v>
                </c:pt>
                <c:pt idx="1216">
                  <c:v>23-Apr-73</c:v>
                </c:pt>
                <c:pt idx="1217">
                  <c:v>30-Apr-73</c:v>
                </c:pt>
                <c:pt idx="1218">
                  <c:v>7-May-73</c:v>
                </c:pt>
                <c:pt idx="1219">
                  <c:v>14-May-73</c:v>
                </c:pt>
                <c:pt idx="1220">
                  <c:v>21-May-73</c:v>
                </c:pt>
                <c:pt idx="1221">
                  <c:v>29-May-73</c:v>
                </c:pt>
                <c:pt idx="1222">
                  <c:v>4-Jun-73</c:v>
                </c:pt>
                <c:pt idx="1223">
                  <c:v>11-Jun-73</c:v>
                </c:pt>
                <c:pt idx="1224">
                  <c:v>18-Jun-73</c:v>
                </c:pt>
                <c:pt idx="1225">
                  <c:v>25-Jun-73</c:v>
                </c:pt>
                <c:pt idx="1226">
                  <c:v>2-Jul-73</c:v>
                </c:pt>
                <c:pt idx="1227">
                  <c:v>9-Jul-73</c:v>
                </c:pt>
                <c:pt idx="1228">
                  <c:v>16-Jul-73</c:v>
                </c:pt>
                <c:pt idx="1229">
                  <c:v>23-Jul-73</c:v>
                </c:pt>
                <c:pt idx="1230">
                  <c:v>30-Jul-73</c:v>
                </c:pt>
                <c:pt idx="1231">
                  <c:v>6-Aug-73</c:v>
                </c:pt>
                <c:pt idx="1232">
                  <c:v>13-Aug-73</c:v>
                </c:pt>
                <c:pt idx="1233">
                  <c:v>20-Aug-73</c:v>
                </c:pt>
                <c:pt idx="1234">
                  <c:v>27-Aug-73</c:v>
                </c:pt>
                <c:pt idx="1235">
                  <c:v>4-Sep-73</c:v>
                </c:pt>
                <c:pt idx="1236">
                  <c:v>10-Sep-73</c:v>
                </c:pt>
                <c:pt idx="1237">
                  <c:v>17-Sep-73</c:v>
                </c:pt>
                <c:pt idx="1238">
                  <c:v>24-Sep-73</c:v>
                </c:pt>
                <c:pt idx="1239">
                  <c:v>1-Oct-73</c:v>
                </c:pt>
                <c:pt idx="1240">
                  <c:v>8-Oct-73</c:v>
                </c:pt>
                <c:pt idx="1241">
                  <c:v>15-Oct-73</c:v>
                </c:pt>
                <c:pt idx="1242">
                  <c:v>22-Oct-73</c:v>
                </c:pt>
                <c:pt idx="1243">
                  <c:v>29-Oct-73</c:v>
                </c:pt>
                <c:pt idx="1244">
                  <c:v>5-Nov-73</c:v>
                </c:pt>
                <c:pt idx="1245">
                  <c:v>12-Nov-73</c:v>
                </c:pt>
                <c:pt idx="1246">
                  <c:v>19-Nov-73</c:v>
                </c:pt>
                <c:pt idx="1247">
                  <c:v>26-Nov-73</c:v>
                </c:pt>
                <c:pt idx="1248">
                  <c:v>3-Dec-73</c:v>
                </c:pt>
                <c:pt idx="1249">
                  <c:v>10-Dec-73</c:v>
                </c:pt>
                <c:pt idx="1250">
                  <c:v>17-Dec-73</c:v>
                </c:pt>
                <c:pt idx="1251">
                  <c:v>24-Dec-73</c:v>
                </c:pt>
                <c:pt idx="1252">
                  <c:v>31-Dec-73</c:v>
                </c:pt>
                <c:pt idx="1253">
                  <c:v>7-Jan-74</c:v>
                </c:pt>
                <c:pt idx="1254">
                  <c:v>14-Jan-74</c:v>
                </c:pt>
                <c:pt idx="1255">
                  <c:v>21-Jan-74</c:v>
                </c:pt>
                <c:pt idx="1256">
                  <c:v>28-Jan-74</c:v>
                </c:pt>
                <c:pt idx="1257">
                  <c:v>4-Feb-74</c:v>
                </c:pt>
                <c:pt idx="1258">
                  <c:v>11-Feb-74</c:v>
                </c:pt>
                <c:pt idx="1259">
                  <c:v>19-Feb-74</c:v>
                </c:pt>
                <c:pt idx="1260">
                  <c:v>25-Feb-74</c:v>
                </c:pt>
                <c:pt idx="1261">
                  <c:v>4-Mar-74</c:v>
                </c:pt>
                <c:pt idx="1262">
                  <c:v>11-Mar-74</c:v>
                </c:pt>
                <c:pt idx="1263">
                  <c:v>18-Mar-74</c:v>
                </c:pt>
                <c:pt idx="1264">
                  <c:v>25-Mar-74</c:v>
                </c:pt>
                <c:pt idx="1265">
                  <c:v>1-Apr-74</c:v>
                </c:pt>
                <c:pt idx="1266">
                  <c:v>8-Apr-74</c:v>
                </c:pt>
                <c:pt idx="1267">
                  <c:v>15-Apr-74</c:v>
                </c:pt>
                <c:pt idx="1268">
                  <c:v>22-Apr-74</c:v>
                </c:pt>
                <c:pt idx="1269">
                  <c:v>29-Apr-74</c:v>
                </c:pt>
                <c:pt idx="1270">
                  <c:v>6-May-74</c:v>
                </c:pt>
                <c:pt idx="1271">
                  <c:v>13-May-74</c:v>
                </c:pt>
                <c:pt idx="1272">
                  <c:v>20-May-74</c:v>
                </c:pt>
                <c:pt idx="1273">
                  <c:v>28-May-74</c:v>
                </c:pt>
                <c:pt idx="1274">
                  <c:v>3-Jun-74</c:v>
                </c:pt>
                <c:pt idx="1275">
                  <c:v>10-Jun-74</c:v>
                </c:pt>
                <c:pt idx="1276">
                  <c:v>17-Jun-74</c:v>
                </c:pt>
                <c:pt idx="1277">
                  <c:v>24-Jun-74</c:v>
                </c:pt>
                <c:pt idx="1278">
                  <c:v>1-Jul-74</c:v>
                </c:pt>
                <c:pt idx="1279">
                  <c:v>8-Jul-74</c:v>
                </c:pt>
                <c:pt idx="1280">
                  <c:v>15-Jul-74</c:v>
                </c:pt>
                <c:pt idx="1281">
                  <c:v>22-Jul-74</c:v>
                </c:pt>
                <c:pt idx="1282">
                  <c:v>29-Jul-74</c:v>
                </c:pt>
                <c:pt idx="1283">
                  <c:v>5-Aug-74</c:v>
                </c:pt>
                <c:pt idx="1284">
                  <c:v>12-Aug-74</c:v>
                </c:pt>
                <c:pt idx="1285">
                  <c:v>19-Aug-74</c:v>
                </c:pt>
                <c:pt idx="1286">
                  <c:v>26-Aug-74</c:v>
                </c:pt>
                <c:pt idx="1287">
                  <c:v>3-Sep-74</c:v>
                </c:pt>
                <c:pt idx="1288">
                  <c:v>9-Sep-74</c:v>
                </c:pt>
                <c:pt idx="1289">
                  <c:v>16-Sep-74</c:v>
                </c:pt>
                <c:pt idx="1290">
                  <c:v>23-Sep-74</c:v>
                </c:pt>
                <c:pt idx="1291">
                  <c:v>30-Sep-74</c:v>
                </c:pt>
                <c:pt idx="1292">
                  <c:v>7-Oct-74</c:v>
                </c:pt>
                <c:pt idx="1293">
                  <c:v>14-Oct-74</c:v>
                </c:pt>
                <c:pt idx="1294">
                  <c:v>21-Oct-74</c:v>
                </c:pt>
                <c:pt idx="1295">
                  <c:v>28-Oct-74</c:v>
                </c:pt>
                <c:pt idx="1296">
                  <c:v>4-Nov-74</c:v>
                </c:pt>
                <c:pt idx="1297">
                  <c:v>11-Nov-74</c:v>
                </c:pt>
                <c:pt idx="1298">
                  <c:v>18-Nov-74</c:v>
                </c:pt>
                <c:pt idx="1299">
                  <c:v>25-Nov-74</c:v>
                </c:pt>
                <c:pt idx="1300">
                  <c:v>2-Dec-74</c:v>
                </c:pt>
                <c:pt idx="1301">
                  <c:v>9-Dec-74</c:v>
                </c:pt>
                <c:pt idx="1302">
                  <c:v>16-Dec-74</c:v>
                </c:pt>
                <c:pt idx="1303">
                  <c:v>23-Dec-74</c:v>
                </c:pt>
                <c:pt idx="1304">
                  <c:v>30-Dec-74</c:v>
                </c:pt>
                <c:pt idx="1305">
                  <c:v>6-Jan-75</c:v>
                </c:pt>
                <c:pt idx="1306">
                  <c:v>13-Jan-75</c:v>
                </c:pt>
                <c:pt idx="1307">
                  <c:v>20-Jan-75</c:v>
                </c:pt>
                <c:pt idx="1308">
                  <c:v>27-Jan-75</c:v>
                </c:pt>
                <c:pt idx="1309">
                  <c:v>3-Feb-75</c:v>
                </c:pt>
                <c:pt idx="1310">
                  <c:v>10-Feb-75</c:v>
                </c:pt>
                <c:pt idx="1311">
                  <c:v>18-Feb-75</c:v>
                </c:pt>
                <c:pt idx="1312">
                  <c:v>24-Feb-75</c:v>
                </c:pt>
                <c:pt idx="1313">
                  <c:v>3-Mar-75</c:v>
                </c:pt>
                <c:pt idx="1314">
                  <c:v>10-Mar-75</c:v>
                </c:pt>
                <c:pt idx="1315">
                  <c:v>17-Mar-75</c:v>
                </c:pt>
                <c:pt idx="1316">
                  <c:v>24-Mar-75</c:v>
                </c:pt>
                <c:pt idx="1317">
                  <c:v>31-Mar-75</c:v>
                </c:pt>
                <c:pt idx="1318">
                  <c:v>7-Apr-75</c:v>
                </c:pt>
                <c:pt idx="1319">
                  <c:v>14-Apr-75</c:v>
                </c:pt>
                <c:pt idx="1320">
                  <c:v>21-Apr-75</c:v>
                </c:pt>
                <c:pt idx="1321">
                  <c:v>28-Apr-75</c:v>
                </c:pt>
                <c:pt idx="1322">
                  <c:v>5-May-75</c:v>
                </c:pt>
                <c:pt idx="1323">
                  <c:v>12-May-75</c:v>
                </c:pt>
                <c:pt idx="1324">
                  <c:v>19-May-75</c:v>
                </c:pt>
                <c:pt idx="1325">
                  <c:v>27-May-75</c:v>
                </c:pt>
                <c:pt idx="1326">
                  <c:v>2-Jun-75</c:v>
                </c:pt>
                <c:pt idx="1327">
                  <c:v>9-Jun-75</c:v>
                </c:pt>
                <c:pt idx="1328">
                  <c:v>16-Jun-75</c:v>
                </c:pt>
                <c:pt idx="1329">
                  <c:v>23-Jun-75</c:v>
                </c:pt>
                <c:pt idx="1330">
                  <c:v>30-Jun-75</c:v>
                </c:pt>
                <c:pt idx="1331">
                  <c:v>7-Jul-75</c:v>
                </c:pt>
                <c:pt idx="1332">
                  <c:v>14-Jul-75</c:v>
                </c:pt>
                <c:pt idx="1333">
                  <c:v>21-Jul-75</c:v>
                </c:pt>
                <c:pt idx="1334">
                  <c:v>28-Jul-75</c:v>
                </c:pt>
                <c:pt idx="1335">
                  <c:v>4-Aug-75</c:v>
                </c:pt>
                <c:pt idx="1336">
                  <c:v>11-Aug-75</c:v>
                </c:pt>
                <c:pt idx="1337">
                  <c:v>18-Aug-75</c:v>
                </c:pt>
                <c:pt idx="1338">
                  <c:v>25-Aug-75</c:v>
                </c:pt>
                <c:pt idx="1339">
                  <c:v>2-Sep-75</c:v>
                </c:pt>
                <c:pt idx="1340">
                  <c:v>8-Sep-75</c:v>
                </c:pt>
                <c:pt idx="1341">
                  <c:v>15-Sep-75</c:v>
                </c:pt>
                <c:pt idx="1342">
                  <c:v>22-Sep-75</c:v>
                </c:pt>
                <c:pt idx="1343">
                  <c:v>29-Sep-75</c:v>
                </c:pt>
                <c:pt idx="1344">
                  <c:v>6-Oct-75</c:v>
                </c:pt>
                <c:pt idx="1345">
                  <c:v>13-Oct-75</c:v>
                </c:pt>
                <c:pt idx="1346">
                  <c:v>20-Oct-75</c:v>
                </c:pt>
                <c:pt idx="1347">
                  <c:v>27-Oct-75</c:v>
                </c:pt>
                <c:pt idx="1348">
                  <c:v>3-Nov-75</c:v>
                </c:pt>
                <c:pt idx="1349">
                  <c:v>10-Nov-75</c:v>
                </c:pt>
                <c:pt idx="1350">
                  <c:v>17-Nov-75</c:v>
                </c:pt>
                <c:pt idx="1351">
                  <c:v>24-Nov-75</c:v>
                </c:pt>
                <c:pt idx="1352">
                  <c:v>1-Dec-75</c:v>
                </c:pt>
                <c:pt idx="1353">
                  <c:v>8-Dec-75</c:v>
                </c:pt>
                <c:pt idx="1354">
                  <c:v>15-Dec-75</c:v>
                </c:pt>
                <c:pt idx="1355">
                  <c:v>22-Dec-75</c:v>
                </c:pt>
                <c:pt idx="1356">
                  <c:v>29-Dec-75</c:v>
                </c:pt>
                <c:pt idx="1357">
                  <c:v>5-Jan-76</c:v>
                </c:pt>
                <c:pt idx="1358">
                  <c:v>12-Jan-76</c:v>
                </c:pt>
                <c:pt idx="1359">
                  <c:v>19-Jan-76</c:v>
                </c:pt>
                <c:pt idx="1360">
                  <c:v>26-Jan-76</c:v>
                </c:pt>
                <c:pt idx="1361">
                  <c:v>2-Feb-76</c:v>
                </c:pt>
                <c:pt idx="1362">
                  <c:v>9-Feb-76</c:v>
                </c:pt>
                <c:pt idx="1363">
                  <c:v>17-Feb-76</c:v>
                </c:pt>
                <c:pt idx="1364">
                  <c:v>23-Feb-76</c:v>
                </c:pt>
                <c:pt idx="1365">
                  <c:v>1-Mar-76</c:v>
                </c:pt>
                <c:pt idx="1366">
                  <c:v>8-Mar-76</c:v>
                </c:pt>
                <c:pt idx="1367">
                  <c:v>15-Mar-76</c:v>
                </c:pt>
                <c:pt idx="1368">
                  <c:v>22-Mar-76</c:v>
                </c:pt>
                <c:pt idx="1369">
                  <c:v>29-Mar-76</c:v>
                </c:pt>
                <c:pt idx="1370">
                  <c:v>5-Apr-76</c:v>
                </c:pt>
                <c:pt idx="1371">
                  <c:v>12-Apr-76</c:v>
                </c:pt>
                <c:pt idx="1372">
                  <c:v>19-Apr-76</c:v>
                </c:pt>
                <c:pt idx="1373">
                  <c:v>26-Apr-76</c:v>
                </c:pt>
                <c:pt idx="1374">
                  <c:v>3-May-76</c:v>
                </c:pt>
                <c:pt idx="1375">
                  <c:v>10-May-76</c:v>
                </c:pt>
                <c:pt idx="1376">
                  <c:v>17-May-76</c:v>
                </c:pt>
                <c:pt idx="1377">
                  <c:v>24-May-76</c:v>
                </c:pt>
                <c:pt idx="1378">
                  <c:v>1-Jun-76</c:v>
                </c:pt>
                <c:pt idx="1379">
                  <c:v>7-Jun-76</c:v>
                </c:pt>
                <c:pt idx="1380">
                  <c:v>14-Jun-76</c:v>
                </c:pt>
                <c:pt idx="1381">
                  <c:v>21-Jun-76</c:v>
                </c:pt>
                <c:pt idx="1382">
                  <c:v>28-Jun-76</c:v>
                </c:pt>
                <c:pt idx="1383">
                  <c:v>6-Jul-76</c:v>
                </c:pt>
                <c:pt idx="1384">
                  <c:v>12-Jul-76</c:v>
                </c:pt>
                <c:pt idx="1385">
                  <c:v>19-Jul-76</c:v>
                </c:pt>
                <c:pt idx="1386">
                  <c:v>26-Jul-76</c:v>
                </c:pt>
                <c:pt idx="1387">
                  <c:v>2-Aug-76</c:v>
                </c:pt>
                <c:pt idx="1388">
                  <c:v>9-Aug-76</c:v>
                </c:pt>
                <c:pt idx="1389">
                  <c:v>16-Aug-76</c:v>
                </c:pt>
                <c:pt idx="1390">
                  <c:v>23-Aug-76</c:v>
                </c:pt>
                <c:pt idx="1391">
                  <c:v>30-Aug-76</c:v>
                </c:pt>
                <c:pt idx="1392">
                  <c:v>7-Sep-76</c:v>
                </c:pt>
                <c:pt idx="1393">
                  <c:v>13-Sep-76</c:v>
                </c:pt>
                <c:pt idx="1394">
                  <c:v>20-Sep-76</c:v>
                </c:pt>
                <c:pt idx="1395">
                  <c:v>27-Sep-76</c:v>
                </c:pt>
                <c:pt idx="1396">
                  <c:v>4-Oct-76</c:v>
                </c:pt>
                <c:pt idx="1397">
                  <c:v>11-Oct-76</c:v>
                </c:pt>
                <c:pt idx="1398">
                  <c:v>18-Oct-76</c:v>
                </c:pt>
                <c:pt idx="1399">
                  <c:v>25-Oct-76</c:v>
                </c:pt>
                <c:pt idx="1400">
                  <c:v>1-Nov-76</c:v>
                </c:pt>
                <c:pt idx="1401">
                  <c:v>8-Nov-76</c:v>
                </c:pt>
                <c:pt idx="1402">
                  <c:v>15-Nov-76</c:v>
                </c:pt>
                <c:pt idx="1403">
                  <c:v>22-Nov-76</c:v>
                </c:pt>
                <c:pt idx="1404">
                  <c:v>29-Nov-76</c:v>
                </c:pt>
                <c:pt idx="1405">
                  <c:v>6-Dec-76</c:v>
                </c:pt>
                <c:pt idx="1406">
                  <c:v>13-Dec-76</c:v>
                </c:pt>
                <c:pt idx="1407">
                  <c:v>20-Dec-76</c:v>
                </c:pt>
                <c:pt idx="1408">
                  <c:v>27-Dec-76</c:v>
                </c:pt>
                <c:pt idx="1409">
                  <c:v>3-Jan-77</c:v>
                </c:pt>
                <c:pt idx="1410">
                  <c:v>10-Jan-77</c:v>
                </c:pt>
                <c:pt idx="1411">
                  <c:v>17-Jan-77</c:v>
                </c:pt>
                <c:pt idx="1412">
                  <c:v>24-Jan-77</c:v>
                </c:pt>
                <c:pt idx="1413">
                  <c:v>31-Jan-77</c:v>
                </c:pt>
                <c:pt idx="1414">
                  <c:v>7-Feb-77</c:v>
                </c:pt>
                <c:pt idx="1415">
                  <c:v>14-Feb-77</c:v>
                </c:pt>
                <c:pt idx="1416">
                  <c:v>22-Feb-77</c:v>
                </c:pt>
                <c:pt idx="1417">
                  <c:v>28-Feb-77</c:v>
                </c:pt>
                <c:pt idx="1418">
                  <c:v>7-Mar-77</c:v>
                </c:pt>
                <c:pt idx="1419">
                  <c:v>14-Mar-77</c:v>
                </c:pt>
                <c:pt idx="1420">
                  <c:v>21-Mar-77</c:v>
                </c:pt>
                <c:pt idx="1421">
                  <c:v>28-Mar-77</c:v>
                </c:pt>
                <c:pt idx="1422">
                  <c:v>4-Apr-77</c:v>
                </c:pt>
                <c:pt idx="1423">
                  <c:v>11-Apr-77</c:v>
                </c:pt>
                <c:pt idx="1424">
                  <c:v>18-Apr-77</c:v>
                </c:pt>
                <c:pt idx="1425">
                  <c:v>25-Apr-77</c:v>
                </c:pt>
                <c:pt idx="1426">
                  <c:v>2-May-77</c:v>
                </c:pt>
                <c:pt idx="1427">
                  <c:v>9-May-77</c:v>
                </c:pt>
                <c:pt idx="1428">
                  <c:v>16-May-77</c:v>
                </c:pt>
                <c:pt idx="1429">
                  <c:v>23-May-77</c:v>
                </c:pt>
                <c:pt idx="1430">
                  <c:v>31-May-77</c:v>
                </c:pt>
                <c:pt idx="1431">
                  <c:v>6-Jun-77</c:v>
                </c:pt>
                <c:pt idx="1432">
                  <c:v>13-Jun-77</c:v>
                </c:pt>
                <c:pt idx="1433">
                  <c:v>20-Jun-77</c:v>
                </c:pt>
                <c:pt idx="1434">
                  <c:v>27-Jun-77</c:v>
                </c:pt>
                <c:pt idx="1435">
                  <c:v>5-Jul-77</c:v>
                </c:pt>
                <c:pt idx="1436">
                  <c:v>11-Jul-77</c:v>
                </c:pt>
                <c:pt idx="1437">
                  <c:v>18-Jul-77</c:v>
                </c:pt>
                <c:pt idx="1438">
                  <c:v>25-Jul-77</c:v>
                </c:pt>
                <c:pt idx="1439">
                  <c:v>1-Aug-77</c:v>
                </c:pt>
                <c:pt idx="1440">
                  <c:v>8-Aug-77</c:v>
                </c:pt>
                <c:pt idx="1441">
                  <c:v>15-Aug-77</c:v>
                </c:pt>
                <c:pt idx="1442">
                  <c:v>22-Aug-77</c:v>
                </c:pt>
                <c:pt idx="1443">
                  <c:v>29-Aug-77</c:v>
                </c:pt>
                <c:pt idx="1444">
                  <c:v>6-Sep-77</c:v>
                </c:pt>
                <c:pt idx="1445">
                  <c:v>12-Sep-77</c:v>
                </c:pt>
                <c:pt idx="1446">
                  <c:v>19-Sep-77</c:v>
                </c:pt>
                <c:pt idx="1447">
                  <c:v>26-Sep-77</c:v>
                </c:pt>
                <c:pt idx="1448">
                  <c:v>3-Oct-77</c:v>
                </c:pt>
                <c:pt idx="1449">
                  <c:v>10-Oct-77</c:v>
                </c:pt>
                <c:pt idx="1450">
                  <c:v>17-Oct-77</c:v>
                </c:pt>
                <c:pt idx="1451">
                  <c:v>24-Oct-77</c:v>
                </c:pt>
                <c:pt idx="1452">
                  <c:v>31-Oct-77</c:v>
                </c:pt>
                <c:pt idx="1453">
                  <c:v>7-Nov-77</c:v>
                </c:pt>
                <c:pt idx="1454">
                  <c:v>14-Nov-77</c:v>
                </c:pt>
                <c:pt idx="1455">
                  <c:v>21-Nov-77</c:v>
                </c:pt>
                <c:pt idx="1456">
                  <c:v>28-Nov-77</c:v>
                </c:pt>
                <c:pt idx="1457">
                  <c:v>5-Dec-77</c:v>
                </c:pt>
                <c:pt idx="1458">
                  <c:v>12-Dec-77</c:v>
                </c:pt>
                <c:pt idx="1459">
                  <c:v>19-Dec-77</c:v>
                </c:pt>
                <c:pt idx="1460">
                  <c:v>27-Dec-77</c:v>
                </c:pt>
                <c:pt idx="1461">
                  <c:v>3-Jan-78</c:v>
                </c:pt>
                <c:pt idx="1462">
                  <c:v>9-Jan-78</c:v>
                </c:pt>
                <c:pt idx="1463">
                  <c:v>16-Jan-78</c:v>
                </c:pt>
                <c:pt idx="1464">
                  <c:v>23-Jan-78</c:v>
                </c:pt>
                <c:pt idx="1465">
                  <c:v>30-Jan-78</c:v>
                </c:pt>
                <c:pt idx="1466">
                  <c:v>6-Feb-78</c:v>
                </c:pt>
                <c:pt idx="1467">
                  <c:v>13-Feb-78</c:v>
                </c:pt>
                <c:pt idx="1468">
                  <c:v>21-Feb-78</c:v>
                </c:pt>
                <c:pt idx="1469">
                  <c:v>27-Feb-78</c:v>
                </c:pt>
                <c:pt idx="1470">
                  <c:v>6-Mar-78</c:v>
                </c:pt>
                <c:pt idx="1471">
                  <c:v>13-Mar-78</c:v>
                </c:pt>
                <c:pt idx="1472">
                  <c:v>20-Mar-78</c:v>
                </c:pt>
                <c:pt idx="1473">
                  <c:v>27-Mar-78</c:v>
                </c:pt>
                <c:pt idx="1474">
                  <c:v>3-Apr-78</c:v>
                </c:pt>
                <c:pt idx="1475">
                  <c:v>10-Apr-78</c:v>
                </c:pt>
                <c:pt idx="1476">
                  <c:v>17-Apr-78</c:v>
                </c:pt>
                <c:pt idx="1477">
                  <c:v>24-Apr-78</c:v>
                </c:pt>
                <c:pt idx="1478">
                  <c:v>1-May-78</c:v>
                </c:pt>
                <c:pt idx="1479">
                  <c:v>8-May-78</c:v>
                </c:pt>
                <c:pt idx="1480">
                  <c:v>15-May-78</c:v>
                </c:pt>
                <c:pt idx="1481">
                  <c:v>22-May-78</c:v>
                </c:pt>
                <c:pt idx="1482">
                  <c:v>30-May-78</c:v>
                </c:pt>
                <c:pt idx="1483">
                  <c:v>5-Jun-78</c:v>
                </c:pt>
                <c:pt idx="1484">
                  <c:v>12-Jun-78</c:v>
                </c:pt>
                <c:pt idx="1485">
                  <c:v>19-Jun-78</c:v>
                </c:pt>
                <c:pt idx="1486">
                  <c:v>26-Jun-78</c:v>
                </c:pt>
                <c:pt idx="1487">
                  <c:v>3-Jul-78</c:v>
                </c:pt>
                <c:pt idx="1488">
                  <c:v>10-Jul-78</c:v>
                </c:pt>
                <c:pt idx="1489">
                  <c:v>17-Jul-78</c:v>
                </c:pt>
                <c:pt idx="1490">
                  <c:v>24-Jul-78</c:v>
                </c:pt>
                <c:pt idx="1491">
                  <c:v>31-Jul-78</c:v>
                </c:pt>
                <c:pt idx="1492">
                  <c:v>7-Aug-78</c:v>
                </c:pt>
                <c:pt idx="1493">
                  <c:v>14-Aug-78</c:v>
                </c:pt>
                <c:pt idx="1494">
                  <c:v>21-Aug-78</c:v>
                </c:pt>
                <c:pt idx="1495">
                  <c:v>28-Aug-78</c:v>
                </c:pt>
                <c:pt idx="1496">
                  <c:v>5-Sep-78</c:v>
                </c:pt>
                <c:pt idx="1497">
                  <c:v>11-Sep-78</c:v>
                </c:pt>
                <c:pt idx="1498">
                  <c:v>18-Sep-78</c:v>
                </c:pt>
                <c:pt idx="1499">
                  <c:v>25-Sep-78</c:v>
                </c:pt>
                <c:pt idx="1500">
                  <c:v>2-Oct-78</c:v>
                </c:pt>
                <c:pt idx="1501">
                  <c:v>9-Oct-78</c:v>
                </c:pt>
                <c:pt idx="1502">
                  <c:v>16-Oct-78</c:v>
                </c:pt>
                <c:pt idx="1503">
                  <c:v>23-Oct-78</c:v>
                </c:pt>
                <c:pt idx="1504">
                  <c:v>30-Oct-78</c:v>
                </c:pt>
                <c:pt idx="1505">
                  <c:v>6-Nov-78</c:v>
                </c:pt>
                <c:pt idx="1506">
                  <c:v>13-Nov-78</c:v>
                </c:pt>
                <c:pt idx="1507">
                  <c:v>20-Nov-78</c:v>
                </c:pt>
                <c:pt idx="1508">
                  <c:v>27-Nov-78</c:v>
                </c:pt>
                <c:pt idx="1509">
                  <c:v>4-Dec-78</c:v>
                </c:pt>
                <c:pt idx="1510">
                  <c:v>11-Dec-78</c:v>
                </c:pt>
                <c:pt idx="1511">
                  <c:v>18-Dec-78</c:v>
                </c:pt>
                <c:pt idx="1512">
                  <c:v>26-Dec-78</c:v>
                </c:pt>
                <c:pt idx="1513">
                  <c:v>2-Jan-79</c:v>
                </c:pt>
                <c:pt idx="1514">
                  <c:v>8-Jan-79</c:v>
                </c:pt>
                <c:pt idx="1515">
                  <c:v>15-Jan-79</c:v>
                </c:pt>
                <c:pt idx="1516">
                  <c:v>22-Jan-79</c:v>
                </c:pt>
                <c:pt idx="1517">
                  <c:v>29-Jan-79</c:v>
                </c:pt>
                <c:pt idx="1518">
                  <c:v>5-Feb-79</c:v>
                </c:pt>
                <c:pt idx="1519">
                  <c:v>12-Feb-79</c:v>
                </c:pt>
                <c:pt idx="1520">
                  <c:v>20-Feb-79</c:v>
                </c:pt>
                <c:pt idx="1521">
                  <c:v>26-Feb-79</c:v>
                </c:pt>
                <c:pt idx="1522">
                  <c:v>5-Mar-79</c:v>
                </c:pt>
                <c:pt idx="1523">
                  <c:v>12-Mar-79</c:v>
                </c:pt>
                <c:pt idx="1524">
                  <c:v>19-Mar-79</c:v>
                </c:pt>
                <c:pt idx="1525">
                  <c:v>26-Mar-79</c:v>
                </c:pt>
                <c:pt idx="1526">
                  <c:v>2-Apr-79</c:v>
                </c:pt>
                <c:pt idx="1527">
                  <c:v>9-Apr-79</c:v>
                </c:pt>
                <c:pt idx="1528">
                  <c:v>16-Apr-79</c:v>
                </c:pt>
                <c:pt idx="1529">
                  <c:v>23-Apr-79</c:v>
                </c:pt>
                <c:pt idx="1530">
                  <c:v>30-Apr-79</c:v>
                </c:pt>
                <c:pt idx="1531">
                  <c:v>7-May-79</c:v>
                </c:pt>
                <c:pt idx="1532">
                  <c:v>14-May-79</c:v>
                </c:pt>
                <c:pt idx="1533">
                  <c:v>21-May-79</c:v>
                </c:pt>
                <c:pt idx="1534">
                  <c:v>29-May-79</c:v>
                </c:pt>
                <c:pt idx="1535">
                  <c:v>4-Jun-79</c:v>
                </c:pt>
                <c:pt idx="1536">
                  <c:v>11-Jun-79</c:v>
                </c:pt>
                <c:pt idx="1537">
                  <c:v>18-Jun-79</c:v>
                </c:pt>
                <c:pt idx="1538">
                  <c:v>25-Jun-79</c:v>
                </c:pt>
                <c:pt idx="1539">
                  <c:v>2-Jul-79</c:v>
                </c:pt>
                <c:pt idx="1540">
                  <c:v>9-Jul-79</c:v>
                </c:pt>
                <c:pt idx="1541">
                  <c:v>16-Jul-79</c:v>
                </c:pt>
                <c:pt idx="1542">
                  <c:v>23-Jul-79</c:v>
                </c:pt>
                <c:pt idx="1543">
                  <c:v>30-Jul-79</c:v>
                </c:pt>
                <c:pt idx="1544">
                  <c:v>6-Aug-79</c:v>
                </c:pt>
                <c:pt idx="1545">
                  <c:v>13-Aug-79</c:v>
                </c:pt>
                <c:pt idx="1546">
                  <c:v>20-Aug-79</c:v>
                </c:pt>
                <c:pt idx="1547">
                  <c:v>27-Aug-79</c:v>
                </c:pt>
                <c:pt idx="1548">
                  <c:v>4-Sep-79</c:v>
                </c:pt>
                <c:pt idx="1549">
                  <c:v>10-Sep-79</c:v>
                </c:pt>
                <c:pt idx="1550">
                  <c:v>17-Sep-79</c:v>
                </c:pt>
                <c:pt idx="1551">
                  <c:v>24-Sep-79</c:v>
                </c:pt>
                <c:pt idx="1552">
                  <c:v>1-Oct-79</c:v>
                </c:pt>
                <c:pt idx="1553">
                  <c:v>8-Oct-79</c:v>
                </c:pt>
                <c:pt idx="1554">
                  <c:v>15-Oct-79</c:v>
                </c:pt>
                <c:pt idx="1555">
                  <c:v>22-Oct-79</c:v>
                </c:pt>
                <c:pt idx="1556">
                  <c:v>29-Oct-79</c:v>
                </c:pt>
                <c:pt idx="1557">
                  <c:v>5-Nov-79</c:v>
                </c:pt>
                <c:pt idx="1558">
                  <c:v>12-Nov-79</c:v>
                </c:pt>
                <c:pt idx="1559">
                  <c:v>19-Nov-79</c:v>
                </c:pt>
                <c:pt idx="1560">
                  <c:v>26-Nov-79</c:v>
                </c:pt>
                <c:pt idx="1561">
                  <c:v>3-Dec-79</c:v>
                </c:pt>
                <c:pt idx="1562">
                  <c:v>10-Dec-79</c:v>
                </c:pt>
                <c:pt idx="1563">
                  <c:v>17-Dec-79</c:v>
                </c:pt>
                <c:pt idx="1564">
                  <c:v>24-Dec-79</c:v>
                </c:pt>
                <c:pt idx="1565">
                  <c:v>31-Dec-79</c:v>
                </c:pt>
                <c:pt idx="1566">
                  <c:v>7-Jan-80</c:v>
                </c:pt>
                <c:pt idx="1567">
                  <c:v>14-Jan-80</c:v>
                </c:pt>
                <c:pt idx="1568">
                  <c:v>21-Jan-80</c:v>
                </c:pt>
                <c:pt idx="1569">
                  <c:v>28-Jan-80</c:v>
                </c:pt>
                <c:pt idx="1570">
                  <c:v>4-Feb-80</c:v>
                </c:pt>
                <c:pt idx="1571">
                  <c:v>11-Feb-80</c:v>
                </c:pt>
                <c:pt idx="1572">
                  <c:v>19-Feb-80</c:v>
                </c:pt>
                <c:pt idx="1573">
                  <c:v>25-Feb-80</c:v>
                </c:pt>
                <c:pt idx="1574">
                  <c:v>3-Mar-80</c:v>
                </c:pt>
                <c:pt idx="1575">
                  <c:v>10-Mar-80</c:v>
                </c:pt>
                <c:pt idx="1576">
                  <c:v>17-Mar-80</c:v>
                </c:pt>
                <c:pt idx="1577">
                  <c:v>24-Mar-80</c:v>
                </c:pt>
                <c:pt idx="1578">
                  <c:v>31-Mar-80</c:v>
                </c:pt>
                <c:pt idx="1579">
                  <c:v>7-Apr-80</c:v>
                </c:pt>
                <c:pt idx="1580">
                  <c:v>14-Apr-80</c:v>
                </c:pt>
                <c:pt idx="1581">
                  <c:v>21-Apr-80</c:v>
                </c:pt>
                <c:pt idx="1582">
                  <c:v>28-Apr-80</c:v>
                </c:pt>
                <c:pt idx="1583">
                  <c:v>5-May-80</c:v>
                </c:pt>
                <c:pt idx="1584">
                  <c:v>12-May-80</c:v>
                </c:pt>
                <c:pt idx="1585">
                  <c:v>19-May-80</c:v>
                </c:pt>
                <c:pt idx="1586">
                  <c:v>27-May-80</c:v>
                </c:pt>
                <c:pt idx="1587">
                  <c:v>2-Jun-80</c:v>
                </c:pt>
                <c:pt idx="1588">
                  <c:v>9-Jun-80</c:v>
                </c:pt>
                <c:pt idx="1589">
                  <c:v>16-Jun-80</c:v>
                </c:pt>
                <c:pt idx="1590">
                  <c:v>23-Jun-80</c:v>
                </c:pt>
                <c:pt idx="1591">
                  <c:v>30-Jun-80</c:v>
                </c:pt>
                <c:pt idx="1592">
                  <c:v>7-Jul-80</c:v>
                </c:pt>
                <c:pt idx="1593">
                  <c:v>14-Jul-80</c:v>
                </c:pt>
                <c:pt idx="1594">
                  <c:v>21-Jul-80</c:v>
                </c:pt>
                <c:pt idx="1595">
                  <c:v>28-Jul-80</c:v>
                </c:pt>
                <c:pt idx="1596">
                  <c:v>4-Aug-80</c:v>
                </c:pt>
                <c:pt idx="1597">
                  <c:v>11-Aug-80</c:v>
                </c:pt>
                <c:pt idx="1598">
                  <c:v>18-Aug-80</c:v>
                </c:pt>
                <c:pt idx="1599">
                  <c:v>25-Aug-80</c:v>
                </c:pt>
                <c:pt idx="1600">
                  <c:v>2-Sep-80</c:v>
                </c:pt>
                <c:pt idx="1601">
                  <c:v>8-Sep-80</c:v>
                </c:pt>
                <c:pt idx="1602">
                  <c:v>15-Sep-80</c:v>
                </c:pt>
                <c:pt idx="1603">
                  <c:v>22-Sep-80</c:v>
                </c:pt>
                <c:pt idx="1604">
                  <c:v>29-Sep-80</c:v>
                </c:pt>
                <c:pt idx="1605">
                  <c:v>6-Oct-80</c:v>
                </c:pt>
                <c:pt idx="1606">
                  <c:v>13-Oct-80</c:v>
                </c:pt>
                <c:pt idx="1607">
                  <c:v>20-Oct-80</c:v>
                </c:pt>
                <c:pt idx="1608">
                  <c:v>27-Oct-80</c:v>
                </c:pt>
                <c:pt idx="1609">
                  <c:v>3-Nov-80</c:v>
                </c:pt>
                <c:pt idx="1610">
                  <c:v>10-Nov-80</c:v>
                </c:pt>
                <c:pt idx="1611">
                  <c:v>17-Nov-80</c:v>
                </c:pt>
                <c:pt idx="1612">
                  <c:v>24-Nov-80</c:v>
                </c:pt>
                <c:pt idx="1613">
                  <c:v>1-Dec-80</c:v>
                </c:pt>
                <c:pt idx="1614">
                  <c:v>8-Dec-80</c:v>
                </c:pt>
                <c:pt idx="1615">
                  <c:v>15-Dec-80</c:v>
                </c:pt>
                <c:pt idx="1616">
                  <c:v>22-Dec-80</c:v>
                </c:pt>
                <c:pt idx="1617">
                  <c:v>29-Dec-80</c:v>
                </c:pt>
                <c:pt idx="1618">
                  <c:v>5-Jan-81</c:v>
                </c:pt>
                <c:pt idx="1619">
                  <c:v>12-Jan-81</c:v>
                </c:pt>
                <c:pt idx="1620">
                  <c:v>19-Jan-81</c:v>
                </c:pt>
                <c:pt idx="1621">
                  <c:v>26-Jan-81</c:v>
                </c:pt>
                <c:pt idx="1622">
                  <c:v>2-Feb-81</c:v>
                </c:pt>
                <c:pt idx="1623">
                  <c:v>9-Feb-81</c:v>
                </c:pt>
                <c:pt idx="1624">
                  <c:v>17-Feb-81</c:v>
                </c:pt>
                <c:pt idx="1625">
                  <c:v>23-Feb-81</c:v>
                </c:pt>
                <c:pt idx="1626">
                  <c:v>2-Mar-81</c:v>
                </c:pt>
                <c:pt idx="1627">
                  <c:v>9-Mar-81</c:v>
                </c:pt>
                <c:pt idx="1628">
                  <c:v>16-Mar-81</c:v>
                </c:pt>
                <c:pt idx="1629">
                  <c:v>23-Mar-81</c:v>
                </c:pt>
                <c:pt idx="1630">
                  <c:v>30-Mar-81</c:v>
                </c:pt>
                <c:pt idx="1631">
                  <c:v>6-Apr-81</c:v>
                </c:pt>
                <c:pt idx="1632">
                  <c:v>13-Apr-81</c:v>
                </c:pt>
                <c:pt idx="1633">
                  <c:v>20-Apr-81</c:v>
                </c:pt>
                <c:pt idx="1634">
                  <c:v>27-Apr-81</c:v>
                </c:pt>
                <c:pt idx="1635">
                  <c:v>4-May-81</c:v>
                </c:pt>
                <c:pt idx="1636">
                  <c:v>11-May-81</c:v>
                </c:pt>
                <c:pt idx="1637">
                  <c:v>18-May-81</c:v>
                </c:pt>
                <c:pt idx="1638">
                  <c:v>26-May-81</c:v>
                </c:pt>
                <c:pt idx="1639">
                  <c:v>1-Jun-81</c:v>
                </c:pt>
                <c:pt idx="1640">
                  <c:v>8-Jun-81</c:v>
                </c:pt>
                <c:pt idx="1641">
                  <c:v>15-Jun-81</c:v>
                </c:pt>
                <c:pt idx="1642">
                  <c:v>22-Jun-81</c:v>
                </c:pt>
                <c:pt idx="1643">
                  <c:v>29-Jun-81</c:v>
                </c:pt>
                <c:pt idx="1644">
                  <c:v>6-Jul-81</c:v>
                </c:pt>
                <c:pt idx="1645">
                  <c:v>13-Jul-81</c:v>
                </c:pt>
                <c:pt idx="1646">
                  <c:v>20-Jul-81</c:v>
                </c:pt>
                <c:pt idx="1647">
                  <c:v>27-Jul-81</c:v>
                </c:pt>
                <c:pt idx="1648">
                  <c:v>3-Aug-81</c:v>
                </c:pt>
                <c:pt idx="1649">
                  <c:v>10-Aug-81</c:v>
                </c:pt>
                <c:pt idx="1650">
                  <c:v>17-Aug-81</c:v>
                </c:pt>
                <c:pt idx="1651">
                  <c:v>24-Aug-81</c:v>
                </c:pt>
                <c:pt idx="1652">
                  <c:v>31-Aug-81</c:v>
                </c:pt>
                <c:pt idx="1653">
                  <c:v>8-Sep-81</c:v>
                </c:pt>
                <c:pt idx="1654">
                  <c:v>14-Sep-81</c:v>
                </c:pt>
                <c:pt idx="1655">
                  <c:v>21-Sep-81</c:v>
                </c:pt>
                <c:pt idx="1656">
                  <c:v>28-Sep-81</c:v>
                </c:pt>
                <c:pt idx="1657">
                  <c:v>5-Oct-81</c:v>
                </c:pt>
                <c:pt idx="1658">
                  <c:v>12-Oct-81</c:v>
                </c:pt>
                <c:pt idx="1659">
                  <c:v>19-Oct-81</c:v>
                </c:pt>
                <c:pt idx="1660">
                  <c:v>26-Oct-81</c:v>
                </c:pt>
                <c:pt idx="1661">
                  <c:v>2-Nov-81</c:v>
                </c:pt>
                <c:pt idx="1662">
                  <c:v>9-Nov-81</c:v>
                </c:pt>
                <c:pt idx="1663">
                  <c:v>16-Nov-81</c:v>
                </c:pt>
                <c:pt idx="1664">
                  <c:v>23-Nov-81</c:v>
                </c:pt>
                <c:pt idx="1665">
                  <c:v>30-Nov-81</c:v>
                </c:pt>
                <c:pt idx="1666">
                  <c:v>7-Dec-81</c:v>
                </c:pt>
                <c:pt idx="1667">
                  <c:v>14-Dec-81</c:v>
                </c:pt>
                <c:pt idx="1668">
                  <c:v>21-Dec-81</c:v>
                </c:pt>
                <c:pt idx="1669">
                  <c:v>28-Dec-81</c:v>
                </c:pt>
                <c:pt idx="1670">
                  <c:v>4-Jan-82</c:v>
                </c:pt>
                <c:pt idx="1671">
                  <c:v>11-Jan-82</c:v>
                </c:pt>
                <c:pt idx="1672">
                  <c:v>18-Jan-82</c:v>
                </c:pt>
                <c:pt idx="1673">
                  <c:v>25-Jan-82</c:v>
                </c:pt>
                <c:pt idx="1674">
                  <c:v>1-Feb-82</c:v>
                </c:pt>
                <c:pt idx="1675">
                  <c:v>8-Feb-82</c:v>
                </c:pt>
                <c:pt idx="1676">
                  <c:v>16-Feb-82</c:v>
                </c:pt>
                <c:pt idx="1677">
                  <c:v>22-Feb-82</c:v>
                </c:pt>
                <c:pt idx="1678">
                  <c:v>1-Mar-82</c:v>
                </c:pt>
                <c:pt idx="1679">
                  <c:v>8-Mar-82</c:v>
                </c:pt>
                <c:pt idx="1680">
                  <c:v>15-Mar-82</c:v>
                </c:pt>
                <c:pt idx="1681">
                  <c:v>22-Mar-82</c:v>
                </c:pt>
                <c:pt idx="1682">
                  <c:v>29-Mar-82</c:v>
                </c:pt>
                <c:pt idx="1683">
                  <c:v>5-Apr-82</c:v>
                </c:pt>
                <c:pt idx="1684">
                  <c:v>12-Apr-82</c:v>
                </c:pt>
                <c:pt idx="1685">
                  <c:v>19-Apr-82</c:v>
                </c:pt>
                <c:pt idx="1686">
                  <c:v>26-Apr-82</c:v>
                </c:pt>
                <c:pt idx="1687">
                  <c:v>3-May-82</c:v>
                </c:pt>
                <c:pt idx="1688">
                  <c:v>10-May-82</c:v>
                </c:pt>
                <c:pt idx="1689">
                  <c:v>17-May-82</c:v>
                </c:pt>
                <c:pt idx="1690">
                  <c:v>24-May-82</c:v>
                </c:pt>
                <c:pt idx="1691">
                  <c:v>1-Jun-82</c:v>
                </c:pt>
                <c:pt idx="1692">
                  <c:v>7-Jun-82</c:v>
                </c:pt>
                <c:pt idx="1693">
                  <c:v>14-Jun-82</c:v>
                </c:pt>
                <c:pt idx="1694">
                  <c:v>21-Jun-82</c:v>
                </c:pt>
                <c:pt idx="1695">
                  <c:v>28-Jun-82</c:v>
                </c:pt>
                <c:pt idx="1696">
                  <c:v>6-Jul-82</c:v>
                </c:pt>
                <c:pt idx="1697">
                  <c:v>12-Jul-82</c:v>
                </c:pt>
                <c:pt idx="1698">
                  <c:v>19-Jul-82</c:v>
                </c:pt>
                <c:pt idx="1699">
                  <c:v>26-Jul-82</c:v>
                </c:pt>
                <c:pt idx="1700">
                  <c:v>2-Aug-82</c:v>
                </c:pt>
                <c:pt idx="1701">
                  <c:v>9-Aug-82</c:v>
                </c:pt>
                <c:pt idx="1702">
                  <c:v>16-Aug-82</c:v>
                </c:pt>
                <c:pt idx="1703">
                  <c:v>23-Aug-82</c:v>
                </c:pt>
                <c:pt idx="1704">
                  <c:v>30-Aug-82</c:v>
                </c:pt>
                <c:pt idx="1705">
                  <c:v>7-Sep-82</c:v>
                </c:pt>
                <c:pt idx="1706">
                  <c:v>13-Sep-82</c:v>
                </c:pt>
                <c:pt idx="1707">
                  <c:v>20-Sep-82</c:v>
                </c:pt>
                <c:pt idx="1708">
                  <c:v>27-Sep-82</c:v>
                </c:pt>
                <c:pt idx="1709">
                  <c:v>4-Oct-82</c:v>
                </c:pt>
                <c:pt idx="1710">
                  <c:v>11-Oct-82</c:v>
                </c:pt>
                <c:pt idx="1711">
                  <c:v>18-Oct-82</c:v>
                </c:pt>
                <c:pt idx="1712">
                  <c:v>25-Oct-82</c:v>
                </c:pt>
                <c:pt idx="1713">
                  <c:v>1-Nov-82</c:v>
                </c:pt>
                <c:pt idx="1714">
                  <c:v>8-Nov-82</c:v>
                </c:pt>
                <c:pt idx="1715">
                  <c:v>15-Nov-82</c:v>
                </c:pt>
                <c:pt idx="1716">
                  <c:v>22-Nov-82</c:v>
                </c:pt>
                <c:pt idx="1717">
                  <c:v>29-Nov-82</c:v>
                </c:pt>
                <c:pt idx="1718">
                  <c:v>6-Dec-82</c:v>
                </c:pt>
                <c:pt idx="1719">
                  <c:v>13-Dec-82</c:v>
                </c:pt>
                <c:pt idx="1720">
                  <c:v>20-Dec-82</c:v>
                </c:pt>
                <c:pt idx="1721">
                  <c:v>27-Dec-82</c:v>
                </c:pt>
                <c:pt idx="1722">
                  <c:v>3-Jan-83</c:v>
                </c:pt>
                <c:pt idx="1723">
                  <c:v>10-Jan-83</c:v>
                </c:pt>
                <c:pt idx="1724">
                  <c:v>17-Jan-83</c:v>
                </c:pt>
                <c:pt idx="1725">
                  <c:v>24-Jan-83</c:v>
                </c:pt>
                <c:pt idx="1726">
                  <c:v>31-Jan-83</c:v>
                </c:pt>
                <c:pt idx="1727">
                  <c:v>7-Feb-83</c:v>
                </c:pt>
                <c:pt idx="1728">
                  <c:v>14-Feb-83</c:v>
                </c:pt>
                <c:pt idx="1729">
                  <c:v>22-Feb-83</c:v>
                </c:pt>
                <c:pt idx="1730">
                  <c:v>28-Feb-83</c:v>
                </c:pt>
                <c:pt idx="1731">
                  <c:v>7-Mar-83</c:v>
                </c:pt>
                <c:pt idx="1732">
                  <c:v>14-Mar-83</c:v>
                </c:pt>
                <c:pt idx="1733">
                  <c:v>21-Mar-83</c:v>
                </c:pt>
                <c:pt idx="1734">
                  <c:v>28-Mar-83</c:v>
                </c:pt>
                <c:pt idx="1735">
                  <c:v>4-Apr-83</c:v>
                </c:pt>
                <c:pt idx="1736">
                  <c:v>11-Apr-83</c:v>
                </c:pt>
                <c:pt idx="1737">
                  <c:v>18-Apr-83</c:v>
                </c:pt>
                <c:pt idx="1738">
                  <c:v>25-Apr-83</c:v>
                </c:pt>
                <c:pt idx="1739">
                  <c:v>2-May-83</c:v>
                </c:pt>
                <c:pt idx="1740">
                  <c:v>9-May-83</c:v>
                </c:pt>
                <c:pt idx="1741">
                  <c:v>16-May-83</c:v>
                </c:pt>
                <c:pt idx="1742">
                  <c:v>23-May-83</c:v>
                </c:pt>
                <c:pt idx="1743">
                  <c:v>31-May-83</c:v>
                </c:pt>
                <c:pt idx="1744">
                  <c:v>6-Jun-83</c:v>
                </c:pt>
                <c:pt idx="1745">
                  <c:v>13-Jun-83</c:v>
                </c:pt>
                <c:pt idx="1746">
                  <c:v>20-Jun-83</c:v>
                </c:pt>
                <c:pt idx="1747">
                  <c:v>27-Jun-83</c:v>
                </c:pt>
                <c:pt idx="1748">
                  <c:v>5-Jul-83</c:v>
                </c:pt>
                <c:pt idx="1749">
                  <c:v>11-Jul-83</c:v>
                </c:pt>
                <c:pt idx="1750">
                  <c:v>18-Jul-83</c:v>
                </c:pt>
                <c:pt idx="1751">
                  <c:v>25-Jul-83</c:v>
                </c:pt>
                <c:pt idx="1752">
                  <c:v>1-Aug-83</c:v>
                </c:pt>
                <c:pt idx="1753">
                  <c:v>8-Aug-83</c:v>
                </c:pt>
                <c:pt idx="1754">
                  <c:v>15-Aug-83</c:v>
                </c:pt>
                <c:pt idx="1755">
                  <c:v>22-Aug-83</c:v>
                </c:pt>
                <c:pt idx="1756">
                  <c:v>29-Aug-83</c:v>
                </c:pt>
                <c:pt idx="1757">
                  <c:v>6-Sep-83</c:v>
                </c:pt>
                <c:pt idx="1758">
                  <c:v>12-Sep-83</c:v>
                </c:pt>
                <c:pt idx="1759">
                  <c:v>19-Sep-83</c:v>
                </c:pt>
                <c:pt idx="1760">
                  <c:v>26-Sep-83</c:v>
                </c:pt>
                <c:pt idx="1761">
                  <c:v>3-Oct-83</c:v>
                </c:pt>
                <c:pt idx="1762">
                  <c:v>10-Oct-83</c:v>
                </c:pt>
                <c:pt idx="1763">
                  <c:v>17-Oct-83</c:v>
                </c:pt>
                <c:pt idx="1764">
                  <c:v>24-Oct-83</c:v>
                </c:pt>
                <c:pt idx="1765">
                  <c:v>31-Oct-83</c:v>
                </c:pt>
                <c:pt idx="1766">
                  <c:v>7-Nov-83</c:v>
                </c:pt>
                <c:pt idx="1767">
                  <c:v>14-Nov-83</c:v>
                </c:pt>
                <c:pt idx="1768">
                  <c:v>21-Nov-83</c:v>
                </c:pt>
                <c:pt idx="1769">
                  <c:v>28-Nov-83</c:v>
                </c:pt>
                <c:pt idx="1770">
                  <c:v>5-Dec-83</c:v>
                </c:pt>
                <c:pt idx="1771">
                  <c:v>12-Dec-83</c:v>
                </c:pt>
                <c:pt idx="1772">
                  <c:v>19-Dec-83</c:v>
                </c:pt>
                <c:pt idx="1773">
                  <c:v>27-Dec-83</c:v>
                </c:pt>
                <c:pt idx="1774">
                  <c:v>3-Jan-84</c:v>
                </c:pt>
                <c:pt idx="1775">
                  <c:v>9-Jan-84</c:v>
                </c:pt>
                <c:pt idx="1776">
                  <c:v>16-Jan-84</c:v>
                </c:pt>
                <c:pt idx="1777">
                  <c:v>23-Jan-84</c:v>
                </c:pt>
                <c:pt idx="1778">
                  <c:v>30-Jan-84</c:v>
                </c:pt>
                <c:pt idx="1779">
                  <c:v>6-Feb-84</c:v>
                </c:pt>
                <c:pt idx="1780">
                  <c:v>13-Feb-84</c:v>
                </c:pt>
                <c:pt idx="1781">
                  <c:v>21-Feb-84</c:v>
                </c:pt>
                <c:pt idx="1782">
                  <c:v>27-Feb-84</c:v>
                </c:pt>
                <c:pt idx="1783">
                  <c:v>5-Mar-84</c:v>
                </c:pt>
                <c:pt idx="1784">
                  <c:v>12-Mar-84</c:v>
                </c:pt>
                <c:pt idx="1785">
                  <c:v>19-Mar-84</c:v>
                </c:pt>
                <c:pt idx="1786">
                  <c:v>26-Mar-84</c:v>
                </c:pt>
                <c:pt idx="1787">
                  <c:v>2-Apr-84</c:v>
                </c:pt>
                <c:pt idx="1788">
                  <c:v>9-Apr-84</c:v>
                </c:pt>
                <c:pt idx="1789">
                  <c:v>16-Apr-84</c:v>
                </c:pt>
                <c:pt idx="1790">
                  <c:v>23-Apr-84</c:v>
                </c:pt>
                <c:pt idx="1791">
                  <c:v>30-Apr-84</c:v>
                </c:pt>
                <c:pt idx="1792">
                  <c:v>7-May-84</c:v>
                </c:pt>
                <c:pt idx="1793">
                  <c:v>14-May-84</c:v>
                </c:pt>
                <c:pt idx="1794">
                  <c:v>21-May-84</c:v>
                </c:pt>
                <c:pt idx="1795">
                  <c:v>29-May-84</c:v>
                </c:pt>
                <c:pt idx="1796">
                  <c:v>4-Jun-84</c:v>
                </c:pt>
                <c:pt idx="1797">
                  <c:v>11-Jun-84</c:v>
                </c:pt>
                <c:pt idx="1798">
                  <c:v>18-Jun-84</c:v>
                </c:pt>
                <c:pt idx="1799">
                  <c:v>25-Jun-84</c:v>
                </c:pt>
                <c:pt idx="1800">
                  <c:v>2-Jul-84</c:v>
                </c:pt>
                <c:pt idx="1801">
                  <c:v>9-Jul-84</c:v>
                </c:pt>
                <c:pt idx="1802">
                  <c:v>16-Jul-84</c:v>
                </c:pt>
                <c:pt idx="1803">
                  <c:v>23-Jul-84</c:v>
                </c:pt>
                <c:pt idx="1804">
                  <c:v>30-Jul-84</c:v>
                </c:pt>
                <c:pt idx="1805">
                  <c:v>6-Aug-84</c:v>
                </c:pt>
                <c:pt idx="1806">
                  <c:v>13-Aug-84</c:v>
                </c:pt>
                <c:pt idx="1807">
                  <c:v>20-Aug-84</c:v>
                </c:pt>
                <c:pt idx="1808">
                  <c:v>27-Aug-84</c:v>
                </c:pt>
                <c:pt idx="1809">
                  <c:v>4-Sep-84</c:v>
                </c:pt>
                <c:pt idx="1810">
                  <c:v>10-Sep-84</c:v>
                </c:pt>
                <c:pt idx="1811">
                  <c:v>17-Sep-84</c:v>
                </c:pt>
                <c:pt idx="1812">
                  <c:v>24-Sep-84</c:v>
                </c:pt>
                <c:pt idx="1813">
                  <c:v>1-Oct-84</c:v>
                </c:pt>
                <c:pt idx="1814">
                  <c:v>8-Oct-84</c:v>
                </c:pt>
                <c:pt idx="1815">
                  <c:v>15-Oct-84</c:v>
                </c:pt>
                <c:pt idx="1816">
                  <c:v>22-Oct-84</c:v>
                </c:pt>
                <c:pt idx="1817">
                  <c:v>29-Oct-84</c:v>
                </c:pt>
                <c:pt idx="1818">
                  <c:v>5-Nov-84</c:v>
                </c:pt>
                <c:pt idx="1819">
                  <c:v>12-Nov-84</c:v>
                </c:pt>
                <c:pt idx="1820">
                  <c:v>19-Nov-84</c:v>
                </c:pt>
                <c:pt idx="1821">
                  <c:v>26-Nov-84</c:v>
                </c:pt>
                <c:pt idx="1822">
                  <c:v>3-Dec-84</c:v>
                </c:pt>
                <c:pt idx="1823">
                  <c:v>10-Dec-84</c:v>
                </c:pt>
                <c:pt idx="1824">
                  <c:v>17-Dec-84</c:v>
                </c:pt>
                <c:pt idx="1825">
                  <c:v>24-Dec-84</c:v>
                </c:pt>
                <c:pt idx="1826">
                  <c:v>31-Dec-84</c:v>
                </c:pt>
                <c:pt idx="1827">
                  <c:v>7-Jan-85</c:v>
                </c:pt>
                <c:pt idx="1828">
                  <c:v>14-Jan-85</c:v>
                </c:pt>
                <c:pt idx="1829">
                  <c:v>21-Jan-85</c:v>
                </c:pt>
                <c:pt idx="1830">
                  <c:v>28-Jan-85</c:v>
                </c:pt>
                <c:pt idx="1831">
                  <c:v>4-Feb-85</c:v>
                </c:pt>
                <c:pt idx="1832">
                  <c:v>11-Feb-85</c:v>
                </c:pt>
                <c:pt idx="1833">
                  <c:v>19-Feb-85</c:v>
                </c:pt>
                <c:pt idx="1834">
                  <c:v>25-Feb-85</c:v>
                </c:pt>
                <c:pt idx="1835">
                  <c:v>4-Mar-85</c:v>
                </c:pt>
                <c:pt idx="1836">
                  <c:v>11-Mar-85</c:v>
                </c:pt>
                <c:pt idx="1837">
                  <c:v>18-Mar-85</c:v>
                </c:pt>
                <c:pt idx="1838">
                  <c:v>25-Mar-85</c:v>
                </c:pt>
                <c:pt idx="1839">
                  <c:v>1-Apr-85</c:v>
                </c:pt>
                <c:pt idx="1840">
                  <c:v>8-Apr-85</c:v>
                </c:pt>
                <c:pt idx="1841">
                  <c:v>15-Apr-85</c:v>
                </c:pt>
                <c:pt idx="1842">
                  <c:v>22-Apr-85</c:v>
                </c:pt>
                <c:pt idx="1843">
                  <c:v>29-Apr-85</c:v>
                </c:pt>
                <c:pt idx="1844">
                  <c:v>6-May-85</c:v>
                </c:pt>
                <c:pt idx="1845">
                  <c:v>13-May-85</c:v>
                </c:pt>
                <c:pt idx="1846">
                  <c:v>20-May-85</c:v>
                </c:pt>
                <c:pt idx="1847">
                  <c:v>28-May-85</c:v>
                </c:pt>
                <c:pt idx="1848">
                  <c:v>3-Jun-85</c:v>
                </c:pt>
                <c:pt idx="1849">
                  <c:v>10-Jun-85</c:v>
                </c:pt>
                <c:pt idx="1850">
                  <c:v>17-Jun-85</c:v>
                </c:pt>
                <c:pt idx="1851">
                  <c:v>24-Jun-85</c:v>
                </c:pt>
                <c:pt idx="1852">
                  <c:v>1-Jul-85</c:v>
                </c:pt>
                <c:pt idx="1853">
                  <c:v>8-Jul-85</c:v>
                </c:pt>
                <c:pt idx="1854">
                  <c:v>15-Jul-85</c:v>
                </c:pt>
                <c:pt idx="1855">
                  <c:v>22-Jul-85</c:v>
                </c:pt>
                <c:pt idx="1856">
                  <c:v>29-Jul-85</c:v>
                </c:pt>
                <c:pt idx="1857">
                  <c:v>5-Aug-85</c:v>
                </c:pt>
                <c:pt idx="1858">
                  <c:v>12-Aug-85</c:v>
                </c:pt>
                <c:pt idx="1859">
                  <c:v>19-Aug-85</c:v>
                </c:pt>
                <c:pt idx="1860">
                  <c:v>26-Aug-85</c:v>
                </c:pt>
                <c:pt idx="1861">
                  <c:v>3-Sep-85</c:v>
                </c:pt>
                <c:pt idx="1862">
                  <c:v>9-Sep-85</c:v>
                </c:pt>
                <c:pt idx="1863">
                  <c:v>16-Sep-85</c:v>
                </c:pt>
                <c:pt idx="1864">
                  <c:v>23-Sep-85</c:v>
                </c:pt>
                <c:pt idx="1865">
                  <c:v>30-Sep-85</c:v>
                </c:pt>
                <c:pt idx="1866">
                  <c:v>7-Oct-85</c:v>
                </c:pt>
                <c:pt idx="1867">
                  <c:v>14-Oct-85</c:v>
                </c:pt>
                <c:pt idx="1868">
                  <c:v>21-Oct-85</c:v>
                </c:pt>
                <c:pt idx="1869">
                  <c:v>28-Oct-85</c:v>
                </c:pt>
                <c:pt idx="1870">
                  <c:v>4-Nov-85</c:v>
                </c:pt>
                <c:pt idx="1871">
                  <c:v>11-Nov-85</c:v>
                </c:pt>
                <c:pt idx="1872">
                  <c:v>18-Nov-85</c:v>
                </c:pt>
                <c:pt idx="1873">
                  <c:v>25-Nov-85</c:v>
                </c:pt>
                <c:pt idx="1874">
                  <c:v>2-Dec-85</c:v>
                </c:pt>
                <c:pt idx="1875">
                  <c:v>9-Dec-85</c:v>
                </c:pt>
                <c:pt idx="1876">
                  <c:v>16-Dec-85</c:v>
                </c:pt>
                <c:pt idx="1877">
                  <c:v>23-Dec-85</c:v>
                </c:pt>
                <c:pt idx="1878">
                  <c:v>30-Dec-85</c:v>
                </c:pt>
                <c:pt idx="1879">
                  <c:v>6-Jan-86</c:v>
                </c:pt>
                <c:pt idx="1880">
                  <c:v>13-Jan-86</c:v>
                </c:pt>
                <c:pt idx="1881">
                  <c:v>20-Jan-86</c:v>
                </c:pt>
                <c:pt idx="1882">
                  <c:v>27-Jan-86</c:v>
                </c:pt>
                <c:pt idx="1883">
                  <c:v>3-Feb-86</c:v>
                </c:pt>
                <c:pt idx="1884">
                  <c:v>10-Feb-86</c:v>
                </c:pt>
                <c:pt idx="1885">
                  <c:v>18-Feb-86</c:v>
                </c:pt>
                <c:pt idx="1886">
                  <c:v>24-Feb-86</c:v>
                </c:pt>
                <c:pt idx="1887">
                  <c:v>3-Mar-86</c:v>
                </c:pt>
                <c:pt idx="1888">
                  <c:v>10-Mar-86</c:v>
                </c:pt>
                <c:pt idx="1889">
                  <c:v>17-Mar-86</c:v>
                </c:pt>
                <c:pt idx="1890">
                  <c:v>24-Mar-86</c:v>
                </c:pt>
                <c:pt idx="1891">
                  <c:v>31-Mar-86</c:v>
                </c:pt>
                <c:pt idx="1892">
                  <c:v>7-Apr-86</c:v>
                </c:pt>
                <c:pt idx="1893">
                  <c:v>14-Apr-86</c:v>
                </c:pt>
                <c:pt idx="1894">
                  <c:v>21-Apr-86</c:v>
                </c:pt>
                <c:pt idx="1895">
                  <c:v>28-Apr-86</c:v>
                </c:pt>
                <c:pt idx="1896">
                  <c:v>5-May-86</c:v>
                </c:pt>
                <c:pt idx="1897">
                  <c:v>12-May-86</c:v>
                </c:pt>
                <c:pt idx="1898">
                  <c:v>19-May-86</c:v>
                </c:pt>
                <c:pt idx="1899">
                  <c:v>27-May-86</c:v>
                </c:pt>
                <c:pt idx="1900">
                  <c:v>2-Jun-86</c:v>
                </c:pt>
                <c:pt idx="1901">
                  <c:v>9-Jun-86</c:v>
                </c:pt>
                <c:pt idx="1902">
                  <c:v>16-Jun-86</c:v>
                </c:pt>
                <c:pt idx="1903">
                  <c:v>23-Jun-86</c:v>
                </c:pt>
                <c:pt idx="1904">
                  <c:v>30-Jun-86</c:v>
                </c:pt>
                <c:pt idx="1905">
                  <c:v>7-Jul-86</c:v>
                </c:pt>
                <c:pt idx="1906">
                  <c:v>14-Jul-86</c:v>
                </c:pt>
                <c:pt idx="1907">
                  <c:v>21-Jul-86</c:v>
                </c:pt>
                <c:pt idx="1908">
                  <c:v>28-Jul-86</c:v>
                </c:pt>
                <c:pt idx="1909">
                  <c:v>4-Aug-86</c:v>
                </c:pt>
                <c:pt idx="1910">
                  <c:v>11-Aug-86</c:v>
                </c:pt>
                <c:pt idx="1911">
                  <c:v>18-Aug-86</c:v>
                </c:pt>
                <c:pt idx="1912">
                  <c:v>25-Aug-86</c:v>
                </c:pt>
                <c:pt idx="1913">
                  <c:v>2-Sep-86</c:v>
                </c:pt>
                <c:pt idx="1914">
                  <c:v>8-Sep-86</c:v>
                </c:pt>
                <c:pt idx="1915">
                  <c:v>15-Sep-86</c:v>
                </c:pt>
                <c:pt idx="1916">
                  <c:v>22-Sep-86</c:v>
                </c:pt>
                <c:pt idx="1917">
                  <c:v>29-Sep-86</c:v>
                </c:pt>
                <c:pt idx="1918">
                  <c:v>6-Oct-86</c:v>
                </c:pt>
                <c:pt idx="1919">
                  <c:v>13-Oct-86</c:v>
                </c:pt>
                <c:pt idx="1920">
                  <c:v>20-Oct-86</c:v>
                </c:pt>
                <c:pt idx="1921">
                  <c:v>27-Oct-86</c:v>
                </c:pt>
                <c:pt idx="1922">
                  <c:v>3-Nov-86</c:v>
                </c:pt>
                <c:pt idx="1923">
                  <c:v>10-Nov-86</c:v>
                </c:pt>
                <c:pt idx="1924">
                  <c:v>17-Nov-86</c:v>
                </c:pt>
                <c:pt idx="1925">
                  <c:v>24-Nov-86</c:v>
                </c:pt>
                <c:pt idx="1926">
                  <c:v>1-Dec-86</c:v>
                </c:pt>
                <c:pt idx="1927">
                  <c:v>8-Dec-86</c:v>
                </c:pt>
                <c:pt idx="1928">
                  <c:v>15-Dec-86</c:v>
                </c:pt>
                <c:pt idx="1929">
                  <c:v>22-Dec-86</c:v>
                </c:pt>
                <c:pt idx="1930">
                  <c:v>29-Dec-86</c:v>
                </c:pt>
                <c:pt idx="1931">
                  <c:v>5-Jan-87</c:v>
                </c:pt>
                <c:pt idx="1932">
                  <c:v>12-Jan-87</c:v>
                </c:pt>
                <c:pt idx="1933">
                  <c:v>19-Jan-87</c:v>
                </c:pt>
                <c:pt idx="1934">
                  <c:v>26-Jan-87</c:v>
                </c:pt>
                <c:pt idx="1935">
                  <c:v>2-Feb-87</c:v>
                </c:pt>
                <c:pt idx="1936">
                  <c:v>9-Feb-87</c:v>
                </c:pt>
                <c:pt idx="1937">
                  <c:v>17-Feb-87</c:v>
                </c:pt>
                <c:pt idx="1938">
                  <c:v>23-Feb-87</c:v>
                </c:pt>
                <c:pt idx="1939">
                  <c:v>2-Mar-87</c:v>
                </c:pt>
                <c:pt idx="1940">
                  <c:v>9-Mar-87</c:v>
                </c:pt>
                <c:pt idx="1941">
                  <c:v>16-Mar-87</c:v>
                </c:pt>
                <c:pt idx="1942">
                  <c:v>23-Mar-87</c:v>
                </c:pt>
                <c:pt idx="1943">
                  <c:v>30-Mar-87</c:v>
                </c:pt>
                <c:pt idx="1944">
                  <c:v>6-Apr-87</c:v>
                </c:pt>
                <c:pt idx="1945">
                  <c:v>13-Apr-87</c:v>
                </c:pt>
                <c:pt idx="1946">
                  <c:v>20-Apr-87</c:v>
                </c:pt>
                <c:pt idx="1947">
                  <c:v>27-Apr-87</c:v>
                </c:pt>
                <c:pt idx="1948">
                  <c:v>4-May-87</c:v>
                </c:pt>
                <c:pt idx="1949">
                  <c:v>11-May-87</c:v>
                </c:pt>
                <c:pt idx="1950">
                  <c:v>18-May-87</c:v>
                </c:pt>
                <c:pt idx="1951">
                  <c:v>26-May-87</c:v>
                </c:pt>
                <c:pt idx="1952">
                  <c:v>1-Jun-87</c:v>
                </c:pt>
                <c:pt idx="1953">
                  <c:v>8-Jun-87</c:v>
                </c:pt>
                <c:pt idx="1954">
                  <c:v>15-Jun-87</c:v>
                </c:pt>
                <c:pt idx="1955">
                  <c:v>22-Jun-87</c:v>
                </c:pt>
                <c:pt idx="1956">
                  <c:v>29-Jun-87</c:v>
                </c:pt>
                <c:pt idx="1957">
                  <c:v>6-Jul-87</c:v>
                </c:pt>
                <c:pt idx="1958">
                  <c:v>13-Jul-87</c:v>
                </c:pt>
                <c:pt idx="1959">
                  <c:v>20-Jul-87</c:v>
                </c:pt>
                <c:pt idx="1960">
                  <c:v>27-Jul-87</c:v>
                </c:pt>
                <c:pt idx="1961">
                  <c:v>3-Aug-87</c:v>
                </c:pt>
                <c:pt idx="1962">
                  <c:v>10-Aug-87</c:v>
                </c:pt>
                <c:pt idx="1963">
                  <c:v>17-Aug-87</c:v>
                </c:pt>
                <c:pt idx="1964">
                  <c:v>24-Aug-87</c:v>
                </c:pt>
                <c:pt idx="1965">
                  <c:v>31-Aug-87</c:v>
                </c:pt>
                <c:pt idx="1966">
                  <c:v>8-Sep-87</c:v>
                </c:pt>
                <c:pt idx="1967">
                  <c:v>14-Sep-87</c:v>
                </c:pt>
                <c:pt idx="1968">
                  <c:v>21-Sep-87</c:v>
                </c:pt>
                <c:pt idx="1969">
                  <c:v>28-Sep-87</c:v>
                </c:pt>
                <c:pt idx="1970">
                  <c:v>5-Oct-87</c:v>
                </c:pt>
                <c:pt idx="1971">
                  <c:v>12-Oct-87</c:v>
                </c:pt>
                <c:pt idx="1972">
                  <c:v>19-Oct-87</c:v>
                </c:pt>
                <c:pt idx="1973">
                  <c:v>26-Oct-87</c:v>
                </c:pt>
                <c:pt idx="1974">
                  <c:v>2-Nov-87</c:v>
                </c:pt>
                <c:pt idx="1975">
                  <c:v>9-Nov-87</c:v>
                </c:pt>
                <c:pt idx="1976">
                  <c:v>16-Nov-87</c:v>
                </c:pt>
                <c:pt idx="1977">
                  <c:v>23-Nov-87</c:v>
                </c:pt>
                <c:pt idx="1978">
                  <c:v>30-Nov-87</c:v>
                </c:pt>
                <c:pt idx="1979">
                  <c:v>7-Dec-87</c:v>
                </c:pt>
                <c:pt idx="1980">
                  <c:v>14-Dec-87</c:v>
                </c:pt>
                <c:pt idx="1981">
                  <c:v>21-Dec-87</c:v>
                </c:pt>
                <c:pt idx="1982">
                  <c:v>28-Dec-87</c:v>
                </c:pt>
                <c:pt idx="1983">
                  <c:v>4-Jan-88</c:v>
                </c:pt>
                <c:pt idx="1984">
                  <c:v>11-Jan-88</c:v>
                </c:pt>
                <c:pt idx="1985">
                  <c:v>18-Jan-88</c:v>
                </c:pt>
                <c:pt idx="1986">
                  <c:v>25-Jan-88</c:v>
                </c:pt>
                <c:pt idx="1987">
                  <c:v>1-Feb-88</c:v>
                </c:pt>
                <c:pt idx="1988">
                  <c:v>8-Feb-88</c:v>
                </c:pt>
                <c:pt idx="1989">
                  <c:v>16-Feb-88</c:v>
                </c:pt>
                <c:pt idx="1990">
                  <c:v>22-Feb-88</c:v>
                </c:pt>
                <c:pt idx="1991">
                  <c:v>29-Feb-88</c:v>
                </c:pt>
                <c:pt idx="1992">
                  <c:v>7-Mar-88</c:v>
                </c:pt>
                <c:pt idx="1993">
                  <c:v>14-Mar-88</c:v>
                </c:pt>
                <c:pt idx="1994">
                  <c:v>21-Mar-88</c:v>
                </c:pt>
                <c:pt idx="1995">
                  <c:v>28-Mar-88</c:v>
                </c:pt>
                <c:pt idx="1996">
                  <c:v>4-Apr-88</c:v>
                </c:pt>
                <c:pt idx="1997">
                  <c:v>11-Apr-88</c:v>
                </c:pt>
                <c:pt idx="1998">
                  <c:v>18-Apr-88</c:v>
                </c:pt>
                <c:pt idx="1999">
                  <c:v>25-Apr-88</c:v>
                </c:pt>
                <c:pt idx="2000">
                  <c:v>2-May-88</c:v>
                </c:pt>
                <c:pt idx="2001">
                  <c:v>9-May-88</c:v>
                </c:pt>
                <c:pt idx="2002">
                  <c:v>16-May-88</c:v>
                </c:pt>
                <c:pt idx="2003">
                  <c:v>23-May-88</c:v>
                </c:pt>
                <c:pt idx="2004">
                  <c:v>31-May-88</c:v>
                </c:pt>
                <c:pt idx="2005">
                  <c:v>6-Jun-88</c:v>
                </c:pt>
                <c:pt idx="2006">
                  <c:v>13-Jun-88</c:v>
                </c:pt>
                <c:pt idx="2007">
                  <c:v>20-Jun-88</c:v>
                </c:pt>
                <c:pt idx="2008">
                  <c:v>27-Jun-88</c:v>
                </c:pt>
                <c:pt idx="2009">
                  <c:v>5-Jul-88</c:v>
                </c:pt>
                <c:pt idx="2010">
                  <c:v>11-Jul-88</c:v>
                </c:pt>
                <c:pt idx="2011">
                  <c:v>18-Jul-88</c:v>
                </c:pt>
                <c:pt idx="2012">
                  <c:v>25-Jul-88</c:v>
                </c:pt>
                <c:pt idx="2013">
                  <c:v>1-Aug-88</c:v>
                </c:pt>
                <c:pt idx="2014">
                  <c:v>8-Aug-88</c:v>
                </c:pt>
                <c:pt idx="2015">
                  <c:v>15-Aug-88</c:v>
                </c:pt>
                <c:pt idx="2016">
                  <c:v>22-Aug-88</c:v>
                </c:pt>
                <c:pt idx="2017">
                  <c:v>29-Aug-88</c:v>
                </c:pt>
                <c:pt idx="2018">
                  <c:v>6-Sep-88</c:v>
                </c:pt>
                <c:pt idx="2019">
                  <c:v>12-Sep-88</c:v>
                </c:pt>
                <c:pt idx="2020">
                  <c:v>19-Sep-88</c:v>
                </c:pt>
                <c:pt idx="2021">
                  <c:v>26-Sep-88</c:v>
                </c:pt>
                <c:pt idx="2022">
                  <c:v>3-Oct-88</c:v>
                </c:pt>
                <c:pt idx="2023">
                  <c:v>10-Oct-88</c:v>
                </c:pt>
                <c:pt idx="2024">
                  <c:v>17-Oct-88</c:v>
                </c:pt>
                <c:pt idx="2025">
                  <c:v>24-Oct-88</c:v>
                </c:pt>
                <c:pt idx="2026">
                  <c:v>31-Oct-88</c:v>
                </c:pt>
                <c:pt idx="2027">
                  <c:v>7-Nov-88</c:v>
                </c:pt>
                <c:pt idx="2028">
                  <c:v>14-Nov-88</c:v>
                </c:pt>
                <c:pt idx="2029">
                  <c:v>21-Nov-88</c:v>
                </c:pt>
                <c:pt idx="2030">
                  <c:v>28-Nov-88</c:v>
                </c:pt>
                <c:pt idx="2031">
                  <c:v>5-Dec-88</c:v>
                </c:pt>
                <c:pt idx="2032">
                  <c:v>12-Dec-88</c:v>
                </c:pt>
                <c:pt idx="2033">
                  <c:v>19-Dec-88</c:v>
                </c:pt>
                <c:pt idx="2034">
                  <c:v>27-Dec-88</c:v>
                </c:pt>
                <c:pt idx="2035">
                  <c:v>3-Jan-89</c:v>
                </c:pt>
                <c:pt idx="2036">
                  <c:v>9-Jan-89</c:v>
                </c:pt>
                <c:pt idx="2037">
                  <c:v>16-Jan-89</c:v>
                </c:pt>
                <c:pt idx="2038">
                  <c:v>23-Jan-89</c:v>
                </c:pt>
                <c:pt idx="2039">
                  <c:v>30-Jan-89</c:v>
                </c:pt>
                <c:pt idx="2040">
                  <c:v>6-Feb-89</c:v>
                </c:pt>
                <c:pt idx="2041">
                  <c:v>13-Feb-89</c:v>
                </c:pt>
                <c:pt idx="2042">
                  <c:v>21-Feb-89</c:v>
                </c:pt>
                <c:pt idx="2043">
                  <c:v>27-Feb-89</c:v>
                </c:pt>
                <c:pt idx="2044">
                  <c:v>6-Mar-89</c:v>
                </c:pt>
                <c:pt idx="2045">
                  <c:v>13-Mar-89</c:v>
                </c:pt>
                <c:pt idx="2046">
                  <c:v>20-Mar-89</c:v>
                </c:pt>
                <c:pt idx="2047">
                  <c:v>27-Mar-89</c:v>
                </c:pt>
                <c:pt idx="2048">
                  <c:v>3-Apr-89</c:v>
                </c:pt>
                <c:pt idx="2049">
                  <c:v>10-Apr-89</c:v>
                </c:pt>
                <c:pt idx="2050">
                  <c:v>17-Apr-89</c:v>
                </c:pt>
                <c:pt idx="2051">
                  <c:v>24-Apr-89</c:v>
                </c:pt>
                <c:pt idx="2052">
                  <c:v>1-May-89</c:v>
                </c:pt>
                <c:pt idx="2053">
                  <c:v>8-May-89</c:v>
                </c:pt>
                <c:pt idx="2054">
                  <c:v>15-May-89</c:v>
                </c:pt>
                <c:pt idx="2055">
                  <c:v>22-May-89</c:v>
                </c:pt>
                <c:pt idx="2056">
                  <c:v>30-May-89</c:v>
                </c:pt>
                <c:pt idx="2057">
                  <c:v>5-Jun-89</c:v>
                </c:pt>
                <c:pt idx="2058">
                  <c:v>12-Jun-89</c:v>
                </c:pt>
                <c:pt idx="2059">
                  <c:v>19-Jun-89</c:v>
                </c:pt>
                <c:pt idx="2060">
                  <c:v>26-Jun-89</c:v>
                </c:pt>
                <c:pt idx="2061">
                  <c:v>3-Jul-89</c:v>
                </c:pt>
                <c:pt idx="2062">
                  <c:v>10-Jul-89</c:v>
                </c:pt>
                <c:pt idx="2063">
                  <c:v>17-Jul-89</c:v>
                </c:pt>
                <c:pt idx="2064">
                  <c:v>24-Jul-89</c:v>
                </c:pt>
                <c:pt idx="2065">
                  <c:v>31-Jul-89</c:v>
                </c:pt>
                <c:pt idx="2066">
                  <c:v>7-Aug-89</c:v>
                </c:pt>
                <c:pt idx="2067">
                  <c:v>14-Aug-89</c:v>
                </c:pt>
                <c:pt idx="2068">
                  <c:v>21-Aug-89</c:v>
                </c:pt>
                <c:pt idx="2069">
                  <c:v>28-Aug-89</c:v>
                </c:pt>
                <c:pt idx="2070">
                  <c:v>5-Sep-89</c:v>
                </c:pt>
                <c:pt idx="2071">
                  <c:v>11-Sep-89</c:v>
                </c:pt>
                <c:pt idx="2072">
                  <c:v>18-Sep-89</c:v>
                </c:pt>
                <c:pt idx="2073">
                  <c:v>25-Sep-89</c:v>
                </c:pt>
                <c:pt idx="2074">
                  <c:v>2-Oct-89</c:v>
                </c:pt>
                <c:pt idx="2075">
                  <c:v>9-Oct-89</c:v>
                </c:pt>
                <c:pt idx="2076">
                  <c:v>16-Oct-89</c:v>
                </c:pt>
                <c:pt idx="2077">
                  <c:v>23-Oct-89</c:v>
                </c:pt>
                <c:pt idx="2078">
                  <c:v>30-Oct-89</c:v>
                </c:pt>
                <c:pt idx="2079">
                  <c:v>6-Nov-89</c:v>
                </c:pt>
                <c:pt idx="2080">
                  <c:v>13-Nov-89</c:v>
                </c:pt>
                <c:pt idx="2081">
                  <c:v>20-Nov-89</c:v>
                </c:pt>
                <c:pt idx="2082">
                  <c:v>27-Nov-89</c:v>
                </c:pt>
                <c:pt idx="2083">
                  <c:v>4-Dec-89</c:v>
                </c:pt>
                <c:pt idx="2084">
                  <c:v>11-Dec-89</c:v>
                </c:pt>
                <c:pt idx="2085">
                  <c:v>18-Dec-89</c:v>
                </c:pt>
                <c:pt idx="2086">
                  <c:v>26-Dec-89</c:v>
                </c:pt>
                <c:pt idx="2087">
                  <c:v>2-Jan-90</c:v>
                </c:pt>
                <c:pt idx="2088">
                  <c:v>8-Jan-90</c:v>
                </c:pt>
                <c:pt idx="2089">
                  <c:v>15-Jan-90</c:v>
                </c:pt>
                <c:pt idx="2090">
                  <c:v>22-Jan-90</c:v>
                </c:pt>
                <c:pt idx="2091">
                  <c:v>29-Jan-90</c:v>
                </c:pt>
                <c:pt idx="2092">
                  <c:v>5-Feb-90</c:v>
                </c:pt>
                <c:pt idx="2093">
                  <c:v>12-Feb-90</c:v>
                </c:pt>
                <c:pt idx="2094">
                  <c:v>20-Feb-90</c:v>
                </c:pt>
                <c:pt idx="2095">
                  <c:v>26-Feb-90</c:v>
                </c:pt>
                <c:pt idx="2096">
                  <c:v>5-Mar-90</c:v>
                </c:pt>
                <c:pt idx="2097">
                  <c:v>12-Mar-90</c:v>
                </c:pt>
                <c:pt idx="2098">
                  <c:v>19-Mar-90</c:v>
                </c:pt>
                <c:pt idx="2099">
                  <c:v>26-Mar-90</c:v>
                </c:pt>
                <c:pt idx="2100">
                  <c:v>2-Apr-90</c:v>
                </c:pt>
                <c:pt idx="2101">
                  <c:v>9-Apr-90</c:v>
                </c:pt>
                <c:pt idx="2102">
                  <c:v>16-Apr-90</c:v>
                </c:pt>
                <c:pt idx="2103">
                  <c:v>23-Apr-90</c:v>
                </c:pt>
                <c:pt idx="2104">
                  <c:v>30-Apr-90</c:v>
                </c:pt>
                <c:pt idx="2105">
                  <c:v>7-May-90</c:v>
                </c:pt>
                <c:pt idx="2106">
                  <c:v>14-May-90</c:v>
                </c:pt>
                <c:pt idx="2107">
                  <c:v>21-May-90</c:v>
                </c:pt>
                <c:pt idx="2108">
                  <c:v>29-May-90</c:v>
                </c:pt>
                <c:pt idx="2109">
                  <c:v>4-Jun-90</c:v>
                </c:pt>
                <c:pt idx="2110">
                  <c:v>11-Jun-90</c:v>
                </c:pt>
                <c:pt idx="2111">
                  <c:v>18-Jun-90</c:v>
                </c:pt>
                <c:pt idx="2112">
                  <c:v>25-Jun-90</c:v>
                </c:pt>
                <c:pt idx="2113">
                  <c:v>2-Jul-90</c:v>
                </c:pt>
                <c:pt idx="2114">
                  <c:v>9-Jul-90</c:v>
                </c:pt>
                <c:pt idx="2115">
                  <c:v>16-Jul-90</c:v>
                </c:pt>
                <c:pt idx="2116">
                  <c:v>23-Jul-90</c:v>
                </c:pt>
                <c:pt idx="2117">
                  <c:v>30-Jul-90</c:v>
                </c:pt>
                <c:pt idx="2118">
                  <c:v>6-Aug-90</c:v>
                </c:pt>
                <c:pt idx="2119">
                  <c:v>13-Aug-90</c:v>
                </c:pt>
                <c:pt idx="2120">
                  <c:v>20-Aug-90</c:v>
                </c:pt>
                <c:pt idx="2121">
                  <c:v>27-Aug-90</c:v>
                </c:pt>
                <c:pt idx="2122">
                  <c:v>4-Sep-90</c:v>
                </c:pt>
                <c:pt idx="2123">
                  <c:v>10-Sep-90</c:v>
                </c:pt>
                <c:pt idx="2124">
                  <c:v>17-Sep-90</c:v>
                </c:pt>
                <c:pt idx="2125">
                  <c:v>24-Sep-90</c:v>
                </c:pt>
                <c:pt idx="2126">
                  <c:v>1-Oct-90</c:v>
                </c:pt>
                <c:pt idx="2127">
                  <c:v>8-Oct-90</c:v>
                </c:pt>
                <c:pt idx="2128">
                  <c:v>15-Oct-90</c:v>
                </c:pt>
                <c:pt idx="2129">
                  <c:v>22-Oct-90</c:v>
                </c:pt>
                <c:pt idx="2130">
                  <c:v>29-Oct-90</c:v>
                </c:pt>
                <c:pt idx="2131">
                  <c:v>5-Nov-90</c:v>
                </c:pt>
                <c:pt idx="2132">
                  <c:v>12-Nov-90</c:v>
                </c:pt>
                <c:pt idx="2133">
                  <c:v>19-Nov-90</c:v>
                </c:pt>
                <c:pt idx="2134">
                  <c:v>26-Nov-90</c:v>
                </c:pt>
                <c:pt idx="2135">
                  <c:v>3-Dec-90</c:v>
                </c:pt>
                <c:pt idx="2136">
                  <c:v>10-Dec-90</c:v>
                </c:pt>
                <c:pt idx="2137">
                  <c:v>17-Dec-90</c:v>
                </c:pt>
                <c:pt idx="2138">
                  <c:v>24-Dec-90</c:v>
                </c:pt>
                <c:pt idx="2139">
                  <c:v>31-Dec-90</c:v>
                </c:pt>
                <c:pt idx="2140">
                  <c:v>7-Jan-91</c:v>
                </c:pt>
                <c:pt idx="2141">
                  <c:v>14-Jan-91</c:v>
                </c:pt>
                <c:pt idx="2142">
                  <c:v>21-Jan-91</c:v>
                </c:pt>
                <c:pt idx="2143">
                  <c:v>28-Jan-91</c:v>
                </c:pt>
                <c:pt idx="2144">
                  <c:v>4-Feb-91</c:v>
                </c:pt>
                <c:pt idx="2145">
                  <c:v>11-Feb-91</c:v>
                </c:pt>
                <c:pt idx="2146">
                  <c:v>19-Feb-91</c:v>
                </c:pt>
                <c:pt idx="2147">
                  <c:v>25-Feb-91</c:v>
                </c:pt>
                <c:pt idx="2148">
                  <c:v>4-Mar-91</c:v>
                </c:pt>
                <c:pt idx="2149">
                  <c:v>11-Mar-91</c:v>
                </c:pt>
                <c:pt idx="2150">
                  <c:v>18-Mar-91</c:v>
                </c:pt>
                <c:pt idx="2151">
                  <c:v>25-Mar-91</c:v>
                </c:pt>
                <c:pt idx="2152">
                  <c:v>1-Apr-91</c:v>
                </c:pt>
                <c:pt idx="2153">
                  <c:v>8-Apr-91</c:v>
                </c:pt>
                <c:pt idx="2154">
                  <c:v>15-Apr-91</c:v>
                </c:pt>
                <c:pt idx="2155">
                  <c:v>22-Apr-91</c:v>
                </c:pt>
                <c:pt idx="2156">
                  <c:v>29-Apr-91</c:v>
                </c:pt>
                <c:pt idx="2157">
                  <c:v>6-May-91</c:v>
                </c:pt>
                <c:pt idx="2158">
                  <c:v>13-May-91</c:v>
                </c:pt>
                <c:pt idx="2159">
                  <c:v>20-May-91</c:v>
                </c:pt>
                <c:pt idx="2160">
                  <c:v>28-May-91</c:v>
                </c:pt>
                <c:pt idx="2161">
                  <c:v>3-Jun-91</c:v>
                </c:pt>
                <c:pt idx="2162">
                  <c:v>10-Jun-91</c:v>
                </c:pt>
                <c:pt idx="2163">
                  <c:v>17-Jun-91</c:v>
                </c:pt>
                <c:pt idx="2164">
                  <c:v>24-Jun-91</c:v>
                </c:pt>
                <c:pt idx="2165">
                  <c:v>1-Jul-91</c:v>
                </c:pt>
                <c:pt idx="2166">
                  <c:v>8-Jul-91</c:v>
                </c:pt>
                <c:pt idx="2167">
                  <c:v>15-Jul-91</c:v>
                </c:pt>
                <c:pt idx="2168">
                  <c:v>22-Jul-91</c:v>
                </c:pt>
                <c:pt idx="2169">
                  <c:v>29-Jul-91</c:v>
                </c:pt>
                <c:pt idx="2170">
                  <c:v>5-Aug-91</c:v>
                </c:pt>
                <c:pt idx="2171">
                  <c:v>12-Aug-91</c:v>
                </c:pt>
                <c:pt idx="2172">
                  <c:v>19-Aug-91</c:v>
                </c:pt>
                <c:pt idx="2173">
                  <c:v>26-Aug-91</c:v>
                </c:pt>
                <c:pt idx="2174">
                  <c:v>3-Sep-91</c:v>
                </c:pt>
                <c:pt idx="2175">
                  <c:v>9-Sep-91</c:v>
                </c:pt>
                <c:pt idx="2176">
                  <c:v>16-Sep-91</c:v>
                </c:pt>
                <c:pt idx="2177">
                  <c:v>23-Sep-91</c:v>
                </c:pt>
                <c:pt idx="2178">
                  <c:v>30-Sep-91</c:v>
                </c:pt>
                <c:pt idx="2179">
                  <c:v>7-Oct-91</c:v>
                </c:pt>
                <c:pt idx="2180">
                  <c:v>14-Oct-91</c:v>
                </c:pt>
                <c:pt idx="2181">
                  <c:v>21-Oct-91</c:v>
                </c:pt>
                <c:pt idx="2182">
                  <c:v>28-Oct-91</c:v>
                </c:pt>
                <c:pt idx="2183">
                  <c:v>4-Nov-91</c:v>
                </c:pt>
                <c:pt idx="2184">
                  <c:v>11-Nov-91</c:v>
                </c:pt>
                <c:pt idx="2185">
                  <c:v>18-Nov-91</c:v>
                </c:pt>
                <c:pt idx="2186">
                  <c:v>25-Nov-91</c:v>
                </c:pt>
                <c:pt idx="2187">
                  <c:v>2-Dec-91</c:v>
                </c:pt>
                <c:pt idx="2188">
                  <c:v>9-Dec-91</c:v>
                </c:pt>
                <c:pt idx="2189">
                  <c:v>16-Dec-91</c:v>
                </c:pt>
                <c:pt idx="2190">
                  <c:v>23-Dec-91</c:v>
                </c:pt>
                <c:pt idx="2191">
                  <c:v>30-Dec-91</c:v>
                </c:pt>
                <c:pt idx="2192">
                  <c:v>6-Jan-92</c:v>
                </c:pt>
                <c:pt idx="2193">
                  <c:v>13-Jan-92</c:v>
                </c:pt>
                <c:pt idx="2194">
                  <c:v>20-Jan-92</c:v>
                </c:pt>
                <c:pt idx="2195">
                  <c:v>27-Jan-92</c:v>
                </c:pt>
                <c:pt idx="2196">
                  <c:v>3-Feb-92</c:v>
                </c:pt>
                <c:pt idx="2197">
                  <c:v>10-Feb-92</c:v>
                </c:pt>
                <c:pt idx="2198">
                  <c:v>18-Feb-92</c:v>
                </c:pt>
                <c:pt idx="2199">
                  <c:v>24-Feb-92</c:v>
                </c:pt>
                <c:pt idx="2200">
                  <c:v>2-Mar-92</c:v>
                </c:pt>
                <c:pt idx="2201">
                  <c:v>9-Mar-92</c:v>
                </c:pt>
                <c:pt idx="2202">
                  <c:v>16-Mar-92</c:v>
                </c:pt>
                <c:pt idx="2203">
                  <c:v>23-Mar-92</c:v>
                </c:pt>
                <c:pt idx="2204">
                  <c:v>30-Mar-92</c:v>
                </c:pt>
                <c:pt idx="2205">
                  <c:v>6-Apr-92</c:v>
                </c:pt>
                <c:pt idx="2206">
                  <c:v>13-Apr-92</c:v>
                </c:pt>
                <c:pt idx="2207">
                  <c:v>20-Apr-92</c:v>
                </c:pt>
                <c:pt idx="2208">
                  <c:v>27-Apr-92</c:v>
                </c:pt>
                <c:pt idx="2209">
                  <c:v>4-May-92</c:v>
                </c:pt>
                <c:pt idx="2210">
                  <c:v>11-May-92</c:v>
                </c:pt>
                <c:pt idx="2211">
                  <c:v>18-May-92</c:v>
                </c:pt>
                <c:pt idx="2212">
                  <c:v>26-May-92</c:v>
                </c:pt>
                <c:pt idx="2213">
                  <c:v>1-Jun-92</c:v>
                </c:pt>
                <c:pt idx="2214">
                  <c:v>8-Jun-92</c:v>
                </c:pt>
                <c:pt idx="2215">
                  <c:v>15-Jun-92</c:v>
                </c:pt>
                <c:pt idx="2216">
                  <c:v>22-Jun-92</c:v>
                </c:pt>
                <c:pt idx="2217">
                  <c:v>29-Jun-92</c:v>
                </c:pt>
                <c:pt idx="2218">
                  <c:v>6-Jul-92</c:v>
                </c:pt>
                <c:pt idx="2219">
                  <c:v>13-Jul-92</c:v>
                </c:pt>
                <c:pt idx="2220">
                  <c:v>20-Jul-92</c:v>
                </c:pt>
                <c:pt idx="2221">
                  <c:v>27-Jul-92</c:v>
                </c:pt>
                <c:pt idx="2222">
                  <c:v>3-Aug-92</c:v>
                </c:pt>
                <c:pt idx="2223">
                  <c:v>10-Aug-92</c:v>
                </c:pt>
                <c:pt idx="2224">
                  <c:v>17-Aug-92</c:v>
                </c:pt>
                <c:pt idx="2225">
                  <c:v>24-Aug-92</c:v>
                </c:pt>
                <c:pt idx="2226">
                  <c:v>31-Aug-92</c:v>
                </c:pt>
                <c:pt idx="2227">
                  <c:v>8-Sep-92</c:v>
                </c:pt>
                <c:pt idx="2228">
                  <c:v>14-Sep-92</c:v>
                </c:pt>
                <c:pt idx="2229">
                  <c:v>21-Sep-92</c:v>
                </c:pt>
                <c:pt idx="2230">
                  <c:v>28-Sep-92</c:v>
                </c:pt>
                <c:pt idx="2231">
                  <c:v>5-Oct-92</c:v>
                </c:pt>
                <c:pt idx="2232">
                  <c:v>12-Oct-92</c:v>
                </c:pt>
                <c:pt idx="2233">
                  <c:v>19-Oct-92</c:v>
                </c:pt>
                <c:pt idx="2234">
                  <c:v>26-Oct-92</c:v>
                </c:pt>
                <c:pt idx="2235">
                  <c:v>2-Nov-92</c:v>
                </c:pt>
                <c:pt idx="2236">
                  <c:v>9-Nov-92</c:v>
                </c:pt>
                <c:pt idx="2237">
                  <c:v>16-Nov-92</c:v>
                </c:pt>
                <c:pt idx="2238">
                  <c:v>23-Nov-92</c:v>
                </c:pt>
                <c:pt idx="2239">
                  <c:v>30-Nov-92</c:v>
                </c:pt>
                <c:pt idx="2240">
                  <c:v>7-Dec-92</c:v>
                </c:pt>
                <c:pt idx="2241">
                  <c:v>14-Dec-92</c:v>
                </c:pt>
                <c:pt idx="2242">
                  <c:v>21-Dec-92</c:v>
                </c:pt>
                <c:pt idx="2243">
                  <c:v>28-Dec-92</c:v>
                </c:pt>
                <c:pt idx="2244">
                  <c:v>4-Jan-93</c:v>
                </c:pt>
                <c:pt idx="2245">
                  <c:v>11-Jan-93</c:v>
                </c:pt>
                <c:pt idx="2246">
                  <c:v>18-Jan-93</c:v>
                </c:pt>
                <c:pt idx="2247">
                  <c:v>25-Jan-93</c:v>
                </c:pt>
                <c:pt idx="2248">
                  <c:v>1-Feb-93</c:v>
                </c:pt>
                <c:pt idx="2249">
                  <c:v>8-Feb-93</c:v>
                </c:pt>
                <c:pt idx="2250">
                  <c:v>16-Feb-93</c:v>
                </c:pt>
                <c:pt idx="2251">
                  <c:v>22-Feb-93</c:v>
                </c:pt>
                <c:pt idx="2252">
                  <c:v>1-Mar-93</c:v>
                </c:pt>
                <c:pt idx="2253">
                  <c:v>8-Mar-93</c:v>
                </c:pt>
                <c:pt idx="2254">
                  <c:v>15-Mar-93</c:v>
                </c:pt>
                <c:pt idx="2255">
                  <c:v>22-Mar-93</c:v>
                </c:pt>
                <c:pt idx="2256">
                  <c:v>29-Mar-93</c:v>
                </c:pt>
                <c:pt idx="2257">
                  <c:v>5-Apr-93</c:v>
                </c:pt>
                <c:pt idx="2258">
                  <c:v>12-Apr-93</c:v>
                </c:pt>
                <c:pt idx="2259">
                  <c:v>19-Apr-93</c:v>
                </c:pt>
                <c:pt idx="2260">
                  <c:v>26-Apr-93</c:v>
                </c:pt>
                <c:pt idx="2261">
                  <c:v>3-May-93</c:v>
                </c:pt>
                <c:pt idx="2262">
                  <c:v>10-May-93</c:v>
                </c:pt>
                <c:pt idx="2263">
                  <c:v>17-May-93</c:v>
                </c:pt>
                <c:pt idx="2264">
                  <c:v>24-May-93</c:v>
                </c:pt>
                <c:pt idx="2265">
                  <c:v>1-Jun-93</c:v>
                </c:pt>
                <c:pt idx="2266">
                  <c:v>7-Jun-93</c:v>
                </c:pt>
                <c:pt idx="2267">
                  <c:v>14-Jun-93</c:v>
                </c:pt>
                <c:pt idx="2268">
                  <c:v>21-Jun-93</c:v>
                </c:pt>
                <c:pt idx="2269">
                  <c:v>28-Jun-93</c:v>
                </c:pt>
                <c:pt idx="2270">
                  <c:v>6-Jul-93</c:v>
                </c:pt>
                <c:pt idx="2271">
                  <c:v>12-Jul-93</c:v>
                </c:pt>
                <c:pt idx="2272">
                  <c:v>19-Jul-93</c:v>
                </c:pt>
                <c:pt idx="2273">
                  <c:v>26-Jul-93</c:v>
                </c:pt>
                <c:pt idx="2274">
                  <c:v>2-Aug-93</c:v>
                </c:pt>
                <c:pt idx="2275">
                  <c:v>9-Aug-93</c:v>
                </c:pt>
                <c:pt idx="2276">
                  <c:v>16-Aug-93</c:v>
                </c:pt>
                <c:pt idx="2277">
                  <c:v>23-Aug-93</c:v>
                </c:pt>
                <c:pt idx="2278">
                  <c:v>30-Aug-93</c:v>
                </c:pt>
                <c:pt idx="2279">
                  <c:v>7-Sep-93</c:v>
                </c:pt>
                <c:pt idx="2280">
                  <c:v>13-Sep-93</c:v>
                </c:pt>
                <c:pt idx="2281">
                  <c:v>20-Sep-93</c:v>
                </c:pt>
                <c:pt idx="2282">
                  <c:v>27-Sep-93</c:v>
                </c:pt>
                <c:pt idx="2283">
                  <c:v>4-Oct-93</c:v>
                </c:pt>
                <c:pt idx="2284">
                  <c:v>11-Oct-93</c:v>
                </c:pt>
                <c:pt idx="2285">
                  <c:v>18-Oct-93</c:v>
                </c:pt>
                <c:pt idx="2286">
                  <c:v>25-Oct-93</c:v>
                </c:pt>
                <c:pt idx="2287">
                  <c:v>1-Nov-93</c:v>
                </c:pt>
                <c:pt idx="2288">
                  <c:v>8-Nov-93</c:v>
                </c:pt>
                <c:pt idx="2289">
                  <c:v>15-Nov-93</c:v>
                </c:pt>
                <c:pt idx="2290">
                  <c:v>22-Nov-93</c:v>
                </c:pt>
                <c:pt idx="2291">
                  <c:v>29-Nov-93</c:v>
                </c:pt>
                <c:pt idx="2292">
                  <c:v>6-Dec-93</c:v>
                </c:pt>
                <c:pt idx="2293">
                  <c:v>13-Dec-93</c:v>
                </c:pt>
                <c:pt idx="2294">
                  <c:v>20-Dec-93</c:v>
                </c:pt>
                <c:pt idx="2295">
                  <c:v>27-Dec-93</c:v>
                </c:pt>
                <c:pt idx="2296">
                  <c:v>3-Jan-94</c:v>
                </c:pt>
                <c:pt idx="2297">
                  <c:v>10-Jan-94</c:v>
                </c:pt>
                <c:pt idx="2298">
                  <c:v>17-Jan-94</c:v>
                </c:pt>
                <c:pt idx="2299">
                  <c:v>24-Jan-94</c:v>
                </c:pt>
                <c:pt idx="2300">
                  <c:v>31-Jan-94</c:v>
                </c:pt>
                <c:pt idx="2301">
                  <c:v>7-Feb-94</c:v>
                </c:pt>
                <c:pt idx="2302">
                  <c:v>14-Feb-94</c:v>
                </c:pt>
                <c:pt idx="2303">
                  <c:v>22-Feb-94</c:v>
                </c:pt>
                <c:pt idx="2304">
                  <c:v>28-Feb-94</c:v>
                </c:pt>
                <c:pt idx="2305">
                  <c:v>7-Mar-94</c:v>
                </c:pt>
                <c:pt idx="2306">
                  <c:v>14-Mar-94</c:v>
                </c:pt>
                <c:pt idx="2307">
                  <c:v>21-Mar-94</c:v>
                </c:pt>
                <c:pt idx="2308">
                  <c:v>28-Mar-94</c:v>
                </c:pt>
                <c:pt idx="2309">
                  <c:v>4-Apr-94</c:v>
                </c:pt>
                <c:pt idx="2310">
                  <c:v>11-Apr-94</c:v>
                </c:pt>
                <c:pt idx="2311">
                  <c:v>18-Apr-94</c:v>
                </c:pt>
                <c:pt idx="2312">
                  <c:v>25-Apr-94</c:v>
                </c:pt>
                <c:pt idx="2313">
                  <c:v>2-May-94</c:v>
                </c:pt>
                <c:pt idx="2314">
                  <c:v>9-May-94</c:v>
                </c:pt>
                <c:pt idx="2315">
                  <c:v>16-May-94</c:v>
                </c:pt>
                <c:pt idx="2316">
                  <c:v>23-May-94</c:v>
                </c:pt>
                <c:pt idx="2317">
                  <c:v>31-May-94</c:v>
                </c:pt>
                <c:pt idx="2318">
                  <c:v>6-Jun-94</c:v>
                </c:pt>
                <c:pt idx="2319">
                  <c:v>13-Jun-94</c:v>
                </c:pt>
                <c:pt idx="2320">
                  <c:v>20-Jun-94</c:v>
                </c:pt>
                <c:pt idx="2321">
                  <c:v>27-Jun-94</c:v>
                </c:pt>
                <c:pt idx="2322">
                  <c:v>5-Jul-94</c:v>
                </c:pt>
                <c:pt idx="2323">
                  <c:v>11-Jul-94</c:v>
                </c:pt>
                <c:pt idx="2324">
                  <c:v>18-Jul-94</c:v>
                </c:pt>
                <c:pt idx="2325">
                  <c:v>25-Jul-94</c:v>
                </c:pt>
                <c:pt idx="2326">
                  <c:v>1-Aug-94</c:v>
                </c:pt>
                <c:pt idx="2327">
                  <c:v>8-Aug-94</c:v>
                </c:pt>
                <c:pt idx="2328">
                  <c:v>15-Aug-94</c:v>
                </c:pt>
                <c:pt idx="2329">
                  <c:v>22-Aug-94</c:v>
                </c:pt>
                <c:pt idx="2330">
                  <c:v>29-Aug-94</c:v>
                </c:pt>
                <c:pt idx="2331">
                  <c:v>6-Sep-94</c:v>
                </c:pt>
                <c:pt idx="2332">
                  <c:v>12-Sep-94</c:v>
                </c:pt>
                <c:pt idx="2333">
                  <c:v>19-Sep-94</c:v>
                </c:pt>
                <c:pt idx="2334">
                  <c:v>26-Sep-94</c:v>
                </c:pt>
                <c:pt idx="2335">
                  <c:v>3-Oct-94</c:v>
                </c:pt>
                <c:pt idx="2336">
                  <c:v>10-Oct-94</c:v>
                </c:pt>
                <c:pt idx="2337">
                  <c:v>17-Oct-94</c:v>
                </c:pt>
                <c:pt idx="2338">
                  <c:v>24-Oct-94</c:v>
                </c:pt>
                <c:pt idx="2339">
                  <c:v>31-Oct-94</c:v>
                </c:pt>
                <c:pt idx="2340">
                  <c:v>7-Nov-94</c:v>
                </c:pt>
                <c:pt idx="2341">
                  <c:v>14-Nov-94</c:v>
                </c:pt>
                <c:pt idx="2342">
                  <c:v>21-Nov-94</c:v>
                </c:pt>
                <c:pt idx="2343">
                  <c:v>28-Nov-94</c:v>
                </c:pt>
                <c:pt idx="2344">
                  <c:v>5-Dec-94</c:v>
                </c:pt>
                <c:pt idx="2345">
                  <c:v>12-Dec-94</c:v>
                </c:pt>
                <c:pt idx="2346">
                  <c:v>19-Dec-94</c:v>
                </c:pt>
                <c:pt idx="2347">
                  <c:v>27-Dec-94</c:v>
                </c:pt>
                <c:pt idx="2348">
                  <c:v>3-Jan-95</c:v>
                </c:pt>
                <c:pt idx="2349">
                  <c:v>9-Jan-95</c:v>
                </c:pt>
                <c:pt idx="2350">
                  <c:v>16-Jan-95</c:v>
                </c:pt>
                <c:pt idx="2351">
                  <c:v>23-Jan-95</c:v>
                </c:pt>
                <c:pt idx="2352">
                  <c:v>30-Jan-95</c:v>
                </c:pt>
                <c:pt idx="2353">
                  <c:v>6-Feb-95</c:v>
                </c:pt>
                <c:pt idx="2354">
                  <c:v>13-Feb-95</c:v>
                </c:pt>
                <c:pt idx="2355">
                  <c:v>21-Feb-95</c:v>
                </c:pt>
                <c:pt idx="2356">
                  <c:v>27-Feb-95</c:v>
                </c:pt>
                <c:pt idx="2357">
                  <c:v>6-Mar-95</c:v>
                </c:pt>
                <c:pt idx="2358">
                  <c:v>13-Mar-95</c:v>
                </c:pt>
                <c:pt idx="2359">
                  <c:v>20-Mar-95</c:v>
                </c:pt>
                <c:pt idx="2360">
                  <c:v>27-Mar-95</c:v>
                </c:pt>
                <c:pt idx="2361">
                  <c:v>3-Apr-95</c:v>
                </c:pt>
                <c:pt idx="2362">
                  <c:v>10-Apr-95</c:v>
                </c:pt>
                <c:pt idx="2363">
                  <c:v>17-Apr-95</c:v>
                </c:pt>
                <c:pt idx="2364">
                  <c:v>24-Apr-95</c:v>
                </c:pt>
                <c:pt idx="2365">
                  <c:v>1-May-95</c:v>
                </c:pt>
                <c:pt idx="2366">
                  <c:v>8-May-95</c:v>
                </c:pt>
                <c:pt idx="2367">
                  <c:v>15-May-95</c:v>
                </c:pt>
                <c:pt idx="2368">
                  <c:v>22-May-95</c:v>
                </c:pt>
                <c:pt idx="2369">
                  <c:v>30-May-95</c:v>
                </c:pt>
                <c:pt idx="2370">
                  <c:v>5-Jun-95</c:v>
                </c:pt>
                <c:pt idx="2371">
                  <c:v>12-Jun-95</c:v>
                </c:pt>
                <c:pt idx="2372">
                  <c:v>19-Jun-95</c:v>
                </c:pt>
                <c:pt idx="2373">
                  <c:v>26-Jun-95</c:v>
                </c:pt>
                <c:pt idx="2374">
                  <c:v>3-Jul-95</c:v>
                </c:pt>
                <c:pt idx="2375">
                  <c:v>10-Jul-95</c:v>
                </c:pt>
                <c:pt idx="2376">
                  <c:v>17-Jul-95</c:v>
                </c:pt>
                <c:pt idx="2377">
                  <c:v>24-Jul-95</c:v>
                </c:pt>
                <c:pt idx="2378">
                  <c:v>31-Jul-95</c:v>
                </c:pt>
                <c:pt idx="2379">
                  <c:v>7-Aug-95</c:v>
                </c:pt>
                <c:pt idx="2380">
                  <c:v>14-Aug-95</c:v>
                </c:pt>
                <c:pt idx="2381">
                  <c:v>21-Aug-95</c:v>
                </c:pt>
                <c:pt idx="2382">
                  <c:v>28-Aug-95</c:v>
                </c:pt>
                <c:pt idx="2383">
                  <c:v>5-Sep-95</c:v>
                </c:pt>
                <c:pt idx="2384">
                  <c:v>11-Sep-95</c:v>
                </c:pt>
                <c:pt idx="2385">
                  <c:v>18-Sep-95</c:v>
                </c:pt>
                <c:pt idx="2386">
                  <c:v>25-Sep-95</c:v>
                </c:pt>
                <c:pt idx="2387">
                  <c:v>2-Oct-95</c:v>
                </c:pt>
                <c:pt idx="2388">
                  <c:v>9-Oct-95</c:v>
                </c:pt>
                <c:pt idx="2389">
                  <c:v>16-Oct-95</c:v>
                </c:pt>
                <c:pt idx="2390">
                  <c:v>23-Oct-95</c:v>
                </c:pt>
                <c:pt idx="2391">
                  <c:v>30-Oct-95</c:v>
                </c:pt>
                <c:pt idx="2392">
                  <c:v>6-Nov-95</c:v>
                </c:pt>
                <c:pt idx="2393">
                  <c:v>13-Nov-95</c:v>
                </c:pt>
                <c:pt idx="2394">
                  <c:v>20-Nov-95</c:v>
                </c:pt>
                <c:pt idx="2395">
                  <c:v>27-Nov-95</c:v>
                </c:pt>
                <c:pt idx="2396">
                  <c:v>4-Dec-95</c:v>
                </c:pt>
                <c:pt idx="2397">
                  <c:v>11-Dec-95</c:v>
                </c:pt>
                <c:pt idx="2398">
                  <c:v>18-Dec-95</c:v>
                </c:pt>
                <c:pt idx="2399">
                  <c:v>26-Dec-95</c:v>
                </c:pt>
                <c:pt idx="2400">
                  <c:v>2-Jan-96</c:v>
                </c:pt>
                <c:pt idx="2401">
                  <c:v>8-Jan-96</c:v>
                </c:pt>
                <c:pt idx="2402">
                  <c:v>15-Jan-96</c:v>
                </c:pt>
                <c:pt idx="2403">
                  <c:v>22-Jan-96</c:v>
                </c:pt>
                <c:pt idx="2404">
                  <c:v>29-Jan-96</c:v>
                </c:pt>
                <c:pt idx="2405">
                  <c:v>5-Feb-96</c:v>
                </c:pt>
                <c:pt idx="2406">
                  <c:v>12-Feb-96</c:v>
                </c:pt>
                <c:pt idx="2407">
                  <c:v>20-Feb-96</c:v>
                </c:pt>
                <c:pt idx="2408">
                  <c:v>26-Feb-96</c:v>
                </c:pt>
                <c:pt idx="2409">
                  <c:v>4-Mar-96</c:v>
                </c:pt>
                <c:pt idx="2410">
                  <c:v>11-Mar-96</c:v>
                </c:pt>
                <c:pt idx="2411">
                  <c:v>18-Mar-96</c:v>
                </c:pt>
                <c:pt idx="2412">
                  <c:v>25-Mar-96</c:v>
                </c:pt>
                <c:pt idx="2413">
                  <c:v>1-Apr-96</c:v>
                </c:pt>
                <c:pt idx="2414">
                  <c:v>8-Apr-96</c:v>
                </c:pt>
                <c:pt idx="2415">
                  <c:v>15-Apr-96</c:v>
                </c:pt>
                <c:pt idx="2416">
                  <c:v>22-Apr-96</c:v>
                </c:pt>
                <c:pt idx="2417">
                  <c:v>29-Apr-96</c:v>
                </c:pt>
                <c:pt idx="2418">
                  <c:v>6-May-96</c:v>
                </c:pt>
                <c:pt idx="2419">
                  <c:v>13-May-96</c:v>
                </c:pt>
                <c:pt idx="2420">
                  <c:v>20-May-96</c:v>
                </c:pt>
                <c:pt idx="2421">
                  <c:v>28-May-96</c:v>
                </c:pt>
                <c:pt idx="2422">
                  <c:v>3-Jun-96</c:v>
                </c:pt>
                <c:pt idx="2423">
                  <c:v>10-Jun-96</c:v>
                </c:pt>
                <c:pt idx="2424">
                  <c:v>17-Jun-96</c:v>
                </c:pt>
                <c:pt idx="2425">
                  <c:v>24-Jun-96</c:v>
                </c:pt>
                <c:pt idx="2426">
                  <c:v>1-Jul-96</c:v>
                </c:pt>
                <c:pt idx="2427">
                  <c:v>8-Jul-96</c:v>
                </c:pt>
                <c:pt idx="2428">
                  <c:v>15-Jul-96</c:v>
                </c:pt>
                <c:pt idx="2429">
                  <c:v>22-Jul-96</c:v>
                </c:pt>
                <c:pt idx="2430">
                  <c:v>29-Jul-96</c:v>
                </c:pt>
                <c:pt idx="2431">
                  <c:v>5-Aug-96</c:v>
                </c:pt>
                <c:pt idx="2432">
                  <c:v>12-Aug-96</c:v>
                </c:pt>
                <c:pt idx="2433">
                  <c:v>19-Aug-96</c:v>
                </c:pt>
                <c:pt idx="2434">
                  <c:v>26-Aug-96</c:v>
                </c:pt>
                <c:pt idx="2435">
                  <c:v>3-Sep-96</c:v>
                </c:pt>
                <c:pt idx="2436">
                  <c:v>9-Sep-96</c:v>
                </c:pt>
                <c:pt idx="2437">
                  <c:v>16-Sep-96</c:v>
                </c:pt>
                <c:pt idx="2438">
                  <c:v>23-Sep-96</c:v>
                </c:pt>
                <c:pt idx="2439">
                  <c:v>30-Sep-96</c:v>
                </c:pt>
                <c:pt idx="2440">
                  <c:v>7-Oct-96</c:v>
                </c:pt>
                <c:pt idx="2441">
                  <c:v>14-Oct-96</c:v>
                </c:pt>
                <c:pt idx="2442">
                  <c:v>21-Oct-96</c:v>
                </c:pt>
                <c:pt idx="2443">
                  <c:v>28-Oct-96</c:v>
                </c:pt>
                <c:pt idx="2444">
                  <c:v>4-Nov-96</c:v>
                </c:pt>
                <c:pt idx="2445">
                  <c:v>11-Nov-96</c:v>
                </c:pt>
                <c:pt idx="2446">
                  <c:v>18-Nov-96</c:v>
                </c:pt>
                <c:pt idx="2447">
                  <c:v>25-Nov-96</c:v>
                </c:pt>
                <c:pt idx="2448">
                  <c:v>2-Dec-96</c:v>
                </c:pt>
                <c:pt idx="2449">
                  <c:v>9-Dec-96</c:v>
                </c:pt>
                <c:pt idx="2450">
                  <c:v>16-Dec-96</c:v>
                </c:pt>
                <c:pt idx="2451">
                  <c:v>23-Dec-96</c:v>
                </c:pt>
                <c:pt idx="2452">
                  <c:v>30-Dec-96</c:v>
                </c:pt>
                <c:pt idx="2453">
                  <c:v>6-Jan-97</c:v>
                </c:pt>
                <c:pt idx="2454">
                  <c:v>13-Jan-97</c:v>
                </c:pt>
                <c:pt idx="2455">
                  <c:v>20-Jan-97</c:v>
                </c:pt>
                <c:pt idx="2456">
                  <c:v>27-Jan-97</c:v>
                </c:pt>
                <c:pt idx="2457">
                  <c:v>3-Feb-97</c:v>
                </c:pt>
                <c:pt idx="2458">
                  <c:v>10-Feb-97</c:v>
                </c:pt>
                <c:pt idx="2459">
                  <c:v>18-Feb-97</c:v>
                </c:pt>
                <c:pt idx="2460">
                  <c:v>24-Feb-97</c:v>
                </c:pt>
                <c:pt idx="2461">
                  <c:v>3-Mar-97</c:v>
                </c:pt>
                <c:pt idx="2462">
                  <c:v>10-Mar-97</c:v>
                </c:pt>
                <c:pt idx="2463">
                  <c:v>17-Mar-97</c:v>
                </c:pt>
                <c:pt idx="2464">
                  <c:v>24-Mar-97</c:v>
                </c:pt>
                <c:pt idx="2465">
                  <c:v>31-Mar-97</c:v>
                </c:pt>
                <c:pt idx="2466">
                  <c:v>7-Apr-97</c:v>
                </c:pt>
                <c:pt idx="2467">
                  <c:v>14-Apr-97</c:v>
                </c:pt>
                <c:pt idx="2468">
                  <c:v>21-Apr-97</c:v>
                </c:pt>
                <c:pt idx="2469">
                  <c:v>28-Apr-97</c:v>
                </c:pt>
                <c:pt idx="2470">
                  <c:v>5-May-97</c:v>
                </c:pt>
                <c:pt idx="2471">
                  <c:v>12-May-97</c:v>
                </c:pt>
                <c:pt idx="2472">
                  <c:v>19-May-97</c:v>
                </c:pt>
                <c:pt idx="2473">
                  <c:v>27-May-97</c:v>
                </c:pt>
                <c:pt idx="2474">
                  <c:v>2-Jun-97</c:v>
                </c:pt>
                <c:pt idx="2475">
                  <c:v>9-Jun-97</c:v>
                </c:pt>
                <c:pt idx="2476">
                  <c:v>16-Jun-97</c:v>
                </c:pt>
                <c:pt idx="2477">
                  <c:v>23-Jun-97</c:v>
                </c:pt>
                <c:pt idx="2478">
                  <c:v>30-Jun-97</c:v>
                </c:pt>
                <c:pt idx="2479">
                  <c:v>7-Jul-97</c:v>
                </c:pt>
                <c:pt idx="2480">
                  <c:v>14-Jul-97</c:v>
                </c:pt>
                <c:pt idx="2481">
                  <c:v>21-Jul-97</c:v>
                </c:pt>
                <c:pt idx="2482">
                  <c:v>28-Jul-97</c:v>
                </c:pt>
                <c:pt idx="2483">
                  <c:v>4-Aug-97</c:v>
                </c:pt>
                <c:pt idx="2484">
                  <c:v>11-Aug-97</c:v>
                </c:pt>
                <c:pt idx="2485">
                  <c:v>18-Aug-97</c:v>
                </c:pt>
                <c:pt idx="2486">
                  <c:v>25-Aug-97</c:v>
                </c:pt>
                <c:pt idx="2487">
                  <c:v>2-Sep-97</c:v>
                </c:pt>
                <c:pt idx="2488">
                  <c:v>8-Sep-97</c:v>
                </c:pt>
                <c:pt idx="2489">
                  <c:v>15-Sep-97</c:v>
                </c:pt>
                <c:pt idx="2490">
                  <c:v>22-Sep-97</c:v>
                </c:pt>
                <c:pt idx="2491">
                  <c:v>29-Sep-97</c:v>
                </c:pt>
                <c:pt idx="2492">
                  <c:v>6-Oct-97</c:v>
                </c:pt>
                <c:pt idx="2493">
                  <c:v>13-Oct-97</c:v>
                </c:pt>
                <c:pt idx="2494">
                  <c:v>20-Oct-97</c:v>
                </c:pt>
                <c:pt idx="2495">
                  <c:v>27-Oct-97</c:v>
                </c:pt>
                <c:pt idx="2496">
                  <c:v>3-Nov-97</c:v>
                </c:pt>
                <c:pt idx="2497">
                  <c:v>10-Nov-97</c:v>
                </c:pt>
                <c:pt idx="2498">
                  <c:v>17-Nov-97</c:v>
                </c:pt>
                <c:pt idx="2499">
                  <c:v>24-Nov-97</c:v>
                </c:pt>
                <c:pt idx="2500">
                  <c:v>1-Dec-97</c:v>
                </c:pt>
                <c:pt idx="2501">
                  <c:v>8-Dec-97</c:v>
                </c:pt>
                <c:pt idx="2502">
                  <c:v>15-Dec-97</c:v>
                </c:pt>
                <c:pt idx="2503">
                  <c:v>22-Dec-97</c:v>
                </c:pt>
                <c:pt idx="2504">
                  <c:v>29-Dec-97</c:v>
                </c:pt>
                <c:pt idx="2505">
                  <c:v>5-Jan-98</c:v>
                </c:pt>
                <c:pt idx="2506">
                  <c:v>12-Jan-98</c:v>
                </c:pt>
                <c:pt idx="2507">
                  <c:v>20-Jan-98</c:v>
                </c:pt>
                <c:pt idx="2508">
                  <c:v>26-Jan-98</c:v>
                </c:pt>
                <c:pt idx="2509">
                  <c:v>2-Feb-98</c:v>
                </c:pt>
                <c:pt idx="2510">
                  <c:v>9-Feb-98</c:v>
                </c:pt>
                <c:pt idx="2511">
                  <c:v>17-Feb-98</c:v>
                </c:pt>
                <c:pt idx="2512">
                  <c:v>23-Feb-98</c:v>
                </c:pt>
                <c:pt idx="2513">
                  <c:v>2-Mar-98</c:v>
                </c:pt>
                <c:pt idx="2514">
                  <c:v>9-Mar-98</c:v>
                </c:pt>
                <c:pt idx="2515">
                  <c:v>16-Mar-98</c:v>
                </c:pt>
                <c:pt idx="2516">
                  <c:v>23-Mar-98</c:v>
                </c:pt>
                <c:pt idx="2517">
                  <c:v>30-Mar-98</c:v>
                </c:pt>
                <c:pt idx="2518">
                  <c:v>6-Apr-98</c:v>
                </c:pt>
                <c:pt idx="2519">
                  <c:v>13-Apr-98</c:v>
                </c:pt>
                <c:pt idx="2520">
                  <c:v>20-Apr-98</c:v>
                </c:pt>
                <c:pt idx="2521">
                  <c:v>27-Apr-98</c:v>
                </c:pt>
                <c:pt idx="2522">
                  <c:v>4-May-98</c:v>
                </c:pt>
                <c:pt idx="2523">
                  <c:v>11-May-98</c:v>
                </c:pt>
                <c:pt idx="2524">
                  <c:v>18-May-98</c:v>
                </c:pt>
                <c:pt idx="2525">
                  <c:v>26-May-98</c:v>
                </c:pt>
                <c:pt idx="2526">
                  <c:v>1-Jun-98</c:v>
                </c:pt>
                <c:pt idx="2527">
                  <c:v>8-Jun-98</c:v>
                </c:pt>
                <c:pt idx="2528">
                  <c:v>15-Jun-98</c:v>
                </c:pt>
                <c:pt idx="2529">
                  <c:v>22-Jun-98</c:v>
                </c:pt>
                <c:pt idx="2530">
                  <c:v>29-Jun-98</c:v>
                </c:pt>
                <c:pt idx="2531">
                  <c:v>6-Jul-98</c:v>
                </c:pt>
                <c:pt idx="2532">
                  <c:v>13-Jul-98</c:v>
                </c:pt>
                <c:pt idx="2533">
                  <c:v>20-Jul-98</c:v>
                </c:pt>
                <c:pt idx="2534">
                  <c:v>27-Jul-98</c:v>
                </c:pt>
                <c:pt idx="2535">
                  <c:v>3-Aug-98</c:v>
                </c:pt>
                <c:pt idx="2536">
                  <c:v>10-Aug-98</c:v>
                </c:pt>
                <c:pt idx="2537">
                  <c:v>17-Aug-98</c:v>
                </c:pt>
                <c:pt idx="2538">
                  <c:v>24-Aug-98</c:v>
                </c:pt>
                <c:pt idx="2539">
                  <c:v>31-Aug-98</c:v>
                </c:pt>
                <c:pt idx="2540">
                  <c:v>8-Sep-98</c:v>
                </c:pt>
                <c:pt idx="2541">
                  <c:v>14-Sep-98</c:v>
                </c:pt>
                <c:pt idx="2542">
                  <c:v>21-Sep-98</c:v>
                </c:pt>
                <c:pt idx="2543">
                  <c:v>28-Sep-98</c:v>
                </c:pt>
                <c:pt idx="2544">
                  <c:v>5-Oct-98</c:v>
                </c:pt>
                <c:pt idx="2545">
                  <c:v>12-Oct-98</c:v>
                </c:pt>
                <c:pt idx="2546">
                  <c:v>19-Oct-98</c:v>
                </c:pt>
                <c:pt idx="2547">
                  <c:v>26-Oct-98</c:v>
                </c:pt>
                <c:pt idx="2548">
                  <c:v>2-Nov-98</c:v>
                </c:pt>
                <c:pt idx="2549">
                  <c:v>9-Nov-98</c:v>
                </c:pt>
                <c:pt idx="2550">
                  <c:v>16-Nov-98</c:v>
                </c:pt>
                <c:pt idx="2551">
                  <c:v>23-Nov-98</c:v>
                </c:pt>
                <c:pt idx="2552">
                  <c:v>30-Nov-98</c:v>
                </c:pt>
                <c:pt idx="2553">
                  <c:v>7-Dec-98</c:v>
                </c:pt>
                <c:pt idx="2554">
                  <c:v>14-Dec-98</c:v>
                </c:pt>
                <c:pt idx="2555">
                  <c:v>21-Dec-98</c:v>
                </c:pt>
                <c:pt idx="2556">
                  <c:v>28-Dec-98</c:v>
                </c:pt>
                <c:pt idx="2557">
                  <c:v>4-Jan-99</c:v>
                </c:pt>
                <c:pt idx="2558">
                  <c:v>11-Jan-99</c:v>
                </c:pt>
                <c:pt idx="2559">
                  <c:v>19-Jan-99</c:v>
                </c:pt>
                <c:pt idx="2560">
                  <c:v>25-Jan-99</c:v>
                </c:pt>
                <c:pt idx="2561">
                  <c:v>1-Feb-99</c:v>
                </c:pt>
                <c:pt idx="2562">
                  <c:v>8-Feb-99</c:v>
                </c:pt>
                <c:pt idx="2563">
                  <c:v>16-Feb-99</c:v>
                </c:pt>
                <c:pt idx="2564">
                  <c:v>22-Feb-99</c:v>
                </c:pt>
                <c:pt idx="2565">
                  <c:v>1-Mar-99</c:v>
                </c:pt>
                <c:pt idx="2566">
                  <c:v>8-Mar-99</c:v>
                </c:pt>
                <c:pt idx="2567">
                  <c:v>15-Mar-99</c:v>
                </c:pt>
                <c:pt idx="2568">
                  <c:v>22-Mar-99</c:v>
                </c:pt>
                <c:pt idx="2569">
                  <c:v>29-Mar-99</c:v>
                </c:pt>
                <c:pt idx="2570">
                  <c:v>5-Apr-99</c:v>
                </c:pt>
                <c:pt idx="2571">
                  <c:v>12-Apr-99</c:v>
                </c:pt>
                <c:pt idx="2572">
                  <c:v>19-Apr-99</c:v>
                </c:pt>
                <c:pt idx="2573">
                  <c:v>26-Apr-99</c:v>
                </c:pt>
                <c:pt idx="2574">
                  <c:v>3-May-99</c:v>
                </c:pt>
                <c:pt idx="2575">
                  <c:v>10-May-99</c:v>
                </c:pt>
                <c:pt idx="2576">
                  <c:v>17-May-99</c:v>
                </c:pt>
                <c:pt idx="2577">
                  <c:v>24-May-99</c:v>
                </c:pt>
                <c:pt idx="2578">
                  <c:v>1-Jun-99</c:v>
                </c:pt>
                <c:pt idx="2579">
                  <c:v>7-Jun-99</c:v>
                </c:pt>
                <c:pt idx="2580">
                  <c:v>14-Jun-99</c:v>
                </c:pt>
                <c:pt idx="2581">
                  <c:v>21-Jun-99</c:v>
                </c:pt>
                <c:pt idx="2582">
                  <c:v>28-Jun-99</c:v>
                </c:pt>
                <c:pt idx="2583">
                  <c:v>6-Jul-99</c:v>
                </c:pt>
                <c:pt idx="2584">
                  <c:v>12-Jul-99</c:v>
                </c:pt>
                <c:pt idx="2585">
                  <c:v>19-Jul-99</c:v>
                </c:pt>
                <c:pt idx="2586">
                  <c:v>26-Jul-99</c:v>
                </c:pt>
                <c:pt idx="2587">
                  <c:v>2-Aug-99</c:v>
                </c:pt>
                <c:pt idx="2588">
                  <c:v>9-Aug-99</c:v>
                </c:pt>
                <c:pt idx="2589">
                  <c:v>16-Aug-99</c:v>
                </c:pt>
                <c:pt idx="2590">
                  <c:v>23-Aug-99</c:v>
                </c:pt>
                <c:pt idx="2591">
                  <c:v>30-Aug-99</c:v>
                </c:pt>
                <c:pt idx="2592">
                  <c:v>7-Sep-99</c:v>
                </c:pt>
                <c:pt idx="2593">
                  <c:v>13-Sep-99</c:v>
                </c:pt>
                <c:pt idx="2594">
                  <c:v>20-Sep-99</c:v>
                </c:pt>
                <c:pt idx="2595">
                  <c:v>27-Sep-99</c:v>
                </c:pt>
                <c:pt idx="2596">
                  <c:v>4-Oct-99</c:v>
                </c:pt>
                <c:pt idx="2597">
                  <c:v>11-Oct-99</c:v>
                </c:pt>
                <c:pt idx="2598">
                  <c:v>18-Oct-99</c:v>
                </c:pt>
                <c:pt idx="2599">
                  <c:v>25-Oct-99</c:v>
                </c:pt>
                <c:pt idx="2600">
                  <c:v>1-Nov-99</c:v>
                </c:pt>
                <c:pt idx="2601">
                  <c:v>8-Nov-99</c:v>
                </c:pt>
                <c:pt idx="2602">
                  <c:v>15-Nov-99</c:v>
                </c:pt>
                <c:pt idx="2603">
                  <c:v>22-Nov-99</c:v>
                </c:pt>
                <c:pt idx="2604">
                  <c:v>29-Nov-99</c:v>
                </c:pt>
                <c:pt idx="2605">
                  <c:v>6-Dec-99</c:v>
                </c:pt>
                <c:pt idx="2606">
                  <c:v>13-Dec-99</c:v>
                </c:pt>
                <c:pt idx="2607">
                  <c:v>20-Dec-99</c:v>
                </c:pt>
                <c:pt idx="2608">
                  <c:v>27-Dec-99</c:v>
                </c:pt>
                <c:pt idx="2609">
                  <c:v>3-Jan-00</c:v>
                </c:pt>
                <c:pt idx="2610">
                  <c:v>10-Jan-00</c:v>
                </c:pt>
                <c:pt idx="2611">
                  <c:v>18-Jan-00</c:v>
                </c:pt>
                <c:pt idx="2612">
                  <c:v>24-Jan-00</c:v>
                </c:pt>
                <c:pt idx="2613">
                  <c:v>31-Jan-00</c:v>
                </c:pt>
                <c:pt idx="2614">
                  <c:v>7-Feb-00</c:v>
                </c:pt>
                <c:pt idx="2615">
                  <c:v>14-Feb-00</c:v>
                </c:pt>
                <c:pt idx="2616">
                  <c:v>22-Feb-00</c:v>
                </c:pt>
                <c:pt idx="2617">
                  <c:v>28-Feb-00</c:v>
                </c:pt>
                <c:pt idx="2618">
                  <c:v>6-Mar-00</c:v>
                </c:pt>
                <c:pt idx="2619">
                  <c:v>13-Mar-00</c:v>
                </c:pt>
                <c:pt idx="2620">
                  <c:v>20-Mar-00</c:v>
                </c:pt>
                <c:pt idx="2621">
                  <c:v>27-Mar-00</c:v>
                </c:pt>
                <c:pt idx="2622">
                  <c:v>3-Apr-00</c:v>
                </c:pt>
                <c:pt idx="2623">
                  <c:v>10-Apr-00</c:v>
                </c:pt>
                <c:pt idx="2624">
                  <c:v>17-Apr-00</c:v>
                </c:pt>
                <c:pt idx="2625">
                  <c:v>24-Apr-00</c:v>
                </c:pt>
                <c:pt idx="2626">
                  <c:v>1-May-00</c:v>
                </c:pt>
                <c:pt idx="2627">
                  <c:v>8-May-00</c:v>
                </c:pt>
                <c:pt idx="2628">
                  <c:v>15-May-00</c:v>
                </c:pt>
                <c:pt idx="2629">
                  <c:v>22-May-00</c:v>
                </c:pt>
                <c:pt idx="2630">
                  <c:v>30-May-00</c:v>
                </c:pt>
                <c:pt idx="2631">
                  <c:v>5-Jun-00</c:v>
                </c:pt>
                <c:pt idx="2632">
                  <c:v>12-Jun-00</c:v>
                </c:pt>
                <c:pt idx="2633">
                  <c:v>19-Jun-00</c:v>
                </c:pt>
                <c:pt idx="2634">
                  <c:v>26-Jun-00</c:v>
                </c:pt>
                <c:pt idx="2635">
                  <c:v>3-Jul-00</c:v>
                </c:pt>
                <c:pt idx="2636">
                  <c:v>10-Jul-00</c:v>
                </c:pt>
                <c:pt idx="2637">
                  <c:v>17-Jul-00</c:v>
                </c:pt>
                <c:pt idx="2638">
                  <c:v>24-Jul-00</c:v>
                </c:pt>
                <c:pt idx="2639">
                  <c:v>31-Jul-00</c:v>
                </c:pt>
                <c:pt idx="2640">
                  <c:v>7-Aug-00</c:v>
                </c:pt>
                <c:pt idx="2641">
                  <c:v>14-Aug-00</c:v>
                </c:pt>
                <c:pt idx="2642">
                  <c:v>21-Aug-00</c:v>
                </c:pt>
                <c:pt idx="2643">
                  <c:v>28-Aug-00</c:v>
                </c:pt>
                <c:pt idx="2644">
                  <c:v>5-Sep-00</c:v>
                </c:pt>
                <c:pt idx="2645">
                  <c:v>11-Sep-00</c:v>
                </c:pt>
                <c:pt idx="2646">
                  <c:v>18-Sep-00</c:v>
                </c:pt>
                <c:pt idx="2647">
                  <c:v>25-Sep-00</c:v>
                </c:pt>
                <c:pt idx="2648">
                  <c:v>2-Oct-00</c:v>
                </c:pt>
                <c:pt idx="2649">
                  <c:v>9-Oct-00</c:v>
                </c:pt>
                <c:pt idx="2650">
                  <c:v>16-Oct-00</c:v>
                </c:pt>
                <c:pt idx="2651">
                  <c:v>23-Oct-00</c:v>
                </c:pt>
                <c:pt idx="2652">
                  <c:v>30-Oct-00</c:v>
                </c:pt>
                <c:pt idx="2653">
                  <c:v>6-Nov-00</c:v>
                </c:pt>
                <c:pt idx="2654">
                  <c:v>13-Nov-00</c:v>
                </c:pt>
                <c:pt idx="2655">
                  <c:v>20-Nov-00</c:v>
                </c:pt>
                <c:pt idx="2656">
                  <c:v>27-Nov-00</c:v>
                </c:pt>
                <c:pt idx="2657">
                  <c:v>4-Dec-00</c:v>
                </c:pt>
                <c:pt idx="2658">
                  <c:v>11-Dec-00</c:v>
                </c:pt>
                <c:pt idx="2659">
                  <c:v>18-Dec-00</c:v>
                </c:pt>
                <c:pt idx="2660">
                  <c:v>26-Dec-00</c:v>
                </c:pt>
                <c:pt idx="2661">
                  <c:v>2-Jan-01</c:v>
                </c:pt>
                <c:pt idx="2662">
                  <c:v>8-Jan-01</c:v>
                </c:pt>
                <c:pt idx="2663">
                  <c:v>16-Jan-01</c:v>
                </c:pt>
                <c:pt idx="2664">
                  <c:v>22-Jan-01</c:v>
                </c:pt>
                <c:pt idx="2665">
                  <c:v>29-Jan-01</c:v>
                </c:pt>
                <c:pt idx="2666">
                  <c:v>5-Feb-01</c:v>
                </c:pt>
                <c:pt idx="2667">
                  <c:v>12-Feb-01</c:v>
                </c:pt>
                <c:pt idx="2668">
                  <c:v>20-Feb-01</c:v>
                </c:pt>
                <c:pt idx="2669">
                  <c:v>26-Feb-01</c:v>
                </c:pt>
                <c:pt idx="2670">
                  <c:v>5-Mar-01</c:v>
                </c:pt>
                <c:pt idx="2671">
                  <c:v>12-Mar-01</c:v>
                </c:pt>
                <c:pt idx="2672">
                  <c:v>19-Mar-01</c:v>
                </c:pt>
                <c:pt idx="2673">
                  <c:v>26-Mar-01</c:v>
                </c:pt>
                <c:pt idx="2674">
                  <c:v>2-Apr-01</c:v>
                </c:pt>
                <c:pt idx="2675">
                  <c:v>9-Apr-01</c:v>
                </c:pt>
                <c:pt idx="2676">
                  <c:v>16-Apr-01</c:v>
                </c:pt>
                <c:pt idx="2677">
                  <c:v>23-Apr-01</c:v>
                </c:pt>
                <c:pt idx="2678">
                  <c:v>30-Apr-01</c:v>
                </c:pt>
                <c:pt idx="2679">
                  <c:v>7-May-01</c:v>
                </c:pt>
                <c:pt idx="2680">
                  <c:v>14-May-01</c:v>
                </c:pt>
                <c:pt idx="2681">
                  <c:v>21-May-01</c:v>
                </c:pt>
                <c:pt idx="2682">
                  <c:v>29-May-01</c:v>
                </c:pt>
                <c:pt idx="2683">
                  <c:v>4-Jun-01</c:v>
                </c:pt>
                <c:pt idx="2684">
                  <c:v>11-Jun-01</c:v>
                </c:pt>
                <c:pt idx="2685">
                  <c:v>18-Jun-01</c:v>
                </c:pt>
                <c:pt idx="2686">
                  <c:v>25-Jun-01</c:v>
                </c:pt>
                <c:pt idx="2687">
                  <c:v>2-Jul-01</c:v>
                </c:pt>
                <c:pt idx="2688">
                  <c:v>9-Jul-01</c:v>
                </c:pt>
                <c:pt idx="2689">
                  <c:v>16-Jul-01</c:v>
                </c:pt>
                <c:pt idx="2690">
                  <c:v>23-Jul-01</c:v>
                </c:pt>
                <c:pt idx="2691">
                  <c:v>30-Jul-01</c:v>
                </c:pt>
                <c:pt idx="2692">
                  <c:v>6-Aug-01</c:v>
                </c:pt>
                <c:pt idx="2693">
                  <c:v>13-Aug-01</c:v>
                </c:pt>
                <c:pt idx="2694">
                  <c:v>20-Aug-01</c:v>
                </c:pt>
                <c:pt idx="2695">
                  <c:v>27-Aug-01</c:v>
                </c:pt>
                <c:pt idx="2696">
                  <c:v>4-Sep-01</c:v>
                </c:pt>
                <c:pt idx="2697">
                  <c:v>10-Sep-01</c:v>
                </c:pt>
                <c:pt idx="2698">
                  <c:v>24-Sep-01</c:v>
                </c:pt>
                <c:pt idx="2699">
                  <c:v>1-Oct-01</c:v>
                </c:pt>
                <c:pt idx="2700">
                  <c:v>8-Oct-01</c:v>
                </c:pt>
                <c:pt idx="2701">
                  <c:v>15-Oct-01</c:v>
                </c:pt>
                <c:pt idx="2702">
                  <c:v>22-Oct-01</c:v>
                </c:pt>
                <c:pt idx="2703">
                  <c:v>29-Oct-01</c:v>
                </c:pt>
                <c:pt idx="2704">
                  <c:v>5-Nov-01</c:v>
                </c:pt>
                <c:pt idx="2705">
                  <c:v>12-Nov-01</c:v>
                </c:pt>
                <c:pt idx="2706">
                  <c:v>19-Nov-01</c:v>
                </c:pt>
                <c:pt idx="2707">
                  <c:v>26-Nov-01</c:v>
                </c:pt>
                <c:pt idx="2708">
                  <c:v>3-Dec-01</c:v>
                </c:pt>
                <c:pt idx="2709">
                  <c:v>10-Dec-01</c:v>
                </c:pt>
                <c:pt idx="2710">
                  <c:v>17-Dec-01</c:v>
                </c:pt>
                <c:pt idx="2711">
                  <c:v>24-Dec-01</c:v>
                </c:pt>
                <c:pt idx="2712">
                  <c:v>31-Dec-01</c:v>
                </c:pt>
                <c:pt idx="2713">
                  <c:v>7-Jan-02</c:v>
                </c:pt>
                <c:pt idx="2714">
                  <c:v>14-Jan-02</c:v>
                </c:pt>
                <c:pt idx="2715">
                  <c:v>22-Jan-02</c:v>
                </c:pt>
                <c:pt idx="2716">
                  <c:v>28-Jan-02</c:v>
                </c:pt>
                <c:pt idx="2717">
                  <c:v>4-Feb-02</c:v>
                </c:pt>
                <c:pt idx="2718">
                  <c:v>11-Feb-02</c:v>
                </c:pt>
                <c:pt idx="2719">
                  <c:v>19-Feb-02</c:v>
                </c:pt>
                <c:pt idx="2720">
                  <c:v>25-Feb-02</c:v>
                </c:pt>
                <c:pt idx="2721">
                  <c:v>4-Mar-02</c:v>
                </c:pt>
                <c:pt idx="2722">
                  <c:v>11-Mar-02</c:v>
                </c:pt>
                <c:pt idx="2723">
                  <c:v>18-Mar-02</c:v>
                </c:pt>
                <c:pt idx="2724">
                  <c:v>25-Mar-02</c:v>
                </c:pt>
                <c:pt idx="2725">
                  <c:v>1-Apr-02</c:v>
                </c:pt>
                <c:pt idx="2726">
                  <c:v>8-Apr-02</c:v>
                </c:pt>
                <c:pt idx="2727">
                  <c:v>15-Apr-02</c:v>
                </c:pt>
                <c:pt idx="2728">
                  <c:v>22-Apr-02</c:v>
                </c:pt>
                <c:pt idx="2729">
                  <c:v>29-Apr-02</c:v>
                </c:pt>
                <c:pt idx="2730">
                  <c:v>6-May-02</c:v>
                </c:pt>
                <c:pt idx="2731">
                  <c:v>13-May-02</c:v>
                </c:pt>
                <c:pt idx="2732">
                  <c:v>20-May-02</c:v>
                </c:pt>
                <c:pt idx="2733">
                  <c:v>28-May-02</c:v>
                </c:pt>
                <c:pt idx="2734">
                  <c:v>3-Jun-02</c:v>
                </c:pt>
                <c:pt idx="2735">
                  <c:v>10-Jun-02</c:v>
                </c:pt>
                <c:pt idx="2736">
                  <c:v>17-Jun-02</c:v>
                </c:pt>
                <c:pt idx="2737">
                  <c:v>24-Jun-02</c:v>
                </c:pt>
                <c:pt idx="2738">
                  <c:v>1-Jul-02</c:v>
                </c:pt>
                <c:pt idx="2739">
                  <c:v>8-Jul-02</c:v>
                </c:pt>
                <c:pt idx="2740">
                  <c:v>15-Jul-02</c:v>
                </c:pt>
                <c:pt idx="2741">
                  <c:v>22-Jul-02</c:v>
                </c:pt>
                <c:pt idx="2742">
                  <c:v>29-Jul-02</c:v>
                </c:pt>
                <c:pt idx="2743">
                  <c:v>5-Aug-02</c:v>
                </c:pt>
                <c:pt idx="2744">
                  <c:v>12-Aug-02</c:v>
                </c:pt>
                <c:pt idx="2745">
                  <c:v>19-Aug-02</c:v>
                </c:pt>
                <c:pt idx="2746">
                  <c:v>26-Aug-02</c:v>
                </c:pt>
                <c:pt idx="2747">
                  <c:v>3-Sep-02</c:v>
                </c:pt>
                <c:pt idx="2748">
                  <c:v>9-Sep-02</c:v>
                </c:pt>
                <c:pt idx="2749">
                  <c:v>16-Sep-02</c:v>
                </c:pt>
                <c:pt idx="2750">
                  <c:v>23-Sep-02</c:v>
                </c:pt>
                <c:pt idx="2751">
                  <c:v>30-Sep-02</c:v>
                </c:pt>
                <c:pt idx="2752">
                  <c:v>7-Oct-02</c:v>
                </c:pt>
                <c:pt idx="2753">
                  <c:v>14-Oct-02</c:v>
                </c:pt>
                <c:pt idx="2754">
                  <c:v>21-Oct-02</c:v>
                </c:pt>
                <c:pt idx="2755">
                  <c:v>28-Oct-02</c:v>
                </c:pt>
                <c:pt idx="2756">
                  <c:v>4-Nov-02</c:v>
                </c:pt>
                <c:pt idx="2757">
                  <c:v>11-Nov-02</c:v>
                </c:pt>
                <c:pt idx="2758">
                  <c:v>18-Nov-02</c:v>
                </c:pt>
                <c:pt idx="2759">
                  <c:v>25-Nov-02</c:v>
                </c:pt>
                <c:pt idx="2760">
                  <c:v>2-Dec-02</c:v>
                </c:pt>
                <c:pt idx="2761">
                  <c:v>9-Dec-02</c:v>
                </c:pt>
                <c:pt idx="2762">
                  <c:v>16-Dec-02</c:v>
                </c:pt>
                <c:pt idx="2763">
                  <c:v>23-Dec-02</c:v>
                </c:pt>
                <c:pt idx="2764">
                  <c:v>30-Dec-02</c:v>
                </c:pt>
                <c:pt idx="2765">
                  <c:v>6-Jan-03</c:v>
                </c:pt>
                <c:pt idx="2766">
                  <c:v>13-Jan-03</c:v>
                </c:pt>
                <c:pt idx="2767">
                  <c:v>21-Jan-03</c:v>
                </c:pt>
                <c:pt idx="2768">
                  <c:v>27-Jan-03</c:v>
                </c:pt>
                <c:pt idx="2769">
                  <c:v>3-Feb-03</c:v>
                </c:pt>
                <c:pt idx="2770">
                  <c:v>10-Feb-03</c:v>
                </c:pt>
                <c:pt idx="2771">
                  <c:v>18-Feb-03</c:v>
                </c:pt>
                <c:pt idx="2772">
                  <c:v>24-Feb-03</c:v>
                </c:pt>
                <c:pt idx="2773">
                  <c:v>3-Mar-03</c:v>
                </c:pt>
                <c:pt idx="2774">
                  <c:v>10-Mar-03</c:v>
                </c:pt>
                <c:pt idx="2775">
                  <c:v>17-Mar-03</c:v>
                </c:pt>
                <c:pt idx="2776">
                  <c:v>24-Mar-03</c:v>
                </c:pt>
                <c:pt idx="2777">
                  <c:v>31-Mar-03</c:v>
                </c:pt>
                <c:pt idx="2778">
                  <c:v>7-Apr-03</c:v>
                </c:pt>
                <c:pt idx="2779">
                  <c:v>14-Apr-03</c:v>
                </c:pt>
                <c:pt idx="2780">
                  <c:v>21-Apr-03</c:v>
                </c:pt>
                <c:pt idx="2781">
                  <c:v>28-Apr-03</c:v>
                </c:pt>
                <c:pt idx="2782">
                  <c:v>5-May-03</c:v>
                </c:pt>
                <c:pt idx="2783">
                  <c:v>12-May-03</c:v>
                </c:pt>
                <c:pt idx="2784">
                  <c:v>19-May-03</c:v>
                </c:pt>
                <c:pt idx="2785">
                  <c:v>27-May-03</c:v>
                </c:pt>
                <c:pt idx="2786">
                  <c:v>2-Jun-03</c:v>
                </c:pt>
                <c:pt idx="2787">
                  <c:v>9-Jun-03</c:v>
                </c:pt>
                <c:pt idx="2788">
                  <c:v>16-Jun-03</c:v>
                </c:pt>
                <c:pt idx="2789">
                  <c:v>23-Jun-03</c:v>
                </c:pt>
                <c:pt idx="2790">
                  <c:v>30-Jun-03</c:v>
                </c:pt>
                <c:pt idx="2791">
                  <c:v>7-Jul-03</c:v>
                </c:pt>
                <c:pt idx="2792">
                  <c:v>14-Jul-03</c:v>
                </c:pt>
                <c:pt idx="2793">
                  <c:v>21-Jul-03</c:v>
                </c:pt>
                <c:pt idx="2794">
                  <c:v>28-Jul-03</c:v>
                </c:pt>
                <c:pt idx="2795">
                  <c:v>4-Aug-03</c:v>
                </c:pt>
                <c:pt idx="2796">
                  <c:v>11-Aug-03</c:v>
                </c:pt>
                <c:pt idx="2797">
                  <c:v>18-Aug-03</c:v>
                </c:pt>
                <c:pt idx="2798">
                  <c:v>25-Aug-03</c:v>
                </c:pt>
                <c:pt idx="2799">
                  <c:v>2-Sep-03</c:v>
                </c:pt>
                <c:pt idx="2800">
                  <c:v>8-Sep-03</c:v>
                </c:pt>
                <c:pt idx="2801">
                  <c:v>15-Sep-03</c:v>
                </c:pt>
                <c:pt idx="2802">
                  <c:v>22-Sep-03</c:v>
                </c:pt>
                <c:pt idx="2803">
                  <c:v>29-Sep-03</c:v>
                </c:pt>
                <c:pt idx="2804">
                  <c:v>6-Oct-03</c:v>
                </c:pt>
                <c:pt idx="2805">
                  <c:v>13-Oct-03</c:v>
                </c:pt>
                <c:pt idx="2806">
                  <c:v>20-Oct-03</c:v>
                </c:pt>
                <c:pt idx="2807">
                  <c:v>27-Oct-03</c:v>
                </c:pt>
                <c:pt idx="2808">
                  <c:v>3-Nov-03</c:v>
                </c:pt>
                <c:pt idx="2809">
                  <c:v>10-Nov-03</c:v>
                </c:pt>
                <c:pt idx="2810">
                  <c:v>17-Nov-03</c:v>
                </c:pt>
                <c:pt idx="2811">
                  <c:v>24-Nov-03</c:v>
                </c:pt>
                <c:pt idx="2812">
                  <c:v>1-Dec-03</c:v>
                </c:pt>
                <c:pt idx="2813">
                  <c:v>8-Dec-03</c:v>
                </c:pt>
                <c:pt idx="2814">
                  <c:v>15-Dec-03</c:v>
                </c:pt>
                <c:pt idx="2815">
                  <c:v>22-Dec-03</c:v>
                </c:pt>
                <c:pt idx="2816">
                  <c:v>29-Dec-03</c:v>
                </c:pt>
                <c:pt idx="2817">
                  <c:v>5-Jan-04</c:v>
                </c:pt>
                <c:pt idx="2818">
                  <c:v>12-Jan-04</c:v>
                </c:pt>
                <c:pt idx="2819">
                  <c:v>20-Jan-04</c:v>
                </c:pt>
                <c:pt idx="2820">
                  <c:v>26-Jan-04</c:v>
                </c:pt>
                <c:pt idx="2821">
                  <c:v>2-Feb-04</c:v>
                </c:pt>
                <c:pt idx="2822">
                  <c:v>9-Feb-04</c:v>
                </c:pt>
                <c:pt idx="2823">
                  <c:v>17-Feb-04</c:v>
                </c:pt>
                <c:pt idx="2824">
                  <c:v>23-Feb-04</c:v>
                </c:pt>
                <c:pt idx="2825">
                  <c:v>1-Mar-04</c:v>
                </c:pt>
                <c:pt idx="2826">
                  <c:v>8-Mar-04</c:v>
                </c:pt>
                <c:pt idx="2827">
                  <c:v>15-Mar-04</c:v>
                </c:pt>
                <c:pt idx="2828">
                  <c:v>22-Mar-04</c:v>
                </c:pt>
                <c:pt idx="2829">
                  <c:v>29-Mar-04</c:v>
                </c:pt>
                <c:pt idx="2830">
                  <c:v>5-Apr-04</c:v>
                </c:pt>
                <c:pt idx="2831">
                  <c:v>12-Apr-04</c:v>
                </c:pt>
                <c:pt idx="2832">
                  <c:v>19-Apr-04</c:v>
                </c:pt>
                <c:pt idx="2833">
                  <c:v>26-Apr-04</c:v>
                </c:pt>
                <c:pt idx="2834">
                  <c:v>3-May-04</c:v>
                </c:pt>
                <c:pt idx="2835">
                  <c:v>10-May-04</c:v>
                </c:pt>
                <c:pt idx="2836">
                  <c:v>17-May-04</c:v>
                </c:pt>
                <c:pt idx="2837">
                  <c:v>24-May-04</c:v>
                </c:pt>
                <c:pt idx="2838">
                  <c:v>1-Jun-04</c:v>
                </c:pt>
                <c:pt idx="2839">
                  <c:v>7-Jun-04</c:v>
                </c:pt>
                <c:pt idx="2840">
                  <c:v>14-Jun-04</c:v>
                </c:pt>
                <c:pt idx="2841">
                  <c:v>21-Jun-04</c:v>
                </c:pt>
                <c:pt idx="2842">
                  <c:v>28-Jun-04</c:v>
                </c:pt>
                <c:pt idx="2843">
                  <c:v>6-Jul-04</c:v>
                </c:pt>
                <c:pt idx="2844">
                  <c:v>12-Jul-04</c:v>
                </c:pt>
                <c:pt idx="2845">
                  <c:v>19-Jul-04</c:v>
                </c:pt>
                <c:pt idx="2846">
                  <c:v>26-Jul-04</c:v>
                </c:pt>
                <c:pt idx="2847">
                  <c:v>2-Aug-04</c:v>
                </c:pt>
                <c:pt idx="2848">
                  <c:v>9-Aug-04</c:v>
                </c:pt>
                <c:pt idx="2849">
                  <c:v>16-Aug-04</c:v>
                </c:pt>
                <c:pt idx="2850">
                  <c:v>23-Aug-04</c:v>
                </c:pt>
                <c:pt idx="2851">
                  <c:v>30-Aug-04</c:v>
                </c:pt>
                <c:pt idx="2852">
                  <c:v>7-Sep-04</c:v>
                </c:pt>
                <c:pt idx="2853">
                  <c:v>13-Sep-04</c:v>
                </c:pt>
                <c:pt idx="2854">
                  <c:v>20-Sep-04</c:v>
                </c:pt>
                <c:pt idx="2855">
                  <c:v>27-Sep-04</c:v>
                </c:pt>
                <c:pt idx="2856">
                  <c:v>4-Oct-04</c:v>
                </c:pt>
                <c:pt idx="2857">
                  <c:v>11-Oct-04</c:v>
                </c:pt>
                <c:pt idx="2858">
                  <c:v>18-Oct-04</c:v>
                </c:pt>
                <c:pt idx="2859">
                  <c:v>25-Oct-04</c:v>
                </c:pt>
                <c:pt idx="2860">
                  <c:v>1-Nov-04</c:v>
                </c:pt>
                <c:pt idx="2861">
                  <c:v>8-Nov-04</c:v>
                </c:pt>
                <c:pt idx="2862">
                  <c:v>15-Nov-04</c:v>
                </c:pt>
                <c:pt idx="2863">
                  <c:v>22-Nov-04</c:v>
                </c:pt>
                <c:pt idx="2864">
                  <c:v>29-Nov-04</c:v>
                </c:pt>
                <c:pt idx="2865">
                  <c:v>6-Dec-04</c:v>
                </c:pt>
                <c:pt idx="2866">
                  <c:v>13-Dec-04</c:v>
                </c:pt>
                <c:pt idx="2867">
                  <c:v>20-Dec-04</c:v>
                </c:pt>
                <c:pt idx="2868">
                  <c:v>27-Dec-04</c:v>
                </c:pt>
                <c:pt idx="2869">
                  <c:v>3-Jan-05</c:v>
                </c:pt>
                <c:pt idx="2870">
                  <c:v>10-Jan-05</c:v>
                </c:pt>
                <c:pt idx="2871">
                  <c:v>18-Jan-05</c:v>
                </c:pt>
                <c:pt idx="2872">
                  <c:v>24-Jan-05</c:v>
                </c:pt>
                <c:pt idx="2873">
                  <c:v>31-Jan-05</c:v>
                </c:pt>
                <c:pt idx="2874">
                  <c:v>7-Feb-05</c:v>
                </c:pt>
                <c:pt idx="2875">
                  <c:v>14-Feb-05</c:v>
                </c:pt>
                <c:pt idx="2876">
                  <c:v>22-Feb-05</c:v>
                </c:pt>
                <c:pt idx="2877">
                  <c:v>28-Feb-05</c:v>
                </c:pt>
                <c:pt idx="2878">
                  <c:v>7-Mar-05</c:v>
                </c:pt>
                <c:pt idx="2879">
                  <c:v>14-Mar-05</c:v>
                </c:pt>
                <c:pt idx="2880">
                  <c:v>21-Mar-05</c:v>
                </c:pt>
                <c:pt idx="2881">
                  <c:v>28-Mar-05</c:v>
                </c:pt>
                <c:pt idx="2882">
                  <c:v>4-Apr-05</c:v>
                </c:pt>
                <c:pt idx="2883">
                  <c:v>11-Apr-05</c:v>
                </c:pt>
                <c:pt idx="2884">
                  <c:v>18-Apr-05</c:v>
                </c:pt>
                <c:pt idx="2885">
                  <c:v>25-Apr-05</c:v>
                </c:pt>
                <c:pt idx="2886">
                  <c:v>2-May-05</c:v>
                </c:pt>
                <c:pt idx="2887">
                  <c:v>9-May-05</c:v>
                </c:pt>
                <c:pt idx="2888">
                  <c:v>16-May-05</c:v>
                </c:pt>
                <c:pt idx="2889">
                  <c:v>23-May-05</c:v>
                </c:pt>
                <c:pt idx="2890">
                  <c:v>31-May-05</c:v>
                </c:pt>
                <c:pt idx="2891">
                  <c:v>6-Jun-05</c:v>
                </c:pt>
                <c:pt idx="2892">
                  <c:v>13-Jun-05</c:v>
                </c:pt>
                <c:pt idx="2893">
                  <c:v>20-Jun-05</c:v>
                </c:pt>
                <c:pt idx="2894">
                  <c:v>27-Jun-05</c:v>
                </c:pt>
                <c:pt idx="2895">
                  <c:v>5-Jul-05</c:v>
                </c:pt>
                <c:pt idx="2896">
                  <c:v>11-Jul-05</c:v>
                </c:pt>
                <c:pt idx="2897">
                  <c:v>18-Jul-05</c:v>
                </c:pt>
                <c:pt idx="2898">
                  <c:v>25-Jul-05</c:v>
                </c:pt>
                <c:pt idx="2899">
                  <c:v>1-Aug-05</c:v>
                </c:pt>
                <c:pt idx="2900">
                  <c:v>8-Aug-05</c:v>
                </c:pt>
                <c:pt idx="2901">
                  <c:v>15-Aug-05</c:v>
                </c:pt>
                <c:pt idx="2902">
                  <c:v>22-Aug-05</c:v>
                </c:pt>
                <c:pt idx="2903">
                  <c:v>29-Aug-05</c:v>
                </c:pt>
                <c:pt idx="2904">
                  <c:v>6-Sep-05</c:v>
                </c:pt>
                <c:pt idx="2905">
                  <c:v>12-Sep-05</c:v>
                </c:pt>
                <c:pt idx="2906">
                  <c:v>19-Sep-05</c:v>
                </c:pt>
                <c:pt idx="2907">
                  <c:v>26-Sep-05</c:v>
                </c:pt>
                <c:pt idx="2908">
                  <c:v>3-Oct-05</c:v>
                </c:pt>
                <c:pt idx="2909">
                  <c:v>10-Oct-05</c:v>
                </c:pt>
                <c:pt idx="2910">
                  <c:v>17-Oct-05</c:v>
                </c:pt>
                <c:pt idx="2911">
                  <c:v>24-Oct-05</c:v>
                </c:pt>
                <c:pt idx="2912">
                  <c:v>31-Oct-05</c:v>
                </c:pt>
                <c:pt idx="2913">
                  <c:v>7-Nov-05</c:v>
                </c:pt>
                <c:pt idx="2914">
                  <c:v>14-Nov-05</c:v>
                </c:pt>
                <c:pt idx="2915">
                  <c:v>21-Nov-05</c:v>
                </c:pt>
                <c:pt idx="2916">
                  <c:v>28-Nov-05</c:v>
                </c:pt>
                <c:pt idx="2917">
                  <c:v>5-Dec-05</c:v>
                </c:pt>
                <c:pt idx="2918">
                  <c:v>12-Dec-05</c:v>
                </c:pt>
                <c:pt idx="2919">
                  <c:v>19-Dec-05</c:v>
                </c:pt>
                <c:pt idx="2920">
                  <c:v>27-Dec-05</c:v>
                </c:pt>
                <c:pt idx="2921">
                  <c:v>3-Jan-06</c:v>
                </c:pt>
                <c:pt idx="2922">
                  <c:v>9-Jan-06</c:v>
                </c:pt>
                <c:pt idx="2923">
                  <c:v>17-Jan-06</c:v>
                </c:pt>
                <c:pt idx="2924">
                  <c:v>23-Jan-06</c:v>
                </c:pt>
                <c:pt idx="2925">
                  <c:v>30-Jan-06</c:v>
                </c:pt>
                <c:pt idx="2926">
                  <c:v>6-Feb-06</c:v>
                </c:pt>
                <c:pt idx="2927">
                  <c:v>13-Feb-06</c:v>
                </c:pt>
                <c:pt idx="2928">
                  <c:v>21-Feb-06</c:v>
                </c:pt>
                <c:pt idx="2929">
                  <c:v>27-Feb-06</c:v>
                </c:pt>
                <c:pt idx="2930">
                  <c:v>6-Mar-06</c:v>
                </c:pt>
                <c:pt idx="2931">
                  <c:v>13-Mar-06</c:v>
                </c:pt>
                <c:pt idx="2932">
                  <c:v>20-Mar-06</c:v>
                </c:pt>
                <c:pt idx="2933">
                  <c:v>27-Mar-06</c:v>
                </c:pt>
                <c:pt idx="2934">
                  <c:v>3-Apr-06</c:v>
                </c:pt>
                <c:pt idx="2935">
                  <c:v>10-Apr-06</c:v>
                </c:pt>
                <c:pt idx="2936">
                  <c:v>17-Apr-06</c:v>
                </c:pt>
                <c:pt idx="2937">
                  <c:v>24-Apr-06</c:v>
                </c:pt>
                <c:pt idx="2938">
                  <c:v>1-May-06</c:v>
                </c:pt>
                <c:pt idx="2939">
                  <c:v>8-May-06</c:v>
                </c:pt>
                <c:pt idx="2940">
                  <c:v>15-May-06</c:v>
                </c:pt>
                <c:pt idx="2941">
                  <c:v>22-May-06</c:v>
                </c:pt>
                <c:pt idx="2942">
                  <c:v>30-May-06</c:v>
                </c:pt>
                <c:pt idx="2943">
                  <c:v>5-Jun-06</c:v>
                </c:pt>
                <c:pt idx="2944">
                  <c:v>12-Jun-06</c:v>
                </c:pt>
                <c:pt idx="2945">
                  <c:v>19-Jun-06</c:v>
                </c:pt>
                <c:pt idx="2946">
                  <c:v>26-Jun-06</c:v>
                </c:pt>
                <c:pt idx="2947">
                  <c:v>3-Jul-06</c:v>
                </c:pt>
                <c:pt idx="2948">
                  <c:v>10-Jul-06</c:v>
                </c:pt>
                <c:pt idx="2949">
                  <c:v>17-Jul-06</c:v>
                </c:pt>
                <c:pt idx="2950">
                  <c:v>24-Jul-06</c:v>
                </c:pt>
                <c:pt idx="2951">
                  <c:v>31-Jul-06</c:v>
                </c:pt>
                <c:pt idx="2952">
                  <c:v>7-Aug-06</c:v>
                </c:pt>
                <c:pt idx="2953">
                  <c:v>14-Aug-06</c:v>
                </c:pt>
                <c:pt idx="2954">
                  <c:v>21-Aug-06</c:v>
                </c:pt>
                <c:pt idx="2955">
                  <c:v>28-Aug-06</c:v>
                </c:pt>
                <c:pt idx="2956">
                  <c:v>5-Sep-06</c:v>
                </c:pt>
                <c:pt idx="2957">
                  <c:v>11-Sep-06</c:v>
                </c:pt>
                <c:pt idx="2958">
                  <c:v>18-Sep-06</c:v>
                </c:pt>
                <c:pt idx="2959">
                  <c:v>25-Sep-06</c:v>
                </c:pt>
                <c:pt idx="2960">
                  <c:v>2-Oct-06</c:v>
                </c:pt>
                <c:pt idx="2961">
                  <c:v>9-Oct-06</c:v>
                </c:pt>
                <c:pt idx="2962">
                  <c:v>16-Oct-06</c:v>
                </c:pt>
                <c:pt idx="2963">
                  <c:v>23-Oct-06</c:v>
                </c:pt>
                <c:pt idx="2964">
                  <c:v>30-Oct-06</c:v>
                </c:pt>
                <c:pt idx="2965">
                  <c:v>6-Nov-06</c:v>
                </c:pt>
                <c:pt idx="2966">
                  <c:v>13-Nov-06</c:v>
                </c:pt>
                <c:pt idx="2967">
                  <c:v>20-Nov-06</c:v>
                </c:pt>
                <c:pt idx="2968">
                  <c:v>27-Nov-06</c:v>
                </c:pt>
                <c:pt idx="2969">
                  <c:v>4-Dec-06</c:v>
                </c:pt>
                <c:pt idx="2970">
                  <c:v>11-Dec-06</c:v>
                </c:pt>
                <c:pt idx="2971">
                  <c:v>18-Dec-06</c:v>
                </c:pt>
                <c:pt idx="2972">
                  <c:v>26-Dec-06</c:v>
                </c:pt>
                <c:pt idx="2973">
                  <c:v>3-Jan-07</c:v>
                </c:pt>
                <c:pt idx="2974">
                  <c:v>8-Jan-07</c:v>
                </c:pt>
                <c:pt idx="2975">
                  <c:v>16-Jan-07</c:v>
                </c:pt>
                <c:pt idx="2976">
                  <c:v>22-Jan-07</c:v>
                </c:pt>
                <c:pt idx="2977">
                  <c:v>29-Jan-07</c:v>
                </c:pt>
                <c:pt idx="2978">
                  <c:v>5-Feb-07</c:v>
                </c:pt>
                <c:pt idx="2979">
                  <c:v>12-Feb-07</c:v>
                </c:pt>
                <c:pt idx="2980">
                  <c:v>20-Feb-07</c:v>
                </c:pt>
                <c:pt idx="2981">
                  <c:v>26-Feb-07</c:v>
                </c:pt>
                <c:pt idx="2982">
                  <c:v>5-Mar-07</c:v>
                </c:pt>
                <c:pt idx="2983">
                  <c:v>12-Mar-07</c:v>
                </c:pt>
                <c:pt idx="2984">
                  <c:v>19-Mar-07</c:v>
                </c:pt>
                <c:pt idx="2985">
                  <c:v>26-Mar-07</c:v>
                </c:pt>
                <c:pt idx="2986">
                  <c:v>2-Apr-07</c:v>
                </c:pt>
                <c:pt idx="2987">
                  <c:v>9-Apr-07</c:v>
                </c:pt>
                <c:pt idx="2988">
                  <c:v>16-Apr-07</c:v>
                </c:pt>
                <c:pt idx="2989">
                  <c:v>23-Apr-07</c:v>
                </c:pt>
                <c:pt idx="2990">
                  <c:v>30-Apr-07</c:v>
                </c:pt>
                <c:pt idx="2991">
                  <c:v>7-May-07</c:v>
                </c:pt>
                <c:pt idx="2992">
                  <c:v>14-May-07</c:v>
                </c:pt>
                <c:pt idx="2993">
                  <c:v>21-May-07</c:v>
                </c:pt>
                <c:pt idx="2994">
                  <c:v>29-May-07</c:v>
                </c:pt>
                <c:pt idx="2995">
                  <c:v>4-Jun-07</c:v>
                </c:pt>
                <c:pt idx="2996">
                  <c:v>11-Jun-07</c:v>
                </c:pt>
                <c:pt idx="2997">
                  <c:v>18-Jun-07</c:v>
                </c:pt>
                <c:pt idx="2998">
                  <c:v>25-Jun-07</c:v>
                </c:pt>
                <c:pt idx="2999">
                  <c:v>2-Jul-07</c:v>
                </c:pt>
                <c:pt idx="3000">
                  <c:v>9-Jul-07</c:v>
                </c:pt>
                <c:pt idx="3001">
                  <c:v>16-Jul-07</c:v>
                </c:pt>
                <c:pt idx="3002">
                  <c:v>23-Jul-07</c:v>
                </c:pt>
                <c:pt idx="3003">
                  <c:v>30-Jul-07</c:v>
                </c:pt>
                <c:pt idx="3004">
                  <c:v>6-Aug-07</c:v>
                </c:pt>
                <c:pt idx="3005">
                  <c:v>13-Aug-07</c:v>
                </c:pt>
                <c:pt idx="3006">
                  <c:v>20-Aug-07</c:v>
                </c:pt>
                <c:pt idx="3007">
                  <c:v>27-Aug-07</c:v>
                </c:pt>
                <c:pt idx="3008">
                  <c:v>4-Sep-07</c:v>
                </c:pt>
                <c:pt idx="3009">
                  <c:v>10-Sep-07</c:v>
                </c:pt>
                <c:pt idx="3010">
                  <c:v>17-Sep-07</c:v>
                </c:pt>
                <c:pt idx="3011">
                  <c:v>24-Sep-07</c:v>
                </c:pt>
                <c:pt idx="3012">
                  <c:v>1-Oct-07</c:v>
                </c:pt>
                <c:pt idx="3013">
                  <c:v>8-Oct-07</c:v>
                </c:pt>
                <c:pt idx="3014">
                  <c:v>15-Oct-07</c:v>
                </c:pt>
                <c:pt idx="3015">
                  <c:v>22-Oct-07</c:v>
                </c:pt>
                <c:pt idx="3016">
                  <c:v>29-Oct-07</c:v>
                </c:pt>
                <c:pt idx="3017">
                  <c:v>5-Nov-07</c:v>
                </c:pt>
                <c:pt idx="3018">
                  <c:v>12-Nov-07</c:v>
                </c:pt>
                <c:pt idx="3019">
                  <c:v>19-Nov-07</c:v>
                </c:pt>
                <c:pt idx="3020">
                  <c:v>26-Nov-07</c:v>
                </c:pt>
                <c:pt idx="3021">
                  <c:v>3-Dec-07</c:v>
                </c:pt>
                <c:pt idx="3022">
                  <c:v>10-Dec-07</c:v>
                </c:pt>
                <c:pt idx="3023">
                  <c:v>17-Dec-07</c:v>
                </c:pt>
                <c:pt idx="3024">
                  <c:v>24-Dec-07</c:v>
                </c:pt>
                <c:pt idx="3025">
                  <c:v>31-Dec-07</c:v>
                </c:pt>
                <c:pt idx="3026">
                  <c:v>7-Jan-08</c:v>
                </c:pt>
                <c:pt idx="3027">
                  <c:v>14-Jan-08</c:v>
                </c:pt>
                <c:pt idx="3028">
                  <c:v>22-Jan-08</c:v>
                </c:pt>
                <c:pt idx="3029">
                  <c:v>28-Jan-08</c:v>
                </c:pt>
                <c:pt idx="3030">
                  <c:v>4-Feb-08</c:v>
                </c:pt>
                <c:pt idx="3031">
                  <c:v>11-Feb-08</c:v>
                </c:pt>
                <c:pt idx="3032">
                  <c:v>19-Feb-08</c:v>
                </c:pt>
                <c:pt idx="3033">
                  <c:v>25-Feb-08</c:v>
                </c:pt>
                <c:pt idx="3034">
                  <c:v>3-Mar-08</c:v>
                </c:pt>
                <c:pt idx="3035">
                  <c:v>10-Mar-08</c:v>
                </c:pt>
                <c:pt idx="3036">
                  <c:v>17-Mar-08</c:v>
                </c:pt>
                <c:pt idx="3037">
                  <c:v>24-Mar-08</c:v>
                </c:pt>
                <c:pt idx="3038">
                  <c:v>31-Mar-08</c:v>
                </c:pt>
                <c:pt idx="3039">
                  <c:v>7-Apr-08</c:v>
                </c:pt>
                <c:pt idx="3040">
                  <c:v>14-Apr-08</c:v>
                </c:pt>
                <c:pt idx="3041">
                  <c:v>21-Apr-08</c:v>
                </c:pt>
                <c:pt idx="3042">
                  <c:v>28-Apr-08</c:v>
                </c:pt>
                <c:pt idx="3043">
                  <c:v>5-May-08</c:v>
                </c:pt>
                <c:pt idx="3044">
                  <c:v>12-May-08</c:v>
                </c:pt>
                <c:pt idx="3045">
                  <c:v>19-May-08</c:v>
                </c:pt>
                <c:pt idx="3046">
                  <c:v>27-May-08</c:v>
                </c:pt>
                <c:pt idx="3047">
                  <c:v>2-Jun-08</c:v>
                </c:pt>
                <c:pt idx="3048">
                  <c:v>9-Jun-08</c:v>
                </c:pt>
                <c:pt idx="3049">
                  <c:v>16-Jun-08</c:v>
                </c:pt>
                <c:pt idx="3050">
                  <c:v>23-Jun-08</c:v>
                </c:pt>
                <c:pt idx="3051">
                  <c:v>30-Jun-08</c:v>
                </c:pt>
                <c:pt idx="3052">
                  <c:v>7-Jul-08</c:v>
                </c:pt>
                <c:pt idx="3053">
                  <c:v>14-Jul-08</c:v>
                </c:pt>
                <c:pt idx="3054">
                  <c:v>21-Jul-08</c:v>
                </c:pt>
                <c:pt idx="3055">
                  <c:v>28-Jul-08</c:v>
                </c:pt>
                <c:pt idx="3056">
                  <c:v>4-Aug-08</c:v>
                </c:pt>
                <c:pt idx="3057">
                  <c:v>11-Aug-08</c:v>
                </c:pt>
                <c:pt idx="3058">
                  <c:v>18-Aug-08</c:v>
                </c:pt>
                <c:pt idx="3059">
                  <c:v>25-Aug-08</c:v>
                </c:pt>
                <c:pt idx="3060">
                  <c:v>2-Sep-08</c:v>
                </c:pt>
                <c:pt idx="3061">
                  <c:v>8-Sep-08</c:v>
                </c:pt>
                <c:pt idx="3062">
                  <c:v>15-Sep-08</c:v>
                </c:pt>
                <c:pt idx="3063">
                  <c:v>22-Sep-08</c:v>
                </c:pt>
                <c:pt idx="3064">
                  <c:v>29-Sep-08</c:v>
                </c:pt>
                <c:pt idx="3065">
                  <c:v>6-Oct-08</c:v>
                </c:pt>
                <c:pt idx="3066">
                  <c:v>13-Oct-08</c:v>
                </c:pt>
                <c:pt idx="3067">
                  <c:v>20-Oct-08</c:v>
                </c:pt>
                <c:pt idx="3068">
                  <c:v>27-Oct-08</c:v>
                </c:pt>
                <c:pt idx="3069">
                  <c:v>3-Nov-08</c:v>
                </c:pt>
                <c:pt idx="3070">
                  <c:v>10-Nov-08</c:v>
                </c:pt>
                <c:pt idx="3071">
                  <c:v>17-Nov-08</c:v>
                </c:pt>
                <c:pt idx="3072">
                  <c:v>24-Nov-08</c:v>
                </c:pt>
                <c:pt idx="3073">
                  <c:v>1-Dec-08</c:v>
                </c:pt>
                <c:pt idx="3074">
                  <c:v>8-Dec-08</c:v>
                </c:pt>
                <c:pt idx="3075">
                  <c:v>15-Dec-08</c:v>
                </c:pt>
                <c:pt idx="3076">
                  <c:v>22-Dec-08</c:v>
                </c:pt>
                <c:pt idx="3077">
                  <c:v>29-Dec-08</c:v>
                </c:pt>
                <c:pt idx="3078">
                  <c:v>5-Jan-09</c:v>
                </c:pt>
                <c:pt idx="3079">
                  <c:v>12-Jan-09</c:v>
                </c:pt>
                <c:pt idx="3080">
                  <c:v>20-Jan-09</c:v>
                </c:pt>
                <c:pt idx="3081">
                  <c:v>26-Jan-09</c:v>
                </c:pt>
                <c:pt idx="3082">
                  <c:v>2-Feb-09</c:v>
                </c:pt>
                <c:pt idx="3083">
                  <c:v>9-Feb-09</c:v>
                </c:pt>
                <c:pt idx="3084">
                  <c:v>17-Feb-09</c:v>
                </c:pt>
                <c:pt idx="3085">
                  <c:v>23-Feb-09</c:v>
                </c:pt>
                <c:pt idx="3086">
                  <c:v>2-Mar-09</c:v>
                </c:pt>
                <c:pt idx="3087">
                  <c:v>9-Mar-09</c:v>
                </c:pt>
                <c:pt idx="3088">
                  <c:v>16-Mar-09</c:v>
                </c:pt>
                <c:pt idx="3089">
                  <c:v>23-Mar-09</c:v>
                </c:pt>
                <c:pt idx="3090">
                  <c:v>30-Mar-09</c:v>
                </c:pt>
                <c:pt idx="3091">
                  <c:v>6-Apr-09</c:v>
                </c:pt>
                <c:pt idx="3092">
                  <c:v>13-Apr-09</c:v>
                </c:pt>
                <c:pt idx="3093">
                  <c:v>20-Apr-09</c:v>
                </c:pt>
                <c:pt idx="3094">
                  <c:v>27-Apr-09</c:v>
                </c:pt>
                <c:pt idx="3095">
                  <c:v>4-May-09</c:v>
                </c:pt>
                <c:pt idx="3096">
                  <c:v>11-May-09</c:v>
                </c:pt>
                <c:pt idx="3097">
                  <c:v>18-May-09</c:v>
                </c:pt>
                <c:pt idx="3098">
                  <c:v>26-May-09</c:v>
                </c:pt>
                <c:pt idx="3099">
                  <c:v>1-Jun-09</c:v>
                </c:pt>
                <c:pt idx="3100">
                  <c:v>8-Jun-09</c:v>
                </c:pt>
                <c:pt idx="3101">
                  <c:v>15-Jun-09</c:v>
                </c:pt>
                <c:pt idx="3102">
                  <c:v>22-Jun-09</c:v>
                </c:pt>
                <c:pt idx="3103">
                  <c:v>29-Jun-09</c:v>
                </c:pt>
                <c:pt idx="3104">
                  <c:v>6-Jul-09</c:v>
                </c:pt>
                <c:pt idx="3105">
                  <c:v>13-Jul-09</c:v>
                </c:pt>
                <c:pt idx="3106">
                  <c:v>20-Jul-09</c:v>
                </c:pt>
                <c:pt idx="3107">
                  <c:v>27-Jul-09</c:v>
                </c:pt>
                <c:pt idx="3108">
                  <c:v>3-Aug-09</c:v>
                </c:pt>
                <c:pt idx="3109">
                  <c:v>10-Aug-09</c:v>
                </c:pt>
                <c:pt idx="3110">
                  <c:v>17-Aug-09</c:v>
                </c:pt>
                <c:pt idx="3111">
                  <c:v>24-Aug-09</c:v>
                </c:pt>
                <c:pt idx="3112">
                  <c:v>31-Aug-09</c:v>
                </c:pt>
                <c:pt idx="3113">
                  <c:v>8-Sep-09</c:v>
                </c:pt>
                <c:pt idx="3114">
                  <c:v>14-Sep-09</c:v>
                </c:pt>
                <c:pt idx="3115">
                  <c:v>21-Sep-09</c:v>
                </c:pt>
                <c:pt idx="3116">
                  <c:v>28-Sep-09</c:v>
                </c:pt>
                <c:pt idx="3117">
                  <c:v>5-Oct-09</c:v>
                </c:pt>
                <c:pt idx="3118">
                  <c:v>12-Oct-09</c:v>
                </c:pt>
                <c:pt idx="3119">
                  <c:v>19-Oct-09</c:v>
                </c:pt>
                <c:pt idx="3120">
                  <c:v>26-Oct-09</c:v>
                </c:pt>
                <c:pt idx="3121">
                  <c:v>2-Nov-09</c:v>
                </c:pt>
                <c:pt idx="3122">
                  <c:v>9-Nov-09</c:v>
                </c:pt>
                <c:pt idx="3123">
                  <c:v>16-Nov-09</c:v>
                </c:pt>
                <c:pt idx="3124">
                  <c:v>23-Nov-09</c:v>
                </c:pt>
                <c:pt idx="3125">
                  <c:v>30-Nov-09</c:v>
                </c:pt>
                <c:pt idx="3126">
                  <c:v>7-Dec-09</c:v>
                </c:pt>
                <c:pt idx="3127">
                  <c:v>14-Dec-09</c:v>
                </c:pt>
                <c:pt idx="3128">
                  <c:v>21-Dec-09</c:v>
                </c:pt>
                <c:pt idx="3129">
                  <c:v>28-Dec-09</c:v>
                </c:pt>
                <c:pt idx="3130">
                  <c:v>4-Jan-10</c:v>
                </c:pt>
                <c:pt idx="3131">
                  <c:v>11-Jan-10</c:v>
                </c:pt>
                <c:pt idx="3132">
                  <c:v>19-Jan-10</c:v>
                </c:pt>
                <c:pt idx="3133">
                  <c:v>25-Jan-10</c:v>
                </c:pt>
                <c:pt idx="3134">
                  <c:v>1-Feb-10</c:v>
                </c:pt>
                <c:pt idx="3135">
                  <c:v>8-Feb-10</c:v>
                </c:pt>
                <c:pt idx="3136">
                  <c:v>16-Feb-10</c:v>
                </c:pt>
                <c:pt idx="3137">
                  <c:v>22-Feb-10</c:v>
                </c:pt>
                <c:pt idx="3138">
                  <c:v>1-Mar-10</c:v>
                </c:pt>
                <c:pt idx="3139">
                  <c:v>8-Mar-10</c:v>
                </c:pt>
                <c:pt idx="3140">
                  <c:v>15-Mar-10</c:v>
                </c:pt>
                <c:pt idx="3141">
                  <c:v>22-Mar-10</c:v>
                </c:pt>
                <c:pt idx="3142">
                  <c:v>29-Mar-10</c:v>
                </c:pt>
                <c:pt idx="3143">
                  <c:v>5-Apr-10</c:v>
                </c:pt>
                <c:pt idx="3144">
                  <c:v>12-Apr-10</c:v>
                </c:pt>
                <c:pt idx="3145">
                  <c:v>19-Apr-10</c:v>
                </c:pt>
                <c:pt idx="3146">
                  <c:v>26-Apr-10</c:v>
                </c:pt>
                <c:pt idx="3147">
                  <c:v>3-May-10</c:v>
                </c:pt>
                <c:pt idx="3148">
                  <c:v>10-May-10</c:v>
                </c:pt>
                <c:pt idx="3149">
                  <c:v>17-May-10</c:v>
                </c:pt>
                <c:pt idx="3150">
                  <c:v>24-May-10</c:v>
                </c:pt>
                <c:pt idx="3151">
                  <c:v>1-Jun-10</c:v>
                </c:pt>
                <c:pt idx="3152">
                  <c:v>7-Jun-10</c:v>
                </c:pt>
                <c:pt idx="3153">
                  <c:v>14-Jun-10</c:v>
                </c:pt>
                <c:pt idx="3154">
                  <c:v>21-Jun-10</c:v>
                </c:pt>
                <c:pt idx="3155">
                  <c:v>28-Jun-10</c:v>
                </c:pt>
                <c:pt idx="3156">
                  <c:v>6-Jul-10</c:v>
                </c:pt>
                <c:pt idx="3157">
                  <c:v>12-Jul-10</c:v>
                </c:pt>
                <c:pt idx="3158">
                  <c:v>19-Jul-10</c:v>
                </c:pt>
                <c:pt idx="3159">
                  <c:v>26-Jul-10</c:v>
                </c:pt>
                <c:pt idx="3160">
                  <c:v>2-Aug-10</c:v>
                </c:pt>
                <c:pt idx="3161">
                  <c:v>9-Aug-10</c:v>
                </c:pt>
                <c:pt idx="3162">
                  <c:v>16-Aug-10</c:v>
                </c:pt>
                <c:pt idx="3163">
                  <c:v>23-Aug-10</c:v>
                </c:pt>
                <c:pt idx="3164">
                  <c:v>30-Aug-10</c:v>
                </c:pt>
                <c:pt idx="3165">
                  <c:v>7-Sep-10</c:v>
                </c:pt>
                <c:pt idx="3166">
                  <c:v>13-Sep-10</c:v>
                </c:pt>
                <c:pt idx="3167">
                  <c:v>20-Sep-10</c:v>
                </c:pt>
                <c:pt idx="3168">
                  <c:v>27-Sep-10</c:v>
                </c:pt>
                <c:pt idx="3169">
                  <c:v>4-Oct-10</c:v>
                </c:pt>
                <c:pt idx="3170">
                  <c:v>11-Oct-10</c:v>
                </c:pt>
                <c:pt idx="3171">
                  <c:v>18-Oct-10</c:v>
                </c:pt>
                <c:pt idx="3172">
                  <c:v>25-Oct-10</c:v>
                </c:pt>
                <c:pt idx="3173">
                  <c:v>1-Nov-10</c:v>
                </c:pt>
                <c:pt idx="3174">
                  <c:v>8-Nov-10</c:v>
                </c:pt>
                <c:pt idx="3175">
                  <c:v>15-Nov-10</c:v>
                </c:pt>
                <c:pt idx="3176">
                  <c:v>22-Nov-10</c:v>
                </c:pt>
                <c:pt idx="3177">
                  <c:v>29-Nov-10</c:v>
                </c:pt>
                <c:pt idx="3178">
                  <c:v>6-Dec-10</c:v>
                </c:pt>
                <c:pt idx="3179">
                  <c:v>13-Dec-10</c:v>
                </c:pt>
                <c:pt idx="3180">
                  <c:v>20-Dec-10</c:v>
                </c:pt>
                <c:pt idx="3181">
                  <c:v>27-Dec-10</c:v>
                </c:pt>
                <c:pt idx="3182">
                  <c:v>3-Jan-11</c:v>
                </c:pt>
                <c:pt idx="3183">
                  <c:v>10-Jan-11</c:v>
                </c:pt>
                <c:pt idx="3184">
                  <c:v>18-Jan-11</c:v>
                </c:pt>
                <c:pt idx="3185">
                  <c:v>24-Jan-11</c:v>
                </c:pt>
                <c:pt idx="3186">
                  <c:v>31-Jan-11</c:v>
                </c:pt>
                <c:pt idx="3187">
                  <c:v>7-Feb-11</c:v>
                </c:pt>
                <c:pt idx="3188">
                  <c:v>14-Feb-11</c:v>
                </c:pt>
                <c:pt idx="3189">
                  <c:v>22-Feb-11</c:v>
                </c:pt>
                <c:pt idx="3190">
                  <c:v>28-Feb-11</c:v>
                </c:pt>
                <c:pt idx="3191">
                  <c:v>7-Mar-11</c:v>
                </c:pt>
                <c:pt idx="3192">
                  <c:v>14-Mar-11</c:v>
                </c:pt>
                <c:pt idx="3193">
                  <c:v>21-Mar-11</c:v>
                </c:pt>
                <c:pt idx="3194">
                  <c:v>28-Mar-11</c:v>
                </c:pt>
                <c:pt idx="3195">
                  <c:v>4-Apr-11</c:v>
                </c:pt>
                <c:pt idx="3196">
                  <c:v>11-Apr-11</c:v>
                </c:pt>
                <c:pt idx="3197">
                  <c:v>18-Apr-11</c:v>
                </c:pt>
                <c:pt idx="3198">
                  <c:v>25-Apr-11</c:v>
                </c:pt>
                <c:pt idx="3199">
                  <c:v>2-May-11</c:v>
                </c:pt>
                <c:pt idx="3200">
                  <c:v>9-May-11</c:v>
                </c:pt>
                <c:pt idx="3201">
                  <c:v>16-May-11</c:v>
                </c:pt>
                <c:pt idx="3202">
                  <c:v>23-May-11</c:v>
                </c:pt>
                <c:pt idx="3203">
                  <c:v>31-May-11</c:v>
                </c:pt>
                <c:pt idx="3204">
                  <c:v>6-Jun-11</c:v>
                </c:pt>
                <c:pt idx="3205">
                  <c:v>13-Jun-11</c:v>
                </c:pt>
                <c:pt idx="3206">
                  <c:v>20-Jun-11</c:v>
                </c:pt>
                <c:pt idx="3207">
                  <c:v>27-Jun-11</c:v>
                </c:pt>
                <c:pt idx="3208">
                  <c:v>5-Jul-11</c:v>
                </c:pt>
                <c:pt idx="3209">
                  <c:v>11-Jul-11</c:v>
                </c:pt>
                <c:pt idx="3210">
                  <c:v>18-Jul-11</c:v>
                </c:pt>
                <c:pt idx="3211">
                  <c:v>25-Jul-11</c:v>
                </c:pt>
                <c:pt idx="3212">
                  <c:v>1-Aug-11</c:v>
                </c:pt>
                <c:pt idx="3213">
                  <c:v>8-Aug-11</c:v>
                </c:pt>
                <c:pt idx="3214">
                  <c:v>15-Aug-11</c:v>
                </c:pt>
                <c:pt idx="3215">
                  <c:v>22-Aug-11</c:v>
                </c:pt>
                <c:pt idx="3216">
                  <c:v>29-Aug-11</c:v>
                </c:pt>
                <c:pt idx="3217">
                  <c:v>6-Sep-11</c:v>
                </c:pt>
                <c:pt idx="3218">
                  <c:v>12-Sep-11</c:v>
                </c:pt>
                <c:pt idx="3219">
                  <c:v>19-Sep-11</c:v>
                </c:pt>
                <c:pt idx="3220">
                  <c:v>26-Sep-11</c:v>
                </c:pt>
                <c:pt idx="3221">
                  <c:v>3-Oct-11</c:v>
                </c:pt>
                <c:pt idx="3222">
                  <c:v>10-Oct-11</c:v>
                </c:pt>
                <c:pt idx="3223">
                  <c:v>17-Oct-11</c:v>
                </c:pt>
                <c:pt idx="3224">
                  <c:v>24-Oct-11</c:v>
                </c:pt>
                <c:pt idx="3225">
                  <c:v>31-Oct-11</c:v>
                </c:pt>
                <c:pt idx="3226">
                  <c:v>7-Nov-11</c:v>
                </c:pt>
                <c:pt idx="3227">
                  <c:v>14-Nov-11</c:v>
                </c:pt>
                <c:pt idx="3228">
                  <c:v>21-Nov-11</c:v>
                </c:pt>
                <c:pt idx="3229">
                  <c:v>28-Nov-11</c:v>
                </c:pt>
                <c:pt idx="3230">
                  <c:v>5-Dec-11</c:v>
                </c:pt>
                <c:pt idx="3231">
                  <c:v>12-Dec-11</c:v>
                </c:pt>
                <c:pt idx="3232">
                  <c:v>19-Dec-11</c:v>
                </c:pt>
                <c:pt idx="3233">
                  <c:v>27-Dec-11</c:v>
                </c:pt>
                <c:pt idx="3234">
                  <c:v>3-Jan-12</c:v>
                </c:pt>
              </c:strCache>
            </c:strRef>
          </c:cat>
          <c:val>
            <c:numRef>
              <c:f>'Stock Prices'!$F$10:$F$3244</c:f>
              <c:numCache>
                <c:formatCode>General</c:formatCode>
                <c:ptCount val="3235"/>
                <c:pt idx="0">
                  <c:v>16.98</c:v>
                </c:pt>
                <c:pt idx="1">
                  <c:v>16.67</c:v>
                </c:pt>
                <c:pt idx="2">
                  <c:v>16.9</c:v>
                </c:pt>
                <c:pt idx="3">
                  <c:v>16.82</c:v>
                </c:pt>
                <c:pt idx="4">
                  <c:v>17.29</c:v>
                </c:pt>
                <c:pt idx="5">
                  <c:v>17.24</c:v>
                </c:pt>
                <c:pt idx="6">
                  <c:v>17.15</c:v>
                </c:pt>
                <c:pt idx="7">
                  <c:v>17.28</c:v>
                </c:pt>
                <c:pt idx="8">
                  <c:v>17.29</c:v>
                </c:pt>
                <c:pt idx="9">
                  <c:v>17.09</c:v>
                </c:pt>
                <c:pt idx="10">
                  <c:v>17.45</c:v>
                </c:pt>
                <c:pt idx="11">
                  <c:v>17.56</c:v>
                </c:pt>
                <c:pt idx="12">
                  <c:v>17.29</c:v>
                </c:pt>
                <c:pt idx="13">
                  <c:v>17.78</c:v>
                </c:pt>
                <c:pt idx="14">
                  <c:v>17.96</c:v>
                </c:pt>
                <c:pt idx="15">
                  <c:v>17.96</c:v>
                </c:pt>
                <c:pt idx="16">
                  <c:v>17.96</c:v>
                </c:pt>
                <c:pt idx="17">
                  <c:v>18.22</c:v>
                </c:pt>
                <c:pt idx="18">
                  <c:v>18.18</c:v>
                </c:pt>
                <c:pt idx="19">
                  <c:v>18.68</c:v>
                </c:pt>
                <c:pt idx="20">
                  <c:v>18.67</c:v>
                </c:pt>
                <c:pt idx="21">
                  <c:v>18.79</c:v>
                </c:pt>
                <c:pt idx="22">
                  <c:v>19.26</c:v>
                </c:pt>
                <c:pt idx="23">
                  <c:v>18.97</c:v>
                </c:pt>
                <c:pt idx="24">
                  <c:v>19.14</c:v>
                </c:pt>
                <c:pt idx="25">
                  <c:v>17.69</c:v>
                </c:pt>
                <c:pt idx="26">
                  <c:v>17.67</c:v>
                </c:pt>
                <c:pt idx="27">
                  <c:v>16.87</c:v>
                </c:pt>
                <c:pt idx="28">
                  <c:v>17.59</c:v>
                </c:pt>
                <c:pt idx="29">
                  <c:v>17.69</c:v>
                </c:pt>
                <c:pt idx="30">
                  <c:v>18.14</c:v>
                </c:pt>
                <c:pt idx="31">
                  <c:v>18.28</c:v>
                </c:pt>
                <c:pt idx="32">
                  <c:v>18.68</c:v>
                </c:pt>
                <c:pt idx="33">
                  <c:v>18.54</c:v>
                </c:pt>
                <c:pt idx="34">
                  <c:v>18.55</c:v>
                </c:pt>
                <c:pt idx="35">
                  <c:v>18.75</c:v>
                </c:pt>
                <c:pt idx="36">
                  <c:v>19.29</c:v>
                </c:pt>
                <c:pt idx="37">
                  <c:v>19.44</c:v>
                </c:pt>
                <c:pt idx="38">
                  <c:v>19.45</c:v>
                </c:pt>
                <c:pt idx="39">
                  <c:v>20.12</c:v>
                </c:pt>
                <c:pt idx="40">
                  <c:v>19.85</c:v>
                </c:pt>
                <c:pt idx="41">
                  <c:v>19.96</c:v>
                </c:pt>
                <c:pt idx="42">
                  <c:v>19.77</c:v>
                </c:pt>
                <c:pt idx="43">
                  <c:v>19.85</c:v>
                </c:pt>
                <c:pt idx="44">
                  <c:v>19.94</c:v>
                </c:pt>
                <c:pt idx="45">
                  <c:v>19.86</c:v>
                </c:pt>
                <c:pt idx="46">
                  <c:v>20.32</c:v>
                </c:pt>
                <c:pt idx="47">
                  <c:v>19.66</c:v>
                </c:pt>
                <c:pt idx="48">
                  <c:v>19.4</c:v>
                </c:pt>
                <c:pt idx="49">
                  <c:v>19.33</c:v>
                </c:pt>
                <c:pt idx="50">
                  <c:v>20.07</c:v>
                </c:pt>
                <c:pt idx="51">
                  <c:v>20.43</c:v>
                </c:pt>
                <c:pt idx="52">
                  <c:v>20.87</c:v>
                </c:pt>
                <c:pt idx="53">
                  <c:v>21.11</c:v>
                </c:pt>
                <c:pt idx="54">
                  <c:v>21.36</c:v>
                </c:pt>
                <c:pt idx="55">
                  <c:v>21.26</c:v>
                </c:pt>
                <c:pt idx="56">
                  <c:v>21.96</c:v>
                </c:pt>
                <c:pt idx="57">
                  <c:v>22.17</c:v>
                </c:pt>
                <c:pt idx="58">
                  <c:v>22.13</c:v>
                </c:pt>
                <c:pt idx="59">
                  <c:v>21.92</c:v>
                </c:pt>
                <c:pt idx="60">
                  <c:v>21.93</c:v>
                </c:pt>
                <c:pt idx="61">
                  <c:v>21.95</c:v>
                </c:pt>
                <c:pt idx="62">
                  <c:v>21.64</c:v>
                </c:pt>
                <c:pt idx="63">
                  <c:v>21.73</c:v>
                </c:pt>
                <c:pt idx="64">
                  <c:v>21.48</c:v>
                </c:pt>
                <c:pt idx="65">
                  <c:v>21.72</c:v>
                </c:pt>
                <c:pt idx="66">
                  <c:v>22.09</c:v>
                </c:pt>
                <c:pt idx="67">
                  <c:v>22.04</c:v>
                </c:pt>
                <c:pt idx="68">
                  <c:v>22.39</c:v>
                </c:pt>
                <c:pt idx="69">
                  <c:v>22.77</c:v>
                </c:pt>
                <c:pt idx="70">
                  <c:v>22.33</c:v>
                </c:pt>
                <c:pt idx="71">
                  <c:v>21.51</c:v>
                </c:pt>
                <c:pt idx="72">
                  <c:v>21.03</c:v>
                </c:pt>
                <c:pt idx="73">
                  <c:v>21.48</c:v>
                </c:pt>
                <c:pt idx="74">
                  <c:v>21.49</c:v>
                </c:pt>
                <c:pt idx="75">
                  <c:v>22.04</c:v>
                </c:pt>
                <c:pt idx="76">
                  <c:v>21.55</c:v>
                </c:pt>
                <c:pt idx="77">
                  <c:v>20.96</c:v>
                </c:pt>
                <c:pt idx="78">
                  <c:v>21.64</c:v>
                </c:pt>
                <c:pt idx="79">
                  <c:v>21.98</c:v>
                </c:pt>
                <c:pt idx="80">
                  <c:v>21.88</c:v>
                </c:pt>
                <c:pt idx="81">
                  <c:v>22.53</c:v>
                </c:pt>
                <c:pt idx="82">
                  <c:v>22.85</c:v>
                </c:pt>
                <c:pt idx="83">
                  <c:v>22.79</c:v>
                </c:pt>
                <c:pt idx="84">
                  <c:v>22.94</c:v>
                </c:pt>
                <c:pt idx="85">
                  <c:v>22.88</c:v>
                </c:pt>
                <c:pt idx="86">
                  <c:v>23.28</c:v>
                </c:pt>
                <c:pt idx="87">
                  <c:v>23.53</c:v>
                </c:pt>
                <c:pt idx="88">
                  <c:v>23.69</c:v>
                </c:pt>
                <c:pt idx="89">
                  <c:v>23.4</c:v>
                </c:pt>
                <c:pt idx="90">
                  <c:v>23.26</c:v>
                </c:pt>
                <c:pt idx="91">
                  <c:v>23.78</c:v>
                </c:pt>
                <c:pt idx="92">
                  <c:v>23.7</c:v>
                </c:pt>
                <c:pt idx="93">
                  <c:v>23.32</c:v>
                </c:pt>
                <c:pt idx="94">
                  <c:v>22.81</c:v>
                </c:pt>
                <c:pt idx="95">
                  <c:v>22.93</c:v>
                </c:pt>
                <c:pt idx="96">
                  <c:v>22.75</c:v>
                </c:pt>
                <c:pt idx="97">
                  <c:v>22.82</c:v>
                </c:pt>
                <c:pt idx="98">
                  <c:v>22.4</c:v>
                </c:pt>
                <c:pt idx="99">
                  <c:v>22.88</c:v>
                </c:pt>
                <c:pt idx="100">
                  <c:v>23.38</c:v>
                </c:pt>
                <c:pt idx="101">
                  <c:v>23.37</c:v>
                </c:pt>
                <c:pt idx="102">
                  <c:v>23.51</c:v>
                </c:pt>
                <c:pt idx="103">
                  <c:v>23.69</c:v>
                </c:pt>
                <c:pt idx="104">
                  <c:v>23.92</c:v>
                </c:pt>
                <c:pt idx="105">
                  <c:v>23.98</c:v>
                </c:pt>
                <c:pt idx="106">
                  <c:v>24.25</c:v>
                </c:pt>
                <c:pt idx="107">
                  <c:v>24.55</c:v>
                </c:pt>
                <c:pt idx="108">
                  <c:v>24.3</c:v>
                </c:pt>
                <c:pt idx="109">
                  <c:v>24.24</c:v>
                </c:pt>
                <c:pt idx="110">
                  <c:v>23.86</c:v>
                </c:pt>
                <c:pt idx="111">
                  <c:v>23.16</c:v>
                </c:pt>
                <c:pt idx="112">
                  <c:v>23.26</c:v>
                </c:pt>
                <c:pt idx="113">
                  <c:v>23.72</c:v>
                </c:pt>
                <c:pt idx="114">
                  <c:v>23.75</c:v>
                </c:pt>
                <c:pt idx="115">
                  <c:v>23.93</c:v>
                </c:pt>
                <c:pt idx="116">
                  <c:v>24.18</c:v>
                </c:pt>
                <c:pt idx="117">
                  <c:v>24.02</c:v>
                </c:pt>
                <c:pt idx="118">
                  <c:v>24.11</c:v>
                </c:pt>
                <c:pt idx="119">
                  <c:v>23.5</c:v>
                </c:pt>
                <c:pt idx="120">
                  <c:v>23.54</c:v>
                </c:pt>
                <c:pt idx="121">
                  <c:v>23.56</c:v>
                </c:pt>
                <c:pt idx="122">
                  <c:v>23.84</c:v>
                </c:pt>
                <c:pt idx="123">
                  <c:v>23.56</c:v>
                </c:pt>
                <c:pt idx="124">
                  <c:v>23.89</c:v>
                </c:pt>
                <c:pt idx="125">
                  <c:v>23.86</c:v>
                </c:pt>
                <c:pt idx="126">
                  <c:v>24.26</c:v>
                </c:pt>
                <c:pt idx="127">
                  <c:v>24.37</c:v>
                </c:pt>
                <c:pt idx="128">
                  <c:v>24.59</c:v>
                </c:pt>
                <c:pt idx="129">
                  <c:v>24.83</c:v>
                </c:pt>
                <c:pt idx="130">
                  <c:v>25.05</c:v>
                </c:pt>
                <c:pt idx="131">
                  <c:v>24.98</c:v>
                </c:pt>
                <c:pt idx="132">
                  <c:v>24.85</c:v>
                </c:pt>
                <c:pt idx="133">
                  <c:v>25.16</c:v>
                </c:pt>
                <c:pt idx="134">
                  <c:v>25.45</c:v>
                </c:pt>
                <c:pt idx="135">
                  <c:v>25.55</c:v>
                </c:pt>
                <c:pt idx="136">
                  <c:v>25.2</c:v>
                </c:pt>
                <c:pt idx="137">
                  <c:v>24.99</c:v>
                </c:pt>
                <c:pt idx="138">
                  <c:v>25.03</c:v>
                </c:pt>
                <c:pt idx="139">
                  <c:v>25.21</c:v>
                </c:pt>
                <c:pt idx="140">
                  <c:v>24.71</c:v>
                </c:pt>
                <c:pt idx="141">
                  <c:v>24.57</c:v>
                </c:pt>
                <c:pt idx="142">
                  <c:v>24.73</c:v>
                </c:pt>
                <c:pt idx="143">
                  <c:v>24.5</c:v>
                </c:pt>
                <c:pt idx="144">
                  <c:v>24.55</c:v>
                </c:pt>
                <c:pt idx="145">
                  <c:v>24.2</c:v>
                </c:pt>
                <c:pt idx="146">
                  <c:v>24.03</c:v>
                </c:pt>
                <c:pt idx="147">
                  <c:v>24.52</c:v>
                </c:pt>
                <c:pt idx="148">
                  <c:v>24.78</c:v>
                </c:pt>
                <c:pt idx="149">
                  <c:v>24.75</c:v>
                </c:pt>
                <c:pt idx="150">
                  <c:v>25.27</c:v>
                </c:pt>
                <c:pt idx="151">
                  <c:v>25.66</c:v>
                </c:pt>
                <c:pt idx="152">
                  <c:v>25.62</c:v>
                </c:pt>
                <c:pt idx="153">
                  <c:v>26.04</c:v>
                </c:pt>
                <c:pt idx="154">
                  <c:v>26.15</c:v>
                </c:pt>
                <c:pt idx="155">
                  <c:v>26.25</c:v>
                </c:pt>
                <c:pt idx="156">
                  <c:v>26.54</c:v>
                </c:pt>
                <c:pt idx="157">
                  <c:v>26.08</c:v>
                </c:pt>
                <c:pt idx="158">
                  <c:v>26.02</c:v>
                </c:pt>
                <c:pt idx="159">
                  <c:v>26.07</c:v>
                </c:pt>
                <c:pt idx="160">
                  <c:v>26.38</c:v>
                </c:pt>
                <c:pt idx="161">
                  <c:v>26.51</c:v>
                </c:pt>
                <c:pt idx="162">
                  <c:v>25.74</c:v>
                </c:pt>
                <c:pt idx="163">
                  <c:v>25.63</c:v>
                </c:pt>
                <c:pt idx="164">
                  <c:v>25.9</c:v>
                </c:pt>
                <c:pt idx="165">
                  <c:v>25.84</c:v>
                </c:pt>
                <c:pt idx="166">
                  <c:v>26.18</c:v>
                </c:pt>
                <c:pt idx="167">
                  <c:v>26.18</c:v>
                </c:pt>
                <c:pt idx="168">
                  <c:v>25.99</c:v>
                </c:pt>
                <c:pt idx="169">
                  <c:v>25.23</c:v>
                </c:pt>
                <c:pt idx="170">
                  <c:v>24.82</c:v>
                </c:pt>
                <c:pt idx="171">
                  <c:v>24.62</c:v>
                </c:pt>
                <c:pt idx="172">
                  <c:v>24.2</c:v>
                </c:pt>
                <c:pt idx="173">
                  <c:v>24.73</c:v>
                </c:pt>
                <c:pt idx="174">
                  <c:v>24.9</c:v>
                </c:pt>
                <c:pt idx="175">
                  <c:v>24.84</c:v>
                </c:pt>
                <c:pt idx="176">
                  <c:v>25.03</c:v>
                </c:pt>
                <c:pt idx="177">
                  <c:v>24.54</c:v>
                </c:pt>
                <c:pt idx="178">
                  <c:v>24.09</c:v>
                </c:pt>
                <c:pt idx="179">
                  <c:v>23.82</c:v>
                </c:pt>
                <c:pt idx="180">
                  <c:v>23.84</c:v>
                </c:pt>
                <c:pt idx="181">
                  <c:v>24.21</c:v>
                </c:pt>
                <c:pt idx="182">
                  <c:v>24.36</c:v>
                </c:pt>
                <c:pt idx="183">
                  <c:v>24.41</c:v>
                </c:pt>
                <c:pt idx="184">
                  <c:v>24.35</c:v>
                </c:pt>
                <c:pt idx="185">
                  <c:v>24.23</c:v>
                </c:pt>
                <c:pt idx="186">
                  <c:v>24.75</c:v>
                </c:pt>
                <c:pt idx="187">
                  <c:v>24.78</c:v>
                </c:pt>
                <c:pt idx="188">
                  <c:v>24.62</c:v>
                </c:pt>
                <c:pt idx="189">
                  <c:v>24.35</c:v>
                </c:pt>
                <c:pt idx="190">
                  <c:v>23.74</c:v>
                </c:pt>
                <c:pt idx="191">
                  <c:v>23.57</c:v>
                </c:pt>
                <c:pt idx="192">
                  <c:v>23.14</c:v>
                </c:pt>
                <c:pt idx="193">
                  <c:v>22.95</c:v>
                </c:pt>
                <c:pt idx="194">
                  <c:v>23.3</c:v>
                </c:pt>
                <c:pt idx="195">
                  <c:v>23.59</c:v>
                </c:pt>
                <c:pt idx="196">
                  <c:v>23.66</c:v>
                </c:pt>
                <c:pt idx="197">
                  <c:v>24.14</c:v>
                </c:pt>
                <c:pt idx="198">
                  <c:v>24.35</c:v>
                </c:pt>
                <c:pt idx="199">
                  <c:v>24.54</c:v>
                </c:pt>
                <c:pt idx="200">
                  <c:v>24.61</c:v>
                </c:pt>
                <c:pt idx="201">
                  <c:v>24.54</c:v>
                </c:pt>
                <c:pt idx="202">
                  <c:v>24.44</c:v>
                </c:pt>
                <c:pt idx="203">
                  <c:v>24.66</c:v>
                </c:pt>
                <c:pt idx="204">
                  <c:v>24.98</c:v>
                </c:pt>
                <c:pt idx="205">
                  <c:v>24.76</c:v>
                </c:pt>
                <c:pt idx="206">
                  <c:v>24.99</c:v>
                </c:pt>
                <c:pt idx="207">
                  <c:v>24.8</c:v>
                </c:pt>
                <c:pt idx="208">
                  <c:v>24.81</c:v>
                </c:pt>
                <c:pt idx="209">
                  <c:v>24.93</c:v>
                </c:pt>
                <c:pt idx="210">
                  <c:v>25.43</c:v>
                </c:pt>
                <c:pt idx="211">
                  <c:v>25.85</c:v>
                </c:pt>
                <c:pt idx="212">
                  <c:v>26.08</c:v>
                </c:pt>
                <c:pt idx="213">
                  <c:v>26.3</c:v>
                </c:pt>
                <c:pt idx="214">
                  <c:v>26.12</c:v>
                </c:pt>
                <c:pt idx="215">
                  <c:v>25.92</c:v>
                </c:pt>
                <c:pt idx="216">
                  <c:v>26.15</c:v>
                </c:pt>
                <c:pt idx="217">
                  <c:v>26.52</c:v>
                </c:pt>
                <c:pt idx="218">
                  <c:v>26.69</c:v>
                </c:pt>
                <c:pt idx="219">
                  <c:v>26.81</c:v>
                </c:pt>
                <c:pt idx="220">
                  <c:v>26.56</c:v>
                </c:pt>
                <c:pt idx="221">
                  <c:v>27.21</c:v>
                </c:pt>
                <c:pt idx="222">
                  <c:v>27.38</c:v>
                </c:pt>
                <c:pt idx="223">
                  <c:v>27.94</c:v>
                </c:pt>
                <c:pt idx="224">
                  <c:v>27.78</c:v>
                </c:pt>
                <c:pt idx="225">
                  <c:v>28.26</c:v>
                </c:pt>
                <c:pt idx="226">
                  <c:v>28.65</c:v>
                </c:pt>
                <c:pt idx="227">
                  <c:v>28.8</c:v>
                </c:pt>
                <c:pt idx="228">
                  <c:v>28.99</c:v>
                </c:pt>
                <c:pt idx="229">
                  <c:v>29.19</c:v>
                </c:pt>
                <c:pt idx="230">
                  <c:v>29.1</c:v>
                </c:pt>
                <c:pt idx="231">
                  <c:v>28.58</c:v>
                </c:pt>
                <c:pt idx="232">
                  <c:v>29.04</c:v>
                </c:pt>
                <c:pt idx="233">
                  <c:v>29.2</c:v>
                </c:pt>
                <c:pt idx="234">
                  <c:v>29.59</c:v>
                </c:pt>
                <c:pt idx="235">
                  <c:v>30.14</c:v>
                </c:pt>
                <c:pt idx="236">
                  <c:v>30.06</c:v>
                </c:pt>
                <c:pt idx="237">
                  <c:v>30.31</c:v>
                </c:pt>
                <c:pt idx="238">
                  <c:v>30.88</c:v>
                </c:pt>
                <c:pt idx="239">
                  <c:v>30.38</c:v>
                </c:pt>
                <c:pt idx="240">
                  <c:v>30.72</c:v>
                </c:pt>
                <c:pt idx="241">
                  <c:v>31.21</c:v>
                </c:pt>
                <c:pt idx="242">
                  <c:v>30.66</c:v>
                </c:pt>
                <c:pt idx="243">
                  <c:v>30.5</c:v>
                </c:pt>
                <c:pt idx="244">
                  <c:v>30.84</c:v>
                </c:pt>
                <c:pt idx="245">
                  <c:v>31.71</c:v>
                </c:pt>
                <c:pt idx="246">
                  <c:v>32.4</c:v>
                </c:pt>
                <c:pt idx="247">
                  <c:v>32.29</c:v>
                </c:pt>
                <c:pt idx="248">
                  <c:v>32.67</c:v>
                </c:pt>
                <c:pt idx="249">
                  <c:v>31.71</c:v>
                </c:pt>
                <c:pt idx="250">
                  <c:v>32.13</c:v>
                </c:pt>
                <c:pt idx="251">
                  <c:v>31.68</c:v>
                </c:pt>
                <c:pt idx="252">
                  <c:v>32.71</c:v>
                </c:pt>
                <c:pt idx="253">
                  <c:v>33.54</c:v>
                </c:pt>
                <c:pt idx="254">
                  <c:v>33.45</c:v>
                </c:pt>
                <c:pt idx="255">
                  <c:v>34.55</c:v>
                </c:pt>
                <c:pt idx="256">
                  <c:v>34.49</c:v>
                </c:pt>
                <c:pt idx="257">
                  <c:v>34.56</c:v>
                </c:pt>
                <c:pt idx="258">
                  <c:v>35.92</c:v>
                </c:pt>
                <c:pt idx="259">
                  <c:v>35.37</c:v>
                </c:pt>
                <c:pt idx="260">
                  <c:v>35.98</c:v>
                </c:pt>
                <c:pt idx="261">
                  <c:v>35.33</c:v>
                </c:pt>
                <c:pt idx="262">
                  <c:v>35.28</c:v>
                </c:pt>
                <c:pt idx="263">
                  <c:v>35.44</c:v>
                </c:pt>
                <c:pt idx="264">
                  <c:v>36.19</c:v>
                </c:pt>
                <c:pt idx="265">
                  <c:v>36.96</c:v>
                </c:pt>
                <c:pt idx="266">
                  <c:v>37.15</c:v>
                </c:pt>
                <c:pt idx="267">
                  <c:v>36.89</c:v>
                </c:pt>
                <c:pt idx="268">
                  <c:v>36.57</c:v>
                </c:pt>
                <c:pt idx="269">
                  <c:v>37.52</c:v>
                </c:pt>
                <c:pt idx="270">
                  <c:v>35.82</c:v>
                </c:pt>
                <c:pt idx="271">
                  <c:v>36.18</c:v>
                </c:pt>
                <c:pt idx="272">
                  <c:v>36.96</c:v>
                </c:pt>
                <c:pt idx="273">
                  <c:v>36.95</c:v>
                </c:pt>
                <c:pt idx="274">
                  <c:v>37.34</c:v>
                </c:pt>
                <c:pt idx="275">
                  <c:v>37.96</c:v>
                </c:pt>
                <c:pt idx="276">
                  <c:v>38.01</c:v>
                </c:pt>
                <c:pt idx="277">
                  <c:v>37.96</c:v>
                </c:pt>
                <c:pt idx="278">
                  <c:v>37.89</c:v>
                </c:pt>
                <c:pt idx="279">
                  <c:v>37.44</c:v>
                </c:pt>
                <c:pt idx="280">
                  <c:v>37.74</c:v>
                </c:pt>
                <c:pt idx="281">
                  <c:v>37.93</c:v>
                </c:pt>
                <c:pt idx="282">
                  <c:v>38.37</c:v>
                </c:pt>
                <c:pt idx="283">
                  <c:v>39.25</c:v>
                </c:pt>
                <c:pt idx="284">
                  <c:v>40.1</c:v>
                </c:pt>
                <c:pt idx="285">
                  <c:v>40.96</c:v>
                </c:pt>
                <c:pt idx="286">
                  <c:v>41.19</c:v>
                </c:pt>
                <c:pt idx="287">
                  <c:v>42.64</c:v>
                </c:pt>
                <c:pt idx="288">
                  <c:v>42.4</c:v>
                </c:pt>
                <c:pt idx="289">
                  <c:v>43</c:v>
                </c:pt>
                <c:pt idx="290">
                  <c:v>43.52</c:v>
                </c:pt>
                <c:pt idx="291">
                  <c:v>42.56</c:v>
                </c:pt>
                <c:pt idx="292">
                  <c:v>42.21</c:v>
                </c:pt>
                <c:pt idx="293">
                  <c:v>42.02</c:v>
                </c:pt>
                <c:pt idx="294">
                  <c:v>42.99</c:v>
                </c:pt>
                <c:pt idx="295">
                  <c:v>43.6</c:v>
                </c:pt>
                <c:pt idx="296">
                  <c:v>43.89</c:v>
                </c:pt>
                <c:pt idx="297">
                  <c:v>45.09</c:v>
                </c:pt>
                <c:pt idx="298">
                  <c:v>45.63</c:v>
                </c:pt>
                <c:pt idx="299">
                  <c:v>43.67</c:v>
                </c:pt>
                <c:pt idx="300">
                  <c:v>42.38</c:v>
                </c:pt>
                <c:pt idx="301">
                  <c:v>41.22</c:v>
                </c:pt>
                <c:pt idx="302">
                  <c:v>42.59</c:v>
                </c:pt>
                <c:pt idx="303">
                  <c:v>42.37</c:v>
                </c:pt>
                <c:pt idx="304">
                  <c:v>43.96</c:v>
                </c:pt>
                <c:pt idx="305">
                  <c:v>45.24</c:v>
                </c:pt>
                <c:pt idx="306">
                  <c:v>45.54</c:v>
                </c:pt>
                <c:pt idx="307">
                  <c:v>45.68</c:v>
                </c:pt>
                <c:pt idx="308">
                  <c:v>45.44</c:v>
                </c:pt>
                <c:pt idx="309">
                  <c:v>45.89</c:v>
                </c:pt>
                <c:pt idx="310">
                  <c:v>45.13</c:v>
                </c:pt>
                <c:pt idx="311">
                  <c:v>45.5</c:v>
                </c:pt>
                <c:pt idx="312">
                  <c:v>45.48</c:v>
                </c:pt>
                <c:pt idx="313">
                  <c:v>45.14</c:v>
                </c:pt>
                <c:pt idx="314">
                  <c:v>44.67</c:v>
                </c:pt>
                <c:pt idx="315">
                  <c:v>43.22</c:v>
                </c:pt>
                <c:pt idx="316">
                  <c:v>43.35</c:v>
                </c:pt>
                <c:pt idx="317">
                  <c:v>44.78</c:v>
                </c:pt>
                <c:pt idx="318">
                  <c:v>43.64</c:v>
                </c:pt>
                <c:pt idx="319">
                  <c:v>44.52</c:v>
                </c:pt>
                <c:pt idx="320">
                  <c:v>45.32</c:v>
                </c:pt>
                <c:pt idx="321">
                  <c:v>45.81</c:v>
                </c:pt>
                <c:pt idx="322">
                  <c:v>46.7</c:v>
                </c:pt>
                <c:pt idx="323">
                  <c:v>48.14</c:v>
                </c:pt>
                <c:pt idx="324">
                  <c:v>48.83</c:v>
                </c:pt>
                <c:pt idx="325">
                  <c:v>48.48</c:v>
                </c:pt>
                <c:pt idx="326">
                  <c:v>48.85</c:v>
                </c:pt>
                <c:pt idx="327">
                  <c:v>47.95</c:v>
                </c:pt>
                <c:pt idx="328">
                  <c:v>47.76</c:v>
                </c:pt>
                <c:pt idx="329">
                  <c:v>47.99</c:v>
                </c:pt>
                <c:pt idx="330">
                  <c:v>48.51</c:v>
                </c:pt>
                <c:pt idx="331">
                  <c:v>47.12</c:v>
                </c:pt>
                <c:pt idx="332">
                  <c:v>46.39</c:v>
                </c:pt>
                <c:pt idx="333">
                  <c:v>44.62</c:v>
                </c:pt>
                <c:pt idx="334">
                  <c:v>45.58</c:v>
                </c:pt>
                <c:pt idx="335">
                  <c:v>45.14</c:v>
                </c:pt>
                <c:pt idx="336">
                  <c:v>46.37</c:v>
                </c:pt>
                <c:pt idx="337">
                  <c:v>46.59</c:v>
                </c:pt>
                <c:pt idx="338">
                  <c:v>46.97</c:v>
                </c:pt>
                <c:pt idx="339">
                  <c:v>48.04</c:v>
                </c:pt>
                <c:pt idx="340">
                  <c:v>48.72</c:v>
                </c:pt>
                <c:pt idx="341">
                  <c:v>49.35</c:v>
                </c:pt>
                <c:pt idx="342">
                  <c:v>49.08</c:v>
                </c:pt>
                <c:pt idx="343">
                  <c:v>49.64</c:v>
                </c:pt>
                <c:pt idx="344">
                  <c:v>49.09</c:v>
                </c:pt>
                <c:pt idx="345">
                  <c:v>48.82</c:v>
                </c:pt>
                <c:pt idx="346">
                  <c:v>47.95</c:v>
                </c:pt>
                <c:pt idx="347">
                  <c:v>47.51</c:v>
                </c:pt>
                <c:pt idx="348">
                  <c:v>47.81</c:v>
                </c:pt>
                <c:pt idx="349">
                  <c:v>47.21</c:v>
                </c:pt>
                <c:pt idx="350">
                  <c:v>46.58</c:v>
                </c:pt>
                <c:pt idx="351">
                  <c:v>45.35</c:v>
                </c:pt>
                <c:pt idx="352">
                  <c:v>46.45</c:v>
                </c:pt>
                <c:pt idx="353">
                  <c:v>47</c:v>
                </c:pt>
                <c:pt idx="354">
                  <c:v>46.24</c:v>
                </c:pt>
                <c:pt idx="355">
                  <c:v>46.27</c:v>
                </c:pt>
                <c:pt idx="356">
                  <c:v>46.98</c:v>
                </c:pt>
                <c:pt idx="357">
                  <c:v>46.34</c:v>
                </c:pt>
                <c:pt idx="358">
                  <c:v>45.74</c:v>
                </c:pt>
                <c:pt idx="359">
                  <c:v>45.14</c:v>
                </c:pt>
                <c:pt idx="360">
                  <c:v>45.08</c:v>
                </c:pt>
                <c:pt idx="361">
                  <c:v>47.04</c:v>
                </c:pt>
                <c:pt idx="362">
                  <c:v>46.54</c:v>
                </c:pt>
                <c:pt idx="363">
                  <c:v>46.37</c:v>
                </c:pt>
                <c:pt idx="364">
                  <c:v>46.56</c:v>
                </c:pt>
                <c:pt idx="365">
                  <c:v>46.66</c:v>
                </c:pt>
                <c:pt idx="366">
                  <c:v>46.18</c:v>
                </c:pt>
                <c:pt idx="367">
                  <c:v>44.64</c:v>
                </c:pt>
                <c:pt idx="368">
                  <c:v>44.82</c:v>
                </c:pt>
                <c:pt idx="369">
                  <c:v>44.62</c:v>
                </c:pt>
                <c:pt idx="370">
                  <c:v>43.32</c:v>
                </c:pt>
                <c:pt idx="371">
                  <c:v>43.51</c:v>
                </c:pt>
                <c:pt idx="372">
                  <c:v>43.48</c:v>
                </c:pt>
                <c:pt idx="373">
                  <c:v>43.74</c:v>
                </c:pt>
                <c:pt idx="374">
                  <c:v>44.07</c:v>
                </c:pt>
                <c:pt idx="375">
                  <c:v>44.05</c:v>
                </c:pt>
                <c:pt idx="376">
                  <c:v>44.06</c:v>
                </c:pt>
                <c:pt idx="377">
                  <c:v>44.11</c:v>
                </c:pt>
                <c:pt idx="378">
                  <c:v>44.49</c:v>
                </c:pt>
                <c:pt idx="379">
                  <c:v>44.98</c:v>
                </c:pt>
                <c:pt idx="380">
                  <c:v>45.41</c:v>
                </c:pt>
                <c:pt idx="381">
                  <c:v>45.5</c:v>
                </c:pt>
                <c:pt idx="382">
                  <c:v>46.34</c:v>
                </c:pt>
                <c:pt idx="383">
                  <c:v>46.59</c:v>
                </c:pt>
                <c:pt idx="384">
                  <c:v>47.15</c:v>
                </c:pt>
                <c:pt idx="385">
                  <c:v>47.21</c:v>
                </c:pt>
                <c:pt idx="386">
                  <c:v>47.43</c:v>
                </c:pt>
                <c:pt idx="387">
                  <c:v>47.85</c:v>
                </c:pt>
                <c:pt idx="388">
                  <c:v>48.15</c:v>
                </c:pt>
                <c:pt idx="389">
                  <c:v>47.15</c:v>
                </c:pt>
                <c:pt idx="390">
                  <c:v>47.37</c:v>
                </c:pt>
                <c:pt idx="391">
                  <c:v>48.69</c:v>
                </c:pt>
                <c:pt idx="392">
                  <c:v>49.08</c:v>
                </c:pt>
                <c:pt idx="393">
                  <c:v>48.58</c:v>
                </c:pt>
                <c:pt idx="394">
                  <c:v>48.45</c:v>
                </c:pt>
                <c:pt idx="395">
                  <c:v>47.68</c:v>
                </c:pt>
                <c:pt idx="396">
                  <c:v>46.92</c:v>
                </c:pt>
                <c:pt idx="397">
                  <c:v>45.83</c:v>
                </c:pt>
                <c:pt idx="398">
                  <c:v>44.51</c:v>
                </c:pt>
                <c:pt idx="399">
                  <c:v>45.22</c:v>
                </c:pt>
                <c:pt idx="400">
                  <c:v>44.68</c:v>
                </c:pt>
                <c:pt idx="401">
                  <c:v>44.8</c:v>
                </c:pt>
                <c:pt idx="402">
                  <c:v>43.69</c:v>
                </c:pt>
                <c:pt idx="403">
                  <c:v>42.55</c:v>
                </c:pt>
                <c:pt idx="404">
                  <c:v>42.79</c:v>
                </c:pt>
                <c:pt idx="405">
                  <c:v>40.94</c:v>
                </c:pt>
                <c:pt idx="406">
                  <c:v>40.33</c:v>
                </c:pt>
                <c:pt idx="407">
                  <c:v>40.59</c:v>
                </c:pt>
                <c:pt idx="408">
                  <c:v>40.44</c:v>
                </c:pt>
                <c:pt idx="409">
                  <c:v>40.19</c:v>
                </c:pt>
                <c:pt idx="410">
                  <c:v>40.37</c:v>
                </c:pt>
                <c:pt idx="411">
                  <c:v>40.87</c:v>
                </c:pt>
                <c:pt idx="412">
                  <c:v>41.72</c:v>
                </c:pt>
                <c:pt idx="413">
                  <c:v>41.31</c:v>
                </c:pt>
                <c:pt idx="414">
                  <c:v>40.73</c:v>
                </c:pt>
                <c:pt idx="415">
                  <c:v>39.48</c:v>
                </c:pt>
                <c:pt idx="416">
                  <c:v>39.78</c:v>
                </c:pt>
                <c:pt idx="417">
                  <c:v>40.87</c:v>
                </c:pt>
                <c:pt idx="418">
                  <c:v>40.37</c:v>
                </c:pt>
                <c:pt idx="419">
                  <c:v>41.1</c:v>
                </c:pt>
                <c:pt idx="420">
                  <c:v>41.71</c:v>
                </c:pt>
                <c:pt idx="421">
                  <c:v>41.7</c:v>
                </c:pt>
                <c:pt idx="422">
                  <c:v>41.73</c:v>
                </c:pt>
                <c:pt idx="423">
                  <c:v>41.33</c:v>
                </c:pt>
                <c:pt idx="424">
                  <c:v>40.88</c:v>
                </c:pt>
                <c:pt idx="425">
                  <c:v>40.84</c:v>
                </c:pt>
                <c:pt idx="426">
                  <c:v>42.07</c:v>
                </c:pt>
                <c:pt idx="427">
                  <c:v>42.33</c:v>
                </c:pt>
                <c:pt idx="428">
                  <c:v>42.42</c:v>
                </c:pt>
                <c:pt idx="429">
                  <c:v>42.2</c:v>
                </c:pt>
                <c:pt idx="430">
                  <c:v>41.48</c:v>
                </c:pt>
                <c:pt idx="431">
                  <c:v>41.74</c:v>
                </c:pt>
                <c:pt idx="432">
                  <c:v>42.71</c:v>
                </c:pt>
                <c:pt idx="433">
                  <c:v>43.36</c:v>
                </c:pt>
                <c:pt idx="434">
                  <c:v>43.69</c:v>
                </c:pt>
                <c:pt idx="435">
                  <c:v>44.09</c:v>
                </c:pt>
                <c:pt idx="436">
                  <c:v>43.36</c:v>
                </c:pt>
                <c:pt idx="437">
                  <c:v>43.87</c:v>
                </c:pt>
                <c:pt idx="438">
                  <c:v>44.09</c:v>
                </c:pt>
                <c:pt idx="439">
                  <c:v>44.64</c:v>
                </c:pt>
                <c:pt idx="440">
                  <c:v>45.02</c:v>
                </c:pt>
                <c:pt idx="441">
                  <c:v>44.85</c:v>
                </c:pt>
                <c:pt idx="442">
                  <c:v>44.9</c:v>
                </c:pt>
                <c:pt idx="443">
                  <c:v>45.47</c:v>
                </c:pt>
                <c:pt idx="444">
                  <c:v>45.72</c:v>
                </c:pt>
                <c:pt idx="445">
                  <c:v>45.77</c:v>
                </c:pt>
                <c:pt idx="446">
                  <c:v>46.97</c:v>
                </c:pt>
                <c:pt idx="447">
                  <c:v>47.49</c:v>
                </c:pt>
                <c:pt idx="448">
                  <c:v>48.05</c:v>
                </c:pt>
                <c:pt idx="449">
                  <c:v>47.5</c:v>
                </c:pt>
                <c:pt idx="450">
                  <c:v>47.73</c:v>
                </c:pt>
                <c:pt idx="451">
                  <c:v>47.75</c:v>
                </c:pt>
                <c:pt idx="452">
                  <c:v>47.97</c:v>
                </c:pt>
                <c:pt idx="453">
                  <c:v>48.53</c:v>
                </c:pt>
                <c:pt idx="454">
                  <c:v>49.4</c:v>
                </c:pt>
                <c:pt idx="455">
                  <c:v>49.66</c:v>
                </c:pt>
                <c:pt idx="456">
                  <c:v>50.37</c:v>
                </c:pt>
                <c:pt idx="457">
                  <c:v>51.39</c:v>
                </c:pt>
                <c:pt idx="458">
                  <c:v>51.46</c:v>
                </c:pt>
                <c:pt idx="459">
                  <c:v>50.81</c:v>
                </c:pt>
                <c:pt idx="460">
                  <c:v>51.33</c:v>
                </c:pt>
                <c:pt idx="461">
                  <c:v>52.26</c:v>
                </c:pt>
                <c:pt idx="462">
                  <c:v>53.09</c:v>
                </c:pt>
                <c:pt idx="463">
                  <c:v>52.7</c:v>
                </c:pt>
                <c:pt idx="464">
                  <c:v>52.48</c:v>
                </c:pt>
                <c:pt idx="465">
                  <c:v>52.46</c:v>
                </c:pt>
                <c:pt idx="466">
                  <c:v>53.22</c:v>
                </c:pt>
                <c:pt idx="467">
                  <c:v>54.07</c:v>
                </c:pt>
                <c:pt idx="468">
                  <c:v>54.11</c:v>
                </c:pt>
                <c:pt idx="469">
                  <c:v>55.44</c:v>
                </c:pt>
                <c:pt idx="470">
                  <c:v>55.77</c:v>
                </c:pt>
                <c:pt idx="471">
                  <c:v>55.81</c:v>
                </c:pt>
                <c:pt idx="472">
                  <c:v>56</c:v>
                </c:pt>
                <c:pt idx="473">
                  <c:v>55.45</c:v>
                </c:pt>
                <c:pt idx="474">
                  <c:v>54.37</c:v>
                </c:pt>
                <c:pt idx="475">
                  <c:v>54.42</c:v>
                </c:pt>
                <c:pt idx="476">
                  <c:v>55.52</c:v>
                </c:pt>
                <c:pt idx="477">
                  <c:v>55.41</c:v>
                </c:pt>
                <c:pt idx="478">
                  <c:v>56.21</c:v>
                </c:pt>
                <c:pt idx="479">
                  <c:v>56.67</c:v>
                </c:pt>
                <c:pt idx="480">
                  <c:v>56.39</c:v>
                </c:pt>
                <c:pt idx="481">
                  <c:v>55.76</c:v>
                </c:pt>
                <c:pt idx="482">
                  <c:v>56.44</c:v>
                </c:pt>
                <c:pt idx="483">
                  <c:v>56.22</c:v>
                </c:pt>
                <c:pt idx="484">
                  <c:v>57.92</c:v>
                </c:pt>
                <c:pt idx="485">
                  <c:v>57.96</c:v>
                </c:pt>
                <c:pt idx="486">
                  <c:v>57.65</c:v>
                </c:pt>
                <c:pt idx="487">
                  <c:v>57.32</c:v>
                </c:pt>
                <c:pt idx="488">
                  <c:v>58.16</c:v>
                </c:pt>
                <c:pt idx="489">
                  <c:v>58.33</c:v>
                </c:pt>
                <c:pt idx="490">
                  <c:v>58.68</c:v>
                </c:pt>
                <c:pt idx="491">
                  <c:v>57.51</c:v>
                </c:pt>
                <c:pt idx="492">
                  <c:v>57.29</c:v>
                </c:pt>
                <c:pt idx="493">
                  <c:v>57.13</c:v>
                </c:pt>
                <c:pt idx="494">
                  <c:v>57.98</c:v>
                </c:pt>
                <c:pt idx="495">
                  <c:v>59.28</c:v>
                </c:pt>
                <c:pt idx="496">
                  <c:v>59.91</c:v>
                </c:pt>
                <c:pt idx="497">
                  <c:v>59.19</c:v>
                </c:pt>
                <c:pt idx="498">
                  <c:v>59.65</c:v>
                </c:pt>
                <c:pt idx="499">
                  <c:v>60.51</c:v>
                </c:pt>
                <c:pt idx="500">
                  <c:v>59.87</c:v>
                </c:pt>
                <c:pt idx="501">
                  <c:v>59.29</c:v>
                </c:pt>
                <c:pt idx="502">
                  <c:v>59.08</c:v>
                </c:pt>
                <c:pt idx="503">
                  <c:v>59.6</c:v>
                </c:pt>
                <c:pt idx="504">
                  <c:v>58.54</c:v>
                </c:pt>
                <c:pt idx="505">
                  <c:v>57.41</c:v>
                </c:pt>
                <c:pt idx="506">
                  <c:v>56.19</c:v>
                </c:pt>
                <c:pt idx="507">
                  <c:v>56.73</c:v>
                </c:pt>
                <c:pt idx="508">
                  <c:v>57.2</c:v>
                </c:pt>
                <c:pt idx="509">
                  <c:v>57</c:v>
                </c:pt>
                <c:pt idx="510">
                  <c:v>57.33</c:v>
                </c:pt>
                <c:pt idx="511">
                  <c:v>56.56</c:v>
                </c:pt>
                <c:pt idx="512">
                  <c:v>57.52</c:v>
                </c:pt>
                <c:pt idx="513">
                  <c:v>57.6</c:v>
                </c:pt>
                <c:pt idx="514">
                  <c:v>56.85</c:v>
                </c:pt>
                <c:pt idx="515">
                  <c:v>56.97</c:v>
                </c:pt>
                <c:pt idx="516">
                  <c:v>57.7</c:v>
                </c:pt>
                <c:pt idx="517">
                  <c:v>58.85</c:v>
                </c:pt>
                <c:pt idx="518">
                  <c:v>58.88</c:v>
                </c:pt>
                <c:pt idx="519">
                  <c:v>59.14</c:v>
                </c:pt>
                <c:pt idx="520">
                  <c:v>59</c:v>
                </c:pt>
                <c:pt idx="521">
                  <c:v>59.89</c:v>
                </c:pt>
                <c:pt idx="522">
                  <c:v>59.5</c:v>
                </c:pt>
                <c:pt idx="523">
                  <c:v>58.38</c:v>
                </c:pt>
                <c:pt idx="524">
                  <c:v>57.38</c:v>
                </c:pt>
                <c:pt idx="525">
                  <c:v>55.61</c:v>
                </c:pt>
                <c:pt idx="526">
                  <c:v>55.98</c:v>
                </c:pt>
                <c:pt idx="527">
                  <c:v>55.46</c:v>
                </c:pt>
                <c:pt idx="528">
                  <c:v>56.24</c:v>
                </c:pt>
                <c:pt idx="529">
                  <c:v>56.16</c:v>
                </c:pt>
                <c:pt idx="530">
                  <c:v>54.57</c:v>
                </c:pt>
                <c:pt idx="531">
                  <c:v>54.24</c:v>
                </c:pt>
                <c:pt idx="532">
                  <c:v>55.01</c:v>
                </c:pt>
                <c:pt idx="533">
                  <c:v>55.98</c:v>
                </c:pt>
                <c:pt idx="534">
                  <c:v>55.43</c:v>
                </c:pt>
                <c:pt idx="535">
                  <c:v>56.39</c:v>
                </c:pt>
                <c:pt idx="536">
                  <c:v>56.43</c:v>
                </c:pt>
                <c:pt idx="537">
                  <c:v>55.42</c:v>
                </c:pt>
                <c:pt idx="538">
                  <c:v>54.37</c:v>
                </c:pt>
                <c:pt idx="539">
                  <c:v>54.75</c:v>
                </c:pt>
                <c:pt idx="540">
                  <c:v>55.3</c:v>
                </c:pt>
                <c:pt idx="541">
                  <c:v>55.73</c:v>
                </c:pt>
                <c:pt idx="542">
                  <c:v>55.74</c:v>
                </c:pt>
                <c:pt idx="543">
                  <c:v>56.23</c:v>
                </c:pt>
                <c:pt idx="544">
                  <c:v>57.97</c:v>
                </c:pt>
                <c:pt idx="545">
                  <c:v>57.44</c:v>
                </c:pt>
                <c:pt idx="546">
                  <c:v>57.68</c:v>
                </c:pt>
                <c:pt idx="547">
                  <c:v>57.06</c:v>
                </c:pt>
                <c:pt idx="548">
                  <c:v>57.38</c:v>
                </c:pt>
                <c:pt idx="549">
                  <c:v>56.05</c:v>
                </c:pt>
                <c:pt idx="550">
                  <c:v>54.72</c:v>
                </c:pt>
                <c:pt idx="551">
                  <c:v>55.51</c:v>
                </c:pt>
                <c:pt idx="552">
                  <c:v>55.44</c:v>
                </c:pt>
                <c:pt idx="553">
                  <c:v>56.66</c:v>
                </c:pt>
                <c:pt idx="554">
                  <c:v>57.01</c:v>
                </c:pt>
                <c:pt idx="555">
                  <c:v>57.6</c:v>
                </c:pt>
                <c:pt idx="556">
                  <c:v>57</c:v>
                </c:pt>
                <c:pt idx="557">
                  <c:v>56.11</c:v>
                </c:pt>
                <c:pt idx="558">
                  <c:v>55.11</c:v>
                </c:pt>
                <c:pt idx="559">
                  <c:v>53.9</c:v>
                </c:pt>
                <c:pt idx="560">
                  <c:v>53.52</c:v>
                </c:pt>
                <c:pt idx="561">
                  <c:v>54.03</c:v>
                </c:pt>
                <c:pt idx="562">
                  <c:v>54.86</c:v>
                </c:pt>
                <c:pt idx="563">
                  <c:v>53.72</c:v>
                </c:pt>
                <c:pt idx="564">
                  <c:v>53.41</c:v>
                </c:pt>
                <c:pt idx="565">
                  <c:v>54.9</c:v>
                </c:pt>
                <c:pt idx="566">
                  <c:v>55.87</c:v>
                </c:pt>
                <c:pt idx="567">
                  <c:v>55.82</c:v>
                </c:pt>
                <c:pt idx="568">
                  <c:v>56.13</c:v>
                </c:pt>
                <c:pt idx="569">
                  <c:v>55.39</c:v>
                </c:pt>
                <c:pt idx="570">
                  <c:v>56.65</c:v>
                </c:pt>
                <c:pt idx="571">
                  <c:v>57.2</c:v>
                </c:pt>
                <c:pt idx="572">
                  <c:v>57.44</c:v>
                </c:pt>
                <c:pt idx="573">
                  <c:v>58.11</c:v>
                </c:pt>
                <c:pt idx="574">
                  <c:v>58.4</c:v>
                </c:pt>
                <c:pt idx="575">
                  <c:v>59.6</c:v>
                </c:pt>
                <c:pt idx="576">
                  <c:v>59.96</c:v>
                </c:pt>
                <c:pt idx="577">
                  <c:v>61.24</c:v>
                </c:pt>
                <c:pt idx="578">
                  <c:v>62.22</c:v>
                </c:pt>
                <c:pt idx="579">
                  <c:v>61.5</c:v>
                </c:pt>
                <c:pt idx="580">
                  <c:v>62.1</c:v>
                </c:pt>
                <c:pt idx="581">
                  <c:v>62.84</c:v>
                </c:pt>
                <c:pt idx="582">
                  <c:v>63.95</c:v>
                </c:pt>
                <c:pt idx="583">
                  <c:v>63.48</c:v>
                </c:pt>
                <c:pt idx="584">
                  <c:v>64</c:v>
                </c:pt>
                <c:pt idx="585">
                  <c:v>64.42</c:v>
                </c:pt>
                <c:pt idx="586">
                  <c:v>65.06</c:v>
                </c:pt>
                <c:pt idx="587">
                  <c:v>65.96</c:v>
                </c:pt>
                <c:pt idx="588">
                  <c:v>66.37</c:v>
                </c:pt>
                <c:pt idx="589">
                  <c:v>65.77</c:v>
                </c:pt>
                <c:pt idx="590">
                  <c:v>65.31</c:v>
                </c:pt>
                <c:pt idx="591">
                  <c:v>66.52</c:v>
                </c:pt>
                <c:pt idx="592">
                  <c:v>66.5</c:v>
                </c:pt>
                <c:pt idx="593">
                  <c:v>67.27</c:v>
                </c:pt>
                <c:pt idx="594">
                  <c:v>66.43</c:v>
                </c:pt>
                <c:pt idx="595">
                  <c:v>66.73</c:v>
                </c:pt>
                <c:pt idx="596">
                  <c:v>66.66</c:v>
                </c:pt>
                <c:pt idx="597">
                  <c:v>65.18</c:v>
                </c:pt>
                <c:pt idx="598">
                  <c:v>65.16</c:v>
                </c:pt>
                <c:pt idx="599">
                  <c:v>64.64</c:v>
                </c:pt>
                <c:pt idx="600">
                  <c:v>65.77</c:v>
                </c:pt>
                <c:pt idx="601">
                  <c:v>65.28</c:v>
                </c:pt>
                <c:pt idx="602">
                  <c:v>64.86</c:v>
                </c:pt>
                <c:pt idx="603">
                  <c:v>66.71</c:v>
                </c:pt>
                <c:pt idx="604">
                  <c:v>67.68</c:v>
                </c:pt>
                <c:pt idx="605">
                  <c:v>68.06</c:v>
                </c:pt>
                <c:pt idx="606">
                  <c:v>68.29</c:v>
                </c:pt>
                <c:pt idx="607">
                  <c:v>67.67</c:v>
                </c:pt>
                <c:pt idx="608">
                  <c:v>68.19</c:v>
                </c:pt>
                <c:pt idx="609">
                  <c:v>67.88</c:v>
                </c:pt>
                <c:pt idx="610">
                  <c:v>67.65</c:v>
                </c:pt>
                <c:pt idx="611">
                  <c:v>66.72</c:v>
                </c:pt>
                <c:pt idx="612">
                  <c:v>66.73</c:v>
                </c:pt>
                <c:pt idx="613">
                  <c:v>66.97</c:v>
                </c:pt>
                <c:pt idx="614">
                  <c:v>68.04</c:v>
                </c:pt>
                <c:pt idx="615">
                  <c:v>68</c:v>
                </c:pt>
                <c:pt idx="616">
                  <c:v>68.34</c:v>
                </c:pt>
                <c:pt idx="617">
                  <c:v>69.47</c:v>
                </c:pt>
                <c:pt idx="618">
                  <c:v>71.07</c:v>
                </c:pt>
                <c:pt idx="619">
                  <c:v>71.62</c:v>
                </c:pt>
                <c:pt idx="620">
                  <c:v>71.84</c:v>
                </c:pt>
                <c:pt idx="621">
                  <c:v>71.78</c:v>
                </c:pt>
                <c:pt idx="622">
                  <c:v>72.04</c:v>
                </c:pt>
                <c:pt idx="623">
                  <c:v>72.01</c:v>
                </c:pt>
                <c:pt idx="624">
                  <c:v>70.91</c:v>
                </c:pt>
                <c:pt idx="625">
                  <c:v>71.55</c:v>
                </c:pt>
                <c:pt idx="626">
                  <c:v>69.66</c:v>
                </c:pt>
                <c:pt idx="627">
                  <c:v>69.61</c:v>
                </c:pt>
                <c:pt idx="628">
                  <c:v>68.75</c:v>
                </c:pt>
                <c:pt idx="629">
                  <c:v>68.13</c:v>
                </c:pt>
                <c:pt idx="630">
                  <c:v>69.81</c:v>
                </c:pt>
                <c:pt idx="631">
                  <c:v>70.48</c:v>
                </c:pt>
                <c:pt idx="632">
                  <c:v>70.59</c:v>
                </c:pt>
                <c:pt idx="633">
                  <c:v>70.16</c:v>
                </c:pt>
                <c:pt idx="634">
                  <c:v>70.16</c:v>
                </c:pt>
                <c:pt idx="635">
                  <c:v>70.42</c:v>
                </c:pt>
                <c:pt idx="636">
                  <c:v>70.94</c:v>
                </c:pt>
                <c:pt idx="637">
                  <c:v>70.45</c:v>
                </c:pt>
                <c:pt idx="638">
                  <c:v>69.55</c:v>
                </c:pt>
                <c:pt idx="639">
                  <c:v>68.84</c:v>
                </c:pt>
                <c:pt idx="640">
                  <c:v>67.9</c:v>
                </c:pt>
                <c:pt idx="641">
                  <c:v>68.59</c:v>
                </c:pt>
                <c:pt idx="642">
                  <c:v>66.3</c:v>
                </c:pt>
                <c:pt idx="643">
                  <c:v>66.24</c:v>
                </c:pt>
                <c:pt idx="644">
                  <c:v>62.65</c:v>
                </c:pt>
                <c:pt idx="645">
                  <c:v>63.82</c:v>
                </c:pt>
                <c:pt idx="646">
                  <c:v>59.47</c:v>
                </c:pt>
                <c:pt idx="647">
                  <c:v>59.38</c:v>
                </c:pt>
                <c:pt idx="648">
                  <c:v>58.45</c:v>
                </c:pt>
                <c:pt idx="649">
                  <c:v>55.89</c:v>
                </c:pt>
                <c:pt idx="650">
                  <c:v>52.68</c:v>
                </c:pt>
                <c:pt idx="651">
                  <c:v>54.75</c:v>
                </c:pt>
                <c:pt idx="652">
                  <c:v>56.17</c:v>
                </c:pt>
                <c:pt idx="653">
                  <c:v>57.83</c:v>
                </c:pt>
                <c:pt idx="654">
                  <c:v>56.81</c:v>
                </c:pt>
                <c:pt idx="655">
                  <c:v>57.2</c:v>
                </c:pt>
                <c:pt idx="656">
                  <c:v>58.12</c:v>
                </c:pt>
                <c:pt idx="657">
                  <c:v>57.55</c:v>
                </c:pt>
                <c:pt idx="658">
                  <c:v>59.01</c:v>
                </c:pt>
                <c:pt idx="659">
                  <c:v>59.58</c:v>
                </c:pt>
                <c:pt idx="660">
                  <c:v>59.12</c:v>
                </c:pt>
                <c:pt idx="661">
                  <c:v>58.38</c:v>
                </c:pt>
                <c:pt idx="662">
                  <c:v>58.89</c:v>
                </c:pt>
                <c:pt idx="663">
                  <c:v>57.69</c:v>
                </c:pt>
                <c:pt idx="664">
                  <c:v>56.27</c:v>
                </c:pt>
                <c:pt idx="665">
                  <c:v>57.07</c:v>
                </c:pt>
                <c:pt idx="666">
                  <c:v>56.95</c:v>
                </c:pt>
                <c:pt idx="667">
                  <c:v>55.59</c:v>
                </c:pt>
                <c:pt idx="668">
                  <c:v>54.54</c:v>
                </c:pt>
                <c:pt idx="669">
                  <c:v>57.75</c:v>
                </c:pt>
                <c:pt idx="670">
                  <c:v>58.78</c:v>
                </c:pt>
                <c:pt idx="671">
                  <c:v>60.16</c:v>
                </c:pt>
                <c:pt idx="672">
                  <c:v>61.54</c:v>
                </c:pt>
                <c:pt idx="673">
                  <c:v>62.26</c:v>
                </c:pt>
                <c:pt idx="674">
                  <c:v>63.06</c:v>
                </c:pt>
                <c:pt idx="675">
                  <c:v>62.57</c:v>
                </c:pt>
                <c:pt idx="676">
                  <c:v>62.64</c:v>
                </c:pt>
                <c:pt idx="677">
                  <c:v>62.96</c:v>
                </c:pt>
                <c:pt idx="678">
                  <c:v>64.13</c:v>
                </c:pt>
                <c:pt idx="679">
                  <c:v>64.85</c:v>
                </c:pt>
                <c:pt idx="680">
                  <c:v>65.18</c:v>
                </c:pt>
                <c:pt idx="681">
                  <c:v>65.92</c:v>
                </c:pt>
                <c:pt idx="682">
                  <c:v>66.31</c:v>
                </c:pt>
                <c:pt idx="683">
                  <c:v>66.17</c:v>
                </c:pt>
                <c:pt idx="684">
                  <c:v>66.41</c:v>
                </c:pt>
                <c:pt idx="685">
                  <c:v>65.92</c:v>
                </c:pt>
                <c:pt idx="686">
                  <c:v>64.1</c:v>
                </c:pt>
                <c:pt idx="687">
                  <c:v>65.33</c:v>
                </c:pt>
                <c:pt idx="688">
                  <c:v>65.93</c:v>
                </c:pt>
                <c:pt idx="689">
                  <c:v>66.19</c:v>
                </c:pt>
                <c:pt idx="690">
                  <c:v>66.57</c:v>
                </c:pt>
                <c:pt idx="691">
                  <c:v>68.28</c:v>
                </c:pt>
                <c:pt idx="692">
                  <c:v>68.77</c:v>
                </c:pt>
                <c:pt idx="693">
                  <c:v>69.23</c:v>
                </c:pt>
                <c:pt idx="694">
                  <c:v>69.7</c:v>
                </c:pt>
                <c:pt idx="695">
                  <c:v>70.03</c:v>
                </c:pt>
                <c:pt idx="696">
                  <c:v>70.52</c:v>
                </c:pt>
                <c:pt idx="697">
                  <c:v>70.29</c:v>
                </c:pt>
                <c:pt idx="698">
                  <c:v>70.02</c:v>
                </c:pt>
                <c:pt idx="699">
                  <c:v>70.8</c:v>
                </c:pt>
                <c:pt idx="700">
                  <c:v>70.41</c:v>
                </c:pt>
                <c:pt idx="701">
                  <c:v>70.25</c:v>
                </c:pt>
                <c:pt idx="702">
                  <c:v>70.25</c:v>
                </c:pt>
                <c:pt idx="703">
                  <c:v>69.37</c:v>
                </c:pt>
                <c:pt idx="704">
                  <c:v>70.22</c:v>
                </c:pt>
                <c:pt idx="705">
                  <c:v>69.64</c:v>
                </c:pt>
                <c:pt idx="706">
                  <c:v>68.35</c:v>
                </c:pt>
                <c:pt idx="707">
                  <c:v>68.54</c:v>
                </c:pt>
                <c:pt idx="708">
                  <c:v>69.3</c:v>
                </c:pt>
                <c:pt idx="709">
                  <c:v>70.48</c:v>
                </c:pt>
                <c:pt idx="710">
                  <c:v>71.49</c:v>
                </c:pt>
                <c:pt idx="711">
                  <c:v>71.76</c:v>
                </c:pt>
                <c:pt idx="712">
                  <c:v>72.5</c:v>
                </c:pt>
                <c:pt idx="713">
                  <c:v>72.84</c:v>
                </c:pt>
                <c:pt idx="714">
                  <c:v>73.17</c:v>
                </c:pt>
                <c:pt idx="715">
                  <c:v>73.3</c:v>
                </c:pt>
                <c:pt idx="716">
                  <c:v>72.13</c:v>
                </c:pt>
                <c:pt idx="717">
                  <c:v>72.85</c:v>
                </c:pt>
                <c:pt idx="718">
                  <c:v>72.27</c:v>
                </c:pt>
                <c:pt idx="719">
                  <c:v>73.32</c:v>
                </c:pt>
                <c:pt idx="720">
                  <c:v>74.01</c:v>
                </c:pt>
                <c:pt idx="721">
                  <c:v>73.83</c:v>
                </c:pt>
                <c:pt idx="722">
                  <c:v>73.36</c:v>
                </c:pt>
                <c:pt idx="723">
                  <c:v>72.35</c:v>
                </c:pt>
                <c:pt idx="724">
                  <c:v>69.61</c:v>
                </c:pt>
                <c:pt idx="725">
                  <c:v>73.23</c:v>
                </c:pt>
                <c:pt idx="726">
                  <c:v>74</c:v>
                </c:pt>
                <c:pt idx="727">
                  <c:v>74.06</c:v>
                </c:pt>
                <c:pt idx="728">
                  <c:v>74.28</c:v>
                </c:pt>
                <c:pt idx="729">
                  <c:v>74.44</c:v>
                </c:pt>
                <c:pt idx="730">
                  <c:v>75.5</c:v>
                </c:pt>
                <c:pt idx="731">
                  <c:v>76.24</c:v>
                </c:pt>
                <c:pt idx="732">
                  <c:v>76.56</c:v>
                </c:pt>
                <c:pt idx="733">
                  <c:v>77.11</c:v>
                </c:pt>
                <c:pt idx="734">
                  <c:v>77.04</c:v>
                </c:pt>
                <c:pt idx="735">
                  <c:v>77.18</c:v>
                </c:pt>
                <c:pt idx="736">
                  <c:v>77.48</c:v>
                </c:pt>
                <c:pt idx="737">
                  <c:v>77.62</c:v>
                </c:pt>
                <c:pt idx="738">
                  <c:v>77.8</c:v>
                </c:pt>
                <c:pt idx="739">
                  <c:v>78.31</c:v>
                </c:pt>
                <c:pt idx="740">
                  <c:v>79.14</c:v>
                </c:pt>
                <c:pt idx="741">
                  <c:v>78.92</c:v>
                </c:pt>
                <c:pt idx="742">
                  <c:v>79.19</c:v>
                </c:pt>
                <c:pt idx="743">
                  <c:v>79.94</c:v>
                </c:pt>
                <c:pt idx="744">
                  <c:v>79.85</c:v>
                </c:pt>
                <c:pt idx="745">
                  <c:v>80.55</c:v>
                </c:pt>
                <c:pt idx="746">
                  <c:v>79.75</c:v>
                </c:pt>
                <c:pt idx="747">
                  <c:v>80.17</c:v>
                </c:pt>
                <c:pt idx="748">
                  <c:v>81</c:v>
                </c:pt>
                <c:pt idx="749">
                  <c:v>81.1</c:v>
                </c:pt>
                <c:pt idx="750">
                  <c:v>80.73</c:v>
                </c:pt>
                <c:pt idx="751">
                  <c:v>80.37</c:v>
                </c:pt>
                <c:pt idx="752">
                  <c:v>79.02</c:v>
                </c:pt>
                <c:pt idx="753">
                  <c:v>79.6</c:v>
                </c:pt>
                <c:pt idx="754">
                  <c:v>80.89</c:v>
                </c:pt>
                <c:pt idx="755">
                  <c:v>81.46</c:v>
                </c:pt>
                <c:pt idx="756">
                  <c:v>82.6</c:v>
                </c:pt>
                <c:pt idx="757">
                  <c:v>83.36</c:v>
                </c:pt>
                <c:pt idx="758">
                  <c:v>84.01</c:v>
                </c:pt>
                <c:pt idx="759">
                  <c:v>83.46</c:v>
                </c:pt>
                <c:pt idx="760">
                  <c:v>83.18</c:v>
                </c:pt>
                <c:pt idx="761">
                  <c:v>81.86</c:v>
                </c:pt>
                <c:pt idx="762">
                  <c:v>82.35</c:v>
                </c:pt>
                <c:pt idx="763">
                  <c:v>82.07</c:v>
                </c:pt>
                <c:pt idx="764">
                  <c:v>81.99</c:v>
                </c:pt>
                <c:pt idx="765">
                  <c:v>82.76</c:v>
                </c:pt>
                <c:pt idx="766">
                  <c:v>83.45</c:v>
                </c:pt>
                <c:pt idx="767">
                  <c:v>83.48</c:v>
                </c:pt>
                <c:pt idx="768">
                  <c:v>84.21</c:v>
                </c:pt>
                <c:pt idx="769">
                  <c:v>84.36</c:v>
                </c:pt>
                <c:pt idx="770">
                  <c:v>85.22</c:v>
                </c:pt>
                <c:pt idx="771">
                  <c:v>84.83</c:v>
                </c:pt>
                <c:pt idx="772">
                  <c:v>85.14</c:v>
                </c:pt>
                <c:pt idx="773">
                  <c:v>84.86</c:v>
                </c:pt>
                <c:pt idx="774">
                  <c:v>85.23</c:v>
                </c:pt>
                <c:pt idx="775">
                  <c:v>85.21</c:v>
                </c:pt>
                <c:pt idx="776">
                  <c:v>86.28</c:v>
                </c:pt>
                <c:pt idx="777">
                  <c:v>85.16</c:v>
                </c:pt>
                <c:pt idx="778">
                  <c:v>84.35</c:v>
                </c:pt>
                <c:pt idx="779">
                  <c:v>83.66</c:v>
                </c:pt>
                <c:pt idx="780">
                  <c:v>84.29</c:v>
                </c:pt>
                <c:pt idx="781">
                  <c:v>84.15</c:v>
                </c:pt>
                <c:pt idx="782">
                  <c:v>84.75</c:v>
                </c:pt>
                <c:pt idx="783">
                  <c:v>85.37</c:v>
                </c:pt>
                <c:pt idx="784">
                  <c:v>86.21</c:v>
                </c:pt>
                <c:pt idx="785">
                  <c:v>86.74</c:v>
                </c:pt>
                <c:pt idx="786">
                  <c:v>87.56</c:v>
                </c:pt>
                <c:pt idx="787">
                  <c:v>87.29</c:v>
                </c:pt>
                <c:pt idx="788">
                  <c:v>86.17</c:v>
                </c:pt>
                <c:pt idx="789">
                  <c:v>86.21</c:v>
                </c:pt>
                <c:pt idx="790">
                  <c:v>87.43</c:v>
                </c:pt>
                <c:pt idx="791">
                  <c:v>86.8</c:v>
                </c:pt>
                <c:pt idx="792">
                  <c:v>87.21</c:v>
                </c:pt>
                <c:pt idx="793">
                  <c:v>86.84</c:v>
                </c:pt>
                <c:pt idx="794">
                  <c:v>86.2</c:v>
                </c:pt>
                <c:pt idx="795">
                  <c:v>86.53</c:v>
                </c:pt>
                <c:pt idx="796">
                  <c:v>87.56</c:v>
                </c:pt>
                <c:pt idx="797">
                  <c:v>88.15</c:v>
                </c:pt>
                <c:pt idx="798">
                  <c:v>88.88</c:v>
                </c:pt>
                <c:pt idx="799">
                  <c:v>89.11</c:v>
                </c:pt>
                <c:pt idx="800">
                  <c:v>89.85</c:v>
                </c:pt>
                <c:pt idx="801">
                  <c:v>90.1</c:v>
                </c:pt>
                <c:pt idx="802">
                  <c:v>88.75</c:v>
                </c:pt>
                <c:pt idx="803">
                  <c:v>88.42</c:v>
                </c:pt>
                <c:pt idx="804">
                  <c:v>87.11</c:v>
                </c:pt>
                <c:pt idx="805">
                  <c:v>85.12</c:v>
                </c:pt>
                <c:pt idx="806">
                  <c:v>85.34</c:v>
                </c:pt>
                <c:pt idx="807">
                  <c:v>83.06</c:v>
                </c:pt>
                <c:pt idx="808">
                  <c:v>85.16</c:v>
                </c:pt>
                <c:pt idx="809">
                  <c:v>85.71</c:v>
                </c:pt>
                <c:pt idx="810">
                  <c:v>85.69</c:v>
                </c:pt>
                <c:pt idx="811">
                  <c:v>84.07</c:v>
                </c:pt>
                <c:pt idx="812">
                  <c:v>85.25</c:v>
                </c:pt>
                <c:pt idx="813">
                  <c:v>86.07</c:v>
                </c:pt>
                <c:pt idx="814">
                  <c:v>86.77</c:v>
                </c:pt>
                <c:pt idx="815">
                  <c:v>86.69</c:v>
                </c:pt>
                <c:pt idx="816">
                  <c:v>87.2</c:v>
                </c:pt>
                <c:pt idx="817">
                  <c:v>88.06</c:v>
                </c:pt>
                <c:pt idx="818">
                  <c:v>89.12</c:v>
                </c:pt>
                <c:pt idx="819">
                  <c:v>90.05</c:v>
                </c:pt>
                <c:pt idx="820">
                  <c:v>90.02</c:v>
                </c:pt>
                <c:pt idx="821">
                  <c:v>89.9</c:v>
                </c:pt>
                <c:pt idx="822">
                  <c:v>90.85</c:v>
                </c:pt>
                <c:pt idx="823">
                  <c:v>91.38</c:v>
                </c:pt>
                <c:pt idx="824">
                  <c:v>91.98</c:v>
                </c:pt>
                <c:pt idx="825">
                  <c:v>92.42</c:v>
                </c:pt>
                <c:pt idx="826">
                  <c:v>92.37</c:v>
                </c:pt>
                <c:pt idx="827">
                  <c:v>92.55</c:v>
                </c:pt>
                <c:pt idx="828">
                  <c:v>92.24</c:v>
                </c:pt>
                <c:pt idx="829">
                  <c:v>92.03</c:v>
                </c:pt>
                <c:pt idx="830">
                  <c:v>91.27</c:v>
                </c:pt>
                <c:pt idx="831">
                  <c:v>91.8</c:v>
                </c:pt>
                <c:pt idx="832">
                  <c:v>92.08</c:v>
                </c:pt>
                <c:pt idx="833">
                  <c:v>92.19</c:v>
                </c:pt>
                <c:pt idx="834">
                  <c:v>92.43</c:v>
                </c:pt>
                <c:pt idx="835">
                  <c:v>93.14</c:v>
                </c:pt>
                <c:pt idx="836">
                  <c:v>93.5</c:v>
                </c:pt>
                <c:pt idx="837">
                  <c:v>93.47</c:v>
                </c:pt>
                <c:pt idx="838">
                  <c:v>93.31</c:v>
                </c:pt>
                <c:pt idx="839">
                  <c:v>93.26</c:v>
                </c:pt>
                <c:pt idx="840">
                  <c:v>93.81</c:v>
                </c:pt>
                <c:pt idx="841">
                  <c:v>92.41</c:v>
                </c:pt>
                <c:pt idx="842">
                  <c:v>91.14</c:v>
                </c:pt>
                <c:pt idx="843">
                  <c:v>89.24</c:v>
                </c:pt>
                <c:pt idx="844">
                  <c:v>88.85</c:v>
                </c:pt>
                <c:pt idx="845">
                  <c:v>88.53</c:v>
                </c:pt>
                <c:pt idx="846">
                  <c:v>89.54</c:v>
                </c:pt>
                <c:pt idx="847">
                  <c:v>89.94</c:v>
                </c:pt>
                <c:pt idx="848">
                  <c:v>91.76</c:v>
                </c:pt>
                <c:pt idx="849">
                  <c:v>91.99</c:v>
                </c:pt>
                <c:pt idx="850">
                  <c:v>92.27</c:v>
                </c:pt>
                <c:pt idx="851">
                  <c:v>91.06</c:v>
                </c:pt>
                <c:pt idx="852">
                  <c:v>87.84</c:v>
                </c:pt>
                <c:pt idx="853">
                  <c:v>85.47</c:v>
                </c:pt>
                <c:pt idx="854">
                  <c:v>85.43</c:v>
                </c:pt>
                <c:pt idx="855">
                  <c:v>87.33</c:v>
                </c:pt>
                <c:pt idx="856">
                  <c:v>86.06</c:v>
                </c:pt>
                <c:pt idx="857">
                  <c:v>86.44</c:v>
                </c:pt>
                <c:pt idx="858">
                  <c:v>86.51</c:v>
                </c:pt>
                <c:pt idx="859">
                  <c:v>86.58</c:v>
                </c:pt>
                <c:pt idx="860">
                  <c:v>85.61</c:v>
                </c:pt>
                <c:pt idx="861">
                  <c:v>87.61</c:v>
                </c:pt>
                <c:pt idx="862">
                  <c:v>87.08</c:v>
                </c:pt>
                <c:pt idx="863">
                  <c:v>85.41</c:v>
                </c:pt>
                <c:pt idx="864">
                  <c:v>83.6</c:v>
                </c:pt>
                <c:pt idx="865">
                  <c:v>84</c:v>
                </c:pt>
                <c:pt idx="866">
                  <c:v>83.17</c:v>
                </c:pt>
                <c:pt idx="867">
                  <c:v>79.62</c:v>
                </c:pt>
                <c:pt idx="868">
                  <c:v>76.41</c:v>
                </c:pt>
                <c:pt idx="869">
                  <c:v>77.42</c:v>
                </c:pt>
                <c:pt idx="870">
                  <c:v>76.29</c:v>
                </c:pt>
                <c:pt idx="871">
                  <c:v>79.99</c:v>
                </c:pt>
                <c:pt idx="872">
                  <c:v>77.67</c:v>
                </c:pt>
                <c:pt idx="873">
                  <c:v>76.56</c:v>
                </c:pt>
                <c:pt idx="874">
                  <c:v>73.2</c:v>
                </c:pt>
                <c:pt idx="875">
                  <c:v>76.6</c:v>
                </c:pt>
                <c:pt idx="876">
                  <c:v>78.19</c:v>
                </c:pt>
                <c:pt idx="877">
                  <c:v>80.24</c:v>
                </c:pt>
                <c:pt idx="878">
                  <c:v>80.81</c:v>
                </c:pt>
                <c:pt idx="879">
                  <c:v>81.94</c:v>
                </c:pt>
                <c:pt idx="880">
                  <c:v>81.26</c:v>
                </c:pt>
                <c:pt idx="881">
                  <c:v>80.85</c:v>
                </c:pt>
                <c:pt idx="882">
                  <c:v>80.13</c:v>
                </c:pt>
                <c:pt idx="883">
                  <c:v>82.14</c:v>
                </c:pt>
                <c:pt idx="884">
                  <c:v>81.58</c:v>
                </c:pt>
                <c:pt idx="885">
                  <c:v>81.47</c:v>
                </c:pt>
                <c:pt idx="886">
                  <c:v>80.33</c:v>
                </c:pt>
                <c:pt idx="887">
                  <c:v>82.18</c:v>
                </c:pt>
                <c:pt idx="888">
                  <c:v>84.53</c:v>
                </c:pt>
                <c:pt idx="889">
                  <c:v>86.07</c:v>
                </c:pt>
                <c:pt idx="890">
                  <c:v>86.16</c:v>
                </c:pt>
                <c:pt idx="891">
                  <c:v>87.36</c:v>
                </c:pt>
                <c:pt idx="892">
                  <c:v>87.63</c:v>
                </c:pt>
                <c:pt idx="893">
                  <c:v>87.89</c:v>
                </c:pt>
                <c:pt idx="894">
                  <c:v>87.41</c:v>
                </c:pt>
                <c:pt idx="895">
                  <c:v>88.29</c:v>
                </c:pt>
                <c:pt idx="896">
                  <c:v>88.89</c:v>
                </c:pt>
                <c:pt idx="897">
                  <c:v>90.25</c:v>
                </c:pt>
                <c:pt idx="898">
                  <c:v>90.94</c:v>
                </c:pt>
                <c:pt idx="899">
                  <c:v>90.2</c:v>
                </c:pt>
                <c:pt idx="900">
                  <c:v>89.36</c:v>
                </c:pt>
                <c:pt idx="901">
                  <c:v>90.43</c:v>
                </c:pt>
                <c:pt idx="902">
                  <c:v>92.3</c:v>
                </c:pt>
                <c:pt idx="903">
                  <c:v>94.01</c:v>
                </c:pt>
                <c:pt idx="904">
                  <c:v>94.44</c:v>
                </c:pt>
                <c:pt idx="905">
                  <c:v>93.48</c:v>
                </c:pt>
                <c:pt idx="906">
                  <c:v>92.07</c:v>
                </c:pt>
                <c:pt idx="907">
                  <c:v>90.98</c:v>
                </c:pt>
                <c:pt idx="908">
                  <c:v>89.79</c:v>
                </c:pt>
                <c:pt idx="909">
                  <c:v>91.56</c:v>
                </c:pt>
                <c:pt idx="910">
                  <c:v>92.54</c:v>
                </c:pt>
                <c:pt idx="911">
                  <c:v>92</c:v>
                </c:pt>
                <c:pt idx="912">
                  <c:v>90.64</c:v>
                </c:pt>
                <c:pt idx="913">
                  <c:v>91.69</c:v>
                </c:pt>
                <c:pt idx="914">
                  <c:v>92.74</c:v>
                </c:pt>
                <c:pt idx="915">
                  <c:v>94.04</c:v>
                </c:pt>
                <c:pt idx="916">
                  <c:v>94.49</c:v>
                </c:pt>
                <c:pt idx="917">
                  <c:v>95.83</c:v>
                </c:pt>
                <c:pt idx="918">
                  <c:v>95.15</c:v>
                </c:pt>
                <c:pt idx="919">
                  <c:v>94.78</c:v>
                </c:pt>
                <c:pt idx="920">
                  <c:v>92.7</c:v>
                </c:pt>
                <c:pt idx="921">
                  <c:v>93.68</c:v>
                </c:pt>
                <c:pt idx="922">
                  <c:v>94.36</c:v>
                </c:pt>
                <c:pt idx="923">
                  <c:v>96.27</c:v>
                </c:pt>
                <c:pt idx="924">
                  <c:v>97</c:v>
                </c:pt>
                <c:pt idx="925">
                  <c:v>96.71</c:v>
                </c:pt>
                <c:pt idx="926">
                  <c:v>97.26</c:v>
                </c:pt>
                <c:pt idx="927">
                  <c:v>96</c:v>
                </c:pt>
                <c:pt idx="928">
                  <c:v>95.38</c:v>
                </c:pt>
                <c:pt idx="929">
                  <c:v>94.96</c:v>
                </c:pt>
                <c:pt idx="930">
                  <c:v>91.78</c:v>
                </c:pt>
                <c:pt idx="931">
                  <c:v>92.21</c:v>
                </c:pt>
                <c:pt idx="932">
                  <c:v>92.82</c:v>
                </c:pt>
                <c:pt idx="933">
                  <c:v>93.9</c:v>
                </c:pt>
                <c:pt idx="934">
                  <c:v>94.5</c:v>
                </c:pt>
                <c:pt idx="935">
                  <c:v>95.42</c:v>
                </c:pt>
                <c:pt idx="936">
                  <c:v>95.03</c:v>
                </c:pt>
                <c:pt idx="937">
                  <c:v>95.2</c:v>
                </c:pt>
                <c:pt idx="938">
                  <c:v>96.47</c:v>
                </c:pt>
                <c:pt idx="939">
                  <c:v>95.94</c:v>
                </c:pt>
                <c:pt idx="940">
                  <c:v>96.72</c:v>
                </c:pt>
                <c:pt idx="941">
                  <c:v>95.24</c:v>
                </c:pt>
                <c:pt idx="942">
                  <c:v>93.45</c:v>
                </c:pt>
                <c:pt idx="943">
                  <c:v>92.27</c:v>
                </c:pt>
                <c:pt idx="944">
                  <c:v>89.86</c:v>
                </c:pt>
                <c:pt idx="945">
                  <c:v>89.96</c:v>
                </c:pt>
                <c:pt idx="946">
                  <c:v>90.89</c:v>
                </c:pt>
                <c:pt idx="947">
                  <c:v>89.11</c:v>
                </c:pt>
                <c:pt idx="948">
                  <c:v>89.03</c:v>
                </c:pt>
                <c:pt idx="949">
                  <c:v>89.1</c:v>
                </c:pt>
                <c:pt idx="950">
                  <c:v>88.42</c:v>
                </c:pt>
                <c:pt idx="951">
                  <c:v>90.2</c:v>
                </c:pt>
                <c:pt idx="952">
                  <c:v>93.29</c:v>
                </c:pt>
                <c:pt idx="953">
                  <c:v>96.53</c:v>
                </c:pt>
                <c:pt idx="954">
                  <c:v>95.85</c:v>
                </c:pt>
                <c:pt idx="955">
                  <c:v>97.21</c:v>
                </c:pt>
                <c:pt idx="956">
                  <c:v>98.66</c:v>
                </c:pt>
                <c:pt idx="957">
                  <c:v>98.5</c:v>
                </c:pt>
                <c:pt idx="958">
                  <c:v>96.9</c:v>
                </c:pt>
                <c:pt idx="959">
                  <c:v>97.15</c:v>
                </c:pt>
                <c:pt idx="960">
                  <c:v>98.68</c:v>
                </c:pt>
                <c:pt idx="961">
                  <c:v>101.27</c:v>
                </c:pt>
                <c:pt idx="962">
                  <c:v>101.13</c:v>
                </c:pt>
                <c:pt idx="963">
                  <c:v>100.66</c:v>
                </c:pt>
                <c:pt idx="964">
                  <c:v>99.58</c:v>
                </c:pt>
                <c:pt idx="965">
                  <c:v>100.91</c:v>
                </c:pt>
                <c:pt idx="966">
                  <c:v>102.34</c:v>
                </c:pt>
                <c:pt idx="967">
                  <c:v>100.46</c:v>
                </c:pt>
                <c:pt idx="968">
                  <c:v>98.34</c:v>
                </c:pt>
                <c:pt idx="969">
                  <c:v>96.63</c:v>
                </c:pt>
                <c:pt idx="970">
                  <c:v>97.01</c:v>
                </c:pt>
                <c:pt idx="971">
                  <c:v>98.68</c:v>
                </c:pt>
                <c:pt idx="972">
                  <c:v>98.69</c:v>
                </c:pt>
                <c:pt idx="973">
                  <c:v>98.86</c:v>
                </c:pt>
                <c:pt idx="974">
                  <c:v>101.2</c:v>
                </c:pt>
                <c:pt idx="975">
                  <c:v>100.86</c:v>
                </c:pt>
                <c:pt idx="976">
                  <c:v>101.66</c:v>
                </c:pt>
                <c:pt idx="977">
                  <c:v>102.31</c:v>
                </c:pt>
                <c:pt idx="978">
                  <c:v>103.71</c:v>
                </c:pt>
                <c:pt idx="979">
                  <c:v>103.18</c:v>
                </c:pt>
                <c:pt idx="980">
                  <c:v>104.82</c:v>
                </c:pt>
                <c:pt idx="981">
                  <c:v>104.2</c:v>
                </c:pt>
                <c:pt idx="982">
                  <c:v>103.06</c:v>
                </c:pt>
                <c:pt idx="983">
                  <c:v>103.95</c:v>
                </c:pt>
                <c:pt idx="984">
                  <c:v>105.78</c:v>
                </c:pt>
                <c:pt idx="985">
                  <c:v>106.3</c:v>
                </c:pt>
                <c:pt idx="986">
                  <c:v>108.37</c:v>
                </c:pt>
                <c:pt idx="987">
                  <c:v>107.93</c:v>
                </c:pt>
                <c:pt idx="988">
                  <c:v>107.58</c:v>
                </c:pt>
                <c:pt idx="989">
                  <c:v>106.34</c:v>
                </c:pt>
                <c:pt idx="990">
                  <c:v>104.74</c:v>
                </c:pt>
                <c:pt idx="991">
                  <c:v>103.99</c:v>
                </c:pt>
                <c:pt idx="992">
                  <c:v>100.93</c:v>
                </c:pt>
                <c:pt idx="993">
                  <c:v>102.03</c:v>
                </c:pt>
                <c:pt idx="994">
                  <c:v>102.38</c:v>
                </c:pt>
                <c:pt idx="995">
                  <c:v>103.01</c:v>
                </c:pt>
                <c:pt idx="996">
                  <c:v>103.53</c:v>
                </c:pt>
                <c:pt idx="997">
                  <c:v>103.61</c:v>
                </c:pt>
                <c:pt idx="998">
                  <c:v>99.79</c:v>
                </c:pt>
                <c:pt idx="999">
                  <c:v>98.13</c:v>
                </c:pt>
                <c:pt idx="1000">
                  <c:v>98.65</c:v>
                </c:pt>
                <c:pt idx="1001">
                  <c:v>98</c:v>
                </c:pt>
                <c:pt idx="1002">
                  <c:v>99.63</c:v>
                </c:pt>
                <c:pt idx="1003">
                  <c:v>101.51</c:v>
                </c:pt>
                <c:pt idx="1004">
                  <c:v>100.68</c:v>
                </c:pt>
                <c:pt idx="1005">
                  <c:v>101.65</c:v>
                </c:pt>
                <c:pt idx="1006">
                  <c:v>101.24</c:v>
                </c:pt>
                <c:pt idx="1007">
                  <c:v>101.72</c:v>
                </c:pt>
                <c:pt idx="1008">
                  <c:v>104</c:v>
                </c:pt>
                <c:pt idx="1009">
                  <c:v>105.05</c:v>
                </c:pt>
                <c:pt idx="1010">
                  <c:v>105.94</c:v>
                </c:pt>
                <c:pt idx="1011">
                  <c:v>104.59</c:v>
                </c:pt>
                <c:pt idx="1012">
                  <c:v>103.46</c:v>
                </c:pt>
                <c:pt idx="1013">
                  <c:v>102.12</c:v>
                </c:pt>
                <c:pt idx="1014">
                  <c:v>98.65</c:v>
                </c:pt>
                <c:pt idx="1015">
                  <c:v>96.67</c:v>
                </c:pt>
                <c:pt idx="1016">
                  <c:v>97.33</c:v>
                </c:pt>
                <c:pt idx="1017">
                  <c:v>99.61</c:v>
                </c:pt>
                <c:pt idx="1018">
                  <c:v>95.77</c:v>
                </c:pt>
                <c:pt idx="1019">
                  <c:v>94.95</c:v>
                </c:pt>
                <c:pt idx="1020">
                  <c:v>92.06</c:v>
                </c:pt>
                <c:pt idx="1021">
                  <c:v>93.47</c:v>
                </c:pt>
                <c:pt idx="1022">
                  <c:v>93.94</c:v>
                </c:pt>
                <c:pt idx="1023">
                  <c:v>94</c:v>
                </c:pt>
                <c:pt idx="1024">
                  <c:v>95.92</c:v>
                </c:pt>
                <c:pt idx="1025">
                  <c:v>95.51</c:v>
                </c:pt>
                <c:pt idx="1026">
                  <c:v>93.64</c:v>
                </c:pt>
                <c:pt idx="1027">
                  <c:v>94.13</c:v>
                </c:pt>
                <c:pt idx="1028">
                  <c:v>95.19</c:v>
                </c:pt>
                <c:pt idx="1029">
                  <c:v>94.16</c:v>
                </c:pt>
                <c:pt idx="1030">
                  <c:v>93.19</c:v>
                </c:pt>
                <c:pt idx="1031">
                  <c:v>93.56</c:v>
                </c:pt>
                <c:pt idx="1032">
                  <c:v>96.26</c:v>
                </c:pt>
                <c:pt idx="1033">
                  <c:v>98.12</c:v>
                </c:pt>
                <c:pt idx="1034">
                  <c:v>97.12</c:v>
                </c:pt>
                <c:pt idx="1035">
                  <c:v>98.26</c:v>
                </c:pt>
                <c:pt idx="1036">
                  <c:v>97.07</c:v>
                </c:pt>
                <c:pt idx="1037">
                  <c:v>94.32</c:v>
                </c:pt>
                <c:pt idx="1038">
                  <c:v>93.81</c:v>
                </c:pt>
                <c:pt idx="1039">
                  <c:v>91.73</c:v>
                </c:pt>
                <c:pt idx="1040">
                  <c:v>90.81</c:v>
                </c:pt>
                <c:pt idx="1041">
                  <c:v>91.38</c:v>
                </c:pt>
                <c:pt idx="1042">
                  <c:v>91.89</c:v>
                </c:pt>
                <c:pt idx="1043">
                  <c:v>93</c:v>
                </c:pt>
                <c:pt idx="1044">
                  <c:v>92.4</c:v>
                </c:pt>
                <c:pt idx="1045">
                  <c:v>90.92</c:v>
                </c:pt>
                <c:pt idx="1046">
                  <c:v>89.37</c:v>
                </c:pt>
                <c:pt idx="1047">
                  <c:v>85.02</c:v>
                </c:pt>
                <c:pt idx="1048">
                  <c:v>86.33</c:v>
                </c:pt>
                <c:pt idx="1049">
                  <c:v>86.54</c:v>
                </c:pt>
                <c:pt idx="1050">
                  <c:v>88.03</c:v>
                </c:pt>
                <c:pt idx="1051">
                  <c:v>89.5</c:v>
                </c:pt>
                <c:pt idx="1052">
                  <c:v>89.44</c:v>
                </c:pt>
                <c:pt idx="1053">
                  <c:v>87.86</c:v>
                </c:pt>
                <c:pt idx="1054">
                  <c:v>87.06</c:v>
                </c:pt>
                <c:pt idx="1055">
                  <c:v>89.92</c:v>
                </c:pt>
                <c:pt idx="1056">
                  <c:v>89.39</c:v>
                </c:pt>
                <c:pt idx="1057">
                  <c:v>88.24</c:v>
                </c:pt>
                <c:pt idx="1058">
                  <c:v>85.67</c:v>
                </c:pt>
                <c:pt idx="1059">
                  <c:v>82.77</c:v>
                </c:pt>
                <c:pt idx="1060">
                  <c:v>81.44</c:v>
                </c:pt>
                <c:pt idx="1061">
                  <c:v>79.44</c:v>
                </c:pt>
                <c:pt idx="1062">
                  <c:v>76.9</c:v>
                </c:pt>
                <c:pt idx="1063">
                  <c:v>72.25</c:v>
                </c:pt>
                <c:pt idx="1064">
                  <c:v>76.55</c:v>
                </c:pt>
                <c:pt idx="1065">
                  <c:v>76.17</c:v>
                </c:pt>
                <c:pt idx="1066">
                  <c:v>73.88</c:v>
                </c:pt>
                <c:pt idx="1067">
                  <c:v>77.05</c:v>
                </c:pt>
                <c:pt idx="1068">
                  <c:v>73.47</c:v>
                </c:pt>
                <c:pt idx="1069">
                  <c:v>72.92</c:v>
                </c:pt>
                <c:pt idx="1070">
                  <c:v>74.45</c:v>
                </c:pt>
                <c:pt idx="1071">
                  <c:v>77.69</c:v>
                </c:pt>
                <c:pt idx="1072">
                  <c:v>77.82</c:v>
                </c:pt>
                <c:pt idx="1073">
                  <c:v>78.05</c:v>
                </c:pt>
                <c:pt idx="1074">
                  <c:v>77.28</c:v>
                </c:pt>
                <c:pt idx="1075">
                  <c:v>75.18</c:v>
                </c:pt>
                <c:pt idx="1076">
                  <c:v>79.24</c:v>
                </c:pt>
                <c:pt idx="1077">
                  <c:v>81.86</c:v>
                </c:pt>
                <c:pt idx="1078">
                  <c:v>82.83</c:v>
                </c:pt>
                <c:pt idx="1079">
                  <c:v>82.52</c:v>
                </c:pt>
                <c:pt idx="1080">
                  <c:v>82.62</c:v>
                </c:pt>
                <c:pt idx="1081">
                  <c:v>82.83</c:v>
                </c:pt>
                <c:pt idx="1082">
                  <c:v>85.16</c:v>
                </c:pt>
                <c:pt idx="1083">
                  <c:v>85.08</c:v>
                </c:pt>
                <c:pt idx="1084">
                  <c:v>84.28</c:v>
                </c:pt>
                <c:pt idx="1085">
                  <c:v>83.77</c:v>
                </c:pt>
                <c:pt idx="1086">
                  <c:v>83.25</c:v>
                </c:pt>
                <c:pt idx="1087">
                  <c:v>84.22</c:v>
                </c:pt>
                <c:pt idx="1088">
                  <c:v>83.37</c:v>
                </c:pt>
                <c:pt idx="1089">
                  <c:v>83.72</c:v>
                </c:pt>
                <c:pt idx="1090">
                  <c:v>85.93</c:v>
                </c:pt>
                <c:pt idx="1091">
                  <c:v>89.46</c:v>
                </c:pt>
                <c:pt idx="1092">
                  <c:v>90.26</c:v>
                </c:pt>
                <c:pt idx="1093">
                  <c:v>90.22</c:v>
                </c:pt>
                <c:pt idx="1094">
                  <c:v>90.61</c:v>
                </c:pt>
                <c:pt idx="1095">
                  <c:v>92.15</c:v>
                </c:pt>
                <c:pt idx="1096">
                  <c:v>92.19</c:v>
                </c:pt>
                <c:pt idx="1097">
                  <c:v>93.03</c:v>
                </c:pt>
                <c:pt idx="1098">
                  <c:v>94.88</c:v>
                </c:pt>
                <c:pt idx="1099">
                  <c:v>95.88</c:v>
                </c:pt>
                <c:pt idx="1100">
                  <c:v>96.93</c:v>
                </c:pt>
                <c:pt idx="1101">
                  <c:v>98.43</c:v>
                </c:pt>
                <c:pt idx="1102">
                  <c:v>96.74</c:v>
                </c:pt>
                <c:pt idx="1103">
                  <c:v>96.75</c:v>
                </c:pt>
                <c:pt idx="1104">
                  <c:v>98.96</c:v>
                </c:pt>
                <c:pt idx="1105">
                  <c:v>99.57</c:v>
                </c:pt>
                <c:pt idx="1106">
                  <c:v>101.01</c:v>
                </c:pt>
                <c:pt idx="1107">
                  <c:v>99.95</c:v>
                </c:pt>
                <c:pt idx="1108">
                  <c:v>100.56</c:v>
                </c:pt>
                <c:pt idx="1109">
                  <c:v>102.1</c:v>
                </c:pt>
                <c:pt idx="1110">
                  <c:v>103.49</c:v>
                </c:pt>
                <c:pt idx="1111">
                  <c:v>104.05</c:v>
                </c:pt>
                <c:pt idx="1112">
                  <c:v>103.95</c:v>
                </c:pt>
                <c:pt idx="1113">
                  <c:v>102.87</c:v>
                </c:pt>
                <c:pt idx="1114">
                  <c:v>102.21</c:v>
                </c:pt>
                <c:pt idx="1115">
                  <c:v>100.99</c:v>
                </c:pt>
                <c:pt idx="1116">
                  <c:v>99.63</c:v>
                </c:pt>
                <c:pt idx="1117">
                  <c:v>101.3</c:v>
                </c:pt>
                <c:pt idx="1118">
                  <c:v>101.07</c:v>
                </c:pt>
                <c:pt idx="1119">
                  <c:v>98.97</c:v>
                </c:pt>
                <c:pt idx="1120">
                  <c:v>97.99</c:v>
                </c:pt>
                <c:pt idx="1121">
                  <c:v>99.78</c:v>
                </c:pt>
                <c:pt idx="1122">
                  <c:v>100.69</c:v>
                </c:pt>
                <c:pt idx="1123">
                  <c:v>99.11</c:v>
                </c:pt>
                <c:pt idx="1124">
                  <c:v>98.94</c:v>
                </c:pt>
                <c:pt idx="1125">
                  <c:v>95.58</c:v>
                </c:pt>
                <c:pt idx="1126">
                  <c:v>94.25</c:v>
                </c:pt>
                <c:pt idx="1127">
                  <c:v>95.69</c:v>
                </c:pt>
                <c:pt idx="1128">
                  <c:v>98.33</c:v>
                </c:pt>
                <c:pt idx="1129">
                  <c:v>100.48</c:v>
                </c:pt>
                <c:pt idx="1130">
                  <c:v>100.69</c:v>
                </c:pt>
                <c:pt idx="1131">
                  <c:v>100.42</c:v>
                </c:pt>
                <c:pt idx="1132">
                  <c:v>99.96</c:v>
                </c:pt>
                <c:pt idx="1133">
                  <c:v>98.15</c:v>
                </c:pt>
                <c:pt idx="1134">
                  <c:v>98.93</c:v>
                </c:pt>
                <c:pt idx="1135">
                  <c:v>99.36</c:v>
                </c:pt>
                <c:pt idx="1136">
                  <c:v>97.79</c:v>
                </c:pt>
                <c:pt idx="1137">
                  <c:v>95.57</c:v>
                </c:pt>
                <c:pt idx="1138">
                  <c:v>94.23</c:v>
                </c:pt>
                <c:pt idx="1139">
                  <c:v>94.46</c:v>
                </c:pt>
                <c:pt idx="1140">
                  <c:v>92.12</c:v>
                </c:pt>
                <c:pt idx="1141">
                  <c:v>91.61</c:v>
                </c:pt>
                <c:pt idx="1142">
                  <c:v>91.94</c:v>
                </c:pt>
                <c:pt idx="1143">
                  <c:v>97.06</c:v>
                </c:pt>
                <c:pt idx="1144">
                  <c:v>97.69</c:v>
                </c:pt>
                <c:pt idx="1145">
                  <c:v>100.26</c:v>
                </c:pt>
                <c:pt idx="1146">
                  <c:v>100.74</c:v>
                </c:pt>
                <c:pt idx="1147">
                  <c:v>102.09</c:v>
                </c:pt>
                <c:pt idx="1148">
                  <c:v>103.47</c:v>
                </c:pt>
                <c:pt idx="1149">
                  <c:v>103.39</c:v>
                </c:pt>
                <c:pt idx="1150">
                  <c:v>103.65</c:v>
                </c:pt>
                <c:pt idx="1151">
                  <c:v>104.16</c:v>
                </c:pt>
                <c:pt idx="1152">
                  <c:v>104.86</c:v>
                </c:pt>
                <c:pt idx="1153">
                  <c:v>105.08</c:v>
                </c:pt>
                <c:pt idx="1154">
                  <c:v>105.28</c:v>
                </c:pt>
                <c:pt idx="1155">
                  <c:v>106.18</c:v>
                </c:pt>
                <c:pt idx="1156">
                  <c:v>107.94</c:v>
                </c:pt>
                <c:pt idx="1157">
                  <c:v>108.38</c:v>
                </c:pt>
                <c:pt idx="1158">
                  <c:v>107.92</c:v>
                </c:pt>
                <c:pt idx="1159">
                  <c:v>107.52</c:v>
                </c:pt>
                <c:pt idx="1160">
                  <c:v>107.2</c:v>
                </c:pt>
                <c:pt idx="1161">
                  <c:v>109.62</c:v>
                </c:pt>
                <c:pt idx="1162">
                  <c:v>109.84</c:v>
                </c:pt>
                <c:pt idx="1163">
                  <c:v>108.89</c:v>
                </c:pt>
                <c:pt idx="1164">
                  <c:v>107.67</c:v>
                </c:pt>
                <c:pt idx="1165">
                  <c:v>106.63</c:v>
                </c:pt>
                <c:pt idx="1166">
                  <c:v>106.38</c:v>
                </c:pt>
                <c:pt idx="1167">
                  <c:v>108.98</c:v>
                </c:pt>
                <c:pt idx="1168">
                  <c:v>110.66</c:v>
                </c:pt>
                <c:pt idx="1169">
                  <c:v>109.73</c:v>
                </c:pt>
                <c:pt idx="1170">
                  <c:v>106.86</c:v>
                </c:pt>
                <c:pt idx="1171">
                  <c:v>108.36</c:v>
                </c:pt>
                <c:pt idx="1172">
                  <c:v>108.27</c:v>
                </c:pt>
                <c:pt idx="1173">
                  <c:v>107.14</c:v>
                </c:pt>
                <c:pt idx="1174">
                  <c:v>108.69</c:v>
                </c:pt>
                <c:pt idx="1175">
                  <c:v>106.8</c:v>
                </c:pt>
                <c:pt idx="1176">
                  <c:v>106.66</c:v>
                </c:pt>
                <c:pt idx="1177">
                  <c:v>107.38</c:v>
                </c:pt>
                <c:pt idx="1178">
                  <c:v>110.43</c:v>
                </c:pt>
                <c:pt idx="1179">
                  <c:v>111.95</c:v>
                </c:pt>
                <c:pt idx="1180">
                  <c:v>111.76</c:v>
                </c:pt>
                <c:pt idx="1181">
                  <c:v>110.67</c:v>
                </c:pt>
                <c:pt idx="1182">
                  <c:v>111.51</c:v>
                </c:pt>
                <c:pt idx="1183">
                  <c:v>110.15</c:v>
                </c:pt>
                <c:pt idx="1184">
                  <c:v>108.81</c:v>
                </c:pt>
                <c:pt idx="1185">
                  <c:v>108.52</c:v>
                </c:pt>
                <c:pt idx="1186">
                  <c:v>110.55</c:v>
                </c:pt>
                <c:pt idx="1187">
                  <c:v>109.62</c:v>
                </c:pt>
                <c:pt idx="1188">
                  <c:v>107.92</c:v>
                </c:pt>
                <c:pt idx="1189">
                  <c:v>109.24</c:v>
                </c:pt>
                <c:pt idx="1190">
                  <c:v>110.62</c:v>
                </c:pt>
                <c:pt idx="1191">
                  <c:v>114.22</c:v>
                </c:pt>
                <c:pt idx="1192">
                  <c:v>113.73</c:v>
                </c:pt>
                <c:pt idx="1193">
                  <c:v>115.49</c:v>
                </c:pt>
                <c:pt idx="1194">
                  <c:v>117.27</c:v>
                </c:pt>
                <c:pt idx="1195">
                  <c:v>117.38</c:v>
                </c:pt>
                <c:pt idx="1196">
                  <c:v>118.86</c:v>
                </c:pt>
                <c:pt idx="1197">
                  <c:v>118.26</c:v>
                </c:pt>
                <c:pt idx="1198">
                  <c:v>115.83</c:v>
                </c:pt>
                <c:pt idx="1199">
                  <c:v>118.05</c:v>
                </c:pt>
                <c:pt idx="1200">
                  <c:v>119.87</c:v>
                </c:pt>
                <c:pt idx="1201">
                  <c:v>119.3</c:v>
                </c:pt>
                <c:pt idx="1202">
                  <c:v>118.78</c:v>
                </c:pt>
                <c:pt idx="1203">
                  <c:v>116.45</c:v>
                </c:pt>
                <c:pt idx="1204">
                  <c:v>114.35</c:v>
                </c:pt>
                <c:pt idx="1205">
                  <c:v>114.68</c:v>
                </c:pt>
                <c:pt idx="1206">
                  <c:v>114.98</c:v>
                </c:pt>
                <c:pt idx="1207">
                  <c:v>113.16</c:v>
                </c:pt>
                <c:pt idx="1208">
                  <c:v>112.28</c:v>
                </c:pt>
                <c:pt idx="1209">
                  <c:v>113.79</c:v>
                </c:pt>
                <c:pt idx="1210">
                  <c:v>113.54</c:v>
                </c:pt>
                <c:pt idx="1211">
                  <c:v>108.88</c:v>
                </c:pt>
                <c:pt idx="1212">
                  <c:v>111.52</c:v>
                </c:pt>
                <c:pt idx="1213">
                  <c:v>109.28</c:v>
                </c:pt>
                <c:pt idx="1214">
                  <c:v>112.08</c:v>
                </c:pt>
                <c:pt idx="1215">
                  <c:v>112.17</c:v>
                </c:pt>
                <c:pt idx="1216">
                  <c:v>107.23</c:v>
                </c:pt>
                <c:pt idx="1217">
                  <c:v>111</c:v>
                </c:pt>
                <c:pt idx="1218">
                  <c:v>108.17</c:v>
                </c:pt>
                <c:pt idx="1219">
                  <c:v>103.86</c:v>
                </c:pt>
                <c:pt idx="1220">
                  <c:v>107.94</c:v>
                </c:pt>
                <c:pt idx="1221">
                  <c:v>103.93</c:v>
                </c:pt>
                <c:pt idx="1222">
                  <c:v>107.03</c:v>
                </c:pt>
                <c:pt idx="1223">
                  <c:v>105.1</c:v>
                </c:pt>
                <c:pt idx="1224">
                  <c:v>103.7</c:v>
                </c:pt>
                <c:pt idx="1225">
                  <c:v>104.26</c:v>
                </c:pt>
                <c:pt idx="1226">
                  <c:v>101.28</c:v>
                </c:pt>
                <c:pt idx="1227">
                  <c:v>104.09</c:v>
                </c:pt>
                <c:pt idx="1228">
                  <c:v>107.14</c:v>
                </c:pt>
                <c:pt idx="1229">
                  <c:v>109.59</c:v>
                </c:pt>
                <c:pt idx="1230">
                  <c:v>106.49</c:v>
                </c:pt>
                <c:pt idx="1231">
                  <c:v>104.77</c:v>
                </c:pt>
                <c:pt idx="1232">
                  <c:v>102.31</c:v>
                </c:pt>
                <c:pt idx="1233">
                  <c:v>101.62</c:v>
                </c:pt>
                <c:pt idx="1234">
                  <c:v>104.25</c:v>
                </c:pt>
                <c:pt idx="1235">
                  <c:v>104.76</c:v>
                </c:pt>
                <c:pt idx="1236">
                  <c:v>104.44</c:v>
                </c:pt>
                <c:pt idx="1237">
                  <c:v>107.2</c:v>
                </c:pt>
                <c:pt idx="1238">
                  <c:v>108.43</c:v>
                </c:pt>
                <c:pt idx="1239">
                  <c:v>109.85</c:v>
                </c:pt>
                <c:pt idx="1240">
                  <c:v>111.44</c:v>
                </c:pt>
                <c:pt idx="1241">
                  <c:v>110.22</c:v>
                </c:pt>
                <c:pt idx="1242">
                  <c:v>111.38</c:v>
                </c:pt>
                <c:pt idx="1243">
                  <c:v>107.07</c:v>
                </c:pt>
                <c:pt idx="1244">
                  <c:v>105.3</c:v>
                </c:pt>
                <c:pt idx="1245">
                  <c:v>103.88</c:v>
                </c:pt>
                <c:pt idx="1246">
                  <c:v>99.44</c:v>
                </c:pt>
                <c:pt idx="1247">
                  <c:v>95.96</c:v>
                </c:pt>
                <c:pt idx="1248">
                  <c:v>96.51</c:v>
                </c:pt>
                <c:pt idx="1249">
                  <c:v>93.29</c:v>
                </c:pt>
                <c:pt idx="1250">
                  <c:v>93.54</c:v>
                </c:pt>
                <c:pt idx="1251">
                  <c:v>97.54</c:v>
                </c:pt>
                <c:pt idx="1252">
                  <c:v>98.9</c:v>
                </c:pt>
                <c:pt idx="1253">
                  <c:v>93.66</c:v>
                </c:pt>
                <c:pt idx="1254">
                  <c:v>95.56</c:v>
                </c:pt>
                <c:pt idx="1255">
                  <c:v>96.63</c:v>
                </c:pt>
                <c:pt idx="1256">
                  <c:v>95.32</c:v>
                </c:pt>
                <c:pt idx="1257">
                  <c:v>92.33</c:v>
                </c:pt>
                <c:pt idx="1258">
                  <c:v>92.27</c:v>
                </c:pt>
                <c:pt idx="1259">
                  <c:v>95.39</c:v>
                </c:pt>
                <c:pt idx="1260">
                  <c:v>95.53</c:v>
                </c:pt>
                <c:pt idx="1261">
                  <c:v>97.78</c:v>
                </c:pt>
                <c:pt idx="1262">
                  <c:v>99.28</c:v>
                </c:pt>
                <c:pt idx="1263">
                  <c:v>97.27</c:v>
                </c:pt>
                <c:pt idx="1264">
                  <c:v>93.98</c:v>
                </c:pt>
                <c:pt idx="1265">
                  <c:v>93.01</c:v>
                </c:pt>
                <c:pt idx="1266">
                  <c:v>92.12</c:v>
                </c:pt>
                <c:pt idx="1267">
                  <c:v>93.75</c:v>
                </c:pt>
                <c:pt idx="1268">
                  <c:v>90.18</c:v>
                </c:pt>
                <c:pt idx="1269">
                  <c:v>91.29</c:v>
                </c:pt>
                <c:pt idx="1270">
                  <c:v>91.47</c:v>
                </c:pt>
                <c:pt idx="1271">
                  <c:v>88.21</c:v>
                </c:pt>
                <c:pt idx="1272">
                  <c:v>88.58</c:v>
                </c:pt>
                <c:pt idx="1273">
                  <c:v>87.28</c:v>
                </c:pt>
                <c:pt idx="1274">
                  <c:v>92.55</c:v>
                </c:pt>
                <c:pt idx="1275">
                  <c:v>91.3</c:v>
                </c:pt>
                <c:pt idx="1276">
                  <c:v>87.46</c:v>
                </c:pt>
                <c:pt idx="1277">
                  <c:v>86</c:v>
                </c:pt>
                <c:pt idx="1278">
                  <c:v>83.66</c:v>
                </c:pt>
                <c:pt idx="1279">
                  <c:v>83.15</c:v>
                </c:pt>
                <c:pt idx="1280">
                  <c:v>83.54</c:v>
                </c:pt>
                <c:pt idx="1281">
                  <c:v>82.4</c:v>
                </c:pt>
                <c:pt idx="1282">
                  <c:v>78.59</c:v>
                </c:pt>
                <c:pt idx="1283">
                  <c:v>80.86</c:v>
                </c:pt>
                <c:pt idx="1284">
                  <c:v>75.67</c:v>
                </c:pt>
                <c:pt idx="1285">
                  <c:v>71.55</c:v>
                </c:pt>
                <c:pt idx="1286">
                  <c:v>72.15</c:v>
                </c:pt>
                <c:pt idx="1287">
                  <c:v>71.42</c:v>
                </c:pt>
                <c:pt idx="1288">
                  <c:v>65.2</c:v>
                </c:pt>
                <c:pt idx="1289">
                  <c:v>70.14</c:v>
                </c:pt>
                <c:pt idx="1290">
                  <c:v>64.94</c:v>
                </c:pt>
                <c:pt idx="1291">
                  <c:v>62.34</c:v>
                </c:pt>
                <c:pt idx="1292">
                  <c:v>71.14</c:v>
                </c:pt>
                <c:pt idx="1293">
                  <c:v>72.28</c:v>
                </c:pt>
                <c:pt idx="1294">
                  <c:v>70.12</c:v>
                </c:pt>
                <c:pt idx="1295">
                  <c:v>73.88</c:v>
                </c:pt>
                <c:pt idx="1296">
                  <c:v>74.91</c:v>
                </c:pt>
                <c:pt idx="1297">
                  <c:v>71.91</c:v>
                </c:pt>
                <c:pt idx="1298">
                  <c:v>68.9</c:v>
                </c:pt>
                <c:pt idx="1299">
                  <c:v>69.97</c:v>
                </c:pt>
                <c:pt idx="1300">
                  <c:v>65.01</c:v>
                </c:pt>
                <c:pt idx="1301">
                  <c:v>67.07</c:v>
                </c:pt>
                <c:pt idx="1302">
                  <c:v>66.91</c:v>
                </c:pt>
                <c:pt idx="1303">
                  <c:v>67.14</c:v>
                </c:pt>
                <c:pt idx="1304">
                  <c:v>70.71</c:v>
                </c:pt>
                <c:pt idx="1305">
                  <c:v>72.61</c:v>
                </c:pt>
                <c:pt idx="1306">
                  <c:v>70.96</c:v>
                </c:pt>
                <c:pt idx="1307">
                  <c:v>72.98</c:v>
                </c:pt>
                <c:pt idx="1308">
                  <c:v>76.98</c:v>
                </c:pt>
                <c:pt idx="1309">
                  <c:v>78.63</c:v>
                </c:pt>
                <c:pt idx="1310">
                  <c:v>81.5</c:v>
                </c:pt>
                <c:pt idx="1311">
                  <c:v>82.62</c:v>
                </c:pt>
                <c:pt idx="1312">
                  <c:v>81.59</c:v>
                </c:pt>
                <c:pt idx="1313">
                  <c:v>84.3</c:v>
                </c:pt>
                <c:pt idx="1314">
                  <c:v>84.76</c:v>
                </c:pt>
                <c:pt idx="1315">
                  <c:v>83.39</c:v>
                </c:pt>
                <c:pt idx="1316">
                  <c:v>83.85</c:v>
                </c:pt>
                <c:pt idx="1317">
                  <c:v>80.88</c:v>
                </c:pt>
                <c:pt idx="1318">
                  <c:v>84.18</c:v>
                </c:pt>
                <c:pt idx="1319">
                  <c:v>86.3</c:v>
                </c:pt>
                <c:pt idx="1320">
                  <c:v>86.62</c:v>
                </c:pt>
                <c:pt idx="1321">
                  <c:v>89.22</c:v>
                </c:pt>
                <c:pt idx="1322">
                  <c:v>90.53</c:v>
                </c:pt>
                <c:pt idx="1323">
                  <c:v>90.43</c:v>
                </c:pt>
                <c:pt idx="1324">
                  <c:v>90.58</c:v>
                </c:pt>
                <c:pt idx="1325">
                  <c:v>91.15</c:v>
                </c:pt>
                <c:pt idx="1326">
                  <c:v>92.48</c:v>
                </c:pt>
                <c:pt idx="1327">
                  <c:v>90.52</c:v>
                </c:pt>
                <c:pt idx="1328">
                  <c:v>92.61</c:v>
                </c:pt>
                <c:pt idx="1329">
                  <c:v>94.81</c:v>
                </c:pt>
                <c:pt idx="1330">
                  <c:v>94.36</c:v>
                </c:pt>
                <c:pt idx="1331">
                  <c:v>94.66</c:v>
                </c:pt>
                <c:pt idx="1332">
                  <c:v>93.2</c:v>
                </c:pt>
                <c:pt idx="1333">
                  <c:v>89.29</c:v>
                </c:pt>
                <c:pt idx="1334">
                  <c:v>87.99</c:v>
                </c:pt>
                <c:pt idx="1335">
                  <c:v>86.02</c:v>
                </c:pt>
                <c:pt idx="1336">
                  <c:v>86.36</c:v>
                </c:pt>
                <c:pt idx="1337">
                  <c:v>84.28</c:v>
                </c:pt>
                <c:pt idx="1338">
                  <c:v>86.88</c:v>
                </c:pt>
                <c:pt idx="1339">
                  <c:v>85.62</c:v>
                </c:pt>
                <c:pt idx="1340">
                  <c:v>83.3</c:v>
                </c:pt>
                <c:pt idx="1341">
                  <c:v>85.88</c:v>
                </c:pt>
                <c:pt idx="1342">
                  <c:v>86.19</c:v>
                </c:pt>
                <c:pt idx="1343">
                  <c:v>85.95</c:v>
                </c:pt>
                <c:pt idx="1344">
                  <c:v>88.21</c:v>
                </c:pt>
                <c:pt idx="1345">
                  <c:v>88.86</c:v>
                </c:pt>
                <c:pt idx="1346">
                  <c:v>89.83</c:v>
                </c:pt>
                <c:pt idx="1347">
                  <c:v>89.04</c:v>
                </c:pt>
                <c:pt idx="1348">
                  <c:v>89.33</c:v>
                </c:pt>
                <c:pt idx="1349">
                  <c:v>90.97</c:v>
                </c:pt>
                <c:pt idx="1350">
                  <c:v>89.53</c:v>
                </c:pt>
                <c:pt idx="1351">
                  <c:v>91.24</c:v>
                </c:pt>
                <c:pt idx="1352">
                  <c:v>86.82</c:v>
                </c:pt>
                <c:pt idx="1353">
                  <c:v>87.83</c:v>
                </c:pt>
                <c:pt idx="1354">
                  <c:v>88.8</c:v>
                </c:pt>
                <c:pt idx="1355">
                  <c:v>90.25</c:v>
                </c:pt>
                <c:pt idx="1356">
                  <c:v>90.9</c:v>
                </c:pt>
                <c:pt idx="1357">
                  <c:v>94.95</c:v>
                </c:pt>
                <c:pt idx="1358">
                  <c:v>97</c:v>
                </c:pt>
                <c:pt idx="1359">
                  <c:v>99.21</c:v>
                </c:pt>
                <c:pt idx="1360">
                  <c:v>100.86</c:v>
                </c:pt>
                <c:pt idx="1361">
                  <c:v>99.46</c:v>
                </c:pt>
                <c:pt idx="1362">
                  <c:v>99.67</c:v>
                </c:pt>
                <c:pt idx="1363">
                  <c:v>102.1</c:v>
                </c:pt>
                <c:pt idx="1364">
                  <c:v>99.71</c:v>
                </c:pt>
                <c:pt idx="1365">
                  <c:v>99.11</c:v>
                </c:pt>
                <c:pt idx="1366">
                  <c:v>100.86</c:v>
                </c:pt>
                <c:pt idx="1367">
                  <c:v>100.58</c:v>
                </c:pt>
                <c:pt idx="1368">
                  <c:v>102.85</c:v>
                </c:pt>
                <c:pt idx="1369">
                  <c:v>102.25</c:v>
                </c:pt>
                <c:pt idx="1370">
                  <c:v>100.35</c:v>
                </c:pt>
                <c:pt idx="1371">
                  <c:v>100.67</c:v>
                </c:pt>
                <c:pt idx="1372">
                  <c:v>102.29</c:v>
                </c:pt>
                <c:pt idx="1373">
                  <c:v>101.64</c:v>
                </c:pt>
                <c:pt idx="1374">
                  <c:v>101.88</c:v>
                </c:pt>
                <c:pt idx="1375">
                  <c:v>101.34</c:v>
                </c:pt>
                <c:pt idx="1376">
                  <c:v>101.26</c:v>
                </c:pt>
                <c:pt idx="1377">
                  <c:v>100.18</c:v>
                </c:pt>
                <c:pt idx="1378">
                  <c:v>99.15</c:v>
                </c:pt>
                <c:pt idx="1379">
                  <c:v>100.92</c:v>
                </c:pt>
                <c:pt idx="1380">
                  <c:v>103.76</c:v>
                </c:pt>
                <c:pt idx="1381">
                  <c:v>103.72</c:v>
                </c:pt>
                <c:pt idx="1382">
                  <c:v>104.11</c:v>
                </c:pt>
                <c:pt idx="1383">
                  <c:v>104.98</c:v>
                </c:pt>
                <c:pt idx="1384">
                  <c:v>104.68</c:v>
                </c:pt>
                <c:pt idx="1385">
                  <c:v>104.06</c:v>
                </c:pt>
                <c:pt idx="1386">
                  <c:v>103.44</c:v>
                </c:pt>
                <c:pt idx="1387">
                  <c:v>103.79</c:v>
                </c:pt>
                <c:pt idx="1388">
                  <c:v>104.25</c:v>
                </c:pt>
                <c:pt idx="1389">
                  <c:v>102.37</c:v>
                </c:pt>
                <c:pt idx="1390">
                  <c:v>101.48</c:v>
                </c:pt>
                <c:pt idx="1391">
                  <c:v>104.3</c:v>
                </c:pt>
                <c:pt idx="1392">
                  <c:v>104.65</c:v>
                </c:pt>
                <c:pt idx="1393">
                  <c:v>106.27</c:v>
                </c:pt>
                <c:pt idx="1394">
                  <c:v>106.8</c:v>
                </c:pt>
                <c:pt idx="1395">
                  <c:v>104.17</c:v>
                </c:pt>
                <c:pt idx="1396">
                  <c:v>102.56</c:v>
                </c:pt>
                <c:pt idx="1397">
                  <c:v>100.88</c:v>
                </c:pt>
                <c:pt idx="1398">
                  <c:v>99.96</c:v>
                </c:pt>
                <c:pt idx="1399">
                  <c:v>102.9</c:v>
                </c:pt>
                <c:pt idx="1400">
                  <c:v>100.82</c:v>
                </c:pt>
                <c:pt idx="1401">
                  <c:v>99.24</c:v>
                </c:pt>
                <c:pt idx="1402">
                  <c:v>101.92</c:v>
                </c:pt>
                <c:pt idx="1403">
                  <c:v>103.15</c:v>
                </c:pt>
                <c:pt idx="1404">
                  <c:v>102.76</c:v>
                </c:pt>
                <c:pt idx="1405">
                  <c:v>104.7</c:v>
                </c:pt>
                <c:pt idx="1406">
                  <c:v>104.26</c:v>
                </c:pt>
                <c:pt idx="1407">
                  <c:v>104.84</c:v>
                </c:pt>
                <c:pt idx="1408">
                  <c:v>107.46</c:v>
                </c:pt>
                <c:pt idx="1409">
                  <c:v>105.01</c:v>
                </c:pt>
                <c:pt idx="1410">
                  <c:v>104.01</c:v>
                </c:pt>
                <c:pt idx="1411">
                  <c:v>103.32</c:v>
                </c:pt>
                <c:pt idx="1412">
                  <c:v>101.93</c:v>
                </c:pt>
                <c:pt idx="1413">
                  <c:v>101.88</c:v>
                </c:pt>
                <c:pt idx="1414">
                  <c:v>100.22</c:v>
                </c:pt>
                <c:pt idx="1415">
                  <c:v>100.49</c:v>
                </c:pt>
                <c:pt idx="1416">
                  <c:v>99.48</c:v>
                </c:pt>
                <c:pt idx="1417">
                  <c:v>101.2</c:v>
                </c:pt>
                <c:pt idx="1418">
                  <c:v>100.65</c:v>
                </c:pt>
                <c:pt idx="1419">
                  <c:v>101.86</c:v>
                </c:pt>
                <c:pt idx="1420">
                  <c:v>99.06</c:v>
                </c:pt>
                <c:pt idx="1421">
                  <c:v>99.21</c:v>
                </c:pt>
                <c:pt idx="1422">
                  <c:v>98.35</c:v>
                </c:pt>
                <c:pt idx="1423">
                  <c:v>101.04</c:v>
                </c:pt>
                <c:pt idx="1424">
                  <c:v>98.44</c:v>
                </c:pt>
                <c:pt idx="1425">
                  <c:v>98.44</c:v>
                </c:pt>
                <c:pt idx="1426">
                  <c:v>99.49</c:v>
                </c:pt>
                <c:pt idx="1427">
                  <c:v>99.03</c:v>
                </c:pt>
                <c:pt idx="1428">
                  <c:v>99.45</c:v>
                </c:pt>
                <c:pt idx="1429">
                  <c:v>96.27</c:v>
                </c:pt>
                <c:pt idx="1430">
                  <c:v>97.69</c:v>
                </c:pt>
                <c:pt idx="1431">
                  <c:v>98.46</c:v>
                </c:pt>
                <c:pt idx="1432">
                  <c:v>99.97</c:v>
                </c:pt>
                <c:pt idx="1433">
                  <c:v>101.19</c:v>
                </c:pt>
                <c:pt idx="1434">
                  <c:v>100.1</c:v>
                </c:pt>
                <c:pt idx="1435">
                  <c:v>99.79</c:v>
                </c:pt>
                <c:pt idx="1436">
                  <c:v>100.18</c:v>
                </c:pt>
                <c:pt idx="1437">
                  <c:v>101.67</c:v>
                </c:pt>
                <c:pt idx="1438">
                  <c:v>98.85</c:v>
                </c:pt>
                <c:pt idx="1439">
                  <c:v>98.76</c:v>
                </c:pt>
                <c:pt idx="1440">
                  <c:v>97.88</c:v>
                </c:pt>
                <c:pt idx="1441">
                  <c:v>97.51</c:v>
                </c:pt>
                <c:pt idx="1442">
                  <c:v>96.06</c:v>
                </c:pt>
                <c:pt idx="1443">
                  <c:v>97.45</c:v>
                </c:pt>
                <c:pt idx="1444">
                  <c:v>96.37</c:v>
                </c:pt>
                <c:pt idx="1445">
                  <c:v>96.48</c:v>
                </c:pt>
                <c:pt idx="1446">
                  <c:v>95.04</c:v>
                </c:pt>
                <c:pt idx="1447">
                  <c:v>96.53</c:v>
                </c:pt>
                <c:pt idx="1448">
                  <c:v>95.97</c:v>
                </c:pt>
                <c:pt idx="1449">
                  <c:v>93.56</c:v>
                </c:pt>
                <c:pt idx="1450">
                  <c:v>92.32</c:v>
                </c:pt>
                <c:pt idx="1451">
                  <c:v>92.61</c:v>
                </c:pt>
                <c:pt idx="1452">
                  <c:v>91.58</c:v>
                </c:pt>
                <c:pt idx="1453">
                  <c:v>95.98</c:v>
                </c:pt>
                <c:pt idx="1454">
                  <c:v>95.33</c:v>
                </c:pt>
                <c:pt idx="1455">
                  <c:v>96.69</c:v>
                </c:pt>
                <c:pt idx="1456">
                  <c:v>94.67</c:v>
                </c:pt>
                <c:pt idx="1457">
                  <c:v>93.65</c:v>
                </c:pt>
                <c:pt idx="1458">
                  <c:v>93.4</c:v>
                </c:pt>
                <c:pt idx="1459">
                  <c:v>94.69</c:v>
                </c:pt>
                <c:pt idx="1460">
                  <c:v>95.1</c:v>
                </c:pt>
                <c:pt idx="1461">
                  <c:v>91.62</c:v>
                </c:pt>
                <c:pt idx="1462">
                  <c:v>89.69</c:v>
                </c:pt>
                <c:pt idx="1463">
                  <c:v>89.89</c:v>
                </c:pt>
                <c:pt idx="1464">
                  <c:v>88.58</c:v>
                </c:pt>
                <c:pt idx="1465">
                  <c:v>89.62</c:v>
                </c:pt>
                <c:pt idx="1466">
                  <c:v>90.08</c:v>
                </c:pt>
                <c:pt idx="1467">
                  <c:v>87.96</c:v>
                </c:pt>
                <c:pt idx="1468">
                  <c:v>88.49</c:v>
                </c:pt>
                <c:pt idx="1469">
                  <c:v>87.45</c:v>
                </c:pt>
                <c:pt idx="1470">
                  <c:v>88.88</c:v>
                </c:pt>
                <c:pt idx="1471">
                  <c:v>90.2</c:v>
                </c:pt>
                <c:pt idx="1472">
                  <c:v>89.36</c:v>
                </c:pt>
                <c:pt idx="1473">
                  <c:v>89.21</c:v>
                </c:pt>
                <c:pt idx="1474">
                  <c:v>90.17</c:v>
                </c:pt>
                <c:pt idx="1475">
                  <c:v>92.92</c:v>
                </c:pt>
                <c:pt idx="1476">
                  <c:v>94.34</c:v>
                </c:pt>
                <c:pt idx="1477">
                  <c:v>96.83</c:v>
                </c:pt>
                <c:pt idx="1478">
                  <c:v>96.53</c:v>
                </c:pt>
                <c:pt idx="1479">
                  <c:v>98.07</c:v>
                </c:pt>
                <c:pt idx="1480">
                  <c:v>98.12</c:v>
                </c:pt>
                <c:pt idx="1481">
                  <c:v>96.58</c:v>
                </c:pt>
                <c:pt idx="1482">
                  <c:v>98.14</c:v>
                </c:pt>
                <c:pt idx="1483">
                  <c:v>99.93</c:v>
                </c:pt>
                <c:pt idx="1484">
                  <c:v>97.42</c:v>
                </c:pt>
                <c:pt idx="1485">
                  <c:v>95.85</c:v>
                </c:pt>
                <c:pt idx="1486">
                  <c:v>95.53</c:v>
                </c:pt>
                <c:pt idx="1487">
                  <c:v>94.89</c:v>
                </c:pt>
                <c:pt idx="1488">
                  <c:v>97.58</c:v>
                </c:pt>
                <c:pt idx="1489">
                  <c:v>97.75</c:v>
                </c:pt>
                <c:pt idx="1490">
                  <c:v>100</c:v>
                </c:pt>
                <c:pt idx="1491">
                  <c:v>103.92</c:v>
                </c:pt>
                <c:pt idx="1492">
                  <c:v>103.96</c:v>
                </c:pt>
                <c:pt idx="1493">
                  <c:v>104.73</c:v>
                </c:pt>
                <c:pt idx="1494">
                  <c:v>104.9</c:v>
                </c:pt>
                <c:pt idx="1495">
                  <c:v>103.68</c:v>
                </c:pt>
                <c:pt idx="1496">
                  <c:v>106.79</c:v>
                </c:pt>
                <c:pt idx="1497">
                  <c:v>104.12</c:v>
                </c:pt>
                <c:pt idx="1498">
                  <c:v>101.84</c:v>
                </c:pt>
                <c:pt idx="1499">
                  <c:v>102.54</c:v>
                </c:pt>
                <c:pt idx="1500">
                  <c:v>103.52</c:v>
                </c:pt>
                <c:pt idx="1501">
                  <c:v>104.66</c:v>
                </c:pt>
                <c:pt idx="1502">
                  <c:v>97.95</c:v>
                </c:pt>
                <c:pt idx="1503">
                  <c:v>94.59</c:v>
                </c:pt>
                <c:pt idx="1504">
                  <c:v>96.18</c:v>
                </c:pt>
                <c:pt idx="1505">
                  <c:v>94.77</c:v>
                </c:pt>
                <c:pt idx="1506">
                  <c:v>94.42</c:v>
                </c:pt>
                <c:pt idx="1507">
                  <c:v>95.79</c:v>
                </c:pt>
                <c:pt idx="1508">
                  <c:v>96.28</c:v>
                </c:pt>
                <c:pt idx="1509">
                  <c:v>96.63</c:v>
                </c:pt>
                <c:pt idx="1510">
                  <c:v>95.33</c:v>
                </c:pt>
                <c:pt idx="1511">
                  <c:v>96.31</c:v>
                </c:pt>
                <c:pt idx="1512">
                  <c:v>96.11</c:v>
                </c:pt>
                <c:pt idx="1513">
                  <c:v>99.13</c:v>
                </c:pt>
                <c:pt idx="1514">
                  <c:v>99.93</c:v>
                </c:pt>
                <c:pt idx="1515">
                  <c:v>99.75</c:v>
                </c:pt>
                <c:pt idx="1516">
                  <c:v>101.86</c:v>
                </c:pt>
                <c:pt idx="1517">
                  <c:v>99.5</c:v>
                </c:pt>
                <c:pt idx="1518">
                  <c:v>97.87</c:v>
                </c:pt>
                <c:pt idx="1519">
                  <c:v>98.67</c:v>
                </c:pt>
                <c:pt idx="1520">
                  <c:v>97.78</c:v>
                </c:pt>
                <c:pt idx="1521">
                  <c:v>96.97</c:v>
                </c:pt>
                <c:pt idx="1522">
                  <c:v>99.54</c:v>
                </c:pt>
                <c:pt idx="1523">
                  <c:v>100.69</c:v>
                </c:pt>
                <c:pt idx="1524">
                  <c:v>101.6</c:v>
                </c:pt>
                <c:pt idx="1525">
                  <c:v>101.59</c:v>
                </c:pt>
                <c:pt idx="1526">
                  <c:v>103.18</c:v>
                </c:pt>
                <c:pt idx="1527">
                  <c:v>102</c:v>
                </c:pt>
                <c:pt idx="1528">
                  <c:v>101.23</c:v>
                </c:pt>
                <c:pt idx="1529">
                  <c:v>101.8</c:v>
                </c:pt>
                <c:pt idx="1530">
                  <c:v>100.69</c:v>
                </c:pt>
                <c:pt idx="1531">
                  <c:v>98.52</c:v>
                </c:pt>
                <c:pt idx="1532">
                  <c:v>99.93</c:v>
                </c:pt>
                <c:pt idx="1533">
                  <c:v>100.22</c:v>
                </c:pt>
                <c:pt idx="1534">
                  <c:v>99.17</c:v>
                </c:pt>
                <c:pt idx="1535">
                  <c:v>101.49</c:v>
                </c:pt>
                <c:pt idx="1536">
                  <c:v>102.09</c:v>
                </c:pt>
                <c:pt idx="1537">
                  <c:v>102.64</c:v>
                </c:pt>
                <c:pt idx="1538">
                  <c:v>102.91</c:v>
                </c:pt>
                <c:pt idx="1539">
                  <c:v>103.62</c:v>
                </c:pt>
                <c:pt idx="1540">
                  <c:v>102.32</c:v>
                </c:pt>
                <c:pt idx="1541">
                  <c:v>101.82</c:v>
                </c:pt>
                <c:pt idx="1542">
                  <c:v>103.1</c:v>
                </c:pt>
                <c:pt idx="1543">
                  <c:v>104.04</c:v>
                </c:pt>
                <c:pt idx="1544">
                  <c:v>106.4</c:v>
                </c:pt>
                <c:pt idx="1545">
                  <c:v>108.3</c:v>
                </c:pt>
                <c:pt idx="1546">
                  <c:v>108.6</c:v>
                </c:pt>
                <c:pt idx="1547">
                  <c:v>109.32</c:v>
                </c:pt>
                <c:pt idx="1548">
                  <c:v>107.66</c:v>
                </c:pt>
                <c:pt idx="1549">
                  <c:v>108.76</c:v>
                </c:pt>
                <c:pt idx="1550">
                  <c:v>110.47</c:v>
                </c:pt>
                <c:pt idx="1551">
                  <c:v>109.32</c:v>
                </c:pt>
                <c:pt idx="1552">
                  <c:v>111.27</c:v>
                </c:pt>
                <c:pt idx="1553">
                  <c:v>104.49</c:v>
                </c:pt>
                <c:pt idx="1554">
                  <c:v>101.6</c:v>
                </c:pt>
                <c:pt idx="1555">
                  <c:v>100.57</c:v>
                </c:pt>
                <c:pt idx="1556">
                  <c:v>102.51</c:v>
                </c:pt>
                <c:pt idx="1557">
                  <c:v>101.51</c:v>
                </c:pt>
                <c:pt idx="1558">
                  <c:v>103.79</c:v>
                </c:pt>
                <c:pt idx="1559">
                  <c:v>104.67</c:v>
                </c:pt>
                <c:pt idx="1560">
                  <c:v>106.16</c:v>
                </c:pt>
                <c:pt idx="1561">
                  <c:v>107.52</c:v>
                </c:pt>
                <c:pt idx="1562">
                  <c:v>108.92</c:v>
                </c:pt>
                <c:pt idx="1563">
                  <c:v>107.59</c:v>
                </c:pt>
                <c:pt idx="1564">
                  <c:v>107.84</c:v>
                </c:pt>
                <c:pt idx="1565">
                  <c:v>106.52</c:v>
                </c:pt>
                <c:pt idx="1566">
                  <c:v>109.92</c:v>
                </c:pt>
                <c:pt idx="1567">
                  <c:v>111.07</c:v>
                </c:pt>
                <c:pt idx="1568">
                  <c:v>113.61</c:v>
                </c:pt>
                <c:pt idx="1569">
                  <c:v>115.12</c:v>
                </c:pt>
                <c:pt idx="1570">
                  <c:v>117.95</c:v>
                </c:pt>
                <c:pt idx="1571">
                  <c:v>115.41</c:v>
                </c:pt>
                <c:pt idx="1572">
                  <c:v>115.04</c:v>
                </c:pt>
                <c:pt idx="1573">
                  <c:v>113.66</c:v>
                </c:pt>
                <c:pt idx="1574">
                  <c:v>106.9</c:v>
                </c:pt>
                <c:pt idx="1575">
                  <c:v>105.43</c:v>
                </c:pt>
                <c:pt idx="1576">
                  <c:v>102.31</c:v>
                </c:pt>
                <c:pt idx="1577">
                  <c:v>100.68</c:v>
                </c:pt>
                <c:pt idx="1578">
                  <c:v>102.15</c:v>
                </c:pt>
                <c:pt idx="1579">
                  <c:v>103.79</c:v>
                </c:pt>
                <c:pt idx="1580">
                  <c:v>100.55</c:v>
                </c:pt>
                <c:pt idx="1581">
                  <c:v>105.16</c:v>
                </c:pt>
                <c:pt idx="1582">
                  <c:v>105.58</c:v>
                </c:pt>
                <c:pt idx="1583">
                  <c:v>104.72</c:v>
                </c:pt>
                <c:pt idx="1584">
                  <c:v>107.35</c:v>
                </c:pt>
                <c:pt idx="1585">
                  <c:v>110.62</c:v>
                </c:pt>
                <c:pt idx="1586">
                  <c:v>111.24</c:v>
                </c:pt>
                <c:pt idx="1587">
                  <c:v>113.2</c:v>
                </c:pt>
                <c:pt idx="1588">
                  <c:v>115.81</c:v>
                </c:pt>
                <c:pt idx="1589">
                  <c:v>114.06</c:v>
                </c:pt>
                <c:pt idx="1590">
                  <c:v>116</c:v>
                </c:pt>
                <c:pt idx="1591">
                  <c:v>117.46</c:v>
                </c:pt>
                <c:pt idx="1592">
                  <c:v>117.84</c:v>
                </c:pt>
                <c:pt idx="1593">
                  <c:v>122.04</c:v>
                </c:pt>
                <c:pt idx="1594">
                  <c:v>120.78</c:v>
                </c:pt>
                <c:pt idx="1595">
                  <c:v>121.21</c:v>
                </c:pt>
                <c:pt idx="1596">
                  <c:v>123.61</c:v>
                </c:pt>
                <c:pt idx="1597">
                  <c:v>125.72</c:v>
                </c:pt>
                <c:pt idx="1598">
                  <c:v>126.02</c:v>
                </c:pt>
                <c:pt idx="1599">
                  <c:v>122.38</c:v>
                </c:pt>
                <c:pt idx="1600">
                  <c:v>124.88</c:v>
                </c:pt>
                <c:pt idx="1601">
                  <c:v>125.54</c:v>
                </c:pt>
                <c:pt idx="1602">
                  <c:v>129.25</c:v>
                </c:pt>
                <c:pt idx="1603">
                  <c:v>126.35</c:v>
                </c:pt>
                <c:pt idx="1604">
                  <c:v>129.33</c:v>
                </c:pt>
                <c:pt idx="1605">
                  <c:v>130.29</c:v>
                </c:pt>
                <c:pt idx="1606">
                  <c:v>131.52</c:v>
                </c:pt>
                <c:pt idx="1607">
                  <c:v>129.85</c:v>
                </c:pt>
                <c:pt idx="1608">
                  <c:v>127.47</c:v>
                </c:pt>
                <c:pt idx="1609">
                  <c:v>129.18</c:v>
                </c:pt>
                <c:pt idx="1610">
                  <c:v>137.15</c:v>
                </c:pt>
                <c:pt idx="1611">
                  <c:v>139.11</c:v>
                </c:pt>
                <c:pt idx="1612">
                  <c:v>140.52</c:v>
                </c:pt>
                <c:pt idx="1613">
                  <c:v>134.03</c:v>
                </c:pt>
                <c:pt idx="1614">
                  <c:v>129.23</c:v>
                </c:pt>
                <c:pt idx="1615">
                  <c:v>133.7</c:v>
                </c:pt>
                <c:pt idx="1616">
                  <c:v>136.57</c:v>
                </c:pt>
                <c:pt idx="1617">
                  <c:v>136.34</c:v>
                </c:pt>
                <c:pt idx="1618">
                  <c:v>133.48</c:v>
                </c:pt>
                <c:pt idx="1619">
                  <c:v>134.77</c:v>
                </c:pt>
                <c:pt idx="1620">
                  <c:v>130.23</c:v>
                </c:pt>
                <c:pt idx="1621">
                  <c:v>129.55</c:v>
                </c:pt>
                <c:pt idx="1622">
                  <c:v>130.6</c:v>
                </c:pt>
                <c:pt idx="1623">
                  <c:v>126.98</c:v>
                </c:pt>
                <c:pt idx="1624">
                  <c:v>126.58</c:v>
                </c:pt>
                <c:pt idx="1625">
                  <c:v>131.27</c:v>
                </c:pt>
                <c:pt idx="1626">
                  <c:v>129.85</c:v>
                </c:pt>
                <c:pt idx="1627">
                  <c:v>133.11</c:v>
                </c:pt>
                <c:pt idx="1628">
                  <c:v>134.08</c:v>
                </c:pt>
                <c:pt idx="1629">
                  <c:v>134.65</c:v>
                </c:pt>
                <c:pt idx="1630">
                  <c:v>135.49</c:v>
                </c:pt>
                <c:pt idx="1631">
                  <c:v>134.51</c:v>
                </c:pt>
                <c:pt idx="1632">
                  <c:v>134.7</c:v>
                </c:pt>
                <c:pt idx="1633">
                  <c:v>135.14</c:v>
                </c:pt>
                <c:pt idx="1634">
                  <c:v>132.72</c:v>
                </c:pt>
                <c:pt idx="1635">
                  <c:v>131.66</c:v>
                </c:pt>
                <c:pt idx="1636">
                  <c:v>132.17</c:v>
                </c:pt>
                <c:pt idx="1637">
                  <c:v>131.33</c:v>
                </c:pt>
                <c:pt idx="1638">
                  <c:v>132.59</c:v>
                </c:pt>
                <c:pt idx="1639">
                  <c:v>132.22</c:v>
                </c:pt>
                <c:pt idx="1640">
                  <c:v>133.49</c:v>
                </c:pt>
                <c:pt idx="1641">
                  <c:v>132.27</c:v>
                </c:pt>
                <c:pt idx="1642">
                  <c:v>132.56</c:v>
                </c:pt>
                <c:pt idx="1643">
                  <c:v>128.64</c:v>
                </c:pt>
                <c:pt idx="1644">
                  <c:v>129.37</c:v>
                </c:pt>
                <c:pt idx="1645">
                  <c:v>130.76</c:v>
                </c:pt>
                <c:pt idx="1646">
                  <c:v>128.46</c:v>
                </c:pt>
                <c:pt idx="1647">
                  <c:v>130.92</c:v>
                </c:pt>
                <c:pt idx="1648">
                  <c:v>131.75</c:v>
                </c:pt>
                <c:pt idx="1649">
                  <c:v>132.49</c:v>
                </c:pt>
                <c:pt idx="1650">
                  <c:v>129.23</c:v>
                </c:pt>
                <c:pt idx="1651">
                  <c:v>124.08</c:v>
                </c:pt>
                <c:pt idx="1652">
                  <c:v>120.07</c:v>
                </c:pt>
                <c:pt idx="1653">
                  <c:v>121.61</c:v>
                </c:pt>
                <c:pt idx="1654">
                  <c:v>116.26</c:v>
                </c:pt>
                <c:pt idx="1655">
                  <c:v>112.77</c:v>
                </c:pt>
                <c:pt idx="1656">
                  <c:v>119.36</c:v>
                </c:pt>
                <c:pt idx="1657">
                  <c:v>121.45</c:v>
                </c:pt>
                <c:pt idx="1658">
                  <c:v>119.19</c:v>
                </c:pt>
                <c:pt idx="1659">
                  <c:v>118.6</c:v>
                </c:pt>
                <c:pt idx="1660">
                  <c:v>121.89</c:v>
                </c:pt>
                <c:pt idx="1661">
                  <c:v>122.67</c:v>
                </c:pt>
                <c:pt idx="1662">
                  <c:v>121.67</c:v>
                </c:pt>
                <c:pt idx="1663">
                  <c:v>121.71</c:v>
                </c:pt>
                <c:pt idx="1664">
                  <c:v>125.09</c:v>
                </c:pt>
                <c:pt idx="1665">
                  <c:v>126.26</c:v>
                </c:pt>
                <c:pt idx="1666">
                  <c:v>124.93</c:v>
                </c:pt>
                <c:pt idx="1667">
                  <c:v>124</c:v>
                </c:pt>
                <c:pt idx="1668">
                  <c:v>122.54</c:v>
                </c:pt>
                <c:pt idx="1669">
                  <c:v>122.55</c:v>
                </c:pt>
                <c:pt idx="1670">
                  <c:v>119.55</c:v>
                </c:pt>
                <c:pt idx="1671">
                  <c:v>116.33</c:v>
                </c:pt>
                <c:pt idx="1672">
                  <c:v>115.38</c:v>
                </c:pt>
                <c:pt idx="1673">
                  <c:v>120.4</c:v>
                </c:pt>
                <c:pt idx="1674">
                  <c:v>117.26</c:v>
                </c:pt>
                <c:pt idx="1675">
                  <c:v>114.38</c:v>
                </c:pt>
                <c:pt idx="1676">
                  <c:v>113.22</c:v>
                </c:pt>
                <c:pt idx="1677">
                  <c:v>113.11</c:v>
                </c:pt>
                <c:pt idx="1678">
                  <c:v>109.34</c:v>
                </c:pt>
                <c:pt idx="1679">
                  <c:v>108.61</c:v>
                </c:pt>
                <c:pt idx="1680">
                  <c:v>110.61</c:v>
                </c:pt>
                <c:pt idx="1681">
                  <c:v>111.94</c:v>
                </c:pt>
                <c:pt idx="1682">
                  <c:v>115.12</c:v>
                </c:pt>
                <c:pt idx="1683">
                  <c:v>116.22</c:v>
                </c:pt>
                <c:pt idx="1684">
                  <c:v>116.81</c:v>
                </c:pt>
                <c:pt idx="1685">
                  <c:v>118.64</c:v>
                </c:pt>
                <c:pt idx="1686">
                  <c:v>116.44</c:v>
                </c:pt>
                <c:pt idx="1687">
                  <c:v>119.47</c:v>
                </c:pt>
                <c:pt idx="1688">
                  <c:v>118.01</c:v>
                </c:pt>
                <c:pt idx="1689">
                  <c:v>114.89</c:v>
                </c:pt>
                <c:pt idx="1690">
                  <c:v>111.88</c:v>
                </c:pt>
                <c:pt idx="1691">
                  <c:v>110.09</c:v>
                </c:pt>
                <c:pt idx="1692">
                  <c:v>111.24</c:v>
                </c:pt>
                <c:pt idx="1693">
                  <c:v>107.28</c:v>
                </c:pt>
                <c:pt idx="1694">
                  <c:v>109.14</c:v>
                </c:pt>
                <c:pt idx="1695">
                  <c:v>107.65</c:v>
                </c:pt>
                <c:pt idx="1696">
                  <c:v>108.83</c:v>
                </c:pt>
                <c:pt idx="1697">
                  <c:v>111.07</c:v>
                </c:pt>
                <c:pt idx="1698">
                  <c:v>111.17</c:v>
                </c:pt>
                <c:pt idx="1699">
                  <c:v>107.09</c:v>
                </c:pt>
                <c:pt idx="1700">
                  <c:v>103.71</c:v>
                </c:pt>
                <c:pt idx="1701">
                  <c:v>103.85</c:v>
                </c:pt>
                <c:pt idx="1702">
                  <c:v>113.02</c:v>
                </c:pt>
                <c:pt idx="1703">
                  <c:v>117.11</c:v>
                </c:pt>
                <c:pt idx="1704">
                  <c:v>122.68</c:v>
                </c:pt>
                <c:pt idx="1705">
                  <c:v>120.97</c:v>
                </c:pt>
                <c:pt idx="1706">
                  <c:v>122.55</c:v>
                </c:pt>
                <c:pt idx="1707">
                  <c:v>123.32</c:v>
                </c:pt>
                <c:pt idx="1708">
                  <c:v>121.97</c:v>
                </c:pt>
                <c:pt idx="1709">
                  <c:v>131.05</c:v>
                </c:pt>
                <c:pt idx="1710">
                  <c:v>133.57</c:v>
                </c:pt>
                <c:pt idx="1711">
                  <c:v>138.83</c:v>
                </c:pt>
                <c:pt idx="1712">
                  <c:v>133.72</c:v>
                </c:pt>
                <c:pt idx="1713">
                  <c:v>142.16</c:v>
                </c:pt>
                <c:pt idx="1714">
                  <c:v>139.53</c:v>
                </c:pt>
                <c:pt idx="1715">
                  <c:v>137.02</c:v>
                </c:pt>
                <c:pt idx="1716">
                  <c:v>134.88</c:v>
                </c:pt>
                <c:pt idx="1717">
                  <c:v>138.69</c:v>
                </c:pt>
                <c:pt idx="1718">
                  <c:v>139.57</c:v>
                </c:pt>
                <c:pt idx="1719">
                  <c:v>137.49</c:v>
                </c:pt>
                <c:pt idx="1720">
                  <c:v>139.72</c:v>
                </c:pt>
                <c:pt idx="1721">
                  <c:v>140.64</c:v>
                </c:pt>
                <c:pt idx="1722">
                  <c:v>145.18</c:v>
                </c:pt>
                <c:pt idx="1723">
                  <c:v>146.65</c:v>
                </c:pt>
                <c:pt idx="1724">
                  <c:v>143.85</c:v>
                </c:pt>
                <c:pt idx="1725">
                  <c:v>144.51</c:v>
                </c:pt>
                <c:pt idx="1726">
                  <c:v>146.14</c:v>
                </c:pt>
                <c:pt idx="1727">
                  <c:v>147.65</c:v>
                </c:pt>
                <c:pt idx="1728">
                  <c:v>148</c:v>
                </c:pt>
                <c:pt idx="1729">
                  <c:v>149.74</c:v>
                </c:pt>
                <c:pt idx="1730">
                  <c:v>153.67</c:v>
                </c:pt>
                <c:pt idx="1731">
                  <c:v>151.24</c:v>
                </c:pt>
                <c:pt idx="1732">
                  <c:v>149.9</c:v>
                </c:pt>
                <c:pt idx="1733">
                  <c:v>152.67</c:v>
                </c:pt>
                <c:pt idx="1734">
                  <c:v>152.96</c:v>
                </c:pt>
                <c:pt idx="1735">
                  <c:v>152.85</c:v>
                </c:pt>
                <c:pt idx="1736">
                  <c:v>158.75</c:v>
                </c:pt>
                <c:pt idx="1737">
                  <c:v>160.42</c:v>
                </c:pt>
                <c:pt idx="1738">
                  <c:v>164.43</c:v>
                </c:pt>
                <c:pt idx="1739">
                  <c:v>166.1</c:v>
                </c:pt>
                <c:pt idx="1740">
                  <c:v>164.91</c:v>
                </c:pt>
                <c:pt idx="1741">
                  <c:v>162.14</c:v>
                </c:pt>
                <c:pt idx="1742">
                  <c:v>164.46</c:v>
                </c:pt>
                <c:pt idx="1743">
                  <c:v>164.42</c:v>
                </c:pt>
                <c:pt idx="1744">
                  <c:v>162.68</c:v>
                </c:pt>
                <c:pt idx="1745">
                  <c:v>169.13</c:v>
                </c:pt>
                <c:pt idx="1746">
                  <c:v>170.41</c:v>
                </c:pt>
                <c:pt idx="1747">
                  <c:v>168.64</c:v>
                </c:pt>
                <c:pt idx="1748">
                  <c:v>167.08</c:v>
                </c:pt>
                <c:pt idx="1749">
                  <c:v>164.29</c:v>
                </c:pt>
                <c:pt idx="1750">
                  <c:v>168.89</c:v>
                </c:pt>
                <c:pt idx="1751">
                  <c:v>162.56</c:v>
                </c:pt>
                <c:pt idx="1752">
                  <c:v>161.74</c:v>
                </c:pt>
                <c:pt idx="1753">
                  <c:v>162.16</c:v>
                </c:pt>
                <c:pt idx="1754">
                  <c:v>163.98</c:v>
                </c:pt>
                <c:pt idx="1755">
                  <c:v>162.14</c:v>
                </c:pt>
                <c:pt idx="1756">
                  <c:v>165</c:v>
                </c:pt>
                <c:pt idx="1757">
                  <c:v>166.92</c:v>
                </c:pt>
                <c:pt idx="1758">
                  <c:v>166.25</c:v>
                </c:pt>
                <c:pt idx="1759">
                  <c:v>169.51</c:v>
                </c:pt>
                <c:pt idx="1760">
                  <c:v>166.07</c:v>
                </c:pt>
                <c:pt idx="1761">
                  <c:v>170.8</c:v>
                </c:pt>
                <c:pt idx="1762">
                  <c:v>169.86</c:v>
                </c:pt>
                <c:pt idx="1763">
                  <c:v>165.95</c:v>
                </c:pt>
                <c:pt idx="1764">
                  <c:v>163.37</c:v>
                </c:pt>
                <c:pt idx="1765">
                  <c:v>162.44</c:v>
                </c:pt>
                <c:pt idx="1766">
                  <c:v>166.29</c:v>
                </c:pt>
                <c:pt idx="1767">
                  <c:v>165.09</c:v>
                </c:pt>
                <c:pt idx="1768">
                  <c:v>167.18</c:v>
                </c:pt>
                <c:pt idx="1769">
                  <c:v>165.44</c:v>
                </c:pt>
                <c:pt idx="1770">
                  <c:v>165.08</c:v>
                </c:pt>
                <c:pt idx="1771">
                  <c:v>162.39</c:v>
                </c:pt>
                <c:pt idx="1772">
                  <c:v>163.22</c:v>
                </c:pt>
                <c:pt idx="1773">
                  <c:v>164.93</c:v>
                </c:pt>
                <c:pt idx="1774">
                  <c:v>169.28</c:v>
                </c:pt>
                <c:pt idx="1775">
                  <c:v>167.02</c:v>
                </c:pt>
                <c:pt idx="1776">
                  <c:v>166.21</c:v>
                </c:pt>
                <c:pt idx="1777">
                  <c:v>163.94</c:v>
                </c:pt>
                <c:pt idx="1778">
                  <c:v>160.91</c:v>
                </c:pt>
                <c:pt idx="1779">
                  <c:v>156.3</c:v>
                </c:pt>
                <c:pt idx="1780">
                  <c:v>155.74</c:v>
                </c:pt>
                <c:pt idx="1781">
                  <c:v>157.51</c:v>
                </c:pt>
                <c:pt idx="1782">
                  <c:v>159.24</c:v>
                </c:pt>
                <c:pt idx="1783">
                  <c:v>154.35</c:v>
                </c:pt>
                <c:pt idx="1784">
                  <c:v>159.27</c:v>
                </c:pt>
                <c:pt idx="1785">
                  <c:v>156.86</c:v>
                </c:pt>
                <c:pt idx="1786">
                  <c:v>159.18</c:v>
                </c:pt>
                <c:pt idx="1787">
                  <c:v>155.48</c:v>
                </c:pt>
                <c:pt idx="1788">
                  <c:v>157.31</c:v>
                </c:pt>
                <c:pt idx="1789">
                  <c:v>158.02</c:v>
                </c:pt>
                <c:pt idx="1790">
                  <c:v>159.89</c:v>
                </c:pt>
                <c:pt idx="1791">
                  <c:v>159.11</c:v>
                </c:pt>
                <c:pt idx="1792">
                  <c:v>158.49</c:v>
                </c:pt>
                <c:pt idx="1793">
                  <c:v>155.78</c:v>
                </c:pt>
                <c:pt idx="1794">
                  <c:v>151.62</c:v>
                </c:pt>
                <c:pt idx="1795">
                  <c:v>153.24</c:v>
                </c:pt>
                <c:pt idx="1796">
                  <c:v>155.17</c:v>
                </c:pt>
                <c:pt idx="1797">
                  <c:v>149.03</c:v>
                </c:pt>
                <c:pt idx="1798">
                  <c:v>154.46</c:v>
                </c:pt>
                <c:pt idx="1799">
                  <c:v>153.18</c:v>
                </c:pt>
                <c:pt idx="1800">
                  <c:v>152.24</c:v>
                </c:pt>
                <c:pt idx="1801">
                  <c:v>150.88</c:v>
                </c:pt>
                <c:pt idx="1802">
                  <c:v>149.55</c:v>
                </c:pt>
                <c:pt idx="1803">
                  <c:v>151.19</c:v>
                </c:pt>
                <c:pt idx="1804">
                  <c:v>162.35</c:v>
                </c:pt>
                <c:pt idx="1805">
                  <c:v>165.42</c:v>
                </c:pt>
                <c:pt idx="1806">
                  <c:v>164.14</c:v>
                </c:pt>
                <c:pt idx="1807">
                  <c:v>167.51</c:v>
                </c:pt>
                <c:pt idx="1808">
                  <c:v>166.68</c:v>
                </c:pt>
                <c:pt idx="1809">
                  <c:v>164.37</c:v>
                </c:pt>
                <c:pt idx="1810">
                  <c:v>168.78</c:v>
                </c:pt>
                <c:pt idx="1811">
                  <c:v>165.67</c:v>
                </c:pt>
                <c:pt idx="1812">
                  <c:v>166.1</c:v>
                </c:pt>
                <c:pt idx="1813">
                  <c:v>162.68</c:v>
                </c:pt>
                <c:pt idx="1814">
                  <c:v>164.18</c:v>
                </c:pt>
                <c:pt idx="1815">
                  <c:v>167.96</c:v>
                </c:pt>
                <c:pt idx="1816">
                  <c:v>165.29</c:v>
                </c:pt>
                <c:pt idx="1817">
                  <c:v>167.42</c:v>
                </c:pt>
                <c:pt idx="1818">
                  <c:v>167.6</c:v>
                </c:pt>
                <c:pt idx="1819">
                  <c:v>164.1</c:v>
                </c:pt>
                <c:pt idx="1820">
                  <c:v>166.92</c:v>
                </c:pt>
                <c:pt idx="1821">
                  <c:v>163.58</c:v>
                </c:pt>
                <c:pt idx="1822">
                  <c:v>162.26</c:v>
                </c:pt>
                <c:pt idx="1823">
                  <c:v>162.69</c:v>
                </c:pt>
                <c:pt idx="1824">
                  <c:v>165.51</c:v>
                </c:pt>
                <c:pt idx="1825">
                  <c:v>166.26</c:v>
                </c:pt>
                <c:pt idx="1826">
                  <c:v>163.68</c:v>
                </c:pt>
                <c:pt idx="1827">
                  <c:v>167.91</c:v>
                </c:pt>
                <c:pt idx="1828">
                  <c:v>171.32</c:v>
                </c:pt>
                <c:pt idx="1829">
                  <c:v>177.35</c:v>
                </c:pt>
                <c:pt idx="1830">
                  <c:v>178.63</c:v>
                </c:pt>
                <c:pt idx="1831">
                  <c:v>182.19</c:v>
                </c:pt>
                <c:pt idx="1832">
                  <c:v>181.6</c:v>
                </c:pt>
                <c:pt idx="1833">
                  <c:v>179.36</c:v>
                </c:pt>
                <c:pt idx="1834">
                  <c:v>183.23</c:v>
                </c:pt>
                <c:pt idx="1835">
                  <c:v>179.1</c:v>
                </c:pt>
                <c:pt idx="1836">
                  <c:v>176.53</c:v>
                </c:pt>
                <c:pt idx="1837">
                  <c:v>179.04</c:v>
                </c:pt>
                <c:pt idx="1838">
                  <c:v>180.66</c:v>
                </c:pt>
                <c:pt idx="1839">
                  <c:v>179.03</c:v>
                </c:pt>
                <c:pt idx="1840">
                  <c:v>180.54</c:v>
                </c:pt>
                <c:pt idx="1841">
                  <c:v>181.11</c:v>
                </c:pt>
                <c:pt idx="1842">
                  <c:v>182.18</c:v>
                </c:pt>
                <c:pt idx="1843">
                  <c:v>180.08</c:v>
                </c:pt>
                <c:pt idx="1844">
                  <c:v>184.28</c:v>
                </c:pt>
                <c:pt idx="1845">
                  <c:v>187.42</c:v>
                </c:pt>
                <c:pt idx="1846">
                  <c:v>188.29</c:v>
                </c:pt>
                <c:pt idx="1847">
                  <c:v>189.55</c:v>
                </c:pt>
                <c:pt idx="1848">
                  <c:v>189.68</c:v>
                </c:pt>
                <c:pt idx="1849">
                  <c:v>187.1</c:v>
                </c:pt>
                <c:pt idx="1850">
                  <c:v>189.61</c:v>
                </c:pt>
                <c:pt idx="1851">
                  <c:v>191.85</c:v>
                </c:pt>
                <c:pt idx="1852">
                  <c:v>192.52</c:v>
                </c:pt>
                <c:pt idx="1853">
                  <c:v>193.29</c:v>
                </c:pt>
                <c:pt idx="1854">
                  <c:v>195.13</c:v>
                </c:pt>
                <c:pt idx="1855">
                  <c:v>192.4</c:v>
                </c:pt>
                <c:pt idx="1856">
                  <c:v>191.48</c:v>
                </c:pt>
                <c:pt idx="1857">
                  <c:v>188.32</c:v>
                </c:pt>
                <c:pt idx="1858">
                  <c:v>186.1</c:v>
                </c:pt>
                <c:pt idx="1859">
                  <c:v>187.17</c:v>
                </c:pt>
                <c:pt idx="1860">
                  <c:v>188.63</c:v>
                </c:pt>
                <c:pt idx="1861">
                  <c:v>188.24</c:v>
                </c:pt>
                <c:pt idx="1862">
                  <c:v>182.91</c:v>
                </c:pt>
                <c:pt idx="1863">
                  <c:v>182.05</c:v>
                </c:pt>
                <c:pt idx="1864">
                  <c:v>181.29</c:v>
                </c:pt>
                <c:pt idx="1865">
                  <c:v>183.22</c:v>
                </c:pt>
                <c:pt idx="1866">
                  <c:v>184.28</c:v>
                </c:pt>
                <c:pt idx="1867">
                  <c:v>187.04</c:v>
                </c:pt>
                <c:pt idx="1868">
                  <c:v>187.52</c:v>
                </c:pt>
                <c:pt idx="1869">
                  <c:v>191.53</c:v>
                </c:pt>
                <c:pt idx="1870">
                  <c:v>193.72</c:v>
                </c:pt>
                <c:pt idx="1871">
                  <c:v>198.11</c:v>
                </c:pt>
                <c:pt idx="1872">
                  <c:v>201.52</c:v>
                </c:pt>
                <c:pt idx="1873">
                  <c:v>202.17</c:v>
                </c:pt>
                <c:pt idx="1874">
                  <c:v>202.99</c:v>
                </c:pt>
                <c:pt idx="1875">
                  <c:v>209.94</c:v>
                </c:pt>
                <c:pt idx="1876">
                  <c:v>210.94</c:v>
                </c:pt>
                <c:pt idx="1877">
                  <c:v>209.61</c:v>
                </c:pt>
                <c:pt idx="1878">
                  <c:v>210.88</c:v>
                </c:pt>
                <c:pt idx="1879">
                  <c:v>205.96</c:v>
                </c:pt>
                <c:pt idx="1880">
                  <c:v>208.43</c:v>
                </c:pt>
                <c:pt idx="1881">
                  <c:v>206.43</c:v>
                </c:pt>
                <c:pt idx="1882">
                  <c:v>211.78</c:v>
                </c:pt>
                <c:pt idx="1883">
                  <c:v>214.56</c:v>
                </c:pt>
                <c:pt idx="1884">
                  <c:v>219.76</c:v>
                </c:pt>
                <c:pt idx="1885">
                  <c:v>224.62</c:v>
                </c:pt>
                <c:pt idx="1886">
                  <c:v>226.92</c:v>
                </c:pt>
                <c:pt idx="1887">
                  <c:v>225.57</c:v>
                </c:pt>
                <c:pt idx="1888">
                  <c:v>236.55</c:v>
                </c:pt>
                <c:pt idx="1889">
                  <c:v>233.34</c:v>
                </c:pt>
                <c:pt idx="1890">
                  <c:v>238.97</c:v>
                </c:pt>
                <c:pt idx="1891">
                  <c:v>228.69</c:v>
                </c:pt>
                <c:pt idx="1892">
                  <c:v>235.97</c:v>
                </c:pt>
                <c:pt idx="1893">
                  <c:v>242.38</c:v>
                </c:pt>
                <c:pt idx="1894">
                  <c:v>242.29</c:v>
                </c:pt>
                <c:pt idx="1895">
                  <c:v>234.79</c:v>
                </c:pt>
                <c:pt idx="1896">
                  <c:v>237.85</c:v>
                </c:pt>
                <c:pt idx="1897">
                  <c:v>232.76</c:v>
                </c:pt>
                <c:pt idx="1898">
                  <c:v>241.35</c:v>
                </c:pt>
                <c:pt idx="1899">
                  <c:v>247.35</c:v>
                </c:pt>
                <c:pt idx="1900">
                  <c:v>245.67</c:v>
                </c:pt>
                <c:pt idx="1901">
                  <c:v>245.73</c:v>
                </c:pt>
                <c:pt idx="1902">
                  <c:v>247.58</c:v>
                </c:pt>
                <c:pt idx="1903">
                  <c:v>249.6</c:v>
                </c:pt>
                <c:pt idx="1904">
                  <c:v>251.79</c:v>
                </c:pt>
                <c:pt idx="1905">
                  <c:v>242.22</c:v>
                </c:pt>
                <c:pt idx="1906">
                  <c:v>236.36</c:v>
                </c:pt>
                <c:pt idx="1907">
                  <c:v>240.22</c:v>
                </c:pt>
                <c:pt idx="1908">
                  <c:v>234.91</c:v>
                </c:pt>
                <c:pt idx="1909">
                  <c:v>236.88</c:v>
                </c:pt>
                <c:pt idx="1910">
                  <c:v>247.15</c:v>
                </c:pt>
                <c:pt idx="1911">
                  <c:v>250.19</c:v>
                </c:pt>
                <c:pt idx="1912">
                  <c:v>252.93</c:v>
                </c:pt>
                <c:pt idx="1913">
                  <c:v>250.47</c:v>
                </c:pt>
                <c:pt idx="1914">
                  <c:v>230.67</c:v>
                </c:pt>
                <c:pt idx="1915">
                  <c:v>232.21</c:v>
                </c:pt>
                <c:pt idx="1916">
                  <c:v>232.23</c:v>
                </c:pt>
                <c:pt idx="1917">
                  <c:v>233.71</c:v>
                </c:pt>
                <c:pt idx="1918">
                  <c:v>235.48</c:v>
                </c:pt>
                <c:pt idx="1919">
                  <c:v>238.84</c:v>
                </c:pt>
                <c:pt idx="1920">
                  <c:v>238.26</c:v>
                </c:pt>
                <c:pt idx="1921">
                  <c:v>243.98</c:v>
                </c:pt>
                <c:pt idx="1922">
                  <c:v>245.77</c:v>
                </c:pt>
                <c:pt idx="1923">
                  <c:v>244.5</c:v>
                </c:pt>
                <c:pt idx="1924">
                  <c:v>245.86</c:v>
                </c:pt>
                <c:pt idx="1925">
                  <c:v>249.22</c:v>
                </c:pt>
                <c:pt idx="1926">
                  <c:v>251.17</c:v>
                </c:pt>
                <c:pt idx="1927">
                  <c:v>247.35</c:v>
                </c:pt>
                <c:pt idx="1928">
                  <c:v>249.73</c:v>
                </c:pt>
                <c:pt idx="1929">
                  <c:v>246.92</c:v>
                </c:pt>
                <c:pt idx="1930">
                  <c:v>246.45</c:v>
                </c:pt>
                <c:pt idx="1931">
                  <c:v>258.73</c:v>
                </c:pt>
                <c:pt idx="1932">
                  <c:v>266.28</c:v>
                </c:pt>
                <c:pt idx="1933">
                  <c:v>270.1</c:v>
                </c:pt>
                <c:pt idx="1934">
                  <c:v>274.08</c:v>
                </c:pt>
                <c:pt idx="1935">
                  <c:v>280.04</c:v>
                </c:pt>
                <c:pt idx="1936">
                  <c:v>279.7</c:v>
                </c:pt>
                <c:pt idx="1937">
                  <c:v>285.48</c:v>
                </c:pt>
                <c:pt idx="1938">
                  <c:v>284.2</c:v>
                </c:pt>
                <c:pt idx="1939">
                  <c:v>290.66</c:v>
                </c:pt>
                <c:pt idx="1940">
                  <c:v>289.89</c:v>
                </c:pt>
                <c:pt idx="1941">
                  <c:v>298.17</c:v>
                </c:pt>
                <c:pt idx="1942">
                  <c:v>296.13</c:v>
                </c:pt>
                <c:pt idx="1943">
                  <c:v>300.41</c:v>
                </c:pt>
                <c:pt idx="1944">
                  <c:v>292.49</c:v>
                </c:pt>
                <c:pt idx="1945">
                  <c:v>286.91</c:v>
                </c:pt>
                <c:pt idx="1946">
                  <c:v>281.52</c:v>
                </c:pt>
                <c:pt idx="1947">
                  <c:v>288.03</c:v>
                </c:pt>
                <c:pt idx="1948">
                  <c:v>293.37</c:v>
                </c:pt>
                <c:pt idx="1949">
                  <c:v>287.43</c:v>
                </c:pt>
                <c:pt idx="1950">
                  <c:v>282.16</c:v>
                </c:pt>
                <c:pt idx="1951">
                  <c:v>290.1</c:v>
                </c:pt>
                <c:pt idx="1952">
                  <c:v>293.45</c:v>
                </c:pt>
                <c:pt idx="1953">
                  <c:v>301.62</c:v>
                </c:pt>
                <c:pt idx="1954">
                  <c:v>306.97</c:v>
                </c:pt>
                <c:pt idx="1955">
                  <c:v>307.16</c:v>
                </c:pt>
                <c:pt idx="1956">
                  <c:v>305.63</c:v>
                </c:pt>
                <c:pt idx="1957">
                  <c:v>308.37</c:v>
                </c:pt>
                <c:pt idx="1958">
                  <c:v>314.59</c:v>
                </c:pt>
                <c:pt idx="1959">
                  <c:v>309.27</c:v>
                </c:pt>
                <c:pt idx="1960">
                  <c:v>318.66</c:v>
                </c:pt>
                <c:pt idx="1961">
                  <c:v>323</c:v>
                </c:pt>
                <c:pt idx="1962">
                  <c:v>333.99</c:v>
                </c:pt>
                <c:pt idx="1963">
                  <c:v>335.9</c:v>
                </c:pt>
                <c:pt idx="1964">
                  <c:v>327.04</c:v>
                </c:pt>
                <c:pt idx="1965">
                  <c:v>316.7</c:v>
                </c:pt>
                <c:pt idx="1966">
                  <c:v>321.98</c:v>
                </c:pt>
                <c:pt idx="1967">
                  <c:v>314.86</c:v>
                </c:pt>
                <c:pt idx="1968">
                  <c:v>320.16</c:v>
                </c:pt>
                <c:pt idx="1969">
                  <c:v>328.07</c:v>
                </c:pt>
                <c:pt idx="1970">
                  <c:v>311.07</c:v>
                </c:pt>
                <c:pt idx="1971">
                  <c:v>282.7</c:v>
                </c:pt>
                <c:pt idx="1972">
                  <c:v>248.22</c:v>
                </c:pt>
                <c:pt idx="1973">
                  <c:v>251.79</c:v>
                </c:pt>
                <c:pt idx="1974">
                  <c:v>250.41</c:v>
                </c:pt>
                <c:pt idx="1975">
                  <c:v>245.64</c:v>
                </c:pt>
                <c:pt idx="1976">
                  <c:v>242</c:v>
                </c:pt>
                <c:pt idx="1977">
                  <c:v>240.34</c:v>
                </c:pt>
                <c:pt idx="1978">
                  <c:v>223.92</c:v>
                </c:pt>
                <c:pt idx="1979">
                  <c:v>235.32</c:v>
                </c:pt>
                <c:pt idx="1980">
                  <c:v>249.16</c:v>
                </c:pt>
                <c:pt idx="1981">
                  <c:v>252.03</c:v>
                </c:pt>
                <c:pt idx="1982">
                  <c:v>247.08</c:v>
                </c:pt>
                <c:pt idx="1983">
                  <c:v>243.4</c:v>
                </c:pt>
                <c:pt idx="1984">
                  <c:v>252.05</c:v>
                </c:pt>
                <c:pt idx="1985">
                  <c:v>246.5</c:v>
                </c:pt>
                <c:pt idx="1986">
                  <c:v>257.07</c:v>
                </c:pt>
                <c:pt idx="1987">
                  <c:v>250.96</c:v>
                </c:pt>
                <c:pt idx="1988">
                  <c:v>257.63</c:v>
                </c:pt>
                <c:pt idx="1989">
                  <c:v>261.61</c:v>
                </c:pt>
                <c:pt idx="1990">
                  <c:v>262.46</c:v>
                </c:pt>
                <c:pt idx="1991">
                  <c:v>267.3</c:v>
                </c:pt>
                <c:pt idx="1992">
                  <c:v>264.94</c:v>
                </c:pt>
                <c:pt idx="1993">
                  <c:v>271.12</c:v>
                </c:pt>
                <c:pt idx="1994">
                  <c:v>258.51</c:v>
                </c:pt>
                <c:pt idx="1995">
                  <c:v>258.89</c:v>
                </c:pt>
                <c:pt idx="1996">
                  <c:v>269.43</c:v>
                </c:pt>
                <c:pt idx="1997">
                  <c:v>259.77</c:v>
                </c:pt>
                <c:pt idx="1998">
                  <c:v>260.14</c:v>
                </c:pt>
                <c:pt idx="1999">
                  <c:v>261.33</c:v>
                </c:pt>
                <c:pt idx="2000">
                  <c:v>257.48</c:v>
                </c:pt>
                <c:pt idx="2001">
                  <c:v>256.78</c:v>
                </c:pt>
                <c:pt idx="2002">
                  <c:v>253.02</c:v>
                </c:pt>
                <c:pt idx="2003">
                  <c:v>253.42</c:v>
                </c:pt>
                <c:pt idx="2004">
                  <c:v>266.45</c:v>
                </c:pt>
                <c:pt idx="2005">
                  <c:v>271.26</c:v>
                </c:pt>
                <c:pt idx="2006">
                  <c:v>270.68</c:v>
                </c:pt>
                <c:pt idx="2007">
                  <c:v>273.78</c:v>
                </c:pt>
                <c:pt idx="2008">
                  <c:v>271.78</c:v>
                </c:pt>
                <c:pt idx="2009">
                  <c:v>270.02</c:v>
                </c:pt>
                <c:pt idx="2010">
                  <c:v>272.05</c:v>
                </c:pt>
                <c:pt idx="2011">
                  <c:v>263.5</c:v>
                </c:pt>
                <c:pt idx="2012">
                  <c:v>272.02</c:v>
                </c:pt>
                <c:pt idx="2013">
                  <c:v>271.15</c:v>
                </c:pt>
                <c:pt idx="2014">
                  <c:v>262.55</c:v>
                </c:pt>
                <c:pt idx="2015">
                  <c:v>260.24</c:v>
                </c:pt>
                <c:pt idx="2016">
                  <c:v>259.68</c:v>
                </c:pt>
                <c:pt idx="2017">
                  <c:v>264.48</c:v>
                </c:pt>
                <c:pt idx="2018">
                  <c:v>266.84</c:v>
                </c:pt>
                <c:pt idx="2019">
                  <c:v>270.65</c:v>
                </c:pt>
                <c:pt idx="2020">
                  <c:v>269.76</c:v>
                </c:pt>
                <c:pt idx="2021">
                  <c:v>271.91</c:v>
                </c:pt>
                <c:pt idx="2022">
                  <c:v>278.07</c:v>
                </c:pt>
                <c:pt idx="2023">
                  <c:v>275.5</c:v>
                </c:pt>
                <c:pt idx="2024">
                  <c:v>283.66</c:v>
                </c:pt>
                <c:pt idx="2025">
                  <c:v>278.53</c:v>
                </c:pt>
                <c:pt idx="2026">
                  <c:v>276.31</c:v>
                </c:pt>
                <c:pt idx="2027">
                  <c:v>267.92</c:v>
                </c:pt>
                <c:pt idx="2028">
                  <c:v>266.47</c:v>
                </c:pt>
                <c:pt idx="2029">
                  <c:v>267.23</c:v>
                </c:pt>
                <c:pt idx="2030">
                  <c:v>271.81</c:v>
                </c:pt>
                <c:pt idx="2031">
                  <c:v>277.03</c:v>
                </c:pt>
                <c:pt idx="2032">
                  <c:v>276.29</c:v>
                </c:pt>
                <c:pt idx="2033">
                  <c:v>277.87</c:v>
                </c:pt>
                <c:pt idx="2034">
                  <c:v>277.72</c:v>
                </c:pt>
                <c:pt idx="2035">
                  <c:v>280.67</c:v>
                </c:pt>
                <c:pt idx="2036">
                  <c:v>283.87</c:v>
                </c:pt>
                <c:pt idx="2037">
                  <c:v>286.63</c:v>
                </c:pt>
                <c:pt idx="2038">
                  <c:v>293.82</c:v>
                </c:pt>
                <c:pt idx="2039">
                  <c:v>296.97</c:v>
                </c:pt>
                <c:pt idx="2040">
                  <c:v>292.02</c:v>
                </c:pt>
                <c:pt idx="2041">
                  <c:v>296.76</c:v>
                </c:pt>
                <c:pt idx="2042">
                  <c:v>287.13</c:v>
                </c:pt>
                <c:pt idx="2043">
                  <c:v>291.18</c:v>
                </c:pt>
                <c:pt idx="2044">
                  <c:v>292.88</c:v>
                </c:pt>
                <c:pt idx="2045">
                  <c:v>292.69</c:v>
                </c:pt>
                <c:pt idx="2046">
                  <c:v>288.98</c:v>
                </c:pt>
                <c:pt idx="2047">
                  <c:v>294.87</c:v>
                </c:pt>
                <c:pt idx="2048">
                  <c:v>297.16</c:v>
                </c:pt>
                <c:pt idx="2049">
                  <c:v>301.36</c:v>
                </c:pt>
                <c:pt idx="2050">
                  <c:v>309.61</c:v>
                </c:pt>
                <c:pt idx="2051">
                  <c:v>309.64</c:v>
                </c:pt>
                <c:pt idx="2052">
                  <c:v>307.61</c:v>
                </c:pt>
                <c:pt idx="2053">
                  <c:v>313.84</c:v>
                </c:pt>
                <c:pt idx="2054">
                  <c:v>321.24</c:v>
                </c:pt>
                <c:pt idx="2055">
                  <c:v>321.59</c:v>
                </c:pt>
                <c:pt idx="2056">
                  <c:v>325.52</c:v>
                </c:pt>
                <c:pt idx="2057">
                  <c:v>326.69</c:v>
                </c:pt>
                <c:pt idx="2058">
                  <c:v>321.35</c:v>
                </c:pt>
                <c:pt idx="2059">
                  <c:v>328</c:v>
                </c:pt>
                <c:pt idx="2060">
                  <c:v>317.98</c:v>
                </c:pt>
                <c:pt idx="2061">
                  <c:v>324.91</c:v>
                </c:pt>
                <c:pt idx="2062">
                  <c:v>331.84</c:v>
                </c:pt>
                <c:pt idx="2063">
                  <c:v>335.9</c:v>
                </c:pt>
                <c:pt idx="2064">
                  <c:v>342.15</c:v>
                </c:pt>
                <c:pt idx="2065">
                  <c:v>343.92</c:v>
                </c:pt>
                <c:pt idx="2066">
                  <c:v>344.74</c:v>
                </c:pt>
                <c:pt idx="2067">
                  <c:v>346.03</c:v>
                </c:pt>
                <c:pt idx="2068">
                  <c:v>350.52</c:v>
                </c:pt>
                <c:pt idx="2069">
                  <c:v>353.73</c:v>
                </c:pt>
                <c:pt idx="2070">
                  <c:v>348.76</c:v>
                </c:pt>
                <c:pt idx="2071">
                  <c:v>345.06</c:v>
                </c:pt>
                <c:pt idx="2072">
                  <c:v>347.05</c:v>
                </c:pt>
                <c:pt idx="2073">
                  <c:v>349.15</c:v>
                </c:pt>
                <c:pt idx="2074">
                  <c:v>358.78</c:v>
                </c:pt>
                <c:pt idx="2075">
                  <c:v>333.65</c:v>
                </c:pt>
                <c:pt idx="2076">
                  <c:v>347.16</c:v>
                </c:pt>
                <c:pt idx="2077">
                  <c:v>335.06</c:v>
                </c:pt>
                <c:pt idx="2078">
                  <c:v>337.62</c:v>
                </c:pt>
                <c:pt idx="2079">
                  <c:v>339.1</c:v>
                </c:pt>
                <c:pt idx="2080">
                  <c:v>341.61</c:v>
                </c:pt>
                <c:pt idx="2081">
                  <c:v>343.97</c:v>
                </c:pt>
                <c:pt idx="2082">
                  <c:v>350.63</c:v>
                </c:pt>
                <c:pt idx="2083">
                  <c:v>348.69</c:v>
                </c:pt>
                <c:pt idx="2084">
                  <c:v>350.14</c:v>
                </c:pt>
                <c:pt idx="2085">
                  <c:v>347.42</c:v>
                </c:pt>
                <c:pt idx="2086">
                  <c:v>353.4</c:v>
                </c:pt>
                <c:pt idx="2087">
                  <c:v>352.2</c:v>
                </c:pt>
                <c:pt idx="2088">
                  <c:v>339.93</c:v>
                </c:pt>
                <c:pt idx="2089">
                  <c:v>339.15</c:v>
                </c:pt>
                <c:pt idx="2090">
                  <c:v>325.8</c:v>
                </c:pt>
                <c:pt idx="2091">
                  <c:v>330.92</c:v>
                </c:pt>
                <c:pt idx="2092">
                  <c:v>333.62</c:v>
                </c:pt>
                <c:pt idx="2093">
                  <c:v>332.72</c:v>
                </c:pt>
                <c:pt idx="2094">
                  <c:v>324.15</c:v>
                </c:pt>
                <c:pt idx="2095">
                  <c:v>335.54</c:v>
                </c:pt>
                <c:pt idx="2096">
                  <c:v>337.93</c:v>
                </c:pt>
                <c:pt idx="2097">
                  <c:v>341.91</c:v>
                </c:pt>
                <c:pt idx="2098">
                  <c:v>337.22</c:v>
                </c:pt>
                <c:pt idx="2099">
                  <c:v>339.94</c:v>
                </c:pt>
                <c:pt idx="2100">
                  <c:v>340.08</c:v>
                </c:pt>
                <c:pt idx="2101">
                  <c:v>344.34</c:v>
                </c:pt>
                <c:pt idx="2102">
                  <c:v>335.12</c:v>
                </c:pt>
                <c:pt idx="2103">
                  <c:v>329.11</c:v>
                </c:pt>
                <c:pt idx="2104">
                  <c:v>338.39</c:v>
                </c:pt>
                <c:pt idx="2105">
                  <c:v>352</c:v>
                </c:pt>
                <c:pt idx="2106">
                  <c:v>354.64</c:v>
                </c:pt>
                <c:pt idx="2107">
                  <c:v>354.58</c:v>
                </c:pt>
                <c:pt idx="2108">
                  <c:v>363.16</c:v>
                </c:pt>
                <c:pt idx="2109">
                  <c:v>358.71</c:v>
                </c:pt>
                <c:pt idx="2110">
                  <c:v>362.91</c:v>
                </c:pt>
                <c:pt idx="2111">
                  <c:v>355.43</c:v>
                </c:pt>
                <c:pt idx="2112">
                  <c:v>358.02</c:v>
                </c:pt>
                <c:pt idx="2113">
                  <c:v>358.42</c:v>
                </c:pt>
                <c:pt idx="2114">
                  <c:v>367.31</c:v>
                </c:pt>
                <c:pt idx="2115">
                  <c:v>361.61</c:v>
                </c:pt>
                <c:pt idx="2116">
                  <c:v>353.44</c:v>
                </c:pt>
                <c:pt idx="2117">
                  <c:v>344.86</c:v>
                </c:pt>
                <c:pt idx="2118">
                  <c:v>335.52</c:v>
                </c:pt>
                <c:pt idx="2119">
                  <c:v>327.83</c:v>
                </c:pt>
                <c:pt idx="2120">
                  <c:v>311.51</c:v>
                </c:pt>
                <c:pt idx="2121">
                  <c:v>322.56</c:v>
                </c:pt>
                <c:pt idx="2122">
                  <c:v>323.4</c:v>
                </c:pt>
                <c:pt idx="2123">
                  <c:v>316.83</c:v>
                </c:pt>
                <c:pt idx="2124">
                  <c:v>311.32</c:v>
                </c:pt>
                <c:pt idx="2125">
                  <c:v>306.05</c:v>
                </c:pt>
                <c:pt idx="2126">
                  <c:v>311.5</c:v>
                </c:pt>
                <c:pt idx="2127">
                  <c:v>300.03</c:v>
                </c:pt>
                <c:pt idx="2128">
                  <c:v>312.48</c:v>
                </c:pt>
                <c:pt idx="2129">
                  <c:v>304.71</c:v>
                </c:pt>
                <c:pt idx="2130">
                  <c:v>311.85</c:v>
                </c:pt>
                <c:pt idx="2131">
                  <c:v>313.74</c:v>
                </c:pt>
                <c:pt idx="2132">
                  <c:v>317.12</c:v>
                </c:pt>
                <c:pt idx="2133">
                  <c:v>315.1</c:v>
                </c:pt>
                <c:pt idx="2134">
                  <c:v>322.22</c:v>
                </c:pt>
                <c:pt idx="2135">
                  <c:v>327.75</c:v>
                </c:pt>
                <c:pt idx="2136">
                  <c:v>326.82</c:v>
                </c:pt>
                <c:pt idx="2137">
                  <c:v>331.75</c:v>
                </c:pt>
                <c:pt idx="2138">
                  <c:v>328.72</c:v>
                </c:pt>
                <c:pt idx="2139">
                  <c:v>321</c:v>
                </c:pt>
                <c:pt idx="2140">
                  <c:v>315.23</c:v>
                </c:pt>
                <c:pt idx="2141">
                  <c:v>332.23</c:v>
                </c:pt>
                <c:pt idx="2142">
                  <c:v>336.07</c:v>
                </c:pt>
                <c:pt idx="2143">
                  <c:v>343.05</c:v>
                </c:pt>
                <c:pt idx="2144">
                  <c:v>359.35</c:v>
                </c:pt>
                <c:pt idx="2145">
                  <c:v>369.06</c:v>
                </c:pt>
                <c:pt idx="2146">
                  <c:v>365.65</c:v>
                </c:pt>
                <c:pt idx="2147">
                  <c:v>370.47</c:v>
                </c:pt>
                <c:pt idx="2148">
                  <c:v>374.95</c:v>
                </c:pt>
                <c:pt idx="2149">
                  <c:v>373.59</c:v>
                </c:pt>
                <c:pt idx="2150">
                  <c:v>367.48</c:v>
                </c:pt>
                <c:pt idx="2151">
                  <c:v>375.22</c:v>
                </c:pt>
                <c:pt idx="2152">
                  <c:v>375.36</c:v>
                </c:pt>
                <c:pt idx="2153">
                  <c:v>380.4</c:v>
                </c:pt>
                <c:pt idx="2154">
                  <c:v>384.2</c:v>
                </c:pt>
                <c:pt idx="2155">
                  <c:v>379.02</c:v>
                </c:pt>
                <c:pt idx="2156">
                  <c:v>380.8</c:v>
                </c:pt>
                <c:pt idx="2157">
                  <c:v>375.74</c:v>
                </c:pt>
                <c:pt idx="2158">
                  <c:v>372.39</c:v>
                </c:pt>
                <c:pt idx="2159">
                  <c:v>377.49</c:v>
                </c:pt>
                <c:pt idx="2160">
                  <c:v>389.83</c:v>
                </c:pt>
                <c:pt idx="2161">
                  <c:v>379.43</c:v>
                </c:pt>
                <c:pt idx="2162">
                  <c:v>382.29</c:v>
                </c:pt>
                <c:pt idx="2163">
                  <c:v>377.75</c:v>
                </c:pt>
                <c:pt idx="2164">
                  <c:v>371.16</c:v>
                </c:pt>
                <c:pt idx="2165">
                  <c:v>374.08</c:v>
                </c:pt>
                <c:pt idx="2166">
                  <c:v>380.25</c:v>
                </c:pt>
                <c:pt idx="2167">
                  <c:v>384.22</c:v>
                </c:pt>
                <c:pt idx="2168">
                  <c:v>380.93</c:v>
                </c:pt>
                <c:pt idx="2169">
                  <c:v>387.18</c:v>
                </c:pt>
                <c:pt idx="2170">
                  <c:v>387.12</c:v>
                </c:pt>
                <c:pt idx="2171">
                  <c:v>385.58</c:v>
                </c:pt>
                <c:pt idx="2172">
                  <c:v>394.17</c:v>
                </c:pt>
                <c:pt idx="2173">
                  <c:v>395.43</c:v>
                </c:pt>
                <c:pt idx="2174">
                  <c:v>389.1</c:v>
                </c:pt>
                <c:pt idx="2175">
                  <c:v>383.59</c:v>
                </c:pt>
                <c:pt idx="2176">
                  <c:v>387.92</c:v>
                </c:pt>
                <c:pt idx="2177">
                  <c:v>385.9</c:v>
                </c:pt>
                <c:pt idx="2178">
                  <c:v>381.25</c:v>
                </c:pt>
                <c:pt idx="2179">
                  <c:v>381.45</c:v>
                </c:pt>
                <c:pt idx="2180">
                  <c:v>392.5</c:v>
                </c:pt>
                <c:pt idx="2181">
                  <c:v>384.2</c:v>
                </c:pt>
                <c:pt idx="2182">
                  <c:v>391.32</c:v>
                </c:pt>
                <c:pt idx="2183">
                  <c:v>392.89</c:v>
                </c:pt>
                <c:pt idx="2184">
                  <c:v>382.62</c:v>
                </c:pt>
                <c:pt idx="2185">
                  <c:v>376.14</c:v>
                </c:pt>
                <c:pt idx="2186">
                  <c:v>375.22</c:v>
                </c:pt>
                <c:pt idx="2187">
                  <c:v>379.1</c:v>
                </c:pt>
                <c:pt idx="2188">
                  <c:v>384.47</c:v>
                </c:pt>
                <c:pt idx="2189">
                  <c:v>387.04</c:v>
                </c:pt>
                <c:pt idx="2190">
                  <c:v>406.46</c:v>
                </c:pt>
                <c:pt idx="2191">
                  <c:v>419.34</c:v>
                </c:pt>
                <c:pt idx="2192">
                  <c:v>415.1</c:v>
                </c:pt>
                <c:pt idx="2193">
                  <c:v>418.86</c:v>
                </c:pt>
                <c:pt idx="2194">
                  <c:v>415.48</c:v>
                </c:pt>
                <c:pt idx="2195">
                  <c:v>408.78</c:v>
                </c:pt>
                <c:pt idx="2196">
                  <c:v>411.09</c:v>
                </c:pt>
                <c:pt idx="2197">
                  <c:v>412.48</c:v>
                </c:pt>
                <c:pt idx="2198">
                  <c:v>411.43</c:v>
                </c:pt>
                <c:pt idx="2199">
                  <c:v>412.7</c:v>
                </c:pt>
                <c:pt idx="2200">
                  <c:v>404.44</c:v>
                </c:pt>
                <c:pt idx="2201">
                  <c:v>405.84</c:v>
                </c:pt>
                <c:pt idx="2202">
                  <c:v>411.3</c:v>
                </c:pt>
                <c:pt idx="2203">
                  <c:v>403.5</c:v>
                </c:pt>
                <c:pt idx="2204">
                  <c:v>401.55</c:v>
                </c:pt>
                <c:pt idx="2205">
                  <c:v>404.29</c:v>
                </c:pt>
                <c:pt idx="2206">
                  <c:v>416.04</c:v>
                </c:pt>
                <c:pt idx="2207">
                  <c:v>409.02</c:v>
                </c:pt>
                <c:pt idx="2208">
                  <c:v>412.53</c:v>
                </c:pt>
                <c:pt idx="2209">
                  <c:v>416.05</c:v>
                </c:pt>
                <c:pt idx="2210">
                  <c:v>410.09</c:v>
                </c:pt>
                <c:pt idx="2211">
                  <c:v>414.02</c:v>
                </c:pt>
                <c:pt idx="2212">
                  <c:v>415.35</c:v>
                </c:pt>
                <c:pt idx="2213">
                  <c:v>413.48</c:v>
                </c:pt>
                <c:pt idx="2214">
                  <c:v>409.76</c:v>
                </c:pt>
                <c:pt idx="2215">
                  <c:v>403.67</c:v>
                </c:pt>
                <c:pt idx="2216">
                  <c:v>403.45</c:v>
                </c:pt>
                <c:pt idx="2217">
                  <c:v>411.77</c:v>
                </c:pt>
                <c:pt idx="2218">
                  <c:v>414.62</c:v>
                </c:pt>
                <c:pt idx="2219">
                  <c:v>415.62</c:v>
                </c:pt>
                <c:pt idx="2220">
                  <c:v>411.6</c:v>
                </c:pt>
                <c:pt idx="2221">
                  <c:v>424.21</c:v>
                </c:pt>
                <c:pt idx="2222">
                  <c:v>418.88</c:v>
                </c:pt>
                <c:pt idx="2223">
                  <c:v>419.91</c:v>
                </c:pt>
                <c:pt idx="2224">
                  <c:v>414.85</c:v>
                </c:pt>
                <c:pt idx="2225">
                  <c:v>414.84</c:v>
                </c:pt>
                <c:pt idx="2226">
                  <c:v>417.08</c:v>
                </c:pt>
                <c:pt idx="2227">
                  <c:v>419.58</c:v>
                </c:pt>
                <c:pt idx="2228">
                  <c:v>422.93</c:v>
                </c:pt>
                <c:pt idx="2229">
                  <c:v>414.35</c:v>
                </c:pt>
                <c:pt idx="2230">
                  <c:v>410.47</c:v>
                </c:pt>
                <c:pt idx="2231">
                  <c:v>402.66</c:v>
                </c:pt>
                <c:pt idx="2232">
                  <c:v>411.73</c:v>
                </c:pt>
                <c:pt idx="2233">
                  <c:v>414.1</c:v>
                </c:pt>
                <c:pt idx="2234">
                  <c:v>418.68</c:v>
                </c:pt>
                <c:pt idx="2235">
                  <c:v>417.58</c:v>
                </c:pt>
                <c:pt idx="2236">
                  <c:v>422.43</c:v>
                </c:pt>
                <c:pt idx="2237">
                  <c:v>426.65</c:v>
                </c:pt>
                <c:pt idx="2238">
                  <c:v>430.16</c:v>
                </c:pt>
                <c:pt idx="2239">
                  <c:v>432.06</c:v>
                </c:pt>
                <c:pt idx="2240">
                  <c:v>433.73</c:v>
                </c:pt>
                <c:pt idx="2241">
                  <c:v>441.28</c:v>
                </c:pt>
                <c:pt idx="2242">
                  <c:v>439.77</c:v>
                </c:pt>
                <c:pt idx="2243">
                  <c:v>435.71</c:v>
                </c:pt>
                <c:pt idx="2244">
                  <c:v>429.05</c:v>
                </c:pt>
                <c:pt idx="2245">
                  <c:v>437.15</c:v>
                </c:pt>
                <c:pt idx="2246">
                  <c:v>436.11</c:v>
                </c:pt>
                <c:pt idx="2247">
                  <c:v>438.78</c:v>
                </c:pt>
                <c:pt idx="2248">
                  <c:v>448.93</c:v>
                </c:pt>
                <c:pt idx="2249">
                  <c:v>444.58</c:v>
                </c:pt>
                <c:pt idx="2250">
                  <c:v>434.22</c:v>
                </c:pt>
                <c:pt idx="2251">
                  <c:v>443.38</c:v>
                </c:pt>
                <c:pt idx="2252">
                  <c:v>446.11</c:v>
                </c:pt>
                <c:pt idx="2253">
                  <c:v>449.83</c:v>
                </c:pt>
                <c:pt idx="2254">
                  <c:v>450.18</c:v>
                </c:pt>
                <c:pt idx="2255">
                  <c:v>447.78</c:v>
                </c:pt>
                <c:pt idx="2256">
                  <c:v>441.39</c:v>
                </c:pt>
                <c:pt idx="2257">
                  <c:v>441.84</c:v>
                </c:pt>
                <c:pt idx="2258">
                  <c:v>448.94</c:v>
                </c:pt>
                <c:pt idx="2259">
                  <c:v>437.03</c:v>
                </c:pt>
                <c:pt idx="2260">
                  <c:v>440.19</c:v>
                </c:pt>
                <c:pt idx="2261">
                  <c:v>442.31</c:v>
                </c:pt>
                <c:pt idx="2262">
                  <c:v>439.56</c:v>
                </c:pt>
                <c:pt idx="2263">
                  <c:v>445.84</c:v>
                </c:pt>
                <c:pt idx="2264">
                  <c:v>450.19</c:v>
                </c:pt>
                <c:pt idx="2265">
                  <c:v>450.06</c:v>
                </c:pt>
                <c:pt idx="2266">
                  <c:v>447.26</c:v>
                </c:pt>
                <c:pt idx="2267">
                  <c:v>443.68</c:v>
                </c:pt>
                <c:pt idx="2268">
                  <c:v>447.6</c:v>
                </c:pt>
                <c:pt idx="2269">
                  <c:v>445.84</c:v>
                </c:pt>
                <c:pt idx="2270">
                  <c:v>448.11</c:v>
                </c:pt>
                <c:pt idx="2271">
                  <c:v>445.75</c:v>
                </c:pt>
                <c:pt idx="2272">
                  <c:v>447.1</c:v>
                </c:pt>
                <c:pt idx="2273">
                  <c:v>448.13</c:v>
                </c:pt>
                <c:pt idx="2274">
                  <c:v>448.68</c:v>
                </c:pt>
                <c:pt idx="2275">
                  <c:v>450.14</c:v>
                </c:pt>
                <c:pt idx="2276">
                  <c:v>456.16</c:v>
                </c:pt>
                <c:pt idx="2277">
                  <c:v>460.54</c:v>
                </c:pt>
                <c:pt idx="2278">
                  <c:v>461.34</c:v>
                </c:pt>
                <c:pt idx="2279">
                  <c:v>461.72</c:v>
                </c:pt>
                <c:pt idx="2280">
                  <c:v>458.83</c:v>
                </c:pt>
                <c:pt idx="2281">
                  <c:v>457.63</c:v>
                </c:pt>
                <c:pt idx="2282">
                  <c:v>461.28</c:v>
                </c:pt>
                <c:pt idx="2283">
                  <c:v>460.31</c:v>
                </c:pt>
                <c:pt idx="2284">
                  <c:v>469.5</c:v>
                </c:pt>
                <c:pt idx="2285">
                  <c:v>463.27</c:v>
                </c:pt>
                <c:pt idx="2286">
                  <c:v>467.83</c:v>
                </c:pt>
                <c:pt idx="2287">
                  <c:v>459.57</c:v>
                </c:pt>
                <c:pt idx="2288">
                  <c:v>465.39</c:v>
                </c:pt>
                <c:pt idx="2289">
                  <c:v>462.6</c:v>
                </c:pt>
                <c:pt idx="2290">
                  <c:v>463.06</c:v>
                </c:pt>
                <c:pt idx="2291">
                  <c:v>464.89</c:v>
                </c:pt>
                <c:pt idx="2292">
                  <c:v>463.93</c:v>
                </c:pt>
                <c:pt idx="2293">
                  <c:v>466.38</c:v>
                </c:pt>
                <c:pt idx="2294">
                  <c:v>467.38</c:v>
                </c:pt>
                <c:pt idx="2295">
                  <c:v>466.45</c:v>
                </c:pt>
                <c:pt idx="2296">
                  <c:v>469.9</c:v>
                </c:pt>
                <c:pt idx="2297">
                  <c:v>474.91</c:v>
                </c:pt>
                <c:pt idx="2298">
                  <c:v>474.72</c:v>
                </c:pt>
                <c:pt idx="2299">
                  <c:v>478.7</c:v>
                </c:pt>
                <c:pt idx="2300">
                  <c:v>469.81</c:v>
                </c:pt>
                <c:pt idx="2301">
                  <c:v>470.18</c:v>
                </c:pt>
                <c:pt idx="2302">
                  <c:v>467.69</c:v>
                </c:pt>
                <c:pt idx="2303">
                  <c:v>466.07</c:v>
                </c:pt>
                <c:pt idx="2304">
                  <c:v>464.74</c:v>
                </c:pt>
                <c:pt idx="2305">
                  <c:v>466.44</c:v>
                </c:pt>
                <c:pt idx="2306">
                  <c:v>471.06</c:v>
                </c:pt>
                <c:pt idx="2307">
                  <c:v>460.58</c:v>
                </c:pt>
                <c:pt idx="2308">
                  <c:v>445.77</c:v>
                </c:pt>
                <c:pt idx="2309">
                  <c:v>447.1</c:v>
                </c:pt>
                <c:pt idx="2310">
                  <c:v>446.18</c:v>
                </c:pt>
                <c:pt idx="2311">
                  <c:v>447.63</c:v>
                </c:pt>
                <c:pt idx="2312">
                  <c:v>450.91</c:v>
                </c:pt>
                <c:pt idx="2313">
                  <c:v>447.82</c:v>
                </c:pt>
                <c:pt idx="2314">
                  <c:v>444.14</c:v>
                </c:pt>
                <c:pt idx="2315">
                  <c:v>454.92</c:v>
                </c:pt>
                <c:pt idx="2316">
                  <c:v>457.33</c:v>
                </c:pt>
                <c:pt idx="2317">
                  <c:v>460.13</c:v>
                </c:pt>
                <c:pt idx="2318">
                  <c:v>458.67</c:v>
                </c:pt>
                <c:pt idx="2319">
                  <c:v>458.45</c:v>
                </c:pt>
                <c:pt idx="2320">
                  <c:v>442.8</c:v>
                </c:pt>
                <c:pt idx="2321">
                  <c:v>446.2</c:v>
                </c:pt>
                <c:pt idx="2322">
                  <c:v>449.55</c:v>
                </c:pt>
                <c:pt idx="2323">
                  <c:v>454.16</c:v>
                </c:pt>
                <c:pt idx="2324">
                  <c:v>453.11</c:v>
                </c:pt>
                <c:pt idx="2325">
                  <c:v>458.26</c:v>
                </c:pt>
                <c:pt idx="2326">
                  <c:v>457.09</c:v>
                </c:pt>
                <c:pt idx="2327">
                  <c:v>461.94</c:v>
                </c:pt>
                <c:pt idx="2328">
                  <c:v>463.68</c:v>
                </c:pt>
                <c:pt idx="2329">
                  <c:v>473.8</c:v>
                </c:pt>
                <c:pt idx="2330">
                  <c:v>470.99</c:v>
                </c:pt>
                <c:pt idx="2331">
                  <c:v>468.18</c:v>
                </c:pt>
                <c:pt idx="2332">
                  <c:v>471.19</c:v>
                </c:pt>
                <c:pt idx="2333">
                  <c:v>459.67</c:v>
                </c:pt>
                <c:pt idx="2334">
                  <c:v>462.71</c:v>
                </c:pt>
                <c:pt idx="2335">
                  <c:v>455.1</c:v>
                </c:pt>
                <c:pt idx="2336">
                  <c:v>469.1</c:v>
                </c:pt>
                <c:pt idx="2337">
                  <c:v>464.89</c:v>
                </c:pt>
                <c:pt idx="2338">
                  <c:v>473.77</c:v>
                </c:pt>
                <c:pt idx="2339">
                  <c:v>462.28</c:v>
                </c:pt>
                <c:pt idx="2340">
                  <c:v>462.35</c:v>
                </c:pt>
                <c:pt idx="2341">
                  <c:v>461.47</c:v>
                </c:pt>
                <c:pt idx="2342">
                  <c:v>452.29</c:v>
                </c:pt>
                <c:pt idx="2343">
                  <c:v>453.3</c:v>
                </c:pt>
                <c:pt idx="2344">
                  <c:v>446.96</c:v>
                </c:pt>
                <c:pt idx="2345">
                  <c:v>458.8</c:v>
                </c:pt>
                <c:pt idx="2346">
                  <c:v>459.83</c:v>
                </c:pt>
                <c:pt idx="2347">
                  <c:v>459.27</c:v>
                </c:pt>
                <c:pt idx="2348">
                  <c:v>460.68</c:v>
                </c:pt>
                <c:pt idx="2349">
                  <c:v>465.97</c:v>
                </c:pt>
                <c:pt idx="2350">
                  <c:v>464.78</c:v>
                </c:pt>
                <c:pt idx="2351">
                  <c:v>470.39</c:v>
                </c:pt>
                <c:pt idx="2352">
                  <c:v>478.65</c:v>
                </c:pt>
                <c:pt idx="2353">
                  <c:v>481.46</c:v>
                </c:pt>
                <c:pt idx="2354">
                  <c:v>481.97</c:v>
                </c:pt>
                <c:pt idx="2355">
                  <c:v>488.11</c:v>
                </c:pt>
                <c:pt idx="2356">
                  <c:v>485.42</c:v>
                </c:pt>
                <c:pt idx="2357">
                  <c:v>489.57</c:v>
                </c:pt>
                <c:pt idx="2358">
                  <c:v>495.52</c:v>
                </c:pt>
                <c:pt idx="2359">
                  <c:v>500.97</c:v>
                </c:pt>
                <c:pt idx="2360">
                  <c:v>500.71</c:v>
                </c:pt>
                <c:pt idx="2361">
                  <c:v>506.42</c:v>
                </c:pt>
                <c:pt idx="2362">
                  <c:v>509.23</c:v>
                </c:pt>
                <c:pt idx="2363">
                  <c:v>508.49</c:v>
                </c:pt>
                <c:pt idx="2364">
                  <c:v>514.71</c:v>
                </c:pt>
                <c:pt idx="2365">
                  <c:v>520.12</c:v>
                </c:pt>
                <c:pt idx="2366">
                  <c:v>525.55</c:v>
                </c:pt>
                <c:pt idx="2367">
                  <c:v>519.19</c:v>
                </c:pt>
                <c:pt idx="2368">
                  <c:v>523.65</c:v>
                </c:pt>
                <c:pt idx="2369">
                  <c:v>532.51</c:v>
                </c:pt>
                <c:pt idx="2370">
                  <c:v>527.94</c:v>
                </c:pt>
                <c:pt idx="2371">
                  <c:v>539.83</c:v>
                </c:pt>
                <c:pt idx="2372">
                  <c:v>549.71</c:v>
                </c:pt>
                <c:pt idx="2373">
                  <c:v>544.75</c:v>
                </c:pt>
                <c:pt idx="2374">
                  <c:v>556.37</c:v>
                </c:pt>
                <c:pt idx="2375">
                  <c:v>559.89</c:v>
                </c:pt>
                <c:pt idx="2376">
                  <c:v>553.62</c:v>
                </c:pt>
                <c:pt idx="2377">
                  <c:v>562.93</c:v>
                </c:pt>
                <c:pt idx="2378">
                  <c:v>558.94</c:v>
                </c:pt>
                <c:pt idx="2379">
                  <c:v>555.11</c:v>
                </c:pt>
                <c:pt idx="2380">
                  <c:v>559.21</c:v>
                </c:pt>
                <c:pt idx="2381">
                  <c:v>560.1</c:v>
                </c:pt>
                <c:pt idx="2382">
                  <c:v>563.84</c:v>
                </c:pt>
                <c:pt idx="2383">
                  <c:v>572.68</c:v>
                </c:pt>
                <c:pt idx="2384">
                  <c:v>583.35</c:v>
                </c:pt>
                <c:pt idx="2385">
                  <c:v>581.73</c:v>
                </c:pt>
                <c:pt idx="2386">
                  <c:v>584.41</c:v>
                </c:pt>
                <c:pt idx="2387">
                  <c:v>582.49</c:v>
                </c:pt>
                <c:pt idx="2388">
                  <c:v>584.5</c:v>
                </c:pt>
                <c:pt idx="2389">
                  <c:v>587.46</c:v>
                </c:pt>
                <c:pt idx="2390">
                  <c:v>579.7</c:v>
                </c:pt>
                <c:pt idx="2391">
                  <c:v>590.57</c:v>
                </c:pt>
                <c:pt idx="2392">
                  <c:v>592.72</c:v>
                </c:pt>
                <c:pt idx="2393">
                  <c:v>600.07</c:v>
                </c:pt>
                <c:pt idx="2394">
                  <c:v>599.97</c:v>
                </c:pt>
                <c:pt idx="2395">
                  <c:v>606.98</c:v>
                </c:pt>
                <c:pt idx="2396">
                  <c:v>617.48</c:v>
                </c:pt>
                <c:pt idx="2397">
                  <c:v>616.34</c:v>
                </c:pt>
                <c:pt idx="2398">
                  <c:v>611.95</c:v>
                </c:pt>
                <c:pt idx="2399">
                  <c:v>615.93</c:v>
                </c:pt>
                <c:pt idx="2400">
                  <c:v>616.71</c:v>
                </c:pt>
                <c:pt idx="2401">
                  <c:v>601.81</c:v>
                </c:pt>
                <c:pt idx="2402">
                  <c:v>611.83</c:v>
                </c:pt>
                <c:pt idx="2403">
                  <c:v>621.62</c:v>
                </c:pt>
                <c:pt idx="2404">
                  <c:v>635.84</c:v>
                </c:pt>
                <c:pt idx="2405">
                  <c:v>656.37</c:v>
                </c:pt>
                <c:pt idx="2406">
                  <c:v>647.98</c:v>
                </c:pt>
                <c:pt idx="2407">
                  <c:v>659.08</c:v>
                </c:pt>
                <c:pt idx="2408">
                  <c:v>644.37</c:v>
                </c:pt>
                <c:pt idx="2409">
                  <c:v>633.5</c:v>
                </c:pt>
                <c:pt idx="2410">
                  <c:v>641.43</c:v>
                </c:pt>
                <c:pt idx="2411">
                  <c:v>650.62</c:v>
                </c:pt>
                <c:pt idx="2412">
                  <c:v>645.5</c:v>
                </c:pt>
                <c:pt idx="2413">
                  <c:v>655.86</c:v>
                </c:pt>
                <c:pt idx="2414">
                  <c:v>636.71</c:v>
                </c:pt>
                <c:pt idx="2415">
                  <c:v>645.07</c:v>
                </c:pt>
                <c:pt idx="2416">
                  <c:v>653.46</c:v>
                </c:pt>
                <c:pt idx="2417">
                  <c:v>641.63</c:v>
                </c:pt>
                <c:pt idx="2418">
                  <c:v>652.09</c:v>
                </c:pt>
                <c:pt idx="2419">
                  <c:v>668.91</c:v>
                </c:pt>
                <c:pt idx="2420">
                  <c:v>678.51</c:v>
                </c:pt>
                <c:pt idx="2421">
                  <c:v>669.12</c:v>
                </c:pt>
                <c:pt idx="2422">
                  <c:v>673.31</c:v>
                </c:pt>
                <c:pt idx="2423">
                  <c:v>665.85</c:v>
                </c:pt>
                <c:pt idx="2424">
                  <c:v>666.84</c:v>
                </c:pt>
                <c:pt idx="2425">
                  <c:v>670.63</c:v>
                </c:pt>
                <c:pt idx="2426">
                  <c:v>657.44</c:v>
                </c:pt>
                <c:pt idx="2427">
                  <c:v>646.19</c:v>
                </c:pt>
                <c:pt idx="2428">
                  <c:v>638.73</c:v>
                </c:pt>
                <c:pt idx="2429">
                  <c:v>635.9</c:v>
                </c:pt>
                <c:pt idx="2430">
                  <c:v>662.49</c:v>
                </c:pt>
                <c:pt idx="2431">
                  <c:v>662.1</c:v>
                </c:pt>
                <c:pt idx="2432">
                  <c:v>665.21</c:v>
                </c:pt>
                <c:pt idx="2433">
                  <c:v>667.03</c:v>
                </c:pt>
                <c:pt idx="2434">
                  <c:v>651.99</c:v>
                </c:pt>
                <c:pt idx="2435">
                  <c:v>655.68</c:v>
                </c:pt>
                <c:pt idx="2436">
                  <c:v>680.54</c:v>
                </c:pt>
                <c:pt idx="2437">
                  <c:v>687.03</c:v>
                </c:pt>
                <c:pt idx="2438">
                  <c:v>686.19</c:v>
                </c:pt>
                <c:pt idx="2439">
                  <c:v>701.46</c:v>
                </c:pt>
                <c:pt idx="2440">
                  <c:v>700.66</c:v>
                </c:pt>
                <c:pt idx="2441">
                  <c:v>710.82</c:v>
                </c:pt>
                <c:pt idx="2442">
                  <c:v>700.92</c:v>
                </c:pt>
                <c:pt idx="2443">
                  <c:v>703.77</c:v>
                </c:pt>
                <c:pt idx="2444">
                  <c:v>730.82</c:v>
                </c:pt>
                <c:pt idx="2445">
                  <c:v>737.62</c:v>
                </c:pt>
                <c:pt idx="2446">
                  <c:v>748.73</c:v>
                </c:pt>
                <c:pt idx="2447">
                  <c:v>757.02</c:v>
                </c:pt>
                <c:pt idx="2448">
                  <c:v>739.6</c:v>
                </c:pt>
                <c:pt idx="2449">
                  <c:v>728.64</c:v>
                </c:pt>
                <c:pt idx="2450">
                  <c:v>748.87</c:v>
                </c:pt>
                <c:pt idx="2451">
                  <c:v>756.79</c:v>
                </c:pt>
                <c:pt idx="2452">
                  <c:v>748.03</c:v>
                </c:pt>
                <c:pt idx="2453">
                  <c:v>759.5</c:v>
                </c:pt>
                <c:pt idx="2454">
                  <c:v>776.17</c:v>
                </c:pt>
                <c:pt idx="2455">
                  <c:v>770.52</c:v>
                </c:pt>
                <c:pt idx="2456">
                  <c:v>786.16</c:v>
                </c:pt>
                <c:pt idx="2457">
                  <c:v>789.56</c:v>
                </c:pt>
                <c:pt idx="2458">
                  <c:v>808.48</c:v>
                </c:pt>
                <c:pt idx="2459">
                  <c:v>801.77</c:v>
                </c:pt>
                <c:pt idx="2460">
                  <c:v>790.82</c:v>
                </c:pt>
                <c:pt idx="2461">
                  <c:v>804.97</c:v>
                </c:pt>
                <c:pt idx="2462">
                  <c:v>793.17</c:v>
                </c:pt>
                <c:pt idx="2463">
                  <c:v>784.1</c:v>
                </c:pt>
                <c:pt idx="2464">
                  <c:v>773.88</c:v>
                </c:pt>
                <c:pt idx="2465">
                  <c:v>757.9</c:v>
                </c:pt>
                <c:pt idx="2466">
                  <c:v>737.65</c:v>
                </c:pt>
                <c:pt idx="2467">
                  <c:v>766.34</c:v>
                </c:pt>
                <c:pt idx="2468">
                  <c:v>765.37</c:v>
                </c:pt>
                <c:pt idx="2469">
                  <c:v>812.97</c:v>
                </c:pt>
                <c:pt idx="2470">
                  <c:v>824.78</c:v>
                </c:pt>
                <c:pt idx="2471">
                  <c:v>829.75</c:v>
                </c:pt>
                <c:pt idx="2472">
                  <c:v>847.03</c:v>
                </c:pt>
                <c:pt idx="2473">
                  <c:v>848.28</c:v>
                </c:pt>
                <c:pt idx="2474">
                  <c:v>858.01</c:v>
                </c:pt>
                <c:pt idx="2475">
                  <c:v>893.27</c:v>
                </c:pt>
                <c:pt idx="2476">
                  <c:v>898.7</c:v>
                </c:pt>
                <c:pt idx="2477">
                  <c:v>887.3</c:v>
                </c:pt>
                <c:pt idx="2478">
                  <c:v>916.92</c:v>
                </c:pt>
                <c:pt idx="2479">
                  <c:v>916.68</c:v>
                </c:pt>
                <c:pt idx="2480">
                  <c:v>915.3</c:v>
                </c:pt>
                <c:pt idx="2481">
                  <c:v>938.79</c:v>
                </c:pt>
                <c:pt idx="2482">
                  <c:v>947.14</c:v>
                </c:pt>
                <c:pt idx="2483">
                  <c:v>933.54</c:v>
                </c:pt>
                <c:pt idx="2484">
                  <c:v>900.81</c:v>
                </c:pt>
                <c:pt idx="2485">
                  <c:v>923.54</c:v>
                </c:pt>
                <c:pt idx="2486">
                  <c:v>899.47</c:v>
                </c:pt>
                <c:pt idx="2487">
                  <c:v>929.05</c:v>
                </c:pt>
                <c:pt idx="2488">
                  <c:v>923.91</c:v>
                </c:pt>
                <c:pt idx="2489">
                  <c:v>950.51</c:v>
                </c:pt>
                <c:pt idx="2490">
                  <c:v>945.22</c:v>
                </c:pt>
                <c:pt idx="2491">
                  <c:v>965.03</c:v>
                </c:pt>
                <c:pt idx="2492">
                  <c:v>966.98</c:v>
                </c:pt>
                <c:pt idx="2493">
                  <c:v>944.16</c:v>
                </c:pt>
                <c:pt idx="2494">
                  <c:v>941.64</c:v>
                </c:pt>
                <c:pt idx="2495">
                  <c:v>914.62</c:v>
                </c:pt>
                <c:pt idx="2496">
                  <c:v>927.51</c:v>
                </c:pt>
                <c:pt idx="2497">
                  <c:v>928.35</c:v>
                </c:pt>
                <c:pt idx="2498">
                  <c:v>963.09</c:v>
                </c:pt>
                <c:pt idx="2499">
                  <c:v>955.4</c:v>
                </c:pt>
                <c:pt idx="2500">
                  <c:v>983.79</c:v>
                </c:pt>
                <c:pt idx="2501">
                  <c:v>953.39</c:v>
                </c:pt>
                <c:pt idx="2502">
                  <c:v>946.78</c:v>
                </c:pt>
                <c:pt idx="2503">
                  <c:v>936.46</c:v>
                </c:pt>
                <c:pt idx="2504">
                  <c:v>975.04</c:v>
                </c:pt>
                <c:pt idx="2505">
                  <c:v>927.69</c:v>
                </c:pt>
                <c:pt idx="2506">
                  <c:v>961.51</c:v>
                </c:pt>
                <c:pt idx="2507">
                  <c:v>957.59</c:v>
                </c:pt>
                <c:pt idx="2508">
                  <c:v>980.28</c:v>
                </c:pt>
                <c:pt idx="2509">
                  <c:v>1012.46</c:v>
                </c:pt>
                <c:pt idx="2510">
                  <c:v>1020.09</c:v>
                </c:pt>
                <c:pt idx="2511">
                  <c:v>1034.21</c:v>
                </c:pt>
                <c:pt idx="2512">
                  <c:v>1049.34</c:v>
                </c:pt>
                <c:pt idx="2513">
                  <c:v>1055.69</c:v>
                </c:pt>
                <c:pt idx="2514">
                  <c:v>1068.61</c:v>
                </c:pt>
                <c:pt idx="2515">
                  <c:v>1099.16</c:v>
                </c:pt>
                <c:pt idx="2516">
                  <c:v>1095.44</c:v>
                </c:pt>
                <c:pt idx="2517">
                  <c:v>1122.7</c:v>
                </c:pt>
                <c:pt idx="2518">
                  <c:v>1110.67</c:v>
                </c:pt>
                <c:pt idx="2519">
                  <c:v>1122.72</c:v>
                </c:pt>
                <c:pt idx="2520">
                  <c:v>1107.9</c:v>
                </c:pt>
                <c:pt idx="2521">
                  <c:v>1121</c:v>
                </c:pt>
                <c:pt idx="2522">
                  <c:v>1108.14</c:v>
                </c:pt>
                <c:pt idx="2523">
                  <c:v>1108.73</c:v>
                </c:pt>
                <c:pt idx="2524">
                  <c:v>1110.47</c:v>
                </c:pt>
                <c:pt idx="2525">
                  <c:v>1090.82</c:v>
                </c:pt>
                <c:pt idx="2526">
                  <c:v>1113.86</c:v>
                </c:pt>
                <c:pt idx="2527">
                  <c:v>1098.84</c:v>
                </c:pt>
                <c:pt idx="2528">
                  <c:v>1100.65</c:v>
                </c:pt>
                <c:pt idx="2529">
                  <c:v>1133.2</c:v>
                </c:pt>
                <c:pt idx="2530">
                  <c:v>1146.42</c:v>
                </c:pt>
                <c:pt idx="2531">
                  <c:v>1164.33</c:v>
                </c:pt>
                <c:pt idx="2532">
                  <c:v>1186.75</c:v>
                </c:pt>
                <c:pt idx="2533">
                  <c:v>1140.8</c:v>
                </c:pt>
                <c:pt idx="2534">
                  <c:v>1120.67</c:v>
                </c:pt>
                <c:pt idx="2535">
                  <c:v>1089.45</c:v>
                </c:pt>
                <c:pt idx="2536">
                  <c:v>1062.75</c:v>
                </c:pt>
                <c:pt idx="2537">
                  <c:v>1081.24</c:v>
                </c:pt>
                <c:pt idx="2538">
                  <c:v>1027.14</c:v>
                </c:pt>
                <c:pt idx="2539">
                  <c:v>973.89</c:v>
                </c:pt>
                <c:pt idx="2540">
                  <c:v>1009.06</c:v>
                </c:pt>
                <c:pt idx="2541">
                  <c:v>1020.09</c:v>
                </c:pt>
                <c:pt idx="2542">
                  <c:v>1044.75</c:v>
                </c:pt>
                <c:pt idx="2543">
                  <c:v>1002.6</c:v>
                </c:pt>
                <c:pt idx="2544">
                  <c:v>984.39</c:v>
                </c:pt>
                <c:pt idx="2545">
                  <c:v>1056.42</c:v>
                </c:pt>
                <c:pt idx="2546">
                  <c:v>1070.67</c:v>
                </c:pt>
                <c:pt idx="2547">
                  <c:v>1098.67</c:v>
                </c:pt>
                <c:pt idx="2548">
                  <c:v>1141.01</c:v>
                </c:pt>
                <c:pt idx="2549">
                  <c:v>1125.72</c:v>
                </c:pt>
                <c:pt idx="2550">
                  <c:v>1163.55</c:v>
                </c:pt>
                <c:pt idx="2551">
                  <c:v>1192.33</c:v>
                </c:pt>
                <c:pt idx="2552">
                  <c:v>1176.74</c:v>
                </c:pt>
                <c:pt idx="2553">
                  <c:v>1166.46</c:v>
                </c:pt>
                <c:pt idx="2554">
                  <c:v>1188.03</c:v>
                </c:pt>
                <c:pt idx="2555">
                  <c:v>1226.27</c:v>
                </c:pt>
                <c:pt idx="2556">
                  <c:v>1229.23</c:v>
                </c:pt>
                <c:pt idx="2557">
                  <c:v>1275.09</c:v>
                </c:pt>
                <c:pt idx="2558">
                  <c:v>1243.26</c:v>
                </c:pt>
                <c:pt idx="2559">
                  <c:v>1225.19</c:v>
                </c:pt>
                <c:pt idx="2560">
                  <c:v>1279.64</c:v>
                </c:pt>
                <c:pt idx="2561">
                  <c:v>1239.4</c:v>
                </c:pt>
                <c:pt idx="2562">
                  <c:v>1230.13</c:v>
                </c:pt>
                <c:pt idx="2563">
                  <c:v>1239.22</c:v>
                </c:pt>
                <c:pt idx="2564">
                  <c:v>1238.33</c:v>
                </c:pt>
                <c:pt idx="2565">
                  <c:v>1275.47</c:v>
                </c:pt>
                <c:pt idx="2566">
                  <c:v>1294.59</c:v>
                </c:pt>
                <c:pt idx="2567">
                  <c:v>1299.29</c:v>
                </c:pt>
                <c:pt idx="2568">
                  <c:v>1282.8</c:v>
                </c:pt>
                <c:pt idx="2569">
                  <c:v>1293.72</c:v>
                </c:pt>
                <c:pt idx="2570">
                  <c:v>1348.35</c:v>
                </c:pt>
                <c:pt idx="2571">
                  <c:v>1319</c:v>
                </c:pt>
                <c:pt idx="2572">
                  <c:v>1356.85</c:v>
                </c:pt>
                <c:pt idx="2573">
                  <c:v>1335.18</c:v>
                </c:pt>
                <c:pt idx="2574">
                  <c:v>1345</c:v>
                </c:pt>
                <c:pt idx="2575">
                  <c:v>1337.8</c:v>
                </c:pt>
                <c:pt idx="2576">
                  <c:v>1330.29</c:v>
                </c:pt>
                <c:pt idx="2577">
                  <c:v>1301.84</c:v>
                </c:pt>
                <c:pt idx="2578">
                  <c:v>1327.75</c:v>
                </c:pt>
                <c:pt idx="2579">
                  <c:v>1293.64</c:v>
                </c:pt>
                <c:pt idx="2580">
                  <c:v>1342.84</c:v>
                </c:pt>
                <c:pt idx="2581">
                  <c:v>1315.31</c:v>
                </c:pt>
                <c:pt idx="2582">
                  <c:v>1391.22</c:v>
                </c:pt>
                <c:pt idx="2583">
                  <c:v>1403.28</c:v>
                </c:pt>
                <c:pt idx="2584">
                  <c:v>1418.78</c:v>
                </c:pt>
                <c:pt idx="2585">
                  <c:v>1356.94</c:v>
                </c:pt>
                <c:pt idx="2586">
                  <c:v>1328.72</c:v>
                </c:pt>
                <c:pt idx="2587">
                  <c:v>1300.29</c:v>
                </c:pt>
                <c:pt idx="2588">
                  <c:v>1327.68</c:v>
                </c:pt>
                <c:pt idx="2589">
                  <c:v>1336.61</c:v>
                </c:pt>
                <c:pt idx="2590">
                  <c:v>1348.27</c:v>
                </c:pt>
                <c:pt idx="2591">
                  <c:v>1357.24</c:v>
                </c:pt>
                <c:pt idx="2592">
                  <c:v>1351.66</c:v>
                </c:pt>
                <c:pt idx="2593">
                  <c:v>1335.42</c:v>
                </c:pt>
                <c:pt idx="2594">
                  <c:v>1277.36</c:v>
                </c:pt>
                <c:pt idx="2595">
                  <c:v>1282.81</c:v>
                </c:pt>
                <c:pt idx="2596">
                  <c:v>1336.02</c:v>
                </c:pt>
                <c:pt idx="2597">
                  <c:v>1247.41</c:v>
                </c:pt>
                <c:pt idx="2598">
                  <c:v>1301.65</c:v>
                </c:pt>
                <c:pt idx="2599">
                  <c:v>1362.93</c:v>
                </c:pt>
                <c:pt idx="2600">
                  <c:v>1370.23</c:v>
                </c:pt>
                <c:pt idx="2601">
                  <c:v>1396.06</c:v>
                </c:pt>
                <c:pt idx="2602">
                  <c:v>1422</c:v>
                </c:pt>
                <c:pt idx="2603">
                  <c:v>1416.62</c:v>
                </c:pt>
                <c:pt idx="2604">
                  <c:v>1433.3</c:v>
                </c:pt>
                <c:pt idx="2605">
                  <c:v>1417.04</c:v>
                </c:pt>
                <c:pt idx="2606">
                  <c:v>1421.03</c:v>
                </c:pt>
                <c:pt idx="2607">
                  <c:v>1458.34</c:v>
                </c:pt>
                <c:pt idx="2608">
                  <c:v>1469.25</c:v>
                </c:pt>
                <c:pt idx="2609">
                  <c:v>1441.47</c:v>
                </c:pt>
                <c:pt idx="2610">
                  <c:v>1465.15</c:v>
                </c:pt>
                <c:pt idx="2611">
                  <c:v>1441.36</c:v>
                </c:pt>
                <c:pt idx="2612">
                  <c:v>1360.16</c:v>
                </c:pt>
                <c:pt idx="2613">
                  <c:v>1424.37</c:v>
                </c:pt>
                <c:pt idx="2614">
                  <c:v>1387.12</c:v>
                </c:pt>
                <c:pt idx="2615">
                  <c:v>1346.09</c:v>
                </c:pt>
                <c:pt idx="2616">
                  <c:v>1333.36</c:v>
                </c:pt>
                <c:pt idx="2617">
                  <c:v>1409.17</c:v>
                </c:pt>
                <c:pt idx="2618">
                  <c:v>1395.07</c:v>
                </c:pt>
                <c:pt idx="2619">
                  <c:v>1464.47</c:v>
                </c:pt>
                <c:pt idx="2620">
                  <c:v>1527.46</c:v>
                </c:pt>
                <c:pt idx="2621">
                  <c:v>1498.58</c:v>
                </c:pt>
                <c:pt idx="2622">
                  <c:v>1516.35</c:v>
                </c:pt>
                <c:pt idx="2623">
                  <c:v>1356.56</c:v>
                </c:pt>
                <c:pt idx="2624">
                  <c:v>1434.54</c:v>
                </c:pt>
                <c:pt idx="2625">
                  <c:v>1452.43</c:v>
                </c:pt>
                <c:pt idx="2626">
                  <c:v>1432.63</c:v>
                </c:pt>
                <c:pt idx="2627">
                  <c:v>1420.96</c:v>
                </c:pt>
                <c:pt idx="2628">
                  <c:v>1406.95</c:v>
                </c:pt>
                <c:pt idx="2629">
                  <c:v>1378.02</c:v>
                </c:pt>
                <c:pt idx="2630">
                  <c:v>1477.26</c:v>
                </c:pt>
                <c:pt idx="2631">
                  <c:v>1456.95</c:v>
                </c:pt>
                <c:pt idx="2632">
                  <c:v>1464.46</c:v>
                </c:pt>
                <c:pt idx="2633">
                  <c:v>1441.48</c:v>
                </c:pt>
                <c:pt idx="2634">
                  <c:v>1454.6</c:v>
                </c:pt>
                <c:pt idx="2635">
                  <c:v>1478.9</c:v>
                </c:pt>
                <c:pt idx="2636">
                  <c:v>1509.98</c:v>
                </c:pt>
                <c:pt idx="2637">
                  <c:v>1480.19</c:v>
                </c:pt>
                <c:pt idx="2638">
                  <c:v>1419.89</c:v>
                </c:pt>
                <c:pt idx="2639">
                  <c:v>1462.93</c:v>
                </c:pt>
                <c:pt idx="2640">
                  <c:v>1471.84</c:v>
                </c:pt>
                <c:pt idx="2641">
                  <c:v>1491.72</c:v>
                </c:pt>
                <c:pt idx="2642">
                  <c:v>1506.45</c:v>
                </c:pt>
                <c:pt idx="2643">
                  <c:v>1520.77</c:v>
                </c:pt>
                <c:pt idx="2644">
                  <c:v>1494.5</c:v>
                </c:pt>
                <c:pt idx="2645">
                  <c:v>1465.81</c:v>
                </c:pt>
                <c:pt idx="2646">
                  <c:v>1448.72</c:v>
                </c:pt>
                <c:pt idx="2647">
                  <c:v>1436.51</c:v>
                </c:pt>
                <c:pt idx="2648">
                  <c:v>1408.99</c:v>
                </c:pt>
                <c:pt idx="2649">
                  <c:v>1374.17</c:v>
                </c:pt>
                <c:pt idx="2650">
                  <c:v>1396.93</c:v>
                </c:pt>
                <c:pt idx="2651">
                  <c:v>1379.58</c:v>
                </c:pt>
                <c:pt idx="2652">
                  <c:v>1426.69</c:v>
                </c:pt>
                <c:pt idx="2653">
                  <c:v>1365.98</c:v>
                </c:pt>
                <c:pt idx="2654">
                  <c:v>1367.72</c:v>
                </c:pt>
                <c:pt idx="2655">
                  <c:v>1341.77</c:v>
                </c:pt>
                <c:pt idx="2656">
                  <c:v>1315.23</c:v>
                </c:pt>
                <c:pt idx="2657">
                  <c:v>1369.89</c:v>
                </c:pt>
                <c:pt idx="2658">
                  <c:v>1312.15</c:v>
                </c:pt>
                <c:pt idx="2659">
                  <c:v>1305.95</c:v>
                </c:pt>
                <c:pt idx="2660">
                  <c:v>1320.28</c:v>
                </c:pt>
                <c:pt idx="2661">
                  <c:v>1298.35</c:v>
                </c:pt>
                <c:pt idx="2662">
                  <c:v>1318.55</c:v>
                </c:pt>
                <c:pt idx="2663">
                  <c:v>1342.54</c:v>
                </c:pt>
                <c:pt idx="2664">
                  <c:v>1354.95</c:v>
                </c:pt>
                <c:pt idx="2665">
                  <c:v>1349.47</c:v>
                </c:pt>
                <c:pt idx="2666">
                  <c:v>1314.76</c:v>
                </c:pt>
                <c:pt idx="2667">
                  <c:v>1301.53</c:v>
                </c:pt>
                <c:pt idx="2668">
                  <c:v>1245.86</c:v>
                </c:pt>
                <c:pt idx="2669">
                  <c:v>1234.18</c:v>
                </c:pt>
                <c:pt idx="2670">
                  <c:v>1233.42</c:v>
                </c:pt>
                <c:pt idx="2671">
                  <c:v>1150.53</c:v>
                </c:pt>
                <c:pt idx="2672">
                  <c:v>1139.83</c:v>
                </c:pt>
                <c:pt idx="2673">
                  <c:v>1160.33</c:v>
                </c:pt>
                <c:pt idx="2674">
                  <c:v>1128.43</c:v>
                </c:pt>
                <c:pt idx="2675">
                  <c:v>1183.5</c:v>
                </c:pt>
                <c:pt idx="2676">
                  <c:v>1242.98</c:v>
                </c:pt>
                <c:pt idx="2677">
                  <c:v>1253.05</c:v>
                </c:pt>
                <c:pt idx="2678">
                  <c:v>1266.61</c:v>
                </c:pt>
                <c:pt idx="2679">
                  <c:v>1245.67</c:v>
                </c:pt>
                <c:pt idx="2680">
                  <c:v>1291.96</c:v>
                </c:pt>
                <c:pt idx="2681">
                  <c:v>1277.89</c:v>
                </c:pt>
                <c:pt idx="2682">
                  <c:v>1260.67</c:v>
                </c:pt>
                <c:pt idx="2683">
                  <c:v>1264.96</c:v>
                </c:pt>
                <c:pt idx="2684">
                  <c:v>1214.36</c:v>
                </c:pt>
                <c:pt idx="2685">
                  <c:v>1225.35</c:v>
                </c:pt>
                <c:pt idx="2686">
                  <c:v>1224.38</c:v>
                </c:pt>
                <c:pt idx="2687">
                  <c:v>1190.59</c:v>
                </c:pt>
                <c:pt idx="2688">
                  <c:v>1215.68</c:v>
                </c:pt>
                <c:pt idx="2689">
                  <c:v>1210.85</c:v>
                </c:pt>
                <c:pt idx="2690">
                  <c:v>1205.82</c:v>
                </c:pt>
                <c:pt idx="2691">
                  <c:v>1214.35</c:v>
                </c:pt>
                <c:pt idx="2692">
                  <c:v>1190.16</c:v>
                </c:pt>
                <c:pt idx="2693">
                  <c:v>1161.97</c:v>
                </c:pt>
                <c:pt idx="2694">
                  <c:v>1184.93</c:v>
                </c:pt>
                <c:pt idx="2695">
                  <c:v>1133.58</c:v>
                </c:pt>
                <c:pt idx="2696">
                  <c:v>1085.78</c:v>
                </c:pt>
                <c:pt idx="2697">
                  <c:v>965.8</c:v>
                </c:pt>
                <c:pt idx="2698">
                  <c:v>1040.94</c:v>
                </c:pt>
                <c:pt idx="2699">
                  <c:v>1071.38</c:v>
                </c:pt>
                <c:pt idx="2700">
                  <c:v>1091.65</c:v>
                </c:pt>
                <c:pt idx="2701">
                  <c:v>1073.48</c:v>
                </c:pt>
                <c:pt idx="2702">
                  <c:v>1104.61</c:v>
                </c:pt>
                <c:pt idx="2703">
                  <c:v>1087.2</c:v>
                </c:pt>
                <c:pt idx="2704">
                  <c:v>1120.31</c:v>
                </c:pt>
                <c:pt idx="2705">
                  <c:v>1138.65</c:v>
                </c:pt>
                <c:pt idx="2706">
                  <c:v>1150.34</c:v>
                </c:pt>
                <c:pt idx="2707">
                  <c:v>1139.45</c:v>
                </c:pt>
                <c:pt idx="2708">
                  <c:v>1158.31</c:v>
                </c:pt>
                <c:pt idx="2709">
                  <c:v>1123.09</c:v>
                </c:pt>
                <c:pt idx="2710">
                  <c:v>1144.89</c:v>
                </c:pt>
                <c:pt idx="2711">
                  <c:v>1161.02</c:v>
                </c:pt>
                <c:pt idx="2712">
                  <c:v>1172.51</c:v>
                </c:pt>
                <c:pt idx="2713">
                  <c:v>1145.6</c:v>
                </c:pt>
                <c:pt idx="2714">
                  <c:v>1127.58</c:v>
                </c:pt>
                <c:pt idx="2715">
                  <c:v>1133.28</c:v>
                </c:pt>
                <c:pt idx="2716">
                  <c:v>1122.2</c:v>
                </c:pt>
                <c:pt idx="2717">
                  <c:v>1096.22</c:v>
                </c:pt>
                <c:pt idx="2718">
                  <c:v>1104.18</c:v>
                </c:pt>
                <c:pt idx="2719">
                  <c:v>1089.84</c:v>
                </c:pt>
                <c:pt idx="2720">
                  <c:v>1131.78</c:v>
                </c:pt>
                <c:pt idx="2721">
                  <c:v>1164.31</c:v>
                </c:pt>
                <c:pt idx="2722">
                  <c:v>1166.16</c:v>
                </c:pt>
                <c:pt idx="2723">
                  <c:v>1148.7</c:v>
                </c:pt>
                <c:pt idx="2724">
                  <c:v>1147.39</c:v>
                </c:pt>
                <c:pt idx="2725">
                  <c:v>1122.73</c:v>
                </c:pt>
                <c:pt idx="2726">
                  <c:v>1111.01</c:v>
                </c:pt>
                <c:pt idx="2727">
                  <c:v>1125.17</c:v>
                </c:pt>
                <c:pt idx="2728">
                  <c:v>1076.32</c:v>
                </c:pt>
                <c:pt idx="2729">
                  <c:v>1073.43</c:v>
                </c:pt>
                <c:pt idx="2730">
                  <c:v>1054.99</c:v>
                </c:pt>
                <c:pt idx="2731">
                  <c:v>1106.59</c:v>
                </c:pt>
                <c:pt idx="2732">
                  <c:v>1083.82</c:v>
                </c:pt>
                <c:pt idx="2733">
                  <c:v>1067.14</c:v>
                </c:pt>
                <c:pt idx="2734">
                  <c:v>1027.53</c:v>
                </c:pt>
                <c:pt idx="2735">
                  <c:v>1007.27</c:v>
                </c:pt>
                <c:pt idx="2736">
                  <c:v>989.14</c:v>
                </c:pt>
                <c:pt idx="2737">
                  <c:v>989.82</c:v>
                </c:pt>
                <c:pt idx="2738">
                  <c:v>989.03</c:v>
                </c:pt>
                <c:pt idx="2739">
                  <c:v>921.39</c:v>
                </c:pt>
                <c:pt idx="2740">
                  <c:v>847.75</c:v>
                </c:pt>
                <c:pt idx="2741">
                  <c:v>852.84</c:v>
                </c:pt>
                <c:pt idx="2742">
                  <c:v>864.24</c:v>
                </c:pt>
                <c:pt idx="2743">
                  <c:v>908.64</c:v>
                </c:pt>
                <c:pt idx="2744">
                  <c:v>928.77</c:v>
                </c:pt>
                <c:pt idx="2745">
                  <c:v>940.86</c:v>
                </c:pt>
                <c:pt idx="2746">
                  <c:v>916.07</c:v>
                </c:pt>
                <c:pt idx="2747">
                  <c:v>893.92</c:v>
                </c:pt>
                <c:pt idx="2748">
                  <c:v>889.81</c:v>
                </c:pt>
                <c:pt idx="2749">
                  <c:v>845.39</c:v>
                </c:pt>
                <c:pt idx="2750">
                  <c:v>827.37</c:v>
                </c:pt>
                <c:pt idx="2751">
                  <c:v>800.58</c:v>
                </c:pt>
                <c:pt idx="2752">
                  <c:v>835.32</c:v>
                </c:pt>
                <c:pt idx="2753">
                  <c:v>884.39</c:v>
                </c:pt>
                <c:pt idx="2754">
                  <c:v>897.65</c:v>
                </c:pt>
                <c:pt idx="2755">
                  <c:v>900.96</c:v>
                </c:pt>
                <c:pt idx="2756">
                  <c:v>894.74</c:v>
                </c:pt>
                <c:pt idx="2757">
                  <c:v>909.83</c:v>
                </c:pt>
                <c:pt idx="2758">
                  <c:v>930.55</c:v>
                </c:pt>
                <c:pt idx="2759">
                  <c:v>936.31</c:v>
                </c:pt>
                <c:pt idx="2760">
                  <c:v>912.23</c:v>
                </c:pt>
                <c:pt idx="2761">
                  <c:v>889.48</c:v>
                </c:pt>
                <c:pt idx="2762">
                  <c:v>895.76</c:v>
                </c:pt>
                <c:pt idx="2763">
                  <c:v>875.4</c:v>
                </c:pt>
                <c:pt idx="2764">
                  <c:v>908.59</c:v>
                </c:pt>
                <c:pt idx="2765">
                  <c:v>927.57</c:v>
                </c:pt>
                <c:pt idx="2766">
                  <c:v>901.78</c:v>
                </c:pt>
                <c:pt idx="2767">
                  <c:v>861.4</c:v>
                </c:pt>
                <c:pt idx="2768">
                  <c:v>855.7</c:v>
                </c:pt>
                <c:pt idx="2769">
                  <c:v>829.69</c:v>
                </c:pt>
                <c:pt idx="2770">
                  <c:v>834.89</c:v>
                </c:pt>
                <c:pt idx="2771">
                  <c:v>848.17</c:v>
                </c:pt>
                <c:pt idx="2772">
                  <c:v>841.15</c:v>
                </c:pt>
                <c:pt idx="2773">
                  <c:v>828.89</c:v>
                </c:pt>
                <c:pt idx="2774">
                  <c:v>833.27</c:v>
                </c:pt>
                <c:pt idx="2775">
                  <c:v>895.79</c:v>
                </c:pt>
                <c:pt idx="2776">
                  <c:v>863.5</c:v>
                </c:pt>
                <c:pt idx="2777">
                  <c:v>878.85</c:v>
                </c:pt>
                <c:pt idx="2778">
                  <c:v>868.3</c:v>
                </c:pt>
                <c:pt idx="2779">
                  <c:v>893.58</c:v>
                </c:pt>
                <c:pt idx="2780">
                  <c:v>898.81</c:v>
                </c:pt>
                <c:pt idx="2781">
                  <c:v>930.08</c:v>
                </c:pt>
                <c:pt idx="2782">
                  <c:v>933.41</c:v>
                </c:pt>
                <c:pt idx="2783">
                  <c:v>944.3</c:v>
                </c:pt>
                <c:pt idx="2784">
                  <c:v>933.22</c:v>
                </c:pt>
                <c:pt idx="2785">
                  <c:v>963.59</c:v>
                </c:pt>
                <c:pt idx="2786">
                  <c:v>987.76</c:v>
                </c:pt>
                <c:pt idx="2787">
                  <c:v>988.61</c:v>
                </c:pt>
                <c:pt idx="2788">
                  <c:v>995.69</c:v>
                </c:pt>
                <c:pt idx="2789">
                  <c:v>976.22</c:v>
                </c:pt>
                <c:pt idx="2790">
                  <c:v>985.7</c:v>
                </c:pt>
                <c:pt idx="2791">
                  <c:v>998.14</c:v>
                </c:pt>
                <c:pt idx="2792">
                  <c:v>993.32</c:v>
                </c:pt>
                <c:pt idx="2793">
                  <c:v>998.68</c:v>
                </c:pt>
                <c:pt idx="2794">
                  <c:v>980.15</c:v>
                </c:pt>
                <c:pt idx="2795">
                  <c:v>977.59</c:v>
                </c:pt>
                <c:pt idx="2796">
                  <c:v>990.67</c:v>
                </c:pt>
                <c:pt idx="2797">
                  <c:v>993.06</c:v>
                </c:pt>
                <c:pt idx="2798">
                  <c:v>1008.01</c:v>
                </c:pt>
                <c:pt idx="2799">
                  <c:v>1021.39</c:v>
                </c:pt>
                <c:pt idx="2800">
                  <c:v>1018.63</c:v>
                </c:pt>
                <c:pt idx="2801">
                  <c:v>1036.3</c:v>
                </c:pt>
                <c:pt idx="2802">
                  <c:v>996.85</c:v>
                </c:pt>
                <c:pt idx="2803">
                  <c:v>1029.85</c:v>
                </c:pt>
                <c:pt idx="2804">
                  <c:v>1038.06</c:v>
                </c:pt>
                <c:pt idx="2805">
                  <c:v>1039.32</c:v>
                </c:pt>
                <c:pt idx="2806">
                  <c:v>1028.91</c:v>
                </c:pt>
                <c:pt idx="2807">
                  <c:v>1050.71</c:v>
                </c:pt>
                <c:pt idx="2808">
                  <c:v>1053.21</c:v>
                </c:pt>
                <c:pt idx="2809">
                  <c:v>1050.35</c:v>
                </c:pt>
                <c:pt idx="2810">
                  <c:v>1035.28</c:v>
                </c:pt>
                <c:pt idx="2811">
                  <c:v>1058.2</c:v>
                </c:pt>
                <c:pt idx="2812">
                  <c:v>1061.5</c:v>
                </c:pt>
                <c:pt idx="2813">
                  <c:v>1074.14</c:v>
                </c:pt>
                <c:pt idx="2814">
                  <c:v>1088.66</c:v>
                </c:pt>
                <c:pt idx="2815">
                  <c:v>1095.89</c:v>
                </c:pt>
                <c:pt idx="2816">
                  <c:v>1108.48</c:v>
                </c:pt>
                <c:pt idx="2817">
                  <c:v>1121.86</c:v>
                </c:pt>
                <c:pt idx="2818">
                  <c:v>1139.83</c:v>
                </c:pt>
                <c:pt idx="2819">
                  <c:v>1141.55</c:v>
                </c:pt>
                <c:pt idx="2820">
                  <c:v>1131.13</c:v>
                </c:pt>
                <c:pt idx="2821">
                  <c:v>1142.76</c:v>
                </c:pt>
                <c:pt idx="2822">
                  <c:v>1145.81</c:v>
                </c:pt>
                <c:pt idx="2823">
                  <c:v>1144.11</c:v>
                </c:pt>
                <c:pt idx="2824">
                  <c:v>1144.94</c:v>
                </c:pt>
                <c:pt idx="2825">
                  <c:v>1156.86</c:v>
                </c:pt>
                <c:pt idx="2826">
                  <c:v>1120.57</c:v>
                </c:pt>
                <c:pt idx="2827">
                  <c:v>1109.78</c:v>
                </c:pt>
                <c:pt idx="2828">
                  <c:v>1108.06</c:v>
                </c:pt>
                <c:pt idx="2829">
                  <c:v>1141.81</c:v>
                </c:pt>
                <c:pt idx="2830">
                  <c:v>1139.32</c:v>
                </c:pt>
                <c:pt idx="2831">
                  <c:v>1134.61</c:v>
                </c:pt>
                <c:pt idx="2832">
                  <c:v>1140.6</c:v>
                </c:pt>
                <c:pt idx="2833">
                  <c:v>1107.3</c:v>
                </c:pt>
                <c:pt idx="2834">
                  <c:v>1098.7</c:v>
                </c:pt>
                <c:pt idx="2835">
                  <c:v>1095.7</c:v>
                </c:pt>
                <c:pt idx="2836">
                  <c:v>1093.56</c:v>
                </c:pt>
                <c:pt idx="2837">
                  <c:v>1120.68</c:v>
                </c:pt>
                <c:pt idx="2838">
                  <c:v>1122.5</c:v>
                </c:pt>
                <c:pt idx="2839">
                  <c:v>1136.47</c:v>
                </c:pt>
                <c:pt idx="2840">
                  <c:v>1135.02</c:v>
                </c:pt>
                <c:pt idx="2841">
                  <c:v>1134.43</c:v>
                </c:pt>
                <c:pt idx="2842">
                  <c:v>1125.38</c:v>
                </c:pt>
                <c:pt idx="2843">
                  <c:v>1112.81</c:v>
                </c:pt>
                <c:pt idx="2844">
                  <c:v>1101.39</c:v>
                </c:pt>
                <c:pt idx="2845">
                  <c:v>1086.2</c:v>
                </c:pt>
                <c:pt idx="2846">
                  <c:v>1101.72</c:v>
                </c:pt>
                <c:pt idx="2847">
                  <c:v>1063.97</c:v>
                </c:pt>
                <c:pt idx="2848">
                  <c:v>1064.8</c:v>
                </c:pt>
                <c:pt idx="2849">
                  <c:v>1098.35</c:v>
                </c:pt>
                <c:pt idx="2850">
                  <c:v>1107.77</c:v>
                </c:pt>
                <c:pt idx="2851">
                  <c:v>1113.63</c:v>
                </c:pt>
                <c:pt idx="2852">
                  <c:v>1123.92</c:v>
                </c:pt>
                <c:pt idx="2853">
                  <c:v>1128.55</c:v>
                </c:pt>
                <c:pt idx="2854">
                  <c:v>1110.11</c:v>
                </c:pt>
                <c:pt idx="2855">
                  <c:v>1131.5</c:v>
                </c:pt>
                <c:pt idx="2856">
                  <c:v>1122.14</c:v>
                </c:pt>
                <c:pt idx="2857">
                  <c:v>1108.2</c:v>
                </c:pt>
                <c:pt idx="2858">
                  <c:v>1095.74</c:v>
                </c:pt>
                <c:pt idx="2859">
                  <c:v>1130.2</c:v>
                </c:pt>
                <c:pt idx="2860">
                  <c:v>1166.17</c:v>
                </c:pt>
                <c:pt idx="2861">
                  <c:v>1184.17</c:v>
                </c:pt>
                <c:pt idx="2862">
                  <c:v>1170.34</c:v>
                </c:pt>
                <c:pt idx="2863">
                  <c:v>1182.65</c:v>
                </c:pt>
                <c:pt idx="2864">
                  <c:v>1191.17</c:v>
                </c:pt>
                <c:pt idx="2865">
                  <c:v>1188</c:v>
                </c:pt>
                <c:pt idx="2866">
                  <c:v>1194.2</c:v>
                </c:pt>
                <c:pt idx="2867">
                  <c:v>1210.13</c:v>
                </c:pt>
                <c:pt idx="2868">
                  <c:v>1211.92</c:v>
                </c:pt>
                <c:pt idx="2869">
                  <c:v>1186.19</c:v>
                </c:pt>
                <c:pt idx="2870">
                  <c:v>1184.52</c:v>
                </c:pt>
                <c:pt idx="2871">
                  <c:v>1167.87</c:v>
                </c:pt>
                <c:pt idx="2872">
                  <c:v>1171.36</c:v>
                </c:pt>
                <c:pt idx="2873">
                  <c:v>1203.03</c:v>
                </c:pt>
                <c:pt idx="2874">
                  <c:v>1205.3</c:v>
                </c:pt>
                <c:pt idx="2875">
                  <c:v>1201.59</c:v>
                </c:pt>
                <c:pt idx="2876">
                  <c:v>1211.37</c:v>
                </c:pt>
                <c:pt idx="2877">
                  <c:v>1222.12</c:v>
                </c:pt>
                <c:pt idx="2878">
                  <c:v>1200.08</c:v>
                </c:pt>
                <c:pt idx="2879">
                  <c:v>1189.65</c:v>
                </c:pt>
                <c:pt idx="2880">
                  <c:v>1171.42</c:v>
                </c:pt>
                <c:pt idx="2881">
                  <c:v>1172.92</c:v>
                </c:pt>
                <c:pt idx="2882">
                  <c:v>1181.2</c:v>
                </c:pt>
                <c:pt idx="2883">
                  <c:v>1142.62</c:v>
                </c:pt>
                <c:pt idx="2884">
                  <c:v>1152.12</c:v>
                </c:pt>
                <c:pt idx="2885">
                  <c:v>1156.85</c:v>
                </c:pt>
                <c:pt idx="2886">
                  <c:v>1171.35</c:v>
                </c:pt>
                <c:pt idx="2887">
                  <c:v>1154.05</c:v>
                </c:pt>
                <c:pt idx="2888">
                  <c:v>1189.28</c:v>
                </c:pt>
                <c:pt idx="2889">
                  <c:v>1198.78</c:v>
                </c:pt>
                <c:pt idx="2890">
                  <c:v>1196.02</c:v>
                </c:pt>
                <c:pt idx="2891">
                  <c:v>1198.11</c:v>
                </c:pt>
                <c:pt idx="2892">
                  <c:v>1216.96</c:v>
                </c:pt>
                <c:pt idx="2893">
                  <c:v>1191.57</c:v>
                </c:pt>
                <c:pt idx="2894">
                  <c:v>1194.44</c:v>
                </c:pt>
                <c:pt idx="2895">
                  <c:v>1211.86</c:v>
                </c:pt>
                <c:pt idx="2896">
                  <c:v>1227.92</c:v>
                </c:pt>
                <c:pt idx="2897">
                  <c:v>1233.68</c:v>
                </c:pt>
                <c:pt idx="2898">
                  <c:v>1234.18</c:v>
                </c:pt>
                <c:pt idx="2899">
                  <c:v>1226.42</c:v>
                </c:pt>
                <c:pt idx="2900">
                  <c:v>1230.39</c:v>
                </c:pt>
                <c:pt idx="2901">
                  <c:v>1219.71</c:v>
                </c:pt>
                <c:pt idx="2902">
                  <c:v>1205.1</c:v>
                </c:pt>
                <c:pt idx="2903">
                  <c:v>1218.02</c:v>
                </c:pt>
                <c:pt idx="2904">
                  <c:v>1241.48</c:v>
                </c:pt>
                <c:pt idx="2905">
                  <c:v>1237.91</c:v>
                </c:pt>
                <c:pt idx="2906">
                  <c:v>1215.29</c:v>
                </c:pt>
                <c:pt idx="2907">
                  <c:v>1228.81</c:v>
                </c:pt>
                <c:pt idx="2908">
                  <c:v>1195.9</c:v>
                </c:pt>
                <c:pt idx="2909">
                  <c:v>1186.57</c:v>
                </c:pt>
                <c:pt idx="2910">
                  <c:v>1179.59</c:v>
                </c:pt>
                <c:pt idx="2911">
                  <c:v>1198.41</c:v>
                </c:pt>
                <c:pt idx="2912">
                  <c:v>1220.14</c:v>
                </c:pt>
                <c:pt idx="2913">
                  <c:v>1234.72</c:v>
                </c:pt>
                <c:pt idx="2914">
                  <c:v>1248.27</c:v>
                </c:pt>
                <c:pt idx="2915">
                  <c:v>1268.25</c:v>
                </c:pt>
                <c:pt idx="2916">
                  <c:v>1265.08</c:v>
                </c:pt>
                <c:pt idx="2917">
                  <c:v>1259.37</c:v>
                </c:pt>
                <c:pt idx="2918">
                  <c:v>1267.32</c:v>
                </c:pt>
                <c:pt idx="2919">
                  <c:v>1268.66</c:v>
                </c:pt>
                <c:pt idx="2920">
                  <c:v>1248.29</c:v>
                </c:pt>
                <c:pt idx="2921">
                  <c:v>1285.45</c:v>
                </c:pt>
                <c:pt idx="2922">
                  <c:v>1287.61</c:v>
                </c:pt>
                <c:pt idx="2923">
                  <c:v>1261.49</c:v>
                </c:pt>
                <c:pt idx="2924">
                  <c:v>1283.72</c:v>
                </c:pt>
                <c:pt idx="2925">
                  <c:v>1264.03</c:v>
                </c:pt>
                <c:pt idx="2926">
                  <c:v>1266.99</c:v>
                </c:pt>
                <c:pt idx="2927">
                  <c:v>1287.24</c:v>
                </c:pt>
                <c:pt idx="2928">
                  <c:v>1289.43</c:v>
                </c:pt>
                <c:pt idx="2929">
                  <c:v>1287.23</c:v>
                </c:pt>
                <c:pt idx="2930">
                  <c:v>1281.42</c:v>
                </c:pt>
                <c:pt idx="2931">
                  <c:v>1307.25</c:v>
                </c:pt>
                <c:pt idx="2932">
                  <c:v>1302.95</c:v>
                </c:pt>
                <c:pt idx="2933">
                  <c:v>1294.87</c:v>
                </c:pt>
                <c:pt idx="2934">
                  <c:v>1295.5</c:v>
                </c:pt>
                <c:pt idx="2935">
                  <c:v>1289.12</c:v>
                </c:pt>
                <c:pt idx="2936">
                  <c:v>1311.28</c:v>
                </c:pt>
                <c:pt idx="2937">
                  <c:v>1310.61</c:v>
                </c:pt>
                <c:pt idx="2938">
                  <c:v>1325.76</c:v>
                </c:pt>
                <c:pt idx="2939">
                  <c:v>1291.24</c:v>
                </c:pt>
                <c:pt idx="2940">
                  <c:v>1267.03</c:v>
                </c:pt>
                <c:pt idx="2941">
                  <c:v>1280.16</c:v>
                </c:pt>
                <c:pt idx="2942">
                  <c:v>1288.22</c:v>
                </c:pt>
                <c:pt idx="2943">
                  <c:v>1252.3</c:v>
                </c:pt>
                <c:pt idx="2944">
                  <c:v>1251.54</c:v>
                </c:pt>
                <c:pt idx="2945">
                  <c:v>1244.5</c:v>
                </c:pt>
                <c:pt idx="2946">
                  <c:v>1270.2</c:v>
                </c:pt>
                <c:pt idx="2947">
                  <c:v>1265.48</c:v>
                </c:pt>
                <c:pt idx="2948">
                  <c:v>1236.2</c:v>
                </c:pt>
                <c:pt idx="2949">
                  <c:v>1240.29</c:v>
                </c:pt>
                <c:pt idx="2950">
                  <c:v>1278.55</c:v>
                </c:pt>
                <c:pt idx="2951">
                  <c:v>1279.36</c:v>
                </c:pt>
                <c:pt idx="2952">
                  <c:v>1266.74</c:v>
                </c:pt>
                <c:pt idx="2953">
                  <c:v>1302.3</c:v>
                </c:pt>
                <c:pt idx="2954">
                  <c:v>1295.09</c:v>
                </c:pt>
                <c:pt idx="2955">
                  <c:v>1311.01</c:v>
                </c:pt>
                <c:pt idx="2956">
                  <c:v>1298.92</c:v>
                </c:pt>
                <c:pt idx="2957">
                  <c:v>1319.66</c:v>
                </c:pt>
                <c:pt idx="2958">
                  <c:v>1314.78</c:v>
                </c:pt>
                <c:pt idx="2959">
                  <c:v>1335.85</c:v>
                </c:pt>
                <c:pt idx="2960">
                  <c:v>1349.59</c:v>
                </c:pt>
                <c:pt idx="2961">
                  <c:v>1365.62</c:v>
                </c:pt>
                <c:pt idx="2962">
                  <c:v>1368.6</c:v>
                </c:pt>
                <c:pt idx="2963">
                  <c:v>1377.34</c:v>
                </c:pt>
                <c:pt idx="2964">
                  <c:v>1364.3</c:v>
                </c:pt>
                <c:pt idx="2965">
                  <c:v>1380.9</c:v>
                </c:pt>
                <c:pt idx="2966">
                  <c:v>1401.2</c:v>
                </c:pt>
                <c:pt idx="2967">
                  <c:v>1400.95</c:v>
                </c:pt>
                <c:pt idx="2968">
                  <c:v>1396.71</c:v>
                </c:pt>
                <c:pt idx="2969">
                  <c:v>1409.84</c:v>
                </c:pt>
                <c:pt idx="2970">
                  <c:v>1427.09</c:v>
                </c:pt>
                <c:pt idx="2971">
                  <c:v>1410.76</c:v>
                </c:pt>
                <c:pt idx="2972">
                  <c:v>1418.3</c:v>
                </c:pt>
                <c:pt idx="2973">
                  <c:v>1409.71</c:v>
                </c:pt>
                <c:pt idx="2974">
                  <c:v>1430.73</c:v>
                </c:pt>
                <c:pt idx="2975">
                  <c:v>1430.5</c:v>
                </c:pt>
                <c:pt idx="2976">
                  <c:v>1422.18</c:v>
                </c:pt>
                <c:pt idx="2977">
                  <c:v>1448.39</c:v>
                </c:pt>
                <c:pt idx="2978">
                  <c:v>1438.06</c:v>
                </c:pt>
                <c:pt idx="2979">
                  <c:v>1455.54</c:v>
                </c:pt>
                <c:pt idx="2980">
                  <c:v>1451.19</c:v>
                </c:pt>
                <c:pt idx="2981">
                  <c:v>1387.17</c:v>
                </c:pt>
                <c:pt idx="2982">
                  <c:v>1402.84</c:v>
                </c:pt>
                <c:pt idx="2983">
                  <c:v>1386.95</c:v>
                </c:pt>
                <c:pt idx="2984">
                  <c:v>1436.11</c:v>
                </c:pt>
                <c:pt idx="2985">
                  <c:v>1420.86</c:v>
                </c:pt>
                <c:pt idx="2986">
                  <c:v>1443.76</c:v>
                </c:pt>
                <c:pt idx="2987">
                  <c:v>1452.85</c:v>
                </c:pt>
                <c:pt idx="2988">
                  <c:v>1484.35</c:v>
                </c:pt>
                <c:pt idx="2989">
                  <c:v>1494.07</c:v>
                </c:pt>
                <c:pt idx="2990">
                  <c:v>1505.62</c:v>
                </c:pt>
                <c:pt idx="2991">
                  <c:v>1505.85</c:v>
                </c:pt>
                <c:pt idx="2992">
                  <c:v>1522.75</c:v>
                </c:pt>
                <c:pt idx="2993">
                  <c:v>1515.73</c:v>
                </c:pt>
                <c:pt idx="2994">
                  <c:v>1536.34</c:v>
                </c:pt>
                <c:pt idx="2995">
                  <c:v>1507.67</c:v>
                </c:pt>
                <c:pt idx="2996">
                  <c:v>1532.91</c:v>
                </c:pt>
                <c:pt idx="2997">
                  <c:v>1502.56</c:v>
                </c:pt>
                <c:pt idx="2998">
                  <c:v>1503.35</c:v>
                </c:pt>
                <c:pt idx="2999">
                  <c:v>1530.44</c:v>
                </c:pt>
                <c:pt idx="3000">
                  <c:v>1552.5</c:v>
                </c:pt>
                <c:pt idx="3001">
                  <c:v>1534.1</c:v>
                </c:pt>
                <c:pt idx="3002">
                  <c:v>1458.95</c:v>
                </c:pt>
                <c:pt idx="3003">
                  <c:v>1433.06</c:v>
                </c:pt>
                <c:pt idx="3004">
                  <c:v>1453.64</c:v>
                </c:pt>
                <c:pt idx="3005">
                  <c:v>1445.94</c:v>
                </c:pt>
                <c:pt idx="3006">
                  <c:v>1479.37</c:v>
                </c:pt>
                <c:pt idx="3007">
                  <c:v>1473.99</c:v>
                </c:pt>
                <c:pt idx="3008">
                  <c:v>1453.55</c:v>
                </c:pt>
                <c:pt idx="3009">
                  <c:v>1484.25</c:v>
                </c:pt>
                <c:pt idx="3010">
                  <c:v>1525.75</c:v>
                </c:pt>
                <c:pt idx="3011">
                  <c:v>1526.75</c:v>
                </c:pt>
                <c:pt idx="3012">
                  <c:v>1557.59</c:v>
                </c:pt>
                <c:pt idx="3013">
                  <c:v>1561.8</c:v>
                </c:pt>
                <c:pt idx="3014">
                  <c:v>1500.63</c:v>
                </c:pt>
                <c:pt idx="3015">
                  <c:v>1535.28</c:v>
                </c:pt>
                <c:pt idx="3016">
                  <c:v>1509.65</c:v>
                </c:pt>
                <c:pt idx="3017">
                  <c:v>1453.7</c:v>
                </c:pt>
                <c:pt idx="3018">
                  <c:v>1458.74</c:v>
                </c:pt>
                <c:pt idx="3019">
                  <c:v>1440.7</c:v>
                </c:pt>
                <c:pt idx="3020">
                  <c:v>1481.14</c:v>
                </c:pt>
                <c:pt idx="3021">
                  <c:v>1504.66</c:v>
                </c:pt>
                <c:pt idx="3022">
                  <c:v>1467.95</c:v>
                </c:pt>
                <c:pt idx="3023">
                  <c:v>1484.46</c:v>
                </c:pt>
                <c:pt idx="3024">
                  <c:v>1478.49</c:v>
                </c:pt>
                <c:pt idx="3025">
                  <c:v>1411.63</c:v>
                </c:pt>
                <c:pt idx="3026">
                  <c:v>1401.02</c:v>
                </c:pt>
                <c:pt idx="3027">
                  <c:v>1325.19</c:v>
                </c:pt>
                <c:pt idx="3028">
                  <c:v>1330.61</c:v>
                </c:pt>
                <c:pt idx="3029">
                  <c:v>1395.42</c:v>
                </c:pt>
                <c:pt idx="3030">
                  <c:v>1331.29</c:v>
                </c:pt>
                <c:pt idx="3031">
                  <c:v>1349.99</c:v>
                </c:pt>
                <c:pt idx="3032">
                  <c:v>1353.11</c:v>
                </c:pt>
                <c:pt idx="3033">
                  <c:v>1330.63</c:v>
                </c:pt>
                <c:pt idx="3034">
                  <c:v>1293.37</c:v>
                </c:pt>
                <c:pt idx="3035">
                  <c:v>1288.14</c:v>
                </c:pt>
                <c:pt idx="3036">
                  <c:v>1329.51</c:v>
                </c:pt>
                <c:pt idx="3037">
                  <c:v>1315.22</c:v>
                </c:pt>
                <c:pt idx="3038">
                  <c:v>1370.4</c:v>
                </c:pt>
                <c:pt idx="3039">
                  <c:v>1332.83</c:v>
                </c:pt>
                <c:pt idx="3040">
                  <c:v>1390.33</c:v>
                </c:pt>
                <c:pt idx="3041">
                  <c:v>1397.84</c:v>
                </c:pt>
                <c:pt idx="3042">
                  <c:v>1413.9</c:v>
                </c:pt>
                <c:pt idx="3043">
                  <c:v>1388.28</c:v>
                </c:pt>
                <c:pt idx="3044">
                  <c:v>1425.35</c:v>
                </c:pt>
                <c:pt idx="3045">
                  <c:v>1375.93</c:v>
                </c:pt>
                <c:pt idx="3046">
                  <c:v>1400.38</c:v>
                </c:pt>
                <c:pt idx="3047">
                  <c:v>1360.68</c:v>
                </c:pt>
                <c:pt idx="3048">
                  <c:v>1360.03</c:v>
                </c:pt>
                <c:pt idx="3049">
                  <c:v>1317.93</c:v>
                </c:pt>
                <c:pt idx="3050">
                  <c:v>1278.38</c:v>
                </c:pt>
                <c:pt idx="3051">
                  <c:v>1262.9</c:v>
                </c:pt>
                <c:pt idx="3052">
                  <c:v>1239.49</c:v>
                </c:pt>
                <c:pt idx="3053">
                  <c:v>1260.68</c:v>
                </c:pt>
                <c:pt idx="3054">
                  <c:v>1257.76</c:v>
                </c:pt>
                <c:pt idx="3055">
                  <c:v>1260.31</c:v>
                </c:pt>
                <c:pt idx="3056">
                  <c:v>1296.32</c:v>
                </c:pt>
                <c:pt idx="3057">
                  <c:v>1298.2</c:v>
                </c:pt>
                <c:pt idx="3058">
                  <c:v>1292.2</c:v>
                </c:pt>
                <c:pt idx="3059">
                  <c:v>1282.83</c:v>
                </c:pt>
                <c:pt idx="3060">
                  <c:v>1242.31</c:v>
                </c:pt>
                <c:pt idx="3061">
                  <c:v>1251.7</c:v>
                </c:pt>
                <c:pt idx="3062">
                  <c:v>1255.08</c:v>
                </c:pt>
                <c:pt idx="3063">
                  <c:v>1213.27</c:v>
                </c:pt>
                <c:pt idx="3064">
                  <c:v>1099.23</c:v>
                </c:pt>
                <c:pt idx="3065">
                  <c:v>899.22</c:v>
                </c:pt>
                <c:pt idx="3066">
                  <c:v>940.55</c:v>
                </c:pt>
                <c:pt idx="3067">
                  <c:v>876.77</c:v>
                </c:pt>
                <c:pt idx="3068">
                  <c:v>968.75</c:v>
                </c:pt>
                <c:pt idx="3069">
                  <c:v>930.99</c:v>
                </c:pt>
                <c:pt idx="3070">
                  <c:v>873.29</c:v>
                </c:pt>
                <c:pt idx="3071">
                  <c:v>800.03</c:v>
                </c:pt>
                <c:pt idx="3072">
                  <c:v>896.24</c:v>
                </c:pt>
                <c:pt idx="3073">
                  <c:v>876.07</c:v>
                </c:pt>
                <c:pt idx="3074">
                  <c:v>879.73</c:v>
                </c:pt>
                <c:pt idx="3075">
                  <c:v>887.88</c:v>
                </c:pt>
                <c:pt idx="3076">
                  <c:v>872.8</c:v>
                </c:pt>
                <c:pt idx="3077">
                  <c:v>931.8</c:v>
                </c:pt>
                <c:pt idx="3078">
                  <c:v>890.35</c:v>
                </c:pt>
                <c:pt idx="3079">
                  <c:v>850.12</c:v>
                </c:pt>
                <c:pt idx="3080">
                  <c:v>831.95</c:v>
                </c:pt>
                <c:pt idx="3081">
                  <c:v>825.88</c:v>
                </c:pt>
                <c:pt idx="3082">
                  <c:v>868.6</c:v>
                </c:pt>
                <c:pt idx="3083">
                  <c:v>826.84</c:v>
                </c:pt>
                <c:pt idx="3084">
                  <c:v>770.05</c:v>
                </c:pt>
                <c:pt idx="3085">
                  <c:v>735.09</c:v>
                </c:pt>
                <c:pt idx="3086">
                  <c:v>683.38</c:v>
                </c:pt>
                <c:pt idx="3087">
                  <c:v>756.55</c:v>
                </c:pt>
                <c:pt idx="3088">
                  <c:v>768.54</c:v>
                </c:pt>
                <c:pt idx="3089">
                  <c:v>815.94</c:v>
                </c:pt>
                <c:pt idx="3090">
                  <c:v>842.5</c:v>
                </c:pt>
                <c:pt idx="3091">
                  <c:v>856.56</c:v>
                </c:pt>
                <c:pt idx="3092">
                  <c:v>869.6</c:v>
                </c:pt>
                <c:pt idx="3093">
                  <c:v>866.23</c:v>
                </c:pt>
                <c:pt idx="3094">
                  <c:v>877.52</c:v>
                </c:pt>
                <c:pt idx="3095">
                  <c:v>929.23</c:v>
                </c:pt>
                <c:pt idx="3096">
                  <c:v>882.88</c:v>
                </c:pt>
                <c:pt idx="3097">
                  <c:v>887</c:v>
                </c:pt>
                <c:pt idx="3098">
                  <c:v>919.14</c:v>
                </c:pt>
                <c:pt idx="3099">
                  <c:v>940.09</c:v>
                </c:pt>
                <c:pt idx="3100">
                  <c:v>946.21</c:v>
                </c:pt>
                <c:pt idx="3101">
                  <c:v>921.23</c:v>
                </c:pt>
                <c:pt idx="3102">
                  <c:v>918.9</c:v>
                </c:pt>
                <c:pt idx="3103">
                  <c:v>896.42</c:v>
                </c:pt>
                <c:pt idx="3104">
                  <c:v>879.13</c:v>
                </c:pt>
                <c:pt idx="3105">
                  <c:v>940.38</c:v>
                </c:pt>
                <c:pt idx="3106">
                  <c:v>979.26</c:v>
                </c:pt>
                <c:pt idx="3107">
                  <c:v>987.48</c:v>
                </c:pt>
                <c:pt idx="3108">
                  <c:v>1010.48</c:v>
                </c:pt>
                <c:pt idx="3109">
                  <c:v>1004.09</c:v>
                </c:pt>
                <c:pt idx="3110">
                  <c:v>1026.13</c:v>
                </c:pt>
                <c:pt idx="3111">
                  <c:v>1028.93</c:v>
                </c:pt>
                <c:pt idx="3112">
                  <c:v>1016.4</c:v>
                </c:pt>
                <c:pt idx="3113">
                  <c:v>1042.73</c:v>
                </c:pt>
                <c:pt idx="3114">
                  <c:v>1068.3</c:v>
                </c:pt>
                <c:pt idx="3115">
                  <c:v>1044.38</c:v>
                </c:pt>
                <c:pt idx="3116">
                  <c:v>1025.21</c:v>
                </c:pt>
                <c:pt idx="3117">
                  <c:v>1071.49</c:v>
                </c:pt>
                <c:pt idx="3118">
                  <c:v>1087.68</c:v>
                </c:pt>
                <c:pt idx="3119">
                  <c:v>1079.6</c:v>
                </c:pt>
                <c:pt idx="3120">
                  <c:v>1036.19</c:v>
                </c:pt>
                <c:pt idx="3121">
                  <c:v>1069.3</c:v>
                </c:pt>
                <c:pt idx="3122">
                  <c:v>1093.48</c:v>
                </c:pt>
                <c:pt idx="3123">
                  <c:v>1091.38</c:v>
                </c:pt>
                <c:pt idx="3124">
                  <c:v>1091.49</c:v>
                </c:pt>
                <c:pt idx="3125">
                  <c:v>1105.98</c:v>
                </c:pt>
                <c:pt idx="3126">
                  <c:v>1106.41</c:v>
                </c:pt>
                <c:pt idx="3127">
                  <c:v>1102.47</c:v>
                </c:pt>
                <c:pt idx="3128">
                  <c:v>1126.48</c:v>
                </c:pt>
                <c:pt idx="3129">
                  <c:v>1115.1</c:v>
                </c:pt>
                <c:pt idx="3130">
                  <c:v>1144.98</c:v>
                </c:pt>
                <c:pt idx="3131">
                  <c:v>1136.03</c:v>
                </c:pt>
                <c:pt idx="3132">
                  <c:v>1091.76</c:v>
                </c:pt>
                <c:pt idx="3133">
                  <c:v>1073.87</c:v>
                </c:pt>
                <c:pt idx="3134">
                  <c:v>1066.19</c:v>
                </c:pt>
                <c:pt idx="3135">
                  <c:v>1075.51</c:v>
                </c:pt>
                <c:pt idx="3136">
                  <c:v>1109.17</c:v>
                </c:pt>
                <c:pt idx="3137">
                  <c:v>1104.49</c:v>
                </c:pt>
                <c:pt idx="3138">
                  <c:v>1138.7</c:v>
                </c:pt>
                <c:pt idx="3139">
                  <c:v>1149.99</c:v>
                </c:pt>
                <c:pt idx="3140">
                  <c:v>1159.9</c:v>
                </c:pt>
                <c:pt idx="3141">
                  <c:v>1166.59</c:v>
                </c:pt>
                <c:pt idx="3142">
                  <c:v>1178.1</c:v>
                </c:pt>
                <c:pt idx="3143">
                  <c:v>1194.37</c:v>
                </c:pt>
                <c:pt idx="3144">
                  <c:v>1192.13</c:v>
                </c:pt>
                <c:pt idx="3145">
                  <c:v>1217.28</c:v>
                </c:pt>
                <c:pt idx="3146">
                  <c:v>1186.69</c:v>
                </c:pt>
                <c:pt idx="3147">
                  <c:v>1110.88</c:v>
                </c:pt>
                <c:pt idx="3148">
                  <c:v>1135.68</c:v>
                </c:pt>
                <c:pt idx="3149">
                  <c:v>1087.69</c:v>
                </c:pt>
                <c:pt idx="3150">
                  <c:v>1089.41</c:v>
                </c:pt>
                <c:pt idx="3151">
                  <c:v>1064.88</c:v>
                </c:pt>
                <c:pt idx="3152">
                  <c:v>1091.6</c:v>
                </c:pt>
                <c:pt idx="3153">
                  <c:v>1117.51</c:v>
                </c:pt>
                <c:pt idx="3154">
                  <c:v>1076.76</c:v>
                </c:pt>
                <c:pt idx="3155">
                  <c:v>1022.58</c:v>
                </c:pt>
                <c:pt idx="3156">
                  <c:v>1077.96</c:v>
                </c:pt>
                <c:pt idx="3157">
                  <c:v>1064.88</c:v>
                </c:pt>
                <c:pt idx="3158">
                  <c:v>1102.66</c:v>
                </c:pt>
                <c:pt idx="3159">
                  <c:v>1101.6</c:v>
                </c:pt>
                <c:pt idx="3160">
                  <c:v>1121.64</c:v>
                </c:pt>
                <c:pt idx="3161">
                  <c:v>1079.25</c:v>
                </c:pt>
                <c:pt idx="3162">
                  <c:v>1071.69</c:v>
                </c:pt>
                <c:pt idx="3163">
                  <c:v>1064.59</c:v>
                </c:pt>
                <c:pt idx="3164">
                  <c:v>1104.51</c:v>
                </c:pt>
                <c:pt idx="3165">
                  <c:v>1109.55</c:v>
                </c:pt>
                <c:pt idx="3166">
                  <c:v>1125.59</c:v>
                </c:pt>
                <c:pt idx="3167">
                  <c:v>1148.67</c:v>
                </c:pt>
                <c:pt idx="3168">
                  <c:v>1146.24</c:v>
                </c:pt>
                <c:pt idx="3169">
                  <c:v>1165.15</c:v>
                </c:pt>
                <c:pt idx="3170">
                  <c:v>1176.19</c:v>
                </c:pt>
                <c:pt idx="3171">
                  <c:v>1183.08</c:v>
                </c:pt>
                <c:pt idx="3172">
                  <c:v>1183.26</c:v>
                </c:pt>
                <c:pt idx="3173">
                  <c:v>1225.85</c:v>
                </c:pt>
                <c:pt idx="3174">
                  <c:v>1199.21</c:v>
                </c:pt>
                <c:pt idx="3175">
                  <c:v>1199.73</c:v>
                </c:pt>
                <c:pt idx="3176">
                  <c:v>1189.4</c:v>
                </c:pt>
                <c:pt idx="3177">
                  <c:v>1224.71</c:v>
                </c:pt>
                <c:pt idx="3178">
                  <c:v>1240.4</c:v>
                </c:pt>
                <c:pt idx="3179">
                  <c:v>1243.91</c:v>
                </c:pt>
                <c:pt idx="3180">
                  <c:v>1256.77</c:v>
                </c:pt>
                <c:pt idx="3181">
                  <c:v>1257.64</c:v>
                </c:pt>
                <c:pt idx="3182">
                  <c:v>1271.5</c:v>
                </c:pt>
                <c:pt idx="3183">
                  <c:v>1293.24</c:v>
                </c:pt>
                <c:pt idx="3184">
                  <c:v>1283.35</c:v>
                </c:pt>
                <c:pt idx="3185">
                  <c:v>1276.34</c:v>
                </c:pt>
                <c:pt idx="3186">
                  <c:v>1310.87</c:v>
                </c:pt>
                <c:pt idx="3187">
                  <c:v>1329.15</c:v>
                </c:pt>
                <c:pt idx="3188">
                  <c:v>1343.01</c:v>
                </c:pt>
                <c:pt idx="3189">
                  <c:v>1319.88</c:v>
                </c:pt>
                <c:pt idx="3190">
                  <c:v>1321.15</c:v>
                </c:pt>
                <c:pt idx="3191">
                  <c:v>1304.28</c:v>
                </c:pt>
                <c:pt idx="3192">
                  <c:v>1279.21</c:v>
                </c:pt>
                <c:pt idx="3193">
                  <c:v>1313.8</c:v>
                </c:pt>
                <c:pt idx="3194">
                  <c:v>1332.41</c:v>
                </c:pt>
                <c:pt idx="3195">
                  <c:v>1328.17</c:v>
                </c:pt>
                <c:pt idx="3196">
                  <c:v>1319.68</c:v>
                </c:pt>
                <c:pt idx="3197">
                  <c:v>1337.38</c:v>
                </c:pt>
                <c:pt idx="3198">
                  <c:v>1363.61</c:v>
                </c:pt>
                <c:pt idx="3199">
                  <c:v>1340.2</c:v>
                </c:pt>
                <c:pt idx="3200">
                  <c:v>1337.77</c:v>
                </c:pt>
                <c:pt idx="3201">
                  <c:v>1333.27</c:v>
                </c:pt>
                <c:pt idx="3202">
                  <c:v>1331.1</c:v>
                </c:pt>
                <c:pt idx="3203">
                  <c:v>1300.16</c:v>
                </c:pt>
                <c:pt idx="3204">
                  <c:v>1270.98</c:v>
                </c:pt>
                <c:pt idx="3205">
                  <c:v>1271.5</c:v>
                </c:pt>
                <c:pt idx="3206">
                  <c:v>1268.45</c:v>
                </c:pt>
                <c:pt idx="3207">
                  <c:v>1339.67</c:v>
                </c:pt>
                <c:pt idx="3208">
                  <c:v>1343.8</c:v>
                </c:pt>
                <c:pt idx="3209">
                  <c:v>1316.14</c:v>
                </c:pt>
                <c:pt idx="3210">
                  <c:v>1345.02</c:v>
                </c:pt>
                <c:pt idx="3211">
                  <c:v>1292.28</c:v>
                </c:pt>
                <c:pt idx="3212">
                  <c:v>1199.38</c:v>
                </c:pt>
                <c:pt idx="3213">
                  <c:v>1178.81</c:v>
                </c:pt>
                <c:pt idx="3214">
                  <c:v>1123.53</c:v>
                </c:pt>
                <c:pt idx="3215">
                  <c:v>1176.8</c:v>
                </c:pt>
                <c:pt idx="3216">
                  <c:v>1173.97</c:v>
                </c:pt>
                <c:pt idx="3217">
                  <c:v>1154.23</c:v>
                </c:pt>
                <c:pt idx="3218">
                  <c:v>1216.01</c:v>
                </c:pt>
                <c:pt idx="3219">
                  <c:v>1136.43</c:v>
                </c:pt>
                <c:pt idx="3220">
                  <c:v>1131.42</c:v>
                </c:pt>
                <c:pt idx="3221">
                  <c:v>1155.46</c:v>
                </c:pt>
                <c:pt idx="3222">
                  <c:v>1224.58</c:v>
                </c:pt>
                <c:pt idx="3223">
                  <c:v>1238.25</c:v>
                </c:pt>
                <c:pt idx="3224">
                  <c:v>1285.09</c:v>
                </c:pt>
                <c:pt idx="3225">
                  <c:v>1253.23</c:v>
                </c:pt>
                <c:pt idx="3226">
                  <c:v>1263.85</c:v>
                </c:pt>
                <c:pt idx="3227">
                  <c:v>1215.65</c:v>
                </c:pt>
                <c:pt idx="3228">
                  <c:v>1158.67</c:v>
                </c:pt>
                <c:pt idx="3229">
                  <c:v>1244.28</c:v>
                </c:pt>
                <c:pt idx="3230">
                  <c:v>1255.19</c:v>
                </c:pt>
                <c:pt idx="3231">
                  <c:v>1219.66</c:v>
                </c:pt>
                <c:pt idx="3232">
                  <c:v>1265.33</c:v>
                </c:pt>
                <c:pt idx="3233">
                  <c:v>1257.6</c:v>
                </c:pt>
                <c:pt idx="3234">
                  <c:v>1277.06</c:v>
                </c:pt>
              </c:numCache>
            </c:numRef>
          </c:val>
        </c:ser>
        <c:gapWidth val="150"/>
        <c:overlap val="0"/>
        <c:axId val="29074044"/>
        <c:axId val="66046673"/>
      </c:barChart>
      <c:catAx>
        <c:axId val="29074044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6673"/>
        <c:crossesAt val="0"/>
        <c:auto val="1"/>
        <c:lblAlgn val="ctr"/>
        <c:lblOffset val="100"/>
        <c:noMultiLvlLbl val="0"/>
      </c:catAx>
      <c:valAx>
        <c:axId val="66046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4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038453229639"/>
          <c:y val="0.510864716752692"/>
          <c:w val="0.0716353424065673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Supply Curve:  Average Price for Year  31.03 </a:t>
            </a:r>
          </a:p>
        </c:rich>
      </c:tx>
      <c:layout>
        <c:manualLayout>
          <c:xMode val="edge"/>
          <c:yMode val="edge"/>
          <c:x val="0.186720442154007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8415116886997"/>
          <c:y val="0.12992125984252"/>
          <c:w val="0.971917245500037"/>
          <c:h val="0.87007874015748"/>
        </c:manualLayout>
      </c:layout>
      <c:scatterChart>
        <c:scatterStyle val="line"/>
        <c:varyColors val="0"/>
        <c:ser>
          <c:idx val="0"/>
          <c:order val="0"/>
          <c:tx>
            <c:strRef>
              <c:f>'Supply Data'!$V$17</c:f>
              <c:strCache>
                <c:ptCount val="1"/>
                <c:pt idx="0">
                  <c:v>Marg Co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Data'!$U$18:$U$29</c:f>
              <c:numCache>
                <c:formatCode>General</c:formatCode>
                <c:ptCount val="12"/>
                <c:pt idx="0">
                  <c:v>0</c:v>
                </c:pt>
                <c:pt idx="1">
                  <c:v>1600</c:v>
                </c:pt>
                <c:pt idx="2">
                  <c:v>1600</c:v>
                </c:pt>
                <c:pt idx="3">
                  <c:v>3600</c:v>
                </c:pt>
                <c:pt idx="4">
                  <c:v>3600</c:v>
                </c:pt>
                <c:pt idx="5">
                  <c:v>5600</c:v>
                </c:pt>
                <c:pt idx="6">
                  <c:v>5600</c:v>
                </c:pt>
                <c:pt idx="7">
                  <c:v>5600</c:v>
                </c:pt>
                <c:pt idx="8">
                  <c:v>5600</c:v>
                </c:pt>
                <c:pt idx="9">
                  <c:v>6100</c:v>
                </c:pt>
                <c:pt idx="10">
                  <c:v>6100</c:v>
                </c:pt>
                <c:pt idx="11">
                  <c:v>9100</c:v>
                </c:pt>
              </c:numCache>
            </c:numRef>
          </c:xVal>
          <c:yVal>
            <c:numRef>
              <c:f>'Supply Data'!$V$18:$V$29</c:f>
              <c:numCache>
                <c:formatCode>General</c:formatCode>
                <c:ptCount val="12"/>
                <c:pt idx="0">
                  <c:v>13.5</c:v>
                </c:pt>
                <c:pt idx="1">
                  <c:v>13.5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35</c:v>
                </c:pt>
                <c:pt idx="7">
                  <c:v>35</c:v>
                </c:pt>
                <c:pt idx="8">
                  <c:v>37.5</c:v>
                </c:pt>
                <c:pt idx="9">
                  <c:v>37.5</c:v>
                </c:pt>
                <c:pt idx="10">
                  <c:v>60</c:v>
                </c:pt>
                <c:pt idx="11">
                  <c:v>60</c:v>
                </c:pt>
              </c:numCache>
            </c:numRef>
          </c:yVal>
          <c:smooth val="0"/>
        </c:ser>
        <c:axId val="62575984"/>
        <c:axId val="41710118"/>
      </c:scatterChart>
      <c:valAx>
        <c:axId val="62575984"/>
        <c:scaling>
          <c:orientation val="minMax"/>
        </c:scaling>
        <c:delete val="0"/>
        <c:axPos val="b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0118"/>
        <c:crossesAt val="0"/>
        <c:crossBetween val="midCat"/>
      </c:valAx>
      <c:valAx>
        <c:axId val="4171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59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7735933218633"/>
          <c:w val="0.889911427954202"/>
          <c:h val="0.9702415089530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val>
            <c:numRef>
              <c:f>[0]!loads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1507493"/>
        <c:axId val="47645271"/>
      </c:barChart>
      <c:catAx>
        <c:axId val="1150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5271"/>
        <c:crossesAt val="0"/>
        <c:auto val="1"/>
        <c:lblAlgn val="ctr"/>
        <c:lblOffset val="100"/>
        <c:noMultiLvlLbl val="0"/>
      </c:catAx>
      <c:valAx>
        <c:axId val="47645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7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31453877727"/>
          <c:y val="0.481106225705729"/>
          <c:w val="0.07012313674659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22640</xdr:colOff>
      <xdr:row>14</xdr:row>
      <xdr:rowOff>152640</xdr:rowOff>
    </xdr:from>
    <xdr:to>
      <xdr:col>22</xdr:col>
      <xdr:colOff>302400</xdr:colOff>
      <xdr:row>29</xdr:row>
      <xdr:rowOff>37800</xdr:rowOff>
    </xdr:to>
    <xdr:graphicFrame>
      <xdr:nvGraphicFramePr>
        <xdr:cNvPr id="1" name="Chart 2"/>
        <xdr:cNvGraphicFramePr/>
      </xdr:nvGraphicFramePr>
      <xdr:xfrm>
        <a:off x="12338280" y="2819520"/>
        <a:ext cx="4819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81080</xdr:colOff>
          <xdr:row>17</xdr:row>
          <xdr:rowOff>37800</xdr:rowOff>
        </xdr:from>
        <xdr:to>
          <xdr:col>13</xdr:col>
          <xdr:colOff>503640</xdr:colOff>
          <xdr:row>18</xdr:row>
          <xdr:rowOff>475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20600</xdr:colOff>
          <xdr:row>21</xdr:row>
          <xdr:rowOff>9360</xdr:rowOff>
        </xdr:from>
        <xdr:to>
          <xdr:col>14</xdr:col>
          <xdr:colOff>-300960</xdr:colOff>
          <xdr:row>22</xdr:row>
          <xdr:rowOff>-972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5" descr="Button 5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55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360</xdr:colOff>
          <xdr:row>0</xdr:row>
          <xdr:rowOff>179640</xdr:rowOff>
        </xdr:from>
        <xdr:to>
          <xdr:col>2</xdr:col>
          <xdr:colOff>436320</xdr:colOff>
          <xdr:row>1</xdr:row>
          <xdr:rowOff>168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22120</xdr:colOff>
          <xdr:row>3</xdr:row>
          <xdr:rowOff>13320</xdr:rowOff>
        </xdr:from>
        <xdr:to>
          <xdr:col>2</xdr:col>
          <xdr:colOff>600840</xdr:colOff>
          <xdr:row>4</xdr:row>
          <xdr:rowOff>2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865080</xdr:colOff>
          <xdr:row>19</xdr:row>
          <xdr:rowOff>294840</xdr:rowOff>
        </xdr:from>
        <xdr:to>
          <xdr:col>17</xdr:col>
          <xdr:colOff>158400</xdr:colOff>
          <xdr:row>20</xdr:row>
          <xdr:rowOff>1144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513360</xdr:colOff>
          <xdr:row>4</xdr:row>
          <xdr:rowOff>47520</xdr:rowOff>
        </xdr:from>
        <xdr:to>
          <xdr:col>18</xdr:col>
          <xdr:colOff>336240</xdr:colOff>
          <xdr:row>5</xdr:row>
          <xdr:rowOff>5724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Button 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99160</xdr:colOff>
          <xdr:row>5</xdr:row>
          <xdr:rowOff>37800</xdr:rowOff>
        </xdr:from>
        <xdr:to>
          <xdr:col>12</xdr:col>
          <xdr:colOff>442080</xdr:colOff>
          <xdr:row>6</xdr:row>
          <xdr:rowOff>475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00320</xdr:colOff>
          <xdr:row>7</xdr:row>
          <xdr:rowOff>19440</xdr:rowOff>
        </xdr:from>
        <xdr:to>
          <xdr:col>12</xdr:col>
          <xdr:colOff>-202680</xdr:colOff>
          <xdr:row>8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87" t="s">
        <v>168</v>
      </c>
      <c r="D3" s="87" t="s">
        <v>169</v>
      </c>
      <c r="E3" s="87" t="s">
        <v>170</v>
      </c>
    </row>
    <row r="4" customFormat="false" ht="15" hidden="false" customHeight="false" outlineLevel="0" collapsed="false">
      <c r="C4" s="0" t="n">
        <v>1</v>
      </c>
      <c r="D4" s="0" t="n">
        <v>2</v>
      </c>
      <c r="E4" s="0" t="n">
        <v>3</v>
      </c>
    </row>
    <row r="6" customFormat="false" ht="15" hidden="false" customHeight="false" outlineLevel="0" collapsed="false">
      <c r="A6" s="36" t="s">
        <v>151</v>
      </c>
      <c r="C6" s="0" t="n">
        <v>643</v>
      </c>
      <c r="D6" s="0" t="n">
        <v>962</v>
      </c>
      <c r="E6" s="33" t="n">
        <v>2058</v>
      </c>
    </row>
    <row r="7" customFormat="false" ht="15" hidden="false" customHeight="false" outlineLevel="0" collapsed="false">
      <c r="A7" s="36" t="s">
        <v>171</v>
      </c>
      <c r="C7" s="2" t="n">
        <v>0.05</v>
      </c>
      <c r="D7" s="2" t="n">
        <f aca="false">C7</f>
        <v>0.05</v>
      </c>
      <c r="E7" s="2" t="n">
        <f aca="false">D7</f>
        <v>0.05</v>
      </c>
    </row>
    <row r="8" customFormat="false" ht="15" hidden="false" customHeight="false" outlineLevel="0" collapsed="false">
      <c r="A8" s="36" t="s">
        <v>172</v>
      </c>
      <c r="C8" s="0" t="n">
        <f aca="false">C7*C6</f>
        <v>32.15</v>
      </c>
      <c r="D8" s="0" t="n">
        <f aca="false">D7*D6</f>
        <v>48.1</v>
      </c>
      <c r="E8" s="0" t="n">
        <f aca="false">E7*E6</f>
        <v>102.9</v>
      </c>
    </row>
    <row r="9" customFormat="false" ht="15" hidden="false" customHeight="false" outlineLevel="0" collapsed="false">
      <c r="A9" s="36" t="s">
        <v>173</v>
      </c>
      <c r="C9" s="21" t="n">
        <v>10</v>
      </c>
      <c r="D9" s="21" t="n">
        <v>12.48</v>
      </c>
      <c r="E9" s="21" t="n">
        <v>27.53</v>
      </c>
    </row>
    <row r="11" customFormat="false" ht="15" hidden="false" customHeight="false" outlineLevel="0" collapsed="false">
      <c r="A11" s="36" t="s">
        <v>174</v>
      </c>
      <c r="C11" s="21" t="n">
        <v>70</v>
      </c>
      <c r="D11" s="21" t="n">
        <v>35</v>
      </c>
      <c r="E11" s="21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85"/>
    <col collapsed="false" customWidth="true" hidden="false" outlineLevel="0" max="3" min="3" style="0" width="16.28"/>
    <col collapsed="false" customWidth="true" hidden="false" outlineLevel="0" max="11" min="4" style="0" width="12.85"/>
  </cols>
  <sheetData>
    <row r="1" customFormat="false" ht="15" hidden="false" customHeight="false" outlineLevel="0" collapsed="false">
      <c r="A1" s="88" t="s">
        <v>175</v>
      </c>
      <c r="B1" s="89"/>
      <c r="C1" s="89"/>
      <c r="D1" s="90"/>
      <c r="E1" s="91"/>
      <c r="F1" s="89"/>
      <c r="G1" s="89"/>
      <c r="H1" s="89"/>
      <c r="I1" s="89"/>
      <c r="J1" s="89"/>
      <c r="K1" s="89"/>
    </row>
    <row r="2" customFormat="false" ht="26.25" hidden="false" customHeight="false" outlineLevel="0" collapsed="false">
      <c r="A2" s="88" t="s">
        <v>176</v>
      </c>
      <c r="B2" s="89"/>
      <c r="C2" s="89"/>
      <c r="D2" s="89"/>
      <c r="E2" s="92" t="s">
        <v>177</v>
      </c>
      <c r="F2" s="93" t="s">
        <v>12</v>
      </c>
      <c r="G2" s="92" t="s">
        <v>178</v>
      </c>
      <c r="H2" s="92" t="s">
        <v>179</v>
      </c>
      <c r="I2" s="92" t="s">
        <v>171</v>
      </c>
      <c r="J2" s="92"/>
      <c r="K2" s="92" t="s">
        <v>152</v>
      </c>
    </row>
    <row r="3" customFormat="false" ht="15" hidden="false" customHeight="false" outlineLevel="0" collapsed="false">
      <c r="A3" s="88"/>
      <c r="B3" s="89"/>
      <c r="C3" s="89" t="s">
        <v>180</v>
      </c>
      <c r="D3" s="89" t="n">
        <f aca="false">F226</f>
        <v>0</v>
      </c>
      <c r="E3" s="94" t="n">
        <f aca="false">D3</f>
        <v>0</v>
      </c>
      <c r="F3" s="91" t="n">
        <f aca="false">E3*$D$6</f>
        <v>0</v>
      </c>
      <c r="G3" s="95" t="n">
        <v>19</v>
      </c>
      <c r="H3" s="95" t="n">
        <v>2058</v>
      </c>
      <c r="I3" s="94" t="n">
        <v>0.1</v>
      </c>
      <c r="J3" s="94"/>
      <c r="K3" s="96" t="n">
        <v>27.53</v>
      </c>
    </row>
    <row r="4" customFormat="false" ht="15" hidden="false" customHeight="false" outlineLevel="0" collapsed="false">
      <c r="A4" s="88"/>
      <c r="B4" s="89"/>
      <c r="C4" s="89" t="s">
        <v>181</v>
      </c>
      <c r="D4" s="89" t="n">
        <f aca="false">F225</f>
        <v>0</v>
      </c>
      <c r="E4" s="94" t="n">
        <f aca="false">D4</f>
        <v>0</v>
      </c>
      <c r="F4" s="91" t="n">
        <f aca="false">E4*$D$6</f>
        <v>0</v>
      </c>
      <c r="G4" s="95" t="n">
        <v>35</v>
      </c>
      <c r="H4" s="95" t="n">
        <v>962</v>
      </c>
      <c r="I4" s="97" t="n">
        <f aca="false">I3</f>
        <v>0.1</v>
      </c>
      <c r="J4" s="97"/>
      <c r="K4" s="96" t="n">
        <v>12.48</v>
      </c>
    </row>
    <row r="5" customFormat="false" ht="15" hidden="false" customHeight="false" outlineLevel="0" collapsed="false">
      <c r="A5" s="88"/>
      <c r="B5" s="89"/>
      <c r="C5" s="89" t="s">
        <v>182</v>
      </c>
      <c r="D5" s="89"/>
      <c r="E5" s="97" t="n">
        <f aca="false">MAX(1-E3-E4,0)</f>
        <v>1</v>
      </c>
      <c r="F5" s="91" t="n">
        <f aca="false">E5*$D$6</f>
        <v>0</v>
      </c>
      <c r="G5" s="95" t="n">
        <v>70</v>
      </c>
      <c r="H5" s="95" t="n">
        <v>643</v>
      </c>
      <c r="I5" s="97" t="n">
        <f aca="false">I3</f>
        <v>0.1</v>
      </c>
      <c r="J5" s="97"/>
      <c r="K5" s="95" t="n">
        <v>10</v>
      </c>
    </row>
    <row r="6" customFormat="false" ht="15" hidden="false" customHeight="false" outlineLevel="0" collapsed="false">
      <c r="A6" s="88"/>
      <c r="B6" s="89"/>
      <c r="C6" s="89" t="s">
        <v>183</v>
      </c>
      <c r="D6" s="89"/>
      <c r="E6" s="97" t="n">
        <f aca="false">SUM(E3:E5)</f>
        <v>1</v>
      </c>
      <c r="F6" s="91" t="n">
        <f aca="false">E6*$D$6</f>
        <v>0</v>
      </c>
      <c r="G6" s="89"/>
      <c r="H6" s="89"/>
      <c r="I6" s="89"/>
      <c r="J6" s="89"/>
      <c r="K6" s="89"/>
    </row>
    <row r="8" customFormat="false" ht="15" hidden="false" customHeight="false" outlineLevel="0" collapsed="false">
      <c r="A8" s="88"/>
      <c r="B8" s="89"/>
      <c r="C8" s="89" t="s">
        <v>184</v>
      </c>
      <c r="D8" s="90" t="n">
        <f aca="false">MAX(B:B)</f>
        <v>0</v>
      </c>
    </row>
    <row r="9" customFormat="false" ht="15" hidden="false" customHeight="false" outlineLevel="0" collapsed="false">
      <c r="A9" s="88"/>
      <c r="B9" s="89"/>
      <c r="C9" s="89" t="s">
        <v>185</v>
      </c>
      <c r="D9" s="90" t="n">
        <v>99.5454545454546</v>
      </c>
    </row>
    <row r="11" customFormat="false" ht="15" hidden="false" customHeight="false" outlineLevel="0" collapsed="false">
      <c r="C11" s="98" t="s">
        <v>186</v>
      </c>
      <c r="D11" s="98" t="s">
        <v>187</v>
      </c>
    </row>
    <row r="12" customFormat="false" ht="15" hidden="false" customHeight="false" outlineLevel="0" collapsed="false">
      <c r="C12" s="89"/>
      <c r="D12" s="89"/>
    </row>
    <row r="13" customFormat="false" ht="15" hidden="false" customHeight="false" outlineLevel="0" collapsed="false">
      <c r="C13" s="96" t="n">
        <v>1</v>
      </c>
      <c r="D13" s="95" t="n">
        <v>30544.64</v>
      </c>
    </row>
    <row r="14" customFormat="false" ht="15" hidden="false" customHeight="false" outlineLevel="0" collapsed="false">
      <c r="C14" s="89" t="n">
        <f aca="false">C13+1</f>
        <v>2</v>
      </c>
      <c r="D14" s="95" t="n">
        <v>28235.2</v>
      </c>
    </row>
    <row r="15" customFormat="false" ht="15" hidden="false" customHeight="false" outlineLevel="0" collapsed="false">
      <c r="C15" s="89" t="n">
        <f aca="false">C14+1</f>
        <v>3</v>
      </c>
      <c r="D15" s="95" t="n">
        <v>27051.92</v>
      </c>
    </row>
    <row r="16" customFormat="false" ht="15" hidden="false" customHeight="false" outlineLevel="0" collapsed="false">
      <c r="C16" s="89" t="n">
        <f aca="false">C15+1</f>
        <v>4</v>
      </c>
      <c r="D16" s="95" t="n">
        <v>25926.88</v>
      </c>
    </row>
    <row r="17" customFormat="false" ht="15" hidden="false" customHeight="false" outlineLevel="0" collapsed="false">
      <c r="C17" s="89" t="n">
        <f aca="false">C16+1</f>
        <v>5</v>
      </c>
      <c r="D17" s="95" t="n">
        <v>25058.32</v>
      </c>
    </row>
    <row r="18" customFormat="false" ht="15" hidden="false" customHeight="false" outlineLevel="0" collapsed="false">
      <c r="C18" s="89" t="n">
        <f aca="false">C17+1</f>
        <v>6</v>
      </c>
      <c r="D18" s="95" t="n">
        <v>24500</v>
      </c>
    </row>
    <row r="19" customFormat="false" ht="15" hidden="false" customHeight="false" outlineLevel="0" collapsed="false">
      <c r="C19" s="89" t="n">
        <f aca="false">C18+1</f>
        <v>7</v>
      </c>
      <c r="D19" s="95" t="n">
        <v>23947.28</v>
      </c>
    </row>
    <row r="20" customFormat="false" ht="15" hidden="false" customHeight="false" outlineLevel="0" collapsed="false">
      <c r="C20" s="89" t="n">
        <f aca="false">C19+1</f>
        <v>8</v>
      </c>
      <c r="D20" s="95" t="n">
        <v>23521.68</v>
      </c>
    </row>
    <row r="21" customFormat="false" ht="15" hidden="false" customHeight="false" outlineLevel="0" collapsed="false">
      <c r="C21" s="89" t="n">
        <f aca="false">C20+1</f>
        <v>9</v>
      </c>
      <c r="D21" s="95" t="n">
        <v>23143.68</v>
      </c>
    </row>
    <row r="22" customFormat="false" ht="15" hidden="false" customHeight="false" outlineLevel="0" collapsed="false">
      <c r="C22" s="89" t="n">
        <f aca="false">C21+1</f>
        <v>10</v>
      </c>
      <c r="D22" s="95" t="n">
        <v>22789.76</v>
      </c>
    </row>
    <row r="23" customFormat="false" ht="15" hidden="false" customHeight="false" outlineLevel="0" collapsed="false">
      <c r="C23" s="89" t="n">
        <f aca="false">C22+1</f>
        <v>11</v>
      </c>
      <c r="D23" s="95" t="n">
        <v>22484.56</v>
      </c>
    </row>
    <row r="24" customFormat="false" ht="15" hidden="false" customHeight="false" outlineLevel="0" collapsed="false">
      <c r="C24" s="89" t="n">
        <f aca="false">C23+1</f>
        <v>12</v>
      </c>
      <c r="D24" s="95" t="n">
        <v>22201.2</v>
      </c>
    </row>
    <row r="25" customFormat="false" ht="15" hidden="false" customHeight="false" outlineLevel="0" collapsed="false">
      <c r="C25" s="89" t="n">
        <f aca="false">C24+1</f>
        <v>13</v>
      </c>
      <c r="D25" s="95" t="n">
        <v>21932.4</v>
      </c>
    </row>
    <row r="26" customFormat="false" ht="15" hidden="false" customHeight="false" outlineLevel="0" collapsed="false">
      <c r="C26" s="89" t="n">
        <f aca="false">C25+1</f>
        <v>14</v>
      </c>
      <c r="D26" s="95" t="n">
        <v>21703.92</v>
      </c>
    </row>
    <row r="27" customFormat="false" ht="15" hidden="false" customHeight="false" outlineLevel="0" collapsed="false">
      <c r="C27" s="89" t="n">
        <f aca="false">C26+1</f>
        <v>15</v>
      </c>
      <c r="D27" s="95" t="n">
        <v>21498.96</v>
      </c>
    </row>
    <row r="28" customFormat="false" ht="15" hidden="false" customHeight="false" outlineLevel="0" collapsed="false">
      <c r="C28" s="89" t="n">
        <f aca="false">C27+1</f>
        <v>16</v>
      </c>
      <c r="D28" s="95" t="n">
        <v>21312.48</v>
      </c>
    </row>
    <row r="29" customFormat="false" ht="15" hidden="false" customHeight="false" outlineLevel="0" collapsed="false">
      <c r="C29" s="89" t="n">
        <f aca="false">C28+1</f>
        <v>17</v>
      </c>
      <c r="D29" s="95" t="n">
        <v>21170.24</v>
      </c>
    </row>
    <row r="30" customFormat="false" ht="15" hidden="false" customHeight="false" outlineLevel="0" collapsed="false">
      <c r="C30" s="89" t="n">
        <f aca="false">C29+1</f>
        <v>18</v>
      </c>
      <c r="D30" s="95" t="n">
        <v>21039.2</v>
      </c>
    </row>
    <row r="31" customFormat="false" ht="15" hidden="false" customHeight="false" outlineLevel="0" collapsed="false">
      <c r="C31" s="89" t="n">
        <f aca="false">C30+1</f>
        <v>19</v>
      </c>
      <c r="D31" s="95" t="n">
        <v>20906.48</v>
      </c>
    </row>
    <row r="32" customFormat="false" ht="15" hidden="false" customHeight="false" outlineLevel="0" collapsed="false">
      <c r="C32" s="89" t="n">
        <f aca="false">C31+1</f>
        <v>20</v>
      </c>
      <c r="D32" s="95" t="n">
        <v>20790</v>
      </c>
    </row>
    <row r="33" customFormat="false" ht="15" hidden="false" customHeight="false" outlineLevel="0" collapsed="false">
      <c r="C33" s="89" t="n">
        <f aca="false">C32+1</f>
        <v>21</v>
      </c>
      <c r="D33" s="95" t="n">
        <v>20697.04</v>
      </c>
    </row>
    <row r="34" customFormat="false" ht="15" hidden="false" customHeight="false" outlineLevel="0" collapsed="false">
      <c r="C34" s="89" t="n">
        <f aca="false">C33+1</f>
        <v>22</v>
      </c>
      <c r="D34" s="95" t="n">
        <v>20588.96</v>
      </c>
    </row>
    <row r="35" customFormat="false" ht="15" hidden="false" customHeight="false" outlineLevel="0" collapsed="false">
      <c r="C35" s="89" t="n">
        <f aca="false">C34+1</f>
        <v>23</v>
      </c>
      <c r="D35" s="95" t="n">
        <v>20494.32</v>
      </c>
    </row>
    <row r="36" customFormat="false" ht="15" hidden="false" customHeight="false" outlineLevel="0" collapsed="false">
      <c r="C36" s="89" t="n">
        <f aca="false">C35+1</f>
        <v>24</v>
      </c>
      <c r="D36" s="95" t="n">
        <v>20412.56</v>
      </c>
    </row>
    <row r="37" customFormat="false" ht="15" hidden="false" customHeight="false" outlineLevel="0" collapsed="false">
      <c r="C37" s="89" t="n">
        <f aca="false">C36+1</f>
        <v>25</v>
      </c>
      <c r="D37" s="95" t="n">
        <v>20346.48</v>
      </c>
    </row>
    <row r="38" customFormat="false" ht="15" hidden="false" customHeight="false" outlineLevel="0" collapsed="false">
      <c r="C38" s="89" t="n">
        <f aca="false">C37+1</f>
        <v>26</v>
      </c>
      <c r="D38" s="95" t="n">
        <v>20282.08</v>
      </c>
    </row>
    <row r="39" customFormat="false" ht="15" hidden="false" customHeight="false" outlineLevel="0" collapsed="false">
      <c r="C39" s="89" t="n">
        <f aca="false">C38+1</f>
        <v>27</v>
      </c>
      <c r="D39" s="95" t="n">
        <v>20214.88</v>
      </c>
    </row>
    <row r="40" customFormat="false" ht="15" hidden="false" customHeight="false" outlineLevel="0" collapsed="false">
      <c r="C40" s="89" t="n">
        <f aca="false">C39+1</f>
        <v>28</v>
      </c>
      <c r="D40" s="95" t="n">
        <v>20144.32</v>
      </c>
    </row>
    <row r="41" customFormat="false" ht="15" hidden="false" customHeight="false" outlineLevel="0" collapsed="false">
      <c r="C41" s="89" t="n">
        <f aca="false">C40+1</f>
        <v>29</v>
      </c>
      <c r="D41" s="95" t="n">
        <v>20076</v>
      </c>
    </row>
    <row r="42" customFormat="false" ht="15" hidden="false" customHeight="false" outlineLevel="0" collapsed="false">
      <c r="C42" s="89" t="n">
        <f aca="false">C41+1</f>
        <v>30</v>
      </c>
      <c r="D42" s="95" t="n">
        <v>20000.96</v>
      </c>
    </row>
    <row r="43" customFormat="false" ht="15" hidden="false" customHeight="false" outlineLevel="0" collapsed="false">
      <c r="C43" s="89" t="n">
        <f aca="false">C42+1</f>
        <v>31</v>
      </c>
      <c r="D43" s="95" t="n">
        <v>19930.4</v>
      </c>
    </row>
    <row r="44" customFormat="false" ht="15" hidden="false" customHeight="false" outlineLevel="0" collapsed="false">
      <c r="C44" s="89" t="n">
        <f aca="false">C43+1</f>
        <v>32</v>
      </c>
      <c r="D44" s="95" t="n">
        <v>19872.72</v>
      </c>
    </row>
    <row r="45" customFormat="false" ht="15" hidden="false" customHeight="false" outlineLevel="0" collapsed="false">
      <c r="C45" s="89" t="n">
        <f aca="false">C44+1</f>
        <v>33</v>
      </c>
      <c r="D45" s="95" t="n">
        <v>19811.12</v>
      </c>
    </row>
    <row r="46" customFormat="false" ht="15" hidden="false" customHeight="false" outlineLevel="0" collapsed="false">
      <c r="C46" s="89" t="n">
        <f aca="false">C45+1</f>
        <v>34</v>
      </c>
      <c r="D46" s="95" t="n">
        <v>19740</v>
      </c>
    </row>
    <row r="47" customFormat="false" ht="15" hidden="false" customHeight="false" outlineLevel="0" collapsed="false">
      <c r="C47" s="89" t="n">
        <f aca="false">C46+1</f>
        <v>35</v>
      </c>
      <c r="D47" s="95" t="n">
        <v>19678.4</v>
      </c>
    </row>
    <row r="48" customFormat="false" ht="15" hidden="false" customHeight="false" outlineLevel="0" collapsed="false">
      <c r="C48" s="89" t="n">
        <f aca="false">C47+1</f>
        <v>36</v>
      </c>
      <c r="D48" s="95" t="n">
        <v>19620.16</v>
      </c>
    </row>
    <row r="49" customFormat="false" ht="15" hidden="false" customHeight="false" outlineLevel="0" collapsed="false">
      <c r="C49" s="89" t="n">
        <f aca="false">C48+1</f>
        <v>37</v>
      </c>
      <c r="D49" s="95" t="n">
        <v>19554.64</v>
      </c>
    </row>
    <row r="50" customFormat="false" ht="15" hidden="false" customHeight="false" outlineLevel="0" collapsed="false">
      <c r="C50" s="89" t="n">
        <f aca="false">C49+1</f>
        <v>38</v>
      </c>
      <c r="D50" s="95" t="n">
        <v>19487.44</v>
      </c>
    </row>
    <row r="51" customFormat="false" ht="15" hidden="false" customHeight="false" outlineLevel="0" collapsed="false">
      <c r="C51" s="89" t="n">
        <f aca="false">C50+1</f>
        <v>39</v>
      </c>
      <c r="D51" s="95" t="n">
        <v>19421.36</v>
      </c>
    </row>
    <row r="52" customFormat="false" ht="15" hidden="false" customHeight="false" outlineLevel="0" collapsed="false">
      <c r="C52" s="89" t="n">
        <f aca="false">C51+1</f>
        <v>40</v>
      </c>
      <c r="D52" s="95" t="n">
        <v>19326.72</v>
      </c>
    </row>
    <row r="53" customFormat="false" ht="15" hidden="false" customHeight="false" outlineLevel="0" collapsed="false">
      <c r="C53" s="89" t="n">
        <f aca="false">C52+1</f>
        <v>41</v>
      </c>
      <c r="D53" s="95" t="n">
        <v>19240.48</v>
      </c>
    </row>
    <row r="54" customFormat="false" ht="15" hidden="false" customHeight="false" outlineLevel="0" collapsed="false">
      <c r="C54" s="89" t="n">
        <f aca="false">C53+1</f>
        <v>42</v>
      </c>
      <c r="D54" s="95" t="n">
        <v>19156.48</v>
      </c>
    </row>
    <row r="55" customFormat="false" ht="15" hidden="false" customHeight="false" outlineLevel="0" collapsed="false">
      <c r="C55" s="89" t="n">
        <f aca="false">C54+1</f>
        <v>43</v>
      </c>
      <c r="D55" s="95" t="n">
        <v>19061.28</v>
      </c>
    </row>
    <row r="56" customFormat="false" ht="15" hidden="false" customHeight="false" outlineLevel="0" collapsed="false">
      <c r="C56" s="89" t="n">
        <f aca="false">C55+1</f>
        <v>44</v>
      </c>
      <c r="D56" s="95" t="n">
        <v>18963.84</v>
      </c>
    </row>
    <row r="57" customFormat="false" ht="15" hidden="false" customHeight="false" outlineLevel="0" collapsed="false">
      <c r="C57" s="89" t="n">
        <f aca="false">C56+1</f>
        <v>45</v>
      </c>
      <c r="D57" s="95" t="n">
        <v>18863.04</v>
      </c>
    </row>
    <row r="58" customFormat="false" ht="15" hidden="false" customHeight="false" outlineLevel="0" collapsed="false">
      <c r="C58" s="89" t="n">
        <f aca="false">C57+1</f>
        <v>46</v>
      </c>
      <c r="D58" s="95" t="n">
        <v>18735.92</v>
      </c>
    </row>
    <row r="59" customFormat="false" ht="15" hidden="false" customHeight="false" outlineLevel="0" collapsed="false">
      <c r="C59" s="89" t="n">
        <f aca="false">C58+1</f>
        <v>47</v>
      </c>
      <c r="D59" s="95" t="n">
        <v>18631.76</v>
      </c>
    </row>
    <row r="60" customFormat="false" ht="15" hidden="false" customHeight="false" outlineLevel="0" collapsed="false">
      <c r="C60" s="89" t="n">
        <f aca="false">C59+1</f>
        <v>48</v>
      </c>
      <c r="D60" s="95" t="n">
        <v>18516.96</v>
      </c>
    </row>
    <row r="61" customFormat="false" ht="15" hidden="false" customHeight="false" outlineLevel="0" collapsed="false">
      <c r="C61" s="89" t="n">
        <f aca="false">C60+1</f>
        <v>49</v>
      </c>
      <c r="D61" s="95" t="n">
        <v>18406.64</v>
      </c>
    </row>
    <row r="62" customFormat="false" ht="15" hidden="false" customHeight="false" outlineLevel="0" collapsed="false">
      <c r="C62" s="89" t="n">
        <f aca="false">C61+1</f>
        <v>50</v>
      </c>
      <c r="D62" s="95" t="n">
        <v>18270</v>
      </c>
    </row>
    <row r="63" customFormat="false" ht="15" hidden="false" customHeight="false" outlineLevel="0" collapsed="false">
      <c r="C63" s="89" t="n">
        <f aca="false">C62+1</f>
        <v>51</v>
      </c>
      <c r="D63" s="95" t="n">
        <v>18112.64</v>
      </c>
    </row>
    <row r="64" customFormat="false" ht="15" hidden="false" customHeight="false" outlineLevel="0" collapsed="false">
      <c r="C64" s="89" t="n">
        <f aca="false">C63+1</f>
        <v>52</v>
      </c>
      <c r="D64" s="95" t="n">
        <v>17982.16</v>
      </c>
    </row>
    <row r="65" customFormat="false" ht="15" hidden="false" customHeight="false" outlineLevel="0" collapsed="false">
      <c r="C65" s="89" t="n">
        <f aca="false">C64+1</f>
        <v>53</v>
      </c>
      <c r="D65" s="95" t="n">
        <v>17828.16</v>
      </c>
    </row>
    <row r="66" customFormat="false" ht="15" hidden="false" customHeight="false" outlineLevel="0" collapsed="false">
      <c r="C66" s="89" t="n">
        <f aca="false">C65+1</f>
        <v>54</v>
      </c>
      <c r="D66" s="95" t="n">
        <v>17720.64</v>
      </c>
    </row>
    <row r="67" customFormat="false" ht="15" hidden="false" customHeight="false" outlineLevel="0" collapsed="false">
      <c r="C67" s="89" t="n">
        <f aca="false">C66+1</f>
        <v>55</v>
      </c>
      <c r="D67" s="95" t="n">
        <v>17588.48</v>
      </c>
    </row>
    <row r="68" customFormat="false" ht="15" hidden="false" customHeight="false" outlineLevel="0" collapsed="false">
      <c r="C68" s="89" t="n">
        <f aca="false">C67+1</f>
        <v>56</v>
      </c>
      <c r="D68" s="95" t="n">
        <v>17487.12</v>
      </c>
    </row>
    <row r="69" customFormat="false" ht="15" hidden="false" customHeight="false" outlineLevel="0" collapsed="false">
      <c r="C69" s="89" t="n">
        <f aca="false">C68+1</f>
        <v>57</v>
      </c>
      <c r="D69" s="95" t="n">
        <v>17378.48</v>
      </c>
    </row>
    <row r="70" customFormat="false" ht="15" hidden="false" customHeight="false" outlineLevel="0" collapsed="false">
      <c r="C70" s="89" t="n">
        <f aca="false">C69+1</f>
        <v>58</v>
      </c>
      <c r="D70" s="95" t="n">
        <v>17260.88</v>
      </c>
    </row>
    <row r="71" customFormat="false" ht="15" hidden="false" customHeight="false" outlineLevel="0" collapsed="false">
      <c r="C71" s="89" t="n">
        <f aca="false">C70+1</f>
        <v>59</v>
      </c>
      <c r="D71" s="95" t="n">
        <v>17150</v>
      </c>
    </row>
    <row r="72" customFormat="false" ht="15" hidden="false" customHeight="false" outlineLevel="0" collapsed="false">
      <c r="C72" s="89" t="n">
        <f aca="false">C71+1</f>
        <v>60</v>
      </c>
      <c r="D72" s="95" t="n">
        <v>17056.48</v>
      </c>
    </row>
    <row r="73" customFormat="false" ht="15" hidden="false" customHeight="false" outlineLevel="0" collapsed="false">
      <c r="C73" s="89" t="n">
        <f aca="false">C72+1</f>
        <v>61</v>
      </c>
      <c r="D73" s="95" t="n">
        <v>16944.48</v>
      </c>
    </row>
    <row r="74" customFormat="false" ht="15" hidden="false" customHeight="false" outlineLevel="0" collapsed="false">
      <c r="C74" s="89" t="n">
        <f aca="false">C73+1</f>
        <v>62</v>
      </c>
      <c r="D74" s="95" t="n">
        <v>16830.24</v>
      </c>
    </row>
    <row r="75" customFormat="false" ht="15" hidden="false" customHeight="false" outlineLevel="0" collapsed="false">
      <c r="C75" s="89" t="n">
        <f aca="false">C74+1</f>
        <v>63</v>
      </c>
      <c r="D75" s="95" t="n">
        <v>16705.92</v>
      </c>
    </row>
    <row r="76" customFormat="false" ht="15" hidden="false" customHeight="false" outlineLevel="0" collapsed="false">
      <c r="C76" s="89" t="n">
        <f aca="false">C75+1</f>
        <v>64</v>
      </c>
      <c r="D76" s="95" t="n">
        <v>16592.8</v>
      </c>
    </row>
    <row r="77" customFormat="false" ht="15" hidden="false" customHeight="false" outlineLevel="0" collapsed="false">
      <c r="C77" s="89" t="n">
        <f aca="false">C76+1</f>
        <v>65</v>
      </c>
      <c r="D77" s="95" t="n">
        <v>16489.2</v>
      </c>
    </row>
    <row r="78" customFormat="false" ht="15" hidden="false" customHeight="false" outlineLevel="0" collapsed="false">
      <c r="C78" s="89" t="n">
        <f aca="false">C77+1</f>
        <v>66</v>
      </c>
      <c r="D78" s="95" t="n">
        <v>16394.56</v>
      </c>
    </row>
    <row r="79" customFormat="false" ht="15" hidden="false" customHeight="false" outlineLevel="0" collapsed="false">
      <c r="C79" s="89" t="n">
        <f aca="false">C78+1</f>
        <v>67</v>
      </c>
      <c r="D79" s="95" t="n">
        <v>16302.72</v>
      </c>
    </row>
    <row r="80" customFormat="false" ht="15" hidden="false" customHeight="false" outlineLevel="0" collapsed="false">
      <c r="C80" s="89" t="n">
        <f aca="false">C79+1</f>
        <v>68</v>
      </c>
      <c r="D80" s="95" t="n">
        <v>16185.68</v>
      </c>
    </row>
    <row r="81" customFormat="false" ht="15" hidden="false" customHeight="false" outlineLevel="0" collapsed="false">
      <c r="C81" s="89" t="n">
        <f aca="false">C80+1</f>
        <v>69</v>
      </c>
      <c r="D81" s="95" t="n">
        <v>16068.64</v>
      </c>
    </row>
    <row r="82" customFormat="false" ht="15" hidden="false" customHeight="false" outlineLevel="0" collapsed="false">
      <c r="C82" s="89" t="n">
        <f aca="false">C81+1</f>
        <v>70</v>
      </c>
      <c r="D82" s="95" t="n">
        <v>15943.76</v>
      </c>
    </row>
    <row r="83" customFormat="false" ht="15" hidden="false" customHeight="false" outlineLevel="0" collapsed="false">
      <c r="C83" s="89" t="n">
        <f aca="false">C82+1</f>
        <v>71</v>
      </c>
      <c r="D83" s="95" t="n">
        <v>15827.84</v>
      </c>
    </row>
    <row r="84" customFormat="false" ht="15" hidden="false" customHeight="false" outlineLevel="0" collapsed="false">
      <c r="C84" s="89" t="n">
        <f aca="false">C83+1</f>
        <v>72</v>
      </c>
      <c r="D84" s="95" t="n">
        <v>15713.6</v>
      </c>
    </row>
    <row r="85" customFormat="false" ht="15" hidden="false" customHeight="false" outlineLevel="0" collapsed="false">
      <c r="C85" s="89" t="n">
        <f aca="false">C84+1</f>
        <v>73</v>
      </c>
      <c r="D85" s="95" t="n">
        <v>15608.88</v>
      </c>
    </row>
    <row r="86" customFormat="false" ht="15" hidden="false" customHeight="false" outlineLevel="0" collapsed="false">
      <c r="C86" s="89" t="n">
        <f aca="false">C85+1</f>
        <v>74</v>
      </c>
      <c r="D86" s="95" t="n">
        <v>15489.04</v>
      </c>
    </row>
    <row r="87" customFormat="false" ht="15" hidden="false" customHeight="false" outlineLevel="0" collapsed="false">
      <c r="C87" s="89" t="n">
        <f aca="false">C86+1</f>
        <v>75</v>
      </c>
      <c r="D87" s="95" t="n">
        <v>15380.4</v>
      </c>
    </row>
    <row r="88" customFormat="false" ht="15" hidden="false" customHeight="false" outlineLevel="0" collapsed="false">
      <c r="C88" s="89" t="n">
        <f aca="false">C87+1</f>
        <v>76</v>
      </c>
      <c r="D88" s="95" t="n">
        <v>15249.36</v>
      </c>
    </row>
    <row r="89" customFormat="false" ht="15" hidden="false" customHeight="false" outlineLevel="0" collapsed="false">
      <c r="C89" s="89" t="n">
        <f aca="false">C88+1</f>
        <v>77</v>
      </c>
      <c r="D89" s="95" t="n">
        <v>15135.12</v>
      </c>
    </row>
    <row r="90" customFormat="false" ht="15" hidden="false" customHeight="false" outlineLevel="0" collapsed="false">
      <c r="C90" s="89" t="n">
        <f aca="false">C89+1</f>
        <v>78</v>
      </c>
      <c r="D90" s="95" t="n">
        <v>15024.8</v>
      </c>
    </row>
    <row r="91" customFormat="false" ht="15" hidden="false" customHeight="false" outlineLevel="0" collapsed="false">
      <c r="C91" s="89" t="n">
        <f aca="false">C90+1</f>
        <v>79</v>
      </c>
      <c r="D91" s="95" t="n">
        <v>14894.88</v>
      </c>
    </row>
    <row r="92" customFormat="false" ht="15" hidden="false" customHeight="false" outlineLevel="0" collapsed="false">
      <c r="C92" s="89" t="n">
        <f aca="false">C91+1</f>
        <v>80</v>
      </c>
      <c r="D92" s="95" t="n">
        <v>14775.04</v>
      </c>
    </row>
    <row r="93" customFormat="false" ht="15" hidden="false" customHeight="false" outlineLevel="0" collapsed="false">
      <c r="C93" s="89" t="n">
        <f aca="false">C92+1</f>
        <v>81</v>
      </c>
      <c r="D93" s="95" t="n">
        <v>14671.44</v>
      </c>
    </row>
    <row r="94" customFormat="false" ht="15" hidden="false" customHeight="false" outlineLevel="0" collapsed="false">
      <c r="C94" s="89" t="n">
        <f aca="false">C93+1</f>
        <v>82</v>
      </c>
      <c r="D94" s="95" t="n">
        <v>14520.8</v>
      </c>
    </row>
    <row r="95" customFormat="false" ht="15" hidden="false" customHeight="false" outlineLevel="0" collapsed="false">
      <c r="C95" s="89" t="n">
        <f aca="false">C94+1</f>
        <v>83</v>
      </c>
      <c r="D95" s="95" t="n">
        <v>14362.88</v>
      </c>
    </row>
    <row r="96" customFormat="false" ht="15" hidden="false" customHeight="false" outlineLevel="0" collapsed="false">
      <c r="C96" s="89" t="n">
        <f aca="false">C95+1</f>
        <v>84</v>
      </c>
      <c r="D96" s="95" t="n">
        <v>14234.08</v>
      </c>
    </row>
    <row r="97" customFormat="false" ht="15" hidden="false" customHeight="false" outlineLevel="0" collapsed="false">
      <c r="C97" s="89" t="n">
        <f aca="false">C96+1</f>
        <v>85</v>
      </c>
      <c r="D97" s="95" t="n">
        <v>14081.2</v>
      </c>
    </row>
    <row r="98" customFormat="false" ht="15" hidden="false" customHeight="false" outlineLevel="0" collapsed="false">
      <c r="C98" s="89" t="n">
        <f aca="false">C97+1</f>
        <v>86</v>
      </c>
      <c r="D98" s="95" t="n">
        <v>13946.24</v>
      </c>
    </row>
    <row r="99" customFormat="false" ht="15" hidden="false" customHeight="false" outlineLevel="0" collapsed="false">
      <c r="C99" s="89" t="n">
        <f aca="false">C98+1</f>
        <v>87</v>
      </c>
      <c r="D99" s="95" t="n">
        <v>13680.24</v>
      </c>
    </row>
    <row r="100" customFormat="false" ht="15" hidden="false" customHeight="false" outlineLevel="0" collapsed="false">
      <c r="C100" s="89" t="n">
        <f aca="false">C99+1</f>
        <v>88</v>
      </c>
      <c r="D100" s="95" t="n">
        <v>13298.88</v>
      </c>
    </row>
  </sheetData>
  <dataValidations count="1">
    <dataValidation allowBlank="true" errorStyle="stop" operator="between" prompt="This process works best with load duration curve can determine when different plants are use" promptTitle="Load Duration Curve" showDropDown="false" showErrorMessage="true" showInputMessage="true" sqref="D13:D10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3" t="s">
        <v>188</v>
      </c>
      <c r="C1" s="0" t="s">
        <v>11</v>
      </c>
      <c r="E1" s="33" t="n">
        <v>3000</v>
      </c>
      <c r="F1" s="0" t="s">
        <v>189</v>
      </c>
      <c r="G1" s="0" t="n">
        <v>500</v>
      </c>
      <c r="H1" s="0" t="s">
        <v>183</v>
      </c>
      <c r="I1" s="33" t="n">
        <f aca="false">E1+G1</f>
        <v>3500</v>
      </c>
      <c r="J1" s="0" t="s">
        <v>190</v>
      </c>
      <c r="K1" s="33" t="n">
        <f aca="false">SUM(M5:M10)</f>
        <v>86400</v>
      </c>
      <c r="L1" s="0" t="s">
        <v>35</v>
      </c>
      <c r="M1" s="21" t="n">
        <f aca="false">SUMPRODUCT(K5:K10*I5:I10)+SUMPRODUCT(L5:L10*($I$1-J4:J9))</f>
        <v>3500</v>
      </c>
    </row>
    <row r="2" customFormat="false" ht="15" hidden="false" customHeight="false" outlineLevel="0" collapsed="false">
      <c r="A2" s="13"/>
      <c r="E2" s="33"/>
    </row>
    <row r="3" customFormat="false" ht="15" hidden="false" customHeight="false" outlineLevel="0" collapsed="false">
      <c r="A3" s="13"/>
      <c r="D3" s="0" t="s">
        <v>12</v>
      </c>
      <c r="E3" s="14" t="s">
        <v>191</v>
      </c>
      <c r="F3" s="0" t="s">
        <v>192</v>
      </c>
      <c r="G3" s="0" t="s">
        <v>193</v>
      </c>
      <c r="H3" s="0" t="s">
        <v>42</v>
      </c>
      <c r="I3" s="0" t="s">
        <v>194</v>
      </c>
      <c r="J3" s="0" t="s">
        <v>195</v>
      </c>
      <c r="K3" s="0" t="s">
        <v>196</v>
      </c>
      <c r="L3" s="0" t="s">
        <v>197</v>
      </c>
      <c r="M3" s="0" t="s">
        <v>13</v>
      </c>
    </row>
    <row r="4" customFormat="false" ht="15" hidden="false" customHeight="false" outlineLevel="0" collapsed="false">
      <c r="A4" s="13"/>
    </row>
    <row r="5" customFormat="false" ht="15" hidden="false" customHeight="false" outlineLevel="0" collapsed="false">
      <c r="A5" s="13"/>
      <c r="C5" s="0" t="s">
        <v>15</v>
      </c>
      <c r="D5" s="0" t="n">
        <v>200</v>
      </c>
      <c r="E5" s="0" t="n">
        <v>0</v>
      </c>
      <c r="F5" s="0" t="n">
        <v>1</v>
      </c>
      <c r="G5" s="0" t="n">
        <f aca="false">SMALL($E$5:$E$10,F5)</f>
        <v>0</v>
      </c>
      <c r="H5" s="0" t="n">
        <f aca="false">MATCH(G5,$E$5:$E$10,0)</f>
        <v>1</v>
      </c>
      <c r="I5" s="0" t="n">
        <f aca="false">INDEX($D$5:$D$10,H5)</f>
        <v>200</v>
      </c>
      <c r="J5" s="0" t="n">
        <f aca="false">I5</f>
        <v>200</v>
      </c>
      <c r="K5" s="0" t="n">
        <f aca="false">$I$1&gt;=J5</f>
        <v>1</v>
      </c>
      <c r="M5" s="33" t="n">
        <f aca="false">K5*I5*G5+L5*($I$1-J4)*G5</f>
        <v>0</v>
      </c>
    </row>
    <row r="6" customFormat="false" ht="15" hidden="false" customHeight="false" outlineLevel="0" collapsed="false">
      <c r="A6" s="13"/>
      <c r="C6" s="0" t="s">
        <v>16</v>
      </c>
      <c r="D6" s="0" t="n">
        <v>500</v>
      </c>
      <c r="E6" s="0" t="n">
        <v>43</v>
      </c>
      <c r="F6" s="0" t="n">
        <f aca="false">F5+1</f>
        <v>2</v>
      </c>
      <c r="G6" s="0" t="n">
        <f aca="false">SMALL($E$5:$E$10,F6)</f>
        <v>22</v>
      </c>
      <c r="H6" s="0" t="n">
        <f aca="false">MATCH(G6,$E$5:$E$10,0)</f>
        <v>3</v>
      </c>
      <c r="I6" s="0" t="n">
        <f aca="false">INDEX($D$5:$D$10,H6)</f>
        <v>1200</v>
      </c>
      <c r="J6" s="0" t="n">
        <f aca="false">J5+I6</f>
        <v>1400</v>
      </c>
      <c r="K6" s="0" t="n">
        <f aca="false">$I$1&gt;=J6</f>
        <v>1</v>
      </c>
      <c r="L6" s="0" t="n">
        <f aca="false">K6&lt;&gt;K5</f>
        <v>0</v>
      </c>
      <c r="M6" s="33" t="n">
        <f aca="false">K6*I6*G6+L6*($I$1-J5)*G6</f>
        <v>26400</v>
      </c>
    </row>
    <row r="7" customFormat="false" ht="15" hidden="false" customHeight="false" outlineLevel="0" collapsed="false">
      <c r="A7" s="13"/>
      <c r="C7" s="0" t="s">
        <v>17</v>
      </c>
      <c r="D7" s="0" t="n">
        <v>1200</v>
      </c>
      <c r="E7" s="0" t="n">
        <v>22</v>
      </c>
      <c r="F7" s="0" t="n">
        <f aca="false">F6+1</f>
        <v>3</v>
      </c>
      <c r="G7" s="0" t="n">
        <f aca="false">SMALL($E$5:$E$10,F7)</f>
        <v>25</v>
      </c>
      <c r="H7" s="0" t="n">
        <f aca="false">MATCH(G7,$E$5:$E$10,0)</f>
        <v>4</v>
      </c>
      <c r="I7" s="0" t="n">
        <f aca="false">INDEX($D$5:$D$10,H7)</f>
        <v>1100</v>
      </c>
      <c r="J7" s="0" t="n">
        <f aca="false">J6+I7</f>
        <v>2500</v>
      </c>
      <c r="K7" s="0" t="n">
        <f aca="false">$I$1&gt;=J7</f>
        <v>1</v>
      </c>
      <c r="L7" s="0" t="n">
        <f aca="false">K7&lt;&gt;K6</f>
        <v>0</v>
      </c>
      <c r="M7" s="33" t="n">
        <f aca="false">K7*I7*G7+L7*($I$1-J6)*G7</f>
        <v>27500</v>
      </c>
    </row>
    <row r="8" customFormat="false" ht="15" hidden="false" customHeight="false" outlineLevel="0" collapsed="false">
      <c r="A8" s="13"/>
      <c r="C8" s="0" t="s">
        <v>18</v>
      </c>
      <c r="D8" s="0" t="n">
        <v>1100</v>
      </c>
      <c r="E8" s="0" t="n">
        <v>25</v>
      </c>
      <c r="F8" s="0" t="n">
        <f aca="false">F7+1</f>
        <v>4</v>
      </c>
      <c r="G8" s="0" t="n">
        <f aca="false">SMALL($E$5:$E$10,F8)</f>
        <v>28</v>
      </c>
      <c r="H8" s="0" t="n">
        <f aca="false">MATCH(G8,$E$5:$E$10,0)</f>
        <v>5</v>
      </c>
      <c r="I8" s="0" t="n">
        <f aca="false">INDEX($D$5:$D$10,H8)</f>
        <v>700</v>
      </c>
      <c r="J8" s="0" t="n">
        <f aca="false">J7+I8</f>
        <v>3200</v>
      </c>
      <c r="K8" s="0" t="n">
        <f aca="false">$I$1&gt;=J8</f>
        <v>1</v>
      </c>
      <c r="L8" s="0" t="n">
        <f aca="false">K8&lt;&gt;K7</f>
        <v>0</v>
      </c>
      <c r="M8" s="33" t="n">
        <f aca="false">K8*I8*G8+L8*($I$1-J7)*G8</f>
        <v>19600</v>
      </c>
    </row>
    <row r="9" customFormat="false" ht="15" hidden="false" customHeight="false" outlineLevel="0" collapsed="false">
      <c r="A9" s="13"/>
      <c r="C9" s="0" t="s">
        <v>19</v>
      </c>
      <c r="D9" s="0" t="n">
        <v>700</v>
      </c>
      <c r="E9" s="0" t="n">
        <v>28</v>
      </c>
      <c r="F9" s="0" t="n">
        <f aca="false">F8+1</f>
        <v>5</v>
      </c>
      <c r="G9" s="0" t="n">
        <f aca="false">SMALL($E$5:$E$10,F9)</f>
        <v>43</v>
      </c>
      <c r="H9" s="0" t="n">
        <f aca="false">MATCH(G9,$E$5:$E$10,0)</f>
        <v>2</v>
      </c>
      <c r="I9" s="0" t="n">
        <f aca="false">INDEX($D$5:$D$10,H9)</f>
        <v>500</v>
      </c>
      <c r="J9" s="0" t="n">
        <f aca="false">J8+I9</f>
        <v>3700</v>
      </c>
      <c r="K9" s="0" t="n">
        <f aca="false">$I$1&gt;=J9</f>
        <v>0</v>
      </c>
      <c r="L9" s="0" t="n">
        <f aca="false">K9&lt;&gt;K8</f>
        <v>1</v>
      </c>
      <c r="M9" s="33" t="n">
        <f aca="false">K9*I9*G9+L9*($I$1-J8)*G9</f>
        <v>12900</v>
      </c>
    </row>
    <row r="10" customFormat="false" ht="15" hidden="false" customHeight="false" outlineLevel="0" collapsed="false">
      <c r="A10" s="13"/>
      <c r="C10" s="0" t="s">
        <v>20</v>
      </c>
      <c r="D10" s="0" t="n">
        <v>400</v>
      </c>
      <c r="E10" s="0" t="n">
        <v>90</v>
      </c>
      <c r="F10" s="0" t="n">
        <f aca="false">F9+1</f>
        <v>6</v>
      </c>
      <c r="G10" s="0" t="n">
        <f aca="false">SMALL($E$5:$E$10,F10)</f>
        <v>90</v>
      </c>
      <c r="H10" s="0" t="n">
        <f aca="false">MATCH(G10,$E$5:$E$10,0)</f>
        <v>6</v>
      </c>
      <c r="I10" s="0" t="n">
        <f aca="false">INDEX($D$5:$D$10,H10)</f>
        <v>400</v>
      </c>
      <c r="J10" s="0" t="n">
        <f aca="false">J9+I10</f>
        <v>4100</v>
      </c>
      <c r="K10" s="0" t="n">
        <f aca="false">$I$1&gt;=J10</f>
        <v>0</v>
      </c>
      <c r="L10" s="0" t="n">
        <f aca="false">K10&lt;&gt;K9</f>
        <v>0</v>
      </c>
      <c r="M10" s="33" t="n">
        <f aca="false">K10*I10*G10+L10*($I$1-J9)*G10</f>
        <v>0</v>
      </c>
    </row>
    <row r="11" customFormat="false" ht="15" hidden="false" customHeight="false" outlineLevel="0" collapsed="false">
      <c r="A11" s="13"/>
    </row>
    <row r="12" customFormat="false" ht="15" hidden="false" customHeight="false" outlineLevel="0" collapsed="false">
      <c r="A12" s="13"/>
      <c r="C12" s="0" t="s">
        <v>183</v>
      </c>
      <c r="D12" s="0" t="n">
        <v>4100</v>
      </c>
    </row>
    <row r="13" customFormat="false" ht="15" hidden="false" customHeight="false" outlineLevel="0" collapsed="false">
      <c r="A13" s="13"/>
    </row>
    <row r="14" customFormat="false" ht="15" hidden="false" customHeight="false" outlineLevel="0" collapsed="false">
      <c r="A14" s="13" t="s">
        <v>198</v>
      </c>
      <c r="C14" s="0" t="s">
        <v>11</v>
      </c>
      <c r="E14" s="33" t="n">
        <v>3200</v>
      </c>
      <c r="F14" s="0" t="s">
        <v>189</v>
      </c>
      <c r="G14" s="0" t="n">
        <f aca="false">-G1</f>
        <v>-500</v>
      </c>
      <c r="H14" s="0" t="s">
        <v>183</v>
      </c>
      <c r="I14" s="33" t="n">
        <f aca="false">E14+G14</f>
        <v>2700</v>
      </c>
      <c r="J14" s="0" t="s">
        <v>190</v>
      </c>
      <c r="K14" s="33" t="n">
        <f aca="false">SUM(M18:M23)</f>
        <v>104000</v>
      </c>
      <c r="L14" s="0" t="s">
        <v>35</v>
      </c>
      <c r="M14" s="21" t="n">
        <f aca="false">SUMPRODUCT(K18:K23*I18:I23)+SUMPRODUCT(L18:L23*($I$14-J17:J22))</f>
        <v>2700</v>
      </c>
    </row>
    <row r="15" customFormat="false" ht="15" hidden="false" customHeight="false" outlineLevel="0" collapsed="false">
      <c r="A15" s="13"/>
      <c r="E15" s="33"/>
    </row>
    <row r="16" customFormat="false" ht="15" hidden="false" customHeight="false" outlineLevel="0" collapsed="false">
      <c r="A16" s="13"/>
      <c r="D16" s="0" t="s">
        <v>12</v>
      </c>
      <c r="E16" s="14" t="s">
        <v>191</v>
      </c>
      <c r="F16" s="0" t="s">
        <v>192</v>
      </c>
      <c r="G16" s="0" t="s">
        <v>193</v>
      </c>
      <c r="H16" s="0" t="s">
        <v>42</v>
      </c>
      <c r="I16" s="0" t="s">
        <v>194</v>
      </c>
      <c r="J16" s="0" t="s">
        <v>195</v>
      </c>
      <c r="K16" s="0" t="s">
        <v>196</v>
      </c>
      <c r="L16" s="0" t="s">
        <v>197</v>
      </c>
    </row>
    <row r="17" customFormat="false" ht="15" hidden="false" customHeight="false" outlineLevel="0" collapsed="false">
      <c r="A17" s="13"/>
    </row>
    <row r="18" customFormat="false" ht="15" hidden="false" customHeight="false" outlineLevel="0" collapsed="false">
      <c r="A18" s="13"/>
      <c r="C18" s="0" t="s">
        <v>15</v>
      </c>
      <c r="D18" s="0" t="n">
        <v>300</v>
      </c>
      <c r="E18" s="0" t="n">
        <v>0</v>
      </c>
      <c r="F18" s="0" t="n">
        <v>1</v>
      </c>
      <c r="G18" s="0" t="n">
        <f aca="false">SMALL($E$18:$E$23,F18)</f>
        <v>0</v>
      </c>
      <c r="H18" s="0" t="n">
        <f aca="false">MATCH(G18,$E$18:$E$23,0)</f>
        <v>1</v>
      </c>
      <c r="I18" s="0" t="n">
        <f aca="false">INDEX($D$18:$D$23,H18)</f>
        <v>300</v>
      </c>
      <c r="J18" s="0" t="n">
        <f aca="false">I18</f>
        <v>300</v>
      </c>
      <c r="K18" s="0" t="n">
        <f aca="false">$I$14&gt;=J18</f>
        <v>1</v>
      </c>
      <c r="M18" s="33" t="n">
        <f aca="false">K18*I18*G18+L18*($I$14-J17)*G18</f>
        <v>0</v>
      </c>
    </row>
    <row r="19" customFormat="false" ht="15" hidden="false" customHeight="false" outlineLevel="0" collapsed="false">
      <c r="A19" s="13"/>
      <c r="C19" s="0" t="s">
        <v>16</v>
      </c>
      <c r="D19" s="0" t="n">
        <v>900</v>
      </c>
      <c r="E19" s="0" t="n">
        <v>45</v>
      </c>
      <c r="F19" s="0" t="n">
        <f aca="false">F18+1</f>
        <v>2</v>
      </c>
      <c r="G19" s="0" t="n">
        <f aca="false">SMALL($E$18:$E$23,F19)</f>
        <v>35</v>
      </c>
      <c r="H19" s="0" t="n">
        <f aca="false">MATCH(G19,$E$18:$E$23,0)</f>
        <v>3</v>
      </c>
      <c r="I19" s="0" t="n">
        <f aca="false">INDEX($D$18:$D$23,H19)</f>
        <v>800</v>
      </c>
      <c r="J19" s="0" t="n">
        <f aca="false">J18+I19</f>
        <v>1100</v>
      </c>
      <c r="K19" s="0" t="n">
        <f aca="false">$I$14&gt;=J19</f>
        <v>1</v>
      </c>
      <c r="L19" s="0" t="n">
        <f aca="false">K19&lt;&gt;K18</f>
        <v>0</v>
      </c>
      <c r="M19" s="33" t="n">
        <f aca="false">K19*I19*G19+L19*($I$14-J18)*G19</f>
        <v>28000</v>
      </c>
    </row>
    <row r="20" customFormat="false" ht="15" hidden="false" customHeight="false" outlineLevel="0" collapsed="false">
      <c r="A20" s="13"/>
      <c r="C20" s="0" t="s">
        <v>17</v>
      </c>
      <c r="D20" s="0" t="n">
        <v>800</v>
      </c>
      <c r="E20" s="0" t="n">
        <v>35</v>
      </c>
      <c r="F20" s="0" t="n">
        <f aca="false">F19+1</f>
        <v>3</v>
      </c>
      <c r="G20" s="0" t="n">
        <f aca="false">SMALL($E$18:$E$23,F20)</f>
        <v>45</v>
      </c>
      <c r="H20" s="0" t="n">
        <f aca="false">MATCH(G20,$E$18:$E$23,0)</f>
        <v>2</v>
      </c>
      <c r="I20" s="0" t="n">
        <f aca="false">INDEX($D$18:$D$23,H20)</f>
        <v>900</v>
      </c>
      <c r="J20" s="0" t="n">
        <f aca="false">J19+I20</f>
        <v>2000</v>
      </c>
      <c r="K20" s="0" t="n">
        <f aca="false">$I$14&gt;=J20</f>
        <v>1</v>
      </c>
      <c r="L20" s="0" t="n">
        <f aca="false">K20&lt;&gt;K19</f>
        <v>0</v>
      </c>
      <c r="M20" s="33" t="n">
        <f aca="false">K20*I20*G20+L20*($I$14-J19)*G20</f>
        <v>40500</v>
      </c>
    </row>
    <row r="21" customFormat="false" ht="15" hidden="false" customHeight="false" outlineLevel="0" collapsed="false">
      <c r="A21" s="13"/>
      <c r="C21" s="0" t="s">
        <v>18</v>
      </c>
      <c r="D21" s="0" t="n">
        <v>600</v>
      </c>
      <c r="E21" s="0" t="n">
        <v>50</v>
      </c>
      <c r="F21" s="0" t="n">
        <f aca="false">F20+1</f>
        <v>4</v>
      </c>
      <c r="G21" s="0" t="n">
        <f aca="false">SMALL($E$18:$E$23,F21)</f>
        <v>50</v>
      </c>
      <c r="H21" s="0" t="n">
        <f aca="false">MATCH(G21,$E$18:$E$23,0)</f>
        <v>4</v>
      </c>
      <c r="I21" s="0" t="n">
        <f aca="false">INDEX($D$18:$D$23,H21)</f>
        <v>600</v>
      </c>
      <c r="J21" s="0" t="n">
        <f aca="false">J20+I21</f>
        <v>2600</v>
      </c>
      <c r="K21" s="0" t="n">
        <f aca="false">$I$14&gt;=J21</f>
        <v>1</v>
      </c>
      <c r="L21" s="0" t="n">
        <f aca="false">K21&lt;&gt;K20</f>
        <v>0</v>
      </c>
      <c r="M21" s="33" t="n">
        <f aca="false">K21*I21*G21+L21*($I$14-J20)*G21</f>
        <v>30000</v>
      </c>
    </row>
    <row r="22" customFormat="false" ht="15" hidden="false" customHeight="false" outlineLevel="0" collapsed="false">
      <c r="A22" s="13"/>
      <c r="C22" s="0" t="s">
        <v>19</v>
      </c>
      <c r="D22" s="0" t="n">
        <v>800</v>
      </c>
      <c r="E22" s="0" t="n">
        <v>100</v>
      </c>
      <c r="F22" s="0" t="n">
        <f aca="false">F21+1</f>
        <v>5</v>
      </c>
      <c r="G22" s="0" t="n">
        <f aca="false">SMALL($E$18:$E$23,F22)</f>
        <v>55</v>
      </c>
      <c r="H22" s="0" t="n">
        <f aca="false">MATCH(G22,$E$18:$E$23,0)</f>
        <v>6</v>
      </c>
      <c r="I22" s="0" t="n">
        <f aca="false">INDEX($D$18:$D$23,H22)</f>
        <v>500</v>
      </c>
      <c r="J22" s="0" t="n">
        <f aca="false">J21+I22</f>
        <v>3100</v>
      </c>
      <c r="K22" s="0" t="n">
        <f aca="false">$I$14&gt;=J22</f>
        <v>0</v>
      </c>
      <c r="L22" s="0" t="n">
        <f aca="false">K22&lt;&gt;K21</f>
        <v>1</v>
      </c>
      <c r="M22" s="33" t="n">
        <f aca="false">K22*I22*G22+L22*($I$14-J21)*G22</f>
        <v>5500</v>
      </c>
    </row>
    <row r="23" customFormat="false" ht="15" hidden="false" customHeight="false" outlineLevel="0" collapsed="false">
      <c r="A23" s="13"/>
      <c r="C23" s="0" t="s">
        <v>199</v>
      </c>
      <c r="D23" s="0" t="n">
        <v>500</v>
      </c>
      <c r="E23" s="0" t="n">
        <v>55</v>
      </c>
      <c r="F23" s="0" t="n">
        <f aca="false">F22+1</f>
        <v>6</v>
      </c>
      <c r="G23" s="0" t="n">
        <f aca="false">SMALL($E$18:$E$23,F23)</f>
        <v>100</v>
      </c>
      <c r="H23" s="0" t="n">
        <f aca="false">MATCH(G23,$E$18:$E$23,0)</f>
        <v>5</v>
      </c>
      <c r="I23" s="0" t="n">
        <f aca="false">INDEX($D$18:$D$23,H23)</f>
        <v>800</v>
      </c>
      <c r="J23" s="0" t="n">
        <f aca="false">J22+I23</f>
        <v>3900</v>
      </c>
      <c r="K23" s="0" t="n">
        <f aca="false">$I$14&gt;=J23</f>
        <v>0</v>
      </c>
      <c r="L23" s="0" t="n">
        <f aca="false">K23&lt;&gt;K22</f>
        <v>0</v>
      </c>
      <c r="M23" s="33" t="n">
        <f aca="false">K23*I23*G23+L23*($I$14-J22)*G23</f>
        <v>0</v>
      </c>
    </row>
    <row r="24" customFormat="false" ht="15" hidden="false" customHeight="false" outlineLevel="0" collapsed="false">
      <c r="A24" s="13"/>
    </row>
    <row r="25" customFormat="false" ht="15" hidden="false" customHeight="false" outlineLevel="0" collapsed="false">
      <c r="A25" s="13"/>
      <c r="C25" s="0" t="s">
        <v>183</v>
      </c>
      <c r="D25" s="0" t="n">
        <f aca="false">SUM(D18:D24)</f>
        <v>3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5" min="1" style="1" width="14.14"/>
    <col collapsed="false" customWidth="true" hidden="false" outlineLevel="0" max="6" min="6" style="0" width="12.99"/>
    <col collapsed="false" customWidth="true" hidden="false" outlineLevel="0" max="16" min="14" style="0" width="11.85"/>
  </cols>
  <sheetData>
    <row r="2" customFormat="false" ht="15" hidden="false" customHeight="false" outlineLevel="0" collapsed="false">
      <c r="F2" s="0" t="s">
        <v>0</v>
      </c>
      <c r="G2" s="2" t="n">
        <f aca="false">STDEV(G11:G3244)</f>
        <v>0.0209885522707473</v>
      </c>
      <c r="J2" s="0" t="s">
        <v>0</v>
      </c>
      <c r="K2" s="2" t="n">
        <f aca="false">STDEV(K11:K71)</f>
        <v>0.130247384265264</v>
      </c>
      <c r="L2" s="2"/>
      <c r="M2" s="2"/>
      <c r="N2" s="2"/>
      <c r="O2" s="2" t="s">
        <v>0</v>
      </c>
      <c r="P2" s="2" t="n">
        <f aca="false">STDEV(P11:P755)</f>
        <v>0.0362198365005658</v>
      </c>
    </row>
    <row r="3" customFormat="false" ht="15" hidden="false" customHeight="false" outlineLevel="0" collapsed="false">
      <c r="F3" s="0" t="s">
        <v>1</v>
      </c>
      <c r="G3" s="0" t="n">
        <v>52</v>
      </c>
      <c r="J3" s="0" t="s">
        <v>2</v>
      </c>
      <c r="K3" s="0" t="n">
        <v>1</v>
      </c>
      <c r="O3" s="0" t="s">
        <v>2</v>
      </c>
      <c r="P3" s="0" t="n">
        <v>12</v>
      </c>
    </row>
    <row r="4" customFormat="false" ht="15" hidden="false" customHeight="false" outlineLevel="0" collapsed="false">
      <c r="F4" s="0" t="s">
        <v>3</v>
      </c>
      <c r="G4" s="3" t="n">
        <f aca="false">G2*G3^(1/2)</f>
        <v>0.151350602819871</v>
      </c>
      <c r="J4" s="0" t="s">
        <v>4</v>
      </c>
      <c r="K4" s="2" t="n">
        <f aca="false">K2</f>
        <v>0.130247384265264</v>
      </c>
      <c r="L4" s="2"/>
      <c r="M4" s="2"/>
      <c r="N4" s="2"/>
      <c r="O4" s="2" t="s">
        <v>4</v>
      </c>
      <c r="P4" s="2" t="n">
        <f aca="false">P2*(P3)^(1/2)</f>
        <v>0.125469194121635</v>
      </c>
      <c r="S4" s="0" t="n">
        <f aca="true">RAND()</f>
        <v>0.606284622645081</v>
      </c>
    </row>
    <row r="5" customFormat="false" ht="15" hidden="false" customHeight="false" outlineLevel="0" collapsed="false">
      <c r="S5" s="0" t="n">
        <f aca="false">NORMSDIST(-2)</f>
        <v>0.0227501319481792</v>
      </c>
    </row>
    <row r="6" customFormat="false" ht="15" hidden="false" customHeight="false" outlineLevel="0" collapsed="false">
      <c r="S6" s="0" t="n">
        <f aca="false">NORMSINV(S4)</f>
        <v>0.269648408463298</v>
      </c>
    </row>
    <row r="8" customFormat="false" ht="15" hidden="false" customHeight="false" outlineLevel="0" collapsed="false">
      <c r="G8" s="0" t="s">
        <v>5</v>
      </c>
      <c r="J8" s="0" t="s">
        <v>6</v>
      </c>
    </row>
    <row r="9" customFormat="false" ht="15" hidden="false" customHeight="false" outlineLevel="0" collapsed="false">
      <c r="F9" s="4" t="s">
        <v>7</v>
      </c>
      <c r="G9" s="0" t="s">
        <v>8</v>
      </c>
      <c r="J9" s="0" t="s">
        <v>9</v>
      </c>
      <c r="K9" s="0" t="s">
        <v>8</v>
      </c>
      <c r="S9" s="0" t="s">
        <v>10</v>
      </c>
    </row>
    <row r="10" customFormat="false" ht="15" hidden="false" customHeight="false" outlineLevel="0" collapsed="false">
      <c r="A10" s="1" t="n">
        <v>18266</v>
      </c>
      <c r="B10" s="5" t="n">
        <f aca="false">YEAR(A10)</f>
        <v>1950</v>
      </c>
      <c r="C10" s="5" t="str">
        <f aca="false">TEXT(A10,"mmmm-yy")</f>
        <v>January-50</v>
      </c>
      <c r="D10" s="5"/>
      <c r="E10" s="5"/>
      <c r="F10" s="4" t="n">
        <v>16.98</v>
      </c>
      <c r="I10" s="0" t="n">
        <v>1950</v>
      </c>
      <c r="J10" s="0" t="n">
        <f aca="false">AVERAGEIF(B:B,I10,F:F)</f>
        <v>18.4571153846154</v>
      </c>
      <c r="M10" s="1" t="n">
        <f aca="false">A10</f>
        <v>18266</v>
      </c>
      <c r="N10" s="0" t="str">
        <f aca="false">TEXT(M10,"mmmm-yy")</f>
        <v>January-50</v>
      </c>
      <c r="O10" s="0" t="n">
        <f aca="false">AVERAGEIF(C:C,N10,F:F)</f>
        <v>16.932</v>
      </c>
      <c r="R10" s="0" t="n">
        <v>2012</v>
      </c>
      <c r="S10" s="0" t="n">
        <v>1270</v>
      </c>
    </row>
    <row r="11" customFormat="false" ht="15" hidden="false" customHeight="false" outlineLevel="0" collapsed="false">
      <c r="A11" s="1" t="n">
        <v>18272</v>
      </c>
      <c r="B11" s="5" t="n">
        <f aca="false">YEAR(A11)</f>
        <v>1950</v>
      </c>
      <c r="C11" s="5" t="str">
        <f aca="false">TEXT(A11,"mmmm-yy")</f>
        <v>January-50</v>
      </c>
      <c r="D11" s="5"/>
      <c r="E11" s="5"/>
      <c r="F11" s="4" t="n">
        <v>16.67</v>
      </c>
      <c r="G11" s="0" t="n">
        <f aca="false">LN(F11/F10)</f>
        <v>-0.0184254841204985</v>
      </c>
      <c r="I11" s="0" t="n">
        <f aca="false">I10+1</f>
        <v>1951</v>
      </c>
      <c r="J11" s="0" t="n">
        <f aca="false">AVERAGEIF(B:B,I11,F:F)</f>
        <v>22.3928301886792</v>
      </c>
      <c r="K11" s="0" t="n">
        <f aca="false">LN(J11/J10)</f>
        <v>0.193290872919198</v>
      </c>
      <c r="M11" s="1" t="n">
        <f aca="false">EDATE(M10,1)</f>
        <v>18297</v>
      </c>
      <c r="N11" s="0" t="str">
        <f aca="false">TEXT(M11,"mmmm-yy")</f>
        <v>February-50</v>
      </c>
      <c r="O11" s="0" t="n">
        <f aca="false">AVERAGEIF(C:C,N11,F:F)</f>
        <v>17.24</v>
      </c>
      <c r="P11" s="0" t="n">
        <f aca="false">LN(O11/O10)</f>
        <v>0.0180269425768699</v>
      </c>
      <c r="R11" s="0" t="n">
        <f aca="false">R10+1</f>
        <v>2013</v>
      </c>
      <c r="S11" s="0" t="n">
        <f aca="true">S10+S10*$K$4*NORMSINV(RAND())</f>
        <v>1277.43509676399</v>
      </c>
    </row>
    <row r="12" customFormat="false" ht="15" hidden="false" customHeight="false" outlineLevel="0" collapsed="false">
      <c r="A12" s="1" t="n">
        <v>18279</v>
      </c>
      <c r="B12" s="5" t="n">
        <f aca="false">YEAR(A12)</f>
        <v>1950</v>
      </c>
      <c r="C12" s="5" t="str">
        <f aca="false">TEXT(A12,"mmmm-yy")</f>
        <v>January-50</v>
      </c>
      <c r="D12" s="5"/>
      <c r="E12" s="5"/>
      <c r="F12" s="4" t="n">
        <v>16.9</v>
      </c>
      <c r="G12" s="0" t="n">
        <f aca="false">LN(F12/F11)</f>
        <v>0.0137029251663249</v>
      </c>
      <c r="I12" s="0" t="n">
        <f aca="false">I11+1</f>
        <v>1952</v>
      </c>
      <c r="J12" s="0" t="n">
        <f aca="false">AVERAGEIF(B:B,I12,F:F)</f>
        <v>24.5663461538462</v>
      </c>
      <c r="K12" s="0" t="n">
        <f aca="false">LN(J12/J11)</f>
        <v>0.0926366370255876</v>
      </c>
      <c r="M12" s="1" t="n">
        <f aca="false">EDATE(M11,1)</f>
        <v>18325</v>
      </c>
      <c r="N12" s="0" t="str">
        <f aca="false">TEXT(M12,"mmmm-yy")</f>
        <v>March-50</v>
      </c>
      <c r="O12" s="0" t="n">
        <f aca="false">AVERAGEIF(C:C,N12,F:F)</f>
        <v>17.3475</v>
      </c>
      <c r="P12" s="0" t="n">
        <f aca="false">LN(O12/O11)</f>
        <v>0.00621613855602003</v>
      </c>
      <c r="R12" s="0" t="n">
        <f aca="false">R11+1</f>
        <v>2014</v>
      </c>
      <c r="S12" s="0" t="n">
        <f aca="true">S11+S11*$K$4*NORMSINV(RAND())</f>
        <v>1291.78524840204</v>
      </c>
    </row>
    <row r="13" customFormat="false" ht="15" hidden="false" customHeight="false" outlineLevel="0" collapsed="false">
      <c r="A13" s="1" t="n">
        <v>18286</v>
      </c>
      <c r="B13" s="5" t="n">
        <f aca="false">YEAR(A13)</f>
        <v>1950</v>
      </c>
      <c r="C13" s="5" t="str">
        <f aca="false">TEXT(A13,"mmmm-yy")</f>
        <v>January-50</v>
      </c>
      <c r="D13" s="5"/>
      <c r="E13" s="5"/>
      <c r="F13" s="4" t="n">
        <v>16.82</v>
      </c>
      <c r="G13" s="0" t="n">
        <f aca="false">LN(F13/F12)</f>
        <v>-0.00474496738422564</v>
      </c>
      <c r="I13" s="0" t="n">
        <f aca="false">I12+1</f>
        <v>1953</v>
      </c>
      <c r="J13" s="0" t="n">
        <f aca="false">AVERAGEIF(B:B,I13,F:F)</f>
        <v>24.7463461538462</v>
      </c>
      <c r="K13" s="0" t="n">
        <f aca="false">LN(J13/J12)</f>
        <v>0.00730038418143101</v>
      </c>
      <c r="M13" s="1" t="n">
        <f aca="false">EDATE(M12,1)</f>
        <v>18356</v>
      </c>
      <c r="N13" s="0" t="str">
        <f aca="false">TEXT(M13,"mmmm-yy")</f>
        <v>April-50</v>
      </c>
      <c r="O13" s="0" t="n">
        <f aca="false">AVERAGEIF(C:C,N13,F:F)</f>
        <v>17.915</v>
      </c>
      <c r="P13" s="0" t="n">
        <f aca="false">LN(O13/O12)</f>
        <v>0.0321899469653502</v>
      </c>
      <c r="R13" s="0" t="n">
        <f aca="false">R12+1</f>
        <v>2015</v>
      </c>
      <c r="S13" s="0" t="n">
        <f aca="true">S12+S12*$K$4*NORMSINV(RAND())</f>
        <v>1096.40816076586</v>
      </c>
    </row>
    <row r="14" customFormat="false" ht="15" hidden="false" customHeight="false" outlineLevel="0" collapsed="false">
      <c r="A14" s="1" t="n">
        <v>18293</v>
      </c>
      <c r="B14" s="5" t="n">
        <f aca="false">YEAR(A14)</f>
        <v>1950</v>
      </c>
      <c r="C14" s="5" t="str">
        <f aca="false">TEXT(A14,"mmmm-yy")</f>
        <v>January-50</v>
      </c>
      <c r="D14" s="5"/>
      <c r="E14" s="5"/>
      <c r="F14" s="4" t="n">
        <v>17.29</v>
      </c>
      <c r="G14" s="0" t="n">
        <f aca="false">LN(F14/F13)</f>
        <v>0.027559645150397</v>
      </c>
      <c r="I14" s="0" t="n">
        <f aca="false">I13+1</f>
        <v>1954</v>
      </c>
      <c r="J14" s="0" t="n">
        <f aca="false">AVERAGEIF(B:B,I14,F:F)</f>
        <v>29.8832692307692</v>
      </c>
      <c r="K14" s="0" t="n">
        <f aca="false">LN(J14/J13)</f>
        <v>0.188620918317896</v>
      </c>
      <c r="M14" s="1" t="n">
        <f aca="false">EDATE(M13,1)</f>
        <v>18386</v>
      </c>
      <c r="N14" s="0" t="str">
        <f aca="false">TEXT(M14,"mmmm-yy")</f>
        <v>May-50</v>
      </c>
      <c r="O14" s="0" t="n">
        <f aca="false">AVERAGEIF(C:C,N14,F:F)</f>
        <v>18.508</v>
      </c>
      <c r="P14" s="0" t="n">
        <f aca="false">LN(O14/O13)</f>
        <v>0.0325647202878361</v>
      </c>
      <c r="R14" s="0" t="n">
        <f aca="false">R13+1</f>
        <v>2016</v>
      </c>
      <c r="S14" s="0" t="n">
        <f aca="true">S13+S13*$K$4*NORMSINV(RAND())</f>
        <v>1022.1759838445</v>
      </c>
    </row>
    <row r="15" customFormat="false" ht="15" hidden="false" customHeight="false" outlineLevel="0" collapsed="false">
      <c r="A15" s="1" t="n">
        <v>18300</v>
      </c>
      <c r="B15" s="5" t="n">
        <f aca="false">YEAR(A15)</f>
        <v>1950</v>
      </c>
      <c r="C15" s="5" t="str">
        <f aca="false">TEXT(A15,"mmmm-yy")</f>
        <v>February-50</v>
      </c>
      <c r="D15" s="5"/>
      <c r="E15" s="5"/>
      <c r="F15" s="4" t="n">
        <v>17.24</v>
      </c>
      <c r="G15" s="0" t="n">
        <f aca="false">LN(F15/F14)</f>
        <v>-0.00289603445965209</v>
      </c>
      <c r="I15" s="0" t="n">
        <f aca="false">I14+1</f>
        <v>1955</v>
      </c>
      <c r="J15" s="0" t="n">
        <f aca="false">AVERAGEIF(B:B,I15,F:F)</f>
        <v>40.6734615384615</v>
      </c>
      <c r="K15" s="0" t="n">
        <f aca="false">LN(J15/J14)</f>
        <v>0.308277062832454</v>
      </c>
      <c r="M15" s="1" t="n">
        <f aca="false">EDATE(M14,1)</f>
        <v>18417</v>
      </c>
      <c r="N15" s="0" t="str">
        <f aca="false">TEXT(M15,"mmmm-yy")</f>
        <v>June-50</v>
      </c>
      <c r="O15" s="0" t="n">
        <f aca="false">AVERAGEIF(C:C,N15,F:F)</f>
        <v>18.765</v>
      </c>
      <c r="P15" s="0" t="n">
        <f aca="false">LN(O15/O14)</f>
        <v>0.013790361542231</v>
      </c>
      <c r="R15" s="0" t="n">
        <f aca="false">R14+1</f>
        <v>2017</v>
      </c>
      <c r="S15" s="0" t="n">
        <f aca="true">S14+S14*$K$4*NORMSINV(RAND())</f>
        <v>1195.41615303421</v>
      </c>
    </row>
    <row r="16" customFormat="false" ht="15" hidden="false" customHeight="false" outlineLevel="0" collapsed="false">
      <c r="A16" s="1" t="n">
        <v>18308</v>
      </c>
      <c r="B16" s="5" t="n">
        <f aca="false">YEAR(A16)</f>
        <v>1950</v>
      </c>
      <c r="C16" s="5" t="str">
        <f aca="false">TEXT(A16,"mmmm-yy")</f>
        <v>February-50</v>
      </c>
      <c r="D16" s="5"/>
      <c r="E16" s="5"/>
      <c r="F16" s="4" t="n">
        <v>17.15</v>
      </c>
      <c r="G16" s="0" t="n">
        <f aca="false">LN(F16/F15)</f>
        <v>-0.00523409162359808</v>
      </c>
      <c r="I16" s="0" t="n">
        <f aca="false">I15+1</f>
        <v>1956</v>
      </c>
      <c r="J16" s="0" t="n">
        <f aca="false">AVERAGEIF(B:B,I16,F:F)</f>
        <v>46.7169811320755</v>
      </c>
      <c r="K16" s="0" t="n">
        <f aca="false">LN(J16/J15)</f>
        <v>0.138531891133349</v>
      </c>
      <c r="M16" s="1" t="n">
        <f aca="false">EDATE(M15,1)</f>
        <v>18447</v>
      </c>
      <c r="N16" s="0" t="str">
        <f aca="false">TEXT(M16,"mmmm-yy")</f>
        <v>July-50</v>
      </c>
      <c r="O16" s="0" t="n">
        <f aca="false">AVERAGEIF(C:C,N16,F:F)</f>
        <v>17.592</v>
      </c>
      <c r="P16" s="0" t="n">
        <f aca="false">LN(O16/O15)</f>
        <v>-0.0645491793345241</v>
      </c>
      <c r="R16" s="0" t="n">
        <f aca="false">R15+1</f>
        <v>2018</v>
      </c>
      <c r="S16" s="0" t="n">
        <f aca="true">S15+S15*$K$4*NORMSINV(RAND())</f>
        <v>1163.20047904598</v>
      </c>
    </row>
    <row r="17" customFormat="false" ht="15" hidden="false" customHeight="false" outlineLevel="0" collapsed="false">
      <c r="A17" s="1" t="n">
        <v>18314</v>
      </c>
      <c r="B17" s="5" t="n">
        <f aca="false">YEAR(A17)</f>
        <v>1950</v>
      </c>
      <c r="C17" s="5" t="str">
        <f aca="false">TEXT(A17,"mmmm-yy")</f>
        <v>February-50</v>
      </c>
      <c r="D17" s="5"/>
      <c r="E17" s="5"/>
      <c r="F17" s="4" t="n">
        <v>17.28</v>
      </c>
      <c r="G17" s="0" t="n">
        <f aca="false">LN(F17/F16)</f>
        <v>0.00755158976396076</v>
      </c>
      <c r="I17" s="0" t="n">
        <f aca="false">I16+1</f>
        <v>1957</v>
      </c>
      <c r="J17" s="0" t="n">
        <f aca="false">AVERAGEIF(B:B,I17,F:F)</f>
        <v>44.3713461538462</v>
      </c>
      <c r="K17" s="0" t="n">
        <f aca="false">LN(J17/J16)</f>
        <v>-0.0515138160419413</v>
      </c>
      <c r="M17" s="1" t="n">
        <f aca="false">EDATE(M16,1)</f>
        <v>18478</v>
      </c>
      <c r="N17" s="0" t="str">
        <f aca="false">TEXT(M17,"mmmm-yy")</f>
        <v>August-50</v>
      </c>
      <c r="O17" s="0" t="n">
        <f aca="false">AVERAGEIF(C:C,N17,F:F)</f>
        <v>18.5125</v>
      </c>
      <c r="P17" s="0" t="n">
        <f aca="false">LN(O17/O16)</f>
        <v>0.0510019263414569</v>
      </c>
      <c r="R17" s="0" t="n">
        <f aca="false">R16+1</f>
        <v>2019</v>
      </c>
      <c r="S17" s="0" t="n">
        <f aca="true">S16+S16*$K$4*NORMSINV(RAND())</f>
        <v>1378.75079255462</v>
      </c>
    </row>
    <row r="18" customFormat="false" ht="15" hidden="false" customHeight="false" outlineLevel="0" collapsed="false">
      <c r="A18" s="1" t="n">
        <v>18321</v>
      </c>
      <c r="B18" s="5" t="n">
        <f aca="false">YEAR(A18)</f>
        <v>1950</v>
      </c>
      <c r="C18" s="5" t="str">
        <f aca="false">TEXT(A18,"mmmm-yy")</f>
        <v>February-50</v>
      </c>
      <c r="D18" s="5"/>
      <c r="E18" s="5"/>
      <c r="F18" s="4" t="n">
        <v>17.29</v>
      </c>
      <c r="G18" s="0" t="n">
        <f aca="false">LN(F18/F17)</f>
        <v>0.000578536319289365</v>
      </c>
      <c r="I18" s="0" t="n">
        <f aca="false">I17+1</f>
        <v>1958</v>
      </c>
      <c r="J18" s="0" t="n">
        <f aca="false">AVERAGEIF(B:B,I18,F:F)</f>
        <v>46.5323076923077</v>
      </c>
      <c r="K18" s="0" t="n">
        <f aca="false">LN(J18/J17)</f>
        <v>0.0475529562105792</v>
      </c>
      <c r="M18" s="1" t="n">
        <f aca="false">EDATE(M17,1)</f>
        <v>18509</v>
      </c>
      <c r="N18" s="0" t="str">
        <f aca="false">TEXT(M18,"mmmm-yy")</f>
        <v>September-50</v>
      </c>
      <c r="O18" s="0" t="n">
        <f aca="false">AVERAGEIF(C:C,N18,F:F)</f>
        <v>19.2325</v>
      </c>
      <c r="P18" s="0" t="n">
        <f aca="false">LN(O18/O17)</f>
        <v>0.0381553767570356</v>
      </c>
      <c r="R18" s="0" t="n">
        <f aca="false">R17+1</f>
        <v>2020</v>
      </c>
      <c r="S18" s="0" t="n">
        <f aca="true">S17+S17*$K$4*NORMSINV(RAND())</f>
        <v>1539.60962666314</v>
      </c>
    </row>
    <row r="19" customFormat="false" ht="15" hidden="false" customHeight="false" outlineLevel="0" collapsed="false">
      <c r="A19" s="1" t="n">
        <v>18328</v>
      </c>
      <c r="B19" s="5" t="n">
        <f aca="false">YEAR(A19)</f>
        <v>1950</v>
      </c>
      <c r="C19" s="5" t="str">
        <f aca="false">TEXT(A19,"mmmm-yy")</f>
        <v>March-50</v>
      </c>
      <c r="D19" s="5"/>
      <c r="E19" s="5"/>
      <c r="F19" s="4" t="n">
        <v>17.09</v>
      </c>
      <c r="G19" s="0" t="n">
        <f aca="false">LN(F19/F18)</f>
        <v>-0.0116348025676996</v>
      </c>
      <c r="I19" s="0" t="n">
        <f aca="false">I18+1</f>
        <v>1959</v>
      </c>
      <c r="J19" s="0" t="n">
        <f aca="false">AVERAGEIF(B:B,I19,F:F)</f>
        <v>57.5405769230769</v>
      </c>
      <c r="K19" s="0" t="n">
        <f aca="false">LN(J19/J18)</f>
        <v>0.212343524122015</v>
      </c>
      <c r="M19" s="1" t="n">
        <f aca="false">EDATE(M18,1)</f>
        <v>18539</v>
      </c>
      <c r="N19" s="0" t="str">
        <f aca="false">TEXT(M19,"mmmm-yy")</f>
        <v>October-50</v>
      </c>
      <c r="O19" s="0" t="n">
        <f aca="false">AVERAGEIF(C:C,N19,F:F)</f>
        <v>19.91</v>
      </c>
      <c r="P19" s="0" t="n">
        <f aca="false">LN(O19/O18)</f>
        <v>0.0346205617251524</v>
      </c>
      <c r="R19" s="0" t="n">
        <f aca="false">R18+1</f>
        <v>2021</v>
      </c>
      <c r="S19" s="0" t="n">
        <f aca="true">S18+S18*$K$4*NORMSINV(RAND())</f>
        <v>1409.62531874276</v>
      </c>
    </row>
    <row r="20" customFormat="false" ht="15" hidden="false" customHeight="false" outlineLevel="0" collapsed="false">
      <c r="A20" s="1" t="n">
        <v>18335</v>
      </c>
      <c r="B20" s="5" t="n">
        <f aca="false">YEAR(A20)</f>
        <v>1950</v>
      </c>
      <c r="C20" s="5" t="str">
        <f aca="false">TEXT(A20,"mmmm-yy")</f>
        <v>March-50</v>
      </c>
      <c r="D20" s="5"/>
      <c r="E20" s="5"/>
      <c r="F20" s="4" t="n">
        <v>17.45</v>
      </c>
      <c r="G20" s="0" t="n">
        <f aca="false">LN(F20/F19)</f>
        <v>0.0208461515209366</v>
      </c>
      <c r="I20" s="0" t="n">
        <f aca="false">I19+1</f>
        <v>1960</v>
      </c>
      <c r="J20" s="0" t="n">
        <f aca="false">AVERAGEIF(B:B,I20,F:F)</f>
        <v>55.9613461538462</v>
      </c>
      <c r="K20" s="0" t="n">
        <f aca="false">LN(J20/J19)</f>
        <v>-0.0278291793909282</v>
      </c>
      <c r="M20" s="1" t="n">
        <f aca="false">EDATE(M19,1)</f>
        <v>18570</v>
      </c>
      <c r="N20" s="0" t="str">
        <f aca="false">TEXT(M20,"mmmm-yy")</f>
        <v>November-50</v>
      </c>
      <c r="O20" s="0" t="n">
        <f aca="false">AVERAGEIF(C:C,N20,F:F)</f>
        <v>19.945</v>
      </c>
      <c r="P20" s="0" t="n">
        <f aca="false">LN(O20/O19)</f>
        <v>0.0017563672812649</v>
      </c>
      <c r="R20" s="0" t="n">
        <f aca="false">R19+1</f>
        <v>2022</v>
      </c>
      <c r="S20" s="0" t="n">
        <f aca="true">S19+S19*$K$4*NORMSINV(RAND())</f>
        <v>825.759723399577</v>
      </c>
    </row>
    <row r="21" customFormat="false" ht="15" hidden="false" customHeight="false" outlineLevel="0" collapsed="false">
      <c r="A21" s="1" t="n">
        <v>18342</v>
      </c>
      <c r="B21" s="5" t="n">
        <f aca="false">YEAR(A21)</f>
        <v>1950</v>
      </c>
      <c r="C21" s="5" t="str">
        <f aca="false">TEXT(A21,"mmmm-yy")</f>
        <v>March-50</v>
      </c>
      <c r="D21" s="5"/>
      <c r="E21" s="5"/>
      <c r="F21" s="4" t="n">
        <v>17.56</v>
      </c>
      <c r="G21" s="0" t="n">
        <f aca="false">LN(F21/F20)</f>
        <v>0.00628393955853451</v>
      </c>
      <c r="I21" s="0" t="n">
        <f aca="false">I20+1</f>
        <v>1961</v>
      </c>
      <c r="J21" s="0" t="n">
        <f aca="false">AVERAGEIF(B:B,I21,F:F)</f>
        <v>66.3923076923077</v>
      </c>
      <c r="K21" s="0" t="n">
        <f aca="false">LN(J21/J20)</f>
        <v>0.170919996611986</v>
      </c>
      <c r="M21" s="1" t="n">
        <f aca="false">EDATE(M20,1)</f>
        <v>18600</v>
      </c>
      <c r="N21" s="0" t="str">
        <f aca="false">TEXT(M21,"mmmm-yy")</f>
        <v>December-50</v>
      </c>
      <c r="O21" s="0" t="n">
        <f aca="false">AVERAGEIF(C:C,N21,F:F)</f>
        <v>19.8075</v>
      </c>
      <c r="P21" s="0" t="n">
        <f aca="false">LN(O21/O20)</f>
        <v>-0.00691783150011013</v>
      </c>
      <c r="R21" s="0" t="n">
        <f aca="false">R20+1</f>
        <v>2023</v>
      </c>
      <c r="S21" s="0" t="n">
        <f aca="true">S20+S20*$K$4*NORMSINV(RAND())</f>
        <v>848.471529243773</v>
      </c>
    </row>
    <row r="22" customFormat="false" ht="15" hidden="false" customHeight="false" outlineLevel="0" collapsed="false">
      <c r="A22" s="1" t="n">
        <v>18349</v>
      </c>
      <c r="B22" s="5" t="n">
        <f aca="false">YEAR(A22)</f>
        <v>1950</v>
      </c>
      <c r="C22" s="5" t="str">
        <f aca="false">TEXT(A22,"mmmm-yy")</f>
        <v>March-50</v>
      </c>
      <c r="D22" s="5"/>
      <c r="E22" s="5"/>
      <c r="F22" s="4" t="n">
        <v>17.29</v>
      </c>
      <c r="G22" s="0" t="n">
        <f aca="false">LN(F22/F21)</f>
        <v>-0.0154952885117715</v>
      </c>
      <c r="I22" s="0" t="n">
        <f aca="false">I21+1</f>
        <v>1962</v>
      </c>
      <c r="J22" s="0" t="n">
        <f aca="false">AVERAGEIF(B:B,I22,F:F)</f>
        <v>62.3828301886792</v>
      </c>
      <c r="K22" s="0" t="n">
        <f aca="false">LN(J22/J21)</f>
        <v>-0.0622911214840947</v>
      </c>
      <c r="M22" s="1" t="n">
        <f aca="false">EDATE(M21,1)</f>
        <v>18631</v>
      </c>
      <c r="N22" s="0" t="str">
        <f aca="false">TEXT(M22,"mmmm-yy")</f>
        <v>January-51</v>
      </c>
      <c r="O22" s="0" t="n">
        <f aca="false">AVERAGEIF(C:C,N22,F:F)</f>
        <v>21.312</v>
      </c>
      <c r="P22" s="0" t="n">
        <f aca="false">LN(O22/O21)</f>
        <v>0.073209640500719</v>
      </c>
      <c r="R22" s="0" t="n">
        <f aca="false">R21+1</f>
        <v>2024</v>
      </c>
      <c r="S22" s="0" t="n">
        <f aca="true">S21+S21*$K$4*NORMSINV(RAND())</f>
        <v>783.109581813251</v>
      </c>
    </row>
    <row r="23" customFormat="false" ht="15" hidden="false" customHeight="false" outlineLevel="0" collapsed="false">
      <c r="A23" s="1" t="n">
        <v>18356</v>
      </c>
      <c r="B23" s="5" t="n">
        <f aca="false">YEAR(A23)</f>
        <v>1950</v>
      </c>
      <c r="C23" s="5" t="str">
        <f aca="false">TEXT(A23,"mmmm-yy")</f>
        <v>April-50</v>
      </c>
      <c r="D23" s="5"/>
      <c r="E23" s="5"/>
      <c r="F23" s="4" t="n">
        <v>17.78</v>
      </c>
      <c r="G23" s="0" t="n">
        <f aca="false">LN(F23/F22)</f>
        <v>0.0279459303905595</v>
      </c>
      <c r="I23" s="0" t="n">
        <f aca="false">I22+1</f>
        <v>1963</v>
      </c>
      <c r="J23" s="0" t="n">
        <f aca="false">AVERAGEIF(B:B,I23,F:F)</f>
        <v>70.1467307692308</v>
      </c>
      <c r="K23" s="0" t="n">
        <f aca="false">LN(J23/J22)</f>
        <v>0.11729912175031</v>
      </c>
      <c r="M23" s="1" t="n">
        <f aca="false">EDATE(M22,1)</f>
        <v>18662</v>
      </c>
      <c r="N23" s="0" t="str">
        <f aca="false">TEXT(M23,"mmmm-yy")</f>
        <v>February-51</v>
      </c>
      <c r="O23" s="0" t="n">
        <f aca="false">AVERAGEIF(C:C,N23,F:F)</f>
        <v>22.0375</v>
      </c>
      <c r="P23" s="0" t="n">
        <f aca="false">LN(O23/O22)</f>
        <v>0.03347525336601</v>
      </c>
    </row>
    <row r="24" customFormat="false" ht="15" hidden="false" customHeight="false" outlineLevel="0" collapsed="false">
      <c r="A24" s="1" t="n">
        <v>18363</v>
      </c>
      <c r="B24" s="5" t="n">
        <f aca="false">YEAR(A24)</f>
        <v>1950</v>
      </c>
      <c r="C24" s="5" t="str">
        <f aca="false">TEXT(A24,"mmmm-yy")</f>
        <v>April-50</v>
      </c>
      <c r="D24" s="5"/>
      <c r="E24" s="5"/>
      <c r="F24" s="4" t="n">
        <v>17.96</v>
      </c>
      <c r="G24" s="0" t="n">
        <f aca="false">LN(F24/F23)</f>
        <v>0.0100728327882949</v>
      </c>
      <c r="I24" s="0" t="n">
        <f aca="false">I23+1</f>
        <v>1964</v>
      </c>
      <c r="J24" s="0" t="n">
        <f aca="false">AVERAGEIF(B:B,I24,F:F)</f>
        <v>81.6017307692308</v>
      </c>
      <c r="K24" s="0" t="n">
        <f aca="false">LN(J24/J23)</f>
        <v>0.151261270122073</v>
      </c>
      <c r="M24" s="1" t="n">
        <f aca="false">EDATE(M23,1)</f>
        <v>18690</v>
      </c>
      <c r="N24" s="0" t="str">
        <f aca="false">TEXT(M24,"mmmm-yy")</f>
        <v>March-51</v>
      </c>
      <c r="O24" s="0" t="n">
        <f aca="false">AVERAGEIF(C:C,N24,F:F)</f>
        <v>21.7</v>
      </c>
      <c r="P24" s="0" t="n">
        <f aca="false">LN(O24/O23)</f>
        <v>-0.0154332871775748</v>
      </c>
    </row>
    <row r="25" customFormat="false" ht="15" hidden="false" customHeight="false" outlineLevel="0" collapsed="false">
      <c r="A25" s="1" t="n">
        <v>18370</v>
      </c>
      <c r="B25" s="5" t="n">
        <f aca="false">YEAR(A25)</f>
        <v>1950</v>
      </c>
      <c r="C25" s="5" t="str">
        <f aca="false">TEXT(A25,"mmmm-yy")</f>
        <v>April-50</v>
      </c>
      <c r="D25" s="5"/>
      <c r="E25" s="5"/>
      <c r="F25" s="4" t="n">
        <v>17.96</v>
      </c>
      <c r="G25" s="0" t="n">
        <f aca="false">LN(F25/F24)</f>
        <v>0</v>
      </c>
      <c r="I25" s="0" t="n">
        <f aca="false">I24+1</f>
        <v>1965</v>
      </c>
      <c r="J25" s="0" t="n">
        <f aca="false">AVERAGEIF(B:B,I25,F:F)</f>
        <v>88.3338461538462</v>
      </c>
      <c r="K25" s="0" t="n">
        <f aca="false">LN(J25/J24)</f>
        <v>0.0792728706641364</v>
      </c>
      <c r="M25" s="1" t="n">
        <f aca="false">EDATE(M24,1)</f>
        <v>18721</v>
      </c>
      <c r="N25" s="0" t="str">
        <f aca="false">TEXT(M25,"mmmm-yy")</f>
        <v>April-51</v>
      </c>
      <c r="O25" s="0" t="n">
        <f aca="false">AVERAGEIF(C:C,N25,F:F)</f>
        <v>22.202</v>
      </c>
      <c r="P25" s="0" t="n">
        <f aca="false">LN(O25/O24)</f>
        <v>0.0228701143640415</v>
      </c>
    </row>
    <row r="26" customFormat="false" ht="15" hidden="false" customHeight="false" outlineLevel="0" collapsed="false">
      <c r="A26" s="1" t="n">
        <v>18377</v>
      </c>
      <c r="B26" s="5" t="n">
        <f aca="false">YEAR(A26)</f>
        <v>1950</v>
      </c>
      <c r="C26" s="5" t="str">
        <f aca="false">TEXT(A26,"mmmm-yy")</f>
        <v>April-50</v>
      </c>
      <c r="D26" s="5"/>
      <c r="E26" s="5"/>
      <c r="F26" s="4" t="n">
        <v>17.96</v>
      </c>
      <c r="G26" s="0" t="n">
        <f aca="false">LN(F26/F25)</f>
        <v>0</v>
      </c>
      <c r="I26" s="0" t="n">
        <f aca="false">I25+1</f>
        <v>1966</v>
      </c>
      <c r="J26" s="0" t="n">
        <f aca="false">AVERAGEIF(B:B,I26,F:F)</f>
        <v>85.155</v>
      </c>
      <c r="K26" s="0" t="n">
        <f aca="false">LN(J26/J25)</f>
        <v>-0.0366502175257008</v>
      </c>
      <c r="M26" s="1" t="n">
        <f aca="false">EDATE(M25,1)</f>
        <v>18751</v>
      </c>
      <c r="N26" s="0" t="str">
        <f aca="false">TEXT(M26,"mmmm-yy")</f>
        <v>May-51</v>
      </c>
      <c r="O26" s="0" t="n">
        <f aca="false">AVERAGEIF(C:C,N26,F:F)</f>
        <v>21.5875</v>
      </c>
      <c r="P26" s="0" t="n">
        <f aca="false">LN(O26/O25)</f>
        <v>-0.0280679314376584</v>
      </c>
    </row>
    <row r="27" customFormat="false" ht="15" hidden="false" customHeight="false" outlineLevel="0" collapsed="false">
      <c r="A27" s="1" t="n">
        <v>18384</v>
      </c>
      <c r="B27" s="5" t="n">
        <f aca="false">YEAR(A27)</f>
        <v>1950</v>
      </c>
      <c r="C27" s="5" t="str">
        <f aca="false">TEXT(A27,"mmmm-yy")</f>
        <v>May-50</v>
      </c>
      <c r="D27" s="5"/>
      <c r="E27" s="5"/>
      <c r="F27" s="4" t="n">
        <v>18.22</v>
      </c>
      <c r="G27" s="0" t="n">
        <f aca="false">LN(F27/F26)</f>
        <v>0.0143728289577587</v>
      </c>
      <c r="I27" s="0" t="n">
        <f aca="false">I26+1</f>
        <v>1967</v>
      </c>
      <c r="J27" s="0" t="n">
        <f aca="false">AVERAGEIF(B:B,I27,F:F)</f>
        <v>92.1494230769231</v>
      </c>
      <c r="K27" s="0" t="n">
        <f aca="false">LN(J27/J26)</f>
        <v>0.0789382981100802</v>
      </c>
      <c r="M27" s="1" t="n">
        <f aca="false">EDATE(M26,1)</f>
        <v>18782</v>
      </c>
      <c r="N27" s="0" t="str">
        <f aca="false">TEXT(M27,"mmmm-yy")</f>
        <v>June-51</v>
      </c>
      <c r="O27" s="0" t="n">
        <f aca="false">AVERAGEIF(C:C,N27,F:F)</f>
        <v>21.51</v>
      </c>
      <c r="P27" s="0" t="n">
        <f aca="false">LN(O27/O26)</f>
        <v>-0.00359650019315834</v>
      </c>
    </row>
    <row r="28" customFormat="false" ht="15" hidden="false" customHeight="false" outlineLevel="0" collapsed="false">
      <c r="A28" s="1" t="n">
        <v>18391</v>
      </c>
      <c r="B28" s="5" t="n">
        <f aca="false">YEAR(A28)</f>
        <v>1950</v>
      </c>
      <c r="C28" s="5" t="str">
        <f aca="false">TEXT(A28,"mmmm-yy")</f>
        <v>May-50</v>
      </c>
      <c r="D28" s="5"/>
      <c r="E28" s="5"/>
      <c r="F28" s="4" t="n">
        <v>18.18</v>
      </c>
      <c r="G28" s="0" t="n">
        <f aca="false">LN(F28/F27)</f>
        <v>-0.00219780308247943</v>
      </c>
      <c r="I28" s="0" t="n">
        <f aca="false">I27+1</f>
        <v>1968</v>
      </c>
      <c r="J28" s="0" t="n">
        <f aca="false">AVERAGEIF(B:B,I28,F:F)</f>
        <v>98.8207547169811</v>
      </c>
      <c r="K28" s="0" t="n">
        <f aca="false">LN(J28/J27)</f>
        <v>0.0698962272773917</v>
      </c>
      <c r="M28" s="1" t="n">
        <f aca="false">EDATE(M27,1)</f>
        <v>18812</v>
      </c>
      <c r="N28" s="0" t="str">
        <f aca="false">TEXT(M28,"mmmm-yy")</f>
        <v>July-51</v>
      </c>
      <c r="O28" s="0" t="n">
        <f aca="false">AVERAGEIF(C:C,N28,F:F)</f>
        <v>22.176</v>
      </c>
      <c r="P28" s="0" t="n">
        <f aca="false">LN(O28/O27)</f>
        <v>0.030492679727854</v>
      </c>
    </row>
    <row r="29" customFormat="false" ht="15" hidden="false" customHeight="false" outlineLevel="0" collapsed="false">
      <c r="A29" s="1" t="n">
        <v>18398</v>
      </c>
      <c r="B29" s="5" t="n">
        <f aca="false">YEAR(A29)</f>
        <v>1950</v>
      </c>
      <c r="C29" s="5" t="str">
        <f aca="false">TEXT(A29,"mmmm-yy")</f>
        <v>May-50</v>
      </c>
      <c r="D29" s="5"/>
      <c r="E29" s="5"/>
      <c r="F29" s="4" t="n">
        <v>18.68</v>
      </c>
      <c r="G29" s="0" t="n">
        <f aca="false">LN(F29/F28)</f>
        <v>0.0271313440513639</v>
      </c>
      <c r="I29" s="0" t="n">
        <f aca="false">I28+1</f>
        <v>1969</v>
      </c>
      <c r="J29" s="0" t="n">
        <f aca="false">AVERAGEIF(B:B,I29,F:F)</f>
        <v>97.8301923076923</v>
      </c>
      <c r="K29" s="0" t="n">
        <f aca="false">LN(J29/J28)</f>
        <v>-0.0100744064775294</v>
      </c>
      <c r="M29" s="1" t="n">
        <f aca="false">EDATE(M28,1)</f>
        <v>18843</v>
      </c>
      <c r="N29" s="0" t="str">
        <f aca="false">TEXT(M29,"mmmm-yy")</f>
        <v>August-51</v>
      </c>
      <c r="O29" s="0" t="n">
        <f aca="false">AVERAGEIF(C:C,N29,F:F)</f>
        <v>22.9725</v>
      </c>
      <c r="P29" s="0" t="n">
        <f aca="false">LN(O29/O28)</f>
        <v>0.0352872253854103</v>
      </c>
    </row>
    <row r="30" customFormat="false" ht="15" hidden="false" customHeight="false" outlineLevel="0" collapsed="false">
      <c r="A30" s="1" t="n">
        <v>18405</v>
      </c>
      <c r="B30" s="5" t="n">
        <f aca="false">YEAR(A30)</f>
        <v>1950</v>
      </c>
      <c r="C30" s="5" t="str">
        <f aca="false">TEXT(A30,"mmmm-yy")</f>
        <v>May-50</v>
      </c>
      <c r="D30" s="5"/>
      <c r="E30" s="5"/>
      <c r="F30" s="4" t="n">
        <v>18.67</v>
      </c>
      <c r="G30" s="0" t="n">
        <f aca="false">LN(F30/F29)</f>
        <v>-0.000535475247065209</v>
      </c>
      <c r="I30" s="0" t="n">
        <f aca="false">I29+1</f>
        <v>1970</v>
      </c>
      <c r="J30" s="0" t="n">
        <f aca="false">AVERAGEIF(B:B,I30,F:F)</f>
        <v>83.315</v>
      </c>
      <c r="K30" s="0" t="n">
        <f aca="false">LN(J30/J29)</f>
        <v>-0.160604639210155</v>
      </c>
      <c r="M30" s="1" t="n">
        <f aca="false">EDATE(M29,1)</f>
        <v>18874</v>
      </c>
      <c r="N30" s="0" t="str">
        <f aca="false">TEXT(M30,"mmmm-yy")</f>
        <v>September-51</v>
      </c>
      <c r="O30" s="0" t="n">
        <f aca="false">AVERAGEIF(C:C,N30,F:F)</f>
        <v>23.47</v>
      </c>
      <c r="P30" s="0" t="n">
        <f aca="false">LN(O30/O29)</f>
        <v>0.0214251614700291</v>
      </c>
    </row>
    <row r="31" customFormat="false" ht="15" hidden="false" customHeight="false" outlineLevel="0" collapsed="false">
      <c r="A31" s="1" t="n">
        <v>18412</v>
      </c>
      <c r="B31" s="5" t="n">
        <f aca="false">YEAR(A31)</f>
        <v>1950</v>
      </c>
      <c r="C31" s="5" t="str">
        <f aca="false">TEXT(A31,"mmmm-yy")</f>
        <v>May-50</v>
      </c>
      <c r="D31" s="5"/>
      <c r="E31" s="5"/>
      <c r="F31" s="4" t="n">
        <v>18.79</v>
      </c>
      <c r="G31" s="0" t="n">
        <f aca="false">LN(F31/F30)</f>
        <v>0.00640685587174263</v>
      </c>
      <c r="I31" s="0" t="n">
        <f aca="false">I30+1</f>
        <v>1971</v>
      </c>
      <c r="J31" s="0" t="n">
        <f aca="false">AVERAGEIF(B:B,I31,F:F)</f>
        <v>98.4503846153846</v>
      </c>
      <c r="K31" s="0" t="n">
        <f aca="false">LN(J31/J30)</f>
        <v>0.166924106794734</v>
      </c>
      <c r="M31" s="1" t="n">
        <f aca="false">EDATE(M30,1)</f>
        <v>18904</v>
      </c>
      <c r="N31" s="0" t="str">
        <f aca="false">TEXT(M31,"mmmm-yy")</f>
        <v>October-51</v>
      </c>
      <c r="O31" s="0" t="n">
        <f aca="false">AVERAGEIF(C:C,N31,F:F)</f>
        <v>23.308</v>
      </c>
      <c r="P31" s="0" t="n">
        <f aca="false">LN(O31/O30)</f>
        <v>-0.00692636058210435</v>
      </c>
    </row>
    <row r="32" customFormat="false" ht="15" hidden="false" customHeight="false" outlineLevel="0" collapsed="false">
      <c r="A32" s="1" t="n">
        <v>18419</v>
      </c>
      <c r="B32" s="5" t="n">
        <f aca="false">YEAR(A32)</f>
        <v>1950</v>
      </c>
      <c r="C32" s="5" t="str">
        <f aca="false">TEXT(A32,"mmmm-yy")</f>
        <v>June-50</v>
      </c>
      <c r="D32" s="5"/>
      <c r="E32" s="5"/>
      <c r="F32" s="4" t="n">
        <v>19.26</v>
      </c>
      <c r="G32" s="0" t="n">
        <f aca="false">LN(F32/F31)</f>
        <v>0.0247055929446058</v>
      </c>
      <c r="I32" s="0" t="n">
        <f aca="false">I31+1</f>
        <v>1972</v>
      </c>
      <c r="J32" s="0" t="n">
        <f aca="false">AVERAGEIF(B:B,I32,F:F)</f>
        <v>109.508269230769</v>
      </c>
      <c r="K32" s="0" t="n">
        <f aca="false">LN(J32/J31)</f>
        <v>0.106447352709104</v>
      </c>
      <c r="M32" s="1" t="n">
        <f aca="false">EDATE(M31,1)</f>
        <v>18935</v>
      </c>
      <c r="N32" s="0" t="str">
        <f aca="false">TEXT(M32,"mmmm-yy")</f>
        <v>November-51</v>
      </c>
      <c r="O32" s="0" t="n">
        <f aca="false">AVERAGEIF(C:C,N32,F:F)</f>
        <v>22.7125</v>
      </c>
      <c r="P32" s="0" t="n">
        <f aca="false">LN(O32/O31)</f>
        <v>-0.0258812155585382</v>
      </c>
    </row>
    <row r="33" customFormat="false" ht="15" hidden="false" customHeight="false" outlineLevel="0" collapsed="false">
      <c r="A33" s="1" t="n">
        <v>18426</v>
      </c>
      <c r="B33" s="5" t="n">
        <f aca="false">YEAR(A33)</f>
        <v>1950</v>
      </c>
      <c r="C33" s="5" t="str">
        <f aca="false">TEXT(A33,"mmmm-yy")</f>
        <v>June-50</v>
      </c>
      <c r="D33" s="5"/>
      <c r="E33" s="5"/>
      <c r="F33" s="4" t="n">
        <v>18.97</v>
      </c>
      <c r="G33" s="0" t="n">
        <f aca="false">LN(F33/F32)</f>
        <v>-0.0151716224230568</v>
      </c>
      <c r="I33" s="0" t="n">
        <f aca="false">I32+1</f>
        <v>1973</v>
      </c>
      <c r="J33" s="0" t="n">
        <f aca="false">AVERAGEIF(B:B,I33,F:F)</f>
        <v>107.321132075472</v>
      </c>
      <c r="K33" s="0" t="n">
        <f aca="false">LN(J33/J32)</f>
        <v>-0.0201744903952492</v>
      </c>
      <c r="M33" s="1" t="n">
        <f aca="false">EDATE(M32,1)</f>
        <v>18965</v>
      </c>
      <c r="N33" s="0" t="str">
        <f aca="false">TEXT(M33,"mmmm-yy")</f>
        <v>December-51</v>
      </c>
      <c r="O33" s="0" t="n">
        <f aca="false">AVERAGEIF(C:C,N33,F:F)</f>
        <v>23.574</v>
      </c>
      <c r="P33" s="0" t="n">
        <f aca="false">LN(O33/O32)</f>
        <v>0.0372289760820883</v>
      </c>
    </row>
    <row r="34" customFormat="false" ht="15" hidden="false" customHeight="false" outlineLevel="0" collapsed="false">
      <c r="A34" s="1" t="n">
        <v>18433</v>
      </c>
      <c r="B34" s="5" t="n">
        <f aca="false">YEAR(A34)</f>
        <v>1950</v>
      </c>
      <c r="C34" s="5" t="str">
        <f aca="false">TEXT(A34,"mmmm-yy")</f>
        <v>June-50</v>
      </c>
      <c r="D34" s="5"/>
      <c r="E34" s="5"/>
      <c r="F34" s="4" t="n">
        <v>19.14</v>
      </c>
      <c r="G34" s="0" t="n">
        <f aca="false">LN(F34/F33)</f>
        <v>0.00892160207788544</v>
      </c>
      <c r="I34" s="0" t="n">
        <f aca="false">I33+1</f>
        <v>1974</v>
      </c>
      <c r="J34" s="0" t="n">
        <f aca="false">AVERAGEIF(B:B,I34,F:F)</f>
        <v>82.1876923076923</v>
      </c>
      <c r="K34" s="0" t="n">
        <f aca="false">LN(J34/J33)</f>
        <v>-0.266820011864372</v>
      </c>
      <c r="M34" s="1" t="n">
        <f aca="false">EDATE(M33,1)</f>
        <v>18996</v>
      </c>
      <c r="N34" s="0" t="str">
        <f aca="false">TEXT(M34,"mmmm-yy")</f>
        <v>January-52</v>
      </c>
      <c r="O34" s="0" t="n">
        <f aca="false">AVERAGEIF(C:C,N34,F:F)</f>
        <v>24.27</v>
      </c>
      <c r="P34" s="0" t="n">
        <f aca="false">LN(O34/O33)</f>
        <v>0.0290966099341322</v>
      </c>
    </row>
    <row r="35" customFormat="false" ht="15" hidden="false" customHeight="false" outlineLevel="0" collapsed="false">
      <c r="A35" s="1" t="n">
        <v>18440</v>
      </c>
      <c r="B35" s="5" t="n">
        <f aca="false">YEAR(A35)</f>
        <v>1950</v>
      </c>
      <c r="C35" s="5" t="str">
        <f aca="false">TEXT(A35,"mmmm-yy")</f>
        <v>June-50</v>
      </c>
      <c r="D35" s="5"/>
      <c r="E35" s="5"/>
      <c r="F35" s="4" t="n">
        <v>17.69</v>
      </c>
      <c r="G35" s="0" t="n">
        <f aca="false">LN(F35/F34)</f>
        <v>-0.0787808778531142</v>
      </c>
      <c r="I35" s="0" t="n">
        <f aca="false">I34+1</f>
        <v>1975</v>
      </c>
      <c r="J35" s="0" t="n">
        <f aca="false">AVERAGEIF(B:B,I35,F:F)</f>
        <v>86.6551923076923</v>
      </c>
      <c r="K35" s="0" t="n">
        <f aca="false">LN(J35/J34)</f>
        <v>0.0529313748977263</v>
      </c>
      <c r="M35" s="1" t="n">
        <f aca="false">EDATE(M34,1)</f>
        <v>19027</v>
      </c>
      <c r="N35" s="0" t="str">
        <f aca="false">TEXT(M35,"mmmm-yy")</f>
        <v>February-52</v>
      </c>
      <c r="O35" s="0" t="n">
        <f aca="false">AVERAGEIF(C:C,N35,F:F)</f>
        <v>23.63</v>
      </c>
      <c r="P35" s="0" t="n">
        <f aca="false">LN(O35/O34)</f>
        <v>-0.0267239285396936</v>
      </c>
    </row>
    <row r="36" customFormat="false" ht="15" hidden="false" customHeight="false" outlineLevel="0" collapsed="false">
      <c r="A36" s="1" t="n">
        <v>18447</v>
      </c>
      <c r="B36" s="5" t="n">
        <f aca="false">YEAR(A36)</f>
        <v>1950</v>
      </c>
      <c r="C36" s="5" t="str">
        <f aca="false">TEXT(A36,"mmmm-yy")</f>
        <v>July-50</v>
      </c>
      <c r="D36" s="5"/>
      <c r="E36" s="5"/>
      <c r="F36" s="4" t="n">
        <v>17.67</v>
      </c>
      <c r="G36" s="0" t="n">
        <f aca="false">LN(F36/F35)</f>
        <v>-0.00113122184008883</v>
      </c>
      <c r="I36" s="0" t="n">
        <f aca="false">I35+1</f>
        <v>1976</v>
      </c>
      <c r="J36" s="0" t="n">
        <f aca="false">AVERAGEIF(B:B,I36,F:F)</f>
        <v>102.126346153846</v>
      </c>
      <c r="K36" s="0" t="n">
        <f aca="false">LN(J36/J35)</f>
        <v>0.164273797393772</v>
      </c>
      <c r="M36" s="1" t="n">
        <f aca="false">EDATE(M35,1)</f>
        <v>19056</v>
      </c>
      <c r="N36" s="0" t="str">
        <f aca="false">TEXT(M36,"mmmm-yy")</f>
        <v>March-52</v>
      </c>
      <c r="O36" s="0" t="n">
        <f aca="false">AVERAGEIF(C:C,N36,F:F)</f>
        <v>23.92</v>
      </c>
      <c r="P36" s="0" t="n">
        <f aca="false">LN(O36/O35)</f>
        <v>0.0121978378836144</v>
      </c>
    </row>
    <row r="37" customFormat="false" ht="15" hidden="false" customHeight="false" outlineLevel="0" collapsed="false">
      <c r="A37" s="1" t="n">
        <v>18454</v>
      </c>
      <c r="B37" s="5" t="n">
        <f aca="false">YEAR(A37)</f>
        <v>1950</v>
      </c>
      <c r="C37" s="5" t="str">
        <f aca="false">TEXT(A37,"mmmm-yy")</f>
        <v>July-50</v>
      </c>
      <c r="D37" s="5"/>
      <c r="E37" s="5"/>
      <c r="F37" s="4" t="n">
        <v>16.87</v>
      </c>
      <c r="G37" s="0" t="n">
        <f aca="false">LN(F37/F36)</f>
        <v>-0.0463313897737281</v>
      </c>
      <c r="I37" s="0" t="n">
        <f aca="false">I36+1</f>
        <v>1977</v>
      </c>
      <c r="J37" s="0" t="n">
        <f aca="false">AVERAGEIF(B:B,I37,F:F)</f>
        <v>98.1607692307692</v>
      </c>
      <c r="K37" s="0" t="n">
        <f aca="false">LN(J37/J36)</f>
        <v>-0.0396040976550729</v>
      </c>
      <c r="M37" s="1" t="n">
        <f aca="false">EDATE(M36,1)</f>
        <v>19087</v>
      </c>
      <c r="N37" s="0" t="str">
        <f aca="false">TEXT(M37,"mmmm-yy")</f>
        <v>April-52</v>
      </c>
      <c r="O37" s="0" t="n">
        <f aca="false">AVERAGEIF(C:C,N37,F:F)</f>
        <v>23.6775</v>
      </c>
      <c r="P37" s="0" t="n">
        <f aca="false">LN(O37/O36)</f>
        <v>-0.0101896989643116</v>
      </c>
    </row>
    <row r="38" customFormat="false" ht="15" hidden="false" customHeight="false" outlineLevel="0" collapsed="false">
      <c r="A38" s="1" t="n">
        <v>18461</v>
      </c>
      <c r="B38" s="5" t="n">
        <f aca="false">YEAR(A38)</f>
        <v>1950</v>
      </c>
      <c r="C38" s="5" t="str">
        <f aca="false">TEXT(A38,"mmmm-yy")</f>
        <v>July-50</v>
      </c>
      <c r="D38" s="5"/>
      <c r="E38" s="5"/>
      <c r="F38" s="4" t="n">
        <v>17.59</v>
      </c>
      <c r="G38" s="0" t="n">
        <f aca="false">LN(F38/F37)</f>
        <v>0.0417936621915897</v>
      </c>
      <c r="I38" s="0" t="n">
        <f aca="false">I37+1</f>
        <v>1978</v>
      </c>
      <c r="J38" s="0" t="n">
        <f aca="false">AVERAGEIF(B:B,I38,F:F)</f>
        <v>96.1673076923077</v>
      </c>
      <c r="K38" s="0" t="n">
        <f aca="false">LN(J38/J37)</f>
        <v>-0.0205171738355052</v>
      </c>
      <c r="M38" s="1" t="n">
        <f aca="false">EDATE(M37,1)</f>
        <v>19117</v>
      </c>
      <c r="N38" s="0" t="str">
        <f aca="false">TEXT(M38,"mmmm-yy")</f>
        <v>May-52</v>
      </c>
      <c r="O38" s="0" t="n">
        <f aca="false">AVERAGEIF(C:C,N38,F:F)</f>
        <v>23.7875</v>
      </c>
      <c r="P38" s="0" t="n">
        <f aca="false">LN(O38/O37)</f>
        <v>0.00463500250414871</v>
      </c>
    </row>
    <row r="39" customFormat="false" ht="15" hidden="false" customHeight="false" outlineLevel="0" collapsed="false">
      <c r="A39" s="1" t="n">
        <v>18468</v>
      </c>
      <c r="B39" s="5" t="n">
        <f aca="false">YEAR(A39)</f>
        <v>1950</v>
      </c>
      <c r="C39" s="5" t="str">
        <f aca="false">TEXT(A39,"mmmm-yy")</f>
        <v>July-50</v>
      </c>
      <c r="D39" s="5"/>
      <c r="E39" s="5"/>
      <c r="F39" s="4" t="n">
        <v>17.69</v>
      </c>
      <c r="G39" s="0" t="n">
        <f aca="false">LN(F39/F38)</f>
        <v>0.00566894942222709</v>
      </c>
      <c r="I39" s="0" t="n">
        <f aca="false">I38+1</f>
        <v>1979</v>
      </c>
      <c r="J39" s="0" t="n">
        <f aca="false">AVERAGEIF(B:B,I39,F:F)</f>
        <v>103.196981132075</v>
      </c>
      <c r="K39" s="0" t="n">
        <f aca="false">LN(J39/J38)</f>
        <v>0.0705501369877043</v>
      </c>
      <c r="M39" s="1" t="n">
        <f aca="false">EDATE(M38,1)</f>
        <v>19148</v>
      </c>
      <c r="N39" s="0" t="str">
        <f aca="false">TEXT(M39,"mmmm-yy")</f>
        <v>June-52</v>
      </c>
      <c r="O39" s="0" t="n">
        <f aca="false">AVERAGEIF(C:C,N39,F:F)</f>
        <v>24.62</v>
      </c>
      <c r="P39" s="0" t="n">
        <f aca="false">LN(O39/O38)</f>
        <v>0.0343988881340393</v>
      </c>
    </row>
    <row r="40" customFormat="false" ht="15" hidden="false" customHeight="false" outlineLevel="0" collapsed="false">
      <c r="A40" s="1" t="n">
        <v>18475</v>
      </c>
      <c r="B40" s="5" t="n">
        <f aca="false">YEAR(A40)</f>
        <v>1950</v>
      </c>
      <c r="C40" s="5" t="str">
        <f aca="false">TEXT(A40,"mmmm-yy")</f>
        <v>July-50</v>
      </c>
      <c r="D40" s="5"/>
      <c r="E40" s="5"/>
      <c r="F40" s="4" t="n">
        <v>18.14</v>
      </c>
      <c r="G40" s="0" t="n">
        <f aca="false">LN(F40/F39)</f>
        <v>0.0251199365152967</v>
      </c>
      <c r="I40" s="0" t="n">
        <f aca="false">I39+1</f>
        <v>1980</v>
      </c>
      <c r="J40" s="0" t="n">
        <f aca="false">AVERAGEIF(B:B,I40,F:F)</f>
        <v>119.321153846154</v>
      </c>
      <c r="K40" s="0" t="n">
        <f aca="false">LN(J40/J39)</f>
        <v>0.145179029758678</v>
      </c>
      <c r="M40" s="1" t="n">
        <f aca="false">EDATE(M39,1)</f>
        <v>19178</v>
      </c>
      <c r="N40" s="0" t="str">
        <f aca="false">TEXT(M40,"mmmm-yy")</f>
        <v>July-52</v>
      </c>
      <c r="O40" s="0" t="n">
        <f aca="false">AVERAGEIF(C:C,N40,F:F)</f>
        <v>25.11</v>
      </c>
      <c r="P40" s="0" t="n">
        <f aca="false">LN(O40/O39)</f>
        <v>0.0197070524131863</v>
      </c>
    </row>
    <row r="41" customFormat="false" ht="15" hidden="false" customHeight="false" outlineLevel="0" collapsed="false">
      <c r="A41" s="1" t="n">
        <v>18482</v>
      </c>
      <c r="B41" s="5" t="n">
        <f aca="false">YEAR(A41)</f>
        <v>1950</v>
      </c>
      <c r="C41" s="5" t="str">
        <f aca="false">TEXT(A41,"mmmm-yy")</f>
        <v>August-50</v>
      </c>
      <c r="D41" s="5"/>
      <c r="E41" s="5"/>
      <c r="F41" s="4" t="n">
        <v>18.28</v>
      </c>
      <c r="G41" s="0" t="n">
        <f aca="false">LN(F41/F40)</f>
        <v>0.00768812133901349</v>
      </c>
      <c r="I41" s="0" t="n">
        <f aca="false">I40+1</f>
        <v>1981</v>
      </c>
      <c r="J41" s="0" t="n">
        <f aca="false">AVERAGEIF(B:B,I41,F:F)</f>
        <v>127.967692307692</v>
      </c>
      <c r="K41" s="0" t="n">
        <f aca="false">LN(J41/J40)</f>
        <v>0.0699591984321443</v>
      </c>
      <c r="M41" s="1" t="n">
        <f aca="false">EDATE(M40,1)</f>
        <v>19209</v>
      </c>
      <c r="N41" s="0" t="str">
        <f aca="false">TEXT(M41,"mmmm-yy")</f>
        <v>August-52</v>
      </c>
      <c r="O41" s="0" t="n">
        <f aca="false">AVERAGEIF(C:C,N41,F:F)</f>
        <v>25.1925</v>
      </c>
      <c r="P41" s="0" t="n">
        <f aca="false">LN(O41/O40)</f>
        <v>0.00328015800292683</v>
      </c>
    </row>
    <row r="42" customFormat="false" ht="15" hidden="false" customHeight="false" outlineLevel="0" collapsed="false">
      <c r="A42" s="1" t="n">
        <v>18489</v>
      </c>
      <c r="B42" s="5" t="n">
        <f aca="false">YEAR(A42)</f>
        <v>1950</v>
      </c>
      <c r="C42" s="5" t="str">
        <f aca="false">TEXT(A42,"mmmm-yy")</f>
        <v>August-50</v>
      </c>
      <c r="D42" s="5"/>
      <c r="E42" s="5"/>
      <c r="F42" s="4" t="n">
        <v>18.68</v>
      </c>
      <c r="G42" s="0" t="n">
        <f aca="false">LN(F42/F41)</f>
        <v>0.0216458667746925</v>
      </c>
      <c r="I42" s="0" t="n">
        <f aca="false">I41+1</f>
        <v>1982</v>
      </c>
      <c r="J42" s="0" t="n">
        <f aca="false">AVERAGEIF(B:B,I42,F:F)</f>
        <v>119.946538461538</v>
      </c>
      <c r="K42" s="0" t="n">
        <f aca="false">LN(J42/J41)</f>
        <v>-0.0647316975230402</v>
      </c>
      <c r="M42" s="1" t="n">
        <f aca="false">EDATE(M41,1)</f>
        <v>19240</v>
      </c>
      <c r="N42" s="0" t="str">
        <f aca="false">TEXT(M42,"mmmm-yy")</f>
        <v>September-52</v>
      </c>
      <c r="O42" s="0" t="n">
        <f aca="false">AVERAGEIF(C:C,N42,F:F)</f>
        <v>24.744</v>
      </c>
      <c r="P42" s="0" t="n">
        <f aca="false">LN(O42/O41)</f>
        <v>-0.017963295789652</v>
      </c>
    </row>
    <row r="43" customFormat="false" ht="15" hidden="false" customHeight="false" outlineLevel="0" collapsed="false">
      <c r="A43" s="1" t="n">
        <v>18496</v>
      </c>
      <c r="B43" s="5" t="n">
        <f aca="false">YEAR(A43)</f>
        <v>1950</v>
      </c>
      <c r="C43" s="5" t="str">
        <f aca="false">TEXT(A43,"mmmm-yy")</f>
        <v>August-50</v>
      </c>
      <c r="D43" s="5"/>
      <c r="E43" s="5"/>
      <c r="F43" s="4" t="n">
        <v>18.54</v>
      </c>
      <c r="G43" s="0" t="n">
        <f aca="false">LN(F43/F42)</f>
        <v>-0.00752287266298752</v>
      </c>
      <c r="I43" s="0" t="n">
        <f aca="false">I42+1</f>
        <v>1983</v>
      </c>
      <c r="J43" s="0" t="n">
        <f aca="false">AVERAGEIF(B:B,I43,F:F)</f>
        <v>160.771730769231</v>
      </c>
      <c r="K43" s="0" t="n">
        <f aca="false">LN(J43/J42)</f>
        <v>0.292939406924439</v>
      </c>
      <c r="M43" s="1" t="n">
        <f aca="false">EDATE(M42,1)</f>
        <v>19270</v>
      </c>
      <c r="N43" s="0" t="str">
        <f aca="false">TEXT(M43,"mmmm-yy")</f>
        <v>October-52</v>
      </c>
      <c r="O43" s="0" t="n">
        <f aca="false">AVERAGEIF(C:C,N43,F:F)</f>
        <v>24.325</v>
      </c>
      <c r="P43" s="0" t="n">
        <f aca="false">LN(O43/O42)</f>
        <v>-0.0170784073106997</v>
      </c>
    </row>
    <row r="44" customFormat="false" ht="15" hidden="false" customHeight="false" outlineLevel="0" collapsed="false">
      <c r="A44" s="1" t="n">
        <v>18503</v>
      </c>
      <c r="B44" s="5" t="n">
        <f aca="false">YEAR(A44)</f>
        <v>1950</v>
      </c>
      <c r="C44" s="5" t="str">
        <f aca="false">TEXT(A44,"mmmm-yy")</f>
        <v>August-50</v>
      </c>
      <c r="D44" s="5"/>
      <c r="E44" s="5"/>
      <c r="F44" s="4" t="n">
        <v>18.55</v>
      </c>
      <c r="G44" s="0" t="n">
        <f aca="false">LN(F44/F43)</f>
        <v>0.000539228915735174</v>
      </c>
      <c r="I44" s="0" t="n">
        <f aca="false">I43+1</f>
        <v>1984</v>
      </c>
      <c r="J44" s="0" t="n">
        <f aca="false">AVERAGEIF(B:B,I44,F:F)</f>
        <v>160.596226415094</v>
      </c>
      <c r="K44" s="0" t="n">
        <f aca="false">LN(J44/J43)</f>
        <v>-0.00109223317173089</v>
      </c>
      <c r="M44" s="1" t="n">
        <f aca="false">EDATE(M43,1)</f>
        <v>19301</v>
      </c>
      <c r="N44" s="0" t="str">
        <f aca="false">TEXT(M44,"mmmm-yy")</f>
        <v>November-52</v>
      </c>
      <c r="O44" s="0" t="n">
        <f aca="false">AVERAGEIF(C:C,N44,F:F)</f>
        <v>25.115</v>
      </c>
      <c r="P44" s="0" t="n">
        <f aca="false">LN(O44/O43)</f>
        <v>0.0319606491299395</v>
      </c>
    </row>
    <row r="45" customFormat="false" ht="15" hidden="false" customHeight="false" outlineLevel="0" collapsed="false">
      <c r="A45" s="1" t="n">
        <v>18511</v>
      </c>
      <c r="B45" s="5" t="n">
        <f aca="false">YEAR(A45)</f>
        <v>1950</v>
      </c>
      <c r="C45" s="5" t="str">
        <f aca="false">TEXT(A45,"mmmm-yy")</f>
        <v>September-50</v>
      </c>
      <c r="D45" s="5"/>
      <c r="E45" s="5"/>
      <c r="F45" s="4" t="n">
        <v>18.75</v>
      </c>
      <c r="G45" s="0" t="n">
        <f aca="false">LN(F45/F44)</f>
        <v>0.0107239633629756</v>
      </c>
      <c r="I45" s="0" t="n">
        <f aca="false">I44+1</f>
        <v>1985</v>
      </c>
      <c r="J45" s="0" t="n">
        <f aca="false">AVERAGEIF(B:B,I45,F:F)</f>
        <v>187.896923076923</v>
      </c>
      <c r="K45" s="0" t="n">
        <f aca="false">LN(J45/J44)</f>
        <v>0.157000226519034</v>
      </c>
      <c r="M45" s="1" t="n">
        <f aca="false">EDATE(M44,1)</f>
        <v>19331</v>
      </c>
      <c r="N45" s="0" t="str">
        <f aca="false">TEXT(M45,"mmmm-yy")</f>
        <v>December-52</v>
      </c>
      <c r="O45" s="0" t="n">
        <f aca="false">AVERAGEIF(C:C,N45,F:F)</f>
        <v>26.12</v>
      </c>
      <c r="P45" s="0" t="n">
        <f aca="false">LN(O45/O44)</f>
        <v>0.039236027206222</v>
      </c>
    </row>
    <row r="46" customFormat="false" ht="15" hidden="false" customHeight="false" outlineLevel="0" collapsed="false">
      <c r="A46" s="1" t="n">
        <v>18517</v>
      </c>
      <c r="B46" s="5" t="n">
        <f aca="false">YEAR(A46)</f>
        <v>1950</v>
      </c>
      <c r="C46" s="5" t="str">
        <f aca="false">TEXT(A46,"mmmm-yy")</f>
        <v>September-50</v>
      </c>
      <c r="D46" s="5"/>
      <c r="E46" s="5"/>
      <c r="F46" s="4" t="n">
        <v>19.29</v>
      </c>
      <c r="G46" s="0" t="n">
        <f aca="false">LN(F46/F45)</f>
        <v>0.0283930745012178</v>
      </c>
      <c r="I46" s="0" t="n">
        <f aca="false">I45+1</f>
        <v>1986</v>
      </c>
      <c r="J46" s="0" t="n">
        <f aca="false">AVERAGEIF(B:B,I46,F:F)</f>
        <v>237.314807692308</v>
      </c>
      <c r="K46" s="0" t="n">
        <f aca="false">LN(J46/J45)</f>
        <v>0.233494031258038</v>
      </c>
      <c r="M46" s="1" t="n">
        <f aca="false">EDATE(M45,1)</f>
        <v>19362</v>
      </c>
      <c r="N46" s="0" t="str">
        <f aca="false">TEXT(M46,"mmmm-yy")</f>
        <v>January-53</v>
      </c>
      <c r="O46" s="0" t="n">
        <f aca="false">AVERAGEIF(C:C,N46,F:F)</f>
        <v>26.1375</v>
      </c>
      <c r="P46" s="0" t="n">
        <f aca="false">LN(O46/O45)</f>
        <v>0.000669760346521828</v>
      </c>
    </row>
    <row r="47" customFormat="false" ht="15" hidden="false" customHeight="false" outlineLevel="0" collapsed="false">
      <c r="A47" s="1" t="n">
        <v>18524</v>
      </c>
      <c r="B47" s="5" t="n">
        <f aca="false">YEAR(A47)</f>
        <v>1950</v>
      </c>
      <c r="C47" s="5" t="str">
        <f aca="false">TEXT(A47,"mmmm-yy")</f>
        <v>September-50</v>
      </c>
      <c r="D47" s="5"/>
      <c r="E47" s="5"/>
      <c r="F47" s="4" t="n">
        <v>19.44</v>
      </c>
      <c r="G47" s="0" t="n">
        <f aca="false">LN(F47/F46)</f>
        <v>0.00774597211465533</v>
      </c>
      <c r="I47" s="0" t="n">
        <f aca="false">I46+1</f>
        <v>1987</v>
      </c>
      <c r="J47" s="0" t="n">
        <f aca="false">AVERAGEIF(B:B,I47,F:F)</f>
        <v>287.365</v>
      </c>
      <c r="K47" s="0" t="n">
        <f aca="false">LN(J47/J46)</f>
        <v>0.191365622518752</v>
      </c>
      <c r="M47" s="1" t="n">
        <f aca="false">EDATE(M46,1)</f>
        <v>19393</v>
      </c>
      <c r="N47" s="0" t="str">
        <f aca="false">TEXT(M47,"mmmm-yy")</f>
        <v>February-53</v>
      </c>
      <c r="O47" s="0" t="n">
        <f aca="false">AVERAGEIF(C:C,N47,F:F)</f>
        <v>25.945</v>
      </c>
      <c r="P47" s="0" t="n">
        <f aca="false">LN(O47/O46)</f>
        <v>-0.00739215193504897</v>
      </c>
    </row>
    <row r="48" customFormat="false" ht="15" hidden="false" customHeight="false" outlineLevel="0" collapsed="false">
      <c r="A48" s="1" t="n">
        <v>18531</v>
      </c>
      <c r="B48" s="5" t="n">
        <f aca="false">YEAR(A48)</f>
        <v>1950</v>
      </c>
      <c r="C48" s="5" t="str">
        <f aca="false">TEXT(A48,"mmmm-yy")</f>
        <v>September-50</v>
      </c>
      <c r="D48" s="5"/>
      <c r="E48" s="5"/>
      <c r="F48" s="4" t="n">
        <v>19.45</v>
      </c>
      <c r="G48" s="0" t="n">
        <f aca="false">LN(F48/F47)</f>
        <v>0.0005142710321621</v>
      </c>
      <c r="I48" s="0" t="n">
        <f aca="false">I47+1</f>
        <v>1988</v>
      </c>
      <c r="J48" s="0" t="n">
        <f aca="false">AVERAGEIF(B:B,I48,F:F)</f>
        <v>265.904230769231</v>
      </c>
      <c r="K48" s="0" t="n">
        <f aca="false">LN(J48/J47)</f>
        <v>-0.0776169754882383</v>
      </c>
      <c r="M48" s="1" t="n">
        <f aca="false">EDATE(M47,1)</f>
        <v>19421</v>
      </c>
      <c r="N48" s="0" t="str">
        <f aca="false">TEXT(M48,"mmmm-yy")</f>
        <v>March-53</v>
      </c>
      <c r="O48" s="0" t="n">
        <f aca="false">AVERAGEIF(C:C,N48,F:F)</f>
        <v>25.884</v>
      </c>
      <c r="P48" s="0" t="n">
        <f aca="false">LN(O48/O47)</f>
        <v>-0.0023538956246834</v>
      </c>
    </row>
    <row r="49" customFormat="false" ht="15" hidden="false" customHeight="false" outlineLevel="0" collapsed="false">
      <c r="A49" s="1" t="n">
        <v>18538</v>
      </c>
      <c r="B49" s="5" t="n">
        <f aca="false">YEAR(A49)</f>
        <v>1950</v>
      </c>
      <c r="C49" s="5" t="str">
        <f aca="false">TEXT(A49,"mmmm-yy")</f>
        <v>October-50</v>
      </c>
      <c r="D49" s="5"/>
      <c r="E49" s="5"/>
      <c r="F49" s="4" t="n">
        <v>20.12</v>
      </c>
      <c r="G49" s="0" t="n">
        <f aca="false">LN(F49/F48)</f>
        <v>0.0338672751670832</v>
      </c>
      <c r="I49" s="0" t="n">
        <f aca="false">I48+1</f>
        <v>1989</v>
      </c>
      <c r="J49" s="0" t="n">
        <f aca="false">AVERAGEIF(B:B,I49,F:F)</f>
        <v>323.674038461538</v>
      </c>
      <c r="K49" s="0" t="n">
        <f aca="false">LN(J49/J48)</f>
        <v>0.196600745997632</v>
      </c>
      <c r="M49" s="1" t="n">
        <f aca="false">EDATE(M48,1)</f>
        <v>19452</v>
      </c>
      <c r="N49" s="0" t="str">
        <f aca="false">TEXT(M49,"mmmm-yy")</f>
        <v>April-53</v>
      </c>
      <c r="O49" s="0" t="n">
        <f aca="false">AVERAGEIF(C:C,N49,F:F)</f>
        <v>24.5925</v>
      </c>
      <c r="P49" s="0" t="n">
        <f aca="false">LN(O49/O48)</f>
        <v>-0.0511834987902435</v>
      </c>
    </row>
    <row r="50" customFormat="false" ht="15" hidden="false" customHeight="false" outlineLevel="0" collapsed="false">
      <c r="A50" s="1" t="n">
        <v>18545</v>
      </c>
      <c r="B50" s="5" t="n">
        <f aca="false">YEAR(A50)</f>
        <v>1950</v>
      </c>
      <c r="C50" s="5" t="str">
        <f aca="false">TEXT(A50,"mmmm-yy")</f>
        <v>October-50</v>
      </c>
      <c r="D50" s="5"/>
      <c r="E50" s="5"/>
      <c r="F50" s="4" t="n">
        <v>19.85</v>
      </c>
      <c r="G50" s="0" t="n">
        <f aca="false">LN(F50/F49)</f>
        <v>-0.013510338098339</v>
      </c>
      <c r="I50" s="0" t="n">
        <f aca="false">I49+1</f>
        <v>1990</v>
      </c>
      <c r="J50" s="0" t="n">
        <f aca="false">AVERAGEIF(B:B,I50,F:F)</f>
        <v>334.018301886792</v>
      </c>
      <c r="K50" s="0" t="n">
        <f aca="false">LN(J50/J49)</f>
        <v>0.0314588322945543</v>
      </c>
      <c r="M50" s="1" t="n">
        <f aca="false">EDATE(M49,1)</f>
        <v>19482</v>
      </c>
      <c r="N50" s="0" t="str">
        <f aca="false">TEXT(M50,"mmmm-yy")</f>
        <v>May-53</v>
      </c>
      <c r="O50" s="0" t="n">
        <f aca="false">AVERAGEIF(C:C,N50,F:F)</f>
        <v>24.8275</v>
      </c>
      <c r="P50" s="0" t="n">
        <f aca="false">LN(O50/O49)</f>
        <v>0.0095103913906006</v>
      </c>
    </row>
    <row r="51" customFormat="false" ht="15" hidden="false" customHeight="false" outlineLevel="0" collapsed="false">
      <c r="A51" s="1" t="n">
        <v>18552</v>
      </c>
      <c r="B51" s="5" t="n">
        <f aca="false">YEAR(A51)</f>
        <v>1950</v>
      </c>
      <c r="C51" s="5" t="str">
        <f aca="false">TEXT(A51,"mmmm-yy")</f>
        <v>October-50</v>
      </c>
      <c r="D51" s="5"/>
      <c r="E51" s="5"/>
      <c r="F51" s="4" t="n">
        <v>19.96</v>
      </c>
      <c r="G51" s="0" t="n">
        <f aca="false">LN(F51/F50)</f>
        <v>0.0055262637501184</v>
      </c>
      <c r="I51" s="0" t="n">
        <f aca="false">I50+1</f>
        <v>1991</v>
      </c>
      <c r="J51" s="0" t="n">
        <f aca="false">AVERAGEIF(B:B,I51,F:F)</f>
        <v>378.032307692308</v>
      </c>
      <c r="K51" s="0" t="n">
        <f aca="false">LN(J51/J50)</f>
        <v>0.123783874509007</v>
      </c>
      <c r="M51" s="1" t="n">
        <f aca="false">EDATE(M50,1)</f>
        <v>19513</v>
      </c>
      <c r="N51" s="0" t="str">
        <f aca="false">TEXT(M51,"mmmm-yy")</f>
        <v>June-53</v>
      </c>
      <c r="O51" s="0" t="n">
        <f aca="false">AVERAGEIF(C:C,N51,F:F)</f>
        <v>24.064</v>
      </c>
      <c r="P51" s="0" t="n">
        <f aca="false">LN(O51/O50)</f>
        <v>-0.0312349620279472</v>
      </c>
    </row>
    <row r="52" customFormat="false" ht="15" hidden="false" customHeight="false" outlineLevel="0" collapsed="false">
      <c r="A52" s="1" t="n">
        <v>18559</v>
      </c>
      <c r="B52" s="5" t="n">
        <f aca="false">YEAR(A52)</f>
        <v>1950</v>
      </c>
      <c r="C52" s="5" t="str">
        <f aca="false">TEXT(A52,"mmmm-yy")</f>
        <v>October-50</v>
      </c>
      <c r="D52" s="5"/>
      <c r="E52" s="5"/>
      <c r="F52" s="4" t="n">
        <v>19.77</v>
      </c>
      <c r="G52" s="0" t="n">
        <f aca="false">LN(F52/F51)</f>
        <v>-0.00956463370079247</v>
      </c>
      <c r="I52" s="0" t="n">
        <f aca="false">I51+1</f>
        <v>1992</v>
      </c>
      <c r="J52" s="0" t="n">
        <f aca="false">AVERAGEIF(B:B,I52,F:F)</f>
        <v>415.722115384615</v>
      </c>
      <c r="K52" s="0" t="n">
        <f aca="false">LN(J52/J51)</f>
        <v>0.0950373831386892</v>
      </c>
      <c r="M52" s="1" t="n">
        <f aca="false">EDATE(M51,1)</f>
        <v>19543</v>
      </c>
      <c r="N52" s="0" t="str">
        <f aca="false">TEXT(M52,"mmmm-yy")</f>
        <v>July-53</v>
      </c>
      <c r="O52" s="0" t="n">
        <f aca="false">AVERAGEIF(C:C,N52,F:F)</f>
        <v>24.435</v>
      </c>
      <c r="P52" s="0" t="n">
        <f aca="false">LN(O52/O51)</f>
        <v>0.015299582954689</v>
      </c>
    </row>
    <row r="53" customFormat="false" ht="15" hidden="false" customHeight="false" outlineLevel="0" collapsed="false">
      <c r="A53" s="1" t="n">
        <v>18566</v>
      </c>
      <c r="B53" s="5" t="n">
        <f aca="false">YEAR(A53)</f>
        <v>1950</v>
      </c>
      <c r="C53" s="5" t="str">
        <f aca="false">TEXT(A53,"mmmm-yy")</f>
        <v>October-50</v>
      </c>
      <c r="D53" s="5"/>
      <c r="E53" s="5"/>
      <c r="F53" s="4" t="n">
        <v>19.85</v>
      </c>
      <c r="G53" s="0" t="n">
        <f aca="false">LN(F53/F52)</f>
        <v>0.00403836995067395</v>
      </c>
      <c r="I53" s="0" t="n">
        <f aca="false">I52+1</f>
        <v>1993</v>
      </c>
      <c r="J53" s="0" t="n">
        <f aca="false">AVERAGEIF(B:B,I53,F:F)</f>
        <v>451.419230769231</v>
      </c>
      <c r="K53" s="0" t="n">
        <f aca="false">LN(J53/J52)</f>
        <v>0.0823794207862059</v>
      </c>
      <c r="M53" s="1" t="n">
        <f aca="false">EDATE(M52,1)</f>
        <v>19574</v>
      </c>
      <c r="N53" s="0" t="str">
        <f aca="false">TEXT(M53,"mmmm-yy")</f>
        <v>August-53</v>
      </c>
      <c r="O53" s="0" t="n">
        <f aca="false">AVERAGEIF(C:C,N53,F:F)</f>
        <v>24.212</v>
      </c>
      <c r="P53" s="0" t="n">
        <f aca="false">LN(O53/O52)</f>
        <v>-0.00916815269267748</v>
      </c>
    </row>
    <row r="54" customFormat="false" ht="15" hidden="false" customHeight="false" outlineLevel="0" collapsed="false">
      <c r="A54" s="1" t="n">
        <v>18573</v>
      </c>
      <c r="B54" s="5" t="n">
        <f aca="false">YEAR(A54)</f>
        <v>1950</v>
      </c>
      <c r="C54" s="5" t="str">
        <f aca="false">TEXT(A54,"mmmm-yy")</f>
        <v>November-50</v>
      </c>
      <c r="D54" s="5"/>
      <c r="E54" s="5"/>
      <c r="F54" s="4" t="n">
        <v>19.94</v>
      </c>
      <c r="G54" s="0" t="n">
        <f aca="false">LN(F54/F53)</f>
        <v>0.00452375740049282</v>
      </c>
      <c r="I54" s="0" t="n">
        <f aca="false">I53+1</f>
        <v>1994</v>
      </c>
      <c r="J54" s="0" t="n">
        <f aca="false">AVERAGEIF(B:B,I54,F:F)</f>
        <v>460.126730769231</v>
      </c>
      <c r="K54" s="0" t="n">
        <f aca="false">LN(J54/J53)</f>
        <v>0.0191054872341713</v>
      </c>
      <c r="M54" s="1" t="n">
        <f aca="false">EDATE(M53,1)</f>
        <v>19605</v>
      </c>
      <c r="N54" s="0" t="str">
        <f aca="false">TEXT(M54,"mmmm-yy")</f>
        <v>September-53</v>
      </c>
      <c r="O54" s="0" t="n">
        <f aca="false">AVERAGEIF(C:C,N54,F:F)</f>
        <v>23.245</v>
      </c>
      <c r="P54" s="0" t="n">
        <f aca="false">LN(O54/O53)</f>
        <v>-0.0407583228868927</v>
      </c>
    </row>
    <row r="55" customFormat="false" ht="15" hidden="false" customHeight="false" outlineLevel="0" collapsed="false">
      <c r="A55" s="1" t="n">
        <v>18580</v>
      </c>
      <c r="B55" s="5" t="n">
        <f aca="false">YEAR(A55)</f>
        <v>1950</v>
      </c>
      <c r="C55" s="5" t="str">
        <f aca="false">TEXT(A55,"mmmm-yy")</f>
        <v>November-50</v>
      </c>
      <c r="D55" s="5"/>
      <c r="E55" s="5"/>
      <c r="F55" s="4" t="n">
        <v>19.86</v>
      </c>
      <c r="G55" s="0" t="n">
        <f aca="false">LN(F55/F54)</f>
        <v>-0.00402010591666578</v>
      </c>
      <c r="I55" s="0" t="n">
        <f aca="false">I54+1</f>
        <v>1995</v>
      </c>
      <c r="J55" s="0" t="n">
        <f aca="false">AVERAGEIF(B:B,I55,F:F)</f>
        <v>542.781538461539</v>
      </c>
      <c r="K55" s="0" t="n">
        <f aca="false">LN(J55/J54)</f>
        <v>0.165204962493197</v>
      </c>
      <c r="M55" s="1" t="n">
        <f aca="false">EDATE(M54,1)</f>
        <v>19635</v>
      </c>
      <c r="N55" s="0" t="str">
        <f aca="false">TEXT(M55,"mmmm-yy")</f>
        <v>October-53</v>
      </c>
      <c r="O55" s="0" t="n">
        <f aca="false">AVERAGEIF(C:C,N55,F:F)</f>
        <v>24.1725</v>
      </c>
      <c r="P55" s="0" t="n">
        <f aca="false">LN(O55/O54)</f>
        <v>0.0391255682330173</v>
      </c>
    </row>
    <row r="56" customFormat="false" ht="15" hidden="false" customHeight="false" outlineLevel="0" collapsed="false">
      <c r="A56" s="1" t="n">
        <v>18587</v>
      </c>
      <c r="B56" s="5" t="n">
        <f aca="false">YEAR(A56)</f>
        <v>1950</v>
      </c>
      <c r="C56" s="5" t="str">
        <f aca="false">TEXT(A56,"mmmm-yy")</f>
        <v>November-50</v>
      </c>
      <c r="D56" s="5"/>
      <c r="E56" s="5"/>
      <c r="F56" s="4" t="n">
        <v>20.32</v>
      </c>
      <c r="G56" s="0" t="n">
        <f aca="false">LN(F56/F55)</f>
        <v>0.0228979640932546</v>
      </c>
      <c r="I56" s="0" t="n">
        <f aca="false">I55+1</f>
        <v>1996</v>
      </c>
      <c r="J56" s="0" t="n">
        <f aca="false">AVERAGEIF(B:B,I56,F:F)</f>
        <v>672.734339622642</v>
      </c>
      <c r="K56" s="0" t="n">
        <f aca="false">LN(J56/J55)</f>
        <v>0.214643595478221</v>
      </c>
      <c r="M56" s="1" t="n">
        <f aca="false">EDATE(M55,1)</f>
        <v>19666</v>
      </c>
      <c r="N56" s="0" t="str">
        <f aca="false">TEXT(M56,"mmmm-yy")</f>
        <v>November-53</v>
      </c>
      <c r="O56" s="0" t="n">
        <f aca="false">AVERAGEIF(C:C,N56,F:F)</f>
        <v>24.646</v>
      </c>
      <c r="P56" s="0" t="n">
        <f aca="false">LN(O56/O55)</f>
        <v>0.0193989921403658</v>
      </c>
    </row>
    <row r="57" customFormat="false" ht="15" hidden="false" customHeight="false" outlineLevel="0" collapsed="false">
      <c r="A57" s="1" t="n">
        <v>18594</v>
      </c>
      <c r="B57" s="5" t="n">
        <f aca="false">YEAR(A57)</f>
        <v>1950</v>
      </c>
      <c r="C57" s="5" t="str">
        <f aca="false">TEXT(A57,"mmmm-yy")</f>
        <v>November-50</v>
      </c>
      <c r="D57" s="5"/>
      <c r="E57" s="5"/>
      <c r="F57" s="4" t="n">
        <v>19.66</v>
      </c>
      <c r="G57" s="0" t="n">
        <f aca="false">LN(F57/F56)</f>
        <v>-0.0330195079912607</v>
      </c>
      <c r="I57" s="0" t="n">
        <f aca="false">I56+1</f>
        <v>1997</v>
      </c>
      <c r="J57" s="0" t="n">
        <f aca="false">AVERAGEIF(B:B,I57,F:F)</f>
        <v>875.184038461538</v>
      </c>
      <c r="K57" s="0" t="n">
        <f aca="false">LN(J57/J56)</f>
        <v>0.263083682728578</v>
      </c>
      <c r="M57" s="1" t="n">
        <f aca="false">EDATE(M56,1)</f>
        <v>19696</v>
      </c>
      <c r="N57" s="0" t="str">
        <f aca="false">TEXT(M57,"mmmm-yy")</f>
        <v>December-53</v>
      </c>
      <c r="O57" s="0" t="n">
        <f aca="false">AVERAGEIF(C:C,N57,F:F)</f>
        <v>24.84</v>
      </c>
      <c r="P57" s="0" t="n">
        <f aca="false">LN(O57/O56)</f>
        <v>0.00784064154934655</v>
      </c>
    </row>
    <row r="58" customFormat="false" ht="15" hidden="false" customHeight="false" outlineLevel="0" collapsed="false">
      <c r="A58" s="1" t="n">
        <v>18601</v>
      </c>
      <c r="B58" s="5" t="n">
        <f aca="false">YEAR(A58)</f>
        <v>1950</v>
      </c>
      <c r="C58" s="5" t="str">
        <f aca="false">TEXT(A58,"mmmm-yy")</f>
        <v>December-50</v>
      </c>
      <c r="D58" s="5"/>
      <c r="E58" s="5"/>
      <c r="F58" s="4" t="n">
        <v>19.4</v>
      </c>
      <c r="G58" s="0" t="n">
        <f aca="false">LN(F58/F57)</f>
        <v>-0.0133130486497382</v>
      </c>
      <c r="I58" s="0" t="n">
        <f aca="false">I57+1</f>
        <v>1998</v>
      </c>
      <c r="J58" s="0" t="n">
        <f aca="false">AVERAGEIF(B:B,I58,F:F)</f>
        <v>1088.48461538462</v>
      </c>
      <c r="K58" s="0" t="n">
        <f aca="false">LN(J58/J57)</f>
        <v>0.218107552886768</v>
      </c>
      <c r="M58" s="1" t="n">
        <f aca="false">EDATE(M57,1)</f>
        <v>19727</v>
      </c>
      <c r="N58" s="0" t="str">
        <f aca="false">TEXT(M58,"mmmm-yy")</f>
        <v>January-54</v>
      </c>
      <c r="O58" s="0" t="n">
        <f aca="false">AVERAGEIF(C:C,N58,F:F)</f>
        <v>25.5725</v>
      </c>
      <c r="P58" s="0" t="n">
        <f aca="false">LN(O58/O57)</f>
        <v>0.0290622982837472</v>
      </c>
    </row>
    <row r="59" customFormat="false" ht="15" hidden="false" customHeight="false" outlineLevel="0" collapsed="false">
      <c r="A59" s="1" t="n">
        <v>18608</v>
      </c>
      <c r="B59" s="5" t="n">
        <f aca="false">YEAR(A59)</f>
        <v>1950</v>
      </c>
      <c r="C59" s="5" t="str">
        <f aca="false">TEXT(A59,"mmmm-yy")</f>
        <v>December-50</v>
      </c>
      <c r="D59" s="5"/>
      <c r="E59" s="5"/>
      <c r="F59" s="4" t="n">
        <v>19.33</v>
      </c>
      <c r="G59" s="0" t="n">
        <f aca="false">LN(F59/F58)</f>
        <v>-0.00361477284904291</v>
      </c>
      <c r="I59" s="0" t="n">
        <f aca="false">I58+1</f>
        <v>1999</v>
      </c>
      <c r="J59" s="0" t="n">
        <f aca="false">AVERAGEIF(B:B,I59,F:F)</f>
        <v>1331.50269230769</v>
      </c>
      <c r="K59" s="0" t="n">
        <f aca="false">LN(J59/J58)</f>
        <v>0.201521680464449</v>
      </c>
      <c r="M59" s="1" t="n">
        <f aca="false">EDATE(M58,1)</f>
        <v>19758</v>
      </c>
      <c r="N59" s="0" t="str">
        <f aca="false">TEXT(M59,"mmmm-yy")</f>
        <v>February-54</v>
      </c>
      <c r="O59" s="0" t="n">
        <f aca="false">AVERAGEIF(C:C,N59,F:F)</f>
        <v>26.1225</v>
      </c>
      <c r="P59" s="0" t="n">
        <f aca="false">LN(O59/O58)</f>
        <v>0.0212794565771036</v>
      </c>
    </row>
    <row r="60" customFormat="false" ht="15" hidden="false" customHeight="false" outlineLevel="0" collapsed="false">
      <c r="A60" s="1" t="n">
        <v>18615</v>
      </c>
      <c r="B60" s="5" t="n">
        <f aca="false">YEAR(A60)</f>
        <v>1950</v>
      </c>
      <c r="C60" s="5" t="str">
        <f aca="false">TEXT(A60,"mmmm-yy")</f>
        <v>December-50</v>
      </c>
      <c r="D60" s="5"/>
      <c r="E60" s="5"/>
      <c r="F60" s="4" t="n">
        <v>20.07</v>
      </c>
      <c r="G60" s="0" t="n">
        <f aca="false">LN(F60/F59)</f>
        <v>0.0375678695880073</v>
      </c>
      <c r="I60" s="0" t="n">
        <f aca="false">I59+1</f>
        <v>2000</v>
      </c>
      <c r="J60" s="0" t="n">
        <f aca="false">AVERAGEIF(B:B,I60,F:F)</f>
        <v>1424.24153846154</v>
      </c>
      <c r="K60" s="0" t="n">
        <f aca="false">LN(J60/J59)</f>
        <v>0.0673312700312845</v>
      </c>
      <c r="M60" s="1" t="n">
        <f aca="false">EDATE(M59,1)</f>
        <v>19786</v>
      </c>
      <c r="N60" s="0" t="str">
        <f aca="false">TEXT(M60,"mmmm-yy")</f>
        <v>March-54</v>
      </c>
      <c r="O60" s="0" t="n">
        <f aca="false">AVERAGEIF(C:C,N60,F:F)</f>
        <v>26.758</v>
      </c>
      <c r="P60" s="0" t="n">
        <f aca="false">LN(O60/O59)</f>
        <v>0.0240364821252985</v>
      </c>
    </row>
    <row r="61" customFormat="false" ht="15" hidden="false" customHeight="false" outlineLevel="0" collapsed="false">
      <c r="A61" s="1" t="n">
        <v>18623</v>
      </c>
      <c r="B61" s="5" t="n">
        <f aca="false">YEAR(A61)</f>
        <v>1950</v>
      </c>
      <c r="C61" s="5" t="str">
        <f aca="false">TEXT(A61,"mmmm-yy")</f>
        <v>December-50</v>
      </c>
      <c r="D61" s="5"/>
      <c r="E61" s="5"/>
      <c r="F61" s="4" t="n">
        <v>20.43</v>
      </c>
      <c r="G61" s="0" t="n">
        <f aca="false">LN(F61/F60)</f>
        <v>0.017778246021284</v>
      </c>
      <c r="I61" s="0" t="n">
        <f aca="false">I60+1</f>
        <v>2001</v>
      </c>
      <c r="J61" s="0" t="n">
        <f aca="false">AVERAGEIF(B:B,I61,F:F)</f>
        <v>1193.48942307692</v>
      </c>
      <c r="K61" s="0" t="n">
        <f aca="false">LN(J61/J60)</f>
        <v>-0.176758113660282</v>
      </c>
      <c r="M61" s="1" t="n">
        <f aca="false">EDATE(M60,1)</f>
        <v>19817</v>
      </c>
      <c r="N61" s="0" t="str">
        <f aca="false">TEXT(M61,"mmmm-yy")</f>
        <v>April-54</v>
      </c>
      <c r="O61" s="0" t="n">
        <f aca="false">AVERAGEIF(C:C,N61,F:F)</f>
        <v>27.84</v>
      </c>
      <c r="P61" s="0" t="n">
        <f aca="false">LN(O61/O60)</f>
        <v>0.0396403414147915</v>
      </c>
    </row>
    <row r="62" customFormat="false" ht="15" hidden="false" customHeight="false" outlineLevel="0" collapsed="false">
      <c r="A62" s="1" t="n">
        <v>18630</v>
      </c>
      <c r="B62" s="5" t="n">
        <f aca="false">YEAR(A62)</f>
        <v>1951</v>
      </c>
      <c r="C62" s="5" t="str">
        <f aca="false">TEXT(A62,"mmmm-yy")</f>
        <v>January-51</v>
      </c>
      <c r="D62" s="5"/>
      <c r="E62" s="5"/>
      <c r="F62" s="4" t="n">
        <v>20.87</v>
      </c>
      <c r="G62" s="0" t="n">
        <f aca="false">LN(F62/F61)</f>
        <v>0.0213083122595787</v>
      </c>
      <c r="I62" s="0" t="n">
        <f aca="false">I61+1</f>
        <v>2002</v>
      </c>
      <c r="J62" s="0" t="n">
        <f aca="false">AVERAGEIF(B:B,I62,F:F)</f>
        <v>990.578269230769</v>
      </c>
      <c r="K62" s="0" t="n">
        <f aca="false">LN(J62/J61)</f>
        <v>-0.186347700697274</v>
      </c>
      <c r="M62" s="1" t="n">
        <f aca="false">EDATE(M61,1)</f>
        <v>19847</v>
      </c>
      <c r="N62" s="0" t="str">
        <f aca="false">TEXT(M62,"mmmm-yy")</f>
        <v>May-54</v>
      </c>
      <c r="O62" s="0" t="n">
        <f aca="false">AVERAGEIF(C:C,N62,F:F)</f>
        <v>28.9075</v>
      </c>
      <c r="P62" s="0" t="n">
        <f aca="false">LN(O62/O61)</f>
        <v>0.0376272415547608</v>
      </c>
    </row>
    <row r="63" customFormat="false" ht="15" hidden="false" customHeight="false" outlineLevel="0" collapsed="false">
      <c r="A63" s="1" t="n">
        <v>18636</v>
      </c>
      <c r="B63" s="5" t="n">
        <f aca="false">YEAR(A63)</f>
        <v>1951</v>
      </c>
      <c r="C63" s="5" t="str">
        <f aca="false">TEXT(A63,"mmmm-yy")</f>
        <v>January-51</v>
      </c>
      <c r="D63" s="5"/>
      <c r="E63" s="5"/>
      <c r="F63" s="4" t="n">
        <v>21.11</v>
      </c>
      <c r="G63" s="0" t="n">
        <f aca="false">LN(F63/F62)</f>
        <v>0.0114341407711198</v>
      </c>
      <c r="I63" s="0" t="n">
        <f aca="false">I62+1</f>
        <v>2003</v>
      </c>
      <c r="J63" s="0" t="n">
        <f aca="false">AVERAGEIF(B:B,I63,F:F)</f>
        <v>967.793653846154</v>
      </c>
      <c r="K63" s="0" t="n">
        <f aca="false">LN(J63/J62)</f>
        <v>-0.0232699858978564</v>
      </c>
      <c r="M63" s="1" t="n">
        <f aca="false">EDATE(M62,1)</f>
        <v>19878</v>
      </c>
      <c r="N63" s="0" t="str">
        <f aca="false">TEXT(M63,"mmmm-yy")</f>
        <v>June-54</v>
      </c>
      <c r="O63" s="0" t="n">
        <f aca="false">AVERAGEIF(C:C,N63,F:F)</f>
        <v>29.102</v>
      </c>
      <c r="P63" s="0" t="n">
        <f aca="false">LN(O63/O62)</f>
        <v>0.00670582331710704</v>
      </c>
    </row>
    <row r="64" customFormat="false" ht="15" hidden="false" customHeight="false" outlineLevel="0" collapsed="false">
      <c r="A64" s="1" t="n">
        <v>18643</v>
      </c>
      <c r="B64" s="5" t="n">
        <f aca="false">YEAR(A64)</f>
        <v>1951</v>
      </c>
      <c r="C64" s="5" t="str">
        <f aca="false">TEXT(A64,"mmmm-yy")</f>
        <v>January-51</v>
      </c>
      <c r="D64" s="5"/>
      <c r="E64" s="5"/>
      <c r="F64" s="4" t="n">
        <v>21.36</v>
      </c>
      <c r="G64" s="0" t="n">
        <f aca="false">LN(F64/F63)</f>
        <v>0.0117731522317649</v>
      </c>
      <c r="I64" s="0" t="n">
        <f aca="false">I63+1</f>
        <v>2004</v>
      </c>
      <c r="J64" s="0" t="n">
        <f aca="false">AVERAGEIF(B:B,I64,F:F)</f>
        <v>1131.40557692308</v>
      </c>
      <c r="K64" s="0" t="n">
        <f aca="false">LN(J64/J63)</f>
        <v>0.156197115081212</v>
      </c>
      <c r="M64" s="1" t="n">
        <f aca="false">EDATE(M63,1)</f>
        <v>19908</v>
      </c>
      <c r="N64" s="0" t="str">
        <f aca="false">TEXT(M64,"mmmm-yy")</f>
        <v>July-54</v>
      </c>
      <c r="O64" s="0" t="n">
        <f aca="false">AVERAGEIF(C:C,N64,F:F)</f>
        <v>30.3475</v>
      </c>
      <c r="P64" s="0" t="n">
        <f aca="false">LN(O64/O63)</f>
        <v>0.041907241451735</v>
      </c>
    </row>
    <row r="65" customFormat="false" ht="15" hidden="false" customHeight="false" outlineLevel="0" collapsed="false">
      <c r="A65" s="1" t="n">
        <v>18650</v>
      </c>
      <c r="B65" s="5" t="n">
        <f aca="false">YEAR(A65)</f>
        <v>1951</v>
      </c>
      <c r="C65" s="5" t="str">
        <f aca="false">TEXT(A65,"mmmm-yy")</f>
        <v>January-51</v>
      </c>
      <c r="D65" s="5"/>
      <c r="E65" s="5"/>
      <c r="F65" s="4" t="n">
        <v>21.26</v>
      </c>
      <c r="G65" s="0" t="n">
        <f aca="false">LN(F65/F64)</f>
        <v>-0.00469264117819206</v>
      </c>
      <c r="I65" s="0" t="n">
        <f aca="false">I64+1</f>
        <v>2005</v>
      </c>
      <c r="J65" s="0" t="n">
        <f aca="false">AVERAGEIF(B:B,I65,F:F)</f>
        <v>1207.73288461538</v>
      </c>
      <c r="K65" s="0" t="n">
        <f aca="false">LN(J65/J64)</f>
        <v>0.0652842199164919</v>
      </c>
      <c r="M65" s="1" t="n">
        <f aca="false">EDATE(M64,1)</f>
        <v>19939</v>
      </c>
      <c r="N65" s="0" t="str">
        <f aca="false">TEXT(M65,"mmmm-yy")</f>
        <v>August-54</v>
      </c>
      <c r="O65" s="0" t="n">
        <f aca="false">AVERAGEIF(C:C,N65,F:F)</f>
        <v>30.694</v>
      </c>
      <c r="P65" s="0" t="n">
        <f aca="false">LN(O65/O64)</f>
        <v>0.0113530539630816</v>
      </c>
    </row>
    <row r="66" customFormat="false" ht="15" hidden="false" customHeight="false" outlineLevel="0" collapsed="false">
      <c r="A66" s="1" t="n">
        <v>18657</v>
      </c>
      <c r="B66" s="5" t="n">
        <f aca="false">YEAR(A66)</f>
        <v>1951</v>
      </c>
      <c r="C66" s="5" t="str">
        <f aca="false">TEXT(A66,"mmmm-yy")</f>
        <v>January-51</v>
      </c>
      <c r="D66" s="5"/>
      <c r="E66" s="5"/>
      <c r="F66" s="4" t="n">
        <v>21.96</v>
      </c>
      <c r="G66" s="0" t="n">
        <f aca="false">LN(F66/F65)</f>
        <v>0.032395243727528</v>
      </c>
      <c r="I66" s="0" t="n">
        <f aca="false">I65+1</f>
        <v>2006</v>
      </c>
      <c r="J66" s="0" t="n">
        <f aca="false">AVERAGEIF(B:B,I66,F:F)</f>
        <v>1311.39557692308</v>
      </c>
      <c r="K66" s="0" t="n">
        <f aca="false">LN(J66/J65)</f>
        <v>0.082346942997189</v>
      </c>
      <c r="M66" s="1" t="n">
        <f aca="false">EDATE(M65,1)</f>
        <v>19970</v>
      </c>
      <c r="N66" s="0" t="str">
        <f aca="false">TEXT(M66,"mmmm-yy")</f>
        <v>September-54</v>
      </c>
      <c r="O66" s="0" t="n">
        <f aca="false">AVERAGEIF(C:C,N66,F:F)</f>
        <v>31.81</v>
      </c>
      <c r="P66" s="0" t="n">
        <f aca="false">LN(O66/O65)</f>
        <v>0.0357135100081496</v>
      </c>
    </row>
    <row r="67" customFormat="false" ht="15" hidden="false" customHeight="false" outlineLevel="0" collapsed="false">
      <c r="A67" s="1" t="n">
        <v>18664</v>
      </c>
      <c r="B67" s="5" t="n">
        <f aca="false">YEAR(A67)</f>
        <v>1951</v>
      </c>
      <c r="C67" s="5" t="str">
        <f aca="false">TEXT(A67,"mmmm-yy")</f>
        <v>February-51</v>
      </c>
      <c r="D67" s="5"/>
      <c r="E67" s="5"/>
      <c r="F67" s="4" t="n">
        <v>22.17</v>
      </c>
      <c r="G67" s="0" t="n">
        <f aca="false">LN(F67/F66)</f>
        <v>0.00951740698689017</v>
      </c>
      <c r="I67" s="0" t="n">
        <f aca="false">I66+1</f>
        <v>2007</v>
      </c>
      <c r="J67" s="0" t="n">
        <f aca="false">AVERAGEIF(B:B,I67,F:F)</f>
        <v>1475.97641509434</v>
      </c>
      <c r="K67" s="0" t="n">
        <f aca="false">LN(J67/J66)</f>
        <v>0.118227851065637</v>
      </c>
      <c r="M67" s="1" t="n">
        <f aca="false">EDATE(M66,1)</f>
        <v>20000</v>
      </c>
      <c r="N67" s="0" t="str">
        <f aca="false">TEXT(M67,"mmmm-yy")</f>
        <v>October-54</v>
      </c>
      <c r="O67" s="0" t="n">
        <f aca="false">AVERAGEIF(C:C,N67,F:F)</f>
        <v>32.0475</v>
      </c>
      <c r="P67" s="0" t="n">
        <f aca="false">LN(O67/O66)</f>
        <v>0.00743847144309994</v>
      </c>
    </row>
    <row r="68" customFormat="false" ht="15" hidden="false" customHeight="false" outlineLevel="0" collapsed="false">
      <c r="A68" s="1" t="n">
        <v>18672</v>
      </c>
      <c r="B68" s="5" t="n">
        <f aca="false">YEAR(A68)</f>
        <v>1951</v>
      </c>
      <c r="C68" s="5" t="str">
        <f aca="false">TEXT(A68,"mmmm-yy")</f>
        <v>February-51</v>
      </c>
      <c r="D68" s="5"/>
      <c r="E68" s="5"/>
      <c r="F68" s="4" t="n">
        <v>22.13</v>
      </c>
      <c r="G68" s="0" t="n">
        <f aca="false">LN(F68/F67)</f>
        <v>-0.00180586956526193</v>
      </c>
      <c r="I68" s="0" t="n">
        <f aca="false">I67+1</f>
        <v>2008</v>
      </c>
      <c r="J68" s="0" t="n">
        <f aca="false">AVERAGEIF(B:B,I68,F:F)</f>
        <v>1211.58</v>
      </c>
      <c r="K68" s="0" t="n">
        <f aca="false">LN(J68/J67)</f>
        <v>-0.197394454180593</v>
      </c>
      <c r="M68" s="1" t="n">
        <f aca="false">EDATE(M67,1)</f>
        <v>20031</v>
      </c>
      <c r="N68" s="0" t="str">
        <f aca="false">TEXT(M68,"mmmm-yy")</f>
        <v>November-54</v>
      </c>
      <c r="O68" s="0" t="n">
        <f aca="false">AVERAGEIF(C:C,N68,F:F)</f>
        <v>33.748</v>
      </c>
      <c r="P68" s="0" t="n">
        <f aca="false">LN(O68/O67)</f>
        <v>0.0517019790992277</v>
      </c>
    </row>
    <row r="69" customFormat="false" ht="15" hidden="false" customHeight="false" outlineLevel="0" collapsed="false">
      <c r="A69" s="1" t="n">
        <v>18678</v>
      </c>
      <c r="B69" s="5" t="n">
        <f aca="false">YEAR(A69)</f>
        <v>1951</v>
      </c>
      <c r="C69" s="5" t="str">
        <f aca="false">TEXT(A69,"mmmm-yy")</f>
        <v>February-51</v>
      </c>
      <c r="D69" s="5"/>
      <c r="E69" s="5"/>
      <c r="F69" s="4" t="n">
        <v>21.92</v>
      </c>
      <c r="G69" s="0" t="n">
        <f aca="false">LN(F69/F68)</f>
        <v>-0.00953469198314336</v>
      </c>
      <c r="I69" s="0" t="n">
        <f aca="false">I68+1</f>
        <v>2009</v>
      </c>
      <c r="J69" s="0" t="n">
        <f aca="false">AVERAGEIF(B:B,I69,F:F)</f>
        <v>950.129807692308</v>
      </c>
      <c r="K69" s="0" t="n">
        <f aca="false">LN(J69/J68)</f>
        <v>-0.243081956982437</v>
      </c>
      <c r="M69" s="1" t="n">
        <f aca="false">EDATE(M68,1)</f>
        <v>20061</v>
      </c>
      <c r="N69" s="0" t="str">
        <f aca="false">TEXT(M69,"mmmm-yy")</f>
        <v>December-54</v>
      </c>
      <c r="O69" s="0" t="n">
        <f aca="false">AVERAGEIF(C:C,N69,F:F)</f>
        <v>35.4575</v>
      </c>
      <c r="P69" s="0" t="n">
        <f aca="false">LN(O69/O68)</f>
        <v>0.049413639883245</v>
      </c>
    </row>
    <row r="70" customFormat="false" ht="15" hidden="false" customHeight="false" outlineLevel="0" collapsed="false">
      <c r="A70" s="1" t="n">
        <v>18685</v>
      </c>
      <c r="B70" s="5" t="n">
        <f aca="false">YEAR(A70)</f>
        <v>1951</v>
      </c>
      <c r="C70" s="5" t="str">
        <f aca="false">TEXT(A70,"mmmm-yy")</f>
        <v>February-51</v>
      </c>
      <c r="D70" s="5"/>
      <c r="E70" s="5"/>
      <c r="F70" s="4" t="n">
        <v>21.93</v>
      </c>
      <c r="G70" s="0" t="n">
        <f aca="false">LN(F70/F69)</f>
        <v>0.000456100349981951</v>
      </c>
      <c r="I70" s="0" t="n">
        <f aca="false">I69+1</f>
        <v>2010</v>
      </c>
      <c r="J70" s="0" t="n">
        <f aca="false">AVERAGEIF(B:B,I70,F:F)</f>
        <v>1139.36288461538</v>
      </c>
      <c r="K70" s="0" t="n">
        <f aca="false">LN(J70/J69)</f>
        <v>0.181625897079986</v>
      </c>
      <c r="M70" s="1" t="n">
        <f aca="false">EDATE(M69,1)</f>
        <v>20092</v>
      </c>
      <c r="N70" s="0" t="str">
        <f aca="false">TEXT(M70,"mmmm-yy")</f>
        <v>January-55</v>
      </c>
      <c r="O70" s="0" t="n">
        <f aca="false">AVERAGEIF(C:C,N70,F:F)</f>
        <v>35.84</v>
      </c>
      <c r="P70" s="0" t="n">
        <f aca="false">LN(O70/O69)</f>
        <v>0.0107297919201042</v>
      </c>
    </row>
    <row r="71" customFormat="false" ht="15" hidden="false" customHeight="false" outlineLevel="0" collapsed="false">
      <c r="A71" s="1" t="n">
        <v>18692</v>
      </c>
      <c r="B71" s="5" t="n">
        <f aca="false">YEAR(A71)</f>
        <v>1951</v>
      </c>
      <c r="C71" s="5" t="str">
        <f aca="false">TEXT(A71,"mmmm-yy")</f>
        <v>March-51</v>
      </c>
      <c r="D71" s="5"/>
      <c r="E71" s="5"/>
      <c r="F71" s="4" t="n">
        <v>21.95</v>
      </c>
      <c r="G71" s="0" t="n">
        <f aca="false">LN(F71/F70)</f>
        <v>0.000911577091383557</v>
      </c>
      <c r="I71" s="0" t="n">
        <f aca="false">I70+1</f>
        <v>2011</v>
      </c>
      <c r="J71" s="0" t="n">
        <f aca="false">AVERAGEIF(B:B,I71,F:F)</f>
        <v>1268.16903846154</v>
      </c>
      <c r="K71" s="0" t="n">
        <f aca="false">LN(J71/J70)</f>
        <v>0.107104925185243</v>
      </c>
      <c r="M71" s="1" t="n">
        <f aca="false">EDATE(M70,1)</f>
        <v>20123</v>
      </c>
      <c r="N71" s="0" t="str">
        <f aca="false">TEXT(M71,"mmmm-yy")</f>
        <v>February-55</v>
      </c>
      <c r="O71" s="0" t="n">
        <f aca="false">AVERAGEIF(C:C,N71,F:F)</f>
        <v>37.0325</v>
      </c>
      <c r="P71" s="0" t="n">
        <f aca="false">LN(O71/O70)</f>
        <v>0.0327313173673405</v>
      </c>
    </row>
    <row r="72" customFormat="false" ht="15" hidden="false" customHeight="false" outlineLevel="0" collapsed="false">
      <c r="A72" s="1" t="n">
        <v>18699</v>
      </c>
      <c r="B72" s="5" t="n">
        <f aca="false">YEAR(A72)</f>
        <v>1951</v>
      </c>
      <c r="C72" s="5" t="str">
        <f aca="false">TEXT(A72,"mmmm-yy")</f>
        <v>March-51</v>
      </c>
      <c r="D72" s="5"/>
      <c r="E72" s="5"/>
      <c r="F72" s="4" t="n">
        <v>21.64</v>
      </c>
      <c r="G72" s="0" t="n">
        <f aca="false">LN(F72/F71)</f>
        <v>-0.0142236855428995</v>
      </c>
      <c r="M72" s="1" t="n">
        <f aca="false">EDATE(M71,1)</f>
        <v>20151</v>
      </c>
      <c r="N72" s="0" t="str">
        <f aca="false">TEXT(M72,"mmmm-yy")</f>
        <v>March-55</v>
      </c>
      <c r="O72" s="0" t="n">
        <f aca="false">AVERAGEIF(C:C,N72,F:F)</f>
        <v>36.4775</v>
      </c>
      <c r="P72" s="0" t="n">
        <f aca="false">LN(O72/O71)</f>
        <v>-0.0151002733180298</v>
      </c>
    </row>
    <row r="73" customFormat="false" ht="15" hidden="false" customHeight="false" outlineLevel="0" collapsed="false">
      <c r="A73" s="1" t="n">
        <v>18706</v>
      </c>
      <c r="B73" s="5" t="n">
        <f aca="false">YEAR(A73)</f>
        <v>1951</v>
      </c>
      <c r="C73" s="5" t="str">
        <f aca="false">TEXT(A73,"mmmm-yy")</f>
        <v>March-51</v>
      </c>
      <c r="D73" s="5"/>
      <c r="E73" s="5"/>
      <c r="F73" s="4" t="n">
        <v>21.73</v>
      </c>
      <c r="G73" s="0" t="n">
        <f aca="false">LN(F73/F72)</f>
        <v>0.0041503402900575</v>
      </c>
      <c r="M73" s="1" t="n">
        <f aca="false">EDATE(M72,1)</f>
        <v>20182</v>
      </c>
      <c r="N73" s="0" t="str">
        <f aca="false">TEXT(M73,"mmmm-yy")</f>
        <v>April-55</v>
      </c>
      <c r="O73" s="0" t="n">
        <f aca="false">AVERAGEIF(C:C,N73,F:F)</f>
        <v>37.8175</v>
      </c>
      <c r="P73" s="0" t="n">
        <f aca="false">LN(O73/O72)</f>
        <v>0.0360763262981769</v>
      </c>
    </row>
    <row r="74" customFormat="false" ht="15" hidden="false" customHeight="false" outlineLevel="0" collapsed="false">
      <c r="A74" s="1" t="n">
        <v>18713</v>
      </c>
      <c r="B74" s="5" t="n">
        <f aca="false">YEAR(A74)</f>
        <v>1951</v>
      </c>
      <c r="C74" s="5" t="str">
        <f aca="false">TEXT(A74,"mmmm-yy")</f>
        <v>March-51</v>
      </c>
      <c r="D74" s="5"/>
      <c r="E74" s="5"/>
      <c r="F74" s="4" t="n">
        <v>21.48</v>
      </c>
      <c r="G74" s="0" t="n">
        <f aca="false">LN(F74/F73)</f>
        <v>-0.0115715246276744</v>
      </c>
      <c r="M74" s="1" t="n">
        <f aca="false">EDATE(M73,1)</f>
        <v>20212</v>
      </c>
      <c r="N74" s="0" t="str">
        <f aca="false">TEXT(M74,"mmmm-yy")</f>
        <v>May-55</v>
      </c>
      <c r="O74" s="0" t="n">
        <f aca="false">AVERAGEIF(C:C,N74,F:F)</f>
        <v>37.874</v>
      </c>
      <c r="P74" s="0" t="n">
        <f aca="false">LN(O74/O73)</f>
        <v>0.001492902386496</v>
      </c>
    </row>
    <row r="75" customFormat="false" ht="15" hidden="false" customHeight="false" outlineLevel="0" collapsed="false">
      <c r="A75" s="1" t="n">
        <v>18720</v>
      </c>
      <c r="B75" s="5" t="n">
        <f aca="false">YEAR(A75)</f>
        <v>1951</v>
      </c>
      <c r="C75" s="5" t="str">
        <f aca="false">TEXT(A75,"mmmm-yy")</f>
        <v>April-51</v>
      </c>
      <c r="D75" s="5"/>
      <c r="E75" s="5"/>
      <c r="F75" s="4" t="n">
        <v>21.72</v>
      </c>
      <c r="G75" s="0" t="n">
        <f aca="false">LN(F75/F74)</f>
        <v>0.0111112254250706</v>
      </c>
      <c r="M75" s="1" t="n">
        <f aca="false">EDATE(M74,1)</f>
        <v>20243</v>
      </c>
      <c r="N75" s="0" t="str">
        <f aca="false">TEXT(M75,"mmmm-yy")</f>
        <v>June-55</v>
      </c>
      <c r="O75" s="0" t="n">
        <f aca="false">AVERAGEIF(C:C,N75,F:F)</f>
        <v>40.375</v>
      </c>
      <c r="P75" s="0" t="n">
        <f aca="false">LN(O75/O74)</f>
        <v>0.0639459207021072</v>
      </c>
    </row>
    <row r="76" customFormat="false" ht="15" hidden="false" customHeight="false" outlineLevel="0" collapsed="false">
      <c r="A76" s="1" t="n">
        <v>18727</v>
      </c>
      <c r="B76" s="5" t="n">
        <f aca="false">YEAR(A76)</f>
        <v>1951</v>
      </c>
      <c r="C76" s="5" t="str">
        <f aca="false">TEXT(A76,"mmmm-yy")</f>
        <v>April-51</v>
      </c>
      <c r="D76" s="5"/>
      <c r="E76" s="5"/>
      <c r="F76" s="4" t="n">
        <v>22.09</v>
      </c>
      <c r="G76" s="0" t="n">
        <f aca="false">LN(F76/F75)</f>
        <v>0.0168915223662912</v>
      </c>
      <c r="M76" s="1" t="n">
        <f aca="false">EDATE(M75,1)</f>
        <v>20273</v>
      </c>
      <c r="N76" s="0" t="str">
        <f aca="false">TEXT(M76,"mmmm-yy")</f>
        <v>July-55</v>
      </c>
      <c r="O76" s="0" t="n">
        <f aca="false">AVERAGEIF(C:C,N76,F:F)</f>
        <v>42.89</v>
      </c>
      <c r="P76" s="0" t="n">
        <f aca="false">LN(O76/O75)</f>
        <v>0.0604279169859685</v>
      </c>
    </row>
    <row r="77" customFormat="false" ht="15" hidden="false" customHeight="false" outlineLevel="0" collapsed="false">
      <c r="A77" s="1" t="n">
        <v>18734</v>
      </c>
      <c r="B77" s="5" t="n">
        <f aca="false">YEAR(A77)</f>
        <v>1951</v>
      </c>
      <c r="C77" s="5" t="str">
        <f aca="false">TEXT(A77,"mmmm-yy")</f>
        <v>April-51</v>
      </c>
      <c r="D77" s="5"/>
      <c r="E77" s="5"/>
      <c r="F77" s="4" t="n">
        <v>22.04</v>
      </c>
      <c r="G77" s="0" t="n">
        <f aca="false">LN(F77/F76)</f>
        <v>-0.00226603314731213</v>
      </c>
      <c r="M77" s="1" t="n">
        <f aca="false">EDATE(M76,1)</f>
        <v>20304</v>
      </c>
      <c r="N77" s="0" t="str">
        <f aca="false">TEXT(M77,"mmmm-yy")</f>
        <v>August-55</v>
      </c>
      <c r="O77" s="0" t="n">
        <f aca="false">AVERAGEIF(C:C,N77,F:F)</f>
        <v>42.676</v>
      </c>
      <c r="P77" s="0" t="n">
        <f aca="false">LN(O77/O76)</f>
        <v>-0.00500199719957422</v>
      </c>
    </row>
    <row r="78" customFormat="false" ht="15" hidden="false" customHeight="false" outlineLevel="0" collapsed="false">
      <c r="A78" s="1" t="n">
        <v>18741</v>
      </c>
      <c r="B78" s="5" t="n">
        <f aca="false">YEAR(A78)</f>
        <v>1951</v>
      </c>
      <c r="C78" s="5" t="str">
        <f aca="false">TEXT(A78,"mmmm-yy")</f>
        <v>April-51</v>
      </c>
      <c r="D78" s="5"/>
      <c r="E78" s="5"/>
      <c r="F78" s="4" t="n">
        <v>22.39</v>
      </c>
      <c r="G78" s="0" t="n">
        <f aca="false">LN(F78/F77)</f>
        <v>0.0157554463259497</v>
      </c>
      <c r="M78" s="1" t="n">
        <f aca="false">EDATE(M77,1)</f>
        <v>20335</v>
      </c>
      <c r="N78" s="0" t="str">
        <f aca="false">TEXT(M78,"mmmm-yy")</f>
        <v>September-55</v>
      </c>
      <c r="O78" s="0" t="n">
        <f aca="false">AVERAGEIF(C:C,N78,F:F)</f>
        <v>44.57</v>
      </c>
      <c r="P78" s="0" t="n">
        <f aca="false">LN(O78/O77)</f>
        <v>0.0434242856292497</v>
      </c>
    </row>
    <row r="79" customFormat="false" ht="15" hidden="false" customHeight="false" outlineLevel="0" collapsed="false">
      <c r="A79" s="1" t="n">
        <v>18748</v>
      </c>
      <c r="B79" s="5" t="n">
        <f aca="false">YEAR(A79)</f>
        <v>1951</v>
      </c>
      <c r="C79" s="5" t="str">
        <f aca="false">TEXT(A79,"mmmm-yy")</f>
        <v>April-51</v>
      </c>
      <c r="D79" s="5"/>
      <c r="E79" s="5"/>
      <c r="F79" s="4" t="n">
        <v>22.77</v>
      </c>
      <c r="G79" s="0" t="n">
        <f aca="false">LN(F79/F78)</f>
        <v>0.0168294494649848</v>
      </c>
      <c r="M79" s="1" t="n">
        <f aca="false">EDATE(M78,1)</f>
        <v>20365</v>
      </c>
      <c r="N79" s="0" t="str">
        <f aca="false">TEXT(M79,"mmmm-yy")</f>
        <v>October-55</v>
      </c>
      <c r="O79" s="0" t="n">
        <f aca="false">AVERAGEIF(C:C,N79,F:F)</f>
        <v>42.504</v>
      </c>
      <c r="P79" s="0" t="n">
        <f aca="false">LN(O79/O78)</f>
        <v>-0.0474627978098223</v>
      </c>
    </row>
    <row r="80" customFormat="false" ht="15" hidden="false" customHeight="false" outlineLevel="0" collapsed="false">
      <c r="A80" s="1" t="n">
        <v>18755</v>
      </c>
      <c r="B80" s="5" t="n">
        <f aca="false">YEAR(A80)</f>
        <v>1951</v>
      </c>
      <c r="C80" s="5" t="str">
        <f aca="false">TEXT(A80,"mmmm-yy")</f>
        <v>May-51</v>
      </c>
      <c r="D80" s="5"/>
      <c r="E80" s="5"/>
      <c r="F80" s="4" t="n">
        <v>22.33</v>
      </c>
      <c r="G80" s="0" t="n">
        <f aca="false">LN(F80/F79)</f>
        <v>-0.0195128142235818</v>
      </c>
      <c r="M80" s="1" t="n">
        <f aca="false">EDATE(M79,1)</f>
        <v>20396</v>
      </c>
      <c r="N80" s="0" t="str">
        <f aca="false">TEXT(M80,"mmmm-yy")</f>
        <v>November-55</v>
      </c>
      <c r="O80" s="0" t="n">
        <f aca="false">AVERAGEIF(C:C,N80,F:F)</f>
        <v>45.475</v>
      </c>
      <c r="P80" s="0" t="n">
        <f aca="false">LN(O80/O79)</f>
        <v>0.0675645352555438</v>
      </c>
    </row>
    <row r="81" customFormat="false" ht="15" hidden="false" customHeight="false" outlineLevel="0" collapsed="false">
      <c r="A81" s="1" t="n">
        <v>18762</v>
      </c>
      <c r="B81" s="5" t="n">
        <f aca="false">YEAR(A81)</f>
        <v>1951</v>
      </c>
      <c r="C81" s="5" t="str">
        <f aca="false">TEXT(A81,"mmmm-yy")</f>
        <v>May-51</v>
      </c>
      <c r="D81" s="5"/>
      <c r="E81" s="5"/>
      <c r="F81" s="4" t="n">
        <v>21.51</v>
      </c>
      <c r="G81" s="0" t="n">
        <f aca="false">LN(F81/F80)</f>
        <v>-0.0374131225724277</v>
      </c>
      <c r="M81" s="1" t="n">
        <f aca="false">EDATE(M80,1)</f>
        <v>20426</v>
      </c>
      <c r="N81" s="0" t="str">
        <f aca="false">TEXT(M81,"mmmm-yy")</f>
        <v>December-55</v>
      </c>
      <c r="O81" s="0" t="n">
        <f aca="false">AVERAGEIF(C:C,N81,F:F)</f>
        <v>45.5</v>
      </c>
      <c r="P81" s="0" t="n">
        <f aca="false">LN(O81/O80)</f>
        <v>0.000549601552718827</v>
      </c>
    </row>
    <row r="82" customFormat="false" ht="15" hidden="false" customHeight="false" outlineLevel="0" collapsed="false">
      <c r="A82" s="1" t="n">
        <v>18769</v>
      </c>
      <c r="B82" s="5" t="n">
        <f aca="false">YEAR(A82)</f>
        <v>1951</v>
      </c>
      <c r="C82" s="5" t="str">
        <f aca="false">TEXT(A82,"mmmm-yy")</f>
        <v>May-51</v>
      </c>
      <c r="D82" s="5"/>
      <c r="E82" s="5"/>
      <c r="F82" s="4" t="n">
        <v>21.03</v>
      </c>
      <c r="G82" s="0" t="n">
        <f aca="false">LN(F82/F81)</f>
        <v>-0.0225679535650303</v>
      </c>
      <c r="M82" s="1" t="n">
        <f aca="false">EDATE(M81,1)</f>
        <v>20457</v>
      </c>
      <c r="N82" s="0" t="str">
        <f aca="false">TEXT(M82,"mmmm-yy")</f>
        <v>January-56</v>
      </c>
      <c r="O82" s="0" t="n">
        <f aca="false">AVERAGEIF(C:C,N82,F:F)</f>
        <v>44.232</v>
      </c>
      <c r="P82" s="0" t="n">
        <f aca="false">LN(O82/O81)</f>
        <v>-0.0282638169212729</v>
      </c>
    </row>
    <row r="83" customFormat="false" ht="15" hidden="false" customHeight="false" outlineLevel="0" collapsed="false">
      <c r="A83" s="1" t="n">
        <v>18776</v>
      </c>
      <c r="B83" s="5" t="n">
        <f aca="false">YEAR(A83)</f>
        <v>1951</v>
      </c>
      <c r="C83" s="5" t="str">
        <f aca="false">TEXT(A83,"mmmm-yy")</f>
        <v>May-51</v>
      </c>
      <c r="D83" s="5"/>
      <c r="E83" s="5"/>
      <c r="F83" s="4" t="n">
        <v>21.48</v>
      </c>
      <c r="G83" s="0" t="n">
        <f aca="false">LN(F83/F82)</f>
        <v>0.0211722799260554</v>
      </c>
      <c r="M83" s="1" t="n">
        <f aca="false">EDATE(M82,1)</f>
        <v>20488</v>
      </c>
      <c r="N83" s="0" t="str">
        <f aca="false">TEXT(M83,"mmmm-yy")</f>
        <v>February-56</v>
      </c>
      <c r="O83" s="0" t="n">
        <f aca="false">AVERAGEIF(C:C,N83,F:F)</f>
        <v>44.8225</v>
      </c>
      <c r="P83" s="0" t="n">
        <f aca="false">LN(O83/O82)</f>
        <v>0.0132617364518135</v>
      </c>
    </row>
    <row r="84" customFormat="false" ht="15" hidden="false" customHeight="false" outlineLevel="0" collapsed="false">
      <c r="A84" s="1" t="n">
        <v>18783</v>
      </c>
      <c r="B84" s="5" t="n">
        <f aca="false">YEAR(A84)</f>
        <v>1951</v>
      </c>
      <c r="C84" s="5" t="str">
        <f aca="false">TEXT(A84,"mmmm-yy")</f>
        <v>June-51</v>
      </c>
      <c r="D84" s="5"/>
      <c r="E84" s="5"/>
      <c r="F84" s="4" t="n">
        <v>21.49</v>
      </c>
      <c r="G84" s="0" t="n">
        <f aca="false">LN(F84/F83)</f>
        <v>0.000465441013755082</v>
      </c>
      <c r="M84" s="1" t="n">
        <f aca="false">EDATE(M83,1)</f>
        <v>20517</v>
      </c>
      <c r="N84" s="0" t="str">
        <f aca="false">TEXT(M84,"mmmm-yy")</f>
        <v>March-56</v>
      </c>
      <c r="O84" s="0" t="n">
        <f aca="false">AVERAGEIF(C:C,N84,F:F)</f>
        <v>48.0375</v>
      </c>
      <c r="P84" s="0" t="n">
        <f aca="false">LN(O84/O83)</f>
        <v>0.0692717104035169</v>
      </c>
    </row>
    <row r="85" customFormat="false" ht="15" hidden="false" customHeight="false" outlineLevel="0" collapsed="false">
      <c r="A85" s="1" t="n">
        <v>18790</v>
      </c>
      <c r="B85" s="5" t="n">
        <f aca="false">YEAR(A85)</f>
        <v>1951</v>
      </c>
      <c r="C85" s="5" t="str">
        <f aca="false">TEXT(A85,"mmmm-yy")</f>
        <v>June-51</v>
      </c>
      <c r="D85" s="5"/>
      <c r="E85" s="5"/>
      <c r="F85" s="4" t="n">
        <v>22.04</v>
      </c>
      <c r="G85" s="0" t="n">
        <f aca="false">LN(F85/F84)</f>
        <v>0.0252712736302948</v>
      </c>
      <c r="M85" s="1" t="n">
        <f aca="false">EDATE(M84,1)</f>
        <v>20548</v>
      </c>
      <c r="N85" s="0" t="str">
        <f aca="false">TEXT(M85,"mmmm-yy")</f>
        <v>April-56</v>
      </c>
      <c r="O85" s="0" t="n">
        <f aca="false">AVERAGEIF(C:C,N85,F:F)</f>
        <v>48.212</v>
      </c>
      <c r="P85" s="0" t="n">
        <f aca="false">LN(O85/O84)</f>
        <v>0.00362599683513481</v>
      </c>
    </row>
    <row r="86" customFormat="false" ht="15" hidden="false" customHeight="false" outlineLevel="0" collapsed="false">
      <c r="A86" s="1" t="n">
        <v>18797</v>
      </c>
      <c r="B86" s="5" t="n">
        <f aca="false">YEAR(A86)</f>
        <v>1951</v>
      </c>
      <c r="C86" s="5" t="str">
        <f aca="false">TEXT(A86,"mmmm-yy")</f>
        <v>June-51</v>
      </c>
      <c r="D86" s="5"/>
      <c r="E86" s="5"/>
      <c r="F86" s="4" t="n">
        <v>21.55</v>
      </c>
      <c r="G86" s="0" t="n">
        <f aca="false">LN(F86/F85)</f>
        <v>-0.0224831677349569</v>
      </c>
      <c r="M86" s="1" t="n">
        <f aca="false">EDATE(M85,1)</f>
        <v>20578</v>
      </c>
      <c r="N86" s="0" t="str">
        <f aca="false">TEXT(M86,"mmmm-yy")</f>
        <v>May-56</v>
      </c>
      <c r="O86" s="0" t="n">
        <f aca="false">AVERAGEIF(C:C,N86,F:F)</f>
        <v>45.9275</v>
      </c>
      <c r="P86" s="0" t="n">
        <f aca="false">LN(O86/O85)</f>
        <v>-0.0485438865251422</v>
      </c>
    </row>
    <row r="87" customFormat="false" ht="15" hidden="false" customHeight="false" outlineLevel="0" collapsed="false">
      <c r="A87" s="1" t="n">
        <v>18804</v>
      </c>
      <c r="B87" s="5" t="n">
        <f aca="false">YEAR(A87)</f>
        <v>1951</v>
      </c>
      <c r="C87" s="5" t="str">
        <f aca="false">TEXT(A87,"mmmm-yy")</f>
        <v>June-51</v>
      </c>
      <c r="D87" s="5"/>
      <c r="E87" s="5"/>
      <c r="F87" s="4" t="n">
        <v>20.96</v>
      </c>
      <c r="G87" s="0" t="n">
        <f aca="false">LN(F87/F86)</f>
        <v>-0.0277599570969153</v>
      </c>
      <c r="M87" s="1" t="n">
        <f aca="false">EDATE(M86,1)</f>
        <v>20609</v>
      </c>
      <c r="N87" s="0" t="str">
        <f aca="false">TEXT(M87,"mmmm-yy")</f>
        <v>June-56</v>
      </c>
      <c r="O87" s="0" t="n">
        <f aca="false">AVERAGEIF(C:C,N87,F:F)</f>
        <v>46.2675</v>
      </c>
      <c r="P87" s="0" t="n">
        <f aca="false">LN(O87/O86)</f>
        <v>0.00737570456881133</v>
      </c>
    </row>
    <row r="88" customFormat="false" ht="15" hidden="false" customHeight="false" outlineLevel="0" collapsed="false">
      <c r="A88" s="1" t="n">
        <v>18811</v>
      </c>
      <c r="B88" s="5" t="n">
        <f aca="false">YEAR(A88)</f>
        <v>1951</v>
      </c>
      <c r="C88" s="5" t="str">
        <f aca="false">TEXT(A88,"mmmm-yy")</f>
        <v>July-51</v>
      </c>
      <c r="D88" s="5"/>
      <c r="E88" s="5"/>
      <c r="F88" s="4" t="n">
        <v>21.64</v>
      </c>
      <c r="G88" s="0" t="n">
        <f aca="false">LN(F88/F87)</f>
        <v>0.0319275945254393</v>
      </c>
      <c r="M88" s="1" t="n">
        <f aca="false">EDATE(M87,1)</f>
        <v>20639</v>
      </c>
      <c r="N88" s="0" t="str">
        <f aca="false">TEXT(M88,"mmmm-yy")</f>
        <v>July-56</v>
      </c>
      <c r="O88" s="0" t="n">
        <f aca="false">AVERAGEIF(C:C,N88,F:F)</f>
        <v>48.966</v>
      </c>
      <c r="P88" s="0" t="n">
        <f aca="false">LN(O88/O87)</f>
        <v>0.0566864089453944</v>
      </c>
    </row>
    <row r="89" customFormat="false" ht="15" hidden="false" customHeight="false" outlineLevel="0" collapsed="false">
      <c r="A89" s="1" t="n">
        <v>18818</v>
      </c>
      <c r="B89" s="5" t="n">
        <f aca="false">YEAR(A89)</f>
        <v>1951</v>
      </c>
      <c r="C89" s="5" t="str">
        <f aca="false">TEXT(A89,"mmmm-yy")</f>
        <v>July-51</v>
      </c>
      <c r="D89" s="5"/>
      <c r="E89" s="5"/>
      <c r="F89" s="4" t="n">
        <v>21.98</v>
      </c>
      <c r="G89" s="0" t="n">
        <f aca="false">LN(F89/F88)</f>
        <v>0.0155894949971946</v>
      </c>
      <c r="M89" s="1" t="n">
        <f aca="false">EDATE(M88,1)</f>
        <v>20670</v>
      </c>
      <c r="N89" s="0" t="str">
        <f aca="false">TEXT(M89,"mmmm-yy")</f>
        <v>August-56</v>
      </c>
      <c r="O89" s="0" t="n">
        <f aca="false">AVERAGEIF(C:C,N89,F:F)</f>
        <v>48.3425</v>
      </c>
      <c r="P89" s="0" t="n">
        <f aca="false">LN(O89/O88)</f>
        <v>-0.0128150887725508</v>
      </c>
    </row>
    <row r="90" customFormat="false" ht="15" hidden="false" customHeight="false" outlineLevel="0" collapsed="false">
      <c r="A90" s="1" t="n">
        <v>18825</v>
      </c>
      <c r="B90" s="5" t="n">
        <f aca="false">YEAR(A90)</f>
        <v>1951</v>
      </c>
      <c r="C90" s="5" t="str">
        <f aca="false">TEXT(A90,"mmmm-yy")</f>
        <v>July-51</v>
      </c>
      <c r="D90" s="5"/>
      <c r="E90" s="5"/>
      <c r="F90" s="4" t="n">
        <v>21.88</v>
      </c>
      <c r="G90" s="0" t="n">
        <f aca="false">LN(F90/F89)</f>
        <v>-0.00455997142169494</v>
      </c>
      <c r="M90" s="1" t="n">
        <f aca="false">EDATE(M89,1)</f>
        <v>20701</v>
      </c>
      <c r="N90" s="0" t="str">
        <f aca="false">TEXT(M90,"mmmm-yy")</f>
        <v>September-56</v>
      </c>
      <c r="O90" s="0" t="n">
        <f aca="false">AVERAGEIF(C:C,N90,F:F)</f>
        <v>46.7375</v>
      </c>
      <c r="P90" s="0" t="n">
        <f aca="false">LN(O90/O89)</f>
        <v>-0.0337642506393779</v>
      </c>
    </row>
    <row r="91" customFormat="false" ht="15" hidden="false" customHeight="false" outlineLevel="0" collapsed="false">
      <c r="A91" s="1" t="n">
        <v>18832</v>
      </c>
      <c r="B91" s="5" t="n">
        <f aca="false">YEAR(A91)</f>
        <v>1951</v>
      </c>
      <c r="C91" s="5" t="str">
        <f aca="false">TEXT(A91,"mmmm-yy")</f>
        <v>July-51</v>
      </c>
      <c r="D91" s="5"/>
      <c r="E91" s="5"/>
      <c r="F91" s="4" t="n">
        <v>22.53</v>
      </c>
      <c r="G91" s="0" t="n">
        <f aca="false">LN(F91/F90)</f>
        <v>0.0292747768903727</v>
      </c>
      <c r="M91" s="1" t="n">
        <f aca="false">EDATE(M90,1)</f>
        <v>20731</v>
      </c>
      <c r="N91" s="0" t="str">
        <f aca="false">TEXT(M91,"mmmm-yy")</f>
        <v>October-56</v>
      </c>
      <c r="O91" s="0" t="n">
        <f aca="false">AVERAGEIF(C:C,N91,F:F)</f>
        <v>46.588</v>
      </c>
      <c r="P91" s="0" t="n">
        <f aca="false">LN(O91/O90)</f>
        <v>-0.00320384306282657</v>
      </c>
    </row>
    <row r="92" customFormat="false" ht="15" hidden="false" customHeight="false" outlineLevel="0" collapsed="false">
      <c r="A92" s="1" t="n">
        <v>18839</v>
      </c>
      <c r="B92" s="5" t="n">
        <f aca="false">YEAR(A92)</f>
        <v>1951</v>
      </c>
      <c r="C92" s="5" t="str">
        <f aca="false">TEXT(A92,"mmmm-yy")</f>
        <v>July-51</v>
      </c>
      <c r="D92" s="5"/>
      <c r="E92" s="5"/>
      <c r="F92" s="4" t="n">
        <v>22.85</v>
      </c>
      <c r="G92" s="0" t="n">
        <f aca="false">LN(F92/F91)</f>
        <v>0.0141033628960606</v>
      </c>
      <c r="M92" s="1" t="n">
        <f aca="false">EDATE(M91,1)</f>
        <v>20762</v>
      </c>
      <c r="N92" s="0" t="str">
        <f aca="false">TEXT(M92,"mmmm-yy")</f>
        <v>November-56</v>
      </c>
      <c r="O92" s="0" t="n">
        <f aca="false">AVERAGEIF(C:C,N92,F:F)</f>
        <v>45.575</v>
      </c>
      <c r="P92" s="0" t="n">
        <f aca="false">LN(O92/O91)</f>
        <v>-0.0219836766756787</v>
      </c>
    </row>
    <row r="93" customFormat="false" ht="15" hidden="false" customHeight="false" outlineLevel="0" collapsed="false">
      <c r="A93" s="1" t="n">
        <v>18846</v>
      </c>
      <c r="B93" s="5" t="n">
        <f aca="false">YEAR(A93)</f>
        <v>1951</v>
      </c>
      <c r="C93" s="5" t="str">
        <f aca="false">TEXT(A93,"mmmm-yy")</f>
        <v>August-51</v>
      </c>
      <c r="D93" s="5"/>
      <c r="E93" s="5"/>
      <c r="F93" s="4" t="n">
        <v>22.79</v>
      </c>
      <c r="G93" s="0" t="n">
        <f aca="false">LN(F93/F92)</f>
        <v>-0.00262927408262093</v>
      </c>
      <c r="M93" s="1" t="n">
        <f aca="false">EDATE(M92,1)</f>
        <v>20792</v>
      </c>
      <c r="N93" s="0" t="str">
        <f aca="false">TEXT(M93,"mmmm-yy")</f>
        <v>December-56</v>
      </c>
      <c r="O93" s="0" t="n">
        <f aca="false">AVERAGEIF(C:C,N93,F:F)</f>
        <v>46.634</v>
      </c>
      <c r="P93" s="0" t="n">
        <f aca="false">LN(O93/O92)</f>
        <v>0.0229705682620744</v>
      </c>
    </row>
    <row r="94" customFormat="false" ht="15" hidden="false" customHeight="false" outlineLevel="0" collapsed="false">
      <c r="A94" s="1" t="n">
        <v>18853</v>
      </c>
      <c r="B94" s="5" t="n">
        <f aca="false">YEAR(A94)</f>
        <v>1951</v>
      </c>
      <c r="C94" s="5" t="str">
        <f aca="false">TEXT(A94,"mmmm-yy")</f>
        <v>August-51</v>
      </c>
      <c r="D94" s="5"/>
      <c r="E94" s="5"/>
      <c r="F94" s="4" t="n">
        <v>22.94</v>
      </c>
      <c r="G94" s="0" t="n">
        <f aca="false">LN(F94/F93)</f>
        <v>0.00656026844363192</v>
      </c>
      <c r="M94" s="1" t="n">
        <f aca="false">EDATE(M93,1)</f>
        <v>20823</v>
      </c>
      <c r="N94" s="0" t="str">
        <f aca="false">TEXT(M94,"mmmm-yy")</f>
        <v>January-57</v>
      </c>
      <c r="O94" s="0" t="n">
        <f aca="false">AVERAGEIF(C:C,N94,F:F)</f>
        <v>45.065</v>
      </c>
      <c r="P94" s="0" t="n">
        <f aca="false">LN(O94/O93)</f>
        <v>-0.0342239968184282</v>
      </c>
    </row>
    <row r="95" customFormat="false" ht="15" hidden="false" customHeight="false" outlineLevel="0" collapsed="false">
      <c r="A95" s="1" t="n">
        <v>18860</v>
      </c>
      <c r="B95" s="5" t="n">
        <f aca="false">YEAR(A95)</f>
        <v>1951</v>
      </c>
      <c r="C95" s="5" t="str">
        <f aca="false">TEXT(A95,"mmmm-yy")</f>
        <v>August-51</v>
      </c>
      <c r="D95" s="5"/>
      <c r="E95" s="5"/>
      <c r="F95" s="4" t="n">
        <v>22.88</v>
      </c>
      <c r="G95" s="0" t="n">
        <f aca="false">LN(F95/F94)</f>
        <v>-0.00261894518962761</v>
      </c>
      <c r="M95" s="1" t="n">
        <f aca="false">EDATE(M94,1)</f>
        <v>20854</v>
      </c>
      <c r="N95" s="0" t="str">
        <f aca="false">TEXT(M95,"mmmm-yy")</f>
        <v>February-57</v>
      </c>
      <c r="O95" s="0" t="n">
        <f aca="false">AVERAGEIF(C:C,N95,F:F)</f>
        <v>43.5125</v>
      </c>
      <c r="P95" s="0" t="n">
        <f aca="false">LN(O95/O94)</f>
        <v>-0.0350576388708157</v>
      </c>
    </row>
    <row r="96" customFormat="false" ht="15" hidden="false" customHeight="false" outlineLevel="0" collapsed="false">
      <c r="A96" s="1" t="n">
        <v>18867</v>
      </c>
      <c r="B96" s="5" t="n">
        <f aca="false">YEAR(A96)</f>
        <v>1951</v>
      </c>
      <c r="C96" s="5" t="str">
        <f aca="false">TEXT(A96,"mmmm-yy")</f>
        <v>August-51</v>
      </c>
      <c r="D96" s="5"/>
      <c r="E96" s="5"/>
      <c r="F96" s="4" t="n">
        <v>23.28</v>
      </c>
      <c r="G96" s="0" t="n">
        <f aca="false">LN(F96/F95)</f>
        <v>0.0173314563516399</v>
      </c>
      <c r="M96" s="1" t="n">
        <f aca="false">EDATE(M95,1)</f>
        <v>20882</v>
      </c>
      <c r="N96" s="0" t="str">
        <f aca="false">TEXT(M96,"mmmm-yy")</f>
        <v>March-57</v>
      </c>
      <c r="O96" s="0" t="n">
        <f aca="false">AVERAGEIF(C:C,N96,F:F)</f>
        <v>44.0725</v>
      </c>
      <c r="P96" s="0" t="n">
        <f aca="false">LN(O96/O95)</f>
        <v>0.012787752040204</v>
      </c>
    </row>
    <row r="97" customFormat="false" ht="15" hidden="false" customHeight="false" outlineLevel="0" collapsed="false">
      <c r="A97" s="1" t="n">
        <v>18875</v>
      </c>
      <c r="B97" s="5" t="n">
        <f aca="false">YEAR(A97)</f>
        <v>1951</v>
      </c>
      <c r="C97" s="5" t="str">
        <f aca="false">TEXT(A97,"mmmm-yy")</f>
        <v>September-51</v>
      </c>
      <c r="D97" s="5"/>
      <c r="E97" s="5"/>
      <c r="F97" s="4" t="n">
        <v>23.53</v>
      </c>
      <c r="G97" s="0" t="n">
        <f aca="false">LN(F97/F96)</f>
        <v>0.010681579876034</v>
      </c>
      <c r="M97" s="1" t="n">
        <f aca="false">EDATE(M96,1)</f>
        <v>20913</v>
      </c>
      <c r="N97" s="0" t="str">
        <f aca="false">TEXT(M97,"mmmm-yy")</f>
        <v>April-57</v>
      </c>
      <c r="O97" s="0" t="n">
        <f aca="false">AVERAGEIF(C:C,N97,F:F)</f>
        <v>45.344</v>
      </c>
      <c r="P97" s="0" t="n">
        <f aca="false">LN(O97/O96)</f>
        <v>0.0284418583305085</v>
      </c>
    </row>
    <row r="98" customFormat="false" ht="15" hidden="false" customHeight="false" outlineLevel="0" collapsed="false">
      <c r="A98" s="1" t="n">
        <v>18881</v>
      </c>
      <c r="B98" s="5" t="n">
        <f aca="false">YEAR(A98)</f>
        <v>1951</v>
      </c>
      <c r="C98" s="5" t="str">
        <f aca="false">TEXT(A98,"mmmm-yy")</f>
        <v>September-51</v>
      </c>
      <c r="D98" s="5"/>
      <c r="E98" s="5"/>
      <c r="F98" s="4" t="n">
        <v>23.69</v>
      </c>
      <c r="G98" s="0" t="n">
        <f aca="false">LN(F98/F97)</f>
        <v>0.00677681543142308</v>
      </c>
      <c r="M98" s="1" t="n">
        <f aca="false">EDATE(M97,1)</f>
        <v>20943</v>
      </c>
      <c r="N98" s="0" t="str">
        <f aca="false">TEXT(M98,"mmmm-yy")</f>
        <v>May-57</v>
      </c>
      <c r="O98" s="0" t="n">
        <f aca="false">AVERAGEIF(C:C,N98,F:F)</f>
        <v>47.095</v>
      </c>
      <c r="P98" s="0" t="n">
        <f aca="false">LN(O98/O97)</f>
        <v>0.0378889747665104</v>
      </c>
    </row>
    <row r="99" customFormat="false" ht="15" hidden="false" customHeight="false" outlineLevel="0" collapsed="false">
      <c r="A99" s="1" t="n">
        <v>18888</v>
      </c>
      <c r="B99" s="5" t="n">
        <f aca="false">YEAR(A99)</f>
        <v>1951</v>
      </c>
      <c r="C99" s="5" t="str">
        <f aca="false">TEXT(A99,"mmmm-yy")</f>
        <v>September-51</v>
      </c>
      <c r="D99" s="5"/>
      <c r="E99" s="5"/>
      <c r="F99" s="4" t="n">
        <v>23.4</v>
      </c>
      <c r="G99" s="0" t="n">
        <f aca="false">LN(F99/F98)</f>
        <v>-0.0123169958070385</v>
      </c>
      <c r="M99" s="1" t="n">
        <f aca="false">EDATE(M98,1)</f>
        <v>20974</v>
      </c>
      <c r="N99" s="0" t="str">
        <f aca="false">TEXT(M99,"mmmm-yy")</f>
        <v>June-57</v>
      </c>
      <c r="O99" s="0" t="n">
        <f aca="false">AVERAGEIF(C:C,N99,F:F)</f>
        <v>47.63</v>
      </c>
      <c r="P99" s="0" t="n">
        <f aca="false">LN(O99/O98)</f>
        <v>0.0112959765379885</v>
      </c>
    </row>
    <row r="100" customFormat="false" ht="15" hidden="false" customHeight="false" outlineLevel="0" collapsed="false">
      <c r="A100" s="1" t="n">
        <v>18895</v>
      </c>
      <c r="B100" s="5" t="n">
        <f aca="false">YEAR(A100)</f>
        <v>1951</v>
      </c>
      <c r="C100" s="5" t="str">
        <f aca="false">TEXT(A100,"mmmm-yy")</f>
        <v>September-51</v>
      </c>
      <c r="D100" s="5"/>
      <c r="E100" s="5"/>
      <c r="F100" s="4" t="n">
        <v>23.26</v>
      </c>
      <c r="G100" s="0" t="n">
        <f aca="false">LN(F100/F99)</f>
        <v>-0.00600087527313725</v>
      </c>
      <c r="M100" s="1" t="n">
        <f aca="false">EDATE(M99,1)</f>
        <v>21004</v>
      </c>
      <c r="N100" s="0" t="str">
        <f aca="false">TEXT(M100,"mmmm-yy")</f>
        <v>July-57</v>
      </c>
      <c r="O100" s="0" t="n">
        <f aca="false">AVERAGEIF(C:C,N100,F:F)</f>
        <v>48.496</v>
      </c>
      <c r="P100" s="0" t="n">
        <f aca="false">LN(O100/O99)</f>
        <v>0.0180185055026782</v>
      </c>
    </row>
    <row r="101" customFormat="false" ht="15" hidden="false" customHeight="false" outlineLevel="0" collapsed="false">
      <c r="A101" s="1" t="n">
        <v>18902</v>
      </c>
      <c r="B101" s="5" t="n">
        <f aca="false">YEAR(A101)</f>
        <v>1951</v>
      </c>
      <c r="C101" s="5" t="str">
        <f aca="false">TEXT(A101,"mmmm-yy")</f>
        <v>October-51</v>
      </c>
      <c r="D101" s="5"/>
      <c r="E101" s="5"/>
      <c r="F101" s="4" t="n">
        <v>23.78</v>
      </c>
      <c r="G101" s="0" t="n">
        <f aca="false">LN(F101/F100)</f>
        <v>0.0221097441721175</v>
      </c>
      <c r="M101" s="1" t="n">
        <f aca="false">EDATE(M100,1)</f>
        <v>21035</v>
      </c>
      <c r="N101" s="0" t="str">
        <f aca="false">TEXT(M101,"mmmm-yy")</f>
        <v>August-57</v>
      </c>
      <c r="O101" s="0" t="n">
        <f aca="false">AVERAGEIF(C:C,N101,F:F)</f>
        <v>45.62</v>
      </c>
      <c r="P101" s="0" t="n">
        <f aca="false">LN(O101/O100)</f>
        <v>-0.0611351034592053</v>
      </c>
    </row>
    <row r="102" customFormat="false" ht="15" hidden="false" customHeight="false" outlineLevel="0" collapsed="false">
      <c r="A102" s="1" t="n">
        <v>18909</v>
      </c>
      <c r="B102" s="5" t="n">
        <f aca="false">YEAR(A102)</f>
        <v>1951</v>
      </c>
      <c r="C102" s="5" t="str">
        <f aca="false">TEXT(A102,"mmmm-yy")</f>
        <v>October-51</v>
      </c>
      <c r="D102" s="5"/>
      <c r="E102" s="5"/>
      <c r="F102" s="4" t="n">
        <v>23.7</v>
      </c>
      <c r="G102" s="0" t="n">
        <f aca="false">LN(F102/F101)</f>
        <v>-0.00336984312155032</v>
      </c>
      <c r="M102" s="1" t="n">
        <f aca="false">EDATE(M101,1)</f>
        <v>21066</v>
      </c>
      <c r="N102" s="0" t="str">
        <f aca="false">TEXT(M102,"mmmm-yy")</f>
        <v>September-57</v>
      </c>
      <c r="O102" s="0" t="n">
        <f aca="false">AVERAGEIF(C:C,N102,F:F)</f>
        <v>43.702</v>
      </c>
      <c r="P102" s="0" t="n">
        <f aca="false">LN(O102/O101)</f>
        <v>-0.0429523492115669</v>
      </c>
    </row>
    <row r="103" customFormat="false" ht="15" hidden="false" customHeight="false" outlineLevel="0" collapsed="false">
      <c r="A103" s="1" t="n">
        <v>18916</v>
      </c>
      <c r="B103" s="5" t="n">
        <f aca="false">YEAR(A103)</f>
        <v>1951</v>
      </c>
      <c r="C103" s="5" t="str">
        <f aca="false">TEXT(A103,"mmmm-yy")</f>
        <v>October-51</v>
      </c>
      <c r="D103" s="5"/>
      <c r="E103" s="5"/>
      <c r="F103" s="4" t="n">
        <v>23.32</v>
      </c>
      <c r="G103" s="0" t="n">
        <f aca="false">LN(F103/F102)</f>
        <v>-0.0161636866587938</v>
      </c>
      <c r="M103" s="1" t="n">
        <f aca="false">EDATE(M102,1)</f>
        <v>21096</v>
      </c>
      <c r="N103" s="0" t="str">
        <f aca="false">TEXT(M103,"mmmm-yy")</f>
        <v>October-57</v>
      </c>
      <c r="O103" s="0" t="n">
        <f aca="false">AVERAGEIF(C:C,N103,F:F)</f>
        <v>40.575</v>
      </c>
      <c r="P103" s="0" t="n">
        <f aca="false">LN(O103/O102)</f>
        <v>-0.07424175424402</v>
      </c>
    </row>
    <row r="104" customFormat="false" ht="15" hidden="false" customHeight="false" outlineLevel="0" collapsed="false">
      <c r="A104" s="1" t="n">
        <v>18923</v>
      </c>
      <c r="B104" s="5" t="n">
        <f aca="false">YEAR(A104)</f>
        <v>1951</v>
      </c>
      <c r="C104" s="5" t="str">
        <f aca="false">TEXT(A104,"mmmm-yy")</f>
        <v>October-51</v>
      </c>
      <c r="D104" s="5"/>
      <c r="E104" s="5"/>
      <c r="F104" s="4" t="n">
        <v>22.81</v>
      </c>
      <c r="G104" s="0" t="n">
        <f aca="false">LN(F104/F103)</f>
        <v>-0.022112325185995</v>
      </c>
      <c r="M104" s="1" t="n">
        <f aca="false">EDATE(M103,1)</f>
        <v>21127</v>
      </c>
      <c r="N104" s="0" t="str">
        <f aca="false">TEXT(M104,"mmmm-yy")</f>
        <v>November-57</v>
      </c>
      <c r="O104" s="0" t="n">
        <f aca="false">AVERAGEIF(C:C,N104,F:F)</f>
        <v>40.7875</v>
      </c>
      <c r="P104" s="0" t="n">
        <f aca="false">LN(O104/O103)</f>
        <v>0.00522354851878398</v>
      </c>
    </row>
    <row r="105" customFormat="false" ht="15" hidden="false" customHeight="false" outlineLevel="0" collapsed="false">
      <c r="A105" s="1" t="n">
        <v>18930</v>
      </c>
      <c r="B105" s="5" t="n">
        <f aca="false">YEAR(A105)</f>
        <v>1951</v>
      </c>
      <c r="C105" s="5" t="str">
        <f aca="false">TEXT(A105,"mmmm-yy")</f>
        <v>October-51</v>
      </c>
      <c r="D105" s="5"/>
      <c r="E105" s="5"/>
      <c r="F105" s="4" t="n">
        <v>22.93</v>
      </c>
      <c r="G105" s="0" t="n">
        <f aca="false">LN(F105/F104)</f>
        <v>0.00524706057351649</v>
      </c>
      <c r="M105" s="1" t="n">
        <f aca="false">EDATE(M104,1)</f>
        <v>21157</v>
      </c>
      <c r="N105" s="0" t="str">
        <f aca="false">TEXT(M105,"mmmm-yy")</f>
        <v>December-57</v>
      </c>
      <c r="O105" s="0" t="n">
        <f aca="false">AVERAGEIF(C:C,N105,F:F)</f>
        <v>40.434</v>
      </c>
      <c r="P105" s="0" t="n">
        <f aca="false">LN(O105/O104)</f>
        <v>-0.00870464672730397</v>
      </c>
    </row>
    <row r="106" customFormat="false" ht="15" hidden="false" customHeight="false" outlineLevel="0" collapsed="false">
      <c r="A106" s="1" t="n">
        <v>18937</v>
      </c>
      <c r="B106" s="5" t="n">
        <f aca="false">YEAR(A106)</f>
        <v>1951</v>
      </c>
      <c r="C106" s="5" t="str">
        <f aca="false">TEXT(A106,"mmmm-yy")</f>
        <v>November-51</v>
      </c>
      <c r="D106" s="5"/>
      <c r="E106" s="5"/>
      <c r="F106" s="4" t="n">
        <v>22.75</v>
      </c>
      <c r="G106" s="0" t="n">
        <f aca="false">LN(F106/F105)</f>
        <v>-0.00788095147285369</v>
      </c>
      <c r="M106" s="1" t="n">
        <f aca="false">EDATE(M105,1)</f>
        <v>21188</v>
      </c>
      <c r="N106" s="0" t="str">
        <f aca="false">TEXT(M106,"mmmm-yy")</f>
        <v>January-58</v>
      </c>
      <c r="O106" s="0" t="n">
        <f aca="false">AVERAGEIF(C:C,N106,F:F)</f>
        <v>41.22</v>
      </c>
      <c r="P106" s="0" t="n">
        <f aca="false">LN(O106/O105)</f>
        <v>0.019252560270178</v>
      </c>
    </row>
    <row r="107" customFormat="false" ht="15" hidden="false" customHeight="false" outlineLevel="0" collapsed="false">
      <c r="A107" s="1" t="n">
        <v>18945</v>
      </c>
      <c r="B107" s="5" t="n">
        <f aca="false">YEAR(A107)</f>
        <v>1951</v>
      </c>
      <c r="C107" s="5" t="str">
        <f aca="false">TEXT(A107,"mmmm-yy")</f>
        <v>November-51</v>
      </c>
      <c r="D107" s="5"/>
      <c r="E107" s="5"/>
      <c r="F107" s="4" t="n">
        <v>22.82</v>
      </c>
      <c r="G107" s="0" t="n">
        <f aca="false">LN(F107/F106)</f>
        <v>0.00307219903697028</v>
      </c>
      <c r="M107" s="1" t="n">
        <f aca="false">EDATE(M106,1)</f>
        <v>21219</v>
      </c>
      <c r="N107" s="0" t="str">
        <f aca="false">TEXT(M107,"mmmm-yy")</f>
        <v>February-58</v>
      </c>
      <c r="O107" s="0" t="n">
        <f aca="false">AVERAGEIF(C:C,N107,F:F)</f>
        <v>41.195</v>
      </c>
      <c r="P107" s="0" t="n">
        <f aca="false">LN(O107/O106)</f>
        <v>-0.000606685694759626</v>
      </c>
    </row>
    <row r="108" customFormat="false" ht="15" hidden="false" customHeight="false" outlineLevel="0" collapsed="false">
      <c r="A108" s="1" t="n">
        <v>18951</v>
      </c>
      <c r="B108" s="5" t="n">
        <f aca="false">YEAR(A108)</f>
        <v>1951</v>
      </c>
      <c r="C108" s="5" t="str">
        <f aca="false">TEXT(A108,"mmmm-yy")</f>
        <v>November-51</v>
      </c>
      <c r="D108" s="5"/>
      <c r="E108" s="5"/>
      <c r="F108" s="4" t="n">
        <v>22.4</v>
      </c>
      <c r="G108" s="0" t="n">
        <f aca="false">LN(F108/F107)</f>
        <v>-0.0185763855729355</v>
      </c>
      <c r="M108" s="1" t="n">
        <f aca="false">EDATE(M107,1)</f>
        <v>21247</v>
      </c>
      <c r="N108" s="0" t="str">
        <f aca="false">TEXT(M108,"mmmm-yy")</f>
        <v>March-58</v>
      </c>
      <c r="O108" s="0" t="n">
        <f aca="false">AVERAGEIF(C:C,N108,F:F)</f>
        <v>42.1</v>
      </c>
      <c r="P108" s="0" t="n">
        <f aca="false">LN(O108/O107)</f>
        <v>0.0217308509207824</v>
      </c>
    </row>
    <row r="109" customFormat="false" ht="15" hidden="false" customHeight="false" outlineLevel="0" collapsed="false">
      <c r="A109" s="1" t="n">
        <v>18958</v>
      </c>
      <c r="B109" s="5" t="n">
        <f aca="false">YEAR(A109)</f>
        <v>1951</v>
      </c>
      <c r="C109" s="5" t="str">
        <f aca="false">TEXT(A109,"mmmm-yy")</f>
        <v>November-51</v>
      </c>
      <c r="D109" s="5"/>
      <c r="E109" s="5"/>
      <c r="F109" s="4" t="n">
        <v>22.88</v>
      </c>
      <c r="G109" s="0" t="n">
        <f aca="false">LN(F109/F108)</f>
        <v>0.0212022076506029</v>
      </c>
      <c r="M109" s="1" t="n">
        <f aca="false">EDATE(M108,1)</f>
        <v>21278</v>
      </c>
      <c r="N109" s="0" t="str">
        <f aca="false">TEXT(M109,"mmmm-yy")</f>
        <v>April-58</v>
      </c>
      <c r="O109" s="0" t="n">
        <f aca="false">AVERAGEIF(C:C,N109,F:F)</f>
        <v>42.875</v>
      </c>
      <c r="P109" s="0" t="n">
        <f aca="false">LN(O109/O108)</f>
        <v>0.0182411647977683</v>
      </c>
    </row>
    <row r="110" customFormat="false" ht="15" hidden="false" customHeight="false" outlineLevel="0" collapsed="false">
      <c r="A110" s="1" t="n">
        <v>18965</v>
      </c>
      <c r="B110" s="5" t="n">
        <f aca="false">YEAR(A110)</f>
        <v>1951</v>
      </c>
      <c r="C110" s="5" t="str">
        <f aca="false">TEXT(A110,"mmmm-yy")</f>
        <v>December-51</v>
      </c>
      <c r="D110" s="5"/>
      <c r="E110" s="5"/>
      <c r="F110" s="4" t="n">
        <v>23.38</v>
      </c>
      <c r="G110" s="0" t="n">
        <f aca="false">LN(F110/F109)</f>
        <v>0.0216177895323252</v>
      </c>
      <c r="M110" s="1" t="n">
        <f aca="false">EDATE(M109,1)</f>
        <v>21308</v>
      </c>
      <c r="N110" s="0" t="str">
        <f aca="false">TEXT(M110,"mmmm-yy")</f>
        <v>May-58</v>
      </c>
      <c r="O110" s="0" t="n">
        <f aca="false">AVERAGEIF(C:C,N110,F:F)</f>
        <v>43.8525</v>
      </c>
      <c r="P110" s="0" t="n">
        <f aca="false">LN(O110/O109)</f>
        <v>0.0225428242496942</v>
      </c>
    </row>
    <row r="111" customFormat="false" ht="15" hidden="false" customHeight="false" outlineLevel="0" collapsed="false">
      <c r="A111" s="1" t="n">
        <v>18972</v>
      </c>
      <c r="B111" s="5" t="n">
        <f aca="false">YEAR(A111)</f>
        <v>1951</v>
      </c>
      <c r="C111" s="5" t="str">
        <f aca="false">TEXT(A111,"mmmm-yy")</f>
        <v>December-51</v>
      </c>
      <c r="D111" s="5"/>
      <c r="E111" s="5"/>
      <c r="F111" s="4" t="n">
        <v>23.37</v>
      </c>
      <c r="G111" s="0" t="n">
        <f aca="false">LN(F111/F110)</f>
        <v>-0.000427807493155699</v>
      </c>
      <c r="M111" s="1" t="n">
        <f aca="false">EDATE(M110,1)</f>
        <v>21339</v>
      </c>
      <c r="N111" s="0" t="str">
        <f aca="false">TEXT(M111,"mmmm-yy")</f>
        <v>June-58</v>
      </c>
      <c r="O111" s="0" t="n">
        <f aca="false">AVERAGEIF(C:C,N111,F:F)</f>
        <v>44.976</v>
      </c>
      <c r="P111" s="0" t="n">
        <f aca="false">LN(O111/O110)</f>
        <v>0.0252972844283778</v>
      </c>
    </row>
    <row r="112" customFormat="false" ht="15" hidden="false" customHeight="false" outlineLevel="0" collapsed="false">
      <c r="A112" s="1" t="n">
        <v>18979</v>
      </c>
      <c r="B112" s="5" t="n">
        <f aca="false">YEAR(A112)</f>
        <v>1951</v>
      </c>
      <c r="C112" s="5" t="str">
        <f aca="false">TEXT(A112,"mmmm-yy")</f>
        <v>December-51</v>
      </c>
      <c r="D112" s="5"/>
      <c r="E112" s="5"/>
      <c r="F112" s="4" t="n">
        <v>23.51</v>
      </c>
      <c r="G112" s="0" t="n">
        <f aca="false">LN(F112/F111)</f>
        <v>0.00597271400121147</v>
      </c>
      <c r="M112" s="1" t="n">
        <f aca="false">EDATE(M111,1)</f>
        <v>21369</v>
      </c>
      <c r="N112" s="0" t="str">
        <f aca="false">TEXT(M112,"mmmm-yy")</f>
        <v>July-58</v>
      </c>
      <c r="O112" s="0" t="n">
        <f aca="false">AVERAGEIF(C:C,N112,F:F)</f>
        <v>46.4875</v>
      </c>
      <c r="P112" s="0" t="n">
        <f aca="false">LN(O112/O111)</f>
        <v>0.0330544450870123</v>
      </c>
    </row>
    <row r="113" customFormat="false" ht="15" hidden="false" customHeight="false" outlineLevel="0" collapsed="false">
      <c r="A113" s="1" t="n">
        <v>18986</v>
      </c>
      <c r="B113" s="5" t="n">
        <f aca="false">YEAR(A113)</f>
        <v>1951</v>
      </c>
      <c r="C113" s="5" t="str">
        <f aca="false">TEXT(A113,"mmmm-yy")</f>
        <v>December-51</v>
      </c>
      <c r="D113" s="5"/>
      <c r="E113" s="5"/>
      <c r="F113" s="4" t="n">
        <v>23.69</v>
      </c>
      <c r="G113" s="0" t="n">
        <f aca="false">LN(F113/F112)</f>
        <v>0.0076271556187159</v>
      </c>
      <c r="M113" s="1" t="n">
        <f aca="false">EDATE(M112,1)</f>
        <v>21400</v>
      </c>
      <c r="N113" s="0" t="str">
        <f aca="false">TEXT(M113,"mmmm-yy")</f>
        <v>August-58</v>
      </c>
      <c r="O113" s="0" t="n">
        <f aca="false">AVERAGEIF(C:C,N113,F:F)</f>
        <v>47.7575</v>
      </c>
      <c r="P113" s="0" t="n">
        <f aca="false">LN(O113/O112)</f>
        <v>0.0269526634044813</v>
      </c>
    </row>
    <row r="114" customFormat="false" ht="15" hidden="false" customHeight="false" outlineLevel="0" collapsed="false">
      <c r="A114" s="1" t="n">
        <v>18993</v>
      </c>
      <c r="B114" s="5" t="n">
        <f aca="false">YEAR(A114)</f>
        <v>1951</v>
      </c>
      <c r="C114" s="5" t="str">
        <f aca="false">TEXT(A114,"mmmm-yy")</f>
        <v>December-51</v>
      </c>
      <c r="D114" s="5"/>
      <c r="E114" s="5"/>
      <c r="F114" s="4" t="n">
        <v>23.92</v>
      </c>
      <c r="G114" s="0" t="n">
        <f aca="false">LN(F114/F113)</f>
        <v>0.00966191091173689</v>
      </c>
      <c r="M114" s="1" t="n">
        <f aca="false">EDATE(M113,1)</f>
        <v>21431</v>
      </c>
      <c r="N114" s="0" t="str">
        <f aca="false">TEXT(M114,"mmmm-yy")</f>
        <v>September-58</v>
      </c>
      <c r="O114" s="0" t="n">
        <f aca="false">AVERAGEIF(C:C,N114,F:F)</f>
        <v>49.186</v>
      </c>
      <c r="P114" s="0" t="n">
        <f aca="false">LN(O114/O113)</f>
        <v>0.0294729075042214</v>
      </c>
    </row>
    <row r="115" customFormat="false" ht="15" hidden="false" customHeight="false" outlineLevel="0" collapsed="false">
      <c r="A115" s="1" t="n">
        <v>19000</v>
      </c>
      <c r="B115" s="5" t="n">
        <f aca="false">YEAR(A115)</f>
        <v>1952</v>
      </c>
      <c r="C115" s="5" t="str">
        <f aca="false">TEXT(A115,"mmmm-yy")</f>
        <v>January-52</v>
      </c>
      <c r="D115" s="5"/>
      <c r="E115" s="5"/>
      <c r="F115" s="4" t="n">
        <v>23.98</v>
      </c>
      <c r="G115" s="0" t="n">
        <f aca="false">LN(F115/F114)</f>
        <v>0.00250522051693714</v>
      </c>
      <c r="M115" s="1" t="n">
        <f aca="false">EDATE(M114,1)</f>
        <v>21461</v>
      </c>
      <c r="N115" s="0" t="str">
        <f aca="false">TEXT(M115,"mmmm-yy")</f>
        <v>October-58</v>
      </c>
      <c r="O115" s="0" t="n">
        <f aca="false">AVERAGEIF(C:C,N115,F:F)</f>
        <v>51.2475</v>
      </c>
      <c r="P115" s="0" t="n">
        <f aca="false">LN(O115/O114)</f>
        <v>0.0410578061810147</v>
      </c>
    </row>
    <row r="116" customFormat="false" ht="15" hidden="false" customHeight="false" outlineLevel="0" collapsed="false">
      <c r="A116" s="1" t="n">
        <v>19007</v>
      </c>
      <c r="B116" s="5" t="n">
        <f aca="false">YEAR(A116)</f>
        <v>1952</v>
      </c>
      <c r="C116" s="5" t="str">
        <f aca="false">TEXT(A116,"mmmm-yy")</f>
        <v>January-52</v>
      </c>
      <c r="D116" s="5"/>
      <c r="E116" s="5"/>
      <c r="F116" s="4" t="n">
        <v>24.25</v>
      </c>
      <c r="G116" s="0" t="n">
        <f aca="false">LN(F116/F115)</f>
        <v>0.0111964677841239</v>
      </c>
      <c r="M116" s="1" t="n">
        <f aca="false">EDATE(M115,1)</f>
        <v>21492</v>
      </c>
      <c r="N116" s="0" t="str">
        <f aca="false">TEXT(M116,"mmmm-yy")</f>
        <v>November-58</v>
      </c>
      <c r="O116" s="0" t="n">
        <f aca="false">AVERAGEIF(C:C,N116,F:F)</f>
        <v>52.6325</v>
      </c>
      <c r="P116" s="0" t="n">
        <f aca="false">LN(O116/O115)</f>
        <v>0.0266669633216674</v>
      </c>
    </row>
    <row r="117" customFormat="false" ht="15" hidden="false" customHeight="false" outlineLevel="0" collapsed="false">
      <c r="A117" s="1" t="n">
        <v>19014</v>
      </c>
      <c r="B117" s="5" t="n">
        <f aca="false">YEAR(A117)</f>
        <v>1952</v>
      </c>
      <c r="C117" s="5" t="str">
        <f aca="false">TEXT(A117,"mmmm-yy")</f>
        <v>January-52</v>
      </c>
      <c r="D117" s="5"/>
      <c r="E117" s="5"/>
      <c r="F117" s="4" t="n">
        <v>24.55</v>
      </c>
      <c r="G117" s="0" t="n">
        <f aca="false">LN(F117/F116)</f>
        <v>0.0122952368570373</v>
      </c>
      <c r="M117" s="1" t="n">
        <f aca="false">EDATE(M116,1)</f>
        <v>21522</v>
      </c>
      <c r="N117" s="0" t="str">
        <f aca="false">TEXT(M117,"mmmm-yy")</f>
        <v>December-58</v>
      </c>
      <c r="O117" s="0" t="n">
        <f aca="false">AVERAGEIF(C:C,N117,F:F)</f>
        <v>53.86</v>
      </c>
      <c r="P117" s="0" t="n">
        <f aca="false">LN(O117/O116)</f>
        <v>0.0230542877208794</v>
      </c>
    </row>
    <row r="118" customFormat="false" ht="15" hidden="false" customHeight="false" outlineLevel="0" collapsed="false">
      <c r="A118" s="1" t="n">
        <v>19021</v>
      </c>
      <c r="B118" s="5" t="n">
        <f aca="false">YEAR(A118)</f>
        <v>1952</v>
      </c>
      <c r="C118" s="5" t="str">
        <f aca="false">TEXT(A118,"mmmm-yy")</f>
        <v>January-52</v>
      </c>
      <c r="D118" s="5"/>
      <c r="E118" s="5"/>
      <c r="F118" s="4" t="n">
        <v>24.3</v>
      </c>
      <c r="G118" s="0" t="n">
        <f aca="false">LN(F118/F117)</f>
        <v>-0.0102355038940269</v>
      </c>
      <c r="M118" s="1" t="n">
        <f aca="false">EDATE(M117,1)</f>
        <v>21553</v>
      </c>
      <c r="N118" s="0" t="str">
        <f aca="false">TEXT(M118,"mmmm-yy")</f>
        <v>January-59</v>
      </c>
      <c r="O118" s="0" t="n">
        <f aca="false">AVERAGEIF(C:C,N118,F:F)</f>
        <v>55.7575</v>
      </c>
      <c r="P118" s="0" t="n">
        <f aca="false">LN(O118/O117)</f>
        <v>0.034623843056523</v>
      </c>
    </row>
    <row r="119" customFormat="false" ht="15" hidden="false" customHeight="false" outlineLevel="0" collapsed="false">
      <c r="A119" s="1" t="n">
        <v>19028</v>
      </c>
      <c r="B119" s="5" t="n">
        <f aca="false">YEAR(A119)</f>
        <v>1952</v>
      </c>
      <c r="C119" s="5" t="str">
        <f aca="false">TEXT(A119,"mmmm-yy")</f>
        <v>February-52</v>
      </c>
      <c r="D119" s="5"/>
      <c r="E119" s="5"/>
      <c r="F119" s="4" t="n">
        <v>24.24</v>
      </c>
      <c r="G119" s="0" t="n">
        <f aca="false">LN(F119/F118)</f>
        <v>-0.00247218914538915</v>
      </c>
      <c r="M119" s="1" t="n">
        <f aca="false">EDATE(M118,1)</f>
        <v>21584</v>
      </c>
      <c r="N119" s="0" t="str">
        <f aca="false">TEXT(M119,"mmmm-yy")</f>
        <v>February-59</v>
      </c>
      <c r="O119" s="0" t="n">
        <f aca="false">AVERAGEIF(C:C,N119,F:F)</f>
        <v>54.93</v>
      </c>
      <c r="P119" s="0" t="n">
        <f aca="false">LN(O119/O118)</f>
        <v>-0.0149522830854468</v>
      </c>
    </row>
    <row r="120" customFormat="false" ht="15" hidden="false" customHeight="false" outlineLevel="0" collapsed="false">
      <c r="A120" s="1" t="n">
        <v>19035</v>
      </c>
      <c r="B120" s="5" t="n">
        <f aca="false">YEAR(A120)</f>
        <v>1952</v>
      </c>
      <c r="C120" s="5" t="str">
        <f aca="false">TEXT(A120,"mmmm-yy")</f>
        <v>February-52</v>
      </c>
      <c r="D120" s="5"/>
      <c r="E120" s="5"/>
      <c r="F120" s="4" t="n">
        <v>23.86</v>
      </c>
      <c r="G120" s="0" t="n">
        <f aca="false">LN(F120/F119)</f>
        <v>-0.0158007445313436</v>
      </c>
      <c r="M120" s="1" t="n">
        <f aca="false">EDATE(M119,1)</f>
        <v>21612</v>
      </c>
      <c r="N120" s="0" t="str">
        <f aca="false">TEXT(M120,"mmmm-yy")</f>
        <v>March-59</v>
      </c>
      <c r="O120" s="0" t="n">
        <f aca="false">AVERAGEIF(C:C,N120,F:F)</f>
        <v>56.294</v>
      </c>
      <c r="P120" s="0" t="n">
        <f aca="false">LN(O120/O119)</f>
        <v>0.0245283101758667</v>
      </c>
    </row>
    <row r="121" customFormat="false" ht="15" hidden="false" customHeight="false" outlineLevel="0" collapsed="false">
      <c r="A121" s="1" t="n">
        <v>19042</v>
      </c>
      <c r="B121" s="5" t="n">
        <f aca="false">YEAR(A121)</f>
        <v>1952</v>
      </c>
      <c r="C121" s="5" t="str">
        <f aca="false">TEXT(A121,"mmmm-yy")</f>
        <v>February-52</v>
      </c>
      <c r="D121" s="5"/>
      <c r="E121" s="5"/>
      <c r="F121" s="4" t="n">
        <v>23.16</v>
      </c>
      <c r="G121" s="0" t="n">
        <f aca="false">LN(F121/F120)</f>
        <v>-0.0297767639649755</v>
      </c>
      <c r="M121" s="1" t="n">
        <f aca="false">EDATE(M120,1)</f>
        <v>21643</v>
      </c>
      <c r="N121" s="0" t="str">
        <f aca="false">TEXT(M121,"mmmm-yy")</f>
        <v>April-59</v>
      </c>
      <c r="O121" s="0" t="n">
        <f aca="false">AVERAGEIF(C:C,N121,F:F)</f>
        <v>57.4375</v>
      </c>
      <c r="P121" s="0" t="n">
        <f aca="false">LN(O121/O120)</f>
        <v>0.0201094425855101</v>
      </c>
    </row>
    <row r="122" customFormat="false" ht="15" hidden="false" customHeight="false" outlineLevel="0" collapsed="false">
      <c r="A122" s="1" t="n">
        <v>19049</v>
      </c>
      <c r="B122" s="5" t="n">
        <f aca="false">YEAR(A122)</f>
        <v>1952</v>
      </c>
      <c r="C122" s="5" t="str">
        <f aca="false">TEXT(A122,"mmmm-yy")</f>
        <v>February-52</v>
      </c>
      <c r="D122" s="5"/>
      <c r="E122" s="5"/>
      <c r="F122" s="4" t="n">
        <v>23.26</v>
      </c>
      <c r="G122" s="0" t="n">
        <f aca="false">LN(F122/F121)</f>
        <v>0.00430849438572396</v>
      </c>
      <c r="M122" s="1" t="n">
        <f aca="false">EDATE(M121,1)</f>
        <v>21673</v>
      </c>
      <c r="N122" s="0" t="str">
        <f aca="false">TEXT(M122,"mmmm-yy")</f>
        <v>May-59</v>
      </c>
      <c r="O122" s="0" t="n">
        <f aca="false">AVERAGEIF(C:C,N122,F:F)</f>
        <v>58.1225</v>
      </c>
      <c r="P122" s="0" t="n">
        <f aca="false">LN(O122/O121)</f>
        <v>0.0118554521139376</v>
      </c>
    </row>
    <row r="123" customFormat="false" ht="15" hidden="false" customHeight="false" outlineLevel="0" collapsed="false">
      <c r="A123" s="1" t="n">
        <v>19056</v>
      </c>
      <c r="B123" s="5" t="n">
        <f aca="false">YEAR(A123)</f>
        <v>1952</v>
      </c>
      <c r="C123" s="5" t="str">
        <f aca="false">TEXT(A123,"mmmm-yy")</f>
        <v>March-52</v>
      </c>
      <c r="D123" s="5"/>
      <c r="E123" s="5"/>
      <c r="F123" s="4" t="n">
        <v>23.72</v>
      </c>
      <c r="G123" s="0" t="n">
        <f aca="false">LN(F123/F122)</f>
        <v>0.0195834270390062</v>
      </c>
      <c r="M123" s="1" t="n">
        <f aca="false">EDATE(M122,1)</f>
        <v>21704</v>
      </c>
      <c r="N123" s="0" t="str">
        <f aca="false">TEXT(M123,"mmmm-yy")</f>
        <v>June-59</v>
      </c>
      <c r="O123" s="0" t="n">
        <f aca="false">AVERAGEIF(C:C,N123,F:F)</f>
        <v>57.838</v>
      </c>
      <c r="P123" s="0" t="n">
        <f aca="false">LN(O123/O122)</f>
        <v>-0.00490685312378331</v>
      </c>
    </row>
    <row r="124" customFormat="false" ht="15" hidden="false" customHeight="false" outlineLevel="0" collapsed="false">
      <c r="A124" s="1" t="n">
        <v>19063</v>
      </c>
      <c r="B124" s="5" t="n">
        <f aca="false">YEAR(A124)</f>
        <v>1952</v>
      </c>
      <c r="C124" s="5" t="str">
        <f aca="false">TEXT(A124,"mmmm-yy")</f>
        <v>March-52</v>
      </c>
      <c r="D124" s="5"/>
      <c r="E124" s="5"/>
      <c r="F124" s="4" t="n">
        <v>23.75</v>
      </c>
      <c r="G124" s="0" t="n">
        <f aca="false">LN(F124/F123)</f>
        <v>0.00126395635112555</v>
      </c>
      <c r="M124" s="1" t="n">
        <f aca="false">EDATE(M123,1)</f>
        <v>21734</v>
      </c>
      <c r="N124" s="0" t="str">
        <f aca="false">TEXT(M124,"mmmm-yy")</f>
        <v>July-59</v>
      </c>
      <c r="O124" s="0" t="n">
        <f aca="false">AVERAGEIF(C:C,N124,F:F)</f>
        <v>59.815</v>
      </c>
      <c r="P124" s="0" t="n">
        <f aca="false">LN(O124/O123)</f>
        <v>0.0336104665168075</v>
      </c>
    </row>
    <row r="125" customFormat="false" ht="15" hidden="false" customHeight="false" outlineLevel="0" collapsed="false">
      <c r="A125" s="1" t="n">
        <v>19070</v>
      </c>
      <c r="B125" s="5" t="n">
        <f aca="false">YEAR(A125)</f>
        <v>1952</v>
      </c>
      <c r="C125" s="5" t="str">
        <f aca="false">TEXT(A125,"mmmm-yy")</f>
        <v>March-52</v>
      </c>
      <c r="D125" s="5"/>
      <c r="E125" s="5"/>
      <c r="F125" s="4" t="n">
        <v>23.93</v>
      </c>
      <c r="G125" s="0" t="n">
        <f aca="false">LN(F125/F124)</f>
        <v>0.00755037143963182</v>
      </c>
      <c r="M125" s="1" t="n">
        <f aca="false">EDATE(M124,1)</f>
        <v>21765</v>
      </c>
      <c r="N125" s="0" t="str">
        <f aca="false">TEXT(M125,"mmmm-yy")</f>
        <v>August-59</v>
      </c>
      <c r="O125" s="0" t="n">
        <f aca="false">AVERAGEIF(C:C,N125,F:F)</f>
        <v>59.276</v>
      </c>
      <c r="P125" s="0" t="n">
        <f aca="false">LN(O125/O124)</f>
        <v>-0.00905196329493547</v>
      </c>
    </row>
    <row r="126" customFormat="false" ht="15" hidden="false" customHeight="false" outlineLevel="0" collapsed="false">
      <c r="A126" s="1" t="n">
        <v>19077</v>
      </c>
      <c r="B126" s="5" t="n">
        <f aca="false">YEAR(A126)</f>
        <v>1952</v>
      </c>
      <c r="C126" s="5" t="str">
        <f aca="false">TEXT(A126,"mmmm-yy")</f>
        <v>March-52</v>
      </c>
      <c r="D126" s="5"/>
      <c r="E126" s="5"/>
      <c r="F126" s="4" t="n">
        <v>24.18</v>
      </c>
      <c r="G126" s="0" t="n">
        <f aca="false">LN(F126/F125)</f>
        <v>0.0103929432663647</v>
      </c>
      <c r="M126" s="1" t="n">
        <f aca="false">EDATE(M125,1)</f>
        <v>21796</v>
      </c>
      <c r="N126" s="0" t="str">
        <f aca="false">TEXT(M126,"mmmm-yy")</f>
        <v>September-59</v>
      </c>
      <c r="O126" s="0" t="n">
        <f aca="false">AVERAGEIF(C:C,N126,F:F)</f>
        <v>56.8825</v>
      </c>
      <c r="P126" s="0" t="n">
        <f aca="false">LN(O126/O125)</f>
        <v>-0.0412167656187872</v>
      </c>
    </row>
    <row r="127" customFormat="false" ht="15" hidden="false" customHeight="false" outlineLevel="0" collapsed="false">
      <c r="A127" s="1" t="n">
        <v>19084</v>
      </c>
      <c r="B127" s="5" t="n">
        <f aca="false">YEAR(A127)</f>
        <v>1952</v>
      </c>
      <c r="C127" s="5" t="str">
        <f aca="false">TEXT(A127,"mmmm-yy")</f>
        <v>March-52</v>
      </c>
      <c r="D127" s="5"/>
      <c r="E127" s="5"/>
      <c r="F127" s="4" t="n">
        <v>24.02</v>
      </c>
      <c r="G127" s="0" t="n">
        <f aca="false">LN(F127/F126)</f>
        <v>-0.00663902853480908</v>
      </c>
      <c r="M127" s="1" t="n">
        <f aca="false">EDATE(M126,1)</f>
        <v>21826</v>
      </c>
      <c r="N127" s="0" t="str">
        <f aca="false">TEXT(M127,"mmmm-yy")</f>
        <v>October-59</v>
      </c>
      <c r="O127" s="0" t="n">
        <f aca="false">AVERAGEIF(C:C,N127,F:F)</f>
        <v>57.1025</v>
      </c>
      <c r="P127" s="0" t="n">
        <f aca="false">LN(O127/O126)</f>
        <v>0.00386016183150714</v>
      </c>
    </row>
    <row r="128" customFormat="false" ht="15" hidden="false" customHeight="false" outlineLevel="0" collapsed="false">
      <c r="A128" s="1" t="n">
        <v>19091</v>
      </c>
      <c r="B128" s="5" t="n">
        <f aca="false">YEAR(A128)</f>
        <v>1952</v>
      </c>
      <c r="C128" s="5" t="str">
        <f aca="false">TEXT(A128,"mmmm-yy")</f>
        <v>April-52</v>
      </c>
      <c r="D128" s="5"/>
      <c r="E128" s="5"/>
      <c r="F128" s="4" t="n">
        <v>24.11</v>
      </c>
      <c r="G128" s="0" t="n">
        <f aca="false">LN(F128/F127)</f>
        <v>0.0037398755412423</v>
      </c>
      <c r="M128" s="1" t="n">
        <f aca="false">EDATE(M127,1)</f>
        <v>21857</v>
      </c>
      <c r="N128" s="0" t="str">
        <f aca="false">TEXT(M128,"mmmm-yy")</f>
        <v>November-59</v>
      </c>
      <c r="O128" s="0" t="n">
        <f aca="false">AVERAGEIF(C:C,N128,F:F)</f>
        <v>57.594</v>
      </c>
      <c r="P128" s="0" t="n">
        <f aca="false">LN(O128/O127)</f>
        <v>0.00857049706880311</v>
      </c>
    </row>
    <row r="129" customFormat="false" ht="15" hidden="false" customHeight="false" outlineLevel="0" collapsed="false">
      <c r="A129" s="1" t="n">
        <v>19098</v>
      </c>
      <c r="B129" s="5" t="n">
        <f aca="false">YEAR(A129)</f>
        <v>1952</v>
      </c>
      <c r="C129" s="5" t="str">
        <f aca="false">TEXT(A129,"mmmm-yy")</f>
        <v>April-52</v>
      </c>
      <c r="D129" s="5"/>
      <c r="E129" s="5"/>
      <c r="F129" s="4" t="n">
        <v>23.5</v>
      </c>
      <c r="G129" s="0" t="n">
        <f aca="false">LN(F129/F128)</f>
        <v>-0.0256262710429663</v>
      </c>
      <c r="M129" s="1" t="n">
        <f aca="false">EDATE(M128,1)</f>
        <v>21887</v>
      </c>
      <c r="N129" s="0" t="str">
        <f aca="false">TEXT(M129,"mmmm-yy")</f>
        <v>December-59</v>
      </c>
      <c r="O129" s="0" t="n">
        <f aca="false">AVERAGEIF(C:C,N129,F:F)</f>
        <v>59.2275</v>
      </c>
      <c r="P129" s="0" t="n">
        <f aca="false">LN(O129/O128)</f>
        <v>0.0279675654482537</v>
      </c>
    </row>
    <row r="130" customFormat="false" ht="15" hidden="false" customHeight="false" outlineLevel="0" collapsed="false">
      <c r="A130" s="1" t="n">
        <v>19105</v>
      </c>
      <c r="B130" s="5" t="n">
        <f aca="false">YEAR(A130)</f>
        <v>1952</v>
      </c>
      <c r="C130" s="5" t="str">
        <f aca="false">TEXT(A130,"mmmm-yy")</f>
        <v>April-52</v>
      </c>
      <c r="D130" s="5"/>
      <c r="E130" s="5"/>
      <c r="F130" s="4" t="n">
        <v>23.54</v>
      </c>
      <c r="G130" s="0" t="n">
        <f aca="false">LN(F130/F129)</f>
        <v>0.00170068068201725</v>
      </c>
      <c r="M130" s="1" t="n">
        <f aca="false">EDATE(M129,1)</f>
        <v>21918</v>
      </c>
      <c r="N130" s="0" t="str">
        <f aca="false">TEXT(M130,"mmmm-yy")</f>
        <v>January-60</v>
      </c>
      <c r="O130" s="0" t="n">
        <f aca="false">AVERAGEIF(C:C,N130,F:F)</f>
        <v>57.7175</v>
      </c>
      <c r="P130" s="0" t="n">
        <f aca="false">LN(O130/O129)</f>
        <v>-0.0258255406333664</v>
      </c>
    </row>
    <row r="131" customFormat="false" ht="15" hidden="false" customHeight="false" outlineLevel="0" collapsed="false">
      <c r="A131" s="1" t="n">
        <v>19112</v>
      </c>
      <c r="B131" s="5" t="n">
        <f aca="false">YEAR(A131)</f>
        <v>1952</v>
      </c>
      <c r="C131" s="5" t="str">
        <f aca="false">TEXT(A131,"mmmm-yy")</f>
        <v>April-52</v>
      </c>
      <c r="D131" s="5"/>
      <c r="E131" s="5"/>
      <c r="F131" s="4" t="n">
        <v>23.56</v>
      </c>
      <c r="G131" s="0" t="n">
        <f aca="false">LN(F131/F130)</f>
        <v>0.000849256951255328</v>
      </c>
      <c r="M131" s="1" t="n">
        <f aca="false">EDATE(M130,1)</f>
        <v>21949</v>
      </c>
      <c r="N131" s="0" t="str">
        <f aca="false">TEXT(M131,"mmmm-yy")</f>
        <v>February-60</v>
      </c>
      <c r="O131" s="0" t="n">
        <f aca="false">AVERAGEIF(C:C,N131,F:F)</f>
        <v>55.682</v>
      </c>
      <c r="P131" s="0" t="n">
        <f aca="false">LN(O131/O130)</f>
        <v>-0.0359034855030396</v>
      </c>
    </row>
    <row r="132" customFormat="false" ht="15" hidden="false" customHeight="false" outlineLevel="0" collapsed="false">
      <c r="A132" s="1" t="n">
        <v>19119</v>
      </c>
      <c r="B132" s="5" t="n">
        <f aca="false">YEAR(A132)</f>
        <v>1952</v>
      </c>
      <c r="C132" s="5" t="str">
        <f aca="false">TEXT(A132,"mmmm-yy")</f>
        <v>May-52</v>
      </c>
      <c r="D132" s="5"/>
      <c r="E132" s="5"/>
      <c r="F132" s="4" t="n">
        <v>23.84</v>
      </c>
      <c r="G132" s="0" t="n">
        <f aca="false">LN(F132/F131)</f>
        <v>0.0118144834137631</v>
      </c>
      <c r="M132" s="1" t="n">
        <f aca="false">EDATE(M131,1)</f>
        <v>21978</v>
      </c>
      <c r="N132" s="0" t="str">
        <f aca="false">TEXT(M132,"mmmm-yy")</f>
        <v>March-60</v>
      </c>
      <c r="O132" s="0" t="n">
        <f aca="false">AVERAGEIF(C:C,N132,F:F)</f>
        <v>55.165</v>
      </c>
      <c r="P132" s="0" t="n">
        <f aca="false">LN(O132/O131)</f>
        <v>-0.00932824070903341</v>
      </c>
    </row>
    <row r="133" customFormat="false" ht="15" hidden="false" customHeight="false" outlineLevel="0" collapsed="false">
      <c r="A133" s="1" t="n">
        <v>19126</v>
      </c>
      <c r="B133" s="5" t="n">
        <f aca="false">YEAR(A133)</f>
        <v>1952</v>
      </c>
      <c r="C133" s="5" t="str">
        <f aca="false">TEXT(A133,"mmmm-yy")</f>
        <v>May-52</v>
      </c>
      <c r="D133" s="5"/>
      <c r="E133" s="5"/>
      <c r="F133" s="4" t="n">
        <v>23.56</v>
      </c>
      <c r="G133" s="0" t="n">
        <f aca="false">LN(F133/F132)</f>
        <v>-0.0118144834137631</v>
      </c>
      <c r="M133" s="1" t="n">
        <f aca="false">EDATE(M132,1)</f>
        <v>22009</v>
      </c>
      <c r="N133" s="0" t="str">
        <f aca="false">TEXT(M133,"mmmm-yy")</f>
        <v>April-60</v>
      </c>
      <c r="O133" s="0" t="n">
        <f aca="false">AVERAGEIF(C:C,N133,F:F)</f>
        <v>55.6525</v>
      </c>
      <c r="P133" s="0" t="n">
        <f aca="false">LN(O133/O132)</f>
        <v>0.00879830613007785</v>
      </c>
    </row>
    <row r="134" customFormat="false" ht="15" hidden="false" customHeight="false" outlineLevel="0" collapsed="false">
      <c r="A134" s="1" t="n">
        <v>19133</v>
      </c>
      <c r="B134" s="5" t="n">
        <f aca="false">YEAR(A134)</f>
        <v>1952</v>
      </c>
      <c r="C134" s="5" t="str">
        <f aca="false">TEXT(A134,"mmmm-yy")</f>
        <v>May-52</v>
      </c>
      <c r="D134" s="5"/>
      <c r="E134" s="5"/>
      <c r="F134" s="4" t="n">
        <v>23.89</v>
      </c>
      <c r="G134" s="0" t="n">
        <f aca="false">LN(F134/F133)</f>
        <v>0.0139096025543323</v>
      </c>
      <c r="M134" s="1" t="n">
        <f aca="false">EDATE(M133,1)</f>
        <v>22039</v>
      </c>
      <c r="N134" s="0" t="str">
        <f aca="false">TEXT(M134,"mmmm-yy")</f>
        <v>May-60</v>
      </c>
      <c r="O134" s="0" t="n">
        <f aca="false">AVERAGEIF(C:C,N134,F:F)</f>
        <v>55.55</v>
      </c>
      <c r="P134" s="0" t="n">
        <f aca="false">LN(O134/O133)</f>
        <v>-0.0018434842567082</v>
      </c>
    </row>
    <row r="135" customFormat="false" ht="15" hidden="false" customHeight="false" outlineLevel="0" collapsed="false">
      <c r="A135" s="1" t="n">
        <v>19140</v>
      </c>
      <c r="B135" s="5" t="n">
        <f aca="false">YEAR(A135)</f>
        <v>1952</v>
      </c>
      <c r="C135" s="5" t="str">
        <f aca="false">TEXT(A135,"mmmm-yy")</f>
        <v>May-52</v>
      </c>
      <c r="D135" s="5"/>
      <c r="E135" s="5"/>
      <c r="F135" s="4" t="n">
        <v>23.86</v>
      </c>
      <c r="G135" s="0" t="n">
        <f aca="false">LN(F135/F134)</f>
        <v>-0.00125654466794813</v>
      </c>
      <c r="M135" s="1" t="n">
        <f aca="false">EDATE(M134,1)</f>
        <v>22070</v>
      </c>
      <c r="N135" s="0" t="str">
        <f aca="false">TEXT(M135,"mmmm-yy")</f>
        <v>June-60</v>
      </c>
      <c r="O135" s="0" t="n">
        <f aca="false">AVERAGEIF(C:C,N135,F:F)</f>
        <v>57.5375</v>
      </c>
      <c r="P135" s="0" t="n">
        <f aca="false">LN(O135/O134)</f>
        <v>0.035153393057721</v>
      </c>
    </row>
    <row r="136" customFormat="false" ht="15" hidden="false" customHeight="false" outlineLevel="0" collapsed="false">
      <c r="A136" s="1" t="n">
        <v>19147</v>
      </c>
      <c r="B136" s="5" t="n">
        <f aca="false">YEAR(A136)</f>
        <v>1952</v>
      </c>
      <c r="C136" s="5" t="str">
        <f aca="false">TEXT(A136,"mmmm-yy")</f>
        <v>June-52</v>
      </c>
      <c r="D136" s="5"/>
      <c r="E136" s="5"/>
      <c r="F136" s="4" t="n">
        <v>24.26</v>
      </c>
      <c r="G136" s="0" t="n">
        <f aca="false">LN(F136/F135)</f>
        <v>0.0166254868461341</v>
      </c>
      <c r="M136" s="1" t="n">
        <f aca="false">EDATE(M135,1)</f>
        <v>22100</v>
      </c>
      <c r="N136" s="0" t="str">
        <f aca="false">TEXT(M136,"mmmm-yy")</f>
        <v>July-60</v>
      </c>
      <c r="O136" s="0" t="n">
        <f aca="false">AVERAGEIF(C:C,N136,F:F)</f>
        <v>55.915</v>
      </c>
      <c r="P136" s="0" t="n">
        <f aca="false">LN(O136/O135)</f>
        <v>-0.0286042286632082</v>
      </c>
    </row>
    <row r="137" customFormat="false" ht="15" hidden="false" customHeight="false" outlineLevel="0" collapsed="false">
      <c r="A137" s="1" t="n">
        <v>19154</v>
      </c>
      <c r="B137" s="5" t="n">
        <f aca="false">YEAR(A137)</f>
        <v>1952</v>
      </c>
      <c r="C137" s="5" t="str">
        <f aca="false">TEXT(A137,"mmmm-yy")</f>
        <v>June-52</v>
      </c>
      <c r="D137" s="5"/>
      <c r="E137" s="5"/>
      <c r="F137" s="4" t="n">
        <v>24.37</v>
      </c>
      <c r="G137" s="0" t="n">
        <f aca="false">LN(F137/F136)</f>
        <v>0.0045239641212107</v>
      </c>
      <c r="M137" s="1" t="n">
        <f aca="false">EDATE(M136,1)</f>
        <v>22131</v>
      </c>
      <c r="N137" s="0" t="str">
        <f aca="false">TEXT(M137,"mmmm-yy")</f>
        <v>August-60</v>
      </c>
      <c r="O137" s="0" t="n">
        <f aca="false">AVERAGEIF(C:C,N137,F:F)</f>
        <v>56.742</v>
      </c>
      <c r="P137" s="0" t="n">
        <f aca="false">LN(O137/O136)</f>
        <v>0.0146819967812784</v>
      </c>
    </row>
    <row r="138" customFormat="false" ht="15" hidden="false" customHeight="false" outlineLevel="0" collapsed="false">
      <c r="A138" s="1" t="n">
        <v>19161</v>
      </c>
      <c r="B138" s="5" t="n">
        <f aca="false">YEAR(A138)</f>
        <v>1952</v>
      </c>
      <c r="C138" s="5" t="str">
        <f aca="false">TEXT(A138,"mmmm-yy")</f>
        <v>June-52</v>
      </c>
      <c r="D138" s="5"/>
      <c r="E138" s="5"/>
      <c r="F138" s="4" t="n">
        <v>24.59</v>
      </c>
      <c r="G138" s="0" t="n">
        <f aca="false">LN(F138/F137)</f>
        <v>0.00898698859098623</v>
      </c>
      <c r="M138" s="1" t="n">
        <f aca="false">EDATE(M137,1)</f>
        <v>22162</v>
      </c>
      <c r="N138" s="0" t="str">
        <f aca="false">TEXT(M138,"mmmm-yy")</f>
        <v>September-60</v>
      </c>
      <c r="O138" s="0" t="n">
        <f aca="false">AVERAGEIF(C:C,N138,F:F)</f>
        <v>54.66</v>
      </c>
      <c r="P138" s="0" t="n">
        <f aca="false">LN(O138/O137)</f>
        <v>-0.0373824967615082</v>
      </c>
    </row>
    <row r="139" customFormat="false" ht="15" hidden="false" customHeight="false" outlineLevel="0" collapsed="false">
      <c r="A139" s="1" t="n">
        <v>19168</v>
      </c>
      <c r="B139" s="5" t="n">
        <f aca="false">YEAR(A139)</f>
        <v>1952</v>
      </c>
      <c r="C139" s="5" t="str">
        <f aca="false">TEXT(A139,"mmmm-yy")</f>
        <v>June-52</v>
      </c>
      <c r="D139" s="5"/>
      <c r="E139" s="5"/>
      <c r="F139" s="4" t="n">
        <v>24.83</v>
      </c>
      <c r="G139" s="0" t="n">
        <f aca="false">LN(F139/F138)</f>
        <v>0.00971274329197396</v>
      </c>
      <c r="M139" s="1" t="n">
        <f aca="false">EDATE(M138,1)</f>
        <v>22192</v>
      </c>
      <c r="N139" s="0" t="str">
        <f aca="false">TEXT(M139,"mmmm-yy")</f>
        <v>October-60</v>
      </c>
      <c r="O139" s="0" t="n">
        <f aca="false">AVERAGEIF(C:C,N139,F:F)</f>
        <v>54.184</v>
      </c>
      <c r="P139" s="0" t="n">
        <f aca="false">LN(O139/O138)</f>
        <v>-0.00874651858731933</v>
      </c>
    </row>
    <row r="140" customFormat="false" ht="15" hidden="false" customHeight="false" outlineLevel="0" collapsed="false">
      <c r="A140" s="1" t="n">
        <v>19175</v>
      </c>
      <c r="B140" s="5" t="n">
        <f aca="false">YEAR(A140)</f>
        <v>1952</v>
      </c>
      <c r="C140" s="5" t="str">
        <f aca="false">TEXT(A140,"mmmm-yy")</f>
        <v>June-52</v>
      </c>
      <c r="D140" s="5"/>
      <c r="E140" s="5"/>
      <c r="F140" s="4" t="n">
        <v>25.05</v>
      </c>
      <c r="G140" s="0" t="n">
        <f aca="false">LN(F140/F139)</f>
        <v>0.00882122801079872</v>
      </c>
      <c r="M140" s="1" t="n">
        <f aca="false">EDATE(M139,1)</f>
        <v>22223</v>
      </c>
      <c r="N140" s="0" t="str">
        <f aca="false">TEXT(M140,"mmmm-yy")</f>
        <v>November-60</v>
      </c>
      <c r="O140" s="0" t="n">
        <f aca="false">AVERAGEIF(C:C,N140,F:F)</f>
        <v>55.8025</v>
      </c>
      <c r="P140" s="0" t="n">
        <f aca="false">LN(O140/O139)</f>
        <v>0.0294330093384277</v>
      </c>
    </row>
    <row r="141" customFormat="false" ht="15" hidden="false" customHeight="false" outlineLevel="0" collapsed="false">
      <c r="A141" s="1" t="n">
        <v>19182</v>
      </c>
      <c r="B141" s="5" t="n">
        <f aca="false">YEAR(A141)</f>
        <v>1952</v>
      </c>
      <c r="C141" s="5" t="str">
        <f aca="false">TEXT(A141,"mmmm-yy")</f>
        <v>July-52</v>
      </c>
      <c r="D141" s="5"/>
      <c r="E141" s="5"/>
      <c r="F141" s="4" t="n">
        <v>24.98</v>
      </c>
      <c r="G141" s="0" t="n">
        <f aca="false">LN(F141/F140)</f>
        <v>-0.00279832283344215</v>
      </c>
      <c r="M141" s="1" t="n">
        <f aca="false">EDATE(M140,1)</f>
        <v>22253</v>
      </c>
      <c r="N141" s="0" t="str">
        <f aca="false">TEXT(M141,"mmmm-yy")</f>
        <v>December-60</v>
      </c>
      <c r="O141" s="0" t="n">
        <f aca="false">AVERAGEIF(C:C,N141,F:F)</f>
        <v>57.35</v>
      </c>
      <c r="P141" s="0" t="n">
        <f aca="false">LN(O141/O140)</f>
        <v>0.0273541723243494</v>
      </c>
    </row>
    <row r="142" customFormat="false" ht="15" hidden="false" customHeight="false" outlineLevel="0" collapsed="false">
      <c r="A142" s="1" t="n">
        <v>19189</v>
      </c>
      <c r="B142" s="5" t="n">
        <f aca="false">YEAR(A142)</f>
        <v>1952</v>
      </c>
      <c r="C142" s="5" t="str">
        <f aca="false">TEXT(A142,"mmmm-yy")</f>
        <v>July-52</v>
      </c>
      <c r="D142" s="5"/>
      <c r="E142" s="5"/>
      <c r="F142" s="4" t="n">
        <v>24.85</v>
      </c>
      <c r="G142" s="0" t="n">
        <f aca="false">LN(F142/F141)</f>
        <v>-0.00521775215479389</v>
      </c>
      <c r="M142" s="1" t="n">
        <f aca="false">EDATE(M141,1)</f>
        <v>22284</v>
      </c>
      <c r="N142" s="0" t="str">
        <f aca="false">TEXT(M142,"mmmm-yy")</f>
        <v>January-61</v>
      </c>
      <c r="O142" s="0" t="n">
        <f aca="false">AVERAGEIF(C:C,N142,F:F)</f>
        <v>60.284</v>
      </c>
      <c r="P142" s="0" t="n">
        <f aca="false">LN(O142/O141)</f>
        <v>0.0498938849820502</v>
      </c>
    </row>
    <row r="143" customFormat="false" ht="15" hidden="false" customHeight="false" outlineLevel="0" collapsed="false">
      <c r="A143" s="1" t="n">
        <v>19196</v>
      </c>
      <c r="B143" s="5" t="n">
        <f aca="false">YEAR(A143)</f>
        <v>1952</v>
      </c>
      <c r="C143" s="5" t="str">
        <f aca="false">TEXT(A143,"mmmm-yy")</f>
        <v>July-52</v>
      </c>
      <c r="D143" s="5"/>
      <c r="E143" s="5"/>
      <c r="F143" s="4" t="n">
        <v>25.16</v>
      </c>
      <c r="G143" s="0" t="n">
        <f aca="false">LN(F143/F142)</f>
        <v>0.0123976792896021</v>
      </c>
      <c r="M143" s="1" t="n">
        <f aca="false">EDATE(M142,1)</f>
        <v>22315</v>
      </c>
      <c r="N143" s="0" t="str">
        <f aca="false">TEXT(M143,"mmmm-yy")</f>
        <v>February-61</v>
      </c>
      <c r="O143" s="0" t="n">
        <f aca="false">AVERAGEIF(C:C,N143,F:F)</f>
        <v>62.5975</v>
      </c>
      <c r="P143" s="0" t="n">
        <f aca="false">LN(O143/O142)</f>
        <v>0.037658612648919</v>
      </c>
    </row>
    <row r="144" customFormat="false" ht="15" hidden="false" customHeight="false" outlineLevel="0" collapsed="false">
      <c r="A144" s="1" t="n">
        <v>19203</v>
      </c>
      <c r="B144" s="5" t="n">
        <f aca="false">YEAR(A144)</f>
        <v>1952</v>
      </c>
      <c r="C144" s="5" t="str">
        <f aca="false">TEXT(A144,"mmmm-yy")</f>
        <v>July-52</v>
      </c>
      <c r="D144" s="5"/>
      <c r="E144" s="5"/>
      <c r="F144" s="4" t="n">
        <v>25.45</v>
      </c>
      <c r="G144" s="0" t="n">
        <f aca="false">LN(F144/F143)</f>
        <v>0.0114603111642919</v>
      </c>
      <c r="M144" s="1" t="n">
        <f aca="false">EDATE(M143,1)</f>
        <v>22343</v>
      </c>
      <c r="N144" s="0" t="str">
        <f aca="false">TEXT(M144,"mmmm-yy")</f>
        <v>March-61</v>
      </c>
      <c r="O144" s="0" t="n">
        <f aca="false">AVERAGEIF(C:C,N144,F:F)</f>
        <v>64.24</v>
      </c>
      <c r="P144" s="0" t="n">
        <f aca="false">LN(O144/O143)</f>
        <v>0.025900728432157</v>
      </c>
    </row>
    <row r="145" customFormat="false" ht="15" hidden="false" customHeight="false" outlineLevel="0" collapsed="false">
      <c r="A145" s="1" t="n">
        <v>19210</v>
      </c>
      <c r="B145" s="5" t="n">
        <f aca="false">YEAR(A145)</f>
        <v>1952</v>
      </c>
      <c r="C145" s="5" t="str">
        <f aca="false">TEXT(A145,"mmmm-yy")</f>
        <v>August-52</v>
      </c>
      <c r="D145" s="5"/>
      <c r="E145" s="5"/>
      <c r="F145" s="4" t="n">
        <v>25.55</v>
      </c>
      <c r="G145" s="0" t="n">
        <f aca="false">LN(F145/F144)</f>
        <v>0.00392157365318164</v>
      </c>
      <c r="M145" s="1" t="n">
        <f aca="false">EDATE(M144,1)</f>
        <v>22374</v>
      </c>
      <c r="N145" s="0" t="str">
        <f aca="false">TEXT(M145,"mmmm-yy")</f>
        <v>April-61</v>
      </c>
      <c r="O145" s="0" t="n">
        <f aca="false">AVERAGEIF(C:C,N145,F:F)</f>
        <v>65.8525</v>
      </c>
      <c r="P145" s="0" t="n">
        <f aca="false">LN(O145/O144)</f>
        <v>0.0247913229022622</v>
      </c>
    </row>
    <row r="146" customFormat="false" ht="15" hidden="false" customHeight="false" outlineLevel="0" collapsed="false">
      <c r="A146" s="1" t="n">
        <v>19217</v>
      </c>
      <c r="B146" s="5" t="n">
        <f aca="false">YEAR(A146)</f>
        <v>1952</v>
      </c>
      <c r="C146" s="5" t="str">
        <f aca="false">TEXT(A146,"mmmm-yy")</f>
        <v>August-52</v>
      </c>
      <c r="D146" s="5"/>
      <c r="E146" s="5"/>
      <c r="F146" s="4" t="n">
        <v>25.2</v>
      </c>
      <c r="G146" s="0" t="n">
        <f aca="false">LN(F146/F145)</f>
        <v>-0.0137933221323359</v>
      </c>
      <c r="M146" s="1" t="n">
        <f aca="false">EDATE(M145,1)</f>
        <v>22404</v>
      </c>
      <c r="N146" s="0" t="str">
        <f aca="false">TEXT(M146,"mmmm-yy")</f>
        <v>May-61</v>
      </c>
      <c r="O146" s="0" t="n">
        <f aca="false">AVERAGEIF(C:C,N146,F:F)</f>
        <v>66.69</v>
      </c>
      <c r="P146" s="0" t="n">
        <f aca="false">LN(O146/O145)</f>
        <v>0.0126376241034465</v>
      </c>
    </row>
    <row r="147" customFormat="false" ht="15" hidden="false" customHeight="false" outlineLevel="0" collapsed="false">
      <c r="A147" s="1" t="n">
        <v>19224</v>
      </c>
      <c r="B147" s="5" t="n">
        <f aca="false">YEAR(A147)</f>
        <v>1952</v>
      </c>
      <c r="C147" s="5" t="str">
        <f aca="false">TEXT(A147,"mmmm-yy")</f>
        <v>August-52</v>
      </c>
      <c r="D147" s="5"/>
      <c r="E147" s="5"/>
      <c r="F147" s="4" t="n">
        <v>24.99</v>
      </c>
      <c r="G147" s="0" t="n">
        <f aca="false">LN(F147/F146)</f>
        <v>-0.00836824967051669</v>
      </c>
      <c r="M147" s="1" t="n">
        <f aca="false">EDATE(M146,1)</f>
        <v>22435</v>
      </c>
      <c r="N147" s="0" t="str">
        <f aca="false">TEXT(M147,"mmmm-yy")</f>
        <v>June-61</v>
      </c>
      <c r="O147" s="0" t="n">
        <f aca="false">AVERAGEIF(C:C,N147,F:F)</f>
        <v>65.41</v>
      </c>
      <c r="P147" s="0" t="n">
        <f aca="false">LN(O147/O146)</f>
        <v>-0.0193798646710936</v>
      </c>
    </row>
    <row r="148" customFormat="false" ht="15" hidden="false" customHeight="false" outlineLevel="0" collapsed="false">
      <c r="A148" s="1" t="n">
        <v>19231</v>
      </c>
      <c r="B148" s="5" t="n">
        <f aca="false">YEAR(A148)</f>
        <v>1952</v>
      </c>
      <c r="C148" s="5" t="str">
        <f aca="false">TEXT(A148,"mmmm-yy")</f>
        <v>August-52</v>
      </c>
      <c r="D148" s="5"/>
      <c r="E148" s="5"/>
      <c r="F148" s="4" t="n">
        <v>25.03</v>
      </c>
      <c r="G148" s="0" t="n">
        <f aca="false">LN(F148/F147)</f>
        <v>0.00159936059682202</v>
      </c>
      <c r="M148" s="1" t="n">
        <f aca="false">EDATE(M147,1)</f>
        <v>22465</v>
      </c>
      <c r="N148" s="0" t="str">
        <f aca="false">TEXT(M148,"mmmm-yy")</f>
        <v>July-61</v>
      </c>
      <c r="O148" s="0" t="n">
        <f aca="false">AVERAGEIF(C:C,N148,F:F)</f>
        <v>66.06</v>
      </c>
      <c r="P148" s="0" t="n">
        <f aca="false">LN(O148/O147)</f>
        <v>0.00988826798952223</v>
      </c>
    </row>
    <row r="149" customFormat="false" ht="15" hidden="false" customHeight="false" outlineLevel="0" collapsed="false">
      <c r="A149" s="1" t="n">
        <v>19239</v>
      </c>
      <c r="B149" s="5" t="n">
        <f aca="false">YEAR(A149)</f>
        <v>1952</v>
      </c>
      <c r="C149" s="5" t="str">
        <f aca="false">TEXT(A149,"mmmm-yy")</f>
        <v>September-52</v>
      </c>
      <c r="D149" s="5"/>
      <c r="E149" s="5"/>
      <c r="F149" s="4" t="n">
        <v>25.21</v>
      </c>
      <c r="G149" s="0" t="n">
        <f aca="false">LN(F149/F148)</f>
        <v>0.00716563575614557</v>
      </c>
      <c r="M149" s="1" t="n">
        <f aca="false">EDATE(M148,1)</f>
        <v>22496</v>
      </c>
      <c r="N149" s="0" t="str">
        <f aca="false">TEXT(M149,"mmmm-yy")</f>
        <v>August-61</v>
      </c>
      <c r="O149" s="0" t="n">
        <f aca="false">AVERAGEIF(C:C,N149,F:F)</f>
        <v>68.0525</v>
      </c>
      <c r="P149" s="0" t="n">
        <f aca="false">LN(O149/O148)</f>
        <v>0.0297160461528921</v>
      </c>
    </row>
    <row r="150" customFormat="false" ht="15" hidden="false" customHeight="false" outlineLevel="0" collapsed="false">
      <c r="A150" s="1" t="n">
        <v>19245</v>
      </c>
      <c r="B150" s="5" t="n">
        <f aca="false">YEAR(A150)</f>
        <v>1952</v>
      </c>
      <c r="C150" s="5" t="str">
        <f aca="false">TEXT(A150,"mmmm-yy")</f>
        <v>September-52</v>
      </c>
      <c r="D150" s="5"/>
      <c r="E150" s="5"/>
      <c r="F150" s="4" t="n">
        <v>24.71</v>
      </c>
      <c r="G150" s="0" t="n">
        <f aca="false">LN(F150/F149)</f>
        <v>-0.0200327211993097</v>
      </c>
      <c r="M150" s="1" t="n">
        <f aca="false">EDATE(M149,1)</f>
        <v>22527</v>
      </c>
      <c r="N150" s="0" t="str">
        <f aca="false">TEXT(M150,"mmmm-yy")</f>
        <v>September-61</v>
      </c>
      <c r="O150" s="0" t="n">
        <f aca="false">AVERAGEIF(C:C,N150,F:F)</f>
        <v>67.245</v>
      </c>
      <c r="P150" s="0" t="n">
        <f aca="false">LN(O150/O149)</f>
        <v>-0.011936799840023</v>
      </c>
    </row>
    <row r="151" customFormat="false" ht="15" hidden="false" customHeight="false" outlineLevel="0" collapsed="false">
      <c r="A151" s="1" t="n">
        <v>19252</v>
      </c>
      <c r="B151" s="5" t="n">
        <f aca="false">YEAR(A151)</f>
        <v>1952</v>
      </c>
      <c r="C151" s="5" t="str">
        <f aca="false">TEXT(A151,"mmmm-yy")</f>
        <v>September-52</v>
      </c>
      <c r="D151" s="5"/>
      <c r="E151" s="5"/>
      <c r="F151" s="4" t="n">
        <v>24.57</v>
      </c>
      <c r="G151" s="0" t="n">
        <f aca="false">LN(F151/F150)</f>
        <v>-0.00568183346743095</v>
      </c>
      <c r="M151" s="1" t="n">
        <f aca="false">EDATE(M150,1)</f>
        <v>22557</v>
      </c>
      <c r="N151" s="0" t="str">
        <f aca="false">TEXT(M151,"mmmm-yy")</f>
        <v>October-61</v>
      </c>
      <c r="O151" s="0" t="n">
        <f aca="false">AVERAGEIF(C:C,N151,F:F)</f>
        <v>68.164</v>
      </c>
      <c r="P151" s="0" t="n">
        <f aca="false">LN(O151/O150)</f>
        <v>0.0135738999696338</v>
      </c>
    </row>
    <row r="152" customFormat="false" ht="15" hidden="false" customHeight="false" outlineLevel="0" collapsed="false">
      <c r="A152" s="1" t="n">
        <v>19259</v>
      </c>
      <c r="B152" s="5" t="n">
        <f aca="false">YEAR(A152)</f>
        <v>1952</v>
      </c>
      <c r="C152" s="5" t="str">
        <f aca="false">TEXT(A152,"mmmm-yy")</f>
        <v>September-52</v>
      </c>
      <c r="D152" s="5"/>
      <c r="E152" s="5"/>
      <c r="F152" s="4" t="n">
        <v>24.73</v>
      </c>
      <c r="G152" s="0" t="n">
        <f aca="false">LN(F152/F151)</f>
        <v>0.00649089500023714</v>
      </c>
      <c r="M152" s="1" t="n">
        <f aca="false">EDATE(M151,1)</f>
        <v>22588</v>
      </c>
      <c r="N152" s="0" t="str">
        <f aca="false">TEXT(M152,"mmmm-yy")</f>
        <v>November-61</v>
      </c>
      <c r="O152" s="0" t="n">
        <f aca="false">AVERAGEIF(C:C,N152,F:F)</f>
        <v>71.5775</v>
      </c>
      <c r="P152" s="0" t="n">
        <f aca="false">LN(O152/O151)</f>
        <v>0.0488642125258368</v>
      </c>
    </row>
    <row r="153" customFormat="false" ht="15" hidden="false" customHeight="false" outlineLevel="0" collapsed="false">
      <c r="A153" s="1" t="n">
        <v>19266</v>
      </c>
      <c r="B153" s="5" t="n">
        <f aca="false">YEAR(A153)</f>
        <v>1952</v>
      </c>
      <c r="C153" s="5" t="str">
        <f aca="false">TEXT(A153,"mmmm-yy")</f>
        <v>September-52</v>
      </c>
      <c r="D153" s="5"/>
      <c r="E153" s="5"/>
      <c r="F153" s="4" t="n">
        <v>24.5</v>
      </c>
      <c r="G153" s="0" t="n">
        <f aca="false">LN(F153/F152)</f>
        <v>-0.00934396398264354</v>
      </c>
      <c r="M153" s="1" t="n">
        <f aca="false">EDATE(M152,1)</f>
        <v>22618</v>
      </c>
      <c r="N153" s="0" t="str">
        <f aca="false">TEXT(M153,"mmmm-yy")</f>
        <v>December-61</v>
      </c>
      <c r="O153" s="0" t="n">
        <f aca="false">AVERAGEIF(C:C,N153,F:F)</f>
        <v>71.6275</v>
      </c>
      <c r="P153" s="0" t="n">
        <f aca="false">LN(O153/O152)</f>
        <v>0.000698299668751243</v>
      </c>
    </row>
    <row r="154" customFormat="false" ht="15" hidden="false" customHeight="false" outlineLevel="0" collapsed="false">
      <c r="A154" s="1" t="n">
        <v>19273</v>
      </c>
      <c r="B154" s="5" t="n">
        <f aca="false">YEAR(A154)</f>
        <v>1952</v>
      </c>
      <c r="C154" s="5" t="str">
        <f aca="false">TEXT(A154,"mmmm-yy")</f>
        <v>October-52</v>
      </c>
      <c r="D154" s="5"/>
      <c r="E154" s="5"/>
      <c r="F154" s="4" t="n">
        <v>24.55</v>
      </c>
      <c r="G154" s="0" t="n">
        <f aca="false">LN(F154/F153)</f>
        <v>0.00203873668984831</v>
      </c>
      <c r="M154" s="1" t="n">
        <f aca="false">EDATE(M153,1)</f>
        <v>22649</v>
      </c>
      <c r="N154" s="0" t="str">
        <f aca="false">TEXT(M154,"mmmm-yy")</f>
        <v>January-62</v>
      </c>
      <c r="O154" s="0" t="n">
        <f aca="false">AVERAGEIF(C:C,N154,F:F)</f>
        <v>69.192</v>
      </c>
      <c r="P154" s="0" t="n">
        <f aca="false">LN(O154/O153)</f>
        <v>-0.0345938294355236</v>
      </c>
    </row>
    <row r="155" customFormat="false" ht="15" hidden="false" customHeight="false" outlineLevel="0" collapsed="false">
      <c r="A155" s="1" t="n">
        <v>19281</v>
      </c>
      <c r="B155" s="5" t="n">
        <f aca="false">YEAR(A155)</f>
        <v>1952</v>
      </c>
      <c r="C155" s="5" t="str">
        <f aca="false">TEXT(A155,"mmmm-yy")</f>
        <v>October-52</v>
      </c>
      <c r="D155" s="5"/>
      <c r="E155" s="5"/>
      <c r="F155" s="4" t="n">
        <v>24.2</v>
      </c>
      <c r="G155" s="0" t="n">
        <f aca="false">LN(F155/F154)</f>
        <v>-0.0143592210778889</v>
      </c>
      <c r="M155" s="1" t="n">
        <f aca="false">EDATE(M154,1)</f>
        <v>22680</v>
      </c>
      <c r="N155" s="0" t="str">
        <f aca="false">TEXT(M155,"mmmm-yy")</f>
        <v>February-62</v>
      </c>
      <c r="O155" s="0" t="n">
        <f aca="false">AVERAGEIF(C:C,N155,F:F)</f>
        <v>70.3475</v>
      </c>
      <c r="P155" s="0" t="n">
        <f aca="false">LN(O155/O154)</f>
        <v>0.0165619973220466</v>
      </c>
    </row>
    <row r="156" customFormat="false" ht="15" hidden="false" customHeight="false" outlineLevel="0" collapsed="false">
      <c r="A156" s="1" t="n">
        <v>19287</v>
      </c>
      <c r="B156" s="5" t="n">
        <f aca="false">YEAR(A156)</f>
        <v>1952</v>
      </c>
      <c r="C156" s="5" t="str">
        <f aca="false">TEXT(A156,"mmmm-yy")</f>
        <v>October-52</v>
      </c>
      <c r="D156" s="5"/>
      <c r="E156" s="5"/>
      <c r="F156" s="4" t="n">
        <v>24.03</v>
      </c>
      <c r="G156" s="0" t="n">
        <f aca="false">LN(F156/F155)</f>
        <v>-0.00704958341426307</v>
      </c>
      <c r="M156" s="1" t="n">
        <f aca="false">EDATE(M155,1)</f>
        <v>22708</v>
      </c>
      <c r="N156" s="0" t="str">
        <f aca="false">TEXT(M156,"mmmm-yy")</f>
        <v>March-62</v>
      </c>
      <c r="O156" s="0" t="n">
        <f aca="false">AVERAGEIF(C:C,N156,F:F)</f>
        <v>70.34</v>
      </c>
      <c r="P156" s="0" t="n">
        <f aca="false">LN(O156/O155)</f>
        <v>-0.000106619280420801</v>
      </c>
    </row>
    <row r="157" customFormat="false" ht="15" hidden="false" customHeight="false" outlineLevel="0" collapsed="false">
      <c r="A157" s="1" t="n">
        <v>19294</v>
      </c>
      <c r="B157" s="5" t="n">
        <f aca="false">YEAR(A157)</f>
        <v>1952</v>
      </c>
      <c r="C157" s="5" t="str">
        <f aca="false">TEXT(A157,"mmmm-yy")</f>
        <v>October-52</v>
      </c>
      <c r="D157" s="5"/>
      <c r="E157" s="5"/>
      <c r="F157" s="4" t="n">
        <v>24.52</v>
      </c>
      <c r="G157" s="0" t="n">
        <f aca="false">LN(F157/F156)</f>
        <v>0.0201860613196331</v>
      </c>
      <c r="M157" s="1" t="n">
        <f aca="false">EDATE(M156,1)</f>
        <v>22739</v>
      </c>
      <c r="N157" s="0" t="str">
        <f aca="false">TEXT(M157,"mmmm-yy")</f>
        <v>April-62</v>
      </c>
      <c r="O157" s="0" t="n">
        <f aca="false">AVERAGEIF(C:C,N157,F:F)</f>
        <v>67.574</v>
      </c>
      <c r="P157" s="0" t="n">
        <f aca="false">LN(O157/O156)</f>
        <v>-0.0401173333650012</v>
      </c>
    </row>
    <row r="158" customFormat="false" ht="15" hidden="false" customHeight="false" outlineLevel="0" collapsed="false">
      <c r="A158" s="1" t="n">
        <v>19301</v>
      </c>
      <c r="B158" s="5" t="n">
        <f aca="false">YEAR(A158)</f>
        <v>1952</v>
      </c>
      <c r="C158" s="5" t="str">
        <f aca="false">TEXT(A158,"mmmm-yy")</f>
        <v>November-52</v>
      </c>
      <c r="D158" s="5"/>
      <c r="E158" s="5"/>
      <c r="F158" s="4" t="n">
        <v>24.78</v>
      </c>
      <c r="G158" s="0" t="n">
        <f aca="false">LN(F158/F157)</f>
        <v>0.0105477651329859</v>
      </c>
      <c r="M158" s="1" t="n">
        <f aca="false">EDATE(M157,1)</f>
        <v>22769</v>
      </c>
      <c r="N158" s="0" t="str">
        <f aca="false">TEXT(M158,"mmmm-yy")</f>
        <v>May-62</v>
      </c>
      <c r="O158" s="0" t="n">
        <f aca="false">AVERAGEIF(C:C,N158,F:F)</f>
        <v>61.33</v>
      </c>
      <c r="P158" s="0" t="n">
        <f aca="false">LN(O158/O157)</f>
        <v>-0.0969541740429429</v>
      </c>
    </row>
    <row r="159" customFormat="false" ht="15" hidden="false" customHeight="false" outlineLevel="0" collapsed="false">
      <c r="A159" s="1" t="n">
        <v>19308</v>
      </c>
      <c r="B159" s="5" t="n">
        <f aca="false">YEAR(A159)</f>
        <v>1952</v>
      </c>
      <c r="C159" s="5" t="str">
        <f aca="false">TEXT(A159,"mmmm-yy")</f>
        <v>November-52</v>
      </c>
      <c r="D159" s="5"/>
      <c r="E159" s="5"/>
      <c r="F159" s="4" t="n">
        <v>24.75</v>
      </c>
      <c r="G159" s="0" t="n">
        <f aca="false">LN(F159/F158)</f>
        <v>-0.00121138718629709</v>
      </c>
      <c r="M159" s="1" t="n">
        <f aca="false">EDATE(M158,1)</f>
        <v>22800</v>
      </c>
      <c r="N159" s="0" t="str">
        <f aca="false">TEXT(M159,"mmmm-yy")</f>
        <v>June-62</v>
      </c>
      <c r="O159" s="0" t="n">
        <f aca="false">AVERAGEIF(C:C,N159,F:F)</f>
        <v>55.4425</v>
      </c>
      <c r="P159" s="0" t="n">
        <f aca="false">LN(O159/O158)</f>
        <v>-0.100922671977845</v>
      </c>
    </row>
    <row r="160" customFormat="false" ht="15" hidden="false" customHeight="false" outlineLevel="0" collapsed="false">
      <c r="A160" s="1" t="n">
        <v>19315</v>
      </c>
      <c r="B160" s="5" t="n">
        <f aca="false">YEAR(A160)</f>
        <v>1952</v>
      </c>
      <c r="C160" s="5" t="str">
        <f aca="false">TEXT(A160,"mmmm-yy")</f>
        <v>November-52</v>
      </c>
      <c r="D160" s="5"/>
      <c r="E160" s="5"/>
      <c r="F160" s="4" t="n">
        <v>25.27</v>
      </c>
      <c r="G160" s="0" t="n">
        <f aca="false">LN(F160/F159)</f>
        <v>0.0207924323854035</v>
      </c>
      <c r="M160" s="1" t="n">
        <f aca="false">EDATE(M159,1)</f>
        <v>22830</v>
      </c>
      <c r="N160" s="0" t="str">
        <f aca="false">TEXT(M160,"mmmm-yy")</f>
        <v>July-62</v>
      </c>
      <c r="O160" s="0" t="n">
        <f aca="false">AVERAGEIF(C:C,N160,F:F)</f>
        <v>57.226</v>
      </c>
      <c r="P160" s="0" t="n">
        <f aca="false">LN(O160/O159)</f>
        <v>0.0316618929057596</v>
      </c>
    </row>
    <row r="161" customFormat="false" ht="15" hidden="false" customHeight="false" outlineLevel="0" collapsed="false">
      <c r="A161" s="1" t="n">
        <v>19322</v>
      </c>
      <c r="B161" s="5" t="n">
        <f aca="false">YEAR(A161)</f>
        <v>1952</v>
      </c>
      <c r="C161" s="5" t="str">
        <f aca="false">TEXT(A161,"mmmm-yy")</f>
        <v>November-52</v>
      </c>
      <c r="D161" s="5"/>
      <c r="E161" s="5"/>
      <c r="F161" s="4" t="n">
        <v>25.66</v>
      </c>
      <c r="G161" s="0" t="n">
        <f aca="false">LN(F161/F160)</f>
        <v>0.0153154377873876</v>
      </c>
      <c r="M161" s="1" t="n">
        <f aca="false">EDATE(M160,1)</f>
        <v>22861</v>
      </c>
      <c r="N161" s="0" t="str">
        <f aca="false">TEXT(M161,"mmmm-yy")</f>
        <v>August-62</v>
      </c>
      <c r="O161" s="0" t="n">
        <f aca="false">AVERAGEIF(C:C,N161,F:F)</f>
        <v>58.815</v>
      </c>
      <c r="P161" s="0" t="n">
        <f aca="false">LN(O161/O160)</f>
        <v>0.027388583846598</v>
      </c>
    </row>
    <row r="162" customFormat="false" ht="15" hidden="false" customHeight="false" outlineLevel="0" collapsed="false">
      <c r="A162" s="1" t="n">
        <v>19329</v>
      </c>
      <c r="B162" s="5" t="n">
        <f aca="false">YEAR(A162)</f>
        <v>1952</v>
      </c>
      <c r="C162" s="5" t="str">
        <f aca="false">TEXT(A162,"mmmm-yy")</f>
        <v>December-52</v>
      </c>
      <c r="D162" s="5"/>
      <c r="E162" s="5"/>
      <c r="F162" s="4" t="n">
        <v>25.62</v>
      </c>
      <c r="G162" s="0" t="n">
        <f aca="false">LN(F162/F161)</f>
        <v>-0.00156006271890212</v>
      </c>
      <c r="M162" s="1" t="n">
        <f aca="false">EDATE(M161,1)</f>
        <v>22892</v>
      </c>
      <c r="N162" s="0" t="str">
        <f aca="false">TEXT(M162,"mmmm-yy")</f>
        <v>September-62</v>
      </c>
      <c r="O162" s="0" t="n">
        <f aca="false">AVERAGEIF(C:C,N162,F:F)</f>
        <v>57.8075</v>
      </c>
      <c r="P162" s="0" t="n">
        <f aca="false">LN(O162/O161)</f>
        <v>-0.0172783993664189</v>
      </c>
    </row>
    <row r="163" customFormat="false" ht="15" hidden="false" customHeight="false" outlineLevel="0" collapsed="false">
      <c r="A163" s="1" t="n">
        <v>19336</v>
      </c>
      <c r="B163" s="5" t="n">
        <f aca="false">YEAR(A163)</f>
        <v>1952</v>
      </c>
      <c r="C163" s="5" t="str">
        <f aca="false">TEXT(A163,"mmmm-yy")</f>
        <v>December-52</v>
      </c>
      <c r="D163" s="5"/>
      <c r="E163" s="5"/>
      <c r="F163" s="4" t="n">
        <v>26.04</v>
      </c>
      <c r="G163" s="0" t="n">
        <f aca="false">LN(F163/F162)</f>
        <v>0.0162605208717803</v>
      </c>
      <c r="M163" s="1" t="n">
        <f aca="false">EDATE(M162,1)</f>
        <v>22922</v>
      </c>
      <c r="N163" s="0" t="str">
        <f aca="false">TEXT(M163,"mmmm-yy")</f>
        <v>October-62</v>
      </c>
      <c r="O163" s="0" t="n">
        <f aca="false">AVERAGEIF(C:C,N163,F:F)</f>
        <v>56.38</v>
      </c>
      <c r="P163" s="0" t="n">
        <f aca="false">LN(O163/O162)</f>
        <v>-0.0250040393600194</v>
      </c>
    </row>
    <row r="164" customFormat="false" ht="15" hidden="false" customHeight="false" outlineLevel="0" collapsed="false">
      <c r="A164" s="1" t="n">
        <v>19343</v>
      </c>
      <c r="B164" s="5" t="n">
        <f aca="false">YEAR(A164)</f>
        <v>1952</v>
      </c>
      <c r="C164" s="5" t="str">
        <f aca="false">TEXT(A164,"mmmm-yy")</f>
        <v>December-52</v>
      </c>
      <c r="D164" s="5"/>
      <c r="E164" s="5"/>
      <c r="F164" s="4" t="n">
        <v>26.15</v>
      </c>
      <c r="G164" s="0" t="n">
        <f aca="false">LN(F164/F163)</f>
        <v>0.00421537317056344</v>
      </c>
      <c r="M164" s="1" t="n">
        <f aca="false">EDATE(M163,1)</f>
        <v>22953</v>
      </c>
      <c r="N164" s="0" t="str">
        <f aca="false">TEXT(M164,"mmmm-yy")</f>
        <v>November-62</v>
      </c>
      <c r="O164" s="0" t="n">
        <f aca="false">AVERAGEIF(C:C,N164,F:F)</f>
        <v>60.685</v>
      </c>
      <c r="P164" s="0" t="n">
        <f aca="false">LN(O164/O163)</f>
        <v>0.0735820648723585</v>
      </c>
    </row>
    <row r="165" customFormat="false" ht="15" hidden="false" customHeight="false" outlineLevel="0" collapsed="false">
      <c r="A165" s="1" t="n">
        <v>19350</v>
      </c>
      <c r="B165" s="5" t="n">
        <f aca="false">YEAR(A165)</f>
        <v>1952</v>
      </c>
      <c r="C165" s="5" t="str">
        <f aca="false">TEXT(A165,"mmmm-yy")</f>
        <v>December-52</v>
      </c>
      <c r="D165" s="5"/>
      <c r="E165" s="5"/>
      <c r="F165" s="4" t="n">
        <v>26.25</v>
      </c>
      <c r="G165" s="0" t="n">
        <f aca="false">LN(F165/F164)</f>
        <v>0.00381679852670081</v>
      </c>
      <c r="M165" s="1" t="n">
        <f aca="false">EDATE(M164,1)</f>
        <v>22983</v>
      </c>
      <c r="N165" s="0" t="str">
        <f aca="false">TEXT(M165,"mmmm-yy")</f>
        <v>December-62</v>
      </c>
      <c r="O165" s="0" t="n">
        <f aca="false">AVERAGEIF(C:C,N165,F:F)</f>
        <v>63.072</v>
      </c>
      <c r="P165" s="0" t="n">
        <f aca="false">LN(O165/O164)</f>
        <v>0.0385803804119849</v>
      </c>
    </row>
    <row r="166" customFormat="false" ht="15" hidden="false" customHeight="false" outlineLevel="0" collapsed="false">
      <c r="A166" s="1" t="n">
        <v>19357</v>
      </c>
      <c r="B166" s="5" t="n">
        <f aca="false">YEAR(A166)</f>
        <v>1952</v>
      </c>
      <c r="C166" s="5" t="str">
        <f aca="false">TEXT(A166,"mmmm-yy")</f>
        <v>December-52</v>
      </c>
      <c r="D166" s="5"/>
      <c r="E166" s="5"/>
      <c r="F166" s="4" t="n">
        <v>26.54</v>
      </c>
      <c r="G166" s="0" t="n">
        <f aca="false">LN(F166/F165)</f>
        <v>0.0109870398664286</v>
      </c>
      <c r="M166" s="1" t="n">
        <f aca="false">EDATE(M165,1)</f>
        <v>23014</v>
      </c>
      <c r="N166" s="0" t="str">
        <f aca="false">TEXT(M166,"mmmm-yy")</f>
        <v>January-63</v>
      </c>
      <c r="O166" s="0" t="n">
        <f aca="false">AVERAGEIF(C:C,N166,F:F)</f>
        <v>65.565</v>
      </c>
      <c r="P166" s="0" t="n">
        <f aca="false">LN(O166/O165)</f>
        <v>0.0387650860130778</v>
      </c>
    </row>
    <row r="167" customFormat="false" ht="15" hidden="false" customHeight="false" outlineLevel="0" collapsed="false">
      <c r="A167" s="1" t="n">
        <v>19364</v>
      </c>
      <c r="B167" s="5" t="n">
        <f aca="false">YEAR(A167)</f>
        <v>1953</v>
      </c>
      <c r="C167" s="5" t="str">
        <f aca="false">TEXT(A167,"mmmm-yy")</f>
        <v>January-53</v>
      </c>
      <c r="D167" s="5"/>
      <c r="E167" s="5"/>
      <c r="F167" s="4" t="n">
        <v>26.08</v>
      </c>
      <c r="G167" s="0" t="n">
        <f aca="false">LN(F167/F166)</f>
        <v>-0.0174842918456092</v>
      </c>
      <c r="M167" s="1" t="n">
        <f aca="false">EDATE(M166,1)</f>
        <v>23045</v>
      </c>
      <c r="N167" s="0" t="str">
        <f aca="false">TEXT(M167,"mmmm-yy")</f>
        <v>February-63</v>
      </c>
      <c r="O167" s="0" t="n">
        <f aca="false">AVERAGEIF(C:C,N167,F:F)</f>
        <v>65.65</v>
      </c>
      <c r="P167" s="0" t="n">
        <f aca="false">LN(O167/O166)</f>
        <v>0.00129558376541785</v>
      </c>
    </row>
    <row r="168" customFormat="false" ht="15" hidden="false" customHeight="false" outlineLevel="0" collapsed="false">
      <c r="A168" s="1" t="n">
        <v>19371</v>
      </c>
      <c r="B168" s="5" t="n">
        <f aca="false">YEAR(A168)</f>
        <v>1953</v>
      </c>
      <c r="C168" s="5" t="str">
        <f aca="false">TEXT(A168,"mmmm-yy")</f>
        <v>January-53</v>
      </c>
      <c r="D168" s="5"/>
      <c r="E168" s="5"/>
      <c r="F168" s="4" t="n">
        <v>26.02</v>
      </c>
      <c r="G168" s="0" t="n">
        <f aca="false">LN(F168/F167)</f>
        <v>-0.00230326397409292</v>
      </c>
      <c r="M168" s="1" t="n">
        <f aca="false">EDATE(M167,1)</f>
        <v>23073</v>
      </c>
      <c r="N168" s="0" t="str">
        <f aca="false">TEXT(M168,"mmmm-yy")</f>
        <v>March-63</v>
      </c>
      <c r="O168" s="0" t="n">
        <f aca="false">AVERAGEIF(C:C,N168,F:F)</f>
        <v>66.005</v>
      </c>
      <c r="P168" s="0" t="n">
        <f aca="false">LN(O168/O167)</f>
        <v>0.00539289598391756</v>
      </c>
    </row>
    <row r="169" customFormat="false" ht="15" hidden="false" customHeight="false" outlineLevel="0" collapsed="false">
      <c r="A169" s="1" t="n">
        <v>19378</v>
      </c>
      <c r="B169" s="5" t="n">
        <f aca="false">YEAR(A169)</f>
        <v>1953</v>
      </c>
      <c r="C169" s="5" t="str">
        <f aca="false">TEXT(A169,"mmmm-yy")</f>
        <v>January-53</v>
      </c>
      <c r="D169" s="5"/>
      <c r="E169" s="5"/>
      <c r="F169" s="4" t="n">
        <v>26.07</v>
      </c>
      <c r="G169" s="0" t="n">
        <f aca="false">LN(F169/F168)</f>
        <v>0.00191975486105119</v>
      </c>
      <c r="M169" s="1" t="n">
        <f aca="false">EDATE(M168,1)</f>
        <v>23104</v>
      </c>
      <c r="N169" s="0" t="str">
        <f aca="false">TEXT(M169,"mmmm-yy")</f>
        <v>April-63</v>
      </c>
      <c r="O169" s="0" t="n">
        <f aca="false">AVERAGEIF(C:C,N169,F:F)</f>
        <v>69.202</v>
      </c>
      <c r="P169" s="0" t="n">
        <f aca="false">LN(O169/O168)</f>
        <v>0.047299267207358</v>
      </c>
    </row>
    <row r="170" customFormat="false" ht="15" hidden="false" customHeight="false" outlineLevel="0" collapsed="false">
      <c r="A170" s="1" t="n">
        <v>19385</v>
      </c>
      <c r="B170" s="5" t="n">
        <f aca="false">YEAR(A170)</f>
        <v>1953</v>
      </c>
      <c r="C170" s="5" t="str">
        <f aca="false">TEXT(A170,"mmmm-yy")</f>
        <v>January-53</v>
      </c>
      <c r="D170" s="5"/>
      <c r="E170" s="5"/>
      <c r="F170" s="4" t="n">
        <v>26.38</v>
      </c>
      <c r="G170" s="0" t="n">
        <f aca="false">LN(F170/F169)</f>
        <v>0.0118209193437581</v>
      </c>
      <c r="M170" s="1" t="n">
        <f aca="false">EDATE(M169,1)</f>
        <v>23134</v>
      </c>
      <c r="N170" s="0" t="str">
        <f aca="false">TEXT(M170,"mmmm-yy")</f>
        <v>May-63</v>
      </c>
      <c r="O170" s="0" t="n">
        <f aca="false">AVERAGEIF(C:C,N170,F:F)</f>
        <v>70.4075</v>
      </c>
      <c r="P170" s="0" t="n">
        <f aca="false">LN(O170/O169)</f>
        <v>0.0172700276404717</v>
      </c>
    </row>
    <row r="171" customFormat="false" ht="15" hidden="false" customHeight="false" outlineLevel="0" collapsed="false">
      <c r="A171" s="1" t="n">
        <v>19392</v>
      </c>
      <c r="B171" s="5" t="n">
        <f aca="false">YEAR(A171)</f>
        <v>1953</v>
      </c>
      <c r="C171" s="5" t="str">
        <f aca="false">TEXT(A171,"mmmm-yy")</f>
        <v>February-53</v>
      </c>
      <c r="D171" s="5"/>
      <c r="E171" s="5"/>
      <c r="F171" s="4" t="n">
        <v>26.51</v>
      </c>
      <c r="G171" s="0" t="n">
        <f aca="false">LN(F171/F170)</f>
        <v>0.00491587301176573</v>
      </c>
      <c r="M171" s="1" t="n">
        <f aca="false">EDATE(M170,1)</f>
        <v>23165</v>
      </c>
      <c r="N171" s="0" t="str">
        <f aca="false">TEXT(M171,"mmmm-yy")</f>
        <v>June-63</v>
      </c>
      <c r="O171" s="0" t="n">
        <f aca="false">AVERAGEIF(C:C,N171,F:F)</f>
        <v>70.07</v>
      </c>
      <c r="P171" s="0" t="n">
        <f aca="false">LN(O171/O170)</f>
        <v>-0.00480504919811015</v>
      </c>
    </row>
    <row r="172" customFormat="false" ht="15" hidden="false" customHeight="false" outlineLevel="0" collapsed="false">
      <c r="A172" s="1" t="n">
        <v>19399</v>
      </c>
      <c r="B172" s="5" t="n">
        <f aca="false">YEAR(A172)</f>
        <v>1953</v>
      </c>
      <c r="C172" s="5" t="str">
        <f aca="false">TEXT(A172,"mmmm-yy")</f>
        <v>February-53</v>
      </c>
      <c r="D172" s="5"/>
      <c r="E172" s="5"/>
      <c r="F172" s="4" t="n">
        <v>25.74</v>
      </c>
      <c r="G172" s="0" t="n">
        <f aca="false">LN(F172/F171)</f>
        <v>-0.0294758181329537</v>
      </c>
      <c r="M172" s="1" t="n">
        <f aca="false">EDATE(M171,1)</f>
        <v>23195</v>
      </c>
      <c r="N172" s="0" t="str">
        <f aca="false">TEXT(M172,"mmmm-yy")</f>
        <v>July-63</v>
      </c>
      <c r="O172" s="0" t="n">
        <f aca="false">AVERAGEIF(C:C,N172,F:F)</f>
        <v>69.21</v>
      </c>
      <c r="P172" s="0" t="n">
        <f aca="false">LN(O172/O171)</f>
        <v>-0.0123493815286704</v>
      </c>
    </row>
    <row r="173" customFormat="false" ht="15" hidden="false" customHeight="false" outlineLevel="0" collapsed="false">
      <c r="A173" s="1" t="n">
        <v>19406</v>
      </c>
      <c r="B173" s="5" t="n">
        <f aca="false">YEAR(A173)</f>
        <v>1953</v>
      </c>
      <c r="C173" s="5" t="str">
        <f aca="false">TEXT(A173,"mmmm-yy")</f>
        <v>February-53</v>
      </c>
      <c r="D173" s="5"/>
      <c r="E173" s="5"/>
      <c r="F173" s="4" t="n">
        <v>25.63</v>
      </c>
      <c r="G173" s="0" t="n">
        <f aca="false">LN(F173/F172)</f>
        <v>-0.00428266179200085</v>
      </c>
      <c r="M173" s="1" t="n">
        <f aca="false">EDATE(M172,1)</f>
        <v>23226</v>
      </c>
      <c r="N173" s="0" t="str">
        <f aca="false">TEXT(M173,"mmmm-yy")</f>
        <v>August-63</v>
      </c>
      <c r="O173" s="0" t="n">
        <f aca="false">AVERAGEIF(C:C,N173,F:F)</f>
        <v>71.5575</v>
      </c>
      <c r="P173" s="0" t="n">
        <f aca="false">LN(O173/O172)</f>
        <v>0.0333559614582015</v>
      </c>
    </row>
    <row r="174" customFormat="false" ht="15" hidden="false" customHeight="false" outlineLevel="0" collapsed="false">
      <c r="A174" s="1" t="n">
        <v>19414</v>
      </c>
      <c r="B174" s="5" t="n">
        <f aca="false">YEAR(A174)</f>
        <v>1953</v>
      </c>
      <c r="C174" s="5" t="str">
        <f aca="false">TEXT(A174,"mmmm-yy")</f>
        <v>February-53</v>
      </c>
      <c r="D174" s="5"/>
      <c r="E174" s="5"/>
      <c r="F174" s="4" t="n">
        <v>25.9</v>
      </c>
      <c r="G174" s="0" t="n">
        <f aca="false">LN(F174/F173)</f>
        <v>0.0104794283295123</v>
      </c>
      <c r="M174" s="1" t="n">
        <f aca="false">EDATE(M173,1)</f>
        <v>23257</v>
      </c>
      <c r="N174" s="0" t="str">
        <f aca="false">TEXT(M174,"mmmm-yy")</f>
        <v>September-63</v>
      </c>
      <c r="O174" s="0" t="n">
        <f aca="false">AVERAGEIF(C:C,N174,F:F)</f>
        <v>72.858</v>
      </c>
      <c r="P174" s="0" t="n">
        <f aca="false">LN(O174/O173)</f>
        <v>0.0180110189877631</v>
      </c>
    </row>
    <row r="175" customFormat="false" ht="15" hidden="false" customHeight="false" outlineLevel="0" collapsed="false">
      <c r="A175" s="1" t="n">
        <v>19420</v>
      </c>
      <c r="B175" s="5" t="n">
        <f aca="false">YEAR(A175)</f>
        <v>1953</v>
      </c>
      <c r="C175" s="5" t="str">
        <f aca="false">TEXT(A175,"mmmm-yy")</f>
        <v>March-53</v>
      </c>
      <c r="D175" s="5"/>
      <c r="E175" s="5"/>
      <c r="F175" s="4" t="n">
        <v>25.84</v>
      </c>
      <c r="G175" s="0" t="n">
        <f aca="false">LN(F175/F174)</f>
        <v>-0.00231928979109089</v>
      </c>
      <c r="M175" s="1" t="n">
        <f aca="false">EDATE(M174,1)</f>
        <v>23287</v>
      </c>
      <c r="N175" s="0" t="str">
        <f aca="false">TEXT(M175,"mmmm-yy")</f>
        <v>October-63</v>
      </c>
      <c r="O175" s="0" t="n">
        <f aca="false">AVERAGEIF(C:C,N175,F:F)</f>
        <v>73.3575</v>
      </c>
      <c r="P175" s="0" t="n">
        <f aca="false">LN(O175/O174)</f>
        <v>0.00683240755088393</v>
      </c>
    </row>
    <row r="176" customFormat="false" ht="15" hidden="false" customHeight="false" outlineLevel="0" collapsed="false">
      <c r="A176" s="1" t="n">
        <v>19427</v>
      </c>
      <c r="B176" s="5" t="n">
        <f aca="false">YEAR(A176)</f>
        <v>1953</v>
      </c>
      <c r="C176" s="5" t="str">
        <f aca="false">TEXT(A176,"mmmm-yy")</f>
        <v>March-53</v>
      </c>
      <c r="D176" s="5"/>
      <c r="E176" s="5"/>
      <c r="F176" s="4" t="n">
        <v>26.18</v>
      </c>
      <c r="G176" s="0" t="n">
        <f aca="false">LN(F176/F175)</f>
        <v>0.0130720815673527</v>
      </c>
      <c r="M176" s="1" t="n">
        <f aca="false">EDATE(M175,1)</f>
        <v>23318</v>
      </c>
      <c r="N176" s="0" t="str">
        <f aca="false">TEXT(M176,"mmmm-yy")</f>
        <v>November-63</v>
      </c>
      <c r="O176" s="0" t="n">
        <f aca="false">AVERAGEIF(C:C,N176,F:F)</f>
        <v>72.1375</v>
      </c>
      <c r="P176" s="0" t="n">
        <f aca="false">LN(O176/O175)</f>
        <v>-0.0167707288135358</v>
      </c>
    </row>
    <row r="177" customFormat="false" ht="15" hidden="false" customHeight="false" outlineLevel="0" collapsed="false">
      <c r="A177" s="1" t="n">
        <v>19434</v>
      </c>
      <c r="B177" s="5" t="n">
        <f aca="false">YEAR(A177)</f>
        <v>1953</v>
      </c>
      <c r="C177" s="5" t="str">
        <f aca="false">TEXT(A177,"mmmm-yy")</f>
        <v>March-53</v>
      </c>
      <c r="D177" s="5"/>
      <c r="E177" s="5"/>
      <c r="F177" s="4" t="n">
        <v>26.18</v>
      </c>
      <c r="G177" s="0" t="n">
        <f aca="false">LN(F177/F176)</f>
        <v>0</v>
      </c>
      <c r="M177" s="1" t="n">
        <f aca="false">EDATE(M176,1)</f>
        <v>23348</v>
      </c>
      <c r="N177" s="0" t="str">
        <f aca="false">TEXT(M177,"mmmm-yy")</f>
        <v>December-63</v>
      </c>
      <c r="O177" s="0" t="n">
        <f aca="false">AVERAGEIF(C:C,N177,F:F)</f>
        <v>74.456</v>
      </c>
      <c r="P177" s="0" t="n">
        <f aca="false">LN(O177/O176)</f>
        <v>0.0316343268463244</v>
      </c>
    </row>
    <row r="178" customFormat="false" ht="15" hidden="false" customHeight="false" outlineLevel="0" collapsed="false">
      <c r="A178" s="1" t="n">
        <v>19441</v>
      </c>
      <c r="B178" s="5" t="n">
        <f aca="false">YEAR(A178)</f>
        <v>1953</v>
      </c>
      <c r="C178" s="5" t="str">
        <f aca="false">TEXT(A178,"mmmm-yy")</f>
        <v>March-53</v>
      </c>
      <c r="D178" s="5"/>
      <c r="E178" s="5"/>
      <c r="F178" s="4" t="n">
        <v>25.99</v>
      </c>
      <c r="G178" s="0" t="n">
        <f aca="false">LN(F178/F177)</f>
        <v>-0.00728391182835503</v>
      </c>
      <c r="M178" s="1" t="n">
        <f aca="false">EDATE(M177,1)</f>
        <v>23379</v>
      </c>
      <c r="N178" s="0" t="str">
        <f aca="false">TEXT(M178,"mmmm-yy")</f>
        <v>January-64</v>
      </c>
      <c r="O178" s="0" t="n">
        <f aca="false">AVERAGEIF(C:C,N178,F:F)</f>
        <v>76.7375</v>
      </c>
      <c r="P178" s="0" t="n">
        <f aca="false">LN(O178/O177)</f>
        <v>0.0301821598702055</v>
      </c>
    </row>
    <row r="179" customFormat="false" ht="15" hidden="false" customHeight="false" outlineLevel="0" collapsed="false">
      <c r="A179" s="1" t="n">
        <v>19448</v>
      </c>
      <c r="B179" s="5" t="n">
        <f aca="false">YEAR(A179)</f>
        <v>1953</v>
      </c>
      <c r="C179" s="5" t="str">
        <f aca="false">TEXT(A179,"mmmm-yy")</f>
        <v>March-53</v>
      </c>
      <c r="D179" s="5"/>
      <c r="E179" s="5"/>
      <c r="F179" s="4" t="n">
        <v>25.23</v>
      </c>
      <c r="G179" s="0" t="n">
        <f aca="false">LN(F179/F178)</f>
        <v>-0.0296780860004325</v>
      </c>
      <c r="M179" s="1" t="n">
        <f aca="false">EDATE(M178,1)</f>
        <v>23410</v>
      </c>
      <c r="N179" s="0" t="str">
        <f aca="false">TEXT(M179,"mmmm-yy")</f>
        <v>February-64</v>
      </c>
      <c r="O179" s="0" t="n">
        <f aca="false">AVERAGEIF(C:C,N179,F:F)</f>
        <v>77.52</v>
      </c>
      <c r="P179" s="0" t="n">
        <f aca="false">LN(O179/O178)</f>
        <v>0.0101454608288962</v>
      </c>
    </row>
    <row r="180" customFormat="false" ht="15" hidden="false" customHeight="false" outlineLevel="0" collapsed="false">
      <c r="A180" s="1" t="n">
        <v>19455</v>
      </c>
      <c r="B180" s="5" t="n">
        <f aca="false">YEAR(A180)</f>
        <v>1953</v>
      </c>
      <c r="C180" s="5" t="str">
        <f aca="false">TEXT(A180,"mmmm-yy")</f>
        <v>April-53</v>
      </c>
      <c r="D180" s="5"/>
      <c r="E180" s="5"/>
      <c r="F180" s="4" t="n">
        <v>24.82</v>
      </c>
      <c r="G180" s="0" t="n">
        <f aca="false">LN(F180/F179)</f>
        <v>-0.0163839828765053</v>
      </c>
      <c r="M180" s="1" t="n">
        <f aca="false">EDATE(M179,1)</f>
        <v>23439</v>
      </c>
      <c r="N180" s="0" t="str">
        <f aca="false">TEXT(M180,"mmmm-yy")</f>
        <v>March-64</v>
      </c>
      <c r="O180" s="0" t="n">
        <f aca="false">AVERAGEIF(C:C,N180,F:F)</f>
        <v>79.1</v>
      </c>
      <c r="P180" s="0" t="n">
        <f aca="false">LN(O180/O179)</f>
        <v>0.0201769071910971</v>
      </c>
    </row>
    <row r="181" customFormat="false" ht="15" hidden="false" customHeight="false" outlineLevel="0" collapsed="false">
      <c r="A181" s="1" t="n">
        <v>19462</v>
      </c>
      <c r="B181" s="5" t="n">
        <f aca="false">YEAR(A181)</f>
        <v>1953</v>
      </c>
      <c r="C181" s="5" t="str">
        <f aca="false">TEXT(A181,"mmmm-yy")</f>
        <v>April-53</v>
      </c>
      <c r="D181" s="5"/>
      <c r="E181" s="5"/>
      <c r="F181" s="4" t="n">
        <v>24.62</v>
      </c>
      <c r="G181" s="0" t="n">
        <f aca="false">LN(F181/F180)</f>
        <v>-0.00809065902015362</v>
      </c>
      <c r="M181" s="1" t="n">
        <f aca="false">EDATE(M180,1)</f>
        <v>23470</v>
      </c>
      <c r="N181" s="0" t="str">
        <f aca="false">TEXT(M181,"mmmm-yy")</f>
        <v>April-64</v>
      </c>
      <c r="O181" s="0" t="n">
        <f aca="false">AVERAGEIF(C:C,N181,F:F)</f>
        <v>80.08</v>
      </c>
      <c r="P181" s="0" t="n">
        <f aca="false">LN(O181/O180)</f>
        <v>0.0123132602333571</v>
      </c>
    </row>
    <row r="182" customFormat="false" ht="15" hidden="false" customHeight="false" outlineLevel="0" collapsed="false">
      <c r="A182" s="1" t="n">
        <v>19469</v>
      </c>
      <c r="B182" s="5" t="n">
        <f aca="false">YEAR(A182)</f>
        <v>1953</v>
      </c>
      <c r="C182" s="5" t="str">
        <f aca="false">TEXT(A182,"mmmm-yy")</f>
        <v>April-53</v>
      </c>
      <c r="D182" s="5"/>
      <c r="E182" s="5"/>
      <c r="F182" s="4" t="n">
        <v>24.2</v>
      </c>
      <c r="G182" s="0" t="n">
        <f aca="false">LN(F182/F181)</f>
        <v>-0.0172064875936668</v>
      </c>
      <c r="M182" s="1" t="n">
        <f aca="false">EDATE(M181,1)</f>
        <v>23500</v>
      </c>
      <c r="N182" s="0" t="str">
        <f aca="false">TEXT(M182,"mmmm-yy")</f>
        <v>May-64</v>
      </c>
      <c r="O182" s="0" t="n">
        <f aca="false">AVERAGEIF(C:C,N182,F:F)</f>
        <v>80.8</v>
      </c>
      <c r="P182" s="0" t="n">
        <f aca="false">LN(O182/O181)</f>
        <v>0.00895083052008458</v>
      </c>
    </row>
    <row r="183" customFormat="false" ht="15" hidden="false" customHeight="false" outlineLevel="0" collapsed="false">
      <c r="A183" s="1" t="n">
        <v>19476</v>
      </c>
      <c r="B183" s="5" t="n">
        <f aca="false">YEAR(A183)</f>
        <v>1953</v>
      </c>
      <c r="C183" s="5" t="str">
        <f aca="false">TEXT(A183,"mmmm-yy")</f>
        <v>April-53</v>
      </c>
      <c r="D183" s="5"/>
      <c r="E183" s="5"/>
      <c r="F183" s="4" t="n">
        <v>24.73</v>
      </c>
      <c r="G183" s="0" t="n">
        <f aca="false">LN(F183/F182)</f>
        <v>0.0216644483706841</v>
      </c>
      <c r="M183" s="1" t="n">
        <f aca="false">EDATE(M182,1)</f>
        <v>23531</v>
      </c>
      <c r="N183" s="0" t="str">
        <f aca="false">TEXT(M183,"mmmm-yy")</f>
        <v>June-64</v>
      </c>
      <c r="O183" s="0" t="n">
        <f aca="false">AVERAGEIF(C:C,N183,F:F)</f>
        <v>80.714</v>
      </c>
      <c r="P183" s="0" t="n">
        <f aca="false">LN(O183/O182)</f>
        <v>-0.00106492326519604</v>
      </c>
    </row>
    <row r="184" customFormat="false" ht="15" hidden="false" customHeight="false" outlineLevel="0" collapsed="false">
      <c r="A184" s="1" t="n">
        <v>19483</v>
      </c>
      <c r="B184" s="5" t="n">
        <f aca="false">YEAR(A184)</f>
        <v>1953</v>
      </c>
      <c r="C184" s="5" t="str">
        <f aca="false">TEXT(A184,"mmmm-yy")</f>
        <v>May-53</v>
      </c>
      <c r="D184" s="5"/>
      <c r="E184" s="5"/>
      <c r="F184" s="4" t="n">
        <v>24.9</v>
      </c>
      <c r="G184" s="0" t="n">
        <f aca="false">LN(F184/F183)</f>
        <v>0.00685072193733701</v>
      </c>
      <c r="M184" s="1" t="n">
        <f aca="false">EDATE(M183,1)</f>
        <v>23561</v>
      </c>
      <c r="N184" s="0" t="str">
        <f aca="false">TEXT(M184,"mmmm-yy")</f>
        <v>July-64</v>
      </c>
      <c r="O184" s="0" t="n">
        <f aca="false">AVERAGEIF(C:C,N184,F:F)</f>
        <v>83.5025</v>
      </c>
      <c r="P184" s="0" t="n">
        <f aca="false">LN(O184/O183)</f>
        <v>0.0339645292665203</v>
      </c>
    </row>
    <row r="185" customFormat="false" ht="15" hidden="false" customHeight="false" outlineLevel="0" collapsed="false">
      <c r="A185" s="1" t="n">
        <v>19490</v>
      </c>
      <c r="B185" s="5" t="n">
        <f aca="false">YEAR(A185)</f>
        <v>1953</v>
      </c>
      <c r="C185" s="5" t="str">
        <f aca="false">TEXT(A185,"mmmm-yy")</f>
        <v>May-53</v>
      </c>
      <c r="D185" s="5"/>
      <c r="E185" s="5"/>
      <c r="F185" s="4" t="n">
        <v>24.84</v>
      </c>
      <c r="G185" s="0" t="n">
        <f aca="false">LN(F185/F184)</f>
        <v>-0.00241254640538388</v>
      </c>
      <c r="M185" s="1" t="n">
        <f aca="false">EDATE(M184,1)</f>
        <v>23592</v>
      </c>
      <c r="N185" s="0" t="str">
        <f aca="false">TEXT(M185,"mmmm-yy")</f>
        <v>August-64</v>
      </c>
      <c r="O185" s="0" t="n">
        <f aca="false">AVERAGEIF(C:C,N185,F:F)</f>
        <v>82.206</v>
      </c>
      <c r="P185" s="0" t="n">
        <f aca="false">LN(O185/O184)</f>
        <v>-0.0156482794293473</v>
      </c>
    </row>
    <row r="186" customFormat="false" ht="15" hidden="false" customHeight="false" outlineLevel="0" collapsed="false">
      <c r="A186" s="1" t="n">
        <v>19497</v>
      </c>
      <c r="B186" s="5" t="n">
        <f aca="false">YEAR(A186)</f>
        <v>1953</v>
      </c>
      <c r="C186" s="5" t="str">
        <f aca="false">TEXT(A186,"mmmm-yy")</f>
        <v>May-53</v>
      </c>
      <c r="D186" s="5"/>
      <c r="E186" s="5"/>
      <c r="F186" s="4" t="n">
        <v>25.03</v>
      </c>
      <c r="G186" s="0" t="n">
        <f aca="false">LN(F186/F185)</f>
        <v>0.00761984837840486</v>
      </c>
      <c r="M186" s="1" t="n">
        <f aca="false">EDATE(M185,1)</f>
        <v>23623</v>
      </c>
      <c r="N186" s="0" t="str">
        <f aca="false">TEXT(M186,"mmmm-yy")</f>
        <v>September-64</v>
      </c>
      <c r="O186" s="0" t="n">
        <f aca="false">AVERAGEIF(C:C,N186,F:F)</f>
        <v>83.875</v>
      </c>
      <c r="P186" s="0" t="n">
        <f aca="false">LN(O186/O185)</f>
        <v>0.0200993031928194</v>
      </c>
    </row>
    <row r="187" customFormat="false" ht="15" hidden="false" customHeight="false" outlineLevel="0" collapsed="false">
      <c r="A187" s="1" t="n">
        <v>19504</v>
      </c>
      <c r="B187" s="5" t="n">
        <f aca="false">YEAR(A187)</f>
        <v>1953</v>
      </c>
      <c r="C187" s="5" t="str">
        <f aca="false">TEXT(A187,"mmmm-yy")</f>
        <v>May-53</v>
      </c>
      <c r="D187" s="5"/>
      <c r="E187" s="5"/>
      <c r="F187" s="4" t="n">
        <v>24.54</v>
      </c>
      <c r="G187" s="0" t="n">
        <f aca="false">LN(F187/F186)</f>
        <v>-0.0197706661609175</v>
      </c>
      <c r="M187" s="1" t="n">
        <f aca="false">EDATE(M186,1)</f>
        <v>23653</v>
      </c>
      <c r="N187" s="0" t="str">
        <f aca="false">TEXT(M187,"mmmm-yy")</f>
        <v>October-64</v>
      </c>
      <c r="O187" s="0" t="n">
        <f aca="false">AVERAGEIF(C:C,N187,F:F)</f>
        <v>85.0125</v>
      </c>
      <c r="P187" s="0" t="n">
        <f aca="false">LN(O187/O186)</f>
        <v>0.0134707092099112</v>
      </c>
    </row>
    <row r="188" customFormat="false" ht="15" hidden="false" customHeight="false" outlineLevel="0" collapsed="false">
      <c r="A188" s="1" t="n">
        <v>19511</v>
      </c>
      <c r="B188" s="5" t="n">
        <f aca="false">YEAR(A188)</f>
        <v>1953</v>
      </c>
      <c r="C188" s="5" t="str">
        <f aca="false">TEXT(A188,"mmmm-yy")</f>
        <v>June-53</v>
      </c>
      <c r="D188" s="5"/>
      <c r="E188" s="5"/>
      <c r="F188" s="4" t="n">
        <v>24.09</v>
      </c>
      <c r="G188" s="0" t="n">
        <f aca="false">LN(F188/F187)</f>
        <v>-0.0185076226559853</v>
      </c>
      <c r="M188" s="1" t="n">
        <f aca="false">EDATE(M187,1)</f>
        <v>23684</v>
      </c>
      <c r="N188" s="0" t="str">
        <f aca="false">TEXT(M188,"mmmm-yy")</f>
        <v>November-64</v>
      </c>
      <c r="O188" s="0" t="n">
        <f aca="false">AVERAGEIF(C:C,N188,F:F)</f>
        <v>85.246</v>
      </c>
      <c r="P188" s="0" t="n">
        <f aca="false">LN(O188/O187)</f>
        <v>0.00274288973993868</v>
      </c>
    </row>
    <row r="189" customFormat="false" ht="15" hidden="false" customHeight="false" outlineLevel="0" collapsed="false">
      <c r="A189" s="1" t="n">
        <v>19518</v>
      </c>
      <c r="B189" s="5" t="n">
        <f aca="false">YEAR(A189)</f>
        <v>1953</v>
      </c>
      <c r="C189" s="5" t="str">
        <f aca="false">TEXT(A189,"mmmm-yy")</f>
        <v>June-53</v>
      </c>
      <c r="D189" s="5"/>
      <c r="E189" s="5"/>
      <c r="F189" s="4" t="n">
        <v>23.82</v>
      </c>
      <c r="G189" s="0" t="n">
        <f aca="false">LN(F189/F188)</f>
        <v>-0.0112712526996259</v>
      </c>
      <c r="M189" s="1" t="n">
        <f aca="false">EDATE(M188,1)</f>
        <v>23714</v>
      </c>
      <c r="N189" s="0" t="str">
        <f aca="false">TEXT(M189,"mmmm-yy")</f>
        <v>December-64</v>
      </c>
      <c r="O189" s="0" t="n">
        <f aca="false">AVERAGEIF(C:C,N189,F:F)</f>
        <v>84.2125</v>
      </c>
      <c r="P189" s="0" t="n">
        <f aca="false">LN(O189/O188)</f>
        <v>-0.0121978279549174</v>
      </c>
    </row>
    <row r="190" customFormat="false" ht="15" hidden="false" customHeight="false" outlineLevel="0" collapsed="false">
      <c r="A190" s="1" t="n">
        <v>19525</v>
      </c>
      <c r="B190" s="5" t="n">
        <f aca="false">YEAR(A190)</f>
        <v>1953</v>
      </c>
      <c r="C190" s="5" t="str">
        <f aca="false">TEXT(A190,"mmmm-yy")</f>
        <v>June-53</v>
      </c>
      <c r="D190" s="5"/>
      <c r="E190" s="5"/>
      <c r="F190" s="4" t="n">
        <v>23.84</v>
      </c>
      <c r="G190" s="0" t="n">
        <f aca="false">LN(F190/F189)</f>
        <v>0.000839278269994917</v>
      </c>
      <c r="M190" s="1" t="n">
        <f aca="false">EDATE(M189,1)</f>
        <v>23745</v>
      </c>
      <c r="N190" s="0" t="str">
        <f aca="false">TEXT(M190,"mmmm-yy")</f>
        <v>January-65</v>
      </c>
      <c r="O190" s="0" t="n">
        <f aca="false">AVERAGEIF(C:C,N190,F:F)</f>
        <v>86.47</v>
      </c>
      <c r="P190" s="0" t="n">
        <f aca="false">LN(O190/O189)</f>
        <v>0.0264541666855605</v>
      </c>
    </row>
    <row r="191" customFormat="false" ht="15" hidden="false" customHeight="false" outlineLevel="0" collapsed="false">
      <c r="A191" s="1" t="n">
        <v>19532</v>
      </c>
      <c r="B191" s="5" t="n">
        <f aca="false">YEAR(A191)</f>
        <v>1953</v>
      </c>
      <c r="C191" s="5" t="str">
        <f aca="false">TEXT(A191,"mmmm-yy")</f>
        <v>June-53</v>
      </c>
      <c r="D191" s="5"/>
      <c r="E191" s="5"/>
      <c r="F191" s="4" t="n">
        <v>24.21</v>
      </c>
      <c r="G191" s="0" t="n">
        <f aca="false">LN(F191/F190)</f>
        <v>0.0154009287528181</v>
      </c>
      <c r="M191" s="1" t="n">
        <f aca="false">EDATE(M190,1)</f>
        <v>23776</v>
      </c>
      <c r="N191" s="0" t="str">
        <f aca="false">TEXT(M191,"mmmm-yy")</f>
        <v>February-65</v>
      </c>
      <c r="O191" s="0" t="n">
        <f aca="false">AVERAGEIF(C:C,N191,F:F)</f>
        <v>86.775</v>
      </c>
      <c r="P191" s="0" t="n">
        <f aca="false">LN(O191/O190)</f>
        <v>0.00352102877551112</v>
      </c>
    </row>
    <row r="192" customFormat="false" ht="15" hidden="false" customHeight="false" outlineLevel="0" collapsed="false">
      <c r="A192" s="1" t="n">
        <v>19539</v>
      </c>
      <c r="B192" s="5" t="n">
        <f aca="false">YEAR(A192)</f>
        <v>1953</v>
      </c>
      <c r="C192" s="5" t="str">
        <f aca="false">TEXT(A192,"mmmm-yy")</f>
        <v>June-53</v>
      </c>
      <c r="D192" s="5"/>
      <c r="E192" s="5"/>
      <c r="F192" s="4" t="n">
        <v>24.36</v>
      </c>
      <c r="G192" s="0" t="n">
        <f aca="false">LN(F192/F191)</f>
        <v>0.00617667189172914</v>
      </c>
      <c r="M192" s="1" t="n">
        <f aca="false">EDATE(M191,1)</f>
        <v>23804</v>
      </c>
      <c r="N192" s="0" t="str">
        <f aca="false">TEXT(M192,"mmmm-yy")</f>
        <v>March-65</v>
      </c>
      <c r="O192" s="0" t="n">
        <f aca="false">AVERAGEIF(C:C,N192,F:F)</f>
        <v>86.716</v>
      </c>
      <c r="P192" s="0" t="n">
        <f aca="false">LN(O192/O191)</f>
        <v>-0.0006801505815804</v>
      </c>
    </row>
    <row r="193" customFormat="false" ht="15" hidden="false" customHeight="false" outlineLevel="0" collapsed="false">
      <c r="A193" s="1" t="n">
        <v>19546</v>
      </c>
      <c r="B193" s="5" t="n">
        <f aca="false">YEAR(A193)</f>
        <v>1953</v>
      </c>
      <c r="C193" s="5" t="str">
        <f aca="false">TEXT(A193,"mmmm-yy")</f>
        <v>July-53</v>
      </c>
      <c r="D193" s="5"/>
      <c r="E193" s="5"/>
      <c r="F193" s="4" t="n">
        <v>24.41</v>
      </c>
      <c r="G193" s="0" t="n">
        <f aca="false">LN(F193/F192)</f>
        <v>0.0020504415631724</v>
      </c>
      <c r="M193" s="1" t="n">
        <f aca="false">EDATE(M192,1)</f>
        <v>23835</v>
      </c>
      <c r="N193" s="0" t="str">
        <f aca="false">TEXT(M193,"mmmm-yy")</f>
        <v>April-65</v>
      </c>
      <c r="O193" s="0" t="n">
        <f aca="false">AVERAGEIF(C:C,N193,F:F)</f>
        <v>88.425</v>
      </c>
      <c r="P193" s="0" t="n">
        <f aca="false">LN(O193/O192)</f>
        <v>0.0195163239252746</v>
      </c>
    </row>
    <row r="194" customFormat="false" ht="15" hidden="false" customHeight="false" outlineLevel="0" collapsed="false">
      <c r="A194" s="1" t="n">
        <v>19553</v>
      </c>
      <c r="B194" s="5" t="n">
        <f aca="false">YEAR(A194)</f>
        <v>1953</v>
      </c>
      <c r="C194" s="5" t="str">
        <f aca="false">TEXT(A194,"mmmm-yy")</f>
        <v>July-53</v>
      </c>
      <c r="D194" s="5"/>
      <c r="E194" s="5"/>
      <c r="F194" s="4" t="n">
        <v>24.35</v>
      </c>
      <c r="G194" s="0" t="n">
        <f aca="false">LN(F194/F193)</f>
        <v>-0.00246103487626985</v>
      </c>
      <c r="M194" s="1" t="n">
        <f aca="false">EDATE(M193,1)</f>
        <v>23865</v>
      </c>
      <c r="N194" s="0" t="str">
        <f aca="false">TEXT(M194,"mmmm-yy")</f>
        <v>May-65</v>
      </c>
      <c r="O194" s="0" t="n">
        <f aca="false">AVERAGEIF(C:C,N194,F:F)</f>
        <v>89.28</v>
      </c>
      <c r="P194" s="0" t="n">
        <f aca="false">LN(O194/O193)</f>
        <v>0.00962276354145663</v>
      </c>
    </row>
    <row r="195" customFormat="false" ht="15" hidden="false" customHeight="false" outlineLevel="0" collapsed="false">
      <c r="A195" s="1" t="n">
        <v>19560</v>
      </c>
      <c r="B195" s="5" t="n">
        <f aca="false">YEAR(A195)</f>
        <v>1953</v>
      </c>
      <c r="C195" s="5" t="str">
        <f aca="false">TEXT(A195,"mmmm-yy")</f>
        <v>July-53</v>
      </c>
      <c r="D195" s="5"/>
      <c r="E195" s="5"/>
      <c r="F195" s="4" t="n">
        <v>24.23</v>
      </c>
      <c r="G195" s="0" t="n">
        <f aca="false">LN(F195/F194)</f>
        <v>-0.00494031470016444</v>
      </c>
      <c r="M195" s="1" t="n">
        <f aca="false">EDATE(M194,1)</f>
        <v>23896</v>
      </c>
      <c r="N195" s="0" t="str">
        <f aca="false">TEXT(M195,"mmmm-yy")</f>
        <v>June-65</v>
      </c>
      <c r="O195" s="0" t="n">
        <f aca="false">AVERAGEIF(C:C,N195,F:F)</f>
        <v>85.158</v>
      </c>
      <c r="P195" s="0" t="n">
        <f aca="false">LN(O195/O194)</f>
        <v>-0.0472691440878251</v>
      </c>
    </row>
    <row r="196" customFormat="false" ht="15" hidden="false" customHeight="false" outlineLevel="0" collapsed="false">
      <c r="A196" s="1" t="n">
        <v>19567</v>
      </c>
      <c r="B196" s="5" t="n">
        <f aca="false">YEAR(A196)</f>
        <v>1953</v>
      </c>
      <c r="C196" s="5" t="str">
        <f aca="false">TEXT(A196,"mmmm-yy")</f>
        <v>July-53</v>
      </c>
      <c r="D196" s="5"/>
      <c r="E196" s="5"/>
      <c r="F196" s="4" t="n">
        <v>24.75</v>
      </c>
      <c r="G196" s="0" t="n">
        <f aca="false">LN(F196/F195)</f>
        <v>0.021233954186265</v>
      </c>
      <c r="M196" s="1" t="n">
        <f aca="false">EDATE(M195,1)</f>
        <v>23926</v>
      </c>
      <c r="N196" s="0" t="str">
        <f aca="false">TEXT(M196,"mmmm-yy")</f>
        <v>July-65</v>
      </c>
      <c r="O196" s="0" t="n">
        <f aca="false">AVERAGEIF(C:C,N196,F:F)</f>
        <v>85.18</v>
      </c>
      <c r="P196" s="0" t="n">
        <f aca="false">LN(O196/O195)</f>
        <v>0.000258309949891713</v>
      </c>
    </row>
    <row r="197" customFormat="false" ht="15" hidden="false" customHeight="false" outlineLevel="0" collapsed="false">
      <c r="A197" s="1" t="n">
        <v>19574</v>
      </c>
      <c r="B197" s="5" t="n">
        <f aca="false">YEAR(A197)</f>
        <v>1953</v>
      </c>
      <c r="C197" s="5" t="str">
        <f aca="false">TEXT(A197,"mmmm-yy")</f>
        <v>August-53</v>
      </c>
      <c r="D197" s="5"/>
      <c r="E197" s="5"/>
      <c r="F197" s="4" t="n">
        <v>24.78</v>
      </c>
      <c r="G197" s="0" t="n">
        <f aca="false">LN(F197/F196)</f>
        <v>0.00121138718629709</v>
      </c>
      <c r="M197" s="1" t="n">
        <f aca="false">EDATE(M196,1)</f>
        <v>23957</v>
      </c>
      <c r="N197" s="0" t="str">
        <f aca="false">TEXT(M197,"mmmm-yy")</f>
        <v>August-65</v>
      </c>
      <c r="O197" s="0" t="n">
        <f aca="false">AVERAGEIF(C:C,N197,F:F)</f>
        <v>86.958</v>
      </c>
      <c r="P197" s="0" t="n">
        <f aca="false">LN(O197/O196)</f>
        <v>0.0206585789733669</v>
      </c>
    </row>
    <row r="198" customFormat="false" ht="15" hidden="false" customHeight="false" outlineLevel="0" collapsed="false">
      <c r="A198" s="1" t="n">
        <v>19581</v>
      </c>
      <c r="B198" s="5" t="n">
        <f aca="false">YEAR(A198)</f>
        <v>1953</v>
      </c>
      <c r="C198" s="5" t="str">
        <f aca="false">TEXT(A198,"mmmm-yy")</f>
        <v>August-53</v>
      </c>
      <c r="D198" s="5"/>
      <c r="E198" s="5"/>
      <c r="F198" s="4" t="n">
        <v>24.62</v>
      </c>
      <c r="G198" s="0" t="n">
        <f aca="false">LN(F198/F197)</f>
        <v>-0.00647775544468889</v>
      </c>
      <c r="M198" s="1" t="n">
        <f aca="false">EDATE(M197,1)</f>
        <v>23988</v>
      </c>
      <c r="N198" s="0" t="str">
        <f aca="false">TEXT(M198,"mmmm-yy")</f>
        <v>September-65</v>
      </c>
      <c r="O198" s="0" t="n">
        <f aca="false">AVERAGEIF(C:C,N198,F:F)</f>
        <v>89.7725</v>
      </c>
      <c r="P198" s="0" t="n">
        <f aca="false">LN(O198/O197)</f>
        <v>0.0318534488596979</v>
      </c>
    </row>
    <row r="199" customFormat="false" ht="15" hidden="false" customHeight="false" outlineLevel="0" collapsed="false">
      <c r="A199" s="1" t="n">
        <v>19588</v>
      </c>
      <c r="B199" s="5" t="n">
        <f aca="false">YEAR(A199)</f>
        <v>1953</v>
      </c>
      <c r="C199" s="5" t="str">
        <f aca="false">TEXT(A199,"mmmm-yy")</f>
        <v>August-53</v>
      </c>
      <c r="D199" s="5"/>
      <c r="E199" s="5"/>
      <c r="F199" s="4" t="n">
        <v>24.35</v>
      </c>
      <c r="G199" s="0" t="n">
        <f aca="false">LN(F199/F198)</f>
        <v>-0.0110272712277086</v>
      </c>
      <c r="M199" s="1" t="n">
        <f aca="false">EDATE(M198,1)</f>
        <v>24018</v>
      </c>
      <c r="N199" s="0" t="str">
        <f aca="false">TEXT(M199,"mmmm-yy")</f>
        <v>October-65</v>
      </c>
      <c r="O199" s="0" t="n">
        <f aca="false">AVERAGEIF(C:C,N199,F:F)</f>
        <v>91.6575</v>
      </c>
      <c r="P199" s="0" t="n">
        <f aca="false">LN(O199/O198)</f>
        <v>0.0207801116699959</v>
      </c>
    </row>
    <row r="200" customFormat="false" ht="15" hidden="false" customHeight="false" outlineLevel="0" collapsed="false">
      <c r="A200" s="1" t="n">
        <v>19595</v>
      </c>
      <c r="B200" s="5" t="n">
        <f aca="false">YEAR(A200)</f>
        <v>1953</v>
      </c>
      <c r="C200" s="5" t="str">
        <f aca="false">TEXT(A200,"mmmm-yy")</f>
        <v>August-53</v>
      </c>
      <c r="D200" s="5"/>
      <c r="E200" s="5"/>
      <c r="F200" s="4" t="n">
        <v>23.74</v>
      </c>
      <c r="G200" s="0" t="n">
        <f aca="false">LN(F200/F199)</f>
        <v>-0.0253704603470769</v>
      </c>
      <c r="M200" s="1" t="n">
        <f aca="false">EDATE(M199,1)</f>
        <v>24049</v>
      </c>
      <c r="N200" s="0" t="str">
        <f aca="false">TEXT(M200,"mmmm-yy")</f>
        <v>November-65</v>
      </c>
      <c r="O200" s="0" t="n">
        <f aca="false">AVERAGEIF(C:C,N200,F:F)</f>
        <v>92.092</v>
      </c>
      <c r="P200" s="0" t="n">
        <f aca="false">LN(O200/O199)</f>
        <v>0.00472927338399549</v>
      </c>
    </row>
    <row r="201" customFormat="false" ht="15" hidden="false" customHeight="false" outlineLevel="0" collapsed="false">
      <c r="A201" s="1" t="n">
        <v>19602</v>
      </c>
      <c r="B201" s="5" t="n">
        <f aca="false">YEAR(A201)</f>
        <v>1953</v>
      </c>
      <c r="C201" s="5" t="str">
        <f aca="false">TEXT(A201,"mmmm-yy")</f>
        <v>August-53</v>
      </c>
      <c r="D201" s="5"/>
      <c r="E201" s="5"/>
      <c r="F201" s="4" t="n">
        <v>23.57</v>
      </c>
      <c r="G201" s="0" t="n">
        <f aca="false">LN(F201/F200)</f>
        <v>-0.00718667223348218</v>
      </c>
      <c r="M201" s="1" t="n">
        <f aca="false">EDATE(M200,1)</f>
        <v>24079</v>
      </c>
      <c r="N201" s="0" t="str">
        <f aca="false">TEXT(M201,"mmmm-yy")</f>
        <v>December-65</v>
      </c>
      <c r="O201" s="0" t="n">
        <f aca="false">AVERAGEIF(C:C,N201,F:F)</f>
        <v>92.125</v>
      </c>
      <c r="P201" s="0" t="n">
        <f aca="false">LN(O201/O200)</f>
        <v>0.000358273127376793</v>
      </c>
    </row>
    <row r="202" customFormat="false" ht="15" hidden="false" customHeight="false" outlineLevel="0" collapsed="false">
      <c r="A202" s="1" t="n">
        <v>19610</v>
      </c>
      <c r="B202" s="5" t="n">
        <f aca="false">YEAR(A202)</f>
        <v>1953</v>
      </c>
      <c r="C202" s="5" t="str">
        <f aca="false">TEXT(A202,"mmmm-yy")</f>
        <v>September-53</v>
      </c>
      <c r="D202" s="5"/>
      <c r="E202" s="5"/>
      <c r="F202" s="4" t="n">
        <v>23.14</v>
      </c>
      <c r="G202" s="0" t="n">
        <f aca="false">LN(F202/F201)</f>
        <v>-0.0184119951825093</v>
      </c>
      <c r="M202" s="1" t="n">
        <f aca="false">EDATE(M201,1)</f>
        <v>24110</v>
      </c>
      <c r="N202" s="0" t="str">
        <f aca="false">TEXT(M202,"mmmm-yy")</f>
        <v>January-66</v>
      </c>
      <c r="O202" s="0" t="n">
        <f aca="false">AVERAGEIF(C:C,N202,F:F)</f>
        <v>93.336</v>
      </c>
      <c r="P202" s="0" t="n">
        <f aca="false">LN(O202/O201)</f>
        <v>0.0130595350120552</v>
      </c>
    </row>
    <row r="203" customFormat="false" ht="15" hidden="false" customHeight="false" outlineLevel="0" collapsed="false">
      <c r="A203" s="1" t="n">
        <v>19616</v>
      </c>
      <c r="B203" s="5" t="n">
        <f aca="false">YEAR(A203)</f>
        <v>1953</v>
      </c>
      <c r="C203" s="5" t="str">
        <f aca="false">TEXT(A203,"mmmm-yy")</f>
        <v>September-53</v>
      </c>
      <c r="D203" s="5"/>
      <c r="E203" s="5"/>
      <c r="F203" s="4" t="n">
        <v>22.95</v>
      </c>
      <c r="G203" s="0" t="n">
        <f aca="false">LN(F203/F202)</f>
        <v>-0.0082447852589764</v>
      </c>
      <c r="M203" s="1" t="n">
        <f aca="false">EDATE(M202,1)</f>
        <v>24141</v>
      </c>
      <c r="N203" s="0" t="str">
        <f aca="false">TEXT(M203,"mmmm-yy")</f>
        <v>February-66</v>
      </c>
      <c r="O203" s="0" t="n">
        <f aca="false">AVERAGEIF(C:C,N203,F:F)</f>
        <v>91.65</v>
      </c>
      <c r="P203" s="0" t="n">
        <f aca="false">LN(O203/O202)</f>
        <v>-0.0182289112358418</v>
      </c>
    </row>
    <row r="204" customFormat="false" ht="15" hidden="false" customHeight="false" outlineLevel="0" collapsed="false">
      <c r="A204" s="1" t="n">
        <v>19623</v>
      </c>
      <c r="B204" s="5" t="n">
        <f aca="false">YEAR(A204)</f>
        <v>1953</v>
      </c>
      <c r="C204" s="5" t="str">
        <f aca="false">TEXT(A204,"mmmm-yy")</f>
        <v>September-53</v>
      </c>
      <c r="D204" s="5"/>
      <c r="E204" s="5"/>
      <c r="F204" s="4" t="n">
        <v>23.3</v>
      </c>
      <c r="G204" s="0" t="n">
        <f aca="false">LN(F204/F203)</f>
        <v>0.0151354240651008</v>
      </c>
      <c r="M204" s="1" t="n">
        <f aca="false">EDATE(M203,1)</f>
        <v>24169</v>
      </c>
      <c r="N204" s="0" t="str">
        <f aca="false">TEXT(M204,"mmmm-yy")</f>
        <v>March-66</v>
      </c>
      <c r="O204" s="0" t="n">
        <f aca="false">AVERAGEIF(C:C,N204,F:F)</f>
        <v>89.215</v>
      </c>
      <c r="P204" s="0" t="n">
        <f aca="false">LN(O204/O203)</f>
        <v>-0.026927787402322</v>
      </c>
    </row>
    <row r="205" customFormat="false" ht="15" hidden="false" customHeight="false" outlineLevel="0" collapsed="false">
      <c r="A205" s="1" t="n">
        <v>19630</v>
      </c>
      <c r="B205" s="5" t="n">
        <f aca="false">YEAR(A205)</f>
        <v>1953</v>
      </c>
      <c r="C205" s="5" t="str">
        <f aca="false">TEXT(A205,"mmmm-yy")</f>
        <v>September-53</v>
      </c>
      <c r="D205" s="5"/>
      <c r="E205" s="5"/>
      <c r="F205" s="4" t="n">
        <v>23.59</v>
      </c>
      <c r="G205" s="0" t="n">
        <f aca="false">LN(F205/F204)</f>
        <v>0.0123695328479288</v>
      </c>
      <c r="M205" s="1" t="n">
        <f aca="false">EDATE(M204,1)</f>
        <v>24200</v>
      </c>
      <c r="N205" s="0" t="str">
        <f aca="false">TEXT(M205,"mmmm-yy")</f>
        <v>April-66</v>
      </c>
      <c r="O205" s="0" t="n">
        <f aca="false">AVERAGEIF(C:C,N205,F:F)</f>
        <v>91.77</v>
      </c>
      <c r="P205" s="0" t="n">
        <f aca="false">LN(O205/O204)</f>
        <v>0.0282362599475296</v>
      </c>
    </row>
    <row r="206" customFormat="false" ht="15" hidden="false" customHeight="false" outlineLevel="0" collapsed="false">
      <c r="A206" s="1" t="n">
        <v>19637</v>
      </c>
      <c r="B206" s="5" t="n">
        <f aca="false">YEAR(A206)</f>
        <v>1953</v>
      </c>
      <c r="C206" s="5" t="str">
        <f aca="false">TEXT(A206,"mmmm-yy")</f>
        <v>October-53</v>
      </c>
      <c r="D206" s="5"/>
      <c r="E206" s="5"/>
      <c r="F206" s="4" t="n">
        <v>23.66</v>
      </c>
      <c r="G206" s="0" t="n">
        <f aca="false">LN(F206/F205)</f>
        <v>0.00296296513065705</v>
      </c>
      <c r="M206" s="1" t="n">
        <f aca="false">EDATE(M205,1)</f>
        <v>24230</v>
      </c>
      <c r="N206" s="0" t="str">
        <f aca="false">TEXT(M206,"mmmm-yy")</f>
        <v>May-66</v>
      </c>
      <c r="O206" s="0" t="n">
        <f aca="false">AVERAGEIF(C:C,N206,F:F)</f>
        <v>86.426</v>
      </c>
      <c r="P206" s="0" t="n">
        <f aca="false">LN(O206/O205)</f>
        <v>-0.0599968903641107</v>
      </c>
    </row>
    <row r="207" customFormat="false" ht="15" hidden="false" customHeight="false" outlineLevel="0" collapsed="false">
      <c r="A207" s="1" t="n">
        <v>19645</v>
      </c>
      <c r="B207" s="5" t="n">
        <f aca="false">YEAR(A207)</f>
        <v>1953</v>
      </c>
      <c r="C207" s="5" t="str">
        <f aca="false">TEXT(A207,"mmmm-yy")</f>
        <v>October-53</v>
      </c>
      <c r="D207" s="5"/>
      <c r="E207" s="5"/>
      <c r="F207" s="4" t="n">
        <v>24.14</v>
      </c>
      <c r="G207" s="0" t="n">
        <f aca="false">LN(F207/F206)</f>
        <v>0.0200843571191447</v>
      </c>
      <c r="M207" s="1" t="n">
        <f aca="false">EDATE(M206,1)</f>
        <v>24261</v>
      </c>
      <c r="N207" s="0" t="str">
        <f aca="false">TEXT(M207,"mmmm-yy")</f>
        <v>June-66</v>
      </c>
      <c r="O207" s="0" t="n">
        <f aca="false">AVERAGEIF(C:C,N207,F:F)</f>
        <v>86.285</v>
      </c>
      <c r="P207" s="0" t="n">
        <f aca="false">LN(O207/O206)</f>
        <v>-0.00163278576726874</v>
      </c>
    </row>
    <row r="208" customFormat="false" ht="15" hidden="false" customHeight="false" outlineLevel="0" collapsed="false">
      <c r="A208" s="1" t="n">
        <v>19651</v>
      </c>
      <c r="B208" s="5" t="n">
        <f aca="false">YEAR(A208)</f>
        <v>1953</v>
      </c>
      <c r="C208" s="5" t="str">
        <f aca="false">TEXT(A208,"mmmm-yy")</f>
        <v>October-53</v>
      </c>
      <c r="D208" s="5"/>
      <c r="E208" s="5"/>
      <c r="F208" s="4" t="n">
        <v>24.35</v>
      </c>
      <c r="G208" s="0" t="n">
        <f aca="false">LN(F208/F207)</f>
        <v>0.00866163385921333</v>
      </c>
      <c r="M208" s="1" t="n">
        <f aca="false">EDATE(M207,1)</f>
        <v>24291</v>
      </c>
      <c r="N208" s="0" t="str">
        <f aca="false">TEXT(M208,"mmmm-yy")</f>
        <v>July-66</v>
      </c>
      <c r="O208" s="0" t="n">
        <f aca="false">AVERAGEIF(C:C,N208,F:F)</f>
        <v>85.925</v>
      </c>
      <c r="P208" s="0" t="n">
        <f aca="false">LN(O208/O207)</f>
        <v>-0.00418094796364462</v>
      </c>
    </row>
    <row r="209" customFormat="false" ht="15" hidden="false" customHeight="false" outlineLevel="0" collapsed="false">
      <c r="A209" s="1" t="n">
        <v>19658</v>
      </c>
      <c r="B209" s="5" t="n">
        <f aca="false">YEAR(A209)</f>
        <v>1953</v>
      </c>
      <c r="C209" s="5" t="str">
        <f aca="false">TEXT(A209,"mmmm-yy")</f>
        <v>October-53</v>
      </c>
      <c r="D209" s="5"/>
      <c r="E209" s="5"/>
      <c r="F209" s="4" t="n">
        <v>24.54</v>
      </c>
      <c r="G209" s="0" t="n">
        <f aca="false">LN(F209/F208)</f>
        <v>0.0077725897541664</v>
      </c>
      <c r="M209" s="1" t="n">
        <f aca="false">EDATE(M208,1)</f>
        <v>24322</v>
      </c>
      <c r="N209" s="0" t="str">
        <f aca="false">TEXT(M209,"mmmm-yy")</f>
        <v>August-66</v>
      </c>
      <c r="O209" s="0" t="n">
        <f aca="false">AVERAGEIF(C:C,N209,F:F)</f>
        <v>80.124</v>
      </c>
      <c r="P209" s="0" t="n">
        <f aca="false">LN(O209/O208)</f>
        <v>-0.0698993880721656</v>
      </c>
    </row>
    <row r="210" customFormat="false" ht="15" hidden="false" customHeight="false" outlineLevel="0" collapsed="false">
      <c r="A210" s="1" t="n">
        <v>19665</v>
      </c>
      <c r="B210" s="5" t="n">
        <f aca="false">YEAR(A210)</f>
        <v>1953</v>
      </c>
      <c r="C210" s="5" t="str">
        <f aca="false">TEXT(A210,"mmmm-yy")</f>
        <v>November-53</v>
      </c>
      <c r="D210" s="5"/>
      <c r="E210" s="5"/>
      <c r="F210" s="4" t="n">
        <v>24.61</v>
      </c>
      <c r="G210" s="0" t="n">
        <f aca="false">LN(F210/F209)</f>
        <v>0.00284842512019916</v>
      </c>
      <c r="M210" s="1" t="n">
        <f aca="false">EDATE(M209,1)</f>
        <v>24353</v>
      </c>
      <c r="N210" s="0" t="str">
        <f aca="false">TEXT(M210,"mmmm-yy")</f>
        <v>September-66</v>
      </c>
      <c r="O210" s="0" t="n">
        <f aca="false">AVERAGEIF(C:C,N210,F:F)</f>
        <v>77.6275</v>
      </c>
      <c r="P210" s="0" t="n">
        <f aca="false">LN(O210/O209)</f>
        <v>-0.0316536888095325</v>
      </c>
    </row>
    <row r="211" customFormat="false" ht="15" hidden="false" customHeight="false" outlineLevel="0" collapsed="false">
      <c r="A211" s="1" t="n">
        <v>19672</v>
      </c>
      <c r="B211" s="5" t="n">
        <f aca="false">YEAR(A211)</f>
        <v>1953</v>
      </c>
      <c r="C211" s="5" t="str">
        <f aca="false">TEXT(A211,"mmmm-yy")</f>
        <v>November-53</v>
      </c>
      <c r="D211" s="5"/>
      <c r="E211" s="5"/>
      <c r="F211" s="4" t="n">
        <v>24.54</v>
      </c>
      <c r="G211" s="0" t="n">
        <f aca="false">LN(F211/F210)</f>
        <v>-0.00284842512019916</v>
      </c>
      <c r="M211" s="1" t="n">
        <f aca="false">EDATE(M210,1)</f>
        <v>24383</v>
      </c>
      <c r="N211" s="0" t="str">
        <f aca="false">TEXT(M211,"mmmm-yy")</f>
        <v>October-66</v>
      </c>
      <c r="O211" s="0" t="n">
        <f aca="false">AVERAGEIF(C:C,N211,F:F)</f>
        <v>77.808</v>
      </c>
      <c r="P211" s="0" t="n">
        <f aca="false">LN(O211/O210)</f>
        <v>0.00232250780723041</v>
      </c>
    </row>
    <row r="212" customFormat="false" ht="15" hidden="false" customHeight="false" outlineLevel="0" collapsed="false">
      <c r="A212" s="1" t="n">
        <v>19679</v>
      </c>
      <c r="B212" s="5" t="n">
        <f aca="false">YEAR(A212)</f>
        <v>1953</v>
      </c>
      <c r="C212" s="5" t="str">
        <f aca="false">TEXT(A212,"mmmm-yy")</f>
        <v>November-53</v>
      </c>
      <c r="D212" s="5"/>
      <c r="E212" s="5"/>
      <c r="F212" s="4" t="n">
        <v>24.44</v>
      </c>
      <c r="G212" s="0" t="n">
        <f aca="false">LN(F212/F211)</f>
        <v>-0.00408330497937077</v>
      </c>
      <c r="M212" s="1" t="n">
        <f aca="false">EDATE(M211,1)</f>
        <v>24414</v>
      </c>
      <c r="N212" s="0" t="str">
        <f aca="false">TEXT(M212,"mmmm-yy")</f>
        <v>November-66</v>
      </c>
      <c r="O212" s="0" t="n">
        <f aca="false">AVERAGEIF(C:C,N212,F:F)</f>
        <v>81.045</v>
      </c>
      <c r="P212" s="0" t="n">
        <f aca="false">LN(O212/O211)</f>
        <v>0.040760302302709</v>
      </c>
    </row>
    <row r="213" customFormat="false" ht="15" hidden="false" customHeight="false" outlineLevel="0" collapsed="false">
      <c r="A213" s="1" t="n">
        <v>19686</v>
      </c>
      <c r="B213" s="5" t="n">
        <f aca="false">YEAR(A213)</f>
        <v>1953</v>
      </c>
      <c r="C213" s="5" t="str">
        <f aca="false">TEXT(A213,"mmmm-yy")</f>
        <v>November-53</v>
      </c>
      <c r="D213" s="5"/>
      <c r="E213" s="5"/>
      <c r="F213" s="4" t="n">
        <v>24.66</v>
      </c>
      <c r="G213" s="0" t="n">
        <f aca="false">LN(F213/F212)</f>
        <v>0.00896136343280366</v>
      </c>
      <c r="M213" s="1" t="n">
        <f aca="false">EDATE(M212,1)</f>
        <v>24444</v>
      </c>
      <c r="N213" s="0" t="str">
        <f aca="false">TEXT(M213,"mmmm-yy")</f>
        <v>December-66</v>
      </c>
      <c r="O213" s="0" t="n">
        <f aca="false">AVERAGEIF(C:C,N213,F:F)</f>
        <v>81.38</v>
      </c>
      <c r="P213" s="0" t="n">
        <f aca="false">LN(O213/O212)</f>
        <v>0.00412498660940503</v>
      </c>
    </row>
    <row r="214" customFormat="false" ht="15" hidden="false" customHeight="false" outlineLevel="0" collapsed="false">
      <c r="A214" s="1" t="n">
        <v>19693</v>
      </c>
      <c r="B214" s="5" t="n">
        <f aca="false">YEAR(A214)</f>
        <v>1953</v>
      </c>
      <c r="C214" s="5" t="str">
        <f aca="false">TEXT(A214,"mmmm-yy")</f>
        <v>November-53</v>
      </c>
      <c r="D214" s="5"/>
      <c r="E214" s="5"/>
      <c r="F214" s="4" t="n">
        <v>24.98</v>
      </c>
      <c r="G214" s="0" t="n">
        <f aca="false">LN(F214/F213)</f>
        <v>0.0128930069612333</v>
      </c>
      <c r="M214" s="1" t="n">
        <f aca="false">EDATE(M213,1)</f>
        <v>24475</v>
      </c>
      <c r="N214" s="0" t="str">
        <f aca="false">TEXT(M214,"mmmm-yy")</f>
        <v>January-67</v>
      </c>
      <c r="O214" s="0" t="n">
        <f aca="false">AVERAGEIF(C:C,N214,F:F)</f>
        <v>85.26</v>
      </c>
      <c r="P214" s="0" t="n">
        <f aca="false">LN(O214/O213)</f>
        <v>0.0465758687635206</v>
      </c>
    </row>
    <row r="215" customFormat="false" ht="15" hidden="false" customHeight="false" outlineLevel="0" collapsed="false">
      <c r="A215" s="1" t="n">
        <v>19700</v>
      </c>
      <c r="B215" s="5" t="n">
        <f aca="false">YEAR(A215)</f>
        <v>1953</v>
      </c>
      <c r="C215" s="5" t="str">
        <f aca="false">TEXT(A215,"mmmm-yy")</f>
        <v>December-53</v>
      </c>
      <c r="D215" s="5"/>
      <c r="E215" s="5"/>
      <c r="F215" s="4" t="n">
        <v>24.76</v>
      </c>
      <c r="G215" s="0" t="n">
        <f aca="false">LN(F215/F214)</f>
        <v>-0.00884605688103619</v>
      </c>
      <c r="M215" s="1" t="n">
        <f aca="false">EDATE(M214,1)</f>
        <v>24506</v>
      </c>
      <c r="N215" s="0" t="str">
        <f aca="false">TEXT(M215,"mmmm-yy")</f>
        <v>February-67</v>
      </c>
      <c r="O215" s="0" t="n">
        <f aca="false">AVERAGEIF(C:C,N215,F:F)</f>
        <v>87.805</v>
      </c>
      <c r="P215" s="0" t="n">
        <f aca="false">LN(O215/O214)</f>
        <v>0.0294130352907536</v>
      </c>
    </row>
    <row r="216" customFormat="false" ht="15" hidden="false" customHeight="false" outlineLevel="0" collapsed="false">
      <c r="A216" s="1" t="n">
        <v>19707</v>
      </c>
      <c r="B216" s="5" t="n">
        <f aca="false">YEAR(A216)</f>
        <v>1953</v>
      </c>
      <c r="C216" s="5" t="str">
        <f aca="false">TEXT(A216,"mmmm-yy")</f>
        <v>December-53</v>
      </c>
      <c r="D216" s="5"/>
      <c r="E216" s="5"/>
      <c r="F216" s="4" t="n">
        <v>24.99</v>
      </c>
      <c r="G216" s="0" t="n">
        <f aca="false">LN(F216/F215)</f>
        <v>0.00924629703046547</v>
      </c>
      <c r="M216" s="1" t="n">
        <f aca="false">EDATE(M215,1)</f>
        <v>24534</v>
      </c>
      <c r="N216" s="0" t="str">
        <f aca="false">TEXT(M216,"mmmm-yy")</f>
        <v>March-67</v>
      </c>
      <c r="O216" s="0" t="n">
        <f aca="false">AVERAGEIF(C:C,N216,F:F)</f>
        <v>90.07</v>
      </c>
      <c r="P216" s="0" t="n">
        <f aca="false">LN(O216/O215)</f>
        <v>0.0254686991678334</v>
      </c>
    </row>
    <row r="217" customFormat="false" ht="15" hidden="false" customHeight="false" outlineLevel="0" collapsed="false">
      <c r="A217" s="1" t="n">
        <v>19714</v>
      </c>
      <c r="B217" s="5" t="n">
        <f aca="false">YEAR(A217)</f>
        <v>1953</v>
      </c>
      <c r="C217" s="5" t="str">
        <f aca="false">TEXT(A217,"mmmm-yy")</f>
        <v>December-53</v>
      </c>
      <c r="D217" s="5"/>
      <c r="E217" s="5"/>
      <c r="F217" s="4" t="n">
        <v>24.8</v>
      </c>
      <c r="G217" s="0" t="n">
        <f aca="false">LN(F217/F216)</f>
        <v>-0.0076320916759244</v>
      </c>
      <c r="M217" s="1" t="n">
        <f aca="false">EDATE(M216,1)</f>
        <v>24565</v>
      </c>
      <c r="N217" s="0" t="str">
        <f aca="false">TEXT(M217,"mmmm-yy")</f>
        <v>April-67</v>
      </c>
      <c r="O217" s="0" t="n">
        <f aca="false">AVERAGEIF(C:C,N217,F:F)</f>
        <v>91.525</v>
      </c>
      <c r="P217" s="0" t="n">
        <f aca="false">LN(O217/O216)</f>
        <v>0.0160250132106486</v>
      </c>
    </row>
    <row r="218" customFormat="false" ht="15" hidden="false" customHeight="false" outlineLevel="0" collapsed="false">
      <c r="A218" s="1" t="n">
        <v>19721</v>
      </c>
      <c r="B218" s="5" t="n">
        <f aca="false">YEAR(A218)</f>
        <v>1953</v>
      </c>
      <c r="C218" s="5" t="str">
        <f aca="false">TEXT(A218,"mmmm-yy")</f>
        <v>December-53</v>
      </c>
      <c r="D218" s="5"/>
      <c r="E218" s="5"/>
      <c r="F218" s="4" t="n">
        <v>24.81</v>
      </c>
      <c r="G218" s="0" t="n">
        <f aca="false">LN(F218/F217)</f>
        <v>0.000403144532773003</v>
      </c>
      <c r="M218" s="1" t="n">
        <f aca="false">EDATE(M217,1)</f>
        <v>24595</v>
      </c>
      <c r="N218" s="0" t="str">
        <f aca="false">TEXT(M218,"mmmm-yy")</f>
        <v>May-67</v>
      </c>
      <c r="O218" s="0" t="n">
        <f aca="false">AVERAGEIF(C:C,N218,F:F)</f>
        <v>92.152</v>
      </c>
      <c r="P218" s="0" t="n">
        <f aca="false">LN(O218/O217)</f>
        <v>0.00682722861790522</v>
      </c>
    </row>
    <row r="219" customFormat="false" ht="15" hidden="false" customHeight="false" outlineLevel="0" collapsed="false">
      <c r="A219" s="1" t="n">
        <v>19728</v>
      </c>
      <c r="B219" s="5" t="n">
        <f aca="false">YEAR(A219)</f>
        <v>1954</v>
      </c>
      <c r="C219" s="5" t="str">
        <f aca="false">TEXT(A219,"mmmm-yy")</f>
        <v>January-54</v>
      </c>
      <c r="D219" s="5"/>
      <c r="E219" s="5"/>
      <c r="F219" s="4" t="n">
        <v>24.93</v>
      </c>
      <c r="G219" s="0" t="n">
        <f aca="false">LN(F219/F218)</f>
        <v>0.00482509983175689</v>
      </c>
      <c r="M219" s="1" t="n">
        <f aca="false">EDATE(M218,1)</f>
        <v>24626</v>
      </c>
      <c r="N219" s="0" t="str">
        <f aca="false">TEXT(M219,"mmmm-yy")</f>
        <v>June-67</v>
      </c>
      <c r="O219" s="0" t="n">
        <f aca="false">AVERAGEIF(C:C,N219,F:F)</f>
        <v>91.685</v>
      </c>
      <c r="P219" s="0" t="n">
        <f aca="false">LN(O219/O218)</f>
        <v>-0.00508059862307737</v>
      </c>
    </row>
    <row r="220" customFormat="false" ht="15" hidden="false" customHeight="false" outlineLevel="0" collapsed="false">
      <c r="A220" s="1" t="n">
        <v>19735</v>
      </c>
      <c r="B220" s="5" t="n">
        <f aca="false">YEAR(A220)</f>
        <v>1954</v>
      </c>
      <c r="C220" s="5" t="str">
        <f aca="false">TEXT(A220,"mmmm-yy")</f>
        <v>January-54</v>
      </c>
      <c r="D220" s="5"/>
      <c r="E220" s="5"/>
      <c r="F220" s="4" t="n">
        <v>25.43</v>
      </c>
      <c r="G220" s="0" t="n">
        <f aca="false">LN(F220/F219)</f>
        <v>0.0198576818985616</v>
      </c>
      <c r="M220" s="1" t="n">
        <f aca="false">EDATE(M219,1)</f>
        <v>24656</v>
      </c>
      <c r="N220" s="0" t="str">
        <f aca="false">TEXT(M220,"mmmm-yy")</f>
        <v>July-67</v>
      </c>
      <c r="O220" s="0" t="n">
        <f aca="false">AVERAGEIF(C:C,N220,F:F)</f>
        <v>93.758</v>
      </c>
      <c r="P220" s="0" t="n">
        <f aca="false">LN(O220/O219)</f>
        <v>0.0223582055420438</v>
      </c>
    </row>
    <row r="221" customFormat="false" ht="15" hidden="false" customHeight="false" outlineLevel="0" collapsed="false">
      <c r="A221" s="1" t="n">
        <v>19742</v>
      </c>
      <c r="B221" s="5" t="n">
        <f aca="false">YEAR(A221)</f>
        <v>1954</v>
      </c>
      <c r="C221" s="5" t="str">
        <f aca="false">TEXT(A221,"mmmm-yy")</f>
        <v>January-54</v>
      </c>
      <c r="D221" s="5"/>
      <c r="E221" s="5"/>
      <c r="F221" s="4" t="n">
        <v>25.85</v>
      </c>
      <c r="G221" s="0" t="n">
        <f aca="false">LN(F221/F220)</f>
        <v>0.0163810215204099</v>
      </c>
      <c r="M221" s="1" t="n">
        <f aca="false">EDATE(M220,1)</f>
        <v>24687</v>
      </c>
      <c r="N221" s="0" t="str">
        <f aca="false">TEXT(M221,"mmmm-yy")</f>
        <v>August-67</v>
      </c>
      <c r="O221" s="0" t="n">
        <f aca="false">AVERAGEIF(C:C,N221,F:F)</f>
        <v>94.0775</v>
      </c>
      <c r="P221" s="0" t="n">
        <f aca="false">LN(O221/O220)</f>
        <v>0.00340191612482158</v>
      </c>
    </row>
    <row r="222" customFormat="false" ht="15" hidden="false" customHeight="false" outlineLevel="0" collapsed="false">
      <c r="A222" s="1" t="n">
        <v>19749</v>
      </c>
      <c r="B222" s="5" t="n">
        <f aca="false">YEAR(A222)</f>
        <v>1954</v>
      </c>
      <c r="C222" s="5" t="str">
        <f aca="false">TEXT(A222,"mmmm-yy")</f>
        <v>January-54</v>
      </c>
      <c r="D222" s="5"/>
      <c r="E222" s="5"/>
      <c r="F222" s="4" t="n">
        <v>26.08</v>
      </c>
      <c r="G222" s="0" t="n">
        <f aca="false">LN(F222/F221)</f>
        <v>0.00885813610401389</v>
      </c>
      <c r="M222" s="1" t="n">
        <f aca="false">EDATE(M221,1)</f>
        <v>24718</v>
      </c>
      <c r="N222" s="0" t="str">
        <f aca="false">TEXT(M222,"mmmm-yy")</f>
        <v>September-67</v>
      </c>
      <c r="O222" s="0" t="n">
        <f aca="false">AVERAGEIF(C:C,N222,F:F)</f>
        <v>96.085</v>
      </c>
      <c r="P222" s="0" t="n">
        <f aca="false">LN(O222/O221)</f>
        <v>0.0211143057163971</v>
      </c>
    </row>
    <row r="223" customFormat="false" ht="15" hidden="false" customHeight="false" outlineLevel="0" collapsed="false">
      <c r="A223" s="1" t="n">
        <v>19756</v>
      </c>
      <c r="B223" s="5" t="n">
        <f aca="false">YEAR(A223)</f>
        <v>1954</v>
      </c>
      <c r="C223" s="5" t="str">
        <f aca="false">TEXT(A223,"mmmm-yy")</f>
        <v>February-54</v>
      </c>
      <c r="D223" s="5"/>
      <c r="E223" s="5"/>
      <c r="F223" s="4" t="n">
        <v>26.3</v>
      </c>
      <c r="G223" s="0" t="n">
        <f aca="false">LN(F223/F222)</f>
        <v>0.00840020212526667</v>
      </c>
      <c r="M223" s="1" t="n">
        <f aca="false">EDATE(M222,1)</f>
        <v>24748</v>
      </c>
      <c r="N223" s="0" t="str">
        <f aca="false">TEXT(M223,"mmmm-yy")</f>
        <v>October-67</v>
      </c>
      <c r="O223" s="0" t="n">
        <f aca="false">AVERAGEIF(C:C,N223,F:F)</f>
        <v>95.076</v>
      </c>
      <c r="P223" s="0" t="n">
        <f aca="false">LN(O223/O222)</f>
        <v>-0.0105566446132852</v>
      </c>
    </row>
    <row r="224" customFormat="false" ht="15" hidden="false" customHeight="false" outlineLevel="0" collapsed="false">
      <c r="A224" s="1" t="n">
        <v>19763</v>
      </c>
      <c r="B224" s="5" t="n">
        <f aca="false">YEAR(A224)</f>
        <v>1954</v>
      </c>
      <c r="C224" s="5" t="str">
        <f aca="false">TEXT(A224,"mmmm-yy")</f>
        <v>February-54</v>
      </c>
      <c r="D224" s="5"/>
      <c r="E224" s="5"/>
      <c r="F224" s="4" t="n">
        <v>26.12</v>
      </c>
      <c r="G224" s="0" t="n">
        <f aca="false">LN(F224/F223)</f>
        <v>-0.00686763477548857</v>
      </c>
      <c r="M224" s="1" t="n">
        <f aca="false">EDATE(M223,1)</f>
        <v>24779</v>
      </c>
      <c r="N224" s="0" t="str">
        <f aca="false">TEXT(M224,"mmmm-yy")</f>
        <v>November-67</v>
      </c>
      <c r="O224" s="0" t="n">
        <f aca="false">AVERAGEIF(C:C,N224,F:F)</f>
        <v>93.3575</v>
      </c>
      <c r="P224" s="0" t="n">
        <f aca="false">LN(O224/O223)</f>
        <v>-0.0182403622147537</v>
      </c>
    </row>
    <row r="225" customFormat="false" ht="15" hidden="false" customHeight="false" outlineLevel="0" collapsed="false">
      <c r="A225" s="1" t="n">
        <v>19770</v>
      </c>
      <c r="B225" s="5" t="n">
        <f aca="false">YEAR(A225)</f>
        <v>1954</v>
      </c>
      <c r="C225" s="5" t="str">
        <f aca="false">TEXT(A225,"mmmm-yy")</f>
        <v>February-54</v>
      </c>
      <c r="D225" s="5"/>
      <c r="E225" s="5"/>
      <c r="F225" s="4" t="n">
        <v>25.92</v>
      </c>
      <c r="G225" s="0" t="n">
        <f aca="false">LN(F225/F224)</f>
        <v>-0.00768643292415629</v>
      </c>
      <c r="M225" s="1" t="n">
        <f aca="false">EDATE(M224,1)</f>
        <v>24809</v>
      </c>
      <c r="N225" s="0" t="str">
        <f aca="false">TEXT(M225,"mmmm-yy")</f>
        <v>December-67</v>
      </c>
      <c r="O225" s="0" t="n">
        <f aca="false">AVERAGEIF(C:C,N225,F:F)</f>
        <v>95.53</v>
      </c>
      <c r="P225" s="0" t="n">
        <f aca="false">LN(O225/O224)</f>
        <v>0.0230041247255657</v>
      </c>
    </row>
    <row r="226" customFormat="false" ht="15" hidden="false" customHeight="false" outlineLevel="0" collapsed="false">
      <c r="A226" s="1" t="n">
        <v>19778</v>
      </c>
      <c r="B226" s="5" t="n">
        <f aca="false">YEAR(A226)</f>
        <v>1954</v>
      </c>
      <c r="C226" s="5" t="str">
        <f aca="false">TEXT(A226,"mmmm-yy")</f>
        <v>February-54</v>
      </c>
      <c r="D226" s="5"/>
      <c r="E226" s="5"/>
      <c r="F226" s="4" t="n">
        <v>26.15</v>
      </c>
      <c r="G226" s="0" t="n">
        <f aca="false">LN(F226/F225)</f>
        <v>0.00883431902685792</v>
      </c>
      <c r="M226" s="1" t="n">
        <f aca="false">EDATE(M225,1)</f>
        <v>24840</v>
      </c>
      <c r="N226" s="0" t="str">
        <f aca="false">TEXT(M226,"mmmm-yy")</f>
        <v>January-68</v>
      </c>
      <c r="O226" s="0" t="n">
        <f aca="false">AVERAGEIF(C:C,N226,F:F)</f>
        <v>94.724</v>
      </c>
      <c r="P226" s="0" t="n">
        <f aca="false">LN(O226/O225)</f>
        <v>-0.00847293430814168</v>
      </c>
    </row>
    <row r="227" customFormat="false" ht="15" hidden="false" customHeight="false" outlineLevel="0" collapsed="false">
      <c r="A227" s="1" t="n">
        <v>19784</v>
      </c>
      <c r="B227" s="5" t="n">
        <f aca="false">YEAR(A227)</f>
        <v>1954</v>
      </c>
      <c r="C227" s="5" t="str">
        <f aca="false">TEXT(A227,"mmmm-yy")</f>
        <v>March-54</v>
      </c>
      <c r="D227" s="5"/>
      <c r="E227" s="5"/>
      <c r="F227" s="4" t="n">
        <v>26.52</v>
      </c>
      <c r="G227" s="0" t="n">
        <f aca="false">LN(F227/F226)</f>
        <v>0.01404997480673</v>
      </c>
      <c r="M227" s="1" t="n">
        <f aca="false">EDATE(M226,1)</f>
        <v>24871</v>
      </c>
      <c r="N227" s="0" t="str">
        <f aca="false">TEXT(M227,"mmmm-yy")</f>
        <v>February-68</v>
      </c>
      <c r="O227" s="0" t="n">
        <f aca="false">AVERAGEIF(C:C,N227,F:F)</f>
        <v>89.955</v>
      </c>
      <c r="P227" s="0" t="n">
        <f aca="false">LN(O227/O226)</f>
        <v>-0.0516578546851927</v>
      </c>
    </row>
    <row r="228" customFormat="false" ht="15" hidden="false" customHeight="false" outlineLevel="0" collapsed="false">
      <c r="A228" s="1" t="n">
        <v>19791</v>
      </c>
      <c r="B228" s="5" t="n">
        <f aca="false">YEAR(A228)</f>
        <v>1954</v>
      </c>
      <c r="C228" s="5" t="str">
        <f aca="false">TEXT(A228,"mmmm-yy")</f>
        <v>March-54</v>
      </c>
      <c r="D228" s="5"/>
      <c r="E228" s="5"/>
      <c r="F228" s="4" t="n">
        <v>26.69</v>
      </c>
      <c r="G228" s="0" t="n">
        <f aca="false">LN(F228/F227)</f>
        <v>0.00638979809877099</v>
      </c>
      <c r="M228" s="1" t="n">
        <f aca="false">EDATE(M227,1)</f>
        <v>24900</v>
      </c>
      <c r="N228" s="0" t="str">
        <f aca="false">TEXT(M228,"mmmm-yy")</f>
        <v>March-68</v>
      </c>
      <c r="O228" s="0" t="n">
        <f aca="false">AVERAGEIF(C:C,N228,F:F)</f>
        <v>89.1875</v>
      </c>
      <c r="P228" s="0" t="n">
        <f aca="false">LN(O228/O227)</f>
        <v>-0.00856865005152762</v>
      </c>
    </row>
    <row r="229" customFormat="false" ht="15" hidden="false" customHeight="false" outlineLevel="0" collapsed="false">
      <c r="A229" s="1" t="n">
        <v>19798</v>
      </c>
      <c r="B229" s="5" t="n">
        <f aca="false">YEAR(A229)</f>
        <v>1954</v>
      </c>
      <c r="C229" s="5" t="str">
        <f aca="false">TEXT(A229,"mmmm-yy")</f>
        <v>March-54</v>
      </c>
      <c r="D229" s="5"/>
      <c r="E229" s="5"/>
      <c r="F229" s="4" t="n">
        <v>26.81</v>
      </c>
      <c r="G229" s="0" t="n">
        <f aca="false">LN(F229/F228)</f>
        <v>0.00448598883143501</v>
      </c>
      <c r="M229" s="1" t="n">
        <f aca="false">EDATE(M228,1)</f>
        <v>24931</v>
      </c>
      <c r="N229" s="0" t="str">
        <f aca="false">TEXT(M229,"mmmm-yy")</f>
        <v>April-68</v>
      </c>
      <c r="O229" s="0" t="n">
        <f aca="false">AVERAGEIF(C:C,N229,F:F)</f>
        <v>96.308</v>
      </c>
      <c r="P229" s="0" t="n">
        <f aca="false">LN(O229/O228)</f>
        <v>0.0768104938445271</v>
      </c>
    </row>
    <row r="230" customFormat="false" ht="15" hidden="false" customHeight="false" outlineLevel="0" collapsed="false">
      <c r="A230" s="1" t="n">
        <v>19805</v>
      </c>
      <c r="B230" s="5" t="n">
        <f aca="false">YEAR(A230)</f>
        <v>1954</v>
      </c>
      <c r="C230" s="5" t="str">
        <f aca="false">TEXT(A230,"mmmm-yy")</f>
        <v>March-54</v>
      </c>
      <c r="D230" s="5"/>
      <c r="E230" s="5"/>
      <c r="F230" s="4" t="n">
        <v>26.56</v>
      </c>
      <c r="G230" s="0" t="n">
        <f aca="false">LN(F230/F229)</f>
        <v>-0.00936862763963487</v>
      </c>
      <c r="M230" s="1" t="n">
        <f aca="false">EDATE(M229,1)</f>
        <v>24961</v>
      </c>
      <c r="N230" s="0" t="str">
        <f aca="false">TEXT(M230,"mmmm-yy")</f>
        <v>May-68</v>
      </c>
      <c r="O230" s="0" t="n">
        <f aca="false">AVERAGEIF(C:C,N230,F:F)</f>
        <v>97.8075</v>
      </c>
      <c r="P230" s="0" t="n">
        <f aca="false">LN(O230/O229)</f>
        <v>0.0154498721354473</v>
      </c>
    </row>
    <row r="231" customFormat="false" ht="15" hidden="false" customHeight="false" outlineLevel="0" collapsed="false">
      <c r="A231" s="1" t="n">
        <v>19812</v>
      </c>
      <c r="B231" s="5" t="n">
        <f aca="false">YEAR(A231)</f>
        <v>1954</v>
      </c>
      <c r="C231" s="5" t="str">
        <f aca="false">TEXT(A231,"mmmm-yy")</f>
        <v>March-54</v>
      </c>
      <c r="D231" s="5"/>
      <c r="E231" s="5"/>
      <c r="F231" s="4" t="n">
        <v>27.21</v>
      </c>
      <c r="G231" s="0" t="n">
        <f aca="false">LN(F231/F230)</f>
        <v>0.0241782281869219</v>
      </c>
      <c r="M231" s="1" t="n">
        <f aca="false">EDATE(M230,1)</f>
        <v>24992</v>
      </c>
      <c r="N231" s="0" t="str">
        <f aca="false">TEXT(M231,"mmmm-yy")</f>
        <v>June-68</v>
      </c>
      <c r="O231" s="0" t="n">
        <f aca="false">AVERAGEIF(C:C,N231,F:F)</f>
        <v>100.66</v>
      </c>
      <c r="P231" s="0" t="n">
        <f aca="false">LN(O231/O230)</f>
        <v>0.0287472401311843</v>
      </c>
    </row>
    <row r="232" customFormat="false" ht="15" hidden="false" customHeight="false" outlineLevel="0" collapsed="false">
      <c r="A232" s="1" t="n">
        <v>19819</v>
      </c>
      <c r="B232" s="5" t="n">
        <f aca="false">YEAR(A232)</f>
        <v>1954</v>
      </c>
      <c r="C232" s="5" t="str">
        <f aca="false">TEXT(A232,"mmmm-yy")</f>
        <v>April-54</v>
      </c>
      <c r="D232" s="5"/>
      <c r="E232" s="5"/>
      <c r="F232" s="4" t="n">
        <v>27.38</v>
      </c>
      <c r="G232" s="0" t="n">
        <f aca="false">LN(F232/F231)</f>
        <v>0.00622826706514793</v>
      </c>
      <c r="M232" s="1" t="n">
        <f aca="false">EDATE(M231,1)</f>
        <v>25022</v>
      </c>
      <c r="N232" s="0" t="str">
        <f aca="false">TEXT(M232,"mmmm-yy")</f>
        <v>July-68</v>
      </c>
      <c r="O232" s="0" t="n">
        <f aca="false">AVERAGEIF(C:C,N232,F:F)</f>
        <v>99.736</v>
      </c>
      <c r="P232" s="0" t="n">
        <f aca="false">LN(O232/O231)</f>
        <v>-0.00922180630553998</v>
      </c>
    </row>
    <row r="233" customFormat="false" ht="15" hidden="false" customHeight="false" outlineLevel="0" collapsed="false">
      <c r="A233" s="1" t="n">
        <v>19826</v>
      </c>
      <c r="B233" s="5" t="n">
        <f aca="false">YEAR(A233)</f>
        <v>1954</v>
      </c>
      <c r="C233" s="5" t="str">
        <f aca="false">TEXT(A233,"mmmm-yy")</f>
        <v>April-54</v>
      </c>
      <c r="D233" s="5"/>
      <c r="E233" s="5"/>
      <c r="F233" s="4" t="n">
        <v>27.94</v>
      </c>
      <c r="G233" s="0" t="n">
        <f aca="false">LN(F233/F232)</f>
        <v>0.0202465339685131</v>
      </c>
      <c r="M233" s="1" t="n">
        <f aca="false">EDATE(M232,1)</f>
        <v>25053</v>
      </c>
      <c r="N233" s="0" t="str">
        <f aca="false">TEXT(M233,"mmmm-yy")</f>
        <v>August-68</v>
      </c>
      <c r="O233" s="0" t="n">
        <f aca="false">AVERAGEIF(C:C,N233,F:F)</f>
        <v>98.31</v>
      </c>
      <c r="P233" s="0" t="n">
        <f aca="false">LN(O233/O232)</f>
        <v>-0.014400943663841</v>
      </c>
    </row>
    <row r="234" customFormat="false" ht="15" hidden="false" customHeight="false" outlineLevel="0" collapsed="false">
      <c r="A234" s="1" t="n">
        <v>19833</v>
      </c>
      <c r="B234" s="5" t="n">
        <f aca="false">YEAR(A234)</f>
        <v>1954</v>
      </c>
      <c r="C234" s="5" t="str">
        <f aca="false">TEXT(A234,"mmmm-yy")</f>
        <v>April-54</v>
      </c>
      <c r="D234" s="5"/>
      <c r="E234" s="5"/>
      <c r="F234" s="4" t="n">
        <v>27.78</v>
      </c>
      <c r="G234" s="0" t="n">
        <f aca="false">LN(F234/F233)</f>
        <v>-0.005743016502618</v>
      </c>
      <c r="M234" s="1" t="n">
        <f aca="false">EDATE(M233,1)</f>
        <v>25084</v>
      </c>
      <c r="N234" s="0" t="str">
        <f aca="false">TEXT(M234,"mmmm-yy")</f>
        <v>September-68</v>
      </c>
      <c r="O234" s="0" t="n">
        <f aca="false">AVERAGEIF(C:C,N234,F:F)</f>
        <v>101.948</v>
      </c>
      <c r="P234" s="0" t="n">
        <f aca="false">LN(O234/O233)</f>
        <v>0.0363371279896675</v>
      </c>
    </row>
    <row r="235" customFormat="false" ht="15" hidden="false" customHeight="false" outlineLevel="0" collapsed="false">
      <c r="A235" s="1" t="n">
        <v>19840</v>
      </c>
      <c r="B235" s="5" t="n">
        <f aca="false">YEAR(A235)</f>
        <v>1954</v>
      </c>
      <c r="C235" s="5" t="str">
        <f aca="false">TEXT(A235,"mmmm-yy")</f>
        <v>April-54</v>
      </c>
      <c r="D235" s="5"/>
      <c r="E235" s="5"/>
      <c r="F235" s="4" t="n">
        <v>28.26</v>
      </c>
      <c r="G235" s="0" t="n">
        <f aca="false">LN(F235/F234)</f>
        <v>0.0171310399301838</v>
      </c>
      <c r="M235" s="1" t="n">
        <f aca="false">EDATE(M234,1)</f>
        <v>25114</v>
      </c>
      <c r="N235" s="0" t="str">
        <f aca="false">TEXT(M235,"mmmm-yy")</f>
        <v>October-68</v>
      </c>
      <c r="O235" s="0" t="n">
        <f aca="false">AVERAGEIF(C:C,N235,F:F)</f>
        <v>103.815</v>
      </c>
      <c r="P235" s="0" t="n">
        <f aca="false">LN(O235/O234)</f>
        <v>0.018147589593436</v>
      </c>
    </row>
    <row r="236" customFormat="false" ht="15" hidden="false" customHeight="false" outlineLevel="0" collapsed="false">
      <c r="A236" s="1" t="n">
        <v>19847</v>
      </c>
      <c r="B236" s="5" t="n">
        <f aca="false">YEAR(A236)</f>
        <v>1954</v>
      </c>
      <c r="C236" s="5" t="str">
        <f aca="false">TEXT(A236,"mmmm-yy")</f>
        <v>May-54</v>
      </c>
      <c r="D236" s="5"/>
      <c r="E236" s="5"/>
      <c r="F236" s="4" t="n">
        <v>28.65</v>
      </c>
      <c r="G236" s="0" t="n">
        <f aca="false">LN(F236/F235)</f>
        <v>0.0137060659043671</v>
      </c>
      <c r="M236" s="1" t="n">
        <f aca="false">EDATE(M235,1)</f>
        <v>25145</v>
      </c>
      <c r="N236" s="0" t="str">
        <f aca="false">TEXT(M236,"mmmm-yy")</f>
        <v>November-68</v>
      </c>
      <c r="O236" s="0" t="n">
        <f aca="false">AVERAGEIF(C:C,N236,F:F)</f>
        <v>106.1</v>
      </c>
      <c r="P236" s="0" t="n">
        <f aca="false">LN(O236/O235)</f>
        <v>0.0217715766580011</v>
      </c>
    </row>
    <row r="237" customFormat="false" ht="15" hidden="false" customHeight="false" outlineLevel="0" collapsed="false">
      <c r="A237" s="1" t="n">
        <v>19854</v>
      </c>
      <c r="B237" s="5" t="n">
        <f aca="false">YEAR(A237)</f>
        <v>1954</v>
      </c>
      <c r="C237" s="5" t="str">
        <f aca="false">TEXT(A237,"mmmm-yy")</f>
        <v>May-54</v>
      </c>
      <c r="D237" s="5"/>
      <c r="E237" s="5"/>
      <c r="F237" s="4" t="n">
        <v>28.8</v>
      </c>
      <c r="G237" s="0" t="n">
        <f aca="false">LN(F237/F236)</f>
        <v>0.00522194398115185</v>
      </c>
      <c r="M237" s="1" t="n">
        <f aca="false">EDATE(M236,1)</f>
        <v>25175</v>
      </c>
      <c r="N237" s="0" t="str">
        <f aca="false">TEXT(M237,"mmmm-yy")</f>
        <v>December-68</v>
      </c>
      <c r="O237" s="0" t="n">
        <f aca="false">AVERAGEIF(C:C,N237,F:F)</f>
        <v>106.116</v>
      </c>
      <c r="P237" s="0" t="n">
        <f aca="false">LN(O237/O236)</f>
        <v>0.000150789761661173</v>
      </c>
    </row>
    <row r="238" customFormat="false" ht="15" hidden="false" customHeight="false" outlineLevel="0" collapsed="false">
      <c r="A238" s="1" t="n">
        <v>19861</v>
      </c>
      <c r="B238" s="5" t="n">
        <f aca="false">YEAR(A238)</f>
        <v>1954</v>
      </c>
      <c r="C238" s="5" t="str">
        <f aca="false">TEXT(A238,"mmmm-yy")</f>
        <v>May-54</v>
      </c>
      <c r="D238" s="5"/>
      <c r="E238" s="5"/>
      <c r="F238" s="4" t="n">
        <v>28.99</v>
      </c>
      <c r="G238" s="0" t="n">
        <f aca="false">LN(F238/F237)</f>
        <v>0.0065755557916638</v>
      </c>
      <c r="M238" s="1" t="n">
        <f aca="false">EDATE(M237,1)</f>
        <v>25206</v>
      </c>
      <c r="N238" s="0" t="str">
        <f aca="false">TEXT(M238,"mmmm-yy")</f>
        <v>January-69</v>
      </c>
      <c r="O238" s="0" t="n">
        <f aca="false">AVERAGEIF(C:C,N238,F:F)</f>
        <v>102.0875</v>
      </c>
      <c r="P238" s="0" t="n">
        <f aca="false">LN(O238/O237)</f>
        <v>-0.0387025466972044</v>
      </c>
    </row>
    <row r="239" customFormat="false" ht="15" hidden="false" customHeight="false" outlineLevel="0" collapsed="false">
      <c r="A239" s="1" t="n">
        <v>19868</v>
      </c>
      <c r="B239" s="5" t="n">
        <f aca="false">YEAR(A239)</f>
        <v>1954</v>
      </c>
      <c r="C239" s="5" t="str">
        <f aca="false">TEXT(A239,"mmmm-yy")</f>
        <v>May-54</v>
      </c>
      <c r="D239" s="5"/>
      <c r="E239" s="5"/>
      <c r="F239" s="4" t="n">
        <v>29.19</v>
      </c>
      <c r="G239" s="0" t="n">
        <f aca="false">LN(F239/F238)</f>
        <v>0.00687524193245943</v>
      </c>
      <c r="M239" s="1" t="n">
        <f aca="false">EDATE(M238,1)</f>
        <v>25237</v>
      </c>
      <c r="N239" s="0" t="str">
        <f aca="false">TEXT(M239,"mmmm-yy")</f>
        <v>February-69</v>
      </c>
      <c r="O239" s="0" t="n">
        <f aca="false">AVERAGEIF(C:C,N239,F:F)</f>
        <v>101.265</v>
      </c>
      <c r="P239" s="0" t="n">
        <f aca="false">LN(O239/O238)</f>
        <v>-0.00808944552245067</v>
      </c>
    </row>
    <row r="240" customFormat="false" ht="15" hidden="false" customHeight="false" outlineLevel="0" collapsed="false">
      <c r="A240" s="1" t="n">
        <v>19876</v>
      </c>
      <c r="B240" s="5" t="n">
        <f aca="false">YEAR(A240)</f>
        <v>1954</v>
      </c>
      <c r="C240" s="5" t="str">
        <f aca="false">TEXT(A240,"mmmm-yy")</f>
        <v>June-54</v>
      </c>
      <c r="D240" s="5"/>
      <c r="E240" s="5"/>
      <c r="F240" s="4" t="n">
        <v>29.1</v>
      </c>
      <c r="G240" s="0" t="n">
        <f aca="false">LN(F240/F239)</f>
        <v>-0.00308801068857651</v>
      </c>
      <c r="M240" s="1" t="n">
        <f aca="false">EDATE(M239,1)</f>
        <v>25265</v>
      </c>
      <c r="N240" s="0" t="str">
        <f aca="false">TEXT(M240,"mmmm-yy")</f>
        <v>March-69</v>
      </c>
      <c r="O240" s="0" t="n">
        <f aca="false">AVERAGEIF(C:C,N240,F:F)</f>
        <v>99.4475</v>
      </c>
      <c r="P240" s="0" t="n">
        <f aca="false">LN(O240/O239)</f>
        <v>-0.018110976438366</v>
      </c>
    </row>
    <row r="241" customFormat="false" ht="15" hidden="false" customHeight="false" outlineLevel="0" collapsed="false">
      <c r="A241" s="1" t="n">
        <v>19882</v>
      </c>
      <c r="B241" s="5" t="n">
        <f aca="false">YEAR(A241)</f>
        <v>1954</v>
      </c>
      <c r="C241" s="5" t="str">
        <f aca="false">TEXT(A241,"mmmm-yy")</f>
        <v>June-54</v>
      </c>
      <c r="D241" s="5"/>
      <c r="E241" s="5"/>
      <c r="F241" s="4" t="n">
        <v>28.58</v>
      </c>
      <c r="G241" s="0" t="n">
        <f aca="false">LN(F241/F240)</f>
        <v>-0.0180310016757256</v>
      </c>
      <c r="M241" s="1" t="n">
        <f aca="false">EDATE(M240,1)</f>
        <v>25296</v>
      </c>
      <c r="N241" s="0" t="str">
        <f aca="false">TEXT(M241,"mmmm-yy")</f>
        <v>April-69</v>
      </c>
      <c r="O241" s="0" t="n">
        <f aca="false">AVERAGEIF(C:C,N241,F:F)</f>
        <v>101.858</v>
      </c>
      <c r="P241" s="0" t="n">
        <f aca="false">LN(O241/O240)</f>
        <v>0.0239498197472632</v>
      </c>
    </row>
    <row r="242" customFormat="false" ht="15" hidden="false" customHeight="false" outlineLevel="0" collapsed="false">
      <c r="A242" s="1" t="n">
        <v>19889</v>
      </c>
      <c r="B242" s="5" t="n">
        <f aca="false">YEAR(A242)</f>
        <v>1954</v>
      </c>
      <c r="C242" s="5" t="str">
        <f aca="false">TEXT(A242,"mmmm-yy")</f>
        <v>June-54</v>
      </c>
      <c r="D242" s="5"/>
      <c r="E242" s="5"/>
      <c r="F242" s="4" t="n">
        <v>29.04</v>
      </c>
      <c r="G242" s="0" t="n">
        <f aca="false">LN(F242/F241)</f>
        <v>0.0159670174548741</v>
      </c>
      <c r="M242" s="1" t="n">
        <f aca="false">EDATE(M241,1)</f>
        <v>25326</v>
      </c>
      <c r="N242" s="0" t="str">
        <f aca="false">TEXT(M242,"mmmm-yy")</f>
        <v>May-69</v>
      </c>
      <c r="O242" s="0" t="n">
        <f aca="false">AVERAGEIF(C:C,N242,F:F)</f>
        <v>104.76</v>
      </c>
      <c r="P242" s="0" t="n">
        <f aca="false">LN(O242/O241)</f>
        <v>0.0280923331686705</v>
      </c>
    </row>
    <row r="243" customFormat="false" ht="15" hidden="false" customHeight="false" outlineLevel="0" collapsed="false">
      <c r="A243" s="1" t="n">
        <v>19896</v>
      </c>
      <c r="B243" s="5" t="n">
        <f aca="false">YEAR(A243)</f>
        <v>1954</v>
      </c>
      <c r="C243" s="5" t="str">
        <f aca="false">TEXT(A243,"mmmm-yy")</f>
        <v>June-54</v>
      </c>
      <c r="D243" s="5"/>
      <c r="E243" s="5"/>
      <c r="F243" s="4" t="n">
        <v>29.2</v>
      </c>
      <c r="G243" s="0" t="n">
        <f aca="false">LN(F243/F242)</f>
        <v>0.00549451931764078</v>
      </c>
      <c r="M243" s="1" t="n">
        <f aca="false">EDATE(M242,1)</f>
        <v>25357</v>
      </c>
      <c r="N243" s="0" t="str">
        <f aca="false">TEXT(M243,"mmmm-yy")</f>
        <v>June-69</v>
      </c>
      <c r="O243" s="0" t="n">
        <f aca="false">AVERAGEIF(C:C,N243,F:F)</f>
        <v>98.876</v>
      </c>
      <c r="P243" s="0" t="n">
        <f aca="false">LN(O243/O242)</f>
        <v>-0.0578054798228117</v>
      </c>
    </row>
    <row r="244" customFormat="false" ht="15" hidden="false" customHeight="false" outlineLevel="0" collapsed="false">
      <c r="A244" s="1" t="n">
        <v>19903</v>
      </c>
      <c r="B244" s="5" t="n">
        <f aca="false">YEAR(A244)</f>
        <v>1954</v>
      </c>
      <c r="C244" s="5" t="str">
        <f aca="false">TEXT(A244,"mmmm-yy")</f>
        <v>June-54</v>
      </c>
      <c r="D244" s="5"/>
      <c r="E244" s="5"/>
      <c r="F244" s="4" t="n">
        <v>29.59</v>
      </c>
      <c r="G244" s="0" t="n">
        <f aca="false">LN(F244/F243)</f>
        <v>0.0132677571378822</v>
      </c>
      <c r="M244" s="1" t="n">
        <f aca="false">EDATE(M243,1)</f>
        <v>25387</v>
      </c>
      <c r="N244" s="0" t="str">
        <f aca="false">TEXT(M244,"mmmm-yy")</f>
        <v>July-69</v>
      </c>
      <c r="O244" s="0" t="n">
        <f aca="false">AVERAGEIF(C:C,N244,F:F)</f>
        <v>94.0625</v>
      </c>
      <c r="P244" s="0" t="n">
        <f aca="false">LN(O244/O243)</f>
        <v>-0.0499070848735045</v>
      </c>
    </row>
    <row r="245" customFormat="false" ht="15" hidden="false" customHeight="false" outlineLevel="0" collapsed="false">
      <c r="A245" s="1" t="n">
        <v>19911</v>
      </c>
      <c r="B245" s="5" t="n">
        <f aca="false">YEAR(A245)</f>
        <v>1954</v>
      </c>
      <c r="C245" s="5" t="str">
        <f aca="false">TEXT(A245,"mmmm-yy")</f>
        <v>July-54</v>
      </c>
      <c r="D245" s="5"/>
      <c r="E245" s="5"/>
      <c r="F245" s="4" t="n">
        <v>30.14</v>
      </c>
      <c r="G245" s="0" t="n">
        <f aca="false">LN(F245/F244)</f>
        <v>0.0184167267862311</v>
      </c>
      <c r="M245" s="1" t="n">
        <f aca="false">EDATE(M244,1)</f>
        <v>25418</v>
      </c>
      <c r="N245" s="0" t="str">
        <f aca="false">TEXT(M245,"mmmm-yy")</f>
        <v>August-69</v>
      </c>
      <c r="O245" s="0" t="n">
        <f aca="false">AVERAGEIF(C:C,N245,F:F)</f>
        <v>94.8425</v>
      </c>
      <c r="P245" s="0" t="n">
        <f aca="false">LN(O245/O244)</f>
        <v>0.00825816609216199</v>
      </c>
    </row>
    <row r="246" customFormat="false" ht="15" hidden="false" customHeight="false" outlineLevel="0" collapsed="false">
      <c r="A246" s="1" t="n">
        <v>19917</v>
      </c>
      <c r="B246" s="5" t="n">
        <f aca="false">YEAR(A246)</f>
        <v>1954</v>
      </c>
      <c r="C246" s="5" t="str">
        <f aca="false">TEXT(A246,"mmmm-yy")</f>
        <v>July-54</v>
      </c>
      <c r="D246" s="5"/>
      <c r="E246" s="5"/>
      <c r="F246" s="4" t="n">
        <v>30.06</v>
      </c>
      <c r="G246" s="0" t="n">
        <f aca="false">LN(F246/F245)</f>
        <v>-0.00265780887352106</v>
      </c>
      <c r="M246" s="1" t="n">
        <f aca="false">EDATE(M245,1)</f>
        <v>25449</v>
      </c>
      <c r="N246" s="0" t="str">
        <f aca="false">TEXT(M246,"mmmm-yy")</f>
        <v>September-69</v>
      </c>
      <c r="O246" s="0" t="n">
        <f aca="false">AVERAGEIF(C:C,N246,F:F)</f>
        <v>94.062</v>
      </c>
      <c r="P246" s="0" t="n">
        <f aca="false">LN(O246/O245)</f>
        <v>-0.00826348172090791</v>
      </c>
    </row>
    <row r="247" customFormat="false" ht="15" hidden="false" customHeight="false" outlineLevel="0" collapsed="false">
      <c r="A247" s="1" t="n">
        <v>19924</v>
      </c>
      <c r="B247" s="5" t="n">
        <f aca="false">YEAR(A247)</f>
        <v>1954</v>
      </c>
      <c r="C247" s="5" t="str">
        <f aca="false">TEXT(A247,"mmmm-yy")</f>
        <v>July-54</v>
      </c>
      <c r="D247" s="5"/>
      <c r="E247" s="5"/>
      <c r="F247" s="4" t="n">
        <v>30.31</v>
      </c>
      <c r="G247" s="0" t="n">
        <f aca="false">LN(F247/F246)</f>
        <v>0.00828230674488346</v>
      </c>
      <c r="M247" s="1" t="n">
        <f aca="false">EDATE(M246,1)</f>
        <v>25479</v>
      </c>
      <c r="N247" s="0" t="str">
        <f aca="false">TEXT(M247,"mmmm-yy")</f>
        <v>October-69</v>
      </c>
      <c r="O247" s="0" t="n">
        <f aca="false">AVERAGEIF(C:C,N247,F:F)</f>
        <v>96.265</v>
      </c>
      <c r="P247" s="0" t="n">
        <f aca="false">LN(O247/O246)</f>
        <v>0.0231506658668498</v>
      </c>
    </row>
    <row r="248" customFormat="false" ht="15" hidden="false" customHeight="false" outlineLevel="0" collapsed="false">
      <c r="A248" s="1" t="n">
        <v>19931</v>
      </c>
      <c r="B248" s="5" t="n">
        <f aca="false">YEAR(A248)</f>
        <v>1954</v>
      </c>
      <c r="C248" s="5" t="str">
        <f aca="false">TEXT(A248,"mmmm-yy")</f>
        <v>July-54</v>
      </c>
      <c r="D248" s="5"/>
      <c r="E248" s="5"/>
      <c r="F248" s="4" t="n">
        <v>30.88</v>
      </c>
      <c r="G248" s="0" t="n">
        <f aca="false">LN(F248/F247)</f>
        <v>0.0186310340868636</v>
      </c>
      <c r="M248" s="1" t="n">
        <f aca="false">EDATE(M247,1)</f>
        <v>25510</v>
      </c>
      <c r="N248" s="0" t="str">
        <f aca="false">TEXT(M248,"mmmm-yy")</f>
        <v>November-69</v>
      </c>
      <c r="O248" s="0" t="n">
        <f aca="false">AVERAGEIF(C:C,N248,F:F)</f>
        <v>95.865</v>
      </c>
      <c r="P248" s="0" t="n">
        <f aca="false">LN(O248/O247)</f>
        <v>-0.00416385341094415</v>
      </c>
    </row>
    <row r="249" customFormat="false" ht="15" hidden="false" customHeight="false" outlineLevel="0" collapsed="false">
      <c r="A249" s="1" t="n">
        <v>19938</v>
      </c>
      <c r="B249" s="5" t="n">
        <f aca="false">YEAR(A249)</f>
        <v>1954</v>
      </c>
      <c r="C249" s="5" t="str">
        <f aca="false">TEXT(A249,"mmmm-yy")</f>
        <v>August-54</v>
      </c>
      <c r="D249" s="5"/>
      <c r="E249" s="5"/>
      <c r="F249" s="4" t="n">
        <v>30.38</v>
      </c>
      <c r="G249" s="0" t="n">
        <f aca="false">LN(F249/F248)</f>
        <v>-0.0163242279889486</v>
      </c>
      <c r="M249" s="1" t="n">
        <f aca="false">EDATE(M248,1)</f>
        <v>25540</v>
      </c>
      <c r="N249" s="0" t="str">
        <f aca="false">TEXT(M249,"mmmm-yy")</f>
        <v>December-69</v>
      </c>
      <c r="O249" s="0" t="n">
        <f aca="false">AVERAGEIF(C:C,N249,F:F)</f>
        <v>91.762</v>
      </c>
      <c r="P249" s="0" t="n">
        <f aca="false">LN(O249/O248)</f>
        <v>-0.0437426831972306</v>
      </c>
    </row>
    <row r="250" customFormat="false" ht="15" hidden="false" customHeight="false" outlineLevel="0" collapsed="false">
      <c r="A250" s="1" t="n">
        <v>19945</v>
      </c>
      <c r="B250" s="5" t="n">
        <f aca="false">YEAR(A250)</f>
        <v>1954</v>
      </c>
      <c r="C250" s="5" t="str">
        <f aca="false">TEXT(A250,"mmmm-yy")</f>
        <v>August-54</v>
      </c>
      <c r="D250" s="5"/>
      <c r="E250" s="5"/>
      <c r="F250" s="4" t="n">
        <v>30.72</v>
      </c>
      <c r="G250" s="0" t="n">
        <f aca="false">LN(F250/F249)</f>
        <v>0.0111294111118447</v>
      </c>
      <c r="M250" s="1" t="n">
        <f aca="false">EDATE(M249,1)</f>
        <v>25571</v>
      </c>
      <c r="N250" s="0" t="str">
        <f aca="false">TEXT(M250,"mmmm-yy")</f>
        <v>January-70</v>
      </c>
      <c r="O250" s="0" t="n">
        <f aca="false">AVERAGEIF(C:C,N250,F:F)</f>
        <v>89.4275</v>
      </c>
      <c r="P250" s="0" t="n">
        <f aca="false">LN(O250/O249)</f>
        <v>-0.0257700274307804</v>
      </c>
    </row>
    <row r="251" customFormat="false" ht="15" hidden="false" customHeight="false" outlineLevel="0" collapsed="false">
      <c r="A251" s="1" t="n">
        <v>19952</v>
      </c>
      <c r="B251" s="5" t="n">
        <f aca="false">YEAR(A251)</f>
        <v>1954</v>
      </c>
      <c r="C251" s="5" t="str">
        <f aca="false">TEXT(A251,"mmmm-yy")</f>
        <v>August-54</v>
      </c>
      <c r="D251" s="5"/>
      <c r="E251" s="5"/>
      <c r="F251" s="4" t="n">
        <v>31.21</v>
      </c>
      <c r="G251" s="0" t="n">
        <f aca="false">LN(F251/F250)</f>
        <v>0.0158246480032168</v>
      </c>
      <c r="M251" s="1" t="n">
        <f aca="false">EDATE(M250,1)</f>
        <v>25602</v>
      </c>
      <c r="N251" s="0" t="str">
        <f aca="false">TEXT(M251,"mmmm-yy")</f>
        <v>February-70</v>
      </c>
      <c r="O251" s="0" t="n">
        <f aca="false">AVERAGEIF(C:C,N251,F:F)</f>
        <v>87.6</v>
      </c>
      <c r="P251" s="0" t="n">
        <f aca="false">LN(O251/O250)</f>
        <v>-0.0206472431999979</v>
      </c>
    </row>
    <row r="252" customFormat="false" ht="15" hidden="false" customHeight="false" outlineLevel="0" collapsed="false">
      <c r="A252" s="1" t="n">
        <v>19959</v>
      </c>
      <c r="B252" s="5" t="n">
        <f aca="false">YEAR(A252)</f>
        <v>1954</v>
      </c>
      <c r="C252" s="5" t="str">
        <f aca="false">TEXT(A252,"mmmm-yy")</f>
        <v>August-54</v>
      </c>
      <c r="D252" s="5"/>
      <c r="E252" s="5"/>
      <c r="F252" s="4" t="n">
        <v>30.66</v>
      </c>
      <c r="G252" s="0" t="n">
        <f aca="false">LN(F252/F251)</f>
        <v>-0.0177796828390201</v>
      </c>
      <c r="M252" s="1" t="n">
        <f aca="false">EDATE(M251,1)</f>
        <v>25630</v>
      </c>
      <c r="N252" s="0" t="str">
        <f aca="false">TEXT(M252,"mmmm-yy")</f>
        <v>March-70</v>
      </c>
      <c r="O252" s="0" t="n">
        <f aca="false">AVERAGEIF(C:C,N252,F:F)</f>
        <v>88.734</v>
      </c>
      <c r="P252" s="0" t="n">
        <f aca="false">LN(O252/O251)</f>
        <v>0.0128621324703415</v>
      </c>
    </row>
    <row r="253" customFormat="false" ht="15" hidden="false" customHeight="false" outlineLevel="0" collapsed="false">
      <c r="A253" s="1" t="n">
        <v>19966</v>
      </c>
      <c r="B253" s="5" t="n">
        <f aca="false">YEAR(A253)</f>
        <v>1954</v>
      </c>
      <c r="C253" s="5" t="str">
        <f aca="false">TEXT(A253,"mmmm-yy")</f>
        <v>August-54</v>
      </c>
      <c r="D253" s="5"/>
      <c r="E253" s="5"/>
      <c r="F253" s="4" t="n">
        <v>30.5</v>
      </c>
      <c r="G253" s="0" t="n">
        <f aca="false">LN(F253/F252)</f>
        <v>-0.00523218983030213</v>
      </c>
      <c r="M253" s="1" t="n">
        <f aca="false">EDATE(M252,1)</f>
        <v>25661</v>
      </c>
      <c r="N253" s="0" t="str">
        <f aca="false">TEXT(M253,"mmmm-yy")</f>
        <v>April-70</v>
      </c>
      <c r="O253" s="0" t="n">
        <f aca="false">AVERAGEIF(C:C,N253,F:F)</f>
        <v>84.53</v>
      </c>
      <c r="P253" s="0" t="n">
        <f aca="false">LN(O253/O252)</f>
        <v>-0.0485366294718509</v>
      </c>
    </row>
    <row r="254" customFormat="false" ht="15" hidden="false" customHeight="false" outlineLevel="0" collapsed="false">
      <c r="A254" s="1" t="n">
        <v>19974</v>
      </c>
      <c r="B254" s="5" t="n">
        <f aca="false">YEAR(A254)</f>
        <v>1954</v>
      </c>
      <c r="C254" s="5" t="str">
        <f aca="false">TEXT(A254,"mmmm-yy")</f>
        <v>September-54</v>
      </c>
      <c r="D254" s="5"/>
      <c r="E254" s="5"/>
      <c r="F254" s="4" t="n">
        <v>30.84</v>
      </c>
      <c r="G254" s="0" t="n">
        <f aca="false">LN(F254/F253)</f>
        <v>0.0110858650817628</v>
      </c>
      <c r="M254" s="1" t="n">
        <f aca="false">EDATE(M253,1)</f>
        <v>25691</v>
      </c>
      <c r="N254" s="0" t="str">
        <f aca="false">TEXT(M254,"mmmm-yy")</f>
        <v>May-70</v>
      </c>
      <c r="O254" s="0" t="n">
        <f aca="false">AVERAGEIF(C:C,N254,F:F)</f>
        <v>76.285</v>
      </c>
      <c r="P254" s="0" t="n">
        <f aca="false">LN(O254/O253)</f>
        <v>-0.102630174375671</v>
      </c>
    </row>
    <row r="255" customFormat="false" ht="15" hidden="false" customHeight="false" outlineLevel="0" collapsed="false">
      <c r="A255" s="1" t="n">
        <v>19980</v>
      </c>
      <c r="B255" s="5" t="n">
        <f aca="false">YEAR(A255)</f>
        <v>1954</v>
      </c>
      <c r="C255" s="5" t="str">
        <f aca="false">TEXT(A255,"mmmm-yy")</f>
        <v>September-54</v>
      </c>
      <c r="D255" s="5"/>
      <c r="E255" s="5"/>
      <c r="F255" s="4" t="n">
        <v>31.71</v>
      </c>
      <c r="G255" s="0" t="n">
        <f aca="false">LN(F255/F254)</f>
        <v>0.0278195398551273</v>
      </c>
      <c r="M255" s="1" t="n">
        <f aca="false">EDATE(M254,1)</f>
        <v>25722</v>
      </c>
      <c r="N255" s="0" t="str">
        <f aca="false">TEXT(M255,"mmmm-yy")</f>
        <v>June-70</v>
      </c>
      <c r="O255" s="0" t="n">
        <f aca="false">AVERAGEIF(C:C,N255,F:F)</f>
        <v>74.698</v>
      </c>
      <c r="P255" s="0" t="n">
        <f aca="false">LN(O255/O254)</f>
        <v>-0.0210230085465308</v>
      </c>
    </row>
    <row r="256" customFormat="false" ht="15" hidden="false" customHeight="false" outlineLevel="0" collapsed="false">
      <c r="A256" s="1" t="n">
        <v>19987</v>
      </c>
      <c r="B256" s="5" t="n">
        <f aca="false">YEAR(A256)</f>
        <v>1954</v>
      </c>
      <c r="C256" s="5" t="str">
        <f aca="false">TEXT(A256,"mmmm-yy")</f>
        <v>September-54</v>
      </c>
      <c r="D256" s="5"/>
      <c r="E256" s="5"/>
      <c r="F256" s="4" t="n">
        <v>32.4</v>
      </c>
      <c r="G256" s="0" t="n">
        <f aca="false">LN(F256/F255)</f>
        <v>0.0215263342480276</v>
      </c>
      <c r="M256" s="1" t="n">
        <f aca="false">EDATE(M255,1)</f>
        <v>25752</v>
      </c>
      <c r="N256" s="0" t="str">
        <f aca="false">TEXT(M256,"mmmm-yy")</f>
        <v>July-70</v>
      </c>
      <c r="O256" s="0" t="n">
        <f aca="false">AVERAGEIF(C:C,N256,F:F)</f>
        <v>77.0025</v>
      </c>
      <c r="P256" s="0" t="n">
        <f aca="false">LN(O256/O255)</f>
        <v>0.0303845708404577</v>
      </c>
    </row>
    <row r="257" customFormat="false" ht="15" hidden="false" customHeight="false" outlineLevel="0" collapsed="false">
      <c r="A257" s="1" t="n">
        <v>19994</v>
      </c>
      <c r="B257" s="5" t="n">
        <f aca="false">YEAR(A257)</f>
        <v>1954</v>
      </c>
      <c r="C257" s="5" t="str">
        <f aca="false">TEXT(A257,"mmmm-yy")</f>
        <v>September-54</v>
      </c>
      <c r="D257" s="5"/>
      <c r="E257" s="5"/>
      <c r="F257" s="4" t="n">
        <v>32.29</v>
      </c>
      <c r="G257" s="0" t="n">
        <f aca="false">LN(F257/F256)</f>
        <v>-0.00340083802809989</v>
      </c>
      <c r="M257" s="1" t="n">
        <f aca="false">EDATE(M256,1)</f>
        <v>25783</v>
      </c>
      <c r="N257" s="0" t="str">
        <f aca="false">TEXT(M257,"mmmm-yy")</f>
        <v>August-70</v>
      </c>
      <c r="O257" s="0" t="n">
        <f aca="false">AVERAGEIF(C:C,N257,F:F)</f>
        <v>79.278</v>
      </c>
      <c r="P257" s="0" t="n">
        <f aca="false">LN(O257/O256)</f>
        <v>0.0291227738010422</v>
      </c>
    </row>
    <row r="258" customFormat="false" ht="15" hidden="false" customHeight="false" outlineLevel="0" collapsed="false">
      <c r="A258" s="1" t="n">
        <v>20001</v>
      </c>
      <c r="B258" s="5" t="n">
        <f aca="false">YEAR(A258)</f>
        <v>1954</v>
      </c>
      <c r="C258" s="5" t="str">
        <f aca="false">TEXT(A258,"mmmm-yy")</f>
        <v>October-54</v>
      </c>
      <c r="D258" s="5"/>
      <c r="E258" s="5"/>
      <c r="F258" s="4" t="n">
        <v>32.67</v>
      </c>
      <c r="G258" s="0" t="n">
        <f aca="false">LN(F258/F257)</f>
        <v>0.0116996408427949</v>
      </c>
      <c r="M258" s="1" t="n">
        <f aca="false">EDATE(M257,1)</f>
        <v>25814</v>
      </c>
      <c r="N258" s="0" t="str">
        <f aca="false">TEXT(M258,"mmmm-yy")</f>
        <v>September-70</v>
      </c>
      <c r="O258" s="0" t="n">
        <f aca="false">AVERAGEIF(C:C,N258,F:F)</f>
        <v>83.2825</v>
      </c>
      <c r="P258" s="0" t="n">
        <f aca="false">LN(O258/O257)</f>
        <v>0.0492777804083071</v>
      </c>
    </row>
    <row r="259" customFormat="false" ht="15" hidden="false" customHeight="false" outlineLevel="0" collapsed="false">
      <c r="A259" s="1" t="n">
        <v>20008</v>
      </c>
      <c r="B259" s="5" t="n">
        <f aca="false">YEAR(A259)</f>
        <v>1954</v>
      </c>
      <c r="C259" s="5" t="str">
        <f aca="false">TEXT(A259,"mmmm-yy")</f>
        <v>October-54</v>
      </c>
      <c r="D259" s="5"/>
      <c r="E259" s="5"/>
      <c r="F259" s="4" t="n">
        <v>31.71</v>
      </c>
      <c r="G259" s="0" t="n">
        <f aca="false">LN(F259/F258)</f>
        <v>-0.0298251370627229</v>
      </c>
      <c r="M259" s="1" t="n">
        <f aca="false">EDATE(M258,1)</f>
        <v>25844</v>
      </c>
      <c r="N259" s="0" t="str">
        <f aca="false">TEXT(M259,"mmmm-yy")</f>
        <v>October-70</v>
      </c>
      <c r="O259" s="0" t="n">
        <f aca="false">AVERAGEIF(C:C,N259,F:F)</f>
        <v>84.095</v>
      </c>
      <c r="P259" s="0" t="n">
        <f aca="false">LN(O259/O258)</f>
        <v>0.00970866911095443</v>
      </c>
    </row>
    <row r="260" customFormat="false" ht="15" hidden="false" customHeight="false" outlineLevel="0" collapsed="false">
      <c r="A260" s="1" t="n">
        <v>20015</v>
      </c>
      <c r="B260" s="5" t="n">
        <f aca="false">YEAR(A260)</f>
        <v>1954</v>
      </c>
      <c r="C260" s="5" t="str">
        <f aca="false">TEXT(A260,"mmmm-yy")</f>
        <v>October-54</v>
      </c>
      <c r="D260" s="5"/>
      <c r="E260" s="5"/>
      <c r="F260" s="4" t="n">
        <v>32.13</v>
      </c>
      <c r="G260" s="0" t="n">
        <f aca="false">LN(F260/F259)</f>
        <v>0.0131580845775112</v>
      </c>
      <c r="M260" s="1" t="n">
        <f aca="false">EDATE(M259,1)</f>
        <v>25875</v>
      </c>
      <c r="N260" s="0" t="str">
        <f aca="false">TEXT(M260,"mmmm-yy")</f>
        <v>November-70</v>
      </c>
      <c r="O260" s="0" t="n">
        <f aca="false">AVERAGEIF(C:C,N260,F:F)</f>
        <v>85.34</v>
      </c>
      <c r="P260" s="0" t="n">
        <f aca="false">LN(O260/O259)</f>
        <v>0.0146961655804578</v>
      </c>
    </row>
    <row r="261" customFormat="false" ht="15" hidden="false" customHeight="false" outlineLevel="0" collapsed="false">
      <c r="A261" s="1" t="n">
        <v>20022</v>
      </c>
      <c r="B261" s="5" t="n">
        <f aca="false">YEAR(A261)</f>
        <v>1954</v>
      </c>
      <c r="C261" s="5" t="str">
        <f aca="false">TEXT(A261,"mmmm-yy")</f>
        <v>October-54</v>
      </c>
      <c r="D261" s="5"/>
      <c r="E261" s="5"/>
      <c r="F261" s="4" t="n">
        <v>31.68</v>
      </c>
      <c r="G261" s="0" t="n">
        <f aca="false">LN(F261/F260)</f>
        <v>-0.014104606181542</v>
      </c>
      <c r="M261" s="1" t="n">
        <f aca="false">EDATE(M260,1)</f>
        <v>25905</v>
      </c>
      <c r="N261" s="0" t="str">
        <f aca="false">TEXT(M261,"mmmm-yy")</f>
        <v>December-70</v>
      </c>
      <c r="O261" s="0" t="n">
        <f aca="false">AVERAGEIF(C:C,N261,F:F)</f>
        <v>90.81</v>
      </c>
      <c r="P261" s="0" t="n">
        <f aca="false">LN(O261/O260)</f>
        <v>0.062126133941883</v>
      </c>
    </row>
    <row r="262" customFormat="false" ht="15" hidden="false" customHeight="false" outlineLevel="0" collapsed="false">
      <c r="A262" s="1" t="n">
        <v>20029</v>
      </c>
      <c r="B262" s="5" t="n">
        <f aca="false">YEAR(A262)</f>
        <v>1954</v>
      </c>
      <c r="C262" s="5" t="str">
        <f aca="false">TEXT(A262,"mmmm-yy")</f>
        <v>November-54</v>
      </c>
      <c r="D262" s="5"/>
      <c r="E262" s="5"/>
      <c r="F262" s="4" t="n">
        <v>32.71</v>
      </c>
      <c r="G262" s="0" t="n">
        <f aca="false">LN(F262/F261)</f>
        <v>0.0319952746040675</v>
      </c>
      <c r="M262" s="1" t="n">
        <f aca="false">EDATE(M261,1)</f>
        <v>25936</v>
      </c>
      <c r="N262" s="0" t="str">
        <f aca="false">TEXT(M262,"mmmm-yy")</f>
        <v>January-71</v>
      </c>
      <c r="O262" s="0" t="n">
        <f aca="false">AVERAGEIF(C:C,N262,F:F)</f>
        <v>93.995</v>
      </c>
      <c r="P262" s="0" t="n">
        <f aca="false">LN(O262/O261)</f>
        <v>0.0344721776641878</v>
      </c>
    </row>
    <row r="263" customFormat="false" ht="15" hidden="false" customHeight="false" outlineLevel="0" collapsed="false">
      <c r="A263" s="1" t="n">
        <v>20036</v>
      </c>
      <c r="B263" s="5" t="n">
        <f aca="false">YEAR(A263)</f>
        <v>1954</v>
      </c>
      <c r="C263" s="5" t="str">
        <f aca="false">TEXT(A263,"mmmm-yy")</f>
        <v>November-54</v>
      </c>
      <c r="D263" s="5"/>
      <c r="E263" s="5"/>
      <c r="F263" s="4" t="n">
        <v>33.54</v>
      </c>
      <c r="G263" s="0" t="n">
        <f aca="false">LN(F263/F262)</f>
        <v>0.0250579148447702</v>
      </c>
      <c r="M263" s="1" t="n">
        <f aca="false">EDATE(M262,1)</f>
        <v>25967</v>
      </c>
      <c r="N263" s="0" t="str">
        <f aca="false">TEXT(M263,"mmmm-yy")</f>
        <v>February-71</v>
      </c>
      <c r="O263" s="0" t="n">
        <f aca="false">AVERAGEIF(C:C,N263,F:F)</f>
        <v>97.2125</v>
      </c>
      <c r="P263" s="0" t="n">
        <f aca="false">LN(O263/O262)</f>
        <v>0.033657714655137</v>
      </c>
    </row>
    <row r="264" customFormat="false" ht="15" hidden="false" customHeight="false" outlineLevel="0" collapsed="false">
      <c r="A264" s="1" t="n">
        <v>20043</v>
      </c>
      <c r="B264" s="5" t="n">
        <f aca="false">YEAR(A264)</f>
        <v>1954</v>
      </c>
      <c r="C264" s="5" t="str">
        <f aca="false">TEXT(A264,"mmmm-yy")</f>
        <v>November-54</v>
      </c>
      <c r="D264" s="5"/>
      <c r="E264" s="5"/>
      <c r="F264" s="4" t="n">
        <v>33.45</v>
      </c>
      <c r="G264" s="0" t="n">
        <f aca="false">LN(F264/F263)</f>
        <v>-0.00268696982082519</v>
      </c>
      <c r="M264" s="1" t="n">
        <f aca="false">EDATE(M263,1)</f>
        <v>25995</v>
      </c>
      <c r="N264" s="0" t="str">
        <f aca="false">TEXT(M264,"mmmm-yy")</f>
        <v>March-71</v>
      </c>
      <c r="O264" s="0" t="n">
        <f aca="false">AVERAGEIF(C:C,N264,F:F)</f>
        <v>100.01</v>
      </c>
      <c r="P264" s="0" t="n">
        <f aca="false">LN(O264/O263)</f>
        <v>0.0283708769673631</v>
      </c>
    </row>
    <row r="265" customFormat="false" ht="15" hidden="false" customHeight="false" outlineLevel="0" collapsed="false">
      <c r="A265" s="1" t="n">
        <v>20050</v>
      </c>
      <c r="B265" s="5" t="n">
        <f aca="false">YEAR(A265)</f>
        <v>1954</v>
      </c>
      <c r="C265" s="5" t="str">
        <f aca="false">TEXT(A265,"mmmm-yy")</f>
        <v>November-54</v>
      </c>
      <c r="D265" s="5"/>
      <c r="E265" s="5"/>
      <c r="F265" s="4" t="n">
        <v>34.55</v>
      </c>
      <c r="G265" s="0" t="n">
        <f aca="false">LN(F265/F264)</f>
        <v>0.0323557636394412</v>
      </c>
      <c r="M265" s="1" t="n">
        <f aca="false">EDATE(M264,1)</f>
        <v>26026</v>
      </c>
      <c r="N265" s="0" t="str">
        <f aca="false">TEXT(M265,"mmmm-yy")</f>
        <v>April-71</v>
      </c>
      <c r="O265" s="0" t="n">
        <f aca="false">AVERAGEIF(C:C,N265,F:F)</f>
        <v>103.3975</v>
      </c>
      <c r="P265" s="0" t="n">
        <f aca="false">LN(O265/O264)</f>
        <v>0.0333106028439027</v>
      </c>
    </row>
    <row r="266" customFormat="false" ht="15" hidden="false" customHeight="false" outlineLevel="0" collapsed="false">
      <c r="A266" s="1" t="n">
        <v>20057</v>
      </c>
      <c r="B266" s="5" t="n">
        <f aca="false">YEAR(A266)</f>
        <v>1954</v>
      </c>
      <c r="C266" s="5" t="str">
        <f aca="false">TEXT(A266,"mmmm-yy")</f>
        <v>November-54</v>
      </c>
      <c r="D266" s="5"/>
      <c r="E266" s="5"/>
      <c r="F266" s="4" t="n">
        <v>34.49</v>
      </c>
      <c r="G266" s="0" t="n">
        <f aca="false">LN(F266/F265)</f>
        <v>-0.00173812326492924</v>
      </c>
      <c r="M266" s="1" t="n">
        <f aca="false">EDATE(M265,1)</f>
        <v>26056</v>
      </c>
      <c r="N266" s="0" t="str">
        <f aca="false">TEXT(M266,"mmmm-yy")</f>
        <v>May-71</v>
      </c>
      <c r="O266" s="0" t="n">
        <f aca="false">AVERAGEIF(C:C,N266,F:F)</f>
        <v>101.425</v>
      </c>
      <c r="P266" s="0" t="n">
        <f aca="false">LN(O266/O265)</f>
        <v>-0.0192611747398166</v>
      </c>
    </row>
    <row r="267" customFormat="false" ht="15" hidden="false" customHeight="false" outlineLevel="0" collapsed="false">
      <c r="A267" s="1" t="n">
        <v>20064</v>
      </c>
      <c r="B267" s="5" t="n">
        <f aca="false">YEAR(A267)</f>
        <v>1954</v>
      </c>
      <c r="C267" s="5" t="str">
        <f aca="false">TEXT(A267,"mmmm-yy")</f>
        <v>December-54</v>
      </c>
      <c r="D267" s="5"/>
      <c r="E267" s="5"/>
      <c r="F267" s="4" t="n">
        <v>34.56</v>
      </c>
      <c r="G267" s="0" t="n">
        <f aca="false">LN(F267/F266)</f>
        <v>0.00202751698710532</v>
      </c>
      <c r="M267" s="1" t="n">
        <f aca="false">EDATE(M266,1)</f>
        <v>26087</v>
      </c>
      <c r="N267" s="0" t="str">
        <f aca="false">TEXT(M267,"mmmm-yy")</f>
        <v>June-71</v>
      </c>
      <c r="O267" s="0" t="n">
        <f aca="false">AVERAGEIF(C:C,N267,F:F)</f>
        <v>99.822</v>
      </c>
      <c r="P267" s="0" t="n">
        <f aca="false">LN(O267/O266)</f>
        <v>-0.0159310091868501</v>
      </c>
    </row>
    <row r="268" customFormat="false" ht="15" hidden="false" customHeight="false" outlineLevel="0" collapsed="false">
      <c r="A268" s="1" t="n">
        <v>20071</v>
      </c>
      <c r="B268" s="5" t="n">
        <f aca="false">YEAR(A268)</f>
        <v>1954</v>
      </c>
      <c r="C268" s="5" t="str">
        <f aca="false">TEXT(A268,"mmmm-yy")</f>
        <v>December-54</v>
      </c>
      <c r="D268" s="5"/>
      <c r="E268" s="5"/>
      <c r="F268" s="4" t="n">
        <v>35.92</v>
      </c>
      <c r="G268" s="0" t="n">
        <f aca="false">LN(F268/F267)</f>
        <v>0.038597299498144</v>
      </c>
      <c r="M268" s="1" t="n">
        <f aca="false">EDATE(M267,1)</f>
        <v>26117</v>
      </c>
      <c r="N268" s="0" t="str">
        <f aca="false">TEXT(M268,"mmmm-yy")</f>
        <v>July-71</v>
      </c>
      <c r="O268" s="0" t="n">
        <f aca="false">AVERAGEIF(C:C,N268,F:F)</f>
        <v>98.58</v>
      </c>
      <c r="P268" s="0" t="n">
        <f aca="false">LN(O268/O267)</f>
        <v>-0.0125201986284291</v>
      </c>
    </row>
    <row r="269" customFormat="false" ht="15" hidden="false" customHeight="false" outlineLevel="0" collapsed="false">
      <c r="A269" s="1" t="n">
        <v>20078</v>
      </c>
      <c r="B269" s="5" t="n">
        <f aca="false">YEAR(A269)</f>
        <v>1954</v>
      </c>
      <c r="C269" s="5" t="str">
        <f aca="false">TEXT(A269,"mmmm-yy")</f>
        <v>December-54</v>
      </c>
      <c r="D269" s="5"/>
      <c r="E269" s="5"/>
      <c r="F269" s="4" t="n">
        <v>35.37</v>
      </c>
      <c r="G269" s="0" t="n">
        <f aca="false">LN(F269/F268)</f>
        <v>-0.0154302402166098</v>
      </c>
      <c r="M269" s="1" t="n">
        <f aca="false">EDATE(M268,1)</f>
        <v>26148</v>
      </c>
      <c r="N269" s="0" t="str">
        <f aca="false">TEXT(M269,"mmmm-yy")</f>
        <v>August-71</v>
      </c>
      <c r="O269" s="0" t="n">
        <f aca="false">AVERAGEIF(C:C,N269,F:F)</f>
        <v>97.888</v>
      </c>
      <c r="P269" s="0" t="n">
        <f aca="false">LN(O269/O268)</f>
        <v>-0.00704443330873867</v>
      </c>
    </row>
    <row r="270" customFormat="false" ht="15" hidden="false" customHeight="false" outlineLevel="0" collapsed="false">
      <c r="A270" s="1" t="n">
        <v>20085</v>
      </c>
      <c r="B270" s="5" t="n">
        <f aca="false">YEAR(A270)</f>
        <v>1954</v>
      </c>
      <c r="C270" s="5" t="str">
        <f aca="false">TEXT(A270,"mmmm-yy")</f>
        <v>December-54</v>
      </c>
      <c r="D270" s="5"/>
      <c r="E270" s="5"/>
      <c r="F270" s="4" t="n">
        <v>35.98</v>
      </c>
      <c r="G270" s="0" t="n">
        <f aca="false">LN(F270/F269)</f>
        <v>0.0170992253049977</v>
      </c>
      <c r="M270" s="1" t="n">
        <f aca="false">EDATE(M269,1)</f>
        <v>26179</v>
      </c>
      <c r="N270" s="0" t="str">
        <f aca="false">TEXT(M270,"mmmm-yy")</f>
        <v>September-71</v>
      </c>
      <c r="O270" s="0" t="n">
        <f aca="false">AVERAGEIF(C:C,N270,F:F)</f>
        <v>99.365</v>
      </c>
      <c r="P270" s="0" t="n">
        <f aca="false">LN(O270/O269)</f>
        <v>0.014975971011755</v>
      </c>
    </row>
    <row r="271" customFormat="false" ht="15" hidden="false" customHeight="false" outlineLevel="0" collapsed="false">
      <c r="A271" s="1" t="n">
        <v>20092</v>
      </c>
      <c r="B271" s="5" t="n">
        <f aca="false">YEAR(A271)</f>
        <v>1955</v>
      </c>
      <c r="C271" s="5" t="str">
        <f aca="false">TEXT(A271,"mmmm-yy")</f>
        <v>January-55</v>
      </c>
      <c r="D271" s="5"/>
      <c r="E271" s="5"/>
      <c r="F271" s="4" t="n">
        <v>35.33</v>
      </c>
      <c r="G271" s="0" t="n">
        <f aca="false">LN(F271/F270)</f>
        <v>-0.0182307671513331</v>
      </c>
      <c r="M271" s="1" t="n">
        <f aca="false">EDATE(M270,1)</f>
        <v>26209</v>
      </c>
      <c r="N271" s="0" t="str">
        <f aca="false">TEXT(M271,"mmmm-yy")</f>
        <v>October-71</v>
      </c>
      <c r="O271" s="0" t="n">
        <f aca="false">AVERAGEIF(C:C,N271,F:F)</f>
        <v>96.7375</v>
      </c>
      <c r="P271" s="0" t="n">
        <f aca="false">LN(O271/O270)</f>
        <v>-0.0267988143836704</v>
      </c>
    </row>
    <row r="272" customFormat="false" ht="15" hidden="false" customHeight="false" outlineLevel="0" collapsed="false">
      <c r="A272" s="1" t="n">
        <v>20099</v>
      </c>
      <c r="B272" s="5" t="n">
        <f aca="false">YEAR(A272)</f>
        <v>1955</v>
      </c>
      <c r="C272" s="5" t="str">
        <f aca="false">TEXT(A272,"mmmm-yy")</f>
        <v>January-55</v>
      </c>
      <c r="D272" s="5"/>
      <c r="E272" s="5"/>
      <c r="F272" s="4" t="n">
        <v>35.28</v>
      </c>
      <c r="G272" s="0" t="n">
        <f aca="false">LN(F272/F271)</f>
        <v>-0.0014162302324632</v>
      </c>
      <c r="M272" s="1" t="n">
        <f aca="false">EDATE(M271,1)</f>
        <v>26240</v>
      </c>
      <c r="N272" s="0" t="str">
        <f aca="false">TEXT(M272,"mmmm-yy")</f>
        <v>November-71</v>
      </c>
      <c r="O272" s="0" t="n">
        <f aca="false">AVERAGEIF(C:C,N272,F:F)</f>
        <v>93.438</v>
      </c>
      <c r="P272" s="0" t="n">
        <f aca="false">LN(O272/O271)</f>
        <v>-0.0347030098553208</v>
      </c>
    </row>
    <row r="273" customFormat="false" ht="15" hidden="false" customHeight="false" outlineLevel="0" collapsed="false">
      <c r="A273" s="1" t="n">
        <v>20106</v>
      </c>
      <c r="B273" s="5" t="n">
        <f aca="false">YEAR(A273)</f>
        <v>1955</v>
      </c>
      <c r="C273" s="5" t="str">
        <f aca="false">TEXT(A273,"mmmm-yy")</f>
        <v>January-55</v>
      </c>
      <c r="D273" s="5"/>
      <c r="E273" s="5"/>
      <c r="F273" s="4" t="n">
        <v>35.44</v>
      </c>
      <c r="G273" s="0" t="n">
        <f aca="false">LN(F273/F272)</f>
        <v>0.0045248945982895</v>
      </c>
      <c r="M273" s="1" t="n">
        <f aca="false">EDATE(M272,1)</f>
        <v>26270</v>
      </c>
      <c r="N273" s="0" t="str">
        <f aca="false">TEXT(M273,"mmmm-yy")</f>
        <v>December-71</v>
      </c>
      <c r="O273" s="0" t="n">
        <f aca="false">AVERAGEIF(C:C,N273,F:F)</f>
        <v>100.195</v>
      </c>
      <c r="P273" s="0" t="n">
        <f aca="false">LN(O273/O272)</f>
        <v>0.0698201724648505</v>
      </c>
    </row>
    <row r="274" customFormat="false" ht="15" hidden="false" customHeight="false" outlineLevel="0" collapsed="false">
      <c r="A274" s="1" t="n">
        <v>20113</v>
      </c>
      <c r="B274" s="5" t="n">
        <f aca="false">YEAR(A274)</f>
        <v>1955</v>
      </c>
      <c r="C274" s="5" t="str">
        <f aca="false">TEXT(A274,"mmmm-yy")</f>
        <v>January-55</v>
      </c>
      <c r="D274" s="5"/>
      <c r="E274" s="5"/>
      <c r="F274" s="4" t="n">
        <v>36.19</v>
      </c>
      <c r="G274" s="0" t="n">
        <f aca="false">LN(F274/F273)</f>
        <v>0.0209417118387709</v>
      </c>
      <c r="M274" s="1" t="n">
        <f aca="false">EDATE(M273,1)</f>
        <v>26301</v>
      </c>
      <c r="N274" s="0" t="str">
        <f aca="false">TEXT(M274,"mmmm-yy")</f>
        <v>January-72</v>
      </c>
      <c r="O274" s="0" t="n">
        <f aca="false">AVERAGEIF(C:C,N274,F:F)</f>
        <v>103.906</v>
      </c>
      <c r="P274" s="0" t="n">
        <f aca="false">LN(O274/O273)</f>
        <v>0.0363683570661886</v>
      </c>
    </row>
    <row r="275" customFormat="false" ht="15" hidden="false" customHeight="false" outlineLevel="0" collapsed="false">
      <c r="A275" s="1" t="n">
        <v>20120</v>
      </c>
      <c r="B275" s="5" t="n">
        <f aca="false">YEAR(A275)</f>
        <v>1955</v>
      </c>
      <c r="C275" s="5" t="str">
        <f aca="false">TEXT(A275,"mmmm-yy")</f>
        <v>January-55</v>
      </c>
      <c r="D275" s="5"/>
      <c r="E275" s="5"/>
      <c r="F275" s="4" t="n">
        <v>36.96</v>
      </c>
      <c r="G275" s="0" t="n">
        <f aca="false">LN(F275/F274)</f>
        <v>0.0210534091978325</v>
      </c>
      <c r="M275" s="1" t="n">
        <f aca="false">EDATE(M274,1)</f>
        <v>26332</v>
      </c>
      <c r="N275" s="0" t="str">
        <f aca="false">TEXT(M275,"mmmm-yy")</f>
        <v>February-72</v>
      </c>
      <c r="O275" s="0" t="n">
        <f aca="false">AVERAGEIF(C:C,N275,F:F)</f>
        <v>106.12</v>
      </c>
      <c r="P275" s="0" t="n">
        <f aca="false">LN(O275/O274)</f>
        <v>0.021083884997243</v>
      </c>
    </row>
    <row r="276" customFormat="false" ht="15" hidden="false" customHeight="false" outlineLevel="0" collapsed="false">
      <c r="A276" s="1" t="n">
        <v>20127</v>
      </c>
      <c r="B276" s="5" t="n">
        <f aca="false">YEAR(A276)</f>
        <v>1955</v>
      </c>
      <c r="C276" s="5" t="str">
        <f aca="false">TEXT(A276,"mmmm-yy")</f>
        <v>February-55</v>
      </c>
      <c r="D276" s="5"/>
      <c r="E276" s="5"/>
      <c r="F276" s="4" t="n">
        <v>37.15</v>
      </c>
      <c r="G276" s="0" t="n">
        <f aca="false">LN(F276/F275)</f>
        <v>0.00512752439028462</v>
      </c>
      <c r="M276" s="1" t="n">
        <f aca="false">EDATE(M275,1)</f>
        <v>26361</v>
      </c>
      <c r="N276" s="0" t="str">
        <f aca="false">TEXT(M276,"mmmm-yy")</f>
        <v>March-72</v>
      </c>
      <c r="O276" s="0" t="n">
        <f aca="false">AVERAGEIF(C:C,N276,F:F)</f>
        <v>107.755</v>
      </c>
      <c r="P276" s="0" t="n">
        <f aca="false">LN(O276/O275)</f>
        <v>0.0152896023499963</v>
      </c>
    </row>
    <row r="277" customFormat="false" ht="15" hidden="false" customHeight="false" outlineLevel="0" collapsed="false">
      <c r="A277" s="1" t="n">
        <v>20134</v>
      </c>
      <c r="B277" s="5" t="n">
        <f aca="false">YEAR(A277)</f>
        <v>1955</v>
      </c>
      <c r="C277" s="5" t="str">
        <f aca="false">TEXT(A277,"mmmm-yy")</f>
        <v>February-55</v>
      </c>
      <c r="D277" s="5"/>
      <c r="E277" s="5"/>
      <c r="F277" s="4" t="n">
        <v>36.89</v>
      </c>
      <c r="G277" s="0" t="n">
        <f aca="false">LN(F277/F276)</f>
        <v>-0.00702325955518389</v>
      </c>
      <c r="M277" s="1" t="n">
        <f aca="false">EDATE(M276,1)</f>
        <v>26392</v>
      </c>
      <c r="N277" s="0" t="str">
        <f aca="false">TEXT(M277,"mmmm-yy")</f>
        <v>April-72</v>
      </c>
      <c r="O277" s="0" t="n">
        <f aca="false">AVERAGEIF(C:C,N277,F:F)</f>
        <v>109.005</v>
      </c>
      <c r="P277" s="0" t="n">
        <f aca="false">LN(O277/O276)</f>
        <v>0.0115336211171736</v>
      </c>
    </row>
    <row r="278" customFormat="false" ht="15" hidden="false" customHeight="false" outlineLevel="0" collapsed="false">
      <c r="A278" s="1" t="n">
        <v>20141</v>
      </c>
      <c r="B278" s="5" t="n">
        <f aca="false">YEAR(A278)</f>
        <v>1955</v>
      </c>
      <c r="C278" s="5" t="str">
        <f aca="false">TEXT(A278,"mmmm-yy")</f>
        <v>February-55</v>
      </c>
      <c r="D278" s="5"/>
      <c r="E278" s="5"/>
      <c r="F278" s="4" t="n">
        <v>36.57</v>
      </c>
      <c r="G278" s="0" t="n">
        <f aca="false">LN(F278/F277)</f>
        <v>-0.00871227944729446</v>
      </c>
      <c r="M278" s="1" t="n">
        <f aca="false">EDATE(M277,1)</f>
        <v>26422</v>
      </c>
      <c r="N278" s="0" t="str">
        <f aca="false">TEXT(M278,"mmmm-yy")</f>
        <v>May-72</v>
      </c>
      <c r="O278" s="0" t="n">
        <f aca="false">AVERAGEIF(C:C,N278,F:F)</f>
        <v>108.476</v>
      </c>
      <c r="P278" s="0" t="n">
        <f aca="false">LN(O278/O277)</f>
        <v>-0.00486480238079712</v>
      </c>
    </row>
    <row r="279" customFormat="false" ht="15" hidden="false" customHeight="false" outlineLevel="0" collapsed="false">
      <c r="A279" s="1" t="n">
        <v>20148</v>
      </c>
      <c r="B279" s="5" t="n">
        <f aca="false">YEAR(A279)</f>
        <v>1955</v>
      </c>
      <c r="C279" s="5" t="str">
        <f aca="false">TEXT(A279,"mmmm-yy")</f>
        <v>February-55</v>
      </c>
      <c r="D279" s="5"/>
      <c r="E279" s="5"/>
      <c r="F279" s="4" t="n">
        <v>37.52</v>
      </c>
      <c r="G279" s="0" t="n">
        <f aca="false">LN(F279/F278)</f>
        <v>0.0256458919767341</v>
      </c>
      <c r="M279" s="1" t="n">
        <f aca="false">EDATE(M278,1)</f>
        <v>26453</v>
      </c>
      <c r="N279" s="0" t="str">
        <f aca="false">TEXT(M279,"mmmm-yy")</f>
        <v>June-72</v>
      </c>
      <c r="O279" s="0" t="n">
        <f aca="false">AVERAGEIF(C:C,N279,F:F)</f>
        <v>107.6575</v>
      </c>
      <c r="P279" s="0" t="n">
        <f aca="false">LN(O279/O278)</f>
        <v>-0.00757405874480786</v>
      </c>
    </row>
    <row r="280" customFormat="false" ht="15" hidden="false" customHeight="false" outlineLevel="0" collapsed="false">
      <c r="A280" s="1" t="n">
        <v>20155</v>
      </c>
      <c r="B280" s="5" t="n">
        <f aca="false">YEAR(A280)</f>
        <v>1955</v>
      </c>
      <c r="C280" s="5" t="str">
        <f aca="false">TEXT(A280,"mmmm-yy")</f>
        <v>March-55</v>
      </c>
      <c r="D280" s="5"/>
      <c r="E280" s="5"/>
      <c r="F280" s="4" t="n">
        <v>35.82</v>
      </c>
      <c r="G280" s="0" t="n">
        <f aca="false">LN(F280/F279)</f>
        <v>-0.0463677275054583</v>
      </c>
      <c r="M280" s="1" t="n">
        <f aca="false">EDATE(M279,1)</f>
        <v>26483</v>
      </c>
      <c r="N280" s="0" t="str">
        <f aca="false">TEXT(M280,"mmmm-yy")</f>
        <v>July-72</v>
      </c>
      <c r="O280" s="0" t="n">
        <f aca="false">AVERAGEIF(C:C,N280,F:F)</f>
        <v>107.992</v>
      </c>
      <c r="P280" s="0" t="n">
        <f aca="false">LN(O280/O279)</f>
        <v>0.00310225869542204</v>
      </c>
    </row>
    <row r="281" customFormat="false" ht="15" hidden="false" customHeight="false" outlineLevel="0" collapsed="false">
      <c r="A281" s="1" t="n">
        <v>20162</v>
      </c>
      <c r="B281" s="5" t="n">
        <f aca="false">YEAR(A281)</f>
        <v>1955</v>
      </c>
      <c r="C281" s="5" t="str">
        <f aca="false">TEXT(A281,"mmmm-yy")</f>
        <v>March-55</v>
      </c>
      <c r="D281" s="5"/>
      <c r="E281" s="5"/>
      <c r="F281" s="4" t="n">
        <v>36.18</v>
      </c>
      <c r="G281" s="0" t="n">
        <f aca="false">LN(F281/F280)</f>
        <v>0.0100000833345834</v>
      </c>
      <c r="M281" s="1" t="n">
        <f aca="false">EDATE(M280,1)</f>
        <v>26514</v>
      </c>
      <c r="N281" s="0" t="str">
        <f aca="false">TEXT(M281,"mmmm-yy")</f>
        <v>August-72</v>
      </c>
      <c r="O281" s="0" t="n">
        <f aca="false">AVERAGEIF(C:C,N281,F:F)</f>
        <v>111.4725</v>
      </c>
      <c r="P281" s="0" t="n">
        <f aca="false">LN(O281/O280)</f>
        <v>0.0317207734024966</v>
      </c>
    </row>
    <row r="282" customFormat="false" ht="15" hidden="false" customHeight="false" outlineLevel="0" collapsed="false">
      <c r="A282" s="1" t="n">
        <v>20169</v>
      </c>
      <c r="B282" s="5" t="n">
        <f aca="false">YEAR(A282)</f>
        <v>1955</v>
      </c>
      <c r="C282" s="5" t="str">
        <f aca="false">TEXT(A282,"mmmm-yy")</f>
        <v>March-55</v>
      </c>
      <c r="D282" s="5"/>
      <c r="E282" s="5"/>
      <c r="F282" s="4" t="n">
        <v>36.96</v>
      </c>
      <c r="G282" s="0" t="n">
        <f aca="false">LN(F282/F281)</f>
        <v>0.0213297668063343</v>
      </c>
      <c r="M282" s="1" t="n">
        <f aca="false">EDATE(M281,1)</f>
        <v>26545</v>
      </c>
      <c r="N282" s="0" t="str">
        <f aca="false">TEXT(M282,"mmmm-yy")</f>
        <v>September-72</v>
      </c>
      <c r="O282" s="0" t="n">
        <f aca="false">AVERAGEIF(C:C,N282,F:F)</f>
        <v>109.5075</v>
      </c>
      <c r="P282" s="0" t="n">
        <f aca="false">LN(O282/O281)</f>
        <v>-0.017784883647331</v>
      </c>
    </row>
    <row r="283" customFormat="false" ht="15" hidden="false" customHeight="false" outlineLevel="0" collapsed="false">
      <c r="A283" s="1" t="n">
        <v>20176</v>
      </c>
      <c r="B283" s="5" t="n">
        <f aca="false">YEAR(A283)</f>
        <v>1955</v>
      </c>
      <c r="C283" s="5" t="str">
        <f aca="false">TEXT(A283,"mmmm-yy")</f>
        <v>March-55</v>
      </c>
      <c r="D283" s="5"/>
      <c r="E283" s="5"/>
      <c r="F283" s="4" t="n">
        <v>36.95</v>
      </c>
      <c r="G283" s="0" t="n">
        <f aca="false">LN(F283/F282)</f>
        <v>-0.000270599379272558</v>
      </c>
      <c r="M283" s="1" t="n">
        <f aca="false">EDATE(M282,1)</f>
        <v>26575</v>
      </c>
      <c r="N283" s="0" t="str">
        <f aca="false">TEXT(M283,"mmmm-yy")</f>
        <v>October-72</v>
      </c>
      <c r="O283" s="0" t="n">
        <f aca="false">AVERAGEIF(C:C,N283,F:F)</f>
        <v>110.324</v>
      </c>
      <c r="P283" s="0" t="n">
        <f aca="false">LN(O283/O282)</f>
        <v>0.00742845092412919</v>
      </c>
    </row>
    <row r="284" customFormat="false" ht="15" hidden="false" customHeight="false" outlineLevel="0" collapsed="false">
      <c r="A284" s="1" t="n">
        <v>20183</v>
      </c>
      <c r="B284" s="5" t="n">
        <f aca="false">YEAR(A284)</f>
        <v>1955</v>
      </c>
      <c r="C284" s="5" t="str">
        <f aca="false">TEXT(A284,"mmmm-yy")</f>
        <v>April-55</v>
      </c>
      <c r="D284" s="5"/>
      <c r="E284" s="5"/>
      <c r="F284" s="4" t="n">
        <v>37.34</v>
      </c>
      <c r="G284" s="0" t="n">
        <f aca="false">LN(F284/F283)</f>
        <v>0.0104994907193657</v>
      </c>
      <c r="M284" s="1" t="n">
        <f aca="false">EDATE(M283,1)</f>
        <v>26606</v>
      </c>
      <c r="N284" s="0" t="str">
        <f aca="false">TEXT(M284,"mmmm-yy")</f>
        <v>November-72</v>
      </c>
      <c r="O284" s="0" t="n">
        <f aca="false">AVERAGEIF(C:C,N284,F:F)</f>
        <v>115.9675</v>
      </c>
      <c r="P284" s="0" t="n">
        <f aca="false">LN(O284/O283)</f>
        <v>0.0498884884511277</v>
      </c>
    </row>
    <row r="285" customFormat="false" ht="15" hidden="false" customHeight="false" outlineLevel="0" collapsed="false">
      <c r="A285" s="1" t="n">
        <v>20190</v>
      </c>
      <c r="B285" s="5" t="n">
        <f aca="false">YEAR(A285)</f>
        <v>1955</v>
      </c>
      <c r="C285" s="5" t="str">
        <f aca="false">TEXT(A285,"mmmm-yy")</f>
        <v>April-55</v>
      </c>
      <c r="D285" s="5"/>
      <c r="E285" s="5"/>
      <c r="F285" s="4" t="n">
        <v>37.96</v>
      </c>
      <c r="G285" s="0" t="n">
        <f aca="false">LN(F285/F284)</f>
        <v>0.0164678356281505</v>
      </c>
      <c r="M285" s="1" t="n">
        <f aca="false">EDATE(M284,1)</f>
        <v>26636</v>
      </c>
      <c r="N285" s="0" t="str">
        <f aca="false">TEXT(M285,"mmmm-yy")</f>
        <v>December-72</v>
      </c>
      <c r="O285" s="0" t="n">
        <f aca="false">AVERAGEIF(C:C,N285,F:F)</f>
        <v>117.75</v>
      </c>
      <c r="P285" s="0" t="n">
        <f aca="false">LN(O285/O284)</f>
        <v>0.0152537534595788</v>
      </c>
    </row>
    <row r="286" customFormat="false" ht="15" hidden="false" customHeight="false" outlineLevel="0" collapsed="false">
      <c r="A286" s="1" t="n">
        <v>20197</v>
      </c>
      <c r="B286" s="5" t="n">
        <f aca="false">YEAR(A286)</f>
        <v>1955</v>
      </c>
      <c r="C286" s="5" t="str">
        <f aca="false">TEXT(A286,"mmmm-yy")</f>
        <v>April-55</v>
      </c>
      <c r="D286" s="5"/>
      <c r="E286" s="5"/>
      <c r="F286" s="4" t="n">
        <v>38.01</v>
      </c>
      <c r="G286" s="0" t="n">
        <f aca="false">LN(F286/F285)</f>
        <v>0.00131630925943019</v>
      </c>
      <c r="M286" s="1" t="n">
        <f aca="false">EDATE(M285,1)</f>
        <v>26667</v>
      </c>
      <c r="N286" s="0" t="str">
        <f aca="false">TEXT(M286,"mmmm-yy")</f>
        <v>January-73</v>
      </c>
      <c r="O286" s="0" t="n">
        <f aca="false">AVERAGEIF(C:C,N286,F:F)</f>
        <v>117.75</v>
      </c>
      <c r="P286" s="0" t="n">
        <f aca="false">LN(O286/O285)</f>
        <v>0</v>
      </c>
    </row>
    <row r="287" customFormat="false" ht="15" hidden="false" customHeight="false" outlineLevel="0" collapsed="false">
      <c r="A287" s="1" t="n">
        <v>20204</v>
      </c>
      <c r="B287" s="5" t="n">
        <f aca="false">YEAR(A287)</f>
        <v>1955</v>
      </c>
      <c r="C287" s="5" t="str">
        <f aca="false">TEXT(A287,"mmmm-yy")</f>
        <v>April-55</v>
      </c>
      <c r="D287" s="5"/>
      <c r="E287" s="5"/>
      <c r="F287" s="4" t="n">
        <v>37.96</v>
      </c>
      <c r="G287" s="0" t="n">
        <f aca="false">LN(F287/F286)</f>
        <v>-0.00131630925943016</v>
      </c>
      <c r="M287" s="1" t="n">
        <f aca="false">EDATE(M286,1)</f>
        <v>26698</v>
      </c>
      <c r="N287" s="0" t="str">
        <f aca="false">TEXT(M287,"mmmm-yy")</f>
        <v>February-73</v>
      </c>
      <c r="O287" s="0" t="n">
        <f aca="false">AVERAGEIF(C:C,N287,F:F)</f>
        <v>113.775</v>
      </c>
      <c r="P287" s="0" t="n">
        <f aca="false">LN(O287/O286)</f>
        <v>-0.0343409189938215</v>
      </c>
    </row>
    <row r="288" customFormat="false" ht="15" hidden="false" customHeight="false" outlineLevel="0" collapsed="false">
      <c r="A288" s="1" t="n">
        <v>20211</v>
      </c>
      <c r="B288" s="5" t="n">
        <f aca="false">YEAR(A288)</f>
        <v>1955</v>
      </c>
      <c r="C288" s="5" t="str">
        <f aca="false">TEXT(A288,"mmmm-yy")</f>
        <v>May-55</v>
      </c>
      <c r="D288" s="5"/>
      <c r="E288" s="5"/>
      <c r="F288" s="4" t="n">
        <v>37.89</v>
      </c>
      <c r="G288" s="0" t="n">
        <f aca="false">LN(F288/F287)</f>
        <v>-0.00184574871121772</v>
      </c>
      <c r="M288" s="1" t="n">
        <f aca="false">EDATE(M287,1)</f>
        <v>26726</v>
      </c>
      <c r="N288" s="0" t="str">
        <f aca="false">TEXT(M288,"mmmm-yy")</f>
        <v>March-73</v>
      </c>
      <c r="O288" s="0" t="n">
        <f aca="false">AVERAGEIF(C:C,N288,F:F)</f>
        <v>111.9325</v>
      </c>
      <c r="P288" s="0" t="n">
        <f aca="false">LN(O288/O287)</f>
        <v>-0.0163268028627715</v>
      </c>
    </row>
    <row r="289" customFormat="false" ht="15" hidden="false" customHeight="false" outlineLevel="0" collapsed="false">
      <c r="A289" s="1" t="n">
        <v>20218</v>
      </c>
      <c r="B289" s="5" t="n">
        <f aca="false">YEAR(A289)</f>
        <v>1955</v>
      </c>
      <c r="C289" s="5" t="str">
        <f aca="false">TEXT(A289,"mmmm-yy")</f>
        <v>May-55</v>
      </c>
      <c r="D289" s="5"/>
      <c r="E289" s="5"/>
      <c r="F289" s="4" t="n">
        <v>37.44</v>
      </c>
      <c r="G289" s="0" t="n">
        <f aca="false">LN(F289/F288)</f>
        <v>-0.0119475734211182</v>
      </c>
      <c r="M289" s="1" t="n">
        <f aca="false">EDATE(M288,1)</f>
        <v>26757</v>
      </c>
      <c r="N289" s="0" t="str">
        <f aca="false">TEXT(M289,"mmmm-yy")</f>
        <v>April-73</v>
      </c>
      <c r="O289" s="0" t="n">
        <f aca="false">AVERAGEIF(C:C,N289,F:F)</f>
        <v>110.352</v>
      </c>
      <c r="P289" s="0" t="n">
        <f aca="false">LN(O289/O288)</f>
        <v>-0.0142207543509987</v>
      </c>
    </row>
    <row r="290" customFormat="false" ht="15" hidden="false" customHeight="false" outlineLevel="0" collapsed="false">
      <c r="A290" s="1" t="n">
        <v>20225</v>
      </c>
      <c r="B290" s="5" t="n">
        <f aca="false">YEAR(A290)</f>
        <v>1955</v>
      </c>
      <c r="C290" s="5" t="str">
        <f aca="false">TEXT(A290,"mmmm-yy")</f>
        <v>May-55</v>
      </c>
      <c r="D290" s="5"/>
      <c r="E290" s="5"/>
      <c r="F290" s="4" t="n">
        <v>37.74</v>
      </c>
      <c r="G290" s="0" t="n">
        <f aca="false">LN(F290/F289)</f>
        <v>0.00798088833101305</v>
      </c>
      <c r="M290" s="1" t="n">
        <f aca="false">EDATE(M289,1)</f>
        <v>26787</v>
      </c>
      <c r="N290" s="0" t="str">
        <f aca="false">TEXT(M290,"mmmm-yy")</f>
        <v>May-73</v>
      </c>
      <c r="O290" s="0" t="n">
        <f aca="false">AVERAGEIF(C:C,N290,F:F)</f>
        <v>105.975</v>
      </c>
      <c r="P290" s="0" t="n">
        <f aca="false">LN(O290/O289)</f>
        <v>-0.0404720394502347</v>
      </c>
    </row>
    <row r="291" customFormat="false" ht="15" hidden="false" customHeight="false" outlineLevel="0" collapsed="false">
      <c r="A291" s="1" t="n">
        <v>20232</v>
      </c>
      <c r="B291" s="5" t="n">
        <f aca="false">YEAR(A291)</f>
        <v>1955</v>
      </c>
      <c r="C291" s="5" t="str">
        <f aca="false">TEXT(A291,"mmmm-yy")</f>
        <v>May-55</v>
      </c>
      <c r="D291" s="5"/>
      <c r="E291" s="5"/>
      <c r="F291" s="4" t="n">
        <v>37.93</v>
      </c>
      <c r="G291" s="0" t="n">
        <f aca="false">LN(F291/F290)</f>
        <v>0.00502181576040326</v>
      </c>
      <c r="M291" s="1" t="n">
        <f aca="false">EDATE(M290,1)</f>
        <v>26818</v>
      </c>
      <c r="N291" s="0" t="str">
        <f aca="false">TEXT(M291,"mmmm-yy")</f>
        <v>June-73</v>
      </c>
      <c r="O291" s="0" t="n">
        <f aca="false">AVERAGEIF(C:C,N291,F:F)</f>
        <v>105.0225</v>
      </c>
      <c r="P291" s="0" t="n">
        <f aca="false">LN(O291/O290)</f>
        <v>-0.00902860432279591</v>
      </c>
    </row>
    <row r="292" customFormat="false" ht="15" hidden="false" customHeight="false" outlineLevel="0" collapsed="false">
      <c r="A292" s="1" t="n">
        <v>20240</v>
      </c>
      <c r="B292" s="5" t="n">
        <f aca="false">YEAR(A292)</f>
        <v>1955</v>
      </c>
      <c r="C292" s="5" t="str">
        <f aca="false">TEXT(A292,"mmmm-yy")</f>
        <v>May-55</v>
      </c>
      <c r="D292" s="5"/>
      <c r="E292" s="5"/>
      <c r="F292" s="4" t="n">
        <v>38.37</v>
      </c>
      <c r="G292" s="0" t="n">
        <f aca="false">LN(F292/F291)</f>
        <v>0.0115335485580534</v>
      </c>
      <c r="M292" s="1" t="n">
        <f aca="false">EDATE(M291,1)</f>
        <v>26848</v>
      </c>
      <c r="N292" s="0" t="str">
        <f aca="false">TEXT(M292,"mmmm-yy")</f>
        <v>July-73</v>
      </c>
      <c r="O292" s="0" t="n">
        <f aca="false">AVERAGEIF(C:C,N292,F:F)</f>
        <v>105.718</v>
      </c>
      <c r="P292" s="0" t="n">
        <f aca="false">LN(O292/O291)</f>
        <v>0.006600558744908</v>
      </c>
    </row>
    <row r="293" customFormat="false" ht="15" hidden="false" customHeight="false" outlineLevel="0" collapsed="false">
      <c r="A293" s="1" t="n">
        <v>20246</v>
      </c>
      <c r="B293" s="5" t="n">
        <f aca="false">YEAR(A293)</f>
        <v>1955</v>
      </c>
      <c r="C293" s="5" t="str">
        <f aca="false">TEXT(A293,"mmmm-yy")</f>
        <v>June-55</v>
      </c>
      <c r="D293" s="5"/>
      <c r="E293" s="5"/>
      <c r="F293" s="4" t="n">
        <v>39.25</v>
      </c>
      <c r="G293" s="0" t="n">
        <f aca="false">LN(F293/F292)</f>
        <v>0.0226755399695565</v>
      </c>
      <c r="M293" s="1" t="n">
        <f aca="false">EDATE(M292,1)</f>
        <v>26879</v>
      </c>
      <c r="N293" s="0" t="str">
        <f aca="false">TEXT(M293,"mmmm-yy")</f>
        <v>August-73</v>
      </c>
      <c r="O293" s="0" t="n">
        <f aca="false">AVERAGEIF(C:C,N293,F:F)</f>
        <v>103.2375</v>
      </c>
      <c r="P293" s="0" t="n">
        <f aca="false">LN(O293/O292)</f>
        <v>-0.0237430125239775</v>
      </c>
    </row>
    <row r="294" customFormat="false" ht="15" hidden="false" customHeight="false" outlineLevel="0" collapsed="false">
      <c r="A294" s="1" t="n">
        <v>20253</v>
      </c>
      <c r="B294" s="5" t="n">
        <f aca="false">YEAR(A294)</f>
        <v>1955</v>
      </c>
      <c r="C294" s="5" t="str">
        <f aca="false">TEXT(A294,"mmmm-yy")</f>
        <v>June-55</v>
      </c>
      <c r="D294" s="5"/>
      <c r="E294" s="5"/>
      <c r="F294" s="4" t="n">
        <v>40.1</v>
      </c>
      <c r="G294" s="0" t="n">
        <f aca="false">LN(F294/F293)</f>
        <v>0.0214248900841061</v>
      </c>
      <c r="M294" s="1" t="n">
        <f aca="false">EDATE(M293,1)</f>
        <v>26910</v>
      </c>
      <c r="N294" s="0" t="str">
        <f aca="false">TEXT(M294,"mmmm-yy")</f>
        <v>September-73</v>
      </c>
      <c r="O294" s="0" t="n">
        <f aca="false">AVERAGEIF(C:C,N294,F:F)</f>
        <v>106.2075</v>
      </c>
      <c r="P294" s="0" t="n">
        <f aca="false">LN(O294/O293)</f>
        <v>0.0283625686463511</v>
      </c>
    </row>
    <row r="295" customFormat="false" ht="15" hidden="false" customHeight="false" outlineLevel="0" collapsed="false">
      <c r="A295" s="1" t="n">
        <v>20260</v>
      </c>
      <c r="B295" s="5" t="n">
        <f aca="false">YEAR(A295)</f>
        <v>1955</v>
      </c>
      <c r="C295" s="5" t="str">
        <f aca="false">TEXT(A295,"mmmm-yy")</f>
        <v>June-55</v>
      </c>
      <c r="D295" s="5"/>
      <c r="E295" s="5"/>
      <c r="F295" s="4" t="n">
        <v>40.96</v>
      </c>
      <c r="G295" s="0" t="n">
        <f aca="false">LN(F295/F294)</f>
        <v>0.0212196464187288</v>
      </c>
      <c r="M295" s="1" t="n">
        <f aca="false">EDATE(M294,1)</f>
        <v>26940</v>
      </c>
      <c r="N295" s="0" t="str">
        <f aca="false">TEXT(M295,"mmmm-yy")</f>
        <v>October-73</v>
      </c>
      <c r="O295" s="0" t="n">
        <f aca="false">AVERAGEIF(C:C,N295,F:F)</f>
        <v>109.992</v>
      </c>
      <c r="P295" s="0" t="n">
        <f aca="false">LN(O295/O294)</f>
        <v>0.0350129080917462</v>
      </c>
    </row>
    <row r="296" customFormat="false" ht="15" hidden="false" customHeight="false" outlineLevel="0" collapsed="false">
      <c r="A296" s="1" t="n">
        <v>20267</v>
      </c>
      <c r="B296" s="5" t="n">
        <f aca="false">YEAR(A296)</f>
        <v>1955</v>
      </c>
      <c r="C296" s="5" t="str">
        <f aca="false">TEXT(A296,"mmmm-yy")</f>
        <v>June-55</v>
      </c>
      <c r="D296" s="5"/>
      <c r="E296" s="5"/>
      <c r="F296" s="4" t="n">
        <v>41.19</v>
      </c>
      <c r="G296" s="0" t="n">
        <f aca="false">LN(F296/F295)</f>
        <v>0.00559952771673703</v>
      </c>
      <c r="M296" s="1" t="n">
        <f aca="false">EDATE(M295,1)</f>
        <v>26971</v>
      </c>
      <c r="N296" s="0" t="str">
        <f aca="false">TEXT(M296,"mmmm-yy")</f>
        <v>November-73</v>
      </c>
      <c r="O296" s="0" t="n">
        <f aca="false">AVERAGEIF(C:C,N296,F:F)</f>
        <v>101.145</v>
      </c>
      <c r="P296" s="0" t="n">
        <f aca="false">LN(O296/O295)</f>
        <v>-0.0838525050202778</v>
      </c>
    </row>
    <row r="297" customFormat="false" ht="15" hidden="false" customHeight="false" outlineLevel="0" collapsed="false">
      <c r="A297" s="1" t="n">
        <v>20275</v>
      </c>
      <c r="B297" s="5" t="n">
        <f aca="false">YEAR(A297)</f>
        <v>1955</v>
      </c>
      <c r="C297" s="5" t="str">
        <f aca="false">TEXT(A297,"mmmm-yy")</f>
        <v>July-55</v>
      </c>
      <c r="D297" s="5"/>
      <c r="E297" s="5"/>
      <c r="F297" s="4" t="n">
        <v>42.64</v>
      </c>
      <c r="G297" s="0" t="n">
        <f aca="false">LN(F297/F296)</f>
        <v>0.0345972714095998</v>
      </c>
      <c r="M297" s="1" t="n">
        <f aca="false">EDATE(M296,1)</f>
        <v>27001</v>
      </c>
      <c r="N297" s="0" t="str">
        <f aca="false">TEXT(M297,"mmmm-yy")</f>
        <v>December-73</v>
      </c>
      <c r="O297" s="0" t="n">
        <f aca="false">AVERAGEIF(C:C,N297,F:F)</f>
        <v>95.956</v>
      </c>
      <c r="P297" s="0" t="n">
        <f aca="false">LN(O297/O296)</f>
        <v>-0.0526653777869792</v>
      </c>
    </row>
    <row r="298" customFormat="false" ht="15" hidden="false" customHeight="false" outlineLevel="0" collapsed="false">
      <c r="A298" s="1" t="n">
        <v>20281</v>
      </c>
      <c r="B298" s="5" t="n">
        <f aca="false">YEAR(A298)</f>
        <v>1955</v>
      </c>
      <c r="C298" s="5" t="str">
        <f aca="false">TEXT(A298,"mmmm-yy")</f>
        <v>July-55</v>
      </c>
      <c r="D298" s="5"/>
      <c r="E298" s="5"/>
      <c r="F298" s="4" t="n">
        <v>42.4</v>
      </c>
      <c r="G298" s="0" t="n">
        <f aca="false">LN(F298/F297)</f>
        <v>-0.00564441761967707</v>
      </c>
      <c r="M298" s="1" t="n">
        <f aca="false">EDATE(M297,1)</f>
        <v>27032</v>
      </c>
      <c r="N298" s="0" t="str">
        <f aca="false">TEXT(M298,"mmmm-yy")</f>
        <v>January-74</v>
      </c>
      <c r="O298" s="0" t="n">
        <f aca="false">AVERAGEIF(C:C,N298,F:F)</f>
        <v>95.2925</v>
      </c>
      <c r="P298" s="0" t="n">
        <f aca="false">LN(O298/O297)</f>
        <v>-0.00693864435018628</v>
      </c>
    </row>
    <row r="299" customFormat="false" ht="15" hidden="false" customHeight="false" outlineLevel="0" collapsed="false">
      <c r="A299" s="1" t="n">
        <v>20288</v>
      </c>
      <c r="B299" s="5" t="n">
        <f aca="false">YEAR(A299)</f>
        <v>1955</v>
      </c>
      <c r="C299" s="5" t="str">
        <f aca="false">TEXT(A299,"mmmm-yy")</f>
        <v>July-55</v>
      </c>
      <c r="D299" s="5"/>
      <c r="E299" s="5"/>
      <c r="F299" s="4" t="n">
        <v>43</v>
      </c>
      <c r="G299" s="0" t="n">
        <f aca="false">LN(F299/F298)</f>
        <v>0.0140517534556503</v>
      </c>
      <c r="M299" s="1" t="n">
        <f aca="false">EDATE(M298,1)</f>
        <v>27063</v>
      </c>
      <c r="N299" s="0" t="str">
        <f aca="false">TEXT(M299,"mmmm-yy")</f>
        <v>February-74</v>
      </c>
      <c r="O299" s="0" t="n">
        <f aca="false">AVERAGEIF(C:C,N299,F:F)</f>
        <v>93.88</v>
      </c>
      <c r="P299" s="0" t="n">
        <f aca="false">LN(O299/O298)</f>
        <v>-0.0149337377346667</v>
      </c>
    </row>
    <row r="300" customFormat="false" ht="15" hidden="false" customHeight="false" outlineLevel="0" collapsed="false">
      <c r="A300" s="1" t="n">
        <v>20295</v>
      </c>
      <c r="B300" s="5" t="n">
        <f aca="false">YEAR(A300)</f>
        <v>1955</v>
      </c>
      <c r="C300" s="5" t="str">
        <f aca="false">TEXT(A300,"mmmm-yy")</f>
        <v>July-55</v>
      </c>
      <c r="D300" s="5"/>
      <c r="E300" s="5"/>
      <c r="F300" s="4" t="n">
        <v>43.52</v>
      </c>
      <c r="G300" s="0" t="n">
        <f aca="false">LN(F300/F299)</f>
        <v>0.0120204868541249</v>
      </c>
      <c r="M300" s="1" t="n">
        <f aca="false">EDATE(M299,1)</f>
        <v>27091</v>
      </c>
      <c r="N300" s="0" t="str">
        <f aca="false">TEXT(M300,"mmmm-yy")</f>
        <v>March-74</v>
      </c>
      <c r="O300" s="0" t="n">
        <f aca="false">AVERAGEIF(C:C,N300,F:F)</f>
        <v>97.0775</v>
      </c>
      <c r="P300" s="0" t="n">
        <f aca="false">LN(O300/O299)</f>
        <v>0.0334922575868418</v>
      </c>
    </row>
    <row r="301" customFormat="false" ht="15" hidden="false" customHeight="false" outlineLevel="0" collapsed="false">
      <c r="A301" s="1" t="n">
        <v>20302</v>
      </c>
      <c r="B301" s="5" t="n">
        <f aca="false">YEAR(A301)</f>
        <v>1955</v>
      </c>
      <c r="C301" s="5" t="str">
        <f aca="false">TEXT(A301,"mmmm-yy")</f>
        <v>August-55</v>
      </c>
      <c r="D301" s="5"/>
      <c r="E301" s="5"/>
      <c r="F301" s="4" t="n">
        <v>42.56</v>
      </c>
      <c r="G301" s="0" t="n">
        <f aca="false">LN(F301/F300)</f>
        <v>-0.0223057575142983</v>
      </c>
      <c r="M301" s="1" t="n">
        <f aca="false">EDATE(M300,1)</f>
        <v>27122</v>
      </c>
      <c r="N301" s="0" t="str">
        <f aca="false">TEXT(M301,"mmmm-yy")</f>
        <v>April-74</v>
      </c>
      <c r="O301" s="0" t="n">
        <f aca="false">AVERAGEIF(C:C,N301,F:F)</f>
        <v>92.07</v>
      </c>
      <c r="P301" s="0" t="n">
        <f aca="false">LN(O301/O300)</f>
        <v>-0.05296047126991</v>
      </c>
    </row>
    <row r="302" customFormat="false" ht="15" hidden="false" customHeight="false" outlineLevel="0" collapsed="false">
      <c r="A302" s="1" t="n">
        <v>20309</v>
      </c>
      <c r="B302" s="5" t="n">
        <f aca="false">YEAR(A302)</f>
        <v>1955</v>
      </c>
      <c r="C302" s="5" t="str">
        <f aca="false">TEXT(A302,"mmmm-yy")</f>
        <v>August-55</v>
      </c>
      <c r="D302" s="5"/>
      <c r="E302" s="5"/>
      <c r="F302" s="4" t="n">
        <v>42.21</v>
      </c>
      <c r="G302" s="0" t="n">
        <f aca="false">LN(F302/F301)</f>
        <v>-0.00825768523898158</v>
      </c>
      <c r="M302" s="1" t="n">
        <f aca="false">EDATE(M301,1)</f>
        <v>27152</v>
      </c>
      <c r="N302" s="0" t="str">
        <f aca="false">TEXT(M302,"mmmm-yy")</f>
        <v>May-74</v>
      </c>
      <c r="O302" s="0" t="n">
        <f aca="false">AVERAGEIF(C:C,N302,F:F)</f>
        <v>88.885</v>
      </c>
      <c r="P302" s="0" t="n">
        <f aca="false">LN(O302/O301)</f>
        <v>-0.0352057579251059</v>
      </c>
    </row>
    <row r="303" customFormat="false" ht="15" hidden="false" customHeight="false" outlineLevel="0" collapsed="false">
      <c r="A303" s="1" t="n">
        <v>20316</v>
      </c>
      <c r="B303" s="5" t="n">
        <f aca="false">YEAR(A303)</f>
        <v>1955</v>
      </c>
      <c r="C303" s="5" t="str">
        <f aca="false">TEXT(A303,"mmmm-yy")</f>
        <v>August-55</v>
      </c>
      <c r="D303" s="5"/>
      <c r="E303" s="5"/>
      <c r="F303" s="4" t="n">
        <v>42.02</v>
      </c>
      <c r="G303" s="0" t="n">
        <f aca="false">LN(F303/F302)</f>
        <v>-0.00451146437755294</v>
      </c>
      <c r="M303" s="1" t="n">
        <f aca="false">EDATE(M302,1)</f>
        <v>27183</v>
      </c>
      <c r="N303" s="0" t="str">
        <f aca="false">TEXT(M303,"mmmm-yy")</f>
        <v>June-74</v>
      </c>
      <c r="O303" s="0" t="n">
        <f aca="false">AVERAGEIF(C:C,N303,F:F)</f>
        <v>89.3275</v>
      </c>
      <c r="P303" s="0" t="n">
        <f aca="false">LN(O303/O302)</f>
        <v>0.00496599182859524</v>
      </c>
    </row>
    <row r="304" customFormat="false" ht="15" hidden="false" customHeight="false" outlineLevel="0" collapsed="false">
      <c r="A304" s="1" t="n">
        <v>20323</v>
      </c>
      <c r="B304" s="5" t="n">
        <f aca="false">YEAR(A304)</f>
        <v>1955</v>
      </c>
      <c r="C304" s="5" t="str">
        <f aca="false">TEXT(A304,"mmmm-yy")</f>
        <v>August-55</v>
      </c>
      <c r="D304" s="5"/>
      <c r="E304" s="5"/>
      <c r="F304" s="4" t="n">
        <v>42.99</v>
      </c>
      <c r="G304" s="0" t="n">
        <f aca="false">LN(F304/F303)</f>
        <v>0.0228218350913358</v>
      </c>
      <c r="M304" s="1" t="n">
        <f aca="false">EDATE(M303,1)</f>
        <v>27213</v>
      </c>
      <c r="N304" s="0" t="str">
        <f aca="false">TEXT(M304,"mmmm-yy")</f>
        <v>July-74</v>
      </c>
      <c r="O304" s="0" t="n">
        <f aca="false">AVERAGEIF(C:C,N304,F:F)</f>
        <v>82.268</v>
      </c>
      <c r="P304" s="0" t="n">
        <f aca="false">LN(O304/O303)</f>
        <v>-0.0823271805160308</v>
      </c>
    </row>
    <row r="305" customFormat="false" ht="15" hidden="false" customHeight="false" outlineLevel="0" collapsed="false">
      <c r="A305" s="1" t="n">
        <v>20330</v>
      </c>
      <c r="B305" s="5" t="n">
        <f aca="false">YEAR(A305)</f>
        <v>1955</v>
      </c>
      <c r="C305" s="5" t="str">
        <f aca="false">TEXT(A305,"mmmm-yy")</f>
        <v>August-55</v>
      </c>
      <c r="D305" s="5"/>
      <c r="E305" s="5"/>
      <c r="F305" s="4" t="n">
        <v>43.6</v>
      </c>
      <c r="G305" s="0" t="n">
        <f aca="false">LN(F305/F304)</f>
        <v>0.0140896198467985</v>
      </c>
      <c r="M305" s="1" t="n">
        <f aca="false">EDATE(M304,1)</f>
        <v>27244</v>
      </c>
      <c r="N305" s="0" t="str">
        <f aca="false">TEXT(M305,"mmmm-yy")</f>
        <v>August-74</v>
      </c>
      <c r="O305" s="0" t="n">
        <f aca="false">AVERAGEIF(C:C,N305,F:F)</f>
        <v>75.0575</v>
      </c>
      <c r="P305" s="0" t="n">
        <f aca="false">LN(O305/O304)</f>
        <v>-0.0917277242230013</v>
      </c>
    </row>
    <row r="306" customFormat="false" ht="15" hidden="false" customHeight="false" outlineLevel="0" collapsed="false">
      <c r="A306" s="1" t="n">
        <v>20338</v>
      </c>
      <c r="B306" s="5" t="n">
        <f aca="false">YEAR(A306)</f>
        <v>1955</v>
      </c>
      <c r="C306" s="5" t="str">
        <f aca="false">TEXT(A306,"mmmm-yy")</f>
        <v>September-55</v>
      </c>
      <c r="D306" s="5"/>
      <c r="E306" s="5"/>
      <c r="F306" s="4" t="n">
        <v>43.89</v>
      </c>
      <c r="G306" s="0" t="n">
        <f aca="false">LN(F306/F305)</f>
        <v>0.00662935334515402</v>
      </c>
      <c r="M306" s="1" t="n">
        <f aca="false">EDATE(M305,1)</f>
        <v>27275</v>
      </c>
      <c r="N306" s="0" t="str">
        <f aca="false">TEXT(M306,"mmmm-yy")</f>
        <v>September-74</v>
      </c>
      <c r="O306" s="0" t="n">
        <f aca="false">AVERAGEIF(C:C,N306,F:F)</f>
        <v>66.808</v>
      </c>
      <c r="P306" s="0" t="n">
        <f aca="false">LN(O306/O305)</f>
        <v>-0.116431652613283</v>
      </c>
    </row>
    <row r="307" customFormat="false" ht="15" hidden="false" customHeight="false" outlineLevel="0" collapsed="false">
      <c r="A307" s="1" t="n">
        <v>20344</v>
      </c>
      <c r="B307" s="5" t="n">
        <f aca="false">YEAR(A307)</f>
        <v>1955</v>
      </c>
      <c r="C307" s="5" t="str">
        <f aca="false">TEXT(A307,"mmmm-yy")</f>
        <v>September-55</v>
      </c>
      <c r="D307" s="5"/>
      <c r="E307" s="5"/>
      <c r="F307" s="4" t="n">
        <v>45.09</v>
      </c>
      <c r="G307" s="0" t="n">
        <f aca="false">LN(F307/F306)</f>
        <v>0.0269739887328503</v>
      </c>
      <c r="M307" s="1" t="n">
        <f aca="false">EDATE(M306,1)</f>
        <v>27305</v>
      </c>
      <c r="N307" s="0" t="str">
        <f aca="false">TEXT(M307,"mmmm-yy")</f>
        <v>October-74</v>
      </c>
      <c r="O307" s="0" t="n">
        <f aca="false">AVERAGEIF(C:C,N307,F:F)</f>
        <v>71.855</v>
      </c>
      <c r="P307" s="0" t="n">
        <f aca="false">LN(O307/O306)</f>
        <v>0.0728273656752819</v>
      </c>
    </row>
    <row r="308" customFormat="false" ht="15" hidden="false" customHeight="false" outlineLevel="0" collapsed="false">
      <c r="A308" s="1" t="n">
        <v>20351</v>
      </c>
      <c r="B308" s="5" t="n">
        <f aca="false">YEAR(A308)</f>
        <v>1955</v>
      </c>
      <c r="C308" s="5" t="str">
        <f aca="false">TEXT(A308,"mmmm-yy")</f>
        <v>September-55</v>
      </c>
      <c r="D308" s="5"/>
      <c r="E308" s="5"/>
      <c r="F308" s="4" t="n">
        <v>45.63</v>
      </c>
      <c r="G308" s="0" t="n">
        <f aca="false">LN(F308/F307)</f>
        <v>0.0119049025063182</v>
      </c>
      <c r="M308" s="1" t="n">
        <f aca="false">EDATE(M307,1)</f>
        <v>27336</v>
      </c>
      <c r="N308" s="0" t="str">
        <f aca="false">TEXT(M308,"mmmm-yy")</f>
        <v>November-74</v>
      </c>
      <c r="O308" s="0" t="n">
        <f aca="false">AVERAGEIF(C:C,N308,F:F)</f>
        <v>71.4225</v>
      </c>
      <c r="P308" s="0" t="n">
        <f aca="false">LN(O308/O307)</f>
        <v>-0.0060372537720366</v>
      </c>
    </row>
    <row r="309" customFormat="false" ht="15" hidden="false" customHeight="false" outlineLevel="0" collapsed="false">
      <c r="A309" s="1" t="n">
        <v>20358</v>
      </c>
      <c r="B309" s="5" t="n">
        <f aca="false">YEAR(A309)</f>
        <v>1955</v>
      </c>
      <c r="C309" s="5" t="str">
        <f aca="false">TEXT(A309,"mmmm-yy")</f>
        <v>September-55</v>
      </c>
      <c r="D309" s="5"/>
      <c r="E309" s="5"/>
      <c r="F309" s="4" t="n">
        <v>43.67</v>
      </c>
      <c r="G309" s="0" t="n">
        <f aca="false">LN(F309/F308)</f>
        <v>-0.0439040274418416</v>
      </c>
      <c r="M309" s="1" t="n">
        <f aca="false">EDATE(M308,1)</f>
        <v>27366</v>
      </c>
      <c r="N309" s="0" t="str">
        <f aca="false">TEXT(M309,"mmmm-yy")</f>
        <v>December-74</v>
      </c>
      <c r="O309" s="0" t="n">
        <f aca="false">AVERAGEIF(C:C,N309,F:F)</f>
        <v>67.368</v>
      </c>
      <c r="P309" s="0" t="n">
        <f aca="false">LN(O309/O308)</f>
        <v>-0.0584428180264827</v>
      </c>
    </row>
    <row r="310" customFormat="false" ht="15" hidden="false" customHeight="false" outlineLevel="0" collapsed="false">
      <c r="A310" s="1" t="n">
        <v>20365</v>
      </c>
      <c r="B310" s="5" t="n">
        <f aca="false">YEAR(A310)</f>
        <v>1955</v>
      </c>
      <c r="C310" s="5" t="str">
        <f aca="false">TEXT(A310,"mmmm-yy")</f>
        <v>October-55</v>
      </c>
      <c r="D310" s="5"/>
      <c r="E310" s="5"/>
      <c r="F310" s="4" t="n">
        <v>42.38</v>
      </c>
      <c r="G310" s="0" t="n">
        <f aca="false">LN(F310/F309)</f>
        <v>-0.0299848146573165</v>
      </c>
      <c r="M310" s="1" t="n">
        <f aca="false">EDATE(M309,1)</f>
        <v>27397</v>
      </c>
      <c r="N310" s="0" t="str">
        <f aca="false">TEXT(M310,"mmmm-yy")</f>
        <v>January-75</v>
      </c>
      <c r="O310" s="0" t="n">
        <f aca="false">AVERAGEIF(C:C,N310,F:F)</f>
        <v>73.3825</v>
      </c>
      <c r="P310" s="0" t="n">
        <f aca="false">LN(O310/O309)</f>
        <v>0.0855153598477745</v>
      </c>
    </row>
    <row r="311" customFormat="false" ht="15" hidden="false" customHeight="false" outlineLevel="0" collapsed="false">
      <c r="A311" s="1" t="n">
        <v>20372</v>
      </c>
      <c r="B311" s="5" t="n">
        <f aca="false">YEAR(A311)</f>
        <v>1955</v>
      </c>
      <c r="C311" s="5" t="str">
        <f aca="false">TEXT(A311,"mmmm-yy")</f>
        <v>October-55</v>
      </c>
      <c r="D311" s="5"/>
      <c r="E311" s="5"/>
      <c r="F311" s="4" t="n">
        <v>41.22</v>
      </c>
      <c r="G311" s="0" t="n">
        <f aca="false">LN(F311/F310)</f>
        <v>-0.0277529773778402</v>
      </c>
      <c r="M311" s="1" t="n">
        <f aca="false">EDATE(M310,1)</f>
        <v>27428</v>
      </c>
      <c r="N311" s="0" t="str">
        <f aca="false">TEXT(M311,"mmmm-yy")</f>
        <v>February-75</v>
      </c>
      <c r="O311" s="0" t="n">
        <f aca="false">AVERAGEIF(C:C,N311,F:F)</f>
        <v>81.085</v>
      </c>
      <c r="P311" s="0" t="n">
        <f aca="false">LN(O311/O310)</f>
        <v>0.0998124995958723</v>
      </c>
    </row>
    <row r="312" customFormat="false" ht="15" hidden="false" customHeight="false" outlineLevel="0" collapsed="false">
      <c r="A312" s="1" t="n">
        <v>20379</v>
      </c>
      <c r="B312" s="5" t="n">
        <f aca="false">YEAR(A312)</f>
        <v>1955</v>
      </c>
      <c r="C312" s="5" t="str">
        <f aca="false">TEXT(A312,"mmmm-yy")</f>
        <v>October-55</v>
      </c>
      <c r="D312" s="5"/>
      <c r="E312" s="5"/>
      <c r="F312" s="4" t="n">
        <v>42.59</v>
      </c>
      <c r="G312" s="0" t="n">
        <f aca="false">LN(F312/F311)</f>
        <v>0.0326959084728094</v>
      </c>
      <c r="M312" s="1" t="n">
        <f aca="false">EDATE(M311,1)</f>
        <v>27456</v>
      </c>
      <c r="N312" s="0" t="str">
        <f aca="false">TEXT(M312,"mmmm-yy")</f>
        <v>March-75</v>
      </c>
      <c r="O312" s="0" t="n">
        <f aca="false">AVERAGEIF(C:C,N312,F:F)</f>
        <v>83.436</v>
      </c>
      <c r="P312" s="0" t="n">
        <f aca="false">LN(O312/O311)</f>
        <v>0.0285818837335433</v>
      </c>
    </row>
    <row r="313" customFormat="false" ht="15" hidden="false" customHeight="false" outlineLevel="0" collapsed="false">
      <c r="A313" s="1" t="n">
        <v>20386</v>
      </c>
      <c r="B313" s="5" t="n">
        <f aca="false">YEAR(A313)</f>
        <v>1955</v>
      </c>
      <c r="C313" s="5" t="str">
        <f aca="false">TEXT(A313,"mmmm-yy")</f>
        <v>October-55</v>
      </c>
      <c r="D313" s="5"/>
      <c r="E313" s="5"/>
      <c r="F313" s="4" t="n">
        <v>42.37</v>
      </c>
      <c r="G313" s="0" t="n">
        <f aca="false">LN(F313/F312)</f>
        <v>-0.00517891929665437</v>
      </c>
      <c r="M313" s="1" t="n">
        <f aca="false">EDATE(M312,1)</f>
        <v>27487</v>
      </c>
      <c r="N313" s="0" t="str">
        <f aca="false">TEXT(M313,"mmmm-yy")</f>
        <v>April-75</v>
      </c>
      <c r="O313" s="0" t="n">
        <f aca="false">AVERAGEIF(C:C,N313,F:F)</f>
        <v>86.58</v>
      </c>
      <c r="P313" s="0" t="n">
        <f aca="false">LN(O313/O312)</f>
        <v>0.0369889711089533</v>
      </c>
    </row>
    <row r="314" customFormat="false" ht="15" hidden="false" customHeight="false" outlineLevel="0" collapsed="false">
      <c r="A314" s="1" t="n">
        <v>20393</v>
      </c>
      <c r="B314" s="5" t="n">
        <f aca="false">YEAR(A314)</f>
        <v>1955</v>
      </c>
      <c r="C314" s="5" t="str">
        <f aca="false">TEXT(A314,"mmmm-yy")</f>
        <v>October-55</v>
      </c>
      <c r="D314" s="5"/>
      <c r="E314" s="5"/>
      <c r="F314" s="4" t="n">
        <v>43.96</v>
      </c>
      <c r="G314" s="0" t="n">
        <f aca="false">LN(F314/F313)</f>
        <v>0.0368395648969528</v>
      </c>
      <c r="M314" s="1" t="n">
        <f aca="false">EDATE(M313,1)</f>
        <v>27517</v>
      </c>
      <c r="N314" s="0" t="str">
        <f aca="false">TEXT(M314,"mmmm-yy")</f>
        <v>May-75</v>
      </c>
      <c r="O314" s="0" t="n">
        <f aca="false">AVERAGEIF(C:C,N314,F:F)</f>
        <v>90.6725</v>
      </c>
      <c r="P314" s="0" t="n">
        <f aca="false">LN(O314/O313)</f>
        <v>0.0461852717797318</v>
      </c>
    </row>
    <row r="315" customFormat="false" ht="15" hidden="false" customHeight="false" outlineLevel="0" collapsed="false">
      <c r="A315" s="1" t="n">
        <v>20400</v>
      </c>
      <c r="B315" s="5" t="n">
        <f aca="false">YEAR(A315)</f>
        <v>1955</v>
      </c>
      <c r="C315" s="5" t="str">
        <f aca="false">TEXT(A315,"mmmm-yy")</f>
        <v>November-55</v>
      </c>
      <c r="D315" s="5"/>
      <c r="E315" s="5"/>
      <c r="F315" s="4" t="n">
        <v>45.24</v>
      </c>
      <c r="G315" s="0" t="n">
        <f aca="false">LN(F315/F314)</f>
        <v>0.0287015217124991</v>
      </c>
      <c r="M315" s="1" t="n">
        <f aca="false">EDATE(M314,1)</f>
        <v>27548</v>
      </c>
      <c r="N315" s="0" t="str">
        <f aca="false">TEXT(M315,"mmmm-yy")</f>
        <v>June-75</v>
      </c>
      <c r="O315" s="0" t="n">
        <f aca="false">AVERAGEIF(C:C,N315,F:F)</f>
        <v>92.956</v>
      </c>
      <c r="P315" s="0" t="n">
        <f aca="false">LN(O315/O314)</f>
        <v>0.0248721491243528</v>
      </c>
    </row>
    <row r="316" customFormat="false" ht="15" hidden="false" customHeight="false" outlineLevel="0" collapsed="false">
      <c r="A316" s="1" t="n">
        <v>20407</v>
      </c>
      <c r="B316" s="5" t="n">
        <f aca="false">YEAR(A316)</f>
        <v>1955</v>
      </c>
      <c r="C316" s="5" t="str">
        <f aca="false">TEXT(A316,"mmmm-yy")</f>
        <v>November-55</v>
      </c>
      <c r="D316" s="5"/>
      <c r="E316" s="5"/>
      <c r="F316" s="4" t="n">
        <v>45.54</v>
      </c>
      <c r="G316" s="0" t="n">
        <f aca="false">LN(F316/F315)</f>
        <v>0.00660940938767381</v>
      </c>
      <c r="M316" s="1" t="n">
        <f aca="false">EDATE(M315,1)</f>
        <v>27578</v>
      </c>
      <c r="N316" s="0" t="str">
        <f aca="false">TEXT(M316,"mmmm-yy")</f>
        <v>July-75</v>
      </c>
      <c r="O316" s="0" t="n">
        <f aca="false">AVERAGEIF(C:C,N316,F:F)</f>
        <v>91.285</v>
      </c>
      <c r="P316" s="0" t="n">
        <f aca="false">LN(O316/O315)</f>
        <v>-0.0181397823524456</v>
      </c>
    </row>
    <row r="317" customFormat="false" ht="15" hidden="false" customHeight="false" outlineLevel="0" collapsed="false">
      <c r="A317" s="1" t="n">
        <v>20414</v>
      </c>
      <c r="B317" s="5" t="n">
        <f aca="false">YEAR(A317)</f>
        <v>1955</v>
      </c>
      <c r="C317" s="5" t="str">
        <f aca="false">TEXT(A317,"mmmm-yy")</f>
        <v>November-55</v>
      </c>
      <c r="D317" s="5"/>
      <c r="E317" s="5"/>
      <c r="F317" s="4" t="n">
        <v>45.68</v>
      </c>
      <c r="G317" s="0" t="n">
        <f aca="false">LN(F317/F316)</f>
        <v>0.00306950471216115</v>
      </c>
      <c r="M317" s="1" t="n">
        <f aca="false">EDATE(M316,1)</f>
        <v>27609</v>
      </c>
      <c r="N317" s="0" t="str">
        <f aca="false">TEXT(M317,"mmmm-yy")</f>
        <v>August-75</v>
      </c>
      <c r="O317" s="0" t="n">
        <f aca="false">AVERAGEIF(C:C,N317,F:F)</f>
        <v>85.885</v>
      </c>
      <c r="P317" s="0" t="n">
        <f aca="false">LN(O317/O316)</f>
        <v>-0.0609772884764849</v>
      </c>
    </row>
    <row r="318" customFormat="false" ht="15" hidden="false" customHeight="false" outlineLevel="0" collapsed="false">
      <c r="A318" s="1" t="n">
        <v>20421</v>
      </c>
      <c r="B318" s="5" t="n">
        <f aca="false">YEAR(A318)</f>
        <v>1955</v>
      </c>
      <c r="C318" s="5" t="str">
        <f aca="false">TEXT(A318,"mmmm-yy")</f>
        <v>November-55</v>
      </c>
      <c r="D318" s="5"/>
      <c r="E318" s="5"/>
      <c r="F318" s="4" t="n">
        <v>45.44</v>
      </c>
      <c r="G318" s="0" t="n">
        <f aca="false">LN(F318/F317)</f>
        <v>-0.00526779093485892</v>
      </c>
      <c r="M318" s="1" t="n">
        <f aca="false">EDATE(M317,1)</f>
        <v>27640</v>
      </c>
      <c r="N318" s="0" t="str">
        <f aca="false">TEXT(M318,"mmmm-yy")</f>
        <v>September-75</v>
      </c>
      <c r="O318" s="0" t="n">
        <f aca="false">AVERAGEIF(C:C,N318,F:F)</f>
        <v>85.388</v>
      </c>
      <c r="P318" s="0" t="n">
        <f aca="false">LN(O318/O317)</f>
        <v>-0.00580361639013556</v>
      </c>
    </row>
    <row r="319" customFormat="false" ht="15" hidden="false" customHeight="false" outlineLevel="0" collapsed="false">
      <c r="A319" s="1" t="n">
        <v>20428</v>
      </c>
      <c r="B319" s="5" t="n">
        <f aca="false">YEAR(A319)</f>
        <v>1955</v>
      </c>
      <c r="C319" s="5" t="str">
        <f aca="false">TEXT(A319,"mmmm-yy")</f>
        <v>December-55</v>
      </c>
      <c r="D319" s="5"/>
      <c r="E319" s="5"/>
      <c r="F319" s="4" t="n">
        <v>45.89</v>
      </c>
      <c r="G319" s="0" t="n">
        <f aca="false">LN(F319/F318)</f>
        <v>0.00985445399384622</v>
      </c>
      <c r="M319" s="1" t="n">
        <f aca="false">EDATE(M318,1)</f>
        <v>27670</v>
      </c>
      <c r="N319" s="0" t="str">
        <f aca="false">TEXT(M319,"mmmm-yy")</f>
        <v>October-75</v>
      </c>
      <c r="O319" s="0" t="n">
        <f aca="false">AVERAGEIF(C:C,N319,F:F)</f>
        <v>88.985</v>
      </c>
      <c r="P319" s="0" t="n">
        <f aca="false">LN(O319/O318)</f>
        <v>0.041262240503096</v>
      </c>
    </row>
    <row r="320" customFormat="false" ht="15" hidden="false" customHeight="false" outlineLevel="0" collapsed="false">
      <c r="A320" s="1" t="n">
        <v>20435</v>
      </c>
      <c r="B320" s="5" t="n">
        <f aca="false">YEAR(A320)</f>
        <v>1955</v>
      </c>
      <c r="C320" s="5" t="str">
        <f aca="false">TEXT(A320,"mmmm-yy")</f>
        <v>December-55</v>
      </c>
      <c r="D320" s="5"/>
      <c r="E320" s="5"/>
      <c r="F320" s="4" t="n">
        <v>45.13</v>
      </c>
      <c r="G320" s="0" t="n">
        <f aca="false">LN(F320/F319)</f>
        <v>-0.0167000145678322</v>
      </c>
      <c r="M320" s="1" t="n">
        <f aca="false">EDATE(M319,1)</f>
        <v>27701</v>
      </c>
      <c r="N320" s="0" t="str">
        <f aca="false">TEXT(M320,"mmmm-yy")</f>
        <v>November-75</v>
      </c>
      <c r="O320" s="0" t="n">
        <f aca="false">AVERAGEIF(C:C,N320,F:F)</f>
        <v>90.2675</v>
      </c>
      <c r="P320" s="0" t="n">
        <f aca="false">LN(O320/O319)</f>
        <v>0.0143096680309127</v>
      </c>
    </row>
    <row r="321" customFormat="false" ht="15" hidden="false" customHeight="false" outlineLevel="0" collapsed="false">
      <c r="A321" s="1" t="n">
        <v>20442</v>
      </c>
      <c r="B321" s="5" t="n">
        <f aca="false">YEAR(A321)</f>
        <v>1955</v>
      </c>
      <c r="C321" s="5" t="str">
        <f aca="false">TEXT(A321,"mmmm-yy")</f>
        <v>December-55</v>
      </c>
      <c r="D321" s="5"/>
      <c r="E321" s="5"/>
      <c r="F321" s="4" t="n">
        <v>45.5</v>
      </c>
      <c r="G321" s="0" t="n">
        <f aca="false">LN(F321/F320)</f>
        <v>0.00816511211799485</v>
      </c>
      <c r="M321" s="1" t="n">
        <f aca="false">EDATE(M320,1)</f>
        <v>27731</v>
      </c>
      <c r="N321" s="0" t="str">
        <f aca="false">TEXT(M321,"mmmm-yy")</f>
        <v>December-75</v>
      </c>
      <c r="O321" s="0" t="n">
        <f aca="false">AVERAGEIF(C:C,N321,F:F)</f>
        <v>88.92</v>
      </c>
      <c r="P321" s="0" t="n">
        <f aca="false">LN(O321/O320)</f>
        <v>-0.0150403951368659</v>
      </c>
    </row>
    <row r="322" customFormat="false" ht="15" hidden="false" customHeight="false" outlineLevel="0" collapsed="false">
      <c r="A322" s="1" t="n">
        <v>20450</v>
      </c>
      <c r="B322" s="5" t="n">
        <f aca="false">YEAR(A322)</f>
        <v>1955</v>
      </c>
      <c r="C322" s="5" t="str">
        <f aca="false">TEXT(A322,"mmmm-yy")</f>
        <v>December-55</v>
      </c>
      <c r="D322" s="5"/>
      <c r="E322" s="5"/>
      <c r="F322" s="4" t="n">
        <v>45.48</v>
      </c>
      <c r="G322" s="0" t="n">
        <f aca="false">LN(F322/F321)</f>
        <v>-0.000439657074569507</v>
      </c>
      <c r="M322" s="1" t="n">
        <f aca="false">EDATE(M321,1)</f>
        <v>27762</v>
      </c>
      <c r="N322" s="0" t="str">
        <f aca="false">TEXT(M322,"mmmm-yy")</f>
        <v>January-76</v>
      </c>
      <c r="O322" s="0" t="n">
        <f aca="false">AVERAGEIF(C:C,N322,F:F)</f>
        <v>98.005</v>
      </c>
      <c r="P322" s="0" t="n">
        <f aca="false">LN(O322/O321)</f>
        <v>0.0972814086812426</v>
      </c>
    </row>
    <row r="323" customFormat="false" ht="15" hidden="false" customHeight="false" outlineLevel="0" collapsed="false">
      <c r="A323" s="1" t="n">
        <v>20457</v>
      </c>
      <c r="B323" s="5" t="n">
        <f aca="false">YEAR(A323)</f>
        <v>1956</v>
      </c>
      <c r="C323" s="5" t="str">
        <f aca="false">TEXT(A323,"mmmm-yy")</f>
        <v>January-56</v>
      </c>
      <c r="D323" s="5"/>
      <c r="E323" s="5"/>
      <c r="F323" s="4" t="n">
        <v>45.14</v>
      </c>
      <c r="G323" s="0" t="n">
        <f aca="false">LN(F323/F322)</f>
        <v>-0.00750389749294559</v>
      </c>
      <c r="M323" s="1" t="n">
        <f aca="false">EDATE(M322,1)</f>
        <v>27793</v>
      </c>
      <c r="N323" s="0" t="str">
        <f aca="false">TEXT(M323,"mmmm-yy")</f>
        <v>February-76</v>
      </c>
      <c r="O323" s="0" t="n">
        <f aca="false">AVERAGEIF(C:C,N323,F:F)</f>
        <v>100.235</v>
      </c>
      <c r="P323" s="0" t="n">
        <f aca="false">LN(O323/O322)</f>
        <v>0.0224989312792012</v>
      </c>
    </row>
    <row r="324" customFormat="false" ht="15" hidden="false" customHeight="false" outlineLevel="0" collapsed="false">
      <c r="A324" s="1" t="n">
        <v>20463</v>
      </c>
      <c r="B324" s="5" t="n">
        <f aca="false">YEAR(A324)</f>
        <v>1956</v>
      </c>
      <c r="C324" s="5" t="str">
        <f aca="false">TEXT(A324,"mmmm-yy")</f>
        <v>January-56</v>
      </c>
      <c r="D324" s="5"/>
      <c r="E324" s="5"/>
      <c r="F324" s="4" t="n">
        <v>44.67</v>
      </c>
      <c r="G324" s="0" t="n">
        <f aca="false">LN(F324/F323)</f>
        <v>-0.0104666360253623</v>
      </c>
      <c r="M324" s="1" t="n">
        <f aca="false">EDATE(M323,1)</f>
        <v>27822</v>
      </c>
      <c r="N324" s="0" t="str">
        <f aca="false">TEXT(M324,"mmmm-yy")</f>
        <v>March-76</v>
      </c>
      <c r="O324" s="0" t="n">
        <f aca="false">AVERAGEIF(C:C,N324,F:F)</f>
        <v>101.13</v>
      </c>
      <c r="P324" s="0" t="n">
        <f aca="false">LN(O324/O323)</f>
        <v>0.00888938885763961</v>
      </c>
    </row>
    <row r="325" customFormat="false" ht="15" hidden="false" customHeight="false" outlineLevel="0" collapsed="false">
      <c r="A325" s="1" t="n">
        <v>20470</v>
      </c>
      <c r="B325" s="5" t="n">
        <f aca="false">YEAR(A325)</f>
        <v>1956</v>
      </c>
      <c r="C325" s="5" t="str">
        <f aca="false">TEXT(A325,"mmmm-yy")</f>
        <v>January-56</v>
      </c>
      <c r="D325" s="5"/>
      <c r="E325" s="5"/>
      <c r="F325" s="4" t="n">
        <v>43.22</v>
      </c>
      <c r="G325" s="0" t="n">
        <f aca="false">LN(F325/F324)</f>
        <v>-0.0329987842852875</v>
      </c>
      <c r="M325" s="1" t="n">
        <f aca="false">EDATE(M324,1)</f>
        <v>27853</v>
      </c>
      <c r="N325" s="0" t="str">
        <f aca="false">TEXT(M325,"mmmm-yy")</f>
        <v>April-76</v>
      </c>
      <c r="O325" s="0" t="n">
        <f aca="false">AVERAGEIF(C:C,N325,F:F)</f>
        <v>101.2375</v>
      </c>
      <c r="P325" s="0" t="n">
        <f aca="false">LN(O325/O324)</f>
        <v>0.00106242366102933</v>
      </c>
    </row>
    <row r="326" customFormat="false" ht="15" hidden="false" customHeight="false" outlineLevel="0" collapsed="false">
      <c r="A326" s="1" t="n">
        <v>20477</v>
      </c>
      <c r="B326" s="5" t="n">
        <f aca="false">YEAR(A326)</f>
        <v>1956</v>
      </c>
      <c r="C326" s="5" t="str">
        <f aca="false">TEXT(A326,"mmmm-yy")</f>
        <v>January-56</v>
      </c>
      <c r="D326" s="5"/>
      <c r="E326" s="5"/>
      <c r="F326" s="4" t="n">
        <v>43.35</v>
      </c>
      <c r="G326" s="0" t="n">
        <f aca="false">LN(F326/F325)</f>
        <v>0.00300335214781106</v>
      </c>
      <c r="M326" s="1" t="n">
        <f aca="false">EDATE(M325,1)</f>
        <v>27883</v>
      </c>
      <c r="N326" s="0" t="str">
        <f aca="false">TEXT(M326,"mmmm-yy")</f>
        <v>May-76</v>
      </c>
      <c r="O326" s="0" t="n">
        <f aca="false">AVERAGEIF(C:C,N326,F:F)</f>
        <v>101.165</v>
      </c>
      <c r="P326" s="0" t="n">
        <f aca="false">LN(O326/O325)</f>
        <v>-0.000716394343950315</v>
      </c>
    </row>
    <row r="327" customFormat="false" ht="15" hidden="false" customHeight="false" outlineLevel="0" collapsed="false">
      <c r="A327" s="1" t="n">
        <v>20484</v>
      </c>
      <c r="B327" s="5" t="n">
        <f aca="false">YEAR(A327)</f>
        <v>1956</v>
      </c>
      <c r="C327" s="5" t="str">
        <f aca="false">TEXT(A327,"mmmm-yy")</f>
        <v>January-56</v>
      </c>
      <c r="D327" s="5"/>
      <c r="E327" s="5"/>
      <c r="F327" s="4" t="n">
        <v>44.78</v>
      </c>
      <c r="G327" s="0" t="n">
        <f aca="false">LN(F327/F326)</f>
        <v>0.0324549079440579</v>
      </c>
      <c r="M327" s="1" t="n">
        <f aca="false">EDATE(M326,1)</f>
        <v>27914</v>
      </c>
      <c r="N327" s="0" t="str">
        <f aca="false">TEXT(M327,"mmmm-yy")</f>
        <v>June-76</v>
      </c>
      <c r="O327" s="0" t="n">
        <f aca="false">AVERAGEIF(C:C,N327,F:F)</f>
        <v>102.332</v>
      </c>
      <c r="P327" s="0" t="n">
        <f aca="false">LN(O327/O326)</f>
        <v>0.0114695822870865</v>
      </c>
    </row>
    <row r="328" customFormat="false" ht="15" hidden="false" customHeight="false" outlineLevel="0" collapsed="false">
      <c r="A328" s="1" t="n">
        <v>20491</v>
      </c>
      <c r="B328" s="5" t="n">
        <f aca="false">YEAR(A328)</f>
        <v>1956</v>
      </c>
      <c r="C328" s="5" t="str">
        <f aca="false">TEXT(A328,"mmmm-yy")</f>
        <v>February-56</v>
      </c>
      <c r="D328" s="5"/>
      <c r="E328" s="5"/>
      <c r="F328" s="4" t="n">
        <v>43.64</v>
      </c>
      <c r="G328" s="0" t="n">
        <f aca="false">LN(F328/F327)</f>
        <v>-0.0257874502057388</v>
      </c>
      <c r="M328" s="1" t="n">
        <f aca="false">EDATE(M327,1)</f>
        <v>27944</v>
      </c>
      <c r="N328" s="0" t="str">
        <f aca="false">TEXT(M328,"mmmm-yy")</f>
        <v>July-76</v>
      </c>
      <c r="O328" s="0" t="n">
        <f aca="false">AVERAGEIF(C:C,N328,F:F)</f>
        <v>104.29</v>
      </c>
      <c r="P328" s="0" t="n">
        <f aca="false">LN(O328/O327)</f>
        <v>0.0189530506148772</v>
      </c>
    </row>
    <row r="329" customFormat="false" ht="15" hidden="false" customHeight="false" outlineLevel="0" collapsed="false">
      <c r="A329" s="1" t="n">
        <v>20498</v>
      </c>
      <c r="B329" s="5" t="n">
        <f aca="false">YEAR(A329)</f>
        <v>1956</v>
      </c>
      <c r="C329" s="5" t="str">
        <f aca="false">TEXT(A329,"mmmm-yy")</f>
        <v>February-56</v>
      </c>
      <c r="D329" s="5"/>
      <c r="E329" s="5"/>
      <c r="F329" s="4" t="n">
        <v>44.52</v>
      </c>
      <c r="G329" s="0" t="n">
        <f aca="false">LN(F329/F328)</f>
        <v>0.019964365442474</v>
      </c>
      <c r="M329" s="1" t="n">
        <f aca="false">EDATE(M328,1)</f>
        <v>27975</v>
      </c>
      <c r="N329" s="0" t="str">
        <f aca="false">TEXT(M329,"mmmm-yy")</f>
        <v>August-76</v>
      </c>
      <c r="O329" s="0" t="n">
        <f aca="false">AVERAGEIF(C:C,N329,F:F)</f>
        <v>103.238</v>
      </c>
      <c r="P329" s="0" t="n">
        <f aca="false">LN(O329/O328)</f>
        <v>-0.0101384778066581</v>
      </c>
    </row>
    <row r="330" customFormat="false" ht="15" hidden="false" customHeight="false" outlineLevel="0" collapsed="false">
      <c r="A330" s="1" t="n">
        <v>20505</v>
      </c>
      <c r="B330" s="5" t="n">
        <f aca="false">YEAR(A330)</f>
        <v>1956</v>
      </c>
      <c r="C330" s="5" t="str">
        <f aca="false">TEXT(A330,"mmmm-yy")</f>
        <v>February-56</v>
      </c>
      <c r="D330" s="5"/>
      <c r="E330" s="5"/>
      <c r="F330" s="4" t="n">
        <v>45.32</v>
      </c>
      <c r="G330" s="0" t="n">
        <f aca="false">LN(F330/F329)</f>
        <v>0.0178099097524614</v>
      </c>
      <c r="M330" s="1" t="n">
        <f aca="false">EDATE(M329,1)</f>
        <v>28006</v>
      </c>
      <c r="N330" s="0" t="str">
        <f aca="false">TEXT(M330,"mmmm-yy")</f>
        <v>September-76</v>
      </c>
      <c r="O330" s="0" t="n">
        <f aca="false">AVERAGEIF(C:C,N330,F:F)</f>
        <v>105.4725</v>
      </c>
      <c r="P330" s="0" t="n">
        <f aca="false">LN(O330/O329)</f>
        <v>0.021413253103912</v>
      </c>
    </row>
    <row r="331" customFormat="false" ht="15" hidden="false" customHeight="false" outlineLevel="0" collapsed="false">
      <c r="A331" s="1" t="n">
        <v>20512</v>
      </c>
      <c r="B331" s="5" t="n">
        <f aca="false">YEAR(A331)</f>
        <v>1956</v>
      </c>
      <c r="C331" s="5" t="str">
        <f aca="false">TEXT(A331,"mmmm-yy")</f>
        <v>February-56</v>
      </c>
      <c r="D331" s="5"/>
      <c r="E331" s="5"/>
      <c r="F331" s="4" t="n">
        <v>45.81</v>
      </c>
      <c r="G331" s="0" t="n">
        <f aca="false">LN(F331/F330)</f>
        <v>0.0107539717388453</v>
      </c>
      <c r="M331" s="1" t="n">
        <f aca="false">EDATE(M330,1)</f>
        <v>28036</v>
      </c>
      <c r="N331" s="0" t="str">
        <f aca="false">TEXT(M331,"mmmm-yy")</f>
        <v>October-76</v>
      </c>
      <c r="O331" s="0" t="n">
        <f aca="false">AVERAGEIF(C:C,N331,F:F)</f>
        <v>101.575</v>
      </c>
      <c r="P331" s="0" t="n">
        <f aca="false">LN(O331/O330)</f>
        <v>-0.0376528135565849</v>
      </c>
    </row>
    <row r="332" customFormat="false" ht="15" hidden="false" customHeight="false" outlineLevel="0" collapsed="false">
      <c r="A332" s="1" t="n">
        <v>20519</v>
      </c>
      <c r="B332" s="5" t="n">
        <f aca="false">YEAR(A332)</f>
        <v>1956</v>
      </c>
      <c r="C332" s="5" t="str">
        <f aca="false">TEXT(A332,"mmmm-yy")</f>
        <v>March-56</v>
      </c>
      <c r="D332" s="5"/>
      <c r="E332" s="5"/>
      <c r="F332" s="4" t="n">
        <v>46.7</v>
      </c>
      <c r="G332" s="0" t="n">
        <f aca="false">LN(F332/F331)</f>
        <v>0.0192417567762009</v>
      </c>
      <c r="M332" s="1" t="n">
        <f aca="false">EDATE(M331,1)</f>
        <v>28067</v>
      </c>
      <c r="N332" s="0" t="str">
        <f aca="false">TEXT(M332,"mmmm-yy")</f>
        <v>November-76</v>
      </c>
      <c r="O332" s="0" t="n">
        <f aca="false">AVERAGEIF(C:C,N332,F:F)</f>
        <v>101.578</v>
      </c>
      <c r="P332" s="0" t="n">
        <f aca="false">LN(O332/O331)</f>
        <v>2.95343903385353E-005</v>
      </c>
    </row>
    <row r="333" customFormat="false" ht="15" hidden="false" customHeight="false" outlineLevel="0" collapsed="false">
      <c r="A333" s="1" t="n">
        <v>20526</v>
      </c>
      <c r="B333" s="5" t="n">
        <f aca="false">YEAR(A333)</f>
        <v>1956</v>
      </c>
      <c r="C333" s="5" t="str">
        <f aca="false">TEXT(A333,"mmmm-yy")</f>
        <v>March-56</v>
      </c>
      <c r="D333" s="5"/>
      <c r="E333" s="5"/>
      <c r="F333" s="4" t="n">
        <v>48.14</v>
      </c>
      <c r="G333" s="0" t="n">
        <f aca="false">LN(F333/F332)</f>
        <v>0.0303692676800743</v>
      </c>
      <c r="M333" s="1" t="n">
        <f aca="false">EDATE(M332,1)</f>
        <v>28097</v>
      </c>
      <c r="N333" s="0" t="str">
        <f aca="false">TEXT(M333,"mmmm-yy")</f>
        <v>December-76</v>
      </c>
      <c r="O333" s="0" t="n">
        <f aca="false">AVERAGEIF(C:C,N333,F:F)</f>
        <v>105.315</v>
      </c>
      <c r="P333" s="0" t="n">
        <f aca="false">LN(O333/O332)</f>
        <v>0.0361288828731928</v>
      </c>
    </row>
    <row r="334" customFormat="false" ht="15" hidden="false" customHeight="false" outlineLevel="0" collapsed="false">
      <c r="A334" s="1" t="n">
        <v>20533</v>
      </c>
      <c r="B334" s="5" t="n">
        <f aca="false">YEAR(A334)</f>
        <v>1956</v>
      </c>
      <c r="C334" s="5" t="str">
        <f aca="false">TEXT(A334,"mmmm-yy")</f>
        <v>March-56</v>
      </c>
      <c r="D334" s="5"/>
      <c r="E334" s="5"/>
      <c r="F334" s="4" t="n">
        <v>48.83</v>
      </c>
      <c r="G334" s="0" t="n">
        <f aca="false">LN(F334/F333)</f>
        <v>0.014231445718643</v>
      </c>
      <c r="M334" s="1" t="n">
        <f aca="false">EDATE(M333,1)</f>
        <v>28128</v>
      </c>
      <c r="N334" s="0" t="str">
        <f aca="false">TEXT(M334,"mmmm-yy")</f>
        <v>January-77</v>
      </c>
      <c r="O334" s="0" t="n">
        <f aca="false">AVERAGEIF(C:C,N334,F:F)</f>
        <v>103.23</v>
      </c>
      <c r="P334" s="0" t="n">
        <f aca="false">LN(O334/O333)</f>
        <v>-0.0199963506598232</v>
      </c>
    </row>
    <row r="335" customFormat="false" ht="15" hidden="false" customHeight="false" outlineLevel="0" collapsed="false">
      <c r="A335" s="1" t="n">
        <v>20540</v>
      </c>
      <c r="B335" s="5" t="n">
        <f aca="false">YEAR(A335)</f>
        <v>1956</v>
      </c>
      <c r="C335" s="5" t="str">
        <f aca="false">TEXT(A335,"mmmm-yy")</f>
        <v>March-56</v>
      </c>
      <c r="D335" s="5"/>
      <c r="E335" s="5"/>
      <c r="F335" s="4" t="n">
        <v>48.48</v>
      </c>
      <c r="G335" s="0" t="n">
        <f aca="false">LN(F335/F334)</f>
        <v>-0.00719353631250986</v>
      </c>
      <c r="M335" s="1" t="n">
        <f aca="false">EDATE(M334,1)</f>
        <v>28159</v>
      </c>
      <c r="N335" s="0" t="str">
        <f aca="false">TEXT(M335,"mmmm-yy")</f>
        <v>February-77</v>
      </c>
      <c r="O335" s="0" t="n">
        <f aca="false">AVERAGEIF(C:C,N335,F:F)</f>
        <v>100.3475</v>
      </c>
      <c r="P335" s="0" t="n">
        <f aca="false">LN(O335/O334)</f>
        <v>-0.0283203463506625</v>
      </c>
    </row>
    <row r="336" customFormat="false" ht="15" hidden="false" customHeight="false" outlineLevel="0" collapsed="false">
      <c r="A336" s="1" t="n">
        <v>20547</v>
      </c>
      <c r="B336" s="5" t="n">
        <f aca="false">YEAR(A336)</f>
        <v>1956</v>
      </c>
      <c r="C336" s="5" t="str">
        <f aca="false">TEXT(A336,"mmmm-yy")</f>
        <v>April-56</v>
      </c>
      <c r="D336" s="5"/>
      <c r="E336" s="5"/>
      <c r="F336" s="4" t="n">
        <v>48.85</v>
      </c>
      <c r="G336" s="0" t="n">
        <f aca="false">LN(F336/F335)</f>
        <v>0.00760303672773272</v>
      </c>
      <c r="M336" s="1" t="n">
        <f aca="false">EDATE(M335,1)</f>
        <v>28187</v>
      </c>
      <c r="N336" s="0" t="str">
        <f aca="false">TEXT(M336,"mmmm-yy")</f>
        <v>March-77</v>
      </c>
      <c r="O336" s="0" t="n">
        <f aca="false">AVERAGEIF(C:C,N336,F:F)</f>
        <v>100.195</v>
      </c>
      <c r="P336" s="0" t="n">
        <f aca="false">LN(O336/O335)</f>
        <v>-0.00152087492072894</v>
      </c>
    </row>
    <row r="337" customFormat="false" ht="15" hidden="false" customHeight="false" outlineLevel="0" collapsed="false">
      <c r="A337" s="1" t="n">
        <v>20554</v>
      </c>
      <c r="B337" s="5" t="n">
        <f aca="false">YEAR(A337)</f>
        <v>1956</v>
      </c>
      <c r="C337" s="5" t="str">
        <f aca="false">TEXT(A337,"mmmm-yy")</f>
        <v>April-56</v>
      </c>
      <c r="D337" s="5"/>
      <c r="E337" s="5"/>
      <c r="F337" s="4" t="n">
        <v>47.95</v>
      </c>
      <c r="G337" s="0" t="n">
        <f aca="false">LN(F337/F336)</f>
        <v>-0.0185955771593445</v>
      </c>
      <c r="M337" s="1" t="n">
        <f aca="false">EDATE(M336,1)</f>
        <v>28218</v>
      </c>
      <c r="N337" s="0" t="str">
        <f aca="false">TEXT(M337,"mmmm-yy")</f>
        <v>April-77</v>
      </c>
      <c r="O337" s="0" t="n">
        <f aca="false">AVERAGEIF(C:C,N337,F:F)</f>
        <v>99.0675</v>
      </c>
      <c r="P337" s="0" t="n">
        <f aca="false">LN(O337/O336)</f>
        <v>-0.011316851222116</v>
      </c>
    </row>
    <row r="338" customFormat="false" ht="15" hidden="false" customHeight="false" outlineLevel="0" collapsed="false">
      <c r="A338" s="1" t="n">
        <v>20561</v>
      </c>
      <c r="B338" s="5" t="n">
        <f aca="false">YEAR(A338)</f>
        <v>1956</v>
      </c>
      <c r="C338" s="5" t="str">
        <f aca="false">TEXT(A338,"mmmm-yy")</f>
        <v>April-56</v>
      </c>
      <c r="D338" s="5"/>
      <c r="E338" s="5"/>
      <c r="F338" s="4" t="n">
        <v>47.76</v>
      </c>
      <c r="G338" s="0" t="n">
        <f aca="false">LN(F338/F337)</f>
        <v>-0.00397033224510067</v>
      </c>
      <c r="M338" s="1" t="n">
        <f aca="false">EDATE(M337,1)</f>
        <v>28248</v>
      </c>
      <c r="N338" s="0" t="str">
        <f aca="false">TEXT(M338,"mmmm-yy")</f>
        <v>May-77</v>
      </c>
      <c r="O338" s="0" t="n">
        <f aca="false">AVERAGEIF(C:C,N338,F:F)</f>
        <v>98.386</v>
      </c>
      <c r="P338" s="0" t="n">
        <f aca="false">LN(O338/O337)</f>
        <v>-0.00690291847079805</v>
      </c>
    </row>
    <row r="339" customFormat="false" ht="15" hidden="false" customHeight="false" outlineLevel="0" collapsed="false">
      <c r="A339" s="1" t="n">
        <v>20568</v>
      </c>
      <c r="B339" s="5" t="n">
        <f aca="false">YEAR(A339)</f>
        <v>1956</v>
      </c>
      <c r="C339" s="5" t="str">
        <f aca="false">TEXT(A339,"mmmm-yy")</f>
        <v>April-56</v>
      </c>
      <c r="D339" s="5"/>
      <c r="E339" s="5"/>
      <c r="F339" s="4" t="n">
        <v>47.99</v>
      </c>
      <c r="G339" s="0" t="n">
        <f aca="false">LN(F339/F338)</f>
        <v>0.0048041867858075</v>
      </c>
      <c r="M339" s="1" t="n">
        <f aca="false">EDATE(M338,1)</f>
        <v>28279</v>
      </c>
      <c r="N339" s="0" t="str">
        <f aca="false">TEXT(M339,"mmmm-yy")</f>
        <v>June-77</v>
      </c>
      <c r="O339" s="0" t="n">
        <f aca="false">AVERAGEIF(C:C,N339,F:F)</f>
        <v>99.93</v>
      </c>
      <c r="P339" s="0" t="n">
        <f aca="false">LN(O339/O338)</f>
        <v>0.0155714233605047</v>
      </c>
    </row>
    <row r="340" customFormat="false" ht="15" hidden="false" customHeight="false" outlineLevel="0" collapsed="false">
      <c r="A340" s="1" t="n">
        <v>20575</v>
      </c>
      <c r="B340" s="5" t="n">
        <f aca="false">YEAR(A340)</f>
        <v>1956</v>
      </c>
      <c r="C340" s="5" t="str">
        <f aca="false">TEXT(A340,"mmmm-yy")</f>
        <v>April-56</v>
      </c>
      <c r="D340" s="5"/>
      <c r="E340" s="5"/>
      <c r="F340" s="4" t="n">
        <v>48.51</v>
      </c>
      <c r="G340" s="0" t="n">
        <f aca="false">LN(F340/F339)</f>
        <v>0.0107773063869709</v>
      </c>
      <c r="M340" s="1" t="n">
        <f aca="false">EDATE(M339,1)</f>
        <v>28309</v>
      </c>
      <c r="N340" s="0" t="str">
        <f aca="false">TEXT(M340,"mmmm-yy")</f>
        <v>July-77</v>
      </c>
      <c r="O340" s="0" t="n">
        <f aca="false">AVERAGEIF(C:C,N340,F:F)</f>
        <v>100.1225</v>
      </c>
      <c r="P340" s="0" t="n">
        <f aca="false">LN(O340/O339)</f>
        <v>0.00192449541408637</v>
      </c>
    </row>
    <row r="341" customFormat="false" ht="15" hidden="false" customHeight="false" outlineLevel="0" collapsed="false">
      <c r="A341" s="1" t="n">
        <v>20582</v>
      </c>
      <c r="B341" s="5" t="n">
        <f aca="false">YEAR(A341)</f>
        <v>1956</v>
      </c>
      <c r="C341" s="5" t="str">
        <f aca="false">TEXT(A341,"mmmm-yy")</f>
        <v>May-56</v>
      </c>
      <c r="D341" s="5"/>
      <c r="E341" s="5"/>
      <c r="F341" s="4" t="n">
        <v>47.12</v>
      </c>
      <c r="G341" s="0" t="n">
        <f aca="false">LN(F341/F340)</f>
        <v>-0.029072422913794</v>
      </c>
      <c r="M341" s="1" t="n">
        <f aca="false">EDATE(M340,1)</f>
        <v>28340</v>
      </c>
      <c r="N341" s="0" t="str">
        <f aca="false">TEXT(M341,"mmmm-yy")</f>
        <v>August-77</v>
      </c>
      <c r="O341" s="0" t="n">
        <f aca="false">AVERAGEIF(C:C,N341,F:F)</f>
        <v>97.532</v>
      </c>
      <c r="P341" s="0" t="n">
        <f aca="false">LN(O341/O340)</f>
        <v>-0.0262139070032988</v>
      </c>
    </row>
    <row r="342" customFormat="false" ht="15" hidden="false" customHeight="false" outlineLevel="0" collapsed="false">
      <c r="A342" s="1" t="n">
        <v>20589</v>
      </c>
      <c r="B342" s="5" t="n">
        <f aca="false">YEAR(A342)</f>
        <v>1956</v>
      </c>
      <c r="C342" s="5" t="str">
        <f aca="false">TEXT(A342,"mmmm-yy")</f>
        <v>May-56</v>
      </c>
      <c r="D342" s="5"/>
      <c r="E342" s="5"/>
      <c r="F342" s="4" t="n">
        <v>46.39</v>
      </c>
      <c r="G342" s="0" t="n">
        <f aca="false">LN(F342/F341)</f>
        <v>-0.0156136205796789</v>
      </c>
      <c r="M342" s="1" t="n">
        <f aca="false">EDATE(M341,1)</f>
        <v>28371</v>
      </c>
      <c r="N342" s="0" t="str">
        <f aca="false">TEXT(M342,"mmmm-yy")</f>
        <v>September-77</v>
      </c>
      <c r="O342" s="0" t="n">
        <f aca="false">AVERAGEIF(C:C,N342,F:F)</f>
        <v>96.105</v>
      </c>
      <c r="P342" s="0" t="n">
        <f aca="false">LN(O342/O341)</f>
        <v>-0.0147391855253907</v>
      </c>
    </row>
    <row r="343" customFormat="false" ht="15" hidden="false" customHeight="false" outlineLevel="0" collapsed="false">
      <c r="A343" s="1" t="n">
        <v>20596</v>
      </c>
      <c r="B343" s="5" t="n">
        <f aca="false">YEAR(A343)</f>
        <v>1956</v>
      </c>
      <c r="C343" s="5" t="str">
        <f aca="false">TEXT(A343,"mmmm-yy")</f>
        <v>May-56</v>
      </c>
      <c r="D343" s="5"/>
      <c r="E343" s="5"/>
      <c r="F343" s="4" t="n">
        <v>44.62</v>
      </c>
      <c r="G343" s="0" t="n">
        <f aca="false">LN(F343/F342)</f>
        <v>-0.0389017297592659</v>
      </c>
      <c r="M343" s="1" t="n">
        <f aca="false">EDATE(M342,1)</f>
        <v>28401</v>
      </c>
      <c r="N343" s="0" t="str">
        <f aca="false">TEXT(M343,"mmmm-yy")</f>
        <v>October-77</v>
      </c>
      <c r="O343" s="0" t="n">
        <f aca="false">AVERAGEIF(C:C,N343,F:F)</f>
        <v>93.208</v>
      </c>
      <c r="P343" s="0" t="n">
        <f aca="false">LN(O343/O342)</f>
        <v>-0.0306077888414546</v>
      </c>
    </row>
    <row r="344" customFormat="false" ht="15" hidden="false" customHeight="false" outlineLevel="0" collapsed="false">
      <c r="A344" s="1" t="n">
        <v>20603</v>
      </c>
      <c r="B344" s="5" t="n">
        <f aca="false">YEAR(A344)</f>
        <v>1956</v>
      </c>
      <c r="C344" s="5" t="str">
        <f aca="false">TEXT(A344,"mmmm-yy")</f>
        <v>May-56</v>
      </c>
      <c r="D344" s="5"/>
      <c r="E344" s="5"/>
      <c r="F344" s="4" t="n">
        <v>45.58</v>
      </c>
      <c r="G344" s="0" t="n">
        <f aca="false">LN(F344/F343)</f>
        <v>0.0212868348131519</v>
      </c>
      <c r="M344" s="1" t="n">
        <f aca="false">EDATE(M343,1)</f>
        <v>28432</v>
      </c>
      <c r="N344" s="0" t="str">
        <f aca="false">TEXT(M344,"mmmm-yy")</f>
        <v>November-77</v>
      </c>
      <c r="O344" s="0" t="n">
        <f aca="false">AVERAGEIF(C:C,N344,F:F)</f>
        <v>95.6675</v>
      </c>
      <c r="P344" s="0" t="n">
        <f aca="false">LN(O344/O343)</f>
        <v>0.0260450829373263</v>
      </c>
    </row>
    <row r="345" customFormat="false" ht="15" hidden="false" customHeight="false" outlineLevel="0" collapsed="false">
      <c r="A345" s="1" t="n">
        <v>20610</v>
      </c>
      <c r="B345" s="5" t="n">
        <f aca="false">YEAR(A345)</f>
        <v>1956</v>
      </c>
      <c r="C345" s="5" t="str">
        <f aca="false">TEXT(A345,"mmmm-yy")</f>
        <v>June-56</v>
      </c>
      <c r="D345" s="5"/>
      <c r="E345" s="5"/>
      <c r="F345" s="4" t="n">
        <v>45.14</v>
      </c>
      <c r="G345" s="0" t="n">
        <f aca="false">LN(F345/F344)</f>
        <v>-0.00970025242814853</v>
      </c>
      <c r="M345" s="1" t="n">
        <f aca="false">EDATE(M344,1)</f>
        <v>28462</v>
      </c>
      <c r="N345" s="0" t="str">
        <f aca="false">TEXT(M345,"mmmm-yy")</f>
        <v>December-77</v>
      </c>
      <c r="O345" s="0" t="n">
        <f aca="false">AVERAGEIF(C:C,N345,F:F)</f>
        <v>94.21</v>
      </c>
      <c r="P345" s="0" t="n">
        <f aca="false">LN(O345/O344)</f>
        <v>-0.0153523047943899</v>
      </c>
    </row>
    <row r="346" customFormat="false" ht="15" hidden="false" customHeight="false" outlineLevel="0" collapsed="false">
      <c r="A346" s="1" t="n">
        <v>20617</v>
      </c>
      <c r="B346" s="5" t="n">
        <f aca="false">YEAR(A346)</f>
        <v>1956</v>
      </c>
      <c r="C346" s="5" t="str">
        <f aca="false">TEXT(A346,"mmmm-yy")</f>
        <v>June-56</v>
      </c>
      <c r="D346" s="5"/>
      <c r="E346" s="5"/>
      <c r="F346" s="4" t="n">
        <v>46.37</v>
      </c>
      <c r="G346" s="0" t="n">
        <f aca="false">LN(F346/F345)</f>
        <v>0.0268839270139798</v>
      </c>
      <c r="M346" s="1" t="n">
        <f aca="false">EDATE(M345,1)</f>
        <v>28493</v>
      </c>
      <c r="N346" s="0" t="str">
        <f aca="false">TEXT(M346,"mmmm-yy")</f>
        <v>January-78</v>
      </c>
      <c r="O346" s="0" t="n">
        <f aca="false">AVERAGEIF(C:C,N346,F:F)</f>
        <v>89.88</v>
      </c>
      <c r="P346" s="0" t="n">
        <f aca="false">LN(O346/O345)</f>
        <v>-0.0470508857434481</v>
      </c>
    </row>
    <row r="347" customFormat="false" ht="15" hidden="false" customHeight="false" outlineLevel="0" collapsed="false">
      <c r="A347" s="1" t="n">
        <v>20624</v>
      </c>
      <c r="B347" s="5" t="n">
        <f aca="false">YEAR(A347)</f>
        <v>1956</v>
      </c>
      <c r="C347" s="5" t="str">
        <f aca="false">TEXT(A347,"mmmm-yy")</f>
        <v>June-56</v>
      </c>
      <c r="D347" s="5"/>
      <c r="E347" s="5"/>
      <c r="F347" s="4" t="n">
        <v>46.59</v>
      </c>
      <c r="G347" s="0" t="n">
        <f aca="false">LN(F347/F346)</f>
        <v>0.00473322742533612</v>
      </c>
      <c r="M347" s="1" t="n">
        <f aca="false">EDATE(M346,1)</f>
        <v>28524</v>
      </c>
      <c r="N347" s="0" t="str">
        <f aca="false">TEXT(M347,"mmmm-yy")</f>
        <v>February-78</v>
      </c>
      <c r="O347" s="0" t="n">
        <f aca="false">AVERAGEIF(C:C,N347,F:F)</f>
        <v>88.495</v>
      </c>
      <c r="P347" s="0" t="n">
        <f aca="false">LN(O347/O346)</f>
        <v>-0.0155293940744113</v>
      </c>
    </row>
    <row r="348" customFormat="false" ht="15" hidden="false" customHeight="false" outlineLevel="0" collapsed="false">
      <c r="A348" s="1" t="n">
        <v>20631</v>
      </c>
      <c r="B348" s="5" t="n">
        <f aca="false">YEAR(A348)</f>
        <v>1956</v>
      </c>
      <c r="C348" s="5" t="str">
        <f aca="false">TEXT(A348,"mmmm-yy")</f>
        <v>June-56</v>
      </c>
      <c r="D348" s="5"/>
      <c r="E348" s="5"/>
      <c r="F348" s="4" t="n">
        <v>46.97</v>
      </c>
      <c r="G348" s="0" t="n">
        <f aca="false">LN(F348/F347)</f>
        <v>0.00812317421019818</v>
      </c>
      <c r="M348" s="1" t="n">
        <f aca="false">EDATE(M347,1)</f>
        <v>28552</v>
      </c>
      <c r="N348" s="0" t="str">
        <f aca="false">TEXT(M348,"mmmm-yy")</f>
        <v>March-78</v>
      </c>
      <c r="O348" s="0" t="n">
        <f aca="false">AVERAGEIF(C:C,N348,F:F)</f>
        <v>89.4125</v>
      </c>
      <c r="P348" s="0" t="n">
        <f aca="false">LN(O348/O347)</f>
        <v>0.0103144401917849</v>
      </c>
    </row>
    <row r="349" customFormat="false" ht="15" hidden="false" customHeight="false" outlineLevel="0" collapsed="false">
      <c r="A349" s="1" t="n">
        <v>20638</v>
      </c>
      <c r="B349" s="5" t="n">
        <f aca="false">YEAR(A349)</f>
        <v>1956</v>
      </c>
      <c r="C349" s="5" t="str">
        <f aca="false">TEXT(A349,"mmmm-yy")</f>
        <v>July-56</v>
      </c>
      <c r="D349" s="5"/>
      <c r="E349" s="5"/>
      <c r="F349" s="4" t="n">
        <v>48.04</v>
      </c>
      <c r="G349" s="0" t="n">
        <f aca="false">LN(F349/F348)</f>
        <v>0.0225248971728791</v>
      </c>
      <c r="M349" s="1" t="n">
        <f aca="false">EDATE(M348,1)</f>
        <v>28583</v>
      </c>
      <c r="N349" s="0" t="str">
        <f aca="false">TEXT(M349,"mmmm-yy")</f>
        <v>April-78</v>
      </c>
      <c r="O349" s="0" t="n">
        <f aca="false">AVERAGEIF(C:C,N349,F:F)</f>
        <v>93.565</v>
      </c>
      <c r="P349" s="0" t="n">
        <f aca="false">LN(O349/O348)</f>
        <v>0.0453958884952497</v>
      </c>
    </row>
    <row r="350" customFormat="false" ht="15" hidden="false" customHeight="false" outlineLevel="0" collapsed="false">
      <c r="A350" s="1" t="n">
        <v>20645</v>
      </c>
      <c r="B350" s="5" t="n">
        <f aca="false">YEAR(A350)</f>
        <v>1956</v>
      </c>
      <c r="C350" s="5" t="str">
        <f aca="false">TEXT(A350,"mmmm-yy")</f>
        <v>July-56</v>
      </c>
      <c r="D350" s="5"/>
      <c r="E350" s="5"/>
      <c r="F350" s="4" t="n">
        <v>48.72</v>
      </c>
      <c r="G350" s="0" t="n">
        <f aca="false">LN(F350/F349)</f>
        <v>0.0140556261898587</v>
      </c>
      <c r="M350" s="1" t="n">
        <f aca="false">EDATE(M349,1)</f>
        <v>28613</v>
      </c>
      <c r="N350" s="0" t="str">
        <f aca="false">TEXT(M350,"mmmm-yy")</f>
        <v>May-78</v>
      </c>
      <c r="O350" s="0" t="n">
        <f aca="false">AVERAGEIF(C:C,N350,F:F)</f>
        <v>97.488</v>
      </c>
      <c r="P350" s="0" t="n">
        <f aca="false">LN(O350/O349)</f>
        <v>0.0410729115763866</v>
      </c>
    </row>
    <row r="351" customFormat="false" ht="15" hidden="false" customHeight="false" outlineLevel="0" collapsed="false">
      <c r="A351" s="1" t="n">
        <v>20652</v>
      </c>
      <c r="B351" s="5" t="n">
        <f aca="false">YEAR(A351)</f>
        <v>1956</v>
      </c>
      <c r="C351" s="5" t="str">
        <f aca="false">TEXT(A351,"mmmm-yy")</f>
        <v>July-56</v>
      </c>
      <c r="D351" s="5"/>
      <c r="E351" s="5"/>
      <c r="F351" s="4" t="n">
        <v>49.35</v>
      </c>
      <c r="G351" s="0" t="n">
        <f aca="false">LN(F351/F350)</f>
        <v>0.0128481424778491</v>
      </c>
      <c r="M351" s="1" t="n">
        <f aca="false">EDATE(M350,1)</f>
        <v>28644</v>
      </c>
      <c r="N351" s="0" t="str">
        <f aca="false">TEXT(M351,"mmmm-yy")</f>
        <v>June-78</v>
      </c>
      <c r="O351" s="0" t="n">
        <f aca="false">AVERAGEIF(C:C,N351,F:F)</f>
        <v>97.1825</v>
      </c>
      <c r="P351" s="0" t="n">
        <f aca="false">LN(O351/O350)</f>
        <v>-0.00313863940136231</v>
      </c>
    </row>
    <row r="352" customFormat="false" ht="15" hidden="false" customHeight="false" outlineLevel="0" collapsed="false">
      <c r="A352" s="1" t="n">
        <v>20659</v>
      </c>
      <c r="B352" s="5" t="n">
        <f aca="false">YEAR(A352)</f>
        <v>1956</v>
      </c>
      <c r="C352" s="5" t="str">
        <f aca="false">TEXT(A352,"mmmm-yy")</f>
        <v>July-56</v>
      </c>
      <c r="D352" s="5"/>
      <c r="E352" s="5"/>
      <c r="F352" s="4" t="n">
        <v>49.08</v>
      </c>
      <c r="G352" s="0" t="n">
        <f aca="false">LN(F352/F351)</f>
        <v>-0.00548614603677994</v>
      </c>
      <c r="M352" s="1" t="n">
        <f aca="false">EDATE(M351,1)</f>
        <v>28674</v>
      </c>
      <c r="N352" s="0" t="str">
        <f aca="false">TEXT(M352,"mmmm-yy")</f>
        <v>July-78</v>
      </c>
      <c r="O352" s="0" t="n">
        <f aca="false">AVERAGEIF(C:C,N352,F:F)</f>
        <v>98.828</v>
      </c>
      <c r="P352" s="0" t="n">
        <f aca="false">LN(O352/O351)</f>
        <v>0.0167903113083387</v>
      </c>
    </row>
    <row r="353" customFormat="false" ht="15" hidden="false" customHeight="false" outlineLevel="0" collapsed="false">
      <c r="A353" s="1" t="n">
        <v>20666</v>
      </c>
      <c r="B353" s="5" t="n">
        <f aca="false">YEAR(A353)</f>
        <v>1956</v>
      </c>
      <c r="C353" s="5" t="str">
        <f aca="false">TEXT(A353,"mmmm-yy")</f>
        <v>July-56</v>
      </c>
      <c r="D353" s="5"/>
      <c r="E353" s="5"/>
      <c r="F353" s="4" t="n">
        <v>49.64</v>
      </c>
      <c r="G353" s="0" t="n">
        <f aca="false">LN(F353/F352)</f>
        <v>0.0113453404936957</v>
      </c>
      <c r="M353" s="1" t="n">
        <f aca="false">EDATE(M352,1)</f>
        <v>28705</v>
      </c>
      <c r="N353" s="0" t="str">
        <f aca="false">TEXT(M353,"mmmm-yy")</f>
        <v>August-78</v>
      </c>
      <c r="O353" s="0" t="n">
        <f aca="false">AVERAGEIF(C:C,N353,F:F)</f>
        <v>104.3175</v>
      </c>
      <c r="P353" s="0" t="n">
        <f aca="false">LN(O353/O352)</f>
        <v>0.0540581677541429</v>
      </c>
    </row>
    <row r="354" customFormat="false" ht="15" hidden="false" customHeight="false" outlineLevel="0" collapsed="false">
      <c r="A354" s="1" t="n">
        <v>20673</v>
      </c>
      <c r="B354" s="5" t="n">
        <f aca="false">YEAR(A354)</f>
        <v>1956</v>
      </c>
      <c r="C354" s="5" t="str">
        <f aca="false">TEXT(A354,"mmmm-yy")</f>
        <v>August-56</v>
      </c>
      <c r="D354" s="5"/>
      <c r="E354" s="5"/>
      <c r="F354" s="4" t="n">
        <v>49.09</v>
      </c>
      <c r="G354" s="0" t="n">
        <f aca="false">LN(F354/F353)</f>
        <v>-0.0111416122664453</v>
      </c>
      <c r="M354" s="1" t="n">
        <f aca="false">EDATE(M353,1)</f>
        <v>28736</v>
      </c>
      <c r="N354" s="0" t="str">
        <f aca="false">TEXT(M354,"mmmm-yy")</f>
        <v>September-78</v>
      </c>
      <c r="O354" s="0" t="n">
        <f aca="false">AVERAGEIF(C:C,N354,F:F)</f>
        <v>103.8225</v>
      </c>
      <c r="P354" s="0" t="n">
        <f aca="false">LN(O354/O353)</f>
        <v>-0.00475642291939507</v>
      </c>
    </row>
    <row r="355" customFormat="false" ht="15" hidden="false" customHeight="false" outlineLevel="0" collapsed="false">
      <c r="A355" s="1" t="n">
        <v>20680</v>
      </c>
      <c r="B355" s="5" t="n">
        <f aca="false">YEAR(A355)</f>
        <v>1956</v>
      </c>
      <c r="C355" s="5" t="str">
        <f aca="false">TEXT(A355,"mmmm-yy")</f>
        <v>August-56</v>
      </c>
      <c r="D355" s="5"/>
      <c r="E355" s="5"/>
      <c r="F355" s="4" t="n">
        <v>48.82</v>
      </c>
      <c r="G355" s="0" t="n">
        <f aca="false">LN(F355/F354)</f>
        <v>-0.00551528310514714</v>
      </c>
      <c r="M355" s="1" t="n">
        <f aca="false">EDATE(M354,1)</f>
        <v>28766</v>
      </c>
      <c r="N355" s="0" t="str">
        <f aca="false">TEXT(M355,"mmmm-yy")</f>
        <v>October-78</v>
      </c>
      <c r="O355" s="0" t="n">
        <f aca="false">AVERAGEIF(C:C,N355,F:F)</f>
        <v>99.38</v>
      </c>
      <c r="P355" s="0" t="n">
        <f aca="false">LN(O355/O354)</f>
        <v>-0.0437318240736883</v>
      </c>
    </row>
    <row r="356" customFormat="false" ht="15" hidden="false" customHeight="false" outlineLevel="0" collapsed="false">
      <c r="A356" s="1" t="n">
        <v>20687</v>
      </c>
      <c r="B356" s="5" t="n">
        <f aca="false">YEAR(A356)</f>
        <v>1956</v>
      </c>
      <c r="C356" s="5" t="str">
        <f aca="false">TEXT(A356,"mmmm-yy")</f>
        <v>August-56</v>
      </c>
      <c r="D356" s="5"/>
      <c r="E356" s="5"/>
      <c r="F356" s="4" t="n">
        <v>47.95</v>
      </c>
      <c r="G356" s="0" t="n">
        <f aca="false">LN(F356/F355)</f>
        <v>-0.0179812636353667</v>
      </c>
      <c r="M356" s="1" t="n">
        <f aca="false">EDATE(M355,1)</f>
        <v>28797</v>
      </c>
      <c r="N356" s="0" t="str">
        <f aca="false">TEXT(M356,"mmmm-yy")</f>
        <v>November-78</v>
      </c>
      <c r="O356" s="0" t="n">
        <f aca="false">AVERAGEIF(C:C,N356,F:F)</f>
        <v>95.315</v>
      </c>
      <c r="P356" s="0" t="n">
        <f aca="false">LN(O356/O355)</f>
        <v>-0.0417636902082346</v>
      </c>
    </row>
    <row r="357" customFormat="false" ht="15" hidden="false" customHeight="false" outlineLevel="0" collapsed="false">
      <c r="A357" s="1" t="n">
        <v>20694</v>
      </c>
      <c r="B357" s="5" t="n">
        <f aca="false">YEAR(A357)</f>
        <v>1956</v>
      </c>
      <c r="C357" s="5" t="str">
        <f aca="false">TEXT(A357,"mmmm-yy")</f>
        <v>August-56</v>
      </c>
      <c r="D357" s="5"/>
      <c r="E357" s="5"/>
      <c r="F357" s="4" t="n">
        <v>47.51</v>
      </c>
      <c r="G357" s="0" t="n">
        <f aca="false">LN(F357/F356)</f>
        <v>-0.00921858613061735</v>
      </c>
      <c r="M357" s="1" t="n">
        <f aca="false">EDATE(M356,1)</f>
        <v>28827</v>
      </c>
      <c r="N357" s="0" t="str">
        <f aca="false">TEXT(M357,"mmmm-yy")</f>
        <v>December-78</v>
      </c>
      <c r="O357" s="0" t="n">
        <f aca="false">AVERAGEIF(C:C,N357,F:F)</f>
        <v>96.095</v>
      </c>
      <c r="P357" s="0" t="n">
        <f aca="false">LN(O357/O356)</f>
        <v>0.00815008952042812</v>
      </c>
    </row>
    <row r="358" customFormat="false" ht="15" hidden="false" customHeight="false" outlineLevel="0" collapsed="false">
      <c r="A358" s="1" t="n">
        <v>20702</v>
      </c>
      <c r="B358" s="5" t="n">
        <f aca="false">YEAR(A358)</f>
        <v>1956</v>
      </c>
      <c r="C358" s="5" t="str">
        <f aca="false">TEXT(A358,"mmmm-yy")</f>
        <v>September-56</v>
      </c>
      <c r="D358" s="5"/>
      <c r="E358" s="5"/>
      <c r="F358" s="4" t="n">
        <v>47.81</v>
      </c>
      <c r="G358" s="0" t="n">
        <f aca="false">LN(F358/F357)</f>
        <v>0.0062946074391822</v>
      </c>
      <c r="M358" s="1" t="n">
        <f aca="false">EDATE(M357,1)</f>
        <v>28858</v>
      </c>
      <c r="N358" s="0" t="str">
        <f aca="false">TEXT(M358,"mmmm-yy")</f>
        <v>January-79</v>
      </c>
      <c r="O358" s="0" t="n">
        <f aca="false">AVERAGEIF(C:C,N358,F:F)</f>
        <v>100.034</v>
      </c>
      <c r="P358" s="0" t="n">
        <f aca="false">LN(O358/O357)</f>
        <v>0.0401728427148215</v>
      </c>
    </row>
    <row r="359" customFormat="false" ht="15" hidden="false" customHeight="false" outlineLevel="0" collapsed="false">
      <c r="A359" s="1" t="n">
        <v>20708</v>
      </c>
      <c r="B359" s="5" t="n">
        <f aca="false">YEAR(A359)</f>
        <v>1956</v>
      </c>
      <c r="C359" s="5" t="str">
        <f aca="false">TEXT(A359,"mmmm-yy")</f>
        <v>September-56</v>
      </c>
      <c r="D359" s="5"/>
      <c r="E359" s="5"/>
      <c r="F359" s="4" t="n">
        <v>47.21</v>
      </c>
      <c r="G359" s="0" t="n">
        <f aca="false">LN(F359/F358)</f>
        <v>-0.0126290880798166</v>
      </c>
      <c r="M359" s="1" t="n">
        <f aca="false">EDATE(M358,1)</f>
        <v>28889</v>
      </c>
      <c r="N359" s="0" t="str">
        <f aca="false">TEXT(M359,"mmmm-yy")</f>
        <v>February-79</v>
      </c>
      <c r="O359" s="0" t="n">
        <f aca="false">AVERAGEIF(C:C,N359,F:F)</f>
        <v>97.8225</v>
      </c>
      <c r="P359" s="0" t="n">
        <f aca="false">LN(O359/O358)</f>
        <v>-0.0223555162707785</v>
      </c>
    </row>
    <row r="360" customFormat="false" ht="15" hidden="false" customHeight="false" outlineLevel="0" collapsed="false">
      <c r="A360" s="1" t="n">
        <v>20715</v>
      </c>
      <c r="B360" s="5" t="n">
        <f aca="false">YEAR(A360)</f>
        <v>1956</v>
      </c>
      <c r="C360" s="5" t="str">
        <f aca="false">TEXT(A360,"mmmm-yy")</f>
        <v>September-56</v>
      </c>
      <c r="D360" s="5"/>
      <c r="E360" s="5"/>
      <c r="F360" s="4" t="n">
        <v>46.58</v>
      </c>
      <c r="G360" s="0" t="n">
        <f aca="false">LN(F360/F359)</f>
        <v>-0.0134344701020005</v>
      </c>
      <c r="M360" s="1" t="n">
        <f aca="false">EDATE(M359,1)</f>
        <v>28917</v>
      </c>
      <c r="N360" s="0" t="str">
        <f aca="false">TEXT(M360,"mmmm-yy")</f>
        <v>March-79</v>
      </c>
      <c r="O360" s="0" t="n">
        <f aca="false">AVERAGEIF(C:C,N360,F:F)</f>
        <v>100.855</v>
      </c>
      <c r="P360" s="0" t="n">
        <f aca="false">LN(O360/O359)</f>
        <v>0.0305292298228852</v>
      </c>
    </row>
    <row r="361" customFormat="false" ht="15" hidden="false" customHeight="false" outlineLevel="0" collapsed="false">
      <c r="A361" s="1" t="n">
        <v>20722</v>
      </c>
      <c r="B361" s="5" t="n">
        <f aca="false">YEAR(A361)</f>
        <v>1956</v>
      </c>
      <c r="C361" s="5" t="str">
        <f aca="false">TEXT(A361,"mmmm-yy")</f>
        <v>September-56</v>
      </c>
      <c r="D361" s="5"/>
      <c r="E361" s="5"/>
      <c r="F361" s="4" t="n">
        <v>45.35</v>
      </c>
      <c r="G361" s="0" t="n">
        <f aca="false">LN(F361/F360)</f>
        <v>-0.0267610878950493</v>
      </c>
      <c r="M361" s="1" t="n">
        <f aca="false">EDATE(M360,1)</f>
        <v>28948</v>
      </c>
      <c r="N361" s="0" t="str">
        <f aca="false">TEXT(M361,"mmmm-yy")</f>
        <v>April-79</v>
      </c>
      <c r="O361" s="0" t="n">
        <f aca="false">AVERAGEIF(C:C,N361,F:F)</f>
        <v>101.78</v>
      </c>
      <c r="P361" s="0" t="n">
        <f aca="false">LN(O361/O360)</f>
        <v>0.00912977940739061</v>
      </c>
    </row>
    <row r="362" customFormat="false" ht="15" hidden="false" customHeight="false" outlineLevel="0" collapsed="false">
      <c r="A362" s="1" t="n">
        <v>20729</v>
      </c>
      <c r="B362" s="5" t="n">
        <f aca="false">YEAR(A362)</f>
        <v>1956</v>
      </c>
      <c r="C362" s="5" t="str">
        <f aca="false">TEXT(A362,"mmmm-yy")</f>
        <v>October-56</v>
      </c>
      <c r="D362" s="5"/>
      <c r="E362" s="5"/>
      <c r="F362" s="4" t="n">
        <v>46.45</v>
      </c>
      <c r="G362" s="0" t="n">
        <f aca="false">LN(F362/F361)</f>
        <v>0.023966288698702</v>
      </c>
      <c r="M362" s="1" t="n">
        <f aca="false">EDATE(M361,1)</f>
        <v>28978</v>
      </c>
      <c r="N362" s="0" t="str">
        <f aca="false">TEXT(M362,"mmmm-yy")</f>
        <v>May-79</v>
      </c>
      <c r="O362" s="0" t="n">
        <f aca="false">AVERAGEIF(C:C,N362,F:F)</f>
        <v>99.46</v>
      </c>
      <c r="P362" s="0" t="n">
        <f aca="false">LN(O362/O361)</f>
        <v>-0.0230580678740941</v>
      </c>
    </row>
    <row r="363" customFormat="false" ht="15" hidden="false" customHeight="false" outlineLevel="0" collapsed="false">
      <c r="A363" s="1" t="n">
        <v>20736</v>
      </c>
      <c r="B363" s="5" t="n">
        <f aca="false">YEAR(A363)</f>
        <v>1956</v>
      </c>
      <c r="C363" s="5" t="str">
        <f aca="false">TEXT(A363,"mmmm-yy")</f>
        <v>October-56</v>
      </c>
      <c r="D363" s="5"/>
      <c r="E363" s="5"/>
      <c r="F363" s="4" t="n">
        <v>47</v>
      </c>
      <c r="G363" s="0" t="n">
        <f aca="false">LN(F363/F362)</f>
        <v>0.0117711364502109</v>
      </c>
      <c r="M363" s="1" t="n">
        <f aca="false">EDATE(M362,1)</f>
        <v>29009</v>
      </c>
      <c r="N363" s="0" t="str">
        <f aca="false">TEXT(M363,"mmmm-yy")</f>
        <v>June-79</v>
      </c>
      <c r="O363" s="0" t="n">
        <f aca="false">AVERAGEIF(C:C,N363,F:F)</f>
        <v>102.2825</v>
      </c>
      <c r="P363" s="0" t="n">
        <f aca="false">LN(O363/O362)</f>
        <v>0.0279830395439717</v>
      </c>
    </row>
    <row r="364" customFormat="false" ht="15" hidden="false" customHeight="false" outlineLevel="0" collapsed="false">
      <c r="A364" s="1" t="n">
        <v>20743</v>
      </c>
      <c r="B364" s="5" t="n">
        <f aca="false">YEAR(A364)</f>
        <v>1956</v>
      </c>
      <c r="C364" s="5" t="str">
        <f aca="false">TEXT(A364,"mmmm-yy")</f>
        <v>October-56</v>
      </c>
      <c r="D364" s="5"/>
      <c r="E364" s="5"/>
      <c r="F364" s="4" t="n">
        <v>46.24</v>
      </c>
      <c r="G364" s="0" t="n">
        <f aca="false">LN(F364/F363)</f>
        <v>-0.0163023773459365</v>
      </c>
      <c r="M364" s="1" t="n">
        <f aca="false">EDATE(M363,1)</f>
        <v>29039</v>
      </c>
      <c r="N364" s="0" t="str">
        <f aca="false">TEXT(M364,"mmmm-yy")</f>
        <v>July-79</v>
      </c>
      <c r="O364" s="0" t="n">
        <f aca="false">AVERAGEIF(C:C,N364,F:F)</f>
        <v>102.98</v>
      </c>
      <c r="P364" s="0" t="n">
        <f aca="false">LN(O364/O363)</f>
        <v>0.00679620178743102</v>
      </c>
    </row>
    <row r="365" customFormat="false" ht="15" hidden="false" customHeight="false" outlineLevel="0" collapsed="false">
      <c r="A365" s="1" t="n">
        <v>20750</v>
      </c>
      <c r="B365" s="5" t="n">
        <f aca="false">YEAR(A365)</f>
        <v>1956</v>
      </c>
      <c r="C365" s="5" t="str">
        <f aca="false">TEXT(A365,"mmmm-yy")</f>
        <v>October-56</v>
      </c>
      <c r="D365" s="5"/>
      <c r="E365" s="5"/>
      <c r="F365" s="4" t="n">
        <v>46.27</v>
      </c>
      <c r="G365" s="0" t="n">
        <f aca="false">LN(F365/F364)</f>
        <v>0.000648578554786217</v>
      </c>
      <c r="M365" s="1" t="n">
        <f aca="false">EDATE(M364,1)</f>
        <v>29070</v>
      </c>
      <c r="N365" s="0" t="str">
        <f aca="false">TEXT(M365,"mmmm-yy")</f>
        <v>August-79</v>
      </c>
      <c r="O365" s="0" t="n">
        <f aca="false">AVERAGEIF(C:C,N365,F:F)</f>
        <v>108.155</v>
      </c>
      <c r="P365" s="0" t="n">
        <f aca="false">LN(O365/O364)</f>
        <v>0.0490305887974696</v>
      </c>
    </row>
    <row r="366" customFormat="false" ht="15" hidden="false" customHeight="false" outlineLevel="0" collapsed="false">
      <c r="A366" s="1" t="n">
        <v>20757</v>
      </c>
      <c r="B366" s="5" t="n">
        <f aca="false">YEAR(A366)</f>
        <v>1956</v>
      </c>
      <c r="C366" s="5" t="str">
        <f aca="false">TEXT(A366,"mmmm-yy")</f>
        <v>October-56</v>
      </c>
      <c r="D366" s="5"/>
      <c r="E366" s="5"/>
      <c r="F366" s="4" t="n">
        <v>46.98</v>
      </c>
      <c r="G366" s="0" t="n">
        <f aca="false">LN(F366/F365)</f>
        <v>0.0152281763118585</v>
      </c>
      <c r="M366" s="1" t="n">
        <f aca="false">EDATE(M365,1)</f>
        <v>29101</v>
      </c>
      <c r="N366" s="0" t="str">
        <f aca="false">TEXT(M366,"mmmm-yy")</f>
        <v>September-79</v>
      </c>
      <c r="O366" s="0" t="n">
        <f aca="false">AVERAGEIF(C:C,N366,F:F)</f>
        <v>109.0525</v>
      </c>
      <c r="P366" s="0" t="n">
        <f aca="false">LN(O366/O365)</f>
        <v>0.00826403423303369</v>
      </c>
    </row>
    <row r="367" customFormat="false" ht="15" hidden="false" customHeight="false" outlineLevel="0" collapsed="false">
      <c r="A367" s="1" t="n">
        <v>20764</v>
      </c>
      <c r="B367" s="5" t="n">
        <f aca="false">YEAR(A367)</f>
        <v>1956</v>
      </c>
      <c r="C367" s="5" t="str">
        <f aca="false">TEXT(A367,"mmmm-yy")</f>
        <v>November-56</v>
      </c>
      <c r="D367" s="5"/>
      <c r="E367" s="5"/>
      <c r="F367" s="4" t="n">
        <v>46.34</v>
      </c>
      <c r="G367" s="0" t="n">
        <f aca="false">LN(F367/F366)</f>
        <v>-0.0137164602265365</v>
      </c>
      <c r="M367" s="1" t="n">
        <f aca="false">EDATE(M366,1)</f>
        <v>29131</v>
      </c>
      <c r="N367" s="0" t="str">
        <f aca="false">TEXT(M367,"mmmm-yy")</f>
        <v>October-79</v>
      </c>
      <c r="O367" s="0" t="n">
        <f aca="false">AVERAGEIF(C:C,N367,F:F)</f>
        <v>104.088</v>
      </c>
      <c r="P367" s="0" t="n">
        <f aca="false">LN(O367/O366)</f>
        <v>-0.0465927224473239</v>
      </c>
    </row>
    <row r="368" customFormat="false" ht="15" hidden="false" customHeight="false" outlineLevel="0" collapsed="false">
      <c r="A368" s="1" t="n">
        <v>20771</v>
      </c>
      <c r="B368" s="5" t="n">
        <f aca="false">YEAR(A368)</f>
        <v>1956</v>
      </c>
      <c r="C368" s="5" t="str">
        <f aca="false">TEXT(A368,"mmmm-yy")</f>
        <v>November-56</v>
      </c>
      <c r="D368" s="5"/>
      <c r="E368" s="5"/>
      <c r="F368" s="4" t="n">
        <v>45.74</v>
      </c>
      <c r="G368" s="0" t="n">
        <f aca="false">LN(F368/F367)</f>
        <v>-0.0130323304095951</v>
      </c>
      <c r="M368" s="1" t="n">
        <f aca="false">EDATE(M367,1)</f>
        <v>29162</v>
      </c>
      <c r="N368" s="0" t="str">
        <f aca="false">TEXT(M368,"mmmm-yy")</f>
        <v>November-79</v>
      </c>
      <c r="O368" s="0" t="n">
        <f aca="false">AVERAGEIF(C:C,N368,F:F)</f>
        <v>104.0325</v>
      </c>
      <c r="P368" s="0" t="n">
        <f aca="false">LN(O368/O367)</f>
        <v>-0.000533344877756932</v>
      </c>
    </row>
    <row r="369" customFormat="false" ht="15" hidden="false" customHeight="false" outlineLevel="0" collapsed="false">
      <c r="A369" s="1" t="n">
        <v>20778</v>
      </c>
      <c r="B369" s="5" t="n">
        <f aca="false">YEAR(A369)</f>
        <v>1956</v>
      </c>
      <c r="C369" s="5" t="str">
        <f aca="false">TEXT(A369,"mmmm-yy")</f>
        <v>November-56</v>
      </c>
      <c r="D369" s="5"/>
      <c r="E369" s="5"/>
      <c r="F369" s="4" t="n">
        <v>45.14</v>
      </c>
      <c r="G369" s="0" t="n">
        <f aca="false">LN(F369/F368)</f>
        <v>-0.0132044172052455</v>
      </c>
      <c r="M369" s="1" t="n">
        <f aca="false">EDATE(M368,1)</f>
        <v>29192</v>
      </c>
      <c r="N369" s="0" t="str">
        <f aca="false">TEXT(M369,"mmmm-yy")</f>
        <v>December-79</v>
      </c>
      <c r="O369" s="0" t="n">
        <f aca="false">AVERAGEIF(C:C,N369,F:F)</f>
        <v>107.678</v>
      </c>
      <c r="P369" s="0" t="n">
        <f aca="false">LN(O369/O368)</f>
        <v>0.0344419418492463</v>
      </c>
    </row>
    <row r="370" customFormat="false" ht="15" hidden="false" customHeight="false" outlineLevel="0" collapsed="false">
      <c r="A370" s="1" t="n">
        <v>20785</v>
      </c>
      <c r="B370" s="5" t="n">
        <f aca="false">YEAR(A370)</f>
        <v>1956</v>
      </c>
      <c r="C370" s="5" t="str">
        <f aca="false">TEXT(A370,"mmmm-yy")</f>
        <v>November-56</v>
      </c>
      <c r="D370" s="5"/>
      <c r="E370" s="5"/>
      <c r="F370" s="4" t="n">
        <v>45.08</v>
      </c>
      <c r="G370" s="0" t="n">
        <f aca="false">LN(F370/F369)</f>
        <v>-0.00133008221781413</v>
      </c>
      <c r="M370" s="1" t="n">
        <f aca="false">EDATE(M369,1)</f>
        <v>29223</v>
      </c>
      <c r="N370" s="0" t="str">
        <f aca="false">TEXT(M370,"mmmm-yy")</f>
        <v>January-80</v>
      </c>
      <c r="O370" s="0" t="n">
        <f aca="false">AVERAGEIF(C:C,N370,F:F)</f>
        <v>112.43</v>
      </c>
      <c r="P370" s="0" t="n">
        <f aca="false">LN(O370/O369)</f>
        <v>0.0431855135890042</v>
      </c>
    </row>
    <row r="371" customFormat="false" ht="15" hidden="false" customHeight="false" outlineLevel="0" collapsed="false">
      <c r="A371" s="1" t="n">
        <v>20792</v>
      </c>
      <c r="B371" s="5" t="n">
        <f aca="false">YEAR(A371)</f>
        <v>1956</v>
      </c>
      <c r="C371" s="5" t="str">
        <f aca="false">TEXT(A371,"mmmm-yy")</f>
        <v>December-56</v>
      </c>
      <c r="D371" s="5"/>
      <c r="E371" s="5"/>
      <c r="F371" s="4" t="n">
        <v>47.04</v>
      </c>
      <c r="G371" s="0" t="n">
        <f aca="false">LN(F371/F370)</f>
        <v>0.0425596144187959</v>
      </c>
      <c r="M371" s="1" t="n">
        <f aca="false">EDATE(M370,1)</f>
        <v>29254</v>
      </c>
      <c r="N371" s="0" t="str">
        <f aca="false">TEXT(M371,"mmmm-yy")</f>
        <v>February-80</v>
      </c>
      <c r="O371" s="0" t="n">
        <f aca="false">AVERAGEIF(C:C,N371,F:F)</f>
        <v>115.515</v>
      </c>
      <c r="P371" s="0" t="n">
        <f aca="false">LN(O371/O370)</f>
        <v>0.0270695858976547</v>
      </c>
    </row>
    <row r="372" customFormat="false" ht="15" hidden="false" customHeight="false" outlineLevel="0" collapsed="false">
      <c r="A372" s="1" t="n">
        <v>20799</v>
      </c>
      <c r="B372" s="5" t="n">
        <f aca="false">YEAR(A372)</f>
        <v>1956</v>
      </c>
      <c r="C372" s="5" t="str">
        <f aca="false">TEXT(A372,"mmmm-yy")</f>
        <v>December-56</v>
      </c>
      <c r="D372" s="5"/>
      <c r="E372" s="5"/>
      <c r="F372" s="4" t="n">
        <v>46.54</v>
      </c>
      <c r="G372" s="0" t="n">
        <f aca="false">LN(F372/F371)</f>
        <v>-0.0106861457162258</v>
      </c>
      <c r="M372" s="1" t="n">
        <f aca="false">EDATE(M371,1)</f>
        <v>29283</v>
      </c>
      <c r="N372" s="0" t="str">
        <f aca="false">TEXT(M372,"mmmm-yy")</f>
        <v>March-80</v>
      </c>
      <c r="O372" s="0" t="n">
        <f aca="false">AVERAGEIF(C:C,N372,F:F)</f>
        <v>103.494</v>
      </c>
      <c r="P372" s="0" t="n">
        <f aca="false">LN(O372/O371)</f>
        <v>-0.109886751648776</v>
      </c>
    </row>
    <row r="373" customFormat="false" ht="15" hidden="false" customHeight="false" outlineLevel="0" collapsed="false">
      <c r="A373" s="1" t="n">
        <v>20806</v>
      </c>
      <c r="B373" s="5" t="n">
        <f aca="false">YEAR(A373)</f>
        <v>1956</v>
      </c>
      <c r="C373" s="5" t="str">
        <f aca="false">TEXT(A373,"mmmm-yy")</f>
        <v>December-56</v>
      </c>
      <c r="D373" s="5"/>
      <c r="E373" s="5"/>
      <c r="F373" s="4" t="n">
        <v>46.37</v>
      </c>
      <c r="G373" s="0" t="n">
        <f aca="false">LN(F373/F372)</f>
        <v>-0.00365945947077625</v>
      </c>
      <c r="M373" s="1" t="n">
        <f aca="false">EDATE(M372,1)</f>
        <v>29314</v>
      </c>
      <c r="N373" s="0" t="str">
        <f aca="false">TEXT(M373,"mmmm-yy")</f>
        <v>April-80</v>
      </c>
      <c r="O373" s="0" t="n">
        <f aca="false">AVERAGEIF(C:C,N373,F:F)</f>
        <v>103.77</v>
      </c>
      <c r="P373" s="0" t="n">
        <f aca="false">LN(O373/O372)</f>
        <v>0.00266327160664009</v>
      </c>
    </row>
    <row r="374" customFormat="false" ht="15" hidden="false" customHeight="false" outlineLevel="0" collapsed="false">
      <c r="A374" s="1" t="n">
        <v>20815</v>
      </c>
      <c r="B374" s="5" t="n">
        <f aca="false">YEAR(A374)</f>
        <v>1956</v>
      </c>
      <c r="C374" s="5" t="str">
        <f aca="false">TEXT(A374,"mmmm-yy")</f>
        <v>December-56</v>
      </c>
      <c r="D374" s="5"/>
      <c r="E374" s="5"/>
      <c r="F374" s="4" t="n">
        <v>46.56</v>
      </c>
      <c r="G374" s="0" t="n">
        <f aca="false">LN(F374/F373)</f>
        <v>0.00408910501981297</v>
      </c>
      <c r="M374" s="1" t="n">
        <f aca="false">EDATE(M373,1)</f>
        <v>29344</v>
      </c>
      <c r="N374" s="0" t="str">
        <f aca="false">TEXT(M374,"mmmm-yy")</f>
        <v>May-80</v>
      </c>
      <c r="O374" s="0" t="n">
        <f aca="false">AVERAGEIF(C:C,N374,F:F)</f>
        <v>108.4825</v>
      </c>
      <c r="P374" s="0" t="n">
        <f aca="false">LN(O374/O373)</f>
        <v>0.0444119580320638</v>
      </c>
    </row>
    <row r="375" customFormat="false" ht="15" hidden="false" customHeight="false" outlineLevel="0" collapsed="false">
      <c r="A375" s="1" t="n">
        <v>20820</v>
      </c>
      <c r="B375" s="5" t="n">
        <f aca="false">YEAR(A375)</f>
        <v>1956</v>
      </c>
      <c r="C375" s="5" t="str">
        <f aca="false">TEXT(A375,"mmmm-yy")</f>
        <v>December-56</v>
      </c>
      <c r="D375" s="5"/>
      <c r="E375" s="5"/>
      <c r="F375" s="4" t="n">
        <v>46.66</v>
      </c>
      <c r="G375" s="0" t="n">
        <f aca="false">LN(F375/F374)</f>
        <v>0.0021454631701013</v>
      </c>
      <c r="M375" s="1" t="n">
        <f aca="false">EDATE(M374,1)</f>
        <v>29375</v>
      </c>
      <c r="N375" s="0" t="str">
        <f aca="false">TEXT(M375,"mmmm-yy")</f>
        <v>June-80</v>
      </c>
      <c r="O375" s="0" t="n">
        <f aca="false">AVERAGEIF(C:C,N375,F:F)</f>
        <v>115.306</v>
      </c>
      <c r="P375" s="0" t="n">
        <f aca="false">LN(O375/O374)</f>
        <v>0.0610005944331427</v>
      </c>
    </row>
    <row r="376" customFormat="false" ht="15" hidden="false" customHeight="false" outlineLevel="0" collapsed="false">
      <c r="A376" s="1" t="n">
        <v>20827</v>
      </c>
      <c r="B376" s="5" t="n">
        <f aca="false">YEAR(A376)</f>
        <v>1957</v>
      </c>
      <c r="C376" s="5" t="str">
        <f aca="false">TEXT(A376,"mmmm-yy")</f>
        <v>January-57</v>
      </c>
      <c r="D376" s="5"/>
      <c r="E376" s="5"/>
      <c r="F376" s="4" t="n">
        <v>46.18</v>
      </c>
      <c r="G376" s="0" t="n">
        <f aca="false">LN(F376/F375)</f>
        <v>-0.0103404626669346</v>
      </c>
      <c r="M376" s="1" t="n">
        <f aca="false">EDATE(M375,1)</f>
        <v>29405</v>
      </c>
      <c r="N376" s="0" t="str">
        <f aca="false">TEXT(M376,"mmmm-yy")</f>
        <v>July-80</v>
      </c>
      <c r="O376" s="0" t="n">
        <f aca="false">AVERAGEIF(C:C,N376,F:F)</f>
        <v>120.4675</v>
      </c>
      <c r="P376" s="0" t="n">
        <f aca="false">LN(O376/O375)</f>
        <v>0.0437905429265875</v>
      </c>
    </row>
    <row r="377" customFormat="false" ht="15" hidden="false" customHeight="false" outlineLevel="0" collapsed="false">
      <c r="A377" s="1" t="n">
        <v>20834</v>
      </c>
      <c r="B377" s="5" t="n">
        <f aca="false">YEAR(A377)</f>
        <v>1957</v>
      </c>
      <c r="C377" s="5" t="str">
        <f aca="false">TEXT(A377,"mmmm-yy")</f>
        <v>January-57</v>
      </c>
      <c r="D377" s="5"/>
      <c r="E377" s="5"/>
      <c r="F377" s="4" t="n">
        <v>44.64</v>
      </c>
      <c r="G377" s="0" t="n">
        <f aca="false">LN(F377/F376)</f>
        <v>-0.0339164858532937</v>
      </c>
      <c r="M377" s="1" t="n">
        <f aca="false">EDATE(M376,1)</f>
        <v>29436</v>
      </c>
      <c r="N377" s="0" t="str">
        <f aca="false">TEXT(M377,"mmmm-yy")</f>
        <v>August-80</v>
      </c>
      <c r="O377" s="0" t="n">
        <f aca="false">AVERAGEIF(C:C,N377,F:F)</f>
        <v>124.4325</v>
      </c>
      <c r="P377" s="0" t="n">
        <f aca="false">LN(O377/O376)</f>
        <v>0.0323833931945019</v>
      </c>
    </row>
    <row r="378" customFormat="false" ht="15" hidden="false" customHeight="false" outlineLevel="0" collapsed="false">
      <c r="A378" s="1" t="n">
        <v>20841</v>
      </c>
      <c r="B378" s="5" t="n">
        <f aca="false">YEAR(A378)</f>
        <v>1957</v>
      </c>
      <c r="C378" s="5" t="str">
        <f aca="false">TEXT(A378,"mmmm-yy")</f>
        <v>January-57</v>
      </c>
      <c r="D378" s="5"/>
      <c r="E378" s="5"/>
      <c r="F378" s="4" t="n">
        <v>44.82</v>
      </c>
      <c r="G378" s="0" t="n">
        <f aca="false">LN(F378/F377)</f>
        <v>0.00402415029972533</v>
      </c>
      <c r="M378" s="1" t="n">
        <f aca="false">EDATE(M377,1)</f>
        <v>29467</v>
      </c>
      <c r="N378" s="0" t="str">
        <f aca="false">TEXT(M378,"mmmm-yy")</f>
        <v>September-80</v>
      </c>
      <c r="O378" s="0" t="n">
        <f aca="false">AVERAGEIF(C:C,N378,F:F)</f>
        <v>127.07</v>
      </c>
      <c r="P378" s="0" t="n">
        <f aca="false">LN(O378/O377)</f>
        <v>0.0209747155129599</v>
      </c>
    </row>
    <row r="379" customFormat="false" ht="15" hidden="false" customHeight="false" outlineLevel="0" collapsed="false">
      <c r="A379" s="1" t="n">
        <v>20848</v>
      </c>
      <c r="B379" s="5" t="n">
        <f aca="false">YEAR(A379)</f>
        <v>1957</v>
      </c>
      <c r="C379" s="5" t="str">
        <f aca="false">TEXT(A379,"mmmm-yy")</f>
        <v>January-57</v>
      </c>
      <c r="D379" s="5"/>
      <c r="E379" s="5"/>
      <c r="F379" s="4" t="n">
        <v>44.62</v>
      </c>
      <c r="G379" s="0" t="n">
        <f aca="false">LN(F379/F378)</f>
        <v>-0.0044722793683945</v>
      </c>
      <c r="M379" s="1" t="n">
        <f aca="false">EDATE(M378,1)</f>
        <v>29497</v>
      </c>
      <c r="N379" s="0" t="str">
        <f aca="false">TEXT(M379,"mmmm-yy")</f>
        <v>October-80</v>
      </c>
      <c r="O379" s="0" t="n">
        <f aca="false">AVERAGEIF(C:C,N379,F:F)</f>
        <v>129.7825</v>
      </c>
      <c r="P379" s="0" t="n">
        <f aca="false">LN(O379/O378)</f>
        <v>0.0211218566598209</v>
      </c>
    </row>
    <row r="380" customFormat="false" ht="15" hidden="false" customHeight="false" outlineLevel="0" collapsed="false">
      <c r="A380" s="1" t="n">
        <v>20855</v>
      </c>
      <c r="B380" s="5" t="n">
        <f aca="false">YEAR(A380)</f>
        <v>1957</v>
      </c>
      <c r="C380" s="5" t="str">
        <f aca="false">TEXT(A380,"mmmm-yy")</f>
        <v>February-57</v>
      </c>
      <c r="D380" s="5"/>
      <c r="E380" s="5"/>
      <c r="F380" s="4" t="n">
        <v>43.32</v>
      </c>
      <c r="G380" s="0" t="n">
        <f aca="false">LN(F380/F379)</f>
        <v>-0.0295677668715966</v>
      </c>
      <c r="M380" s="1" t="n">
        <f aca="false">EDATE(M379,1)</f>
        <v>29528</v>
      </c>
      <c r="N380" s="0" t="str">
        <f aca="false">TEXT(M380,"mmmm-yy")</f>
        <v>November-80</v>
      </c>
      <c r="O380" s="0" t="n">
        <f aca="false">AVERAGEIF(C:C,N380,F:F)</f>
        <v>136.49</v>
      </c>
      <c r="P380" s="0" t="n">
        <f aca="false">LN(O380/O379)</f>
        <v>0.0503913794918402</v>
      </c>
    </row>
    <row r="381" customFormat="false" ht="15" hidden="false" customHeight="false" outlineLevel="0" collapsed="false">
      <c r="A381" s="1" t="n">
        <v>20862</v>
      </c>
      <c r="B381" s="5" t="n">
        <f aca="false">YEAR(A381)</f>
        <v>1957</v>
      </c>
      <c r="C381" s="5" t="str">
        <f aca="false">TEXT(A381,"mmmm-yy")</f>
        <v>February-57</v>
      </c>
      <c r="D381" s="5"/>
      <c r="E381" s="5"/>
      <c r="F381" s="4" t="n">
        <v>43.51</v>
      </c>
      <c r="G381" s="0" t="n">
        <f aca="false">LN(F381/F380)</f>
        <v>0.00437637459979878</v>
      </c>
      <c r="M381" s="1" t="n">
        <f aca="false">EDATE(M380,1)</f>
        <v>29558</v>
      </c>
      <c r="N381" s="0" t="str">
        <f aca="false">TEXT(M381,"mmmm-yy")</f>
        <v>December-80</v>
      </c>
      <c r="O381" s="0" t="n">
        <f aca="false">AVERAGEIF(C:C,N381,F:F)</f>
        <v>133.974</v>
      </c>
      <c r="P381" s="0" t="n">
        <f aca="false">LN(O381/O380)</f>
        <v>-0.0186056005941659</v>
      </c>
    </row>
    <row r="382" customFormat="false" ht="15" hidden="false" customHeight="false" outlineLevel="0" collapsed="false">
      <c r="A382" s="1" t="n">
        <v>20869</v>
      </c>
      <c r="B382" s="5" t="n">
        <f aca="false">YEAR(A382)</f>
        <v>1957</v>
      </c>
      <c r="C382" s="5" t="str">
        <f aca="false">TEXT(A382,"mmmm-yy")</f>
        <v>February-57</v>
      </c>
      <c r="D382" s="5"/>
      <c r="E382" s="5"/>
      <c r="F382" s="4" t="n">
        <v>43.48</v>
      </c>
      <c r="G382" s="0" t="n">
        <f aca="false">LN(F382/F381)</f>
        <v>-0.00068973447958006</v>
      </c>
      <c r="M382" s="1" t="n">
        <f aca="false">EDATE(M381,1)</f>
        <v>29589</v>
      </c>
      <c r="N382" s="0" t="str">
        <f aca="false">TEXT(M382,"mmmm-yy")</f>
        <v>January-81</v>
      </c>
      <c r="O382" s="0" t="n">
        <f aca="false">AVERAGEIF(C:C,N382,F:F)</f>
        <v>132.0075</v>
      </c>
      <c r="P382" s="0" t="n">
        <f aca="false">LN(O382/O381)</f>
        <v>-0.0147870121198411</v>
      </c>
    </row>
    <row r="383" customFormat="false" ht="15" hidden="false" customHeight="false" outlineLevel="0" collapsed="false">
      <c r="A383" s="1" t="n">
        <v>20876</v>
      </c>
      <c r="B383" s="5" t="n">
        <f aca="false">YEAR(A383)</f>
        <v>1957</v>
      </c>
      <c r="C383" s="5" t="str">
        <f aca="false">TEXT(A383,"mmmm-yy")</f>
        <v>February-57</v>
      </c>
      <c r="D383" s="5"/>
      <c r="E383" s="5"/>
      <c r="F383" s="4" t="n">
        <v>43.74</v>
      </c>
      <c r="G383" s="0" t="n">
        <f aca="false">LN(F383/F382)</f>
        <v>0.00596195299561322</v>
      </c>
      <c r="M383" s="1" t="n">
        <f aca="false">EDATE(M382,1)</f>
        <v>29620</v>
      </c>
      <c r="N383" s="0" t="str">
        <f aca="false">TEXT(M383,"mmmm-yy")</f>
        <v>February-81</v>
      </c>
      <c r="O383" s="0" t="n">
        <f aca="false">AVERAGEIF(C:C,N383,F:F)</f>
        <v>128.8575</v>
      </c>
      <c r="P383" s="0" t="n">
        <f aca="false">LN(O383/O382)</f>
        <v>-0.0241515965320024</v>
      </c>
    </row>
    <row r="384" customFormat="false" ht="15" hidden="false" customHeight="false" outlineLevel="0" collapsed="false">
      <c r="A384" s="1" t="n">
        <v>20883</v>
      </c>
      <c r="B384" s="5" t="n">
        <f aca="false">YEAR(A384)</f>
        <v>1957</v>
      </c>
      <c r="C384" s="5" t="str">
        <f aca="false">TEXT(A384,"mmmm-yy")</f>
        <v>March-57</v>
      </c>
      <c r="D384" s="5"/>
      <c r="E384" s="5"/>
      <c r="F384" s="4" t="n">
        <v>44.07</v>
      </c>
      <c r="G384" s="0" t="n">
        <f aca="false">LN(F384/F383)</f>
        <v>0.00751626360527383</v>
      </c>
      <c r="M384" s="1" t="n">
        <f aca="false">EDATE(M383,1)</f>
        <v>29648</v>
      </c>
      <c r="N384" s="0" t="str">
        <f aca="false">TEXT(M384,"mmmm-yy")</f>
        <v>March-81</v>
      </c>
      <c r="O384" s="0" t="n">
        <f aca="false">AVERAGEIF(C:C,N384,F:F)</f>
        <v>133.436</v>
      </c>
      <c r="P384" s="0" t="n">
        <f aca="false">LN(O384/O383)</f>
        <v>0.0349148195198673</v>
      </c>
    </row>
    <row r="385" customFormat="false" ht="15" hidden="false" customHeight="false" outlineLevel="0" collapsed="false">
      <c r="A385" s="1" t="n">
        <v>20890</v>
      </c>
      <c r="B385" s="5" t="n">
        <f aca="false">YEAR(A385)</f>
        <v>1957</v>
      </c>
      <c r="C385" s="5" t="str">
        <f aca="false">TEXT(A385,"mmmm-yy")</f>
        <v>March-57</v>
      </c>
      <c r="D385" s="5"/>
      <c r="E385" s="5"/>
      <c r="F385" s="4" t="n">
        <v>44.05</v>
      </c>
      <c r="G385" s="0" t="n">
        <f aca="false">LN(F385/F384)</f>
        <v>-0.000453926471707179</v>
      </c>
      <c r="M385" s="1" t="n">
        <f aca="false">EDATE(M384,1)</f>
        <v>29679</v>
      </c>
      <c r="N385" s="0" t="str">
        <f aca="false">TEXT(M385,"mmmm-yy")</f>
        <v>April-81</v>
      </c>
      <c r="O385" s="0" t="n">
        <f aca="false">AVERAGEIF(C:C,N385,F:F)</f>
        <v>134.2675</v>
      </c>
      <c r="P385" s="0" t="n">
        <f aca="false">LN(O385/O384)</f>
        <v>0.0062121165691958</v>
      </c>
    </row>
    <row r="386" customFormat="false" ht="15" hidden="false" customHeight="false" outlineLevel="0" collapsed="false">
      <c r="A386" s="1" t="n">
        <v>20897</v>
      </c>
      <c r="B386" s="5" t="n">
        <f aca="false">YEAR(A386)</f>
        <v>1957</v>
      </c>
      <c r="C386" s="5" t="str">
        <f aca="false">TEXT(A386,"mmmm-yy")</f>
        <v>March-57</v>
      </c>
      <c r="D386" s="5"/>
      <c r="E386" s="5"/>
      <c r="F386" s="4" t="n">
        <v>44.06</v>
      </c>
      <c r="G386" s="0" t="n">
        <f aca="false">LN(F386/F385)</f>
        <v>0.000226988992008733</v>
      </c>
      <c r="M386" s="1" t="n">
        <f aca="false">EDATE(M385,1)</f>
        <v>29709</v>
      </c>
      <c r="N386" s="0" t="str">
        <f aca="false">TEXT(M386,"mmmm-yy")</f>
        <v>May-81</v>
      </c>
      <c r="O386" s="0" t="n">
        <f aca="false">AVERAGEIF(C:C,N386,F:F)</f>
        <v>131.9375</v>
      </c>
      <c r="P386" s="0" t="n">
        <f aca="false">LN(O386/O385)</f>
        <v>-0.0175057531026186</v>
      </c>
    </row>
    <row r="387" customFormat="false" ht="15" hidden="false" customHeight="false" outlineLevel="0" collapsed="false">
      <c r="A387" s="1" t="n">
        <v>20904</v>
      </c>
      <c r="B387" s="5" t="n">
        <f aca="false">YEAR(A387)</f>
        <v>1957</v>
      </c>
      <c r="C387" s="5" t="str">
        <f aca="false">TEXT(A387,"mmmm-yy")</f>
        <v>March-57</v>
      </c>
      <c r="D387" s="5"/>
      <c r="E387" s="5"/>
      <c r="F387" s="4" t="n">
        <v>44.11</v>
      </c>
      <c r="G387" s="0" t="n">
        <f aca="false">LN(F387/F386)</f>
        <v>0.00113417274265113</v>
      </c>
      <c r="M387" s="1" t="n">
        <f aca="false">EDATE(M386,1)</f>
        <v>29740</v>
      </c>
      <c r="N387" s="0" t="str">
        <f aca="false">TEXT(M387,"mmmm-yy")</f>
        <v>June-81</v>
      </c>
      <c r="O387" s="0" t="n">
        <f aca="false">AVERAGEIF(C:C,N387,F:F)</f>
        <v>131.836</v>
      </c>
      <c r="P387" s="0" t="n">
        <f aca="false">LN(O387/O386)</f>
        <v>-0.000769599713464204</v>
      </c>
    </row>
    <row r="388" customFormat="false" ht="15" hidden="false" customHeight="false" outlineLevel="0" collapsed="false">
      <c r="A388" s="1" t="n">
        <v>20911</v>
      </c>
      <c r="B388" s="5" t="n">
        <f aca="false">YEAR(A388)</f>
        <v>1957</v>
      </c>
      <c r="C388" s="5" t="str">
        <f aca="false">TEXT(A388,"mmmm-yy")</f>
        <v>April-57</v>
      </c>
      <c r="D388" s="5"/>
      <c r="E388" s="5"/>
      <c r="F388" s="4" t="n">
        <v>44.49</v>
      </c>
      <c r="G388" s="0" t="n">
        <f aca="false">LN(F388/F387)</f>
        <v>0.0085779307011021</v>
      </c>
      <c r="M388" s="1" t="n">
        <f aca="false">EDATE(M387,1)</f>
        <v>29770</v>
      </c>
      <c r="N388" s="0" t="str">
        <f aca="false">TEXT(M388,"mmmm-yy")</f>
        <v>July-81</v>
      </c>
      <c r="O388" s="0" t="n">
        <f aca="false">AVERAGEIF(C:C,N388,F:F)</f>
        <v>129.8775</v>
      </c>
      <c r="P388" s="0" t="n">
        <f aca="false">LN(O388/O387)</f>
        <v>-0.0149670273827966</v>
      </c>
    </row>
    <row r="389" customFormat="false" ht="15" hidden="false" customHeight="false" outlineLevel="0" collapsed="false">
      <c r="A389" s="1" t="n">
        <v>20918</v>
      </c>
      <c r="B389" s="5" t="n">
        <f aca="false">YEAR(A389)</f>
        <v>1957</v>
      </c>
      <c r="C389" s="5" t="str">
        <f aca="false">TEXT(A389,"mmmm-yy")</f>
        <v>April-57</v>
      </c>
      <c r="D389" s="5"/>
      <c r="E389" s="5"/>
      <c r="F389" s="4" t="n">
        <v>44.98</v>
      </c>
      <c r="G389" s="0" t="n">
        <f aca="false">LN(F389/F388)</f>
        <v>0.0109535017132192</v>
      </c>
      <c r="M389" s="1" t="n">
        <f aca="false">EDATE(M388,1)</f>
        <v>29801</v>
      </c>
      <c r="N389" s="0" t="str">
        <f aca="false">TEXT(M389,"mmmm-yy")</f>
        <v>August-81</v>
      </c>
      <c r="O389" s="0" t="n">
        <f aca="false">AVERAGEIF(C:C,N389,F:F)</f>
        <v>127.524</v>
      </c>
      <c r="P389" s="0" t="n">
        <f aca="false">LN(O389/O388)</f>
        <v>-0.0182871163337202</v>
      </c>
    </row>
    <row r="390" customFormat="false" ht="15" hidden="false" customHeight="false" outlineLevel="0" collapsed="false">
      <c r="A390" s="1" t="n">
        <v>20925</v>
      </c>
      <c r="B390" s="5" t="n">
        <f aca="false">YEAR(A390)</f>
        <v>1957</v>
      </c>
      <c r="C390" s="5" t="str">
        <f aca="false">TEXT(A390,"mmmm-yy")</f>
        <v>April-57</v>
      </c>
      <c r="D390" s="5"/>
      <c r="E390" s="5"/>
      <c r="F390" s="4" t="n">
        <v>45.41</v>
      </c>
      <c r="G390" s="0" t="n">
        <f aca="false">LN(F390/F389)</f>
        <v>0.00951439857869018</v>
      </c>
      <c r="M390" s="1" t="n">
        <f aca="false">EDATE(M389,1)</f>
        <v>29832</v>
      </c>
      <c r="N390" s="0" t="str">
        <f aca="false">TEXT(M390,"mmmm-yy")</f>
        <v>September-81</v>
      </c>
      <c r="O390" s="0" t="n">
        <f aca="false">AVERAGEIF(C:C,N390,F:F)</f>
        <v>117.5</v>
      </c>
      <c r="P390" s="0" t="n">
        <f aca="false">LN(O390/O389)</f>
        <v>-0.0818662485943448</v>
      </c>
    </row>
    <row r="391" customFormat="false" ht="15" hidden="false" customHeight="false" outlineLevel="0" collapsed="false">
      <c r="A391" s="1" t="n">
        <v>20932</v>
      </c>
      <c r="B391" s="5" t="n">
        <f aca="false">YEAR(A391)</f>
        <v>1957</v>
      </c>
      <c r="C391" s="5" t="str">
        <f aca="false">TEXT(A391,"mmmm-yy")</f>
        <v>April-57</v>
      </c>
      <c r="D391" s="5"/>
      <c r="E391" s="5"/>
      <c r="F391" s="4" t="n">
        <v>45.5</v>
      </c>
      <c r="G391" s="0" t="n">
        <f aca="false">LN(F391/F390)</f>
        <v>0.00197998084704508</v>
      </c>
      <c r="M391" s="1" t="n">
        <f aca="false">EDATE(M390,1)</f>
        <v>29862</v>
      </c>
      <c r="N391" s="0" t="str">
        <f aca="false">TEXT(M391,"mmmm-yy")</f>
        <v>October-81</v>
      </c>
      <c r="O391" s="0" t="n">
        <f aca="false">AVERAGEIF(C:C,N391,F:F)</f>
        <v>120.2825</v>
      </c>
      <c r="P391" s="0" t="n">
        <f aca="false">LN(O391/O390)</f>
        <v>0.0234048091554971</v>
      </c>
    </row>
    <row r="392" customFormat="false" ht="15" hidden="false" customHeight="false" outlineLevel="0" collapsed="false">
      <c r="A392" s="1" t="n">
        <v>20939</v>
      </c>
      <c r="B392" s="5" t="n">
        <f aca="false">YEAR(A392)</f>
        <v>1957</v>
      </c>
      <c r="C392" s="5" t="str">
        <f aca="false">TEXT(A392,"mmmm-yy")</f>
        <v>April-57</v>
      </c>
      <c r="D392" s="5"/>
      <c r="E392" s="5"/>
      <c r="F392" s="4" t="n">
        <v>46.34</v>
      </c>
      <c r="G392" s="0" t="n">
        <f aca="false">LN(F392/F391)</f>
        <v>0.0182931930473255</v>
      </c>
      <c r="M392" s="1" t="n">
        <f aca="false">EDATE(M391,1)</f>
        <v>29893</v>
      </c>
      <c r="N392" s="0" t="str">
        <f aca="false">TEXT(M392,"mmmm-yy")</f>
        <v>November-81</v>
      </c>
      <c r="O392" s="0" t="n">
        <f aca="false">AVERAGEIF(C:C,N392,F:F)</f>
        <v>123.48</v>
      </c>
      <c r="P392" s="0" t="n">
        <f aca="false">LN(O392/O391)</f>
        <v>0.0262360568942478</v>
      </c>
    </row>
    <row r="393" customFormat="false" ht="15" hidden="false" customHeight="false" outlineLevel="0" collapsed="false">
      <c r="A393" s="1" t="n">
        <v>20946</v>
      </c>
      <c r="B393" s="5" t="n">
        <f aca="false">YEAR(A393)</f>
        <v>1957</v>
      </c>
      <c r="C393" s="5" t="str">
        <f aca="false">TEXT(A393,"mmmm-yy")</f>
        <v>May-57</v>
      </c>
      <c r="D393" s="5"/>
      <c r="E393" s="5"/>
      <c r="F393" s="4" t="n">
        <v>46.59</v>
      </c>
      <c r="G393" s="0" t="n">
        <f aca="false">LN(F393/F392)</f>
        <v>0.00538040682447527</v>
      </c>
      <c r="M393" s="1" t="n">
        <f aca="false">EDATE(M392,1)</f>
        <v>29923</v>
      </c>
      <c r="N393" s="0" t="str">
        <f aca="false">TEXT(M393,"mmmm-yy")</f>
        <v>December-81</v>
      </c>
      <c r="O393" s="0" t="n">
        <f aca="false">AVERAGEIF(C:C,N393,F:F)</f>
        <v>123.505</v>
      </c>
      <c r="P393" s="0" t="n">
        <f aca="false">LN(O393/O392)</f>
        <v>0.000202441444503838</v>
      </c>
    </row>
    <row r="394" customFormat="false" ht="15" hidden="false" customHeight="false" outlineLevel="0" collapsed="false">
      <c r="A394" s="1" t="n">
        <v>20953</v>
      </c>
      <c r="B394" s="5" t="n">
        <f aca="false">YEAR(A394)</f>
        <v>1957</v>
      </c>
      <c r="C394" s="5" t="str">
        <f aca="false">TEXT(A394,"mmmm-yy")</f>
        <v>May-57</v>
      </c>
      <c r="D394" s="5"/>
      <c r="E394" s="5"/>
      <c r="F394" s="4" t="n">
        <v>47.15</v>
      </c>
      <c r="G394" s="0" t="n">
        <f aca="false">LN(F394/F393)</f>
        <v>0.011948083250761</v>
      </c>
      <c r="M394" s="1" t="n">
        <f aca="false">EDATE(M393,1)</f>
        <v>29954</v>
      </c>
      <c r="N394" s="0" t="str">
        <f aca="false">TEXT(M394,"mmmm-yy")</f>
        <v>January-82</v>
      </c>
      <c r="O394" s="0" t="n">
        <f aca="false">AVERAGEIF(C:C,N394,F:F)</f>
        <v>117.915</v>
      </c>
      <c r="P394" s="0" t="n">
        <f aca="false">LN(O394/O393)</f>
        <v>-0.0463176151646329</v>
      </c>
    </row>
    <row r="395" customFormat="false" ht="15" hidden="false" customHeight="false" outlineLevel="0" collapsed="false">
      <c r="A395" s="1" t="n">
        <v>20960</v>
      </c>
      <c r="B395" s="5" t="n">
        <f aca="false">YEAR(A395)</f>
        <v>1957</v>
      </c>
      <c r="C395" s="5" t="str">
        <f aca="false">TEXT(A395,"mmmm-yy")</f>
        <v>May-57</v>
      </c>
      <c r="D395" s="5"/>
      <c r="E395" s="5"/>
      <c r="F395" s="4" t="n">
        <v>47.21</v>
      </c>
      <c r="G395" s="0" t="n">
        <f aca="false">LN(F395/F394)</f>
        <v>0.00127172547872886</v>
      </c>
      <c r="M395" s="1" t="n">
        <f aca="false">EDATE(M394,1)</f>
        <v>29985</v>
      </c>
      <c r="N395" s="0" t="str">
        <f aca="false">TEXT(M395,"mmmm-yy")</f>
        <v>February-82</v>
      </c>
      <c r="O395" s="0" t="n">
        <f aca="false">AVERAGEIF(C:C,N395,F:F)</f>
        <v>114.4925</v>
      </c>
      <c r="P395" s="0" t="n">
        <f aca="false">LN(O395/O394)</f>
        <v>-0.0294547072483029</v>
      </c>
    </row>
    <row r="396" customFormat="false" ht="15" hidden="false" customHeight="false" outlineLevel="0" collapsed="false">
      <c r="A396" s="1" t="n">
        <v>20967</v>
      </c>
      <c r="B396" s="5" t="n">
        <f aca="false">YEAR(A396)</f>
        <v>1957</v>
      </c>
      <c r="C396" s="5" t="str">
        <f aca="false">TEXT(A396,"mmmm-yy")</f>
        <v>May-57</v>
      </c>
      <c r="D396" s="5"/>
      <c r="E396" s="5"/>
      <c r="F396" s="4" t="n">
        <v>47.43</v>
      </c>
      <c r="G396" s="0" t="n">
        <f aca="false">LN(F396/F395)</f>
        <v>0.00464920533129491</v>
      </c>
      <c r="M396" s="1" t="n">
        <f aca="false">EDATE(M395,1)</f>
        <v>30013</v>
      </c>
      <c r="N396" s="0" t="str">
        <f aca="false">TEXT(M396,"mmmm-yy")</f>
        <v>March-82</v>
      </c>
      <c r="O396" s="0" t="n">
        <f aca="false">AVERAGEIF(C:C,N396,F:F)</f>
        <v>111.124</v>
      </c>
      <c r="P396" s="0" t="n">
        <f aca="false">LN(O396/O395)</f>
        <v>-0.0298626237470887</v>
      </c>
    </row>
    <row r="397" customFormat="false" ht="15" hidden="false" customHeight="false" outlineLevel="0" collapsed="false">
      <c r="A397" s="1" t="n">
        <v>20974</v>
      </c>
      <c r="B397" s="5" t="n">
        <f aca="false">YEAR(A397)</f>
        <v>1957</v>
      </c>
      <c r="C397" s="5" t="str">
        <f aca="false">TEXT(A397,"mmmm-yy")</f>
        <v>June-57</v>
      </c>
      <c r="D397" s="5"/>
      <c r="E397" s="5"/>
      <c r="F397" s="4" t="n">
        <v>47.85</v>
      </c>
      <c r="G397" s="0" t="n">
        <f aca="false">LN(F397/F396)</f>
        <v>0.00881617800947287</v>
      </c>
      <c r="M397" s="1" t="n">
        <f aca="false">EDATE(M396,1)</f>
        <v>30044</v>
      </c>
      <c r="N397" s="0" t="str">
        <f aca="false">TEXT(M397,"mmmm-yy")</f>
        <v>April-82</v>
      </c>
      <c r="O397" s="0" t="n">
        <f aca="false">AVERAGEIF(C:C,N397,F:F)</f>
        <v>117.0275</v>
      </c>
      <c r="P397" s="0" t="n">
        <f aca="false">LN(O397/O396)</f>
        <v>0.051762254996145</v>
      </c>
    </row>
    <row r="398" customFormat="false" ht="15" hidden="false" customHeight="false" outlineLevel="0" collapsed="false">
      <c r="A398" s="1" t="n">
        <v>20981</v>
      </c>
      <c r="B398" s="5" t="n">
        <f aca="false">YEAR(A398)</f>
        <v>1957</v>
      </c>
      <c r="C398" s="5" t="str">
        <f aca="false">TEXT(A398,"mmmm-yy")</f>
        <v>June-57</v>
      </c>
      <c r="D398" s="5"/>
      <c r="E398" s="5"/>
      <c r="F398" s="4" t="n">
        <v>48.15</v>
      </c>
      <c r="G398" s="0" t="n">
        <f aca="false">LN(F398/F397)</f>
        <v>0.00625002034517133</v>
      </c>
      <c r="M398" s="1" t="n">
        <f aca="false">EDATE(M397,1)</f>
        <v>30074</v>
      </c>
      <c r="N398" s="0" t="str">
        <f aca="false">TEXT(M398,"mmmm-yy")</f>
        <v>May-82</v>
      </c>
      <c r="O398" s="0" t="n">
        <f aca="false">AVERAGEIF(C:C,N398,F:F)</f>
        <v>116.0625</v>
      </c>
      <c r="P398" s="0" t="n">
        <f aca="false">LN(O398/O397)</f>
        <v>-0.00828011080165824</v>
      </c>
    </row>
    <row r="399" customFormat="false" ht="15" hidden="false" customHeight="false" outlineLevel="0" collapsed="false">
      <c r="A399" s="1" t="n">
        <v>20988</v>
      </c>
      <c r="B399" s="5" t="n">
        <f aca="false">YEAR(A399)</f>
        <v>1957</v>
      </c>
      <c r="C399" s="5" t="str">
        <f aca="false">TEXT(A399,"mmmm-yy")</f>
        <v>June-57</v>
      </c>
      <c r="D399" s="5"/>
      <c r="E399" s="5"/>
      <c r="F399" s="4" t="n">
        <v>47.15</v>
      </c>
      <c r="G399" s="0" t="n">
        <f aca="false">LN(F399/F398)</f>
        <v>-0.0209871291646681</v>
      </c>
      <c r="M399" s="1" t="n">
        <f aca="false">EDATE(M398,1)</f>
        <v>30105</v>
      </c>
      <c r="N399" s="0" t="str">
        <f aca="false">TEXT(M399,"mmmm-yy")</f>
        <v>June-82</v>
      </c>
      <c r="O399" s="0" t="n">
        <f aca="false">AVERAGEIF(C:C,N399,F:F)</f>
        <v>109.08</v>
      </c>
      <c r="P399" s="0" t="n">
        <f aca="false">LN(O399/O398)</f>
        <v>-0.0620472811355368</v>
      </c>
    </row>
    <row r="400" customFormat="false" ht="15" hidden="false" customHeight="false" outlineLevel="0" collapsed="false">
      <c r="A400" s="1" t="n">
        <v>20995</v>
      </c>
      <c r="B400" s="5" t="n">
        <f aca="false">YEAR(A400)</f>
        <v>1957</v>
      </c>
      <c r="C400" s="5" t="str">
        <f aca="false">TEXT(A400,"mmmm-yy")</f>
        <v>June-57</v>
      </c>
      <c r="D400" s="5"/>
      <c r="E400" s="5"/>
      <c r="F400" s="4" t="n">
        <v>47.37</v>
      </c>
      <c r="G400" s="0" t="n">
        <f aca="false">LN(F400/F399)</f>
        <v>0.00465510785619399</v>
      </c>
      <c r="M400" s="1" t="n">
        <f aca="false">EDATE(M399,1)</f>
        <v>30135</v>
      </c>
      <c r="N400" s="0" t="str">
        <f aca="false">TEXT(M400,"mmmm-yy")</f>
        <v>July-82</v>
      </c>
      <c r="O400" s="0" t="n">
        <f aca="false">AVERAGEIF(C:C,N400,F:F)</f>
        <v>109.54</v>
      </c>
      <c r="P400" s="0" t="n">
        <f aca="false">LN(O400/O399)</f>
        <v>0.00420822137818744</v>
      </c>
    </row>
    <row r="401" customFormat="false" ht="15" hidden="false" customHeight="false" outlineLevel="0" collapsed="false">
      <c r="A401" s="1" t="n">
        <v>21002</v>
      </c>
      <c r="B401" s="5" t="n">
        <f aca="false">YEAR(A401)</f>
        <v>1957</v>
      </c>
      <c r="C401" s="5" t="str">
        <f aca="false">TEXT(A401,"mmmm-yy")</f>
        <v>July-57</v>
      </c>
      <c r="D401" s="5"/>
      <c r="E401" s="5"/>
      <c r="F401" s="4" t="n">
        <v>48.69</v>
      </c>
      <c r="G401" s="0" t="n">
        <f aca="false">LN(F401/F400)</f>
        <v>0.0274845532589491</v>
      </c>
      <c r="M401" s="1" t="n">
        <f aca="false">EDATE(M400,1)</f>
        <v>30166</v>
      </c>
      <c r="N401" s="0" t="str">
        <f aca="false">TEXT(M401,"mmmm-yy")</f>
        <v>August-82</v>
      </c>
      <c r="O401" s="0" t="n">
        <f aca="false">AVERAGEIF(C:C,N401,F:F)</f>
        <v>112.074</v>
      </c>
      <c r="P401" s="0" t="n">
        <f aca="false">LN(O401/O400)</f>
        <v>0.0228695880496458</v>
      </c>
    </row>
    <row r="402" customFormat="false" ht="15" hidden="false" customHeight="false" outlineLevel="0" collapsed="false">
      <c r="A402" s="1" t="n">
        <v>21009</v>
      </c>
      <c r="B402" s="5" t="n">
        <f aca="false">YEAR(A402)</f>
        <v>1957</v>
      </c>
      <c r="C402" s="5" t="str">
        <f aca="false">TEXT(A402,"mmmm-yy")</f>
        <v>July-57</v>
      </c>
      <c r="D402" s="5"/>
      <c r="E402" s="5"/>
      <c r="F402" s="4" t="n">
        <v>49.08</v>
      </c>
      <c r="G402" s="0" t="n">
        <f aca="false">LN(F402/F401)</f>
        <v>0.00797794964810118</v>
      </c>
      <c r="M402" s="1" t="n">
        <f aca="false">EDATE(M401,1)</f>
        <v>30197</v>
      </c>
      <c r="N402" s="0" t="str">
        <f aca="false">TEXT(M402,"mmmm-yy")</f>
        <v>September-82</v>
      </c>
      <c r="O402" s="0" t="n">
        <f aca="false">AVERAGEIF(C:C,N402,F:F)</f>
        <v>122.2025</v>
      </c>
      <c r="P402" s="0" t="n">
        <f aca="false">LN(O402/O401)</f>
        <v>0.0865201373881455</v>
      </c>
    </row>
    <row r="403" customFormat="false" ht="15" hidden="false" customHeight="false" outlineLevel="0" collapsed="false">
      <c r="A403" s="1" t="n">
        <v>21016</v>
      </c>
      <c r="B403" s="5" t="n">
        <f aca="false">YEAR(A403)</f>
        <v>1957</v>
      </c>
      <c r="C403" s="5" t="str">
        <f aca="false">TEXT(A403,"mmmm-yy")</f>
        <v>July-57</v>
      </c>
      <c r="D403" s="5"/>
      <c r="E403" s="5"/>
      <c r="F403" s="4" t="n">
        <v>48.58</v>
      </c>
      <c r="G403" s="0" t="n">
        <f aca="false">LN(F403/F402)</f>
        <v>-0.0102396962686843</v>
      </c>
      <c r="M403" s="1" t="n">
        <f aca="false">EDATE(M402,1)</f>
        <v>30227</v>
      </c>
      <c r="N403" s="0" t="str">
        <f aca="false">TEXT(M403,"mmmm-yy")</f>
        <v>October-82</v>
      </c>
      <c r="O403" s="0" t="n">
        <f aca="false">AVERAGEIF(C:C,N403,F:F)</f>
        <v>134.2925</v>
      </c>
      <c r="P403" s="0" t="n">
        <f aca="false">LN(O403/O402)</f>
        <v>0.0943407520535693</v>
      </c>
    </row>
    <row r="404" customFormat="false" ht="15" hidden="false" customHeight="false" outlineLevel="0" collapsed="false">
      <c r="A404" s="1" t="n">
        <v>21023</v>
      </c>
      <c r="B404" s="5" t="n">
        <f aca="false">YEAR(A404)</f>
        <v>1957</v>
      </c>
      <c r="C404" s="5" t="str">
        <f aca="false">TEXT(A404,"mmmm-yy")</f>
        <v>July-57</v>
      </c>
      <c r="D404" s="5"/>
      <c r="E404" s="5"/>
      <c r="F404" s="4" t="n">
        <v>48.45</v>
      </c>
      <c r="G404" s="0" t="n">
        <f aca="false">LN(F404/F403)</f>
        <v>-0.00267958523725115</v>
      </c>
      <c r="M404" s="1" t="n">
        <f aca="false">EDATE(M403,1)</f>
        <v>30258</v>
      </c>
      <c r="N404" s="0" t="str">
        <f aca="false">TEXT(M404,"mmmm-yy")</f>
        <v>November-82</v>
      </c>
      <c r="O404" s="0" t="n">
        <f aca="false">AVERAGEIF(C:C,N404,F:F)</f>
        <v>138.456</v>
      </c>
      <c r="P404" s="0" t="n">
        <f aca="false">LN(O404/O403)</f>
        <v>0.030532328775762</v>
      </c>
    </row>
    <row r="405" customFormat="false" ht="15" hidden="false" customHeight="false" outlineLevel="0" collapsed="false">
      <c r="A405" s="1" t="n">
        <v>21030</v>
      </c>
      <c r="B405" s="5" t="n">
        <f aca="false">YEAR(A405)</f>
        <v>1957</v>
      </c>
      <c r="C405" s="5" t="str">
        <f aca="false">TEXT(A405,"mmmm-yy")</f>
        <v>July-57</v>
      </c>
      <c r="D405" s="5"/>
      <c r="E405" s="5"/>
      <c r="F405" s="4" t="n">
        <v>47.68</v>
      </c>
      <c r="G405" s="0" t="n">
        <f aca="false">LN(F405/F404)</f>
        <v>-0.016020315579681</v>
      </c>
      <c r="M405" s="1" t="n">
        <f aca="false">EDATE(M404,1)</f>
        <v>30288</v>
      </c>
      <c r="N405" s="0" t="str">
        <f aca="false">TEXT(M405,"mmmm-yy")</f>
        <v>December-82</v>
      </c>
      <c r="O405" s="0" t="n">
        <f aca="false">AVERAGEIF(C:C,N405,F:F)</f>
        <v>139.355</v>
      </c>
      <c r="P405" s="0" t="n">
        <f aca="false">LN(O405/O404)</f>
        <v>0.00647204853704939</v>
      </c>
    </row>
    <row r="406" customFormat="false" ht="15" hidden="false" customHeight="false" outlineLevel="0" collapsed="false">
      <c r="A406" s="1" t="n">
        <v>21037</v>
      </c>
      <c r="B406" s="5" t="n">
        <f aca="false">YEAR(A406)</f>
        <v>1957</v>
      </c>
      <c r="C406" s="5" t="str">
        <f aca="false">TEXT(A406,"mmmm-yy")</f>
        <v>August-57</v>
      </c>
      <c r="D406" s="5"/>
      <c r="E406" s="5"/>
      <c r="F406" s="4" t="n">
        <v>46.92</v>
      </c>
      <c r="G406" s="0" t="n">
        <f aca="false">LN(F406/F405)</f>
        <v>-0.0160679989718195</v>
      </c>
      <c r="M406" s="1" t="n">
        <f aca="false">EDATE(M405,1)</f>
        <v>30319</v>
      </c>
      <c r="N406" s="0" t="str">
        <f aca="false">TEXT(M406,"mmmm-yy")</f>
        <v>January-83</v>
      </c>
      <c r="O406" s="0" t="n">
        <f aca="false">AVERAGEIF(C:C,N406,F:F)</f>
        <v>145.266</v>
      </c>
      <c r="P406" s="0" t="n">
        <f aca="false">LN(O406/O405)</f>
        <v>0.0415419104110028</v>
      </c>
    </row>
    <row r="407" customFormat="false" ht="15" hidden="false" customHeight="false" outlineLevel="0" collapsed="false">
      <c r="A407" s="1" t="n">
        <v>21044</v>
      </c>
      <c r="B407" s="5" t="n">
        <f aca="false">YEAR(A407)</f>
        <v>1957</v>
      </c>
      <c r="C407" s="5" t="str">
        <f aca="false">TEXT(A407,"mmmm-yy")</f>
        <v>August-57</v>
      </c>
      <c r="D407" s="5"/>
      <c r="E407" s="5"/>
      <c r="F407" s="4" t="n">
        <v>45.83</v>
      </c>
      <c r="G407" s="0" t="n">
        <f aca="false">LN(F407/F406)</f>
        <v>-0.0235051252642421</v>
      </c>
      <c r="M407" s="1" t="n">
        <f aca="false">EDATE(M406,1)</f>
        <v>30350</v>
      </c>
      <c r="N407" s="0" t="str">
        <f aca="false">TEXT(M407,"mmmm-yy")</f>
        <v>February-83</v>
      </c>
      <c r="O407" s="0" t="n">
        <f aca="false">AVERAGEIF(C:C,N407,F:F)</f>
        <v>149.765</v>
      </c>
      <c r="P407" s="0" t="n">
        <f aca="false">LN(O407/O406)</f>
        <v>0.0305008543533433</v>
      </c>
    </row>
    <row r="408" customFormat="false" ht="15" hidden="false" customHeight="false" outlineLevel="0" collapsed="false">
      <c r="A408" s="1" t="n">
        <v>21051</v>
      </c>
      <c r="B408" s="5" t="n">
        <f aca="false">YEAR(A408)</f>
        <v>1957</v>
      </c>
      <c r="C408" s="5" t="str">
        <f aca="false">TEXT(A408,"mmmm-yy")</f>
        <v>August-57</v>
      </c>
      <c r="D408" s="5"/>
      <c r="E408" s="5"/>
      <c r="F408" s="4" t="n">
        <v>44.51</v>
      </c>
      <c r="G408" s="0" t="n">
        <f aca="false">LN(F408/F407)</f>
        <v>-0.0292250154932698</v>
      </c>
      <c r="M408" s="1" t="n">
        <f aca="false">EDATE(M407,1)</f>
        <v>30378</v>
      </c>
      <c r="N408" s="0" t="str">
        <f aca="false">TEXT(M408,"mmmm-yy")</f>
        <v>March-83</v>
      </c>
      <c r="O408" s="0" t="n">
        <f aca="false">AVERAGEIF(C:C,N408,F:F)</f>
        <v>151.6925</v>
      </c>
      <c r="P408" s="0" t="n">
        <f aca="false">LN(O408/O407)</f>
        <v>0.0127880465246258</v>
      </c>
    </row>
    <row r="409" customFormat="false" ht="15" hidden="false" customHeight="false" outlineLevel="0" collapsed="false">
      <c r="A409" s="1" t="n">
        <v>21058</v>
      </c>
      <c r="B409" s="5" t="n">
        <f aca="false">YEAR(A409)</f>
        <v>1957</v>
      </c>
      <c r="C409" s="5" t="str">
        <f aca="false">TEXT(A409,"mmmm-yy")</f>
        <v>August-57</v>
      </c>
      <c r="D409" s="5"/>
      <c r="E409" s="5"/>
      <c r="F409" s="4" t="n">
        <v>45.22</v>
      </c>
      <c r="G409" s="0" t="n">
        <f aca="false">LN(F409/F408)</f>
        <v>0.0158255838220609</v>
      </c>
      <c r="M409" s="1" t="n">
        <f aca="false">EDATE(M408,1)</f>
        <v>30409</v>
      </c>
      <c r="N409" s="0" t="str">
        <f aca="false">TEXT(M409,"mmmm-yy")</f>
        <v>April-83</v>
      </c>
      <c r="O409" s="0" t="n">
        <f aca="false">AVERAGEIF(C:C,N409,F:F)</f>
        <v>159.1125</v>
      </c>
      <c r="P409" s="0" t="n">
        <f aca="false">LN(O409/O408)</f>
        <v>0.0477560537478339</v>
      </c>
    </row>
    <row r="410" customFormat="false" ht="15" hidden="false" customHeight="false" outlineLevel="0" collapsed="false">
      <c r="A410" s="1" t="n">
        <v>21066</v>
      </c>
      <c r="B410" s="5" t="n">
        <f aca="false">YEAR(A410)</f>
        <v>1957</v>
      </c>
      <c r="C410" s="5" t="str">
        <f aca="false">TEXT(A410,"mmmm-yy")</f>
        <v>September-57</v>
      </c>
      <c r="D410" s="5"/>
      <c r="E410" s="5"/>
      <c r="F410" s="4" t="n">
        <v>44.68</v>
      </c>
      <c r="G410" s="0" t="n">
        <f aca="false">LN(F410/F409)</f>
        <v>-0.0120134926488238</v>
      </c>
      <c r="M410" s="1" t="n">
        <f aca="false">EDATE(M409,1)</f>
        <v>30439</v>
      </c>
      <c r="N410" s="0" t="str">
        <f aca="false">TEXT(M410,"mmmm-yy")</f>
        <v>May-83</v>
      </c>
      <c r="O410" s="0" t="n">
        <f aca="false">AVERAGEIF(C:C,N410,F:F)</f>
        <v>164.406</v>
      </c>
      <c r="P410" s="0" t="n">
        <f aca="false">LN(O410/O409)</f>
        <v>0.032727479109916</v>
      </c>
    </row>
    <row r="411" customFormat="false" ht="15" hidden="false" customHeight="false" outlineLevel="0" collapsed="false">
      <c r="A411" s="1" t="n">
        <v>21072</v>
      </c>
      <c r="B411" s="5" t="n">
        <f aca="false">YEAR(A411)</f>
        <v>1957</v>
      </c>
      <c r="C411" s="5" t="str">
        <f aca="false">TEXT(A411,"mmmm-yy")</f>
        <v>September-57</v>
      </c>
      <c r="D411" s="5"/>
      <c r="E411" s="5"/>
      <c r="F411" s="4" t="n">
        <v>44.8</v>
      </c>
      <c r="G411" s="0" t="n">
        <f aca="false">LN(F411/F410)</f>
        <v>0.00268216521993935</v>
      </c>
      <c r="M411" s="1" t="n">
        <f aca="false">EDATE(M410,1)</f>
        <v>30470</v>
      </c>
      <c r="N411" s="0" t="str">
        <f aca="false">TEXT(M411,"mmmm-yy")</f>
        <v>June-83</v>
      </c>
      <c r="O411" s="0" t="n">
        <f aca="false">AVERAGEIF(C:C,N411,F:F)</f>
        <v>167.715</v>
      </c>
      <c r="P411" s="0" t="n">
        <f aca="false">LN(O411/O410)</f>
        <v>0.0199271319609721</v>
      </c>
    </row>
    <row r="412" customFormat="false" ht="15" hidden="false" customHeight="false" outlineLevel="0" collapsed="false">
      <c r="A412" s="1" t="n">
        <v>21079</v>
      </c>
      <c r="B412" s="5" t="n">
        <f aca="false">YEAR(A412)</f>
        <v>1957</v>
      </c>
      <c r="C412" s="5" t="str">
        <f aca="false">TEXT(A412,"mmmm-yy")</f>
        <v>September-57</v>
      </c>
      <c r="D412" s="5"/>
      <c r="E412" s="5"/>
      <c r="F412" s="4" t="n">
        <v>43.69</v>
      </c>
      <c r="G412" s="0" t="n">
        <f aca="false">LN(F412/F411)</f>
        <v>-0.0250888964575949</v>
      </c>
      <c r="M412" s="1" t="n">
        <f aca="false">EDATE(M411,1)</f>
        <v>30500</v>
      </c>
      <c r="N412" s="0" t="str">
        <f aca="false">TEXT(M412,"mmmm-yy")</f>
        <v>July-83</v>
      </c>
      <c r="O412" s="0" t="n">
        <f aca="false">AVERAGEIF(C:C,N412,F:F)</f>
        <v>165.705</v>
      </c>
      <c r="P412" s="0" t="n">
        <f aca="false">LN(O412/O411)</f>
        <v>-0.0120570112750931</v>
      </c>
    </row>
    <row r="413" customFormat="false" ht="15" hidden="false" customHeight="false" outlineLevel="0" collapsed="false">
      <c r="A413" s="1" t="n">
        <v>21086</v>
      </c>
      <c r="B413" s="5" t="n">
        <f aca="false">YEAR(A413)</f>
        <v>1957</v>
      </c>
      <c r="C413" s="5" t="str">
        <f aca="false">TEXT(A413,"mmmm-yy")</f>
        <v>September-57</v>
      </c>
      <c r="D413" s="5"/>
      <c r="E413" s="5"/>
      <c r="F413" s="4" t="n">
        <v>42.55</v>
      </c>
      <c r="G413" s="0" t="n">
        <f aca="false">LN(F413/F412)</f>
        <v>-0.0264393879439614</v>
      </c>
      <c r="M413" s="1" t="n">
        <f aca="false">EDATE(M412,1)</f>
        <v>30531</v>
      </c>
      <c r="N413" s="0" t="str">
        <f aca="false">TEXT(M413,"mmmm-yy")</f>
        <v>August-83</v>
      </c>
      <c r="O413" s="0" t="n">
        <f aca="false">AVERAGEIF(C:C,N413,F:F)</f>
        <v>163.004</v>
      </c>
      <c r="P413" s="0" t="n">
        <f aca="false">LN(O413/O412)</f>
        <v>-0.016434358609383</v>
      </c>
    </row>
    <row r="414" customFormat="false" ht="15" hidden="false" customHeight="false" outlineLevel="0" collapsed="false">
      <c r="A414" s="1" t="n">
        <v>21093</v>
      </c>
      <c r="B414" s="5" t="n">
        <f aca="false">YEAR(A414)</f>
        <v>1957</v>
      </c>
      <c r="C414" s="5" t="str">
        <f aca="false">TEXT(A414,"mmmm-yy")</f>
        <v>September-57</v>
      </c>
      <c r="D414" s="5"/>
      <c r="E414" s="5"/>
      <c r="F414" s="4" t="n">
        <v>42.79</v>
      </c>
      <c r="G414" s="0" t="n">
        <f aca="false">LN(F414/F413)</f>
        <v>0.00562457540934246</v>
      </c>
      <c r="M414" s="1" t="n">
        <f aca="false">EDATE(M413,1)</f>
        <v>30562</v>
      </c>
      <c r="N414" s="0" t="str">
        <f aca="false">TEXT(M414,"mmmm-yy")</f>
        <v>September-83</v>
      </c>
      <c r="O414" s="0" t="n">
        <f aca="false">AVERAGEIF(C:C,N414,F:F)</f>
        <v>167.1875</v>
      </c>
      <c r="P414" s="0" t="n">
        <f aca="false">LN(O414/O413)</f>
        <v>0.0253411967073606</v>
      </c>
    </row>
    <row r="415" customFormat="false" ht="15" hidden="false" customHeight="false" outlineLevel="0" collapsed="false">
      <c r="A415" s="1" t="n">
        <v>21100</v>
      </c>
      <c r="B415" s="5" t="n">
        <f aca="false">YEAR(A415)</f>
        <v>1957</v>
      </c>
      <c r="C415" s="5" t="str">
        <f aca="false">TEXT(A415,"mmmm-yy")</f>
        <v>October-57</v>
      </c>
      <c r="D415" s="5"/>
      <c r="E415" s="5"/>
      <c r="F415" s="4" t="n">
        <v>40.94</v>
      </c>
      <c r="G415" s="0" t="n">
        <f aca="false">LN(F415/F414)</f>
        <v>-0.0441968501955821</v>
      </c>
      <c r="M415" s="1" t="n">
        <f aca="false">EDATE(M414,1)</f>
        <v>30592</v>
      </c>
      <c r="N415" s="0" t="str">
        <f aca="false">TEXT(M415,"mmmm-yy")</f>
        <v>October-83</v>
      </c>
      <c r="O415" s="0" t="n">
        <f aca="false">AVERAGEIF(C:C,N415,F:F)</f>
        <v>166.484</v>
      </c>
      <c r="P415" s="0" t="n">
        <f aca="false">LN(O415/O414)</f>
        <v>-0.00421672838344887</v>
      </c>
    </row>
    <row r="416" customFormat="false" ht="15" hidden="false" customHeight="false" outlineLevel="0" collapsed="false">
      <c r="A416" s="1" t="n">
        <v>21107</v>
      </c>
      <c r="B416" s="5" t="n">
        <f aca="false">YEAR(A416)</f>
        <v>1957</v>
      </c>
      <c r="C416" s="5" t="str">
        <f aca="false">TEXT(A416,"mmmm-yy")</f>
        <v>October-57</v>
      </c>
      <c r="D416" s="5"/>
      <c r="E416" s="5"/>
      <c r="F416" s="4" t="n">
        <v>40.33</v>
      </c>
      <c r="G416" s="0" t="n">
        <f aca="false">LN(F416/F415)</f>
        <v>-0.0150119713478667</v>
      </c>
      <c r="M416" s="1" t="n">
        <f aca="false">EDATE(M415,1)</f>
        <v>30623</v>
      </c>
      <c r="N416" s="0" t="str">
        <f aca="false">TEXT(M416,"mmmm-yy")</f>
        <v>November-83</v>
      </c>
      <c r="O416" s="0" t="n">
        <f aca="false">AVERAGEIF(C:C,N416,F:F)</f>
        <v>166</v>
      </c>
      <c r="P416" s="0" t="n">
        <f aca="false">LN(O416/O415)</f>
        <v>-0.00291142035033357</v>
      </c>
    </row>
    <row r="417" customFormat="false" ht="15" hidden="false" customHeight="false" outlineLevel="0" collapsed="false">
      <c r="A417" s="1" t="n">
        <v>21114</v>
      </c>
      <c r="B417" s="5" t="n">
        <f aca="false">YEAR(A417)</f>
        <v>1957</v>
      </c>
      <c r="C417" s="5" t="str">
        <f aca="false">TEXT(A417,"mmmm-yy")</f>
        <v>October-57</v>
      </c>
      <c r="D417" s="5"/>
      <c r="E417" s="5"/>
      <c r="F417" s="4" t="n">
        <v>40.59</v>
      </c>
      <c r="G417" s="0" t="n">
        <f aca="false">LN(F417/F416)</f>
        <v>0.0064261219655297</v>
      </c>
      <c r="M417" s="1" t="n">
        <f aca="false">EDATE(M416,1)</f>
        <v>30653</v>
      </c>
      <c r="N417" s="0" t="str">
        <f aca="false">TEXT(M417,"mmmm-yy")</f>
        <v>December-83</v>
      </c>
      <c r="O417" s="0" t="n">
        <f aca="false">AVERAGEIF(C:C,N417,F:F)</f>
        <v>163.905</v>
      </c>
      <c r="P417" s="0" t="n">
        <f aca="false">LN(O417/O416)</f>
        <v>-0.0127007966657248</v>
      </c>
    </row>
    <row r="418" customFormat="false" ht="15" hidden="false" customHeight="false" outlineLevel="0" collapsed="false">
      <c r="A418" s="1" t="n">
        <v>21121</v>
      </c>
      <c r="B418" s="5" t="n">
        <f aca="false">YEAR(A418)</f>
        <v>1957</v>
      </c>
      <c r="C418" s="5" t="str">
        <f aca="false">TEXT(A418,"mmmm-yy")</f>
        <v>October-57</v>
      </c>
      <c r="D418" s="5"/>
      <c r="E418" s="5"/>
      <c r="F418" s="4" t="n">
        <v>40.44</v>
      </c>
      <c r="G418" s="0" t="n">
        <f aca="false">LN(F418/F417)</f>
        <v>-0.00370233669853589</v>
      </c>
      <c r="M418" s="1" t="n">
        <f aca="false">EDATE(M417,1)</f>
        <v>30684</v>
      </c>
      <c r="N418" s="0" t="str">
        <f aca="false">TEXT(M418,"mmmm-yy")</f>
        <v>January-84</v>
      </c>
      <c r="O418" s="0" t="n">
        <f aca="false">AVERAGEIF(C:C,N418,F:F)</f>
        <v>165.472</v>
      </c>
      <c r="P418" s="0" t="n">
        <f aca="false">LN(O418/O417)</f>
        <v>0.00951500452299253</v>
      </c>
    </row>
    <row r="419" customFormat="false" ht="15" hidden="false" customHeight="false" outlineLevel="0" collapsed="false">
      <c r="A419" s="1" t="n">
        <v>21128</v>
      </c>
      <c r="B419" s="5" t="n">
        <f aca="false">YEAR(A419)</f>
        <v>1957</v>
      </c>
      <c r="C419" s="5" t="str">
        <f aca="false">TEXT(A419,"mmmm-yy")</f>
        <v>November-57</v>
      </c>
      <c r="D419" s="5"/>
      <c r="E419" s="5"/>
      <c r="F419" s="4" t="n">
        <v>40.19</v>
      </c>
      <c r="G419" s="0" t="n">
        <f aca="false">LN(F419/F418)</f>
        <v>-0.00620118569116096</v>
      </c>
      <c r="M419" s="1" t="n">
        <f aca="false">EDATE(M418,1)</f>
        <v>30715</v>
      </c>
      <c r="N419" s="0" t="str">
        <f aca="false">TEXT(M419,"mmmm-yy")</f>
        <v>February-84</v>
      </c>
      <c r="O419" s="0" t="n">
        <f aca="false">AVERAGEIF(C:C,N419,F:F)</f>
        <v>157.1975</v>
      </c>
      <c r="P419" s="0" t="n">
        <f aca="false">LN(O419/O418)</f>
        <v>-0.0512990196530519</v>
      </c>
    </row>
    <row r="420" customFormat="false" ht="15" hidden="false" customHeight="false" outlineLevel="0" collapsed="false">
      <c r="A420" s="1" t="n">
        <v>21135</v>
      </c>
      <c r="B420" s="5" t="n">
        <f aca="false">YEAR(A420)</f>
        <v>1957</v>
      </c>
      <c r="C420" s="5" t="str">
        <f aca="false">TEXT(A420,"mmmm-yy")</f>
        <v>November-57</v>
      </c>
      <c r="D420" s="5"/>
      <c r="E420" s="5"/>
      <c r="F420" s="4" t="n">
        <v>40.37</v>
      </c>
      <c r="G420" s="0" t="n">
        <f aca="false">LN(F420/F419)</f>
        <v>0.00446872640373961</v>
      </c>
      <c r="M420" s="1" t="n">
        <f aca="false">EDATE(M419,1)</f>
        <v>30744</v>
      </c>
      <c r="N420" s="0" t="str">
        <f aca="false">TEXT(M420,"mmmm-yy")</f>
        <v>March-84</v>
      </c>
      <c r="O420" s="0" t="n">
        <f aca="false">AVERAGEIF(C:C,N420,F:F)</f>
        <v>157.415</v>
      </c>
      <c r="P420" s="0" t="n">
        <f aca="false">LN(O420/O419)</f>
        <v>0.00138265348420769</v>
      </c>
    </row>
    <row r="421" customFormat="false" ht="15" hidden="false" customHeight="false" outlineLevel="0" collapsed="false">
      <c r="A421" s="1" t="n">
        <v>21142</v>
      </c>
      <c r="B421" s="5" t="n">
        <f aca="false">YEAR(A421)</f>
        <v>1957</v>
      </c>
      <c r="C421" s="5" t="str">
        <f aca="false">TEXT(A421,"mmmm-yy")</f>
        <v>November-57</v>
      </c>
      <c r="D421" s="5"/>
      <c r="E421" s="5"/>
      <c r="F421" s="4" t="n">
        <v>40.87</v>
      </c>
      <c r="G421" s="0" t="n">
        <f aca="false">LN(F421/F420)</f>
        <v>0.0123093627113366</v>
      </c>
      <c r="M421" s="1" t="n">
        <f aca="false">EDATE(M420,1)</f>
        <v>30775</v>
      </c>
      <c r="N421" s="0" t="str">
        <f aca="false">TEXT(M421,"mmmm-yy")</f>
        <v>April-84</v>
      </c>
      <c r="O421" s="0" t="n">
        <f aca="false">AVERAGEIF(C:C,N421,F:F)</f>
        <v>157.962</v>
      </c>
      <c r="P421" s="0" t="n">
        <f aca="false">LN(O421/O420)</f>
        <v>0.00346886772660067</v>
      </c>
    </row>
    <row r="422" customFormat="false" ht="15" hidden="false" customHeight="false" outlineLevel="0" collapsed="false">
      <c r="A422" s="1" t="n">
        <v>21149</v>
      </c>
      <c r="B422" s="5" t="n">
        <f aca="false">YEAR(A422)</f>
        <v>1957</v>
      </c>
      <c r="C422" s="5" t="str">
        <f aca="false">TEXT(A422,"mmmm-yy")</f>
        <v>November-57</v>
      </c>
      <c r="D422" s="5"/>
      <c r="E422" s="5"/>
      <c r="F422" s="4" t="n">
        <v>41.72</v>
      </c>
      <c r="G422" s="0" t="n">
        <f aca="false">LN(F422/F421)</f>
        <v>0.0205843325563857</v>
      </c>
      <c r="M422" s="1" t="n">
        <f aca="false">EDATE(M421,1)</f>
        <v>30805</v>
      </c>
      <c r="N422" s="0" t="str">
        <f aca="false">TEXT(M422,"mmmm-yy")</f>
        <v>May-84</v>
      </c>
      <c r="O422" s="0" t="n">
        <f aca="false">AVERAGEIF(C:C,N422,F:F)</f>
        <v>154.7825</v>
      </c>
      <c r="P422" s="0" t="n">
        <f aca="false">LN(O422/O421)</f>
        <v>-0.0203335921020787</v>
      </c>
    </row>
    <row r="423" customFormat="false" ht="15" hidden="false" customHeight="false" outlineLevel="0" collapsed="false">
      <c r="A423" s="1" t="n">
        <v>21156</v>
      </c>
      <c r="B423" s="5" t="n">
        <f aca="false">YEAR(A423)</f>
        <v>1957</v>
      </c>
      <c r="C423" s="5" t="str">
        <f aca="false">TEXT(A423,"mmmm-yy")</f>
        <v>December-57</v>
      </c>
      <c r="D423" s="5"/>
      <c r="E423" s="5"/>
      <c r="F423" s="4" t="n">
        <v>41.31</v>
      </c>
      <c r="G423" s="0" t="n">
        <f aca="false">LN(F423/F422)</f>
        <v>-0.00987602872389845</v>
      </c>
      <c r="M423" s="1" t="n">
        <f aca="false">EDATE(M422,1)</f>
        <v>30836</v>
      </c>
      <c r="N423" s="0" t="str">
        <f aca="false">TEXT(M423,"mmmm-yy")</f>
        <v>June-84</v>
      </c>
      <c r="O423" s="0" t="n">
        <f aca="false">AVERAGEIF(C:C,N423,F:F)</f>
        <v>152.96</v>
      </c>
      <c r="P423" s="0" t="n">
        <f aca="false">LN(O423/O422)</f>
        <v>-0.0118444563663977</v>
      </c>
    </row>
    <row r="424" customFormat="false" ht="15" hidden="false" customHeight="false" outlineLevel="0" collapsed="false">
      <c r="A424" s="1" t="n">
        <v>21163</v>
      </c>
      <c r="B424" s="5" t="n">
        <f aca="false">YEAR(A424)</f>
        <v>1957</v>
      </c>
      <c r="C424" s="5" t="str">
        <f aca="false">TEXT(A424,"mmmm-yy")</f>
        <v>December-57</v>
      </c>
      <c r="D424" s="5"/>
      <c r="E424" s="5"/>
      <c r="F424" s="4" t="n">
        <v>40.73</v>
      </c>
      <c r="G424" s="0" t="n">
        <f aca="false">LN(F424/F423)</f>
        <v>-0.0141396797483521</v>
      </c>
      <c r="M424" s="1" t="n">
        <f aca="false">EDATE(M423,1)</f>
        <v>30866</v>
      </c>
      <c r="N424" s="0" t="str">
        <f aca="false">TEXT(M424,"mmmm-yy")</f>
        <v>July-84</v>
      </c>
      <c r="O424" s="0" t="n">
        <f aca="false">AVERAGEIF(C:C,N424,F:F)</f>
        <v>153.242</v>
      </c>
      <c r="P424" s="0" t="n">
        <f aca="false">LN(O424/O423)</f>
        <v>0.00184192186679319</v>
      </c>
    </row>
    <row r="425" customFormat="false" ht="15" hidden="false" customHeight="false" outlineLevel="0" collapsed="false">
      <c r="A425" s="1" t="n">
        <v>21170</v>
      </c>
      <c r="B425" s="5" t="n">
        <f aca="false">YEAR(A425)</f>
        <v>1957</v>
      </c>
      <c r="C425" s="5" t="str">
        <f aca="false">TEXT(A425,"mmmm-yy")</f>
        <v>December-57</v>
      </c>
      <c r="D425" s="5"/>
      <c r="E425" s="5"/>
      <c r="F425" s="4" t="n">
        <v>39.48</v>
      </c>
      <c r="G425" s="0" t="n">
        <f aca="false">LN(F425/F424)</f>
        <v>-0.0311707070950403</v>
      </c>
      <c r="M425" s="1" t="n">
        <f aca="false">EDATE(M424,1)</f>
        <v>30897</v>
      </c>
      <c r="N425" s="0" t="str">
        <f aca="false">TEXT(M425,"mmmm-yy")</f>
        <v>August-84</v>
      </c>
      <c r="O425" s="0" t="n">
        <f aca="false">AVERAGEIF(C:C,N425,F:F)</f>
        <v>165.9375</v>
      </c>
      <c r="P425" s="0" t="n">
        <f aca="false">LN(O425/O424)</f>
        <v>0.0795928402663735</v>
      </c>
    </row>
    <row r="426" customFormat="false" ht="15" hidden="false" customHeight="false" outlineLevel="0" collapsed="false">
      <c r="A426" s="1" t="n">
        <v>21177</v>
      </c>
      <c r="B426" s="5" t="n">
        <f aca="false">YEAR(A426)</f>
        <v>1957</v>
      </c>
      <c r="C426" s="5" t="str">
        <f aca="false">TEXT(A426,"mmmm-yy")</f>
        <v>December-57</v>
      </c>
      <c r="D426" s="5"/>
      <c r="E426" s="5"/>
      <c r="F426" s="4" t="n">
        <v>39.78</v>
      </c>
      <c r="G426" s="0" t="n">
        <f aca="false">LN(F426/F425)</f>
        <v>0.00757005886054551</v>
      </c>
      <c r="M426" s="1" t="n">
        <f aca="false">EDATE(M425,1)</f>
        <v>30928</v>
      </c>
      <c r="N426" s="0" t="str">
        <f aca="false">TEXT(M426,"mmmm-yy")</f>
        <v>September-84</v>
      </c>
      <c r="O426" s="0" t="n">
        <f aca="false">AVERAGEIF(C:C,N426,F:F)</f>
        <v>166.23</v>
      </c>
      <c r="P426" s="0" t="n">
        <f aca="false">LN(O426/O425)</f>
        <v>0.00176116011111002</v>
      </c>
    </row>
    <row r="427" customFormat="false" ht="15" hidden="false" customHeight="false" outlineLevel="0" collapsed="false">
      <c r="A427" s="1" t="n">
        <v>21184</v>
      </c>
      <c r="B427" s="5" t="n">
        <f aca="false">YEAR(A427)</f>
        <v>1957</v>
      </c>
      <c r="C427" s="5" t="str">
        <f aca="false">TEXT(A427,"mmmm-yy")</f>
        <v>December-57</v>
      </c>
      <c r="D427" s="5"/>
      <c r="E427" s="5"/>
      <c r="F427" s="4" t="n">
        <v>40.87</v>
      </c>
      <c r="G427" s="0" t="n">
        <f aca="false">LN(F427/F426)</f>
        <v>0.0270320241503597</v>
      </c>
      <c r="M427" s="1" t="n">
        <f aca="false">EDATE(M426,1)</f>
        <v>30958</v>
      </c>
      <c r="N427" s="0" t="str">
        <f aca="false">TEXT(M427,"mmmm-yy")</f>
        <v>October-84</v>
      </c>
      <c r="O427" s="0" t="n">
        <f aca="false">AVERAGEIF(C:C,N427,F:F)</f>
        <v>165.506</v>
      </c>
      <c r="P427" s="0" t="n">
        <f aca="false">LN(O427/O426)</f>
        <v>-0.00436492361096756</v>
      </c>
    </row>
    <row r="428" customFormat="false" ht="15" hidden="false" customHeight="false" outlineLevel="0" collapsed="false">
      <c r="A428" s="1" t="n">
        <v>21191</v>
      </c>
      <c r="B428" s="5" t="n">
        <f aca="false">YEAR(A428)</f>
        <v>1958</v>
      </c>
      <c r="C428" s="5" t="str">
        <f aca="false">TEXT(A428,"mmmm-yy")</f>
        <v>January-58</v>
      </c>
      <c r="D428" s="5"/>
      <c r="E428" s="5"/>
      <c r="F428" s="4" t="n">
        <v>40.37</v>
      </c>
      <c r="G428" s="0" t="n">
        <f aca="false">LN(F428/F427)</f>
        <v>-0.0123093627113365</v>
      </c>
      <c r="M428" s="1" t="n">
        <f aca="false">EDATE(M427,1)</f>
        <v>30989</v>
      </c>
      <c r="N428" s="0" t="str">
        <f aca="false">TEXT(M428,"mmmm-yy")</f>
        <v>November-84</v>
      </c>
      <c r="O428" s="0" t="n">
        <f aca="false">AVERAGEIF(C:C,N428,F:F)</f>
        <v>165.55</v>
      </c>
      <c r="P428" s="0" t="n">
        <f aca="false">LN(O428/O427)</f>
        <v>0.000265816056855051</v>
      </c>
    </row>
    <row r="429" customFormat="false" ht="15" hidden="false" customHeight="false" outlineLevel="0" collapsed="false">
      <c r="A429" s="1" t="n">
        <v>21198</v>
      </c>
      <c r="B429" s="5" t="n">
        <f aca="false">YEAR(A429)</f>
        <v>1958</v>
      </c>
      <c r="C429" s="5" t="str">
        <f aca="false">TEXT(A429,"mmmm-yy")</f>
        <v>January-58</v>
      </c>
      <c r="D429" s="5"/>
      <c r="E429" s="5"/>
      <c r="F429" s="4" t="n">
        <v>41.1</v>
      </c>
      <c r="G429" s="0" t="n">
        <f aca="false">LN(F429/F428)</f>
        <v>0.0179211866373396</v>
      </c>
      <c r="M429" s="1" t="n">
        <f aca="false">EDATE(M428,1)</f>
        <v>31019</v>
      </c>
      <c r="N429" s="0" t="str">
        <f aca="false">TEXT(M429,"mmmm-yy")</f>
        <v>December-84</v>
      </c>
      <c r="O429" s="0" t="n">
        <f aca="false">AVERAGEIF(C:C,N429,F:F)</f>
        <v>164.08</v>
      </c>
      <c r="P429" s="0" t="n">
        <f aca="false">LN(O429/O428)</f>
        <v>-0.00891915022913025</v>
      </c>
    </row>
    <row r="430" customFormat="false" ht="15" hidden="false" customHeight="false" outlineLevel="0" collapsed="false">
      <c r="A430" s="1" t="n">
        <v>21205</v>
      </c>
      <c r="B430" s="5" t="n">
        <f aca="false">YEAR(A430)</f>
        <v>1958</v>
      </c>
      <c r="C430" s="5" t="str">
        <f aca="false">TEXT(A430,"mmmm-yy")</f>
        <v>January-58</v>
      </c>
      <c r="D430" s="5"/>
      <c r="E430" s="5"/>
      <c r="F430" s="4" t="n">
        <v>41.71</v>
      </c>
      <c r="G430" s="0" t="n">
        <f aca="false">LN(F430/F429)</f>
        <v>0.014732786706665</v>
      </c>
      <c r="M430" s="1" t="n">
        <f aca="false">EDATE(M429,1)</f>
        <v>31050</v>
      </c>
      <c r="N430" s="0" t="str">
        <f aca="false">TEXT(M430,"mmmm-yy")</f>
        <v>January-85</v>
      </c>
      <c r="O430" s="0" t="n">
        <f aca="false">AVERAGEIF(C:C,N430,F:F)</f>
        <v>173.8025</v>
      </c>
      <c r="P430" s="0" t="n">
        <f aca="false">LN(O430/O429)</f>
        <v>0.0575654833135402</v>
      </c>
    </row>
    <row r="431" customFormat="false" ht="15" hidden="false" customHeight="false" outlineLevel="0" collapsed="false">
      <c r="A431" s="1" t="n">
        <v>21212</v>
      </c>
      <c r="B431" s="5" t="n">
        <f aca="false">YEAR(A431)</f>
        <v>1958</v>
      </c>
      <c r="C431" s="5" t="str">
        <f aca="false">TEXT(A431,"mmmm-yy")</f>
        <v>January-58</v>
      </c>
      <c r="D431" s="5"/>
      <c r="E431" s="5"/>
      <c r="F431" s="4" t="n">
        <v>41.7</v>
      </c>
      <c r="G431" s="0" t="n">
        <f aca="false">LN(F431/F430)</f>
        <v>-0.000239779404098053</v>
      </c>
      <c r="M431" s="1" t="n">
        <f aca="false">EDATE(M430,1)</f>
        <v>31081</v>
      </c>
      <c r="N431" s="0" t="str">
        <f aca="false">TEXT(M431,"mmmm-yy")</f>
        <v>February-85</v>
      </c>
      <c r="O431" s="0" t="n">
        <f aca="false">AVERAGEIF(C:C,N431,F:F)</f>
        <v>181.595</v>
      </c>
      <c r="P431" s="0" t="n">
        <f aca="false">LN(O431/O430)</f>
        <v>0.0438593356708388</v>
      </c>
    </row>
    <row r="432" customFormat="false" ht="15" hidden="false" customHeight="false" outlineLevel="0" collapsed="false">
      <c r="A432" s="1" t="n">
        <v>21219</v>
      </c>
      <c r="B432" s="5" t="n">
        <f aca="false">YEAR(A432)</f>
        <v>1958</v>
      </c>
      <c r="C432" s="5" t="str">
        <f aca="false">TEXT(A432,"mmmm-yy")</f>
        <v>February-58</v>
      </c>
      <c r="D432" s="5"/>
      <c r="E432" s="5"/>
      <c r="F432" s="4" t="n">
        <v>41.73</v>
      </c>
      <c r="G432" s="0" t="n">
        <f aca="false">LN(F432/F431)</f>
        <v>0.000719165798705419</v>
      </c>
      <c r="M432" s="1" t="n">
        <f aca="false">EDATE(M431,1)</f>
        <v>31109</v>
      </c>
      <c r="N432" s="0" t="str">
        <f aca="false">TEXT(M432,"mmmm-yy")</f>
        <v>March-85</v>
      </c>
      <c r="O432" s="0" t="n">
        <f aca="false">AVERAGEIF(C:C,N432,F:F)</f>
        <v>178.8325</v>
      </c>
      <c r="P432" s="0" t="n">
        <f aca="false">LN(O432/O431)</f>
        <v>-0.0153293191889639</v>
      </c>
    </row>
    <row r="433" customFormat="false" ht="15" hidden="false" customHeight="false" outlineLevel="0" collapsed="false">
      <c r="A433" s="1" t="n">
        <v>21226</v>
      </c>
      <c r="B433" s="5" t="n">
        <f aca="false">YEAR(A433)</f>
        <v>1958</v>
      </c>
      <c r="C433" s="5" t="str">
        <f aca="false">TEXT(A433,"mmmm-yy")</f>
        <v>February-58</v>
      </c>
      <c r="D433" s="5"/>
      <c r="E433" s="5"/>
      <c r="F433" s="4" t="n">
        <v>41.33</v>
      </c>
      <c r="G433" s="0" t="n">
        <f aca="false">LN(F433/F432)</f>
        <v>-0.00963166607982017</v>
      </c>
      <c r="M433" s="1" t="n">
        <f aca="false">EDATE(M432,1)</f>
        <v>31140</v>
      </c>
      <c r="N433" s="0" t="str">
        <f aca="false">TEXT(M433,"mmmm-yy")</f>
        <v>April-85</v>
      </c>
      <c r="O433" s="0" t="n">
        <f aca="false">AVERAGEIF(C:C,N433,F:F)</f>
        <v>180.588</v>
      </c>
      <c r="P433" s="0" t="n">
        <f aca="false">LN(O433/O432)</f>
        <v>0.00976858003304178</v>
      </c>
    </row>
    <row r="434" customFormat="false" ht="15" hidden="false" customHeight="false" outlineLevel="0" collapsed="false">
      <c r="A434" s="1" t="n">
        <v>21233</v>
      </c>
      <c r="B434" s="5" t="n">
        <f aca="false">YEAR(A434)</f>
        <v>1958</v>
      </c>
      <c r="C434" s="5" t="str">
        <f aca="false">TEXT(A434,"mmmm-yy")</f>
        <v>February-58</v>
      </c>
      <c r="D434" s="5"/>
      <c r="E434" s="5"/>
      <c r="F434" s="4" t="n">
        <v>40.88</v>
      </c>
      <c r="G434" s="0" t="n">
        <f aca="false">LN(F434/F433)</f>
        <v>-0.0109476826281919</v>
      </c>
      <c r="M434" s="1" t="n">
        <f aca="false">EDATE(M433,1)</f>
        <v>31170</v>
      </c>
      <c r="N434" s="0" t="str">
        <f aca="false">TEXT(M434,"mmmm-yy")</f>
        <v>May-85</v>
      </c>
      <c r="O434" s="0" t="n">
        <f aca="false">AVERAGEIF(C:C,N434,F:F)</f>
        <v>187.385</v>
      </c>
      <c r="P434" s="0" t="n">
        <f aca="false">LN(O434/O433)</f>
        <v>0.0369471303187184</v>
      </c>
    </row>
    <row r="435" customFormat="false" ht="15" hidden="false" customHeight="false" outlineLevel="0" collapsed="false">
      <c r="A435" s="1" t="n">
        <v>21240</v>
      </c>
      <c r="B435" s="5" t="n">
        <f aca="false">YEAR(A435)</f>
        <v>1958</v>
      </c>
      <c r="C435" s="5" t="str">
        <f aca="false">TEXT(A435,"mmmm-yy")</f>
        <v>February-58</v>
      </c>
      <c r="D435" s="5"/>
      <c r="E435" s="5"/>
      <c r="F435" s="4" t="n">
        <v>40.84</v>
      </c>
      <c r="G435" s="0" t="n">
        <f aca="false">LN(F435/F434)</f>
        <v>-0.00097895259898416</v>
      </c>
      <c r="M435" s="1" t="n">
        <f aca="false">EDATE(M434,1)</f>
        <v>31201</v>
      </c>
      <c r="N435" s="0" t="str">
        <f aca="false">TEXT(M435,"mmmm-yy")</f>
        <v>June-85</v>
      </c>
      <c r="O435" s="0" t="n">
        <f aca="false">AVERAGEIF(C:C,N435,F:F)</f>
        <v>189.56</v>
      </c>
      <c r="P435" s="0" t="n">
        <f aca="false">LN(O435/O434)</f>
        <v>0.0115402731880871</v>
      </c>
    </row>
    <row r="436" customFormat="false" ht="15" hidden="false" customHeight="false" outlineLevel="0" collapsed="false">
      <c r="A436" s="1" t="n">
        <v>21247</v>
      </c>
      <c r="B436" s="5" t="n">
        <f aca="false">YEAR(A436)</f>
        <v>1958</v>
      </c>
      <c r="C436" s="5" t="str">
        <f aca="false">TEXT(A436,"mmmm-yy")</f>
        <v>March-58</v>
      </c>
      <c r="D436" s="5"/>
      <c r="E436" s="5"/>
      <c r="F436" s="4" t="n">
        <v>42.07</v>
      </c>
      <c r="G436" s="0" t="n">
        <f aca="false">LN(F436/F435)</f>
        <v>0.0296729043059647</v>
      </c>
      <c r="M436" s="1" t="n">
        <f aca="false">EDATE(M435,1)</f>
        <v>31231</v>
      </c>
      <c r="N436" s="0" t="str">
        <f aca="false">TEXT(M436,"mmmm-yy")</f>
        <v>July-85</v>
      </c>
      <c r="O436" s="0" t="n">
        <f aca="false">AVERAGEIF(C:C,N436,F:F)</f>
        <v>192.964</v>
      </c>
      <c r="P436" s="0" t="n">
        <f aca="false">LN(O436/O435)</f>
        <v>0.0177980459094848</v>
      </c>
    </row>
    <row r="437" customFormat="false" ht="15" hidden="false" customHeight="false" outlineLevel="0" collapsed="false">
      <c r="A437" s="1" t="n">
        <v>21254</v>
      </c>
      <c r="B437" s="5" t="n">
        <f aca="false">YEAR(A437)</f>
        <v>1958</v>
      </c>
      <c r="C437" s="5" t="str">
        <f aca="false">TEXT(A437,"mmmm-yy")</f>
        <v>March-58</v>
      </c>
      <c r="D437" s="5"/>
      <c r="E437" s="5"/>
      <c r="F437" s="4" t="n">
        <v>42.33</v>
      </c>
      <c r="G437" s="0" t="n">
        <f aca="false">LN(F437/F436)</f>
        <v>0.00616115693040271</v>
      </c>
      <c r="M437" s="1" t="n">
        <f aca="false">EDATE(M436,1)</f>
        <v>31262</v>
      </c>
      <c r="N437" s="0" t="str">
        <f aca="false">TEXT(M437,"mmmm-yy")</f>
        <v>August-85</v>
      </c>
      <c r="O437" s="0" t="n">
        <f aca="false">AVERAGEIF(C:C,N437,F:F)</f>
        <v>187.555</v>
      </c>
      <c r="P437" s="0" t="n">
        <f aca="false">LN(O437/O436)</f>
        <v>-0.0284315072788845</v>
      </c>
    </row>
    <row r="438" customFormat="false" ht="15" hidden="false" customHeight="false" outlineLevel="0" collapsed="false">
      <c r="A438" s="1" t="n">
        <v>21261</v>
      </c>
      <c r="B438" s="5" t="n">
        <f aca="false">YEAR(A438)</f>
        <v>1958</v>
      </c>
      <c r="C438" s="5" t="str">
        <f aca="false">TEXT(A438,"mmmm-yy")</f>
        <v>March-58</v>
      </c>
      <c r="D438" s="5"/>
      <c r="E438" s="5"/>
      <c r="F438" s="4" t="n">
        <v>42.42</v>
      </c>
      <c r="G438" s="0" t="n">
        <f aca="false">LN(F438/F437)</f>
        <v>0.00212389460370417</v>
      </c>
      <c r="M438" s="1" t="n">
        <f aca="false">EDATE(M437,1)</f>
        <v>31293</v>
      </c>
      <c r="N438" s="0" t="str">
        <f aca="false">TEXT(M438,"mmmm-yy")</f>
        <v>September-85</v>
      </c>
      <c r="O438" s="0" t="n">
        <f aca="false">AVERAGEIF(C:C,N438,F:F)</f>
        <v>183.542</v>
      </c>
      <c r="P438" s="0" t="n">
        <f aca="false">LN(O438/O437)</f>
        <v>-0.0216286115912553</v>
      </c>
    </row>
    <row r="439" customFormat="false" ht="15" hidden="false" customHeight="false" outlineLevel="0" collapsed="false">
      <c r="A439" s="1" t="n">
        <v>21268</v>
      </c>
      <c r="B439" s="5" t="n">
        <f aca="false">YEAR(A439)</f>
        <v>1958</v>
      </c>
      <c r="C439" s="5" t="str">
        <f aca="false">TEXT(A439,"mmmm-yy")</f>
        <v>March-58</v>
      </c>
      <c r="D439" s="5"/>
      <c r="E439" s="5"/>
      <c r="F439" s="4" t="n">
        <v>42.2</v>
      </c>
      <c r="G439" s="0" t="n">
        <f aca="false">LN(F439/F438)</f>
        <v>-0.00519972809457019</v>
      </c>
      <c r="M439" s="1" t="n">
        <f aca="false">EDATE(M438,1)</f>
        <v>31323</v>
      </c>
      <c r="N439" s="0" t="str">
        <f aca="false">TEXT(M439,"mmmm-yy")</f>
        <v>October-85</v>
      </c>
      <c r="O439" s="0" t="n">
        <f aca="false">AVERAGEIF(C:C,N439,F:F)</f>
        <v>187.5925</v>
      </c>
      <c r="P439" s="0" t="n">
        <f aca="false">LN(O439/O438)</f>
        <v>0.0218285329561844</v>
      </c>
    </row>
    <row r="440" customFormat="false" ht="15" hidden="false" customHeight="false" outlineLevel="0" collapsed="false">
      <c r="A440" s="1" t="n">
        <v>21275</v>
      </c>
      <c r="B440" s="5" t="n">
        <f aca="false">YEAR(A440)</f>
        <v>1958</v>
      </c>
      <c r="C440" s="5" t="str">
        <f aca="false">TEXT(A440,"mmmm-yy")</f>
        <v>March-58</v>
      </c>
      <c r="D440" s="5"/>
      <c r="E440" s="5"/>
      <c r="F440" s="4" t="n">
        <v>41.48</v>
      </c>
      <c r="G440" s="0" t="n">
        <f aca="false">LN(F440/F439)</f>
        <v>-0.0172088376806397</v>
      </c>
      <c r="M440" s="1" t="n">
        <f aca="false">EDATE(M439,1)</f>
        <v>31354</v>
      </c>
      <c r="N440" s="0" t="str">
        <f aca="false">TEXT(M440,"mmmm-yy")</f>
        <v>November-85</v>
      </c>
      <c r="O440" s="0" t="n">
        <f aca="false">AVERAGEIF(C:C,N440,F:F)</f>
        <v>198.88</v>
      </c>
      <c r="P440" s="0" t="n">
        <f aca="false">LN(O440/O439)</f>
        <v>0.0584295706674837</v>
      </c>
    </row>
    <row r="441" customFormat="false" ht="15" hidden="false" customHeight="false" outlineLevel="0" collapsed="false">
      <c r="A441" s="1" t="n">
        <v>21282</v>
      </c>
      <c r="B441" s="5" t="n">
        <f aca="false">YEAR(A441)</f>
        <v>1958</v>
      </c>
      <c r="C441" s="5" t="str">
        <f aca="false">TEXT(A441,"mmmm-yy")</f>
        <v>April-58</v>
      </c>
      <c r="D441" s="5"/>
      <c r="E441" s="5"/>
      <c r="F441" s="4" t="n">
        <v>41.74</v>
      </c>
      <c r="G441" s="0" t="n">
        <f aca="false">LN(F441/F440)</f>
        <v>0.00624851828772815</v>
      </c>
      <c r="M441" s="1" t="n">
        <f aca="false">EDATE(M440,1)</f>
        <v>31384</v>
      </c>
      <c r="N441" s="0" t="str">
        <f aca="false">TEXT(M441,"mmmm-yy")</f>
        <v>December-85</v>
      </c>
      <c r="O441" s="0" t="n">
        <f aca="false">AVERAGEIF(C:C,N441,F:F)</f>
        <v>208.872</v>
      </c>
      <c r="P441" s="0" t="n">
        <f aca="false">LN(O441/O440)</f>
        <v>0.0490199963929215</v>
      </c>
    </row>
    <row r="442" customFormat="false" ht="15" hidden="false" customHeight="false" outlineLevel="0" collapsed="false">
      <c r="A442" s="1" t="n">
        <v>21289</v>
      </c>
      <c r="B442" s="5" t="n">
        <f aca="false">YEAR(A442)</f>
        <v>1958</v>
      </c>
      <c r="C442" s="5" t="str">
        <f aca="false">TEXT(A442,"mmmm-yy")</f>
        <v>April-58</v>
      </c>
      <c r="D442" s="5"/>
      <c r="E442" s="5"/>
      <c r="F442" s="4" t="n">
        <v>42.71</v>
      </c>
      <c r="G442" s="0" t="n">
        <f aca="false">LN(F442/F441)</f>
        <v>0.0229731832043205</v>
      </c>
      <c r="M442" s="1" t="n">
        <f aca="false">EDATE(M441,1)</f>
        <v>31415</v>
      </c>
      <c r="N442" s="0" t="str">
        <f aca="false">TEXT(M442,"mmmm-yy")</f>
        <v>January-86</v>
      </c>
      <c r="O442" s="0" t="n">
        <f aca="false">AVERAGEIF(C:C,N442,F:F)</f>
        <v>208.15</v>
      </c>
      <c r="P442" s="0" t="n">
        <f aca="false">LN(O442/O441)</f>
        <v>-0.00346265051433789</v>
      </c>
    </row>
    <row r="443" customFormat="false" ht="15" hidden="false" customHeight="false" outlineLevel="0" collapsed="false">
      <c r="A443" s="1" t="n">
        <v>21296</v>
      </c>
      <c r="B443" s="5" t="n">
        <f aca="false">YEAR(A443)</f>
        <v>1958</v>
      </c>
      <c r="C443" s="5" t="str">
        <f aca="false">TEXT(A443,"mmmm-yy")</f>
        <v>April-58</v>
      </c>
      <c r="D443" s="5"/>
      <c r="E443" s="5"/>
      <c r="F443" s="4" t="n">
        <v>43.36</v>
      </c>
      <c r="G443" s="0" t="n">
        <f aca="false">LN(F443/F442)</f>
        <v>0.0151042722780155</v>
      </c>
      <c r="M443" s="1" t="n">
        <f aca="false">EDATE(M442,1)</f>
        <v>31446</v>
      </c>
      <c r="N443" s="0" t="str">
        <f aca="false">TEXT(M443,"mmmm-yy")</f>
        <v>February-86</v>
      </c>
      <c r="O443" s="0" t="n">
        <f aca="false">AVERAGEIF(C:C,N443,F:F)</f>
        <v>221.465</v>
      </c>
      <c r="P443" s="0" t="n">
        <f aca="false">LN(O443/O442)</f>
        <v>0.0620055898147326</v>
      </c>
    </row>
    <row r="444" customFormat="false" ht="15" hidden="false" customHeight="false" outlineLevel="0" collapsed="false">
      <c r="A444" s="1" t="n">
        <v>21303</v>
      </c>
      <c r="B444" s="5" t="n">
        <f aca="false">YEAR(A444)</f>
        <v>1958</v>
      </c>
      <c r="C444" s="5" t="str">
        <f aca="false">TEXT(A444,"mmmm-yy")</f>
        <v>April-58</v>
      </c>
      <c r="D444" s="5"/>
      <c r="E444" s="5"/>
      <c r="F444" s="4" t="n">
        <v>43.69</v>
      </c>
      <c r="G444" s="0" t="n">
        <f aca="false">LN(F444/F443)</f>
        <v>0.00758188583195368</v>
      </c>
      <c r="M444" s="1" t="n">
        <f aca="false">EDATE(M443,1)</f>
        <v>31474</v>
      </c>
      <c r="N444" s="0" t="str">
        <f aca="false">TEXT(M444,"mmmm-yy")</f>
        <v>March-86</v>
      </c>
      <c r="O444" s="0" t="n">
        <f aca="false">AVERAGEIF(C:C,N444,F:F)</f>
        <v>232.624</v>
      </c>
      <c r="P444" s="0" t="n">
        <f aca="false">LN(O444/O443)</f>
        <v>0.0491588527333528</v>
      </c>
    </row>
    <row r="445" customFormat="false" ht="15" hidden="false" customHeight="false" outlineLevel="0" collapsed="false">
      <c r="A445" s="1" t="n">
        <v>21310</v>
      </c>
      <c r="B445" s="5" t="n">
        <f aca="false">YEAR(A445)</f>
        <v>1958</v>
      </c>
      <c r="C445" s="5" t="str">
        <f aca="false">TEXT(A445,"mmmm-yy")</f>
        <v>May-58</v>
      </c>
      <c r="D445" s="5"/>
      <c r="E445" s="5"/>
      <c r="F445" s="4" t="n">
        <v>44.09</v>
      </c>
      <c r="G445" s="0" t="n">
        <f aca="false">LN(F445/F444)</f>
        <v>0.00911375640650194</v>
      </c>
      <c r="M445" s="1" t="n">
        <f aca="false">EDATE(M444,1)</f>
        <v>31505</v>
      </c>
      <c r="N445" s="0" t="str">
        <f aca="false">TEXT(M445,"mmmm-yy")</f>
        <v>April-86</v>
      </c>
      <c r="O445" s="0" t="n">
        <f aca="false">AVERAGEIF(C:C,N445,F:F)</f>
        <v>238.8575</v>
      </c>
      <c r="P445" s="0" t="n">
        <f aca="false">LN(O445/O444)</f>
        <v>0.0264437236144571</v>
      </c>
    </row>
    <row r="446" customFormat="false" ht="15" hidden="false" customHeight="false" outlineLevel="0" collapsed="false">
      <c r="A446" s="1" t="n">
        <v>21317</v>
      </c>
      <c r="B446" s="5" t="n">
        <f aca="false">YEAR(A446)</f>
        <v>1958</v>
      </c>
      <c r="C446" s="5" t="str">
        <f aca="false">TEXT(A446,"mmmm-yy")</f>
        <v>May-58</v>
      </c>
      <c r="D446" s="5"/>
      <c r="E446" s="5"/>
      <c r="F446" s="4" t="n">
        <v>43.36</v>
      </c>
      <c r="G446" s="0" t="n">
        <f aca="false">LN(F446/F445)</f>
        <v>-0.0166956422384556</v>
      </c>
      <c r="M446" s="1" t="n">
        <f aca="false">EDATE(M445,1)</f>
        <v>31535</v>
      </c>
      <c r="N446" s="0" t="str">
        <f aca="false">TEXT(M446,"mmmm-yy")</f>
        <v>May-86</v>
      </c>
      <c r="O446" s="0" t="n">
        <f aca="false">AVERAGEIF(C:C,N446,F:F)</f>
        <v>239.8275</v>
      </c>
      <c r="P446" s="0" t="n">
        <f aca="false">LN(O446/O445)</f>
        <v>0.00405277511384728</v>
      </c>
    </row>
    <row r="447" customFormat="false" ht="15" hidden="false" customHeight="false" outlineLevel="0" collapsed="false">
      <c r="A447" s="1" t="n">
        <v>21324</v>
      </c>
      <c r="B447" s="5" t="n">
        <f aca="false">YEAR(A447)</f>
        <v>1958</v>
      </c>
      <c r="C447" s="5" t="str">
        <f aca="false">TEXT(A447,"mmmm-yy")</f>
        <v>May-58</v>
      </c>
      <c r="D447" s="5"/>
      <c r="E447" s="5"/>
      <c r="F447" s="4" t="n">
        <v>43.87</v>
      </c>
      <c r="G447" s="0" t="n">
        <f aca="false">LN(F447/F446)</f>
        <v>0.0116933580467318</v>
      </c>
      <c r="M447" s="1" t="n">
        <f aca="false">EDATE(M446,1)</f>
        <v>31566</v>
      </c>
      <c r="N447" s="0" t="str">
        <f aca="false">TEXT(M447,"mmmm-yy")</f>
        <v>June-86</v>
      </c>
      <c r="O447" s="0" t="n">
        <f aca="false">AVERAGEIF(C:C,N447,F:F)</f>
        <v>248.074</v>
      </c>
      <c r="P447" s="0" t="n">
        <f aca="false">LN(O447/O446)</f>
        <v>0.033807173835806</v>
      </c>
    </row>
    <row r="448" customFormat="false" ht="15" hidden="false" customHeight="false" outlineLevel="0" collapsed="false">
      <c r="A448" s="1" t="n">
        <v>21331</v>
      </c>
      <c r="B448" s="5" t="n">
        <f aca="false">YEAR(A448)</f>
        <v>1958</v>
      </c>
      <c r="C448" s="5" t="str">
        <f aca="false">TEXT(A448,"mmmm-yy")</f>
        <v>May-58</v>
      </c>
      <c r="D448" s="5"/>
      <c r="E448" s="5"/>
      <c r="F448" s="4" t="n">
        <v>44.09</v>
      </c>
      <c r="G448" s="0" t="n">
        <f aca="false">LN(F448/F447)</f>
        <v>0.00500228419172369</v>
      </c>
      <c r="M448" s="1" t="n">
        <f aca="false">EDATE(M447,1)</f>
        <v>31596</v>
      </c>
      <c r="N448" s="0" t="str">
        <f aca="false">TEXT(M448,"mmmm-yy")</f>
        <v>July-86</v>
      </c>
      <c r="O448" s="0" t="n">
        <f aca="false">AVERAGEIF(C:C,N448,F:F)</f>
        <v>238.4275</v>
      </c>
      <c r="P448" s="0" t="n">
        <f aca="false">LN(O448/O447)</f>
        <v>-0.0396618078655628</v>
      </c>
    </row>
    <row r="449" customFormat="false" ht="15" hidden="false" customHeight="false" outlineLevel="0" collapsed="false">
      <c r="A449" s="1" t="n">
        <v>21338</v>
      </c>
      <c r="B449" s="5" t="n">
        <f aca="false">YEAR(A449)</f>
        <v>1958</v>
      </c>
      <c r="C449" s="5" t="str">
        <f aca="false">TEXT(A449,"mmmm-yy")</f>
        <v>June-58</v>
      </c>
      <c r="D449" s="5"/>
      <c r="E449" s="5"/>
      <c r="F449" s="4" t="n">
        <v>44.64</v>
      </c>
      <c r="G449" s="0" t="n">
        <f aca="false">LN(F449/F448)</f>
        <v>0.0123973187032092</v>
      </c>
      <c r="M449" s="1" t="n">
        <f aca="false">EDATE(M448,1)</f>
        <v>31627</v>
      </c>
      <c r="N449" s="0" t="str">
        <f aca="false">TEXT(M449,"mmmm-yy")</f>
        <v>August-86</v>
      </c>
      <c r="O449" s="0" t="n">
        <f aca="false">AVERAGEIF(C:C,N449,F:F)</f>
        <v>246.7875</v>
      </c>
      <c r="P449" s="0" t="n">
        <f aca="false">LN(O449/O448)</f>
        <v>0.0344623615627298</v>
      </c>
    </row>
    <row r="450" customFormat="false" ht="15" hidden="false" customHeight="false" outlineLevel="0" collapsed="false">
      <c r="A450" s="1" t="n">
        <v>21345</v>
      </c>
      <c r="B450" s="5" t="n">
        <f aca="false">YEAR(A450)</f>
        <v>1958</v>
      </c>
      <c r="C450" s="5" t="str">
        <f aca="false">TEXT(A450,"mmmm-yy")</f>
        <v>June-58</v>
      </c>
      <c r="D450" s="5"/>
      <c r="E450" s="5"/>
      <c r="F450" s="4" t="n">
        <v>45.02</v>
      </c>
      <c r="G450" s="0" t="n">
        <f aca="false">LN(F450/F449)</f>
        <v>0.00847651740553064</v>
      </c>
      <c r="M450" s="1" t="n">
        <f aca="false">EDATE(M449,1)</f>
        <v>31658</v>
      </c>
      <c r="N450" s="0" t="str">
        <f aca="false">TEXT(M450,"mmmm-yy")</f>
        <v>September-86</v>
      </c>
      <c r="O450" s="0" t="n">
        <f aca="false">AVERAGEIF(C:C,N450,F:F)</f>
        <v>235.858</v>
      </c>
      <c r="P450" s="0" t="n">
        <f aca="false">LN(O450/O449)</f>
        <v>-0.0452977134310215</v>
      </c>
    </row>
    <row r="451" customFormat="false" ht="15" hidden="false" customHeight="false" outlineLevel="0" collapsed="false">
      <c r="A451" s="1" t="n">
        <v>21352</v>
      </c>
      <c r="B451" s="5" t="n">
        <f aca="false">YEAR(A451)</f>
        <v>1958</v>
      </c>
      <c r="C451" s="5" t="str">
        <f aca="false">TEXT(A451,"mmmm-yy")</f>
        <v>June-58</v>
      </c>
      <c r="D451" s="5"/>
      <c r="E451" s="5"/>
      <c r="F451" s="4" t="n">
        <v>44.85</v>
      </c>
      <c r="G451" s="0" t="n">
        <f aca="false">LN(F451/F450)</f>
        <v>-0.00378324697378105</v>
      </c>
      <c r="M451" s="1" t="n">
        <f aca="false">EDATE(M450,1)</f>
        <v>31688</v>
      </c>
      <c r="N451" s="0" t="str">
        <f aca="false">TEXT(M451,"mmmm-yy")</f>
        <v>October-86</v>
      </c>
      <c r="O451" s="0" t="n">
        <f aca="false">AVERAGEIF(C:C,N451,F:F)</f>
        <v>239.14</v>
      </c>
      <c r="P451" s="0" t="n">
        <f aca="false">LN(O451/O450)</f>
        <v>0.0138192254721082</v>
      </c>
    </row>
    <row r="452" customFormat="false" ht="15" hidden="false" customHeight="false" outlineLevel="0" collapsed="false">
      <c r="A452" s="1" t="n">
        <v>21359</v>
      </c>
      <c r="B452" s="5" t="n">
        <f aca="false">YEAR(A452)</f>
        <v>1958</v>
      </c>
      <c r="C452" s="5" t="str">
        <f aca="false">TEXT(A452,"mmmm-yy")</f>
        <v>June-58</v>
      </c>
      <c r="D452" s="5"/>
      <c r="E452" s="5"/>
      <c r="F452" s="4" t="n">
        <v>44.9</v>
      </c>
      <c r="G452" s="0" t="n">
        <f aca="false">LN(F452/F451)</f>
        <v>0.00111420624340334</v>
      </c>
      <c r="M452" s="1" t="n">
        <f aca="false">EDATE(M451,1)</f>
        <v>31719</v>
      </c>
      <c r="N452" s="0" t="str">
        <f aca="false">TEXT(M452,"mmmm-yy")</f>
        <v>November-86</v>
      </c>
      <c r="O452" s="0" t="n">
        <f aca="false">AVERAGEIF(C:C,N452,F:F)</f>
        <v>246.3375</v>
      </c>
      <c r="P452" s="0" t="n">
        <f aca="false">LN(O452/O451)</f>
        <v>0.0296533923952673</v>
      </c>
    </row>
    <row r="453" customFormat="false" ht="15" hidden="false" customHeight="false" outlineLevel="0" collapsed="false">
      <c r="A453" s="1" t="n">
        <v>21366</v>
      </c>
      <c r="B453" s="5" t="n">
        <f aca="false">YEAR(A453)</f>
        <v>1958</v>
      </c>
      <c r="C453" s="5" t="str">
        <f aca="false">TEXT(A453,"mmmm-yy")</f>
        <v>June-58</v>
      </c>
      <c r="D453" s="5"/>
      <c r="E453" s="5"/>
      <c r="F453" s="4" t="n">
        <v>45.47</v>
      </c>
      <c r="G453" s="0" t="n">
        <f aca="false">LN(F453/F452)</f>
        <v>0.0126149730887106</v>
      </c>
      <c r="M453" s="1" t="n">
        <f aca="false">EDATE(M452,1)</f>
        <v>31749</v>
      </c>
      <c r="N453" s="0" t="str">
        <f aca="false">TEXT(M453,"mmmm-yy")</f>
        <v>December-86</v>
      </c>
      <c r="O453" s="0" t="n">
        <f aca="false">AVERAGEIF(C:C,N453,F:F)</f>
        <v>248.324</v>
      </c>
      <c r="P453" s="0" t="n">
        <f aca="false">LN(O453/O452)</f>
        <v>0.00803179822583902</v>
      </c>
    </row>
    <row r="454" customFormat="false" ht="15" hidden="false" customHeight="false" outlineLevel="0" collapsed="false">
      <c r="A454" s="1" t="n">
        <v>21373</v>
      </c>
      <c r="B454" s="5" t="n">
        <f aca="false">YEAR(A454)</f>
        <v>1958</v>
      </c>
      <c r="C454" s="5" t="str">
        <f aca="false">TEXT(A454,"mmmm-yy")</f>
        <v>July-58</v>
      </c>
      <c r="D454" s="5"/>
      <c r="E454" s="5"/>
      <c r="F454" s="4" t="n">
        <v>45.72</v>
      </c>
      <c r="G454" s="0" t="n">
        <f aca="false">LN(F454/F453)</f>
        <v>0.00548307108969072</v>
      </c>
      <c r="M454" s="1" t="n">
        <f aca="false">EDATE(M453,1)</f>
        <v>31780</v>
      </c>
      <c r="N454" s="0" t="str">
        <f aca="false">TEXT(M454,"mmmm-yy")</f>
        <v>January-87</v>
      </c>
      <c r="O454" s="0" t="n">
        <f aca="false">AVERAGEIF(C:C,N454,F:F)</f>
        <v>267.2975</v>
      </c>
      <c r="P454" s="0" t="n">
        <f aca="false">LN(O454/O453)</f>
        <v>0.0736279252014651</v>
      </c>
    </row>
    <row r="455" customFormat="false" ht="15" hidden="false" customHeight="false" outlineLevel="0" collapsed="false">
      <c r="A455" s="1" t="n">
        <v>21380</v>
      </c>
      <c r="B455" s="5" t="n">
        <f aca="false">YEAR(A455)</f>
        <v>1958</v>
      </c>
      <c r="C455" s="5" t="str">
        <f aca="false">TEXT(A455,"mmmm-yy")</f>
        <v>July-58</v>
      </c>
      <c r="D455" s="5"/>
      <c r="E455" s="5"/>
      <c r="F455" s="4" t="n">
        <v>45.77</v>
      </c>
      <c r="G455" s="0" t="n">
        <f aca="false">LN(F455/F454)</f>
        <v>0.00109301573894101</v>
      </c>
      <c r="M455" s="1" t="n">
        <f aca="false">EDATE(M454,1)</f>
        <v>31811</v>
      </c>
      <c r="N455" s="0" t="str">
        <f aca="false">TEXT(M455,"mmmm-yy")</f>
        <v>February-87</v>
      </c>
      <c r="O455" s="0" t="n">
        <f aca="false">AVERAGEIF(C:C,N455,F:F)</f>
        <v>282.355</v>
      </c>
      <c r="P455" s="0" t="n">
        <f aca="false">LN(O455/O454)</f>
        <v>0.0548028741658437</v>
      </c>
    </row>
    <row r="456" customFormat="false" ht="15" hidden="false" customHeight="false" outlineLevel="0" collapsed="false">
      <c r="A456" s="1" t="n">
        <v>21387</v>
      </c>
      <c r="B456" s="5" t="n">
        <f aca="false">YEAR(A456)</f>
        <v>1958</v>
      </c>
      <c r="C456" s="5" t="str">
        <f aca="false">TEXT(A456,"mmmm-yy")</f>
        <v>July-58</v>
      </c>
      <c r="D456" s="5"/>
      <c r="E456" s="5"/>
      <c r="F456" s="4" t="n">
        <v>46.97</v>
      </c>
      <c r="G456" s="0" t="n">
        <f aca="false">LN(F456/F455)</f>
        <v>0.0258802453733529</v>
      </c>
      <c r="M456" s="1" t="n">
        <f aca="false">EDATE(M455,1)</f>
        <v>31839</v>
      </c>
      <c r="N456" s="0" t="str">
        <f aca="false">TEXT(M456,"mmmm-yy")</f>
        <v>March-87</v>
      </c>
      <c r="O456" s="0" t="n">
        <f aca="false">AVERAGEIF(C:C,N456,F:F)</f>
        <v>295.052</v>
      </c>
      <c r="P456" s="0" t="n">
        <f aca="false">LN(O456/O455)</f>
        <v>0.0439864675124716</v>
      </c>
    </row>
    <row r="457" customFormat="false" ht="15" hidden="false" customHeight="false" outlineLevel="0" collapsed="false">
      <c r="A457" s="1" t="n">
        <v>21394</v>
      </c>
      <c r="B457" s="5" t="n">
        <f aca="false">YEAR(A457)</f>
        <v>1958</v>
      </c>
      <c r="C457" s="5" t="str">
        <f aca="false">TEXT(A457,"mmmm-yy")</f>
        <v>July-58</v>
      </c>
      <c r="D457" s="5"/>
      <c r="E457" s="5"/>
      <c r="F457" s="4" t="n">
        <v>47.49</v>
      </c>
      <c r="G457" s="0" t="n">
        <f aca="false">LN(F457/F456)</f>
        <v>0.0110100625221268</v>
      </c>
      <c r="M457" s="1" t="n">
        <f aca="false">EDATE(M456,1)</f>
        <v>31870</v>
      </c>
      <c r="N457" s="0" t="str">
        <f aca="false">TEXT(M457,"mmmm-yy")</f>
        <v>April-87</v>
      </c>
      <c r="O457" s="0" t="n">
        <f aca="false">AVERAGEIF(C:C,N457,F:F)</f>
        <v>287.2375</v>
      </c>
      <c r="P457" s="0" t="n">
        <f aca="false">LN(O457/O456)</f>
        <v>-0.0268422123112657</v>
      </c>
    </row>
    <row r="458" customFormat="false" ht="15" hidden="false" customHeight="false" outlineLevel="0" collapsed="false">
      <c r="A458" s="1" t="n">
        <v>21401</v>
      </c>
      <c r="B458" s="5" t="n">
        <f aca="false">YEAR(A458)</f>
        <v>1958</v>
      </c>
      <c r="C458" s="5" t="str">
        <f aca="false">TEXT(A458,"mmmm-yy")</f>
        <v>August-58</v>
      </c>
      <c r="D458" s="5"/>
      <c r="E458" s="5"/>
      <c r="F458" s="4" t="n">
        <v>48.05</v>
      </c>
      <c r="G458" s="0" t="n">
        <f aca="false">LN(F458/F457)</f>
        <v>0.0117229728552708</v>
      </c>
      <c r="M458" s="1" t="n">
        <f aca="false">EDATE(M457,1)</f>
        <v>31900</v>
      </c>
      <c r="N458" s="0" t="str">
        <f aca="false">TEXT(M458,"mmmm-yy")</f>
        <v>May-87</v>
      </c>
      <c r="O458" s="0" t="n">
        <f aca="false">AVERAGEIF(C:C,N458,F:F)</f>
        <v>288.265</v>
      </c>
      <c r="P458" s="0" t="n">
        <f aca="false">LN(O458/O457)</f>
        <v>0.00357079627549383</v>
      </c>
    </row>
    <row r="459" customFormat="false" ht="15" hidden="false" customHeight="false" outlineLevel="0" collapsed="false">
      <c r="A459" s="1" t="n">
        <v>21408</v>
      </c>
      <c r="B459" s="5" t="n">
        <f aca="false">YEAR(A459)</f>
        <v>1958</v>
      </c>
      <c r="C459" s="5" t="str">
        <f aca="false">TEXT(A459,"mmmm-yy")</f>
        <v>August-58</v>
      </c>
      <c r="D459" s="5"/>
      <c r="E459" s="5"/>
      <c r="F459" s="4" t="n">
        <v>47.5</v>
      </c>
      <c r="G459" s="0" t="n">
        <f aca="false">LN(F459/F458)</f>
        <v>-0.0115124243757059</v>
      </c>
      <c r="M459" s="1" t="n">
        <f aca="false">EDATE(M458,1)</f>
        <v>31931</v>
      </c>
      <c r="N459" s="0" t="str">
        <f aca="false">TEXT(M459,"mmmm-yy")</f>
        <v>June-87</v>
      </c>
      <c r="O459" s="0" t="n">
        <f aca="false">AVERAGEIF(C:C,N459,F:F)</f>
        <v>302.966</v>
      </c>
      <c r="P459" s="0" t="n">
        <f aca="false">LN(O459/O458)</f>
        <v>0.0497403920355484</v>
      </c>
    </row>
    <row r="460" customFormat="false" ht="15" hidden="false" customHeight="false" outlineLevel="0" collapsed="false">
      <c r="A460" s="1" t="n">
        <v>21415</v>
      </c>
      <c r="B460" s="5" t="n">
        <f aca="false">YEAR(A460)</f>
        <v>1958</v>
      </c>
      <c r="C460" s="5" t="str">
        <f aca="false">TEXT(A460,"mmmm-yy")</f>
        <v>August-58</v>
      </c>
      <c r="D460" s="5"/>
      <c r="E460" s="5"/>
      <c r="F460" s="4" t="n">
        <v>47.73</v>
      </c>
      <c r="G460" s="0" t="n">
        <f aca="false">LN(F460/F459)</f>
        <v>0.00483041997720953</v>
      </c>
      <c r="M460" s="1" t="n">
        <f aca="false">EDATE(M459,1)</f>
        <v>31961</v>
      </c>
      <c r="N460" s="0" t="str">
        <f aca="false">TEXT(M460,"mmmm-yy")</f>
        <v>July-87</v>
      </c>
      <c r="O460" s="0" t="n">
        <f aca="false">AVERAGEIF(C:C,N460,F:F)</f>
        <v>312.7225</v>
      </c>
      <c r="P460" s="0" t="n">
        <f aca="false">LN(O460/O459)</f>
        <v>0.0316956278326095</v>
      </c>
    </row>
    <row r="461" customFormat="false" ht="15" hidden="false" customHeight="false" outlineLevel="0" collapsed="false">
      <c r="A461" s="1" t="n">
        <v>21422</v>
      </c>
      <c r="B461" s="5" t="n">
        <f aca="false">YEAR(A461)</f>
        <v>1958</v>
      </c>
      <c r="C461" s="5" t="str">
        <f aca="false">TEXT(A461,"mmmm-yy")</f>
        <v>August-58</v>
      </c>
      <c r="D461" s="5"/>
      <c r="E461" s="5"/>
      <c r="F461" s="4" t="n">
        <v>47.75</v>
      </c>
      <c r="G461" s="0" t="n">
        <f aca="false">LN(F461/F460)</f>
        <v>0.000418935908934028</v>
      </c>
      <c r="M461" s="1" t="n">
        <f aca="false">EDATE(M460,1)</f>
        <v>31992</v>
      </c>
      <c r="N461" s="0" t="str">
        <f aca="false">TEXT(M461,"mmmm-yy")</f>
        <v>August-87</v>
      </c>
      <c r="O461" s="0" t="n">
        <f aca="false">AVERAGEIF(C:C,N461,F:F)</f>
        <v>327.326</v>
      </c>
      <c r="P461" s="0" t="n">
        <f aca="false">LN(O461/O460)</f>
        <v>0.0456404003520372</v>
      </c>
    </row>
    <row r="462" customFormat="false" ht="15" hidden="false" customHeight="false" outlineLevel="0" collapsed="false">
      <c r="A462" s="1" t="n">
        <v>21430</v>
      </c>
      <c r="B462" s="5" t="n">
        <f aca="false">YEAR(A462)</f>
        <v>1958</v>
      </c>
      <c r="C462" s="5" t="str">
        <f aca="false">TEXT(A462,"mmmm-yy")</f>
        <v>September-58</v>
      </c>
      <c r="D462" s="5"/>
      <c r="E462" s="5"/>
      <c r="F462" s="4" t="n">
        <v>47.97</v>
      </c>
      <c r="G462" s="0" t="n">
        <f aca="false">LN(F462/F461)</f>
        <v>0.00459674858723325</v>
      </c>
      <c r="M462" s="1" t="n">
        <f aca="false">EDATE(M461,1)</f>
        <v>32023</v>
      </c>
      <c r="N462" s="0" t="str">
        <f aca="false">TEXT(M462,"mmmm-yy")</f>
        <v>September-87</v>
      </c>
      <c r="O462" s="0" t="n">
        <f aca="false">AVERAGEIF(C:C,N462,F:F)</f>
        <v>321.2675</v>
      </c>
      <c r="P462" s="0" t="n">
        <f aca="false">LN(O462/O461)</f>
        <v>-0.0186825067428359</v>
      </c>
    </row>
    <row r="463" customFormat="false" ht="15" hidden="false" customHeight="false" outlineLevel="0" collapsed="false">
      <c r="A463" s="1" t="n">
        <v>21436</v>
      </c>
      <c r="B463" s="5" t="n">
        <f aca="false">YEAR(A463)</f>
        <v>1958</v>
      </c>
      <c r="C463" s="5" t="str">
        <f aca="false">TEXT(A463,"mmmm-yy")</f>
        <v>September-58</v>
      </c>
      <c r="D463" s="5"/>
      <c r="E463" s="5"/>
      <c r="F463" s="4" t="n">
        <v>48.53</v>
      </c>
      <c r="G463" s="0" t="n">
        <f aca="false">LN(F463/F462)</f>
        <v>0.0116063479031524</v>
      </c>
      <c r="M463" s="1" t="n">
        <f aca="false">EDATE(M462,1)</f>
        <v>32053</v>
      </c>
      <c r="N463" s="0" t="str">
        <f aca="false">TEXT(M463,"mmmm-yy")</f>
        <v>October-87</v>
      </c>
      <c r="O463" s="0" t="n">
        <f aca="false">AVERAGEIF(C:C,N463,F:F)</f>
        <v>273.445</v>
      </c>
      <c r="P463" s="0" t="n">
        <f aca="false">LN(O463/O462)</f>
        <v>-0.161173604686702</v>
      </c>
    </row>
    <row r="464" customFormat="false" ht="15" hidden="false" customHeight="false" outlineLevel="0" collapsed="false">
      <c r="A464" s="1" t="n">
        <v>21443</v>
      </c>
      <c r="B464" s="5" t="n">
        <f aca="false">YEAR(A464)</f>
        <v>1958</v>
      </c>
      <c r="C464" s="5" t="str">
        <f aca="false">TEXT(A464,"mmmm-yy")</f>
        <v>September-58</v>
      </c>
      <c r="D464" s="5"/>
      <c r="E464" s="5"/>
      <c r="F464" s="4" t="n">
        <v>49.4</v>
      </c>
      <c r="G464" s="0" t="n">
        <f aca="false">LN(F464/F463)</f>
        <v>0.017768260776752</v>
      </c>
      <c r="M464" s="1" t="n">
        <f aca="false">EDATE(M463,1)</f>
        <v>32084</v>
      </c>
      <c r="N464" s="0" t="str">
        <f aca="false">TEXT(M464,"mmmm-yy")</f>
        <v>November-87</v>
      </c>
      <c r="O464" s="0" t="n">
        <f aca="false">AVERAGEIF(C:C,N464,F:F)</f>
        <v>240.462</v>
      </c>
      <c r="P464" s="0" t="n">
        <f aca="false">LN(O464/O463)</f>
        <v>-0.128538431843366</v>
      </c>
    </row>
    <row r="465" customFormat="false" ht="15" hidden="false" customHeight="false" outlineLevel="0" collapsed="false">
      <c r="A465" s="1" t="n">
        <v>21450</v>
      </c>
      <c r="B465" s="5" t="n">
        <f aca="false">YEAR(A465)</f>
        <v>1958</v>
      </c>
      <c r="C465" s="5" t="str">
        <f aca="false">TEXT(A465,"mmmm-yy")</f>
        <v>September-58</v>
      </c>
      <c r="D465" s="5"/>
      <c r="E465" s="5"/>
      <c r="F465" s="4" t="n">
        <v>49.66</v>
      </c>
      <c r="G465" s="0" t="n">
        <f aca="false">LN(F465/F464)</f>
        <v>0.00524935588614375</v>
      </c>
      <c r="M465" s="1" t="n">
        <f aca="false">EDATE(M464,1)</f>
        <v>32114</v>
      </c>
      <c r="N465" s="0" t="str">
        <f aca="false">TEXT(M465,"mmmm-yy")</f>
        <v>December-87</v>
      </c>
      <c r="O465" s="0" t="n">
        <f aca="false">AVERAGEIF(C:C,N465,F:F)</f>
        <v>245.8975</v>
      </c>
      <c r="P465" s="0" t="n">
        <f aca="false">LN(O465/O464)</f>
        <v>0.0223527095321808</v>
      </c>
    </row>
    <row r="466" customFormat="false" ht="15" hidden="false" customHeight="false" outlineLevel="0" collapsed="false">
      <c r="A466" s="1" t="n">
        <v>21457</v>
      </c>
      <c r="B466" s="5" t="n">
        <f aca="false">YEAR(A466)</f>
        <v>1958</v>
      </c>
      <c r="C466" s="5" t="str">
        <f aca="false">TEXT(A466,"mmmm-yy")</f>
        <v>September-58</v>
      </c>
      <c r="D466" s="5"/>
      <c r="E466" s="5"/>
      <c r="F466" s="4" t="n">
        <v>50.37</v>
      </c>
      <c r="G466" s="0" t="n">
        <f aca="false">LN(F466/F465)</f>
        <v>0.0141959796775387</v>
      </c>
      <c r="M466" s="1" t="n">
        <f aca="false">EDATE(M465,1)</f>
        <v>32145</v>
      </c>
      <c r="N466" s="0" t="str">
        <f aca="false">TEXT(M466,"mmmm-yy")</f>
        <v>January-88</v>
      </c>
      <c r="O466" s="0" t="n">
        <f aca="false">AVERAGEIF(C:C,N466,F:F)</f>
        <v>249.755</v>
      </c>
      <c r="P466" s="0" t="n">
        <f aca="false">LN(O466/O465)</f>
        <v>0.0155656549122646</v>
      </c>
    </row>
    <row r="467" customFormat="false" ht="15" hidden="false" customHeight="false" outlineLevel="0" collapsed="false">
      <c r="A467" s="1" t="n">
        <v>21464</v>
      </c>
      <c r="B467" s="5" t="n">
        <f aca="false">YEAR(A467)</f>
        <v>1958</v>
      </c>
      <c r="C467" s="5" t="str">
        <f aca="false">TEXT(A467,"mmmm-yy")</f>
        <v>October-58</v>
      </c>
      <c r="D467" s="5"/>
      <c r="E467" s="5"/>
      <c r="F467" s="4" t="n">
        <v>51.39</v>
      </c>
      <c r="G467" s="0" t="n">
        <f aca="false">LN(F467/F466)</f>
        <v>0.0200478412465791</v>
      </c>
      <c r="M467" s="1" t="n">
        <f aca="false">EDATE(M466,1)</f>
        <v>32176</v>
      </c>
      <c r="N467" s="0" t="str">
        <f aca="false">TEXT(M467,"mmmm-yy")</f>
        <v>February-88</v>
      </c>
      <c r="O467" s="0" t="n">
        <f aca="false">AVERAGEIF(C:C,N467,F:F)</f>
        <v>259.992</v>
      </c>
      <c r="P467" s="0" t="n">
        <f aca="false">LN(O467/O466)</f>
        <v>0.0401704239630911</v>
      </c>
    </row>
    <row r="468" customFormat="false" ht="15" hidden="false" customHeight="false" outlineLevel="0" collapsed="false">
      <c r="A468" s="1" t="n">
        <v>21471</v>
      </c>
      <c r="B468" s="5" t="n">
        <f aca="false">YEAR(A468)</f>
        <v>1958</v>
      </c>
      <c r="C468" s="5" t="str">
        <f aca="false">TEXT(A468,"mmmm-yy")</f>
        <v>October-58</v>
      </c>
      <c r="D468" s="5"/>
      <c r="E468" s="5"/>
      <c r="F468" s="4" t="n">
        <v>51.46</v>
      </c>
      <c r="G468" s="0" t="n">
        <f aca="false">LN(F468/F467)</f>
        <v>0.0013612058494599</v>
      </c>
      <c r="M468" s="1" t="n">
        <f aca="false">EDATE(M467,1)</f>
        <v>32205</v>
      </c>
      <c r="N468" s="0" t="str">
        <f aca="false">TEXT(M468,"mmmm-yy")</f>
        <v>March-88</v>
      </c>
      <c r="O468" s="0" t="n">
        <f aca="false">AVERAGEIF(C:C,N468,F:F)</f>
        <v>263.365</v>
      </c>
      <c r="P468" s="0" t="n">
        <f aca="false">LN(O468/O467)</f>
        <v>0.0128900414163062</v>
      </c>
    </row>
    <row r="469" customFormat="false" ht="15" hidden="false" customHeight="false" outlineLevel="0" collapsed="false">
      <c r="A469" s="1" t="n">
        <v>21478</v>
      </c>
      <c r="B469" s="5" t="n">
        <f aca="false">YEAR(A469)</f>
        <v>1958</v>
      </c>
      <c r="C469" s="5" t="str">
        <f aca="false">TEXT(A469,"mmmm-yy")</f>
        <v>October-58</v>
      </c>
      <c r="D469" s="5"/>
      <c r="E469" s="5"/>
      <c r="F469" s="4" t="n">
        <v>50.81</v>
      </c>
      <c r="G469" s="0" t="n">
        <f aca="false">LN(F469/F468)</f>
        <v>-0.0127116212479576</v>
      </c>
      <c r="M469" s="1" t="n">
        <f aca="false">EDATE(M468,1)</f>
        <v>32236</v>
      </c>
      <c r="N469" s="0" t="str">
        <f aca="false">TEXT(M469,"mmmm-yy")</f>
        <v>April-88</v>
      </c>
      <c r="O469" s="0" t="n">
        <f aca="false">AVERAGEIF(C:C,N469,F:F)</f>
        <v>262.6675</v>
      </c>
      <c r="P469" s="0" t="n">
        <f aca="false">LN(O469/O468)</f>
        <v>-0.002651928954113</v>
      </c>
    </row>
    <row r="470" customFormat="false" ht="15" hidden="false" customHeight="false" outlineLevel="0" collapsed="false">
      <c r="A470" s="1" t="n">
        <v>21485</v>
      </c>
      <c r="B470" s="5" t="n">
        <f aca="false">YEAR(A470)</f>
        <v>1958</v>
      </c>
      <c r="C470" s="5" t="str">
        <f aca="false">TEXT(A470,"mmmm-yy")</f>
        <v>October-58</v>
      </c>
      <c r="D470" s="5"/>
      <c r="E470" s="5"/>
      <c r="F470" s="4" t="n">
        <v>51.33</v>
      </c>
      <c r="G470" s="0" t="n">
        <f aca="false">LN(F470/F469)</f>
        <v>0.0101821909665712</v>
      </c>
      <c r="M470" s="1" t="n">
        <f aca="false">EDATE(M469,1)</f>
        <v>32266</v>
      </c>
      <c r="N470" s="0" t="str">
        <f aca="false">TEXT(M470,"mmmm-yy")</f>
        <v>May-88</v>
      </c>
      <c r="O470" s="0" t="n">
        <f aca="false">AVERAGEIF(C:C,N470,F:F)</f>
        <v>257.43</v>
      </c>
      <c r="P470" s="0" t="n">
        <f aca="false">LN(O470/O469)</f>
        <v>-0.02014113528643</v>
      </c>
    </row>
    <row r="471" customFormat="false" ht="15" hidden="false" customHeight="false" outlineLevel="0" collapsed="false">
      <c r="A471" s="1" t="n">
        <v>21492</v>
      </c>
      <c r="B471" s="5" t="n">
        <f aca="false">YEAR(A471)</f>
        <v>1958</v>
      </c>
      <c r="C471" s="5" t="str">
        <f aca="false">TEXT(A471,"mmmm-yy")</f>
        <v>November-58</v>
      </c>
      <c r="D471" s="5"/>
      <c r="E471" s="5"/>
      <c r="F471" s="4" t="n">
        <v>52.26</v>
      </c>
      <c r="G471" s="0" t="n">
        <f aca="false">LN(F471/F470)</f>
        <v>0.0179558835202547</v>
      </c>
      <c r="M471" s="1" t="n">
        <f aca="false">EDATE(M470,1)</f>
        <v>32297</v>
      </c>
      <c r="N471" s="0" t="str">
        <f aca="false">TEXT(M471,"mmmm-yy")</f>
        <v>June-88</v>
      </c>
      <c r="O471" s="0" t="n">
        <f aca="false">AVERAGEIF(C:C,N471,F:F)</f>
        <v>271.875</v>
      </c>
      <c r="P471" s="0" t="n">
        <f aca="false">LN(O471/O470)</f>
        <v>0.0545945633558093</v>
      </c>
    </row>
    <row r="472" customFormat="false" ht="15" hidden="false" customHeight="false" outlineLevel="0" collapsed="false">
      <c r="A472" s="1" t="n">
        <v>21499</v>
      </c>
      <c r="B472" s="5" t="n">
        <f aca="false">YEAR(A472)</f>
        <v>1958</v>
      </c>
      <c r="C472" s="5" t="str">
        <f aca="false">TEXT(A472,"mmmm-yy")</f>
        <v>November-58</v>
      </c>
      <c r="D472" s="5"/>
      <c r="E472" s="5"/>
      <c r="F472" s="4" t="n">
        <v>53.09</v>
      </c>
      <c r="G472" s="0" t="n">
        <f aca="false">LN(F472/F471)</f>
        <v>0.0157573265031137</v>
      </c>
      <c r="M472" s="1" t="n">
        <f aca="false">EDATE(M471,1)</f>
        <v>32327</v>
      </c>
      <c r="N472" s="0" t="str">
        <f aca="false">TEXT(M472,"mmmm-yy")</f>
        <v>July-88</v>
      </c>
      <c r="O472" s="0" t="n">
        <f aca="false">AVERAGEIF(C:C,N472,F:F)</f>
        <v>269.3975</v>
      </c>
      <c r="P472" s="0" t="n">
        <f aca="false">LN(O472/O471)</f>
        <v>-0.0091544177909609</v>
      </c>
    </row>
    <row r="473" customFormat="false" ht="15" hidden="false" customHeight="false" outlineLevel="0" collapsed="false">
      <c r="A473" s="1" t="n">
        <v>21506</v>
      </c>
      <c r="B473" s="5" t="n">
        <f aca="false">YEAR(A473)</f>
        <v>1958</v>
      </c>
      <c r="C473" s="5" t="str">
        <f aca="false">TEXT(A473,"mmmm-yy")</f>
        <v>November-58</v>
      </c>
      <c r="D473" s="5"/>
      <c r="E473" s="5"/>
      <c r="F473" s="4" t="n">
        <v>52.7</v>
      </c>
      <c r="G473" s="0" t="n">
        <f aca="false">LN(F473/F472)</f>
        <v>-0.00737313104826347</v>
      </c>
      <c r="M473" s="1" t="n">
        <f aca="false">EDATE(M472,1)</f>
        <v>32358</v>
      </c>
      <c r="N473" s="0" t="str">
        <f aca="false">TEXT(M473,"mmmm-yy")</f>
        <v>August-88</v>
      </c>
      <c r="O473" s="0" t="n">
        <f aca="false">AVERAGEIF(C:C,N473,F:F)</f>
        <v>263.62</v>
      </c>
      <c r="P473" s="0" t="n">
        <f aca="false">LN(O473/O472)</f>
        <v>-0.021679311767668</v>
      </c>
    </row>
    <row r="474" customFormat="false" ht="15" hidden="false" customHeight="false" outlineLevel="0" collapsed="false">
      <c r="A474" s="1" t="n">
        <v>21513</v>
      </c>
      <c r="B474" s="5" t="n">
        <f aca="false">YEAR(A474)</f>
        <v>1958</v>
      </c>
      <c r="C474" s="5" t="str">
        <f aca="false">TEXT(A474,"mmmm-yy")</f>
        <v>November-58</v>
      </c>
      <c r="D474" s="5"/>
      <c r="E474" s="5"/>
      <c r="F474" s="4" t="n">
        <v>52.48</v>
      </c>
      <c r="G474" s="0" t="n">
        <f aca="false">LN(F474/F473)</f>
        <v>-0.00418331091148313</v>
      </c>
      <c r="M474" s="1" t="n">
        <f aca="false">EDATE(M473,1)</f>
        <v>32389</v>
      </c>
      <c r="N474" s="0" t="str">
        <f aca="false">TEXT(M474,"mmmm-yy")</f>
        <v>September-88</v>
      </c>
      <c r="O474" s="0" t="n">
        <f aca="false">AVERAGEIF(C:C,N474,F:F)</f>
        <v>269.79</v>
      </c>
      <c r="P474" s="0" t="n">
        <f aca="false">LN(O474/O473)</f>
        <v>0.023135206310214</v>
      </c>
    </row>
    <row r="475" customFormat="false" ht="15" hidden="false" customHeight="false" outlineLevel="0" collapsed="false">
      <c r="A475" s="1" t="n">
        <v>21520</v>
      </c>
      <c r="B475" s="5" t="n">
        <f aca="false">YEAR(A475)</f>
        <v>1958</v>
      </c>
      <c r="C475" s="5" t="str">
        <f aca="false">TEXT(A475,"mmmm-yy")</f>
        <v>December-58</v>
      </c>
      <c r="D475" s="5"/>
      <c r="E475" s="5"/>
      <c r="F475" s="4" t="n">
        <v>52.46</v>
      </c>
      <c r="G475" s="0" t="n">
        <f aca="false">LN(F475/F474)</f>
        <v>-0.000381170197105864</v>
      </c>
      <c r="M475" s="1" t="n">
        <f aca="false">EDATE(M474,1)</f>
        <v>32419</v>
      </c>
      <c r="N475" s="0" t="str">
        <f aca="false">TEXT(M475,"mmmm-yy")</f>
        <v>October-88</v>
      </c>
      <c r="O475" s="0" t="n">
        <f aca="false">AVERAGEIF(C:C,N475,F:F)</f>
        <v>278.414</v>
      </c>
      <c r="P475" s="0" t="n">
        <f aca="false">LN(O475/O474)</f>
        <v>0.0314653359576861</v>
      </c>
    </row>
    <row r="476" customFormat="false" ht="15" hidden="false" customHeight="false" outlineLevel="0" collapsed="false">
      <c r="A476" s="1" t="n">
        <v>21527</v>
      </c>
      <c r="B476" s="5" t="n">
        <f aca="false">YEAR(A476)</f>
        <v>1958</v>
      </c>
      <c r="C476" s="5" t="str">
        <f aca="false">TEXT(A476,"mmmm-yy")</f>
        <v>December-58</v>
      </c>
      <c r="D476" s="5"/>
      <c r="E476" s="5"/>
      <c r="F476" s="4" t="n">
        <v>53.22</v>
      </c>
      <c r="G476" s="0" t="n">
        <f aca="false">LN(F476/F475)</f>
        <v>0.0143832911108155</v>
      </c>
      <c r="M476" s="1" t="n">
        <f aca="false">EDATE(M475,1)</f>
        <v>32450</v>
      </c>
      <c r="N476" s="0" t="str">
        <f aca="false">TEXT(M476,"mmmm-yy")</f>
        <v>November-88</v>
      </c>
      <c r="O476" s="0" t="n">
        <f aca="false">AVERAGEIF(C:C,N476,F:F)</f>
        <v>268.3575</v>
      </c>
      <c r="P476" s="0" t="n">
        <f aca="false">LN(O476/O475)</f>
        <v>-0.0367891677453132</v>
      </c>
    </row>
    <row r="477" customFormat="false" ht="15" hidden="false" customHeight="false" outlineLevel="0" collapsed="false">
      <c r="A477" s="1" t="n">
        <v>21534</v>
      </c>
      <c r="B477" s="5" t="n">
        <f aca="false">YEAR(A477)</f>
        <v>1958</v>
      </c>
      <c r="C477" s="5" t="str">
        <f aca="false">TEXT(A477,"mmmm-yy")</f>
        <v>December-58</v>
      </c>
      <c r="D477" s="5"/>
      <c r="E477" s="5"/>
      <c r="F477" s="4" t="n">
        <v>54.07</v>
      </c>
      <c r="G477" s="0" t="n">
        <f aca="false">LN(F477/F476)</f>
        <v>0.0158452378443704</v>
      </c>
      <c r="M477" s="1" t="n">
        <f aca="false">EDATE(M476,1)</f>
        <v>32480</v>
      </c>
      <c r="N477" s="0" t="str">
        <f aca="false">TEXT(M477,"mmmm-yy")</f>
        <v>December-88</v>
      </c>
      <c r="O477" s="0" t="n">
        <f aca="false">AVERAGEIF(C:C,N477,F:F)</f>
        <v>277.2275</v>
      </c>
      <c r="P477" s="0" t="n">
        <f aca="false">LN(O477/O476)</f>
        <v>0.0325184219374238</v>
      </c>
    </row>
    <row r="478" customFormat="false" ht="15" hidden="false" customHeight="false" outlineLevel="0" collapsed="false">
      <c r="A478" s="1" t="n">
        <v>21541</v>
      </c>
      <c r="B478" s="5" t="n">
        <f aca="false">YEAR(A478)</f>
        <v>1958</v>
      </c>
      <c r="C478" s="5" t="str">
        <f aca="false">TEXT(A478,"mmmm-yy")</f>
        <v>December-58</v>
      </c>
      <c r="D478" s="5"/>
      <c r="E478" s="5"/>
      <c r="F478" s="4" t="n">
        <v>54.11</v>
      </c>
      <c r="G478" s="0" t="n">
        <f aca="false">LN(F478/F477)</f>
        <v>0.000739508260730407</v>
      </c>
      <c r="M478" s="1" t="n">
        <f aca="false">EDATE(M477,1)</f>
        <v>32511</v>
      </c>
      <c r="N478" s="0" t="str">
        <f aca="false">TEXT(M478,"mmmm-yy")</f>
        <v>January-89</v>
      </c>
      <c r="O478" s="0" t="n">
        <f aca="false">AVERAGEIF(C:C,N478,F:F)</f>
        <v>288.392</v>
      </c>
      <c r="P478" s="0" t="n">
        <f aca="false">LN(O478/O477)</f>
        <v>0.0394821970306834</v>
      </c>
    </row>
    <row r="479" customFormat="false" ht="15" hidden="false" customHeight="false" outlineLevel="0" collapsed="false">
      <c r="A479" s="1" t="n">
        <v>21548</v>
      </c>
      <c r="B479" s="5" t="n">
        <f aca="false">YEAR(A479)</f>
        <v>1958</v>
      </c>
      <c r="C479" s="5" t="str">
        <f aca="false">TEXT(A479,"mmmm-yy")</f>
        <v>December-58</v>
      </c>
      <c r="D479" s="5"/>
      <c r="E479" s="5"/>
      <c r="F479" s="4" t="n">
        <v>55.44</v>
      </c>
      <c r="G479" s="0" t="n">
        <f aca="false">LN(F479/F478)</f>
        <v>0.0242823432270038</v>
      </c>
      <c r="M479" s="1" t="n">
        <f aca="false">EDATE(M478,1)</f>
        <v>32542</v>
      </c>
      <c r="N479" s="0" t="str">
        <f aca="false">TEXT(M479,"mmmm-yy")</f>
        <v>February-89</v>
      </c>
      <c r="O479" s="0" t="n">
        <f aca="false">AVERAGEIF(C:C,N479,F:F)</f>
        <v>291.7725</v>
      </c>
      <c r="P479" s="0" t="n">
        <f aca="false">LN(O479/O478)</f>
        <v>0.0116537232406161</v>
      </c>
    </row>
    <row r="480" customFormat="false" ht="15" hidden="false" customHeight="false" outlineLevel="0" collapsed="false">
      <c r="A480" s="1" t="n">
        <v>21555</v>
      </c>
      <c r="B480" s="5" t="n">
        <f aca="false">YEAR(A480)</f>
        <v>1959</v>
      </c>
      <c r="C480" s="5" t="str">
        <f aca="false">TEXT(A480,"mmmm-yy")</f>
        <v>January-59</v>
      </c>
      <c r="D480" s="5"/>
      <c r="E480" s="5"/>
      <c r="F480" s="4" t="n">
        <v>55.77</v>
      </c>
      <c r="G480" s="0" t="n">
        <f aca="false">LN(F480/F479)</f>
        <v>0.00593473551981475</v>
      </c>
      <c r="M480" s="1" t="n">
        <f aca="false">EDATE(M479,1)</f>
        <v>32570</v>
      </c>
      <c r="N480" s="0" t="str">
        <f aca="false">TEXT(M480,"mmmm-yy")</f>
        <v>March-89</v>
      </c>
      <c r="O480" s="0" t="n">
        <f aca="false">AVERAGEIF(C:C,N480,F:F)</f>
        <v>292.355</v>
      </c>
      <c r="P480" s="0" t="n">
        <f aca="false">LN(O480/O479)</f>
        <v>0.00199442824755333</v>
      </c>
    </row>
    <row r="481" customFormat="false" ht="15" hidden="false" customHeight="false" outlineLevel="0" collapsed="false">
      <c r="A481" s="1" t="n">
        <v>21562</v>
      </c>
      <c r="B481" s="5" t="n">
        <f aca="false">YEAR(A481)</f>
        <v>1959</v>
      </c>
      <c r="C481" s="5" t="str">
        <f aca="false">TEXT(A481,"mmmm-yy")</f>
        <v>January-59</v>
      </c>
      <c r="D481" s="5"/>
      <c r="E481" s="5"/>
      <c r="F481" s="4" t="n">
        <v>55.81</v>
      </c>
      <c r="G481" s="0" t="n">
        <f aca="false">LN(F481/F480)</f>
        <v>0.000716974398879908</v>
      </c>
      <c r="M481" s="1" t="n">
        <f aca="false">EDATE(M480,1)</f>
        <v>32601</v>
      </c>
      <c r="N481" s="0" t="str">
        <f aca="false">TEXT(M481,"mmmm-yy")</f>
        <v>April-89</v>
      </c>
      <c r="O481" s="0" t="n">
        <f aca="false">AVERAGEIF(C:C,N481,F:F)</f>
        <v>304.4425</v>
      </c>
      <c r="P481" s="0" t="n">
        <f aca="false">LN(O481/O480)</f>
        <v>0.0405134179010035</v>
      </c>
    </row>
    <row r="482" customFormat="false" ht="15" hidden="false" customHeight="false" outlineLevel="0" collapsed="false">
      <c r="A482" s="1" t="n">
        <v>21569</v>
      </c>
      <c r="B482" s="5" t="n">
        <f aca="false">YEAR(A482)</f>
        <v>1959</v>
      </c>
      <c r="C482" s="5" t="str">
        <f aca="false">TEXT(A482,"mmmm-yy")</f>
        <v>January-59</v>
      </c>
      <c r="D482" s="5"/>
      <c r="E482" s="5"/>
      <c r="F482" s="4" t="n">
        <v>56</v>
      </c>
      <c r="G482" s="0" t="n">
        <f aca="false">LN(F482/F481)</f>
        <v>0.00339862593480695</v>
      </c>
      <c r="M482" s="1" t="n">
        <f aca="false">EDATE(M481,1)</f>
        <v>32631</v>
      </c>
      <c r="N482" s="0" t="str">
        <f aca="false">TEXT(M482,"mmmm-yy")</f>
        <v>May-89</v>
      </c>
      <c r="O482" s="0" t="n">
        <f aca="false">AVERAGEIF(C:C,N482,F:F)</f>
        <v>317.96</v>
      </c>
      <c r="P482" s="0" t="n">
        <f aca="false">LN(O482/O481)</f>
        <v>0.0434433535407253</v>
      </c>
    </row>
    <row r="483" customFormat="false" ht="15" hidden="false" customHeight="false" outlineLevel="0" collapsed="false">
      <c r="A483" s="1" t="n">
        <v>21576</v>
      </c>
      <c r="B483" s="5" t="n">
        <f aca="false">YEAR(A483)</f>
        <v>1959</v>
      </c>
      <c r="C483" s="5" t="str">
        <f aca="false">TEXT(A483,"mmmm-yy")</f>
        <v>January-59</v>
      </c>
      <c r="D483" s="5"/>
      <c r="E483" s="5"/>
      <c r="F483" s="4" t="n">
        <v>55.45</v>
      </c>
      <c r="G483" s="0" t="n">
        <f aca="false">LN(F483/F482)</f>
        <v>-0.00986997693877316</v>
      </c>
      <c r="M483" s="1" t="n">
        <f aca="false">EDATE(M482,1)</f>
        <v>32662</v>
      </c>
      <c r="N483" s="0" t="str">
        <f aca="false">TEXT(M483,"mmmm-yy")</f>
        <v>June-89</v>
      </c>
      <c r="O483" s="0" t="n">
        <f aca="false">AVERAGEIF(C:C,N483,F:F)</f>
        <v>323.505</v>
      </c>
      <c r="P483" s="0" t="n">
        <f aca="false">LN(O483/O482)</f>
        <v>0.0172889810671424</v>
      </c>
    </row>
    <row r="484" customFormat="false" ht="15" hidden="false" customHeight="false" outlineLevel="0" collapsed="false">
      <c r="A484" s="1" t="n">
        <v>21583</v>
      </c>
      <c r="B484" s="5" t="n">
        <f aca="false">YEAR(A484)</f>
        <v>1959</v>
      </c>
      <c r="C484" s="5" t="str">
        <f aca="false">TEXT(A484,"mmmm-yy")</f>
        <v>February-59</v>
      </c>
      <c r="D484" s="5"/>
      <c r="E484" s="5"/>
      <c r="F484" s="4" t="n">
        <v>54.37</v>
      </c>
      <c r="G484" s="0" t="n">
        <f aca="false">LN(F484/F483)</f>
        <v>-0.0196691826385469</v>
      </c>
      <c r="M484" s="1" t="n">
        <f aca="false">EDATE(M483,1)</f>
        <v>32692</v>
      </c>
      <c r="N484" s="0" t="str">
        <f aca="false">TEXT(M484,"mmmm-yy")</f>
        <v>July-89</v>
      </c>
      <c r="O484" s="0" t="n">
        <f aca="false">AVERAGEIF(C:C,N484,F:F)</f>
        <v>335.744</v>
      </c>
      <c r="P484" s="0" t="n">
        <f aca="false">LN(O484/O483)</f>
        <v>0.0371343950322996</v>
      </c>
    </row>
    <row r="485" customFormat="false" ht="15" hidden="false" customHeight="false" outlineLevel="0" collapsed="false">
      <c r="A485" s="1" t="n">
        <v>21590</v>
      </c>
      <c r="B485" s="5" t="n">
        <f aca="false">YEAR(A485)</f>
        <v>1959</v>
      </c>
      <c r="C485" s="5" t="str">
        <f aca="false">TEXT(A485,"mmmm-yy")</f>
        <v>February-59</v>
      </c>
      <c r="D485" s="5"/>
      <c r="E485" s="5"/>
      <c r="F485" s="4" t="n">
        <v>54.42</v>
      </c>
      <c r="G485" s="0" t="n">
        <f aca="false">LN(F485/F484)</f>
        <v>0.000919202197271013</v>
      </c>
      <c r="M485" s="1" t="n">
        <f aca="false">EDATE(M484,1)</f>
        <v>32723</v>
      </c>
      <c r="N485" s="0" t="str">
        <f aca="false">TEXT(M485,"mmmm-yy")</f>
        <v>August-89</v>
      </c>
      <c r="O485" s="0" t="n">
        <f aca="false">AVERAGEIF(C:C,N485,F:F)</f>
        <v>348.755</v>
      </c>
      <c r="P485" s="0" t="n">
        <f aca="false">LN(O485/O484)</f>
        <v>0.0380207051460117</v>
      </c>
    </row>
    <row r="486" customFormat="false" ht="15" hidden="false" customHeight="false" outlineLevel="0" collapsed="false">
      <c r="A486" s="1" t="n">
        <v>21597</v>
      </c>
      <c r="B486" s="5" t="n">
        <f aca="false">YEAR(A486)</f>
        <v>1959</v>
      </c>
      <c r="C486" s="5" t="str">
        <f aca="false">TEXT(A486,"mmmm-yy")</f>
        <v>February-59</v>
      </c>
      <c r="D486" s="5"/>
      <c r="E486" s="5"/>
      <c r="F486" s="4" t="n">
        <v>55.52</v>
      </c>
      <c r="G486" s="0" t="n">
        <f aca="false">LN(F486/F485)</f>
        <v>0.0200115828434487</v>
      </c>
      <c r="M486" s="1" t="n">
        <f aca="false">EDATE(M485,1)</f>
        <v>32754</v>
      </c>
      <c r="N486" s="0" t="str">
        <f aca="false">TEXT(M486,"mmmm-yy")</f>
        <v>September-89</v>
      </c>
      <c r="O486" s="0" t="n">
        <f aca="false">AVERAGEIF(C:C,N486,F:F)</f>
        <v>347.505</v>
      </c>
      <c r="P486" s="0" t="n">
        <f aca="false">LN(O486/O485)</f>
        <v>-0.00359061655982334</v>
      </c>
    </row>
    <row r="487" customFormat="false" ht="15" hidden="false" customHeight="false" outlineLevel="0" collapsed="false">
      <c r="A487" s="1" t="n">
        <v>21605</v>
      </c>
      <c r="B487" s="5" t="n">
        <f aca="false">YEAR(A487)</f>
        <v>1959</v>
      </c>
      <c r="C487" s="5" t="str">
        <f aca="false">TEXT(A487,"mmmm-yy")</f>
        <v>February-59</v>
      </c>
      <c r="D487" s="5"/>
      <c r="E487" s="5"/>
      <c r="F487" s="4" t="n">
        <v>55.41</v>
      </c>
      <c r="G487" s="0" t="n">
        <f aca="false">LN(F487/F486)</f>
        <v>-0.00198323331929094</v>
      </c>
      <c r="M487" s="1" t="n">
        <f aca="false">EDATE(M486,1)</f>
        <v>32784</v>
      </c>
      <c r="N487" s="0" t="str">
        <f aca="false">TEXT(M487,"mmmm-yy")</f>
        <v>October-89</v>
      </c>
      <c r="O487" s="0" t="n">
        <f aca="false">AVERAGEIF(C:C,N487,F:F)</f>
        <v>342.454</v>
      </c>
      <c r="P487" s="0" t="n">
        <f aca="false">LN(O487/O486)</f>
        <v>-0.0146417112775401</v>
      </c>
    </row>
    <row r="488" customFormat="false" ht="15" hidden="false" customHeight="false" outlineLevel="0" collapsed="false">
      <c r="A488" s="1" t="n">
        <v>21611</v>
      </c>
      <c r="B488" s="5" t="n">
        <f aca="false">YEAR(A488)</f>
        <v>1959</v>
      </c>
      <c r="C488" s="5" t="str">
        <f aca="false">TEXT(A488,"mmmm-yy")</f>
        <v>March-59</v>
      </c>
      <c r="D488" s="5"/>
      <c r="E488" s="5"/>
      <c r="F488" s="4" t="n">
        <v>56.21</v>
      </c>
      <c r="G488" s="0" t="n">
        <f aca="false">LN(F488/F487)</f>
        <v>0.0143345941347254</v>
      </c>
      <c r="M488" s="1" t="n">
        <f aca="false">EDATE(M487,1)</f>
        <v>32815</v>
      </c>
      <c r="N488" s="0" t="str">
        <f aca="false">TEXT(M488,"mmmm-yy")</f>
        <v>November-89</v>
      </c>
      <c r="O488" s="0" t="n">
        <f aca="false">AVERAGEIF(C:C,N488,F:F)</f>
        <v>343.8275</v>
      </c>
      <c r="P488" s="0" t="n">
        <f aca="false">LN(O488/O487)</f>
        <v>0.00400273600217689</v>
      </c>
    </row>
    <row r="489" customFormat="false" ht="15" hidden="false" customHeight="false" outlineLevel="0" collapsed="false">
      <c r="A489" s="1" t="n">
        <v>21618</v>
      </c>
      <c r="B489" s="5" t="n">
        <f aca="false">YEAR(A489)</f>
        <v>1959</v>
      </c>
      <c r="C489" s="5" t="str">
        <f aca="false">TEXT(A489,"mmmm-yy")</f>
        <v>March-59</v>
      </c>
      <c r="D489" s="5"/>
      <c r="E489" s="5"/>
      <c r="F489" s="4" t="n">
        <v>56.67</v>
      </c>
      <c r="G489" s="0" t="n">
        <f aca="false">LN(F489/F488)</f>
        <v>0.00815029316754424</v>
      </c>
      <c r="M489" s="1" t="n">
        <f aca="false">EDATE(M488,1)</f>
        <v>32845</v>
      </c>
      <c r="N489" s="0" t="str">
        <f aca="false">TEXT(M489,"mmmm-yy")</f>
        <v>December-89</v>
      </c>
      <c r="O489" s="0" t="n">
        <f aca="false">AVERAGEIF(C:C,N489,F:F)</f>
        <v>349.9125</v>
      </c>
      <c r="P489" s="0" t="n">
        <f aca="false">LN(O489/O488)</f>
        <v>0.0175430451130712</v>
      </c>
    </row>
    <row r="490" customFormat="false" ht="15" hidden="false" customHeight="false" outlineLevel="0" collapsed="false">
      <c r="A490" s="1" t="n">
        <v>21625</v>
      </c>
      <c r="B490" s="5" t="n">
        <f aca="false">YEAR(A490)</f>
        <v>1959</v>
      </c>
      <c r="C490" s="5" t="str">
        <f aca="false">TEXT(A490,"mmmm-yy")</f>
        <v>March-59</v>
      </c>
      <c r="D490" s="5"/>
      <c r="E490" s="5"/>
      <c r="F490" s="4" t="n">
        <v>56.39</v>
      </c>
      <c r="G490" s="0" t="n">
        <f aca="false">LN(F490/F489)</f>
        <v>-0.00495313236243717</v>
      </c>
      <c r="M490" s="1" t="n">
        <f aca="false">EDATE(M489,1)</f>
        <v>32876</v>
      </c>
      <c r="N490" s="0" t="str">
        <f aca="false">TEXT(M490,"mmmm-yy")</f>
        <v>January-90</v>
      </c>
      <c r="O490" s="0" t="n">
        <f aca="false">AVERAGEIF(C:C,N490,F:F)</f>
        <v>337.6</v>
      </c>
      <c r="P490" s="0" t="n">
        <f aca="false">LN(O490/O489)</f>
        <v>-0.035821360506448</v>
      </c>
    </row>
    <row r="491" customFormat="false" ht="15" hidden="false" customHeight="false" outlineLevel="0" collapsed="false">
      <c r="A491" s="1" t="n">
        <v>21632</v>
      </c>
      <c r="B491" s="5" t="n">
        <f aca="false">YEAR(A491)</f>
        <v>1959</v>
      </c>
      <c r="C491" s="5" t="str">
        <f aca="false">TEXT(A491,"mmmm-yy")</f>
        <v>March-59</v>
      </c>
      <c r="D491" s="5"/>
      <c r="E491" s="5"/>
      <c r="F491" s="4" t="n">
        <v>55.76</v>
      </c>
      <c r="G491" s="0" t="n">
        <f aca="false">LN(F491/F490)</f>
        <v>-0.0112350713668224</v>
      </c>
      <c r="M491" s="1" t="n">
        <f aca="false">EDATE(M490,1)</f>
        <v>32907</v>
      </c>
      <c r="N491" s="0" t="str">
        <f aca="false">TEXT(M491,"mmmm-yy")</f>
        <v>February-90</v>
      </c>
      <c r="O491" s="0" t="n">
        <f aca="false">AVERAGEIF(C:C,N491,F:F)</f>
        <v>331.5075</v>
      </c>
      <c r="P491" s="0" t="n">
        <f aca="false">LN(O491/O490)</f>
        <v>-0.0182113289174244</v>
      </c>
    </row>
    <row r="492" customFormat="false" ht="15" hidden="false" customHeight="false" outlineLevel="0" collapsed="false">
      <c r="A492" s="1" t="n">
        <v>21639</v>
      </c>
      <c r="B492" s="5" t="n">
        <f aca="false">YEAR(A492)</f>
        <v>1959</v>
      </c>
      <c r="C492" s="5" t="str">
        <f aca="false">TEXT(A492,"mmmm-yy")</f>
        <v>March-59</v>
      </c>
      <c r="D492" s="5"/>
      <c r="E492" s="5"/>
      <c r="F492" s="4" t="n">
        <v>56.44</v>
      </c>
      <c r="G492" s="0" t="n">
        <f aca="false">LN(F492/F491)</f>
        <v>0.0121213605323448</v>
      </c>
      <c r="M492" s="1" t="n">
        <f aca="false">EDATE(M491,1)</f>
        <v>32935</v>
      </c>
      <c r="N492" s="0" t="str">
        <f aca="false">TEXT(M492,"mmmm-yy")</f>
        <v>March-90</v>
      </c>
      <c r="O492" s="0" t="n">
        <f aca="false">AVERAGEIF(C:C,N492,F:F)</f>
        <v>339.25</v>
      </c>
      <c r="P492" s="0" t="n">
        <f aca="false">LN(O492/O491)</f>
        <v>0.0230868649106009</v>
      </c>
    </row>
    <row r="493" customFormat="false" ht="15" hidden="false" customHeight="false" outlineLevel="0" collapsed="false">
      <c r="A493" s="1" t="n">
        <v>21646</v>
      </c>
      <c r="B493" s="5" t="n">
        <f aca="false">YEAR(A493)</f>
        <v>1959</v>
      </c>
      <c r="C493" s="5" t="str">
        <f aca="false">TEXT(A493,"mmmm-yy")</f>
        <v>April-59</v>
      </c>
      <c r="D493" s="5"/>
      <c r="E493" s="5"/>
      <c r="F493" s="4" t="n">
        <v>56.22</v>
      </c>
      <c r="G493" s="0" t="n">
        <f aca="false">LN(F493/F492)</f>
        <v>-0.0039055615062274</v>
      </c>
      <c r="M493" s="1" t="n">
        <f aca="false">EDATE(M492,1)</f>
        <v>32966</v>
      </c>
      <c r="N493" s="0" t="str">
        <f aca="false">TEXT(M493,"mmmm-yy")</f>
        <v>April-90</v>
      </c>
      <c r="O493" s="0" t="n">
        <f aca="false">AVERAGEIF(C:C,N493,F:F)</f>
        <v>337.408</v>
      </c>
      <c r="P493" s="0" t="n">
        <f aca="false">LN(O493/O492)</f>
        <v>-0.00544441815510047</v>
      </c>
    </row>
    <row r="494" customFormat="false" ht="15" hidden="false" customHeight="false" outlineLevel="0" collapsed="false">
      <c r="A494" s="1" t="n">
        <v>21653</v>
      </c>
      <c r="B494" s="5" t="n">
        <f aca="false">YEAR(A494)</f>
        <v>1959</v>
      </c>
      <c r="C494" s="5" t="str">
        <f aca="false">TEXT(A494,"mmmm-yy")</f>
        <v>April-59</v>
      </c>
      <c r="D494" s="5"/>
      <c r="E494" s="5"/>
      <c r="F494" s="4" t="n">
        <v>57.92</v>
      </c>
      <c r="G494" s="0" t="n">
        <f aca="false">LN(F494/F493)</f>
        <v>0.0297901825990751</v>
      </c>
      <c r="M494" s="1" t="n">
        <f aca="false">EDATE(M493,1)</f>
        <v>32996</v>
      </c>
      <c r="N494" s="0" t="str">
        <f aca="false">TEXT(M494,"mmmm-yy")</f>
        <v>May-90</v>
      </c>
      <c r="O494" s="0" t="n">
        <f aca="false">AVERAGEIF(C:C,N494,F:F)</f>
        <v>356.095</v>
      </c>
      <c r="P494" s="0" t="n">
        <f aca="false">LN(O494/O493)</f>
        <v>0.0539046686255592</v>
      </c>
    </row>
    <row r="495" customFormat="false" ht="15" hidden="false" customHeight="false" outlineLevel="0" collapsed="false">
      <c r="A495" s="1" t="n">
        <v>21660</v>
      </c>
      <c r="B495" s="5" t="n">
        <f aca="false">YEAR(A495)</f>
        <v>1959</v>
      </c>
      <c r="C495" s="5" t="str">
        <f aca="false">TEXT(A495,"mmmm-yy")</f>
        <v>April-59</v>
      </c>
      <c r="D495" s="5"/>
      <c r="E495" s="5"/>
      <c r="F495" s="4" t="n">
        <v>57.96</v>
      </c>
      <c r="G495" s="0" t="n">
        <f aca="false">LN(F495/F494)</f>
        <v>0.000690369375020633</v>
      </c>
      <c r="M495" s="1" t="n">
        <f aca="false">EDATE(M494,1)</f>
        <v>33027</v>
      </c>
      <c r="N495" s="0" t="str">
        <f aca="false">TEXT(M495,"mmmm-yy")</f>
        <v>June-90</v>
      </c>
      <c r="O495" s="0" t="n">
        <f aca="false">AVERAGEIF(C:C,N495,F:F)</f>
        <v>358.7675</v>
      </c>
      <c r="P495" s="0" t="n">
        <f aca="false">LN(O495/O494)</f>
        <v>0.00747699718646915</v>
      </c>
    </row>
    <row r="496" customFormat="false" ht="15" hidden="false" customHeight="false" outlineLevel="0" collapsed="false">
      <c r="A496" s="1" t="n">
        <v>21667</v>
      </c>
      <c r="B496" s="5" t="n">
        <f aca="false">YEAR(A496)</f>
        <v>1959</v>
      </c>
      <c r="C496" s="5" t="str">
        <f aca="false">TEXT(A496,"mmmm-yy")</f>
        <v>April-59</v>
      </c>
      <c r="D496" s="5"/>
      <c r="E496" s="5"/>
      <c r="F496" s="4" t="n">
        <v>57.65</v>
      </c>
      <c r="G496" s="0" t="n">
        <f aca="false">LN(F496/F495)</f>
        <v>-0.00536287073741368</v>
      </c>
      <c r="M496" s="1" t="n">
        <f aca="false">EDATE(M495,1)</f>
        <v>33057</v>
      </c>
      <c r="N496" s="0" t="str">
        <f aca="false">TEXT(M496,"mmmm-yy")</f>
        <v>July-90</v>
      </c>
      <c r="O496" s="0" t="n">
        <f aca="false">AVERAGEIF(C:C,N496,F:F)</f>
        <v>357.128</v>
      </c>
      <c r="P496" s="0" t="n">
        <f aca="false">LN(O496/O495)</f>
        <v>-0.00458028543623146</v>
      </c>
    </row>
    <row r="497" customFormat="false" ht="15" hidden="false" customHeight="false" outlineLevel="0" collapsed="false">
      <c r="A497" s="1" t="n">
        <v>21674</v>
      </c>
      <c r="B497" s="5" t="n">
        <f aca="false">YEAR(A497)</f>
        <v>1959</v>
      </c>
      <c r="C497" s="5" t="str">
        <f aca="false">TEXT(A497,"mmmm-yy")</f>
        <v>May-59</v>
      </c>
      <c r="D497" s="5"/>
      <c r="E497" s="5"/>
      <c r="F497" s="4" t="n">
        <v>57.32</v>
      </c>
      <c r="G497" s="0" t="n">
        <f aca="false">LN(F497/F496)</f>
        <v>-0.0057406437550969</v>
      </c>
      <c r="M497" s="1" t="n">
        <f aca="false">EDATE(M496,1)</f>
        <v>33088</v>
      </c>
      <c r="N497" s="0" t="str">
        <f aca="false">TEXT(M497,"mmmm-yy")</f>
        <v>August-90</v>
      </c>
      <c r="O497" s="0" t="n">
        <f aca="false">AVERAGEIF(C:C,N497,F:F)</f>
        <v>324.355</v>
      </c>
      <c r="P497" s="0" t="n">
        <f aca="false">LN(O497/O496)</f>
        <v>-0.0962556659491501</v>
      </c>
    </row>
    <row r="498" customFormat="false" ht="15" hidden="false" customHeight="false" outlineLevel="0" collapsed="false">
      <c r="A498" s="1" t="n">
        <v>21681</v>
      </c>
      <c r="B498" s="5" t="n">
        <f aca="false">YEAR(A498)</f>
        <v>1959</v>
      </c>
      <c r="C498" s="5" t="str">
        <f aca="false">TEXT(A498,"mmmm-yy")</f>
        <v>May-59</v>
      </c>
      <c r="D498" s="5"/>
      <c r="E498" s="5"/>
      <c r="F498" s="4" t="n">
        <v>58.16</v>
      </c>
      <c r="G498" s="0" t="n">
        <f aca="false">LN(F498/F497)</f>
        <v>0.0145482302652927</v>
      </c>
      <c r="M498" s="1" t="n">
        <f aca="false">EDATE(M497,1)</f>
        <v>33119</v>
      </c>
      <c r="N498" s="0" t="str">
        <f aca="false">TEXT(M498,"mmmm-yy")</f>
        <v>September-90</v>
      </c>
      <c r="O498" s="0" t="n">
        <f aca="false">AVERAGEIF(C:C,N498,F:F)</f>
        <v>314.4</v>
      </c>
      <c r="P498" s="0" t="n">
        <f aca="false">LN(O498/O497)</f>
        <v>-0.0311725344314735</v>
      </c>
    </row>
    <row r="499" customFormat="false" ht="15" hidden="false" customHeight="false" outlineLevel="0" collapsed="false">
      <c r="A499" s="1" t="n">
        <v>21688</v>
      </c>
      <c r="B499" s="5" t="n">
        <f aca="false">YEAR(A499)</f>
        <v>1959</v>
      </c>
      <c r="C499" s="5" t="str">
        <f aca="false">TEXT(A499,"mmmm-yy")</f>
        <v>May-59</v>
      </c>
      <c r="D499" s="5"/>
      <c r="E499" s="5"/>
      <c r="F499" s="4" t="n">
        <v>58.33</v>
      </c>
      <c r="G499" s="0" t="n">
        <f aca="false">LN(F499/F498)</f>
        <v>0.00291870754028235</v>
      </c>
      <c r="M499" s="1" t="n">
        <f aca="false">EDATE(M498,1)</f>
        <v>33149</v>
      </c>
      <c r="N499" s="0" t="str">
        <f aca="false">TEXT(M499,"mmmm-yy")</f>
        <v>October-90</v>
      </c>
      <c r="O499" s="0" t="n">
        <f aca="false">AVERAGEIF(C:C,N499,F:F)</f>
        <v>308.114</v>
      </c>
      <c r="P499" s="0" t="n">
        <f aca="false">LN(O499/O498)</f>
        <v>-0.0201962161925101</v>
      </c>
    </row>
    <row r="500" customFormat="false" ht="15" hidden="false" customHeight="false" outlineLevel="0" collapsed="false">
      <c r="A500" s="1" t="n">
        <v>21695</v>
      </c>
      <c r="B500" s="5" t="n">
        <f aca="false">YEAR(A500)</f>
        <v>1959</v>
      </c>
      <c r="C500" s="5" t="str">
        <f aca="false">TEXT(A500,"mmmm-yy")</f>
        <v>May-59</v>
      </c>
      <c r="D500" s="5"/>
      <c r="E500" s="5"/>
      <c r="F500" s="4" t="n">
        <v>58.68</v>
      </c>
      <c r="G500" s="0" t="n">
        <f aca="false">LN(F500/F499)</f>
        <v>0.00598241250923481</v>
      </c>
      <c r="M500" s="1" t="n">
        <f aca="false">EDATE(M499,1)</f>
        <v>33180</v>
      </c>
      <c r="N500" s="0" t="str">
        <f aca="false">TEXT(M500,"mmmm-yy")</f>
        <v>November-90</v>
      </c>
      <c r="O500" s="0" t="n">
        <f aca="false">AVERAGEIF(C:C,N500,F:F)</f>
        <v>317.045</v>
      </c>
      <c r="P500" s="0" t="n">
        <f aca="false">LN(O500/O499)</f>
        <v>0.0285738752759253</v>
      </c>
    </row>
    <row r="501" customFormat="false" ht="15" hidden="false" customHeight="false" outlineLevel="0" collapsed="false">
      <c r="A501" s="1" t="n">
        <v>21702</v>
      </c>
      <c r="B501" s="5" t="n">
        <f aca="false">YEAR(A501)</f>
        <v>1959</v>
      </c>
      <c r="C501" s="5" t="str">
        <f aca="false">TEXT(A501,"mmmm-yy")</f>
        <v>June-59</v>
      </c>
      <c r="D501" s="5"/>
      <c r="E501" s="5"/>
      <c r="F501" s="4" t="n">
        <v>57.51</v>
      </c>
      <c r="G501" s="0" t="n">
        <f aca="false">LN(F501/F500)</f>
        <v>-0.0201401075491181</v>
      </c>
      <c r="M501" s="1" t="n">
        <f aca="false">EDATE(M500,1)</f>
        <v>33210</v>
      </c>
      <c r="N501" s="0" t="str">
        <f aca="false">TEXT(M501,"mmmm-yy")</f>
        <v>December-90</v>
      </c>
      <c r="O501" s="0" t="n">
        <f aca="false">AVERAGEIF(C:C,N501,F:F)</f>
        <v>327.208</v>
      </c>
      <c r="P501" s="0" t="n">
        <f aca="false">LN(O501/O500)</f>
        <v>0.0315523346689826</v>
      </c>
    </row>
    <row r="502" customFormat="false" ht="15" hidden="false" customHeight="false" outlineLevel="0" collapsed="false">
      <c r="A502" s="1" t="n">
        <v>21709</v>
      </c>
      <c r="B502" s="5" t="n">
        <f aca="false">YEAR(A502)</f>
        <v>1959</v>
      </c>
      <c r="C502" s="5" t="str">
        <f aca="false">TEXT(A502,"mmmm-yy")</f>
        <v>June-59</v>
      </c>
      <c r="D502" s="5"/>
      <c r="E502" s="5"/>
      <c r="F502" s="4" t="n">
        <v>57.29</v>
      </c>
      <c r="G502" s="0" t="n">
        <f aca="false">LN(F502/F501)</f>
        <v>-0.00383275730517638</v>
      </c>
      <c r="M502" s="1" t="n">
        <f aca="false">EDATE(M501,1)</f>
        <v>33241</v>
      </c>
      <c r="N502" s="0" t="str">
        <f aca="false">TEXT(M502,"mmmm-yy")</f>
        <v>January-91</v>
      </c>
      <c r="O502" s="0" t="n">
        <f aca="false">AVERAGEIF(C:C,N502,F:F)</f>
        <v>331.645</v>
      </c>
      <c r="P502" s="0" t="n">
        <f aca="false">LN(O502/O501)</f>
        <v>0.0134690654159906</v>
      </c>
    </row>
    <row r="503" customFormat="false" ht="15" hidden="false" customHeight="false" outlineLevel="0" collapsed="false">
      <c r="A503" s="1" t="n">
        <v>21716</v>
      </c>
      <c r="B503" s="5" t="n">
        <f aca="false">YEAR(A503)</f>
        <v>1959</v>
      </c>
      <c r="C503" s="5" t="str">
        <f aca="false">TEXT(A503,"mmmm-yy")</f>
        <v>June-59</v>
      </c>
      <c r="D503" s="5"/>
      <c r="E503" s="5"/>
      <c r="F503" s="4" t="n">
        <v>57.13</v>
      </c>
      <c r="G503" s="0" t="n">
        <f aca="false">LN(F503/F502)</f>
        <v>-0.00279671568411525</v>
      </c>
      <c r="M503" s="1" t="n">
        <f aca="false">EDATE(M502,1)</f>
        <v>33272</v>
      </c>
      <c r="N503" s="0" t="str">
        <f aca="false">TEXT(M503,"mmmm-yy")</f>
        <v>February-91</v>
      </c>
      <c r="O503" s="0" t="n">
        <f aca="false">AVERAGEIF(C:C,N503,F:F)</f>
        <v>366.1325</v>
      </c>
      <c r="P503" s="0" t="n">
        <f aca="false">LN(O503/O502)</f>
        <v>0.0989301700217483</v>
      </c>
    </row>
    <row r="504" customFormat="false" ht="15" hidden="false" customHeight="false" outlineLevel="0" collapsed="false">
      <c r="A504" s="1" t="n">
        <v>21723</v>
      </c>
      <c r="B504" s="5" t="n">
        <f aca="false">YEAR(A504)</f>
        <v>1959</v>
      </c>
      <c r="C504" s="5" t="str">
        <f aca="false">TEXT(A504,"mmmm-yy")</f>
        <v>June-59</v>
      </c>
      <c r="D504" s="5"/>
      <c r="E504" s="5"/>
      <c r="F504" s="4" t="n">
        <v>57.98</v>
      </c>
      <c r="G504" s="0" t="n">
        <f aca="false">LN(F504/F503)</f>
        <v>0.0147687507571381</v>
      </c>
      <c r="M504" s="1" t="n">
        <f aca="false">EDATE(M503,1)</f>
        <v>33300</v>
      </c>
      <c r="N504" s="0" t="str">
        <f aca="false">TEXT(M504,"mmmm-yy")</f>
        <v>March-91</v>
      </c>
      <c r="O504" s="0" t="n">
        <f aca="false">AVERAGEIF(C:C,N504,F:F)</f>
        <v>372.81</v>
      </c>
      <c r="P504" s="0" t="n">
        <f aca="false">LN(O504/O503)</f>
        <v>0.0180736167408249</v>
      </c>
    </row>
    <row r="505" customFormat="false" ht="15" hidden="false" customHeight="false" outlineLevel="0" collapsed="false">
      <c r="A505" s="1" t="n">
        <v>21730</v>
      </c>
      <c r="B505" s="5" t="n">
        <f aca="false">YEAR(A505)</f>
        <v>1959</v>
      </c>
      <c r="C505" s="5" t="str">
        <f aca="false">TEXT(A505,"mmmm-yy")</f>
        <v>June-59</v>
      </c>
      <c r="D505" s="5"/>
      <c r="E505" s="5"/>
      <c r="F505" s="4" t="n">
        <v>59.28</v>
      </c>
      <c r="G505" s="0" t="n">
        <f aca="false">LN(F505/F504)</f>
        <v>0.0221738574943221</v>
      </c>
      <c r="M505" s="1" t="n">
        <f aca="false">EDATE(M504,1)</f>
        <v>33331</v>
      </c>
      <c r="N505" s="0" t="str">
        <f aca="false">TEXT(M505,"mmmm-yy")</f>
        <v>April-91</v>
      </c>
      <c r="O505" s="0" t="n">
        <f aca="false">AVERAGEIF(C:C,N505,F:F)</f>
        <v>379.956</v>
      </c>
      <c r="P505" s="0" t="n">
        <f aca="false">LN(O505/O504)</f>
        <v>0.0189865500566158</v>
      </c>
    </row>
    <row r="506" customFormat="false" ht="15" hidden="false" customHeight="false" outlineLevel="0" collapsed="false">
      <c r="A506" s="1" t="n">
        <v>21737</v>
      </c>
      <c r="B506" s="5" t="n">
        <f aca="false">YEAR(A506)</f>
        <v>1959</v>
      </c>
      <c r="C506" s="5" t="str">
        <f aca="false">TEXT(A506,"mmmm-yy")</f>
        <v>July-59</v>
      </c>
      <c r="D506" s="5"/>
      <c r="E506" s="5"/>
      <c r="F506" s="4" t="n">
        <v>59.91</v>
      </c>
      <c r="G506" s="0" t="n">
        <f aca="false">LN(F506/F505)</f>
        <v>0.010571455108002</v>
      </c>
      <c r="M506" s="1" t="n">
        <f aca="false">EDATE(M505,1)</f>
        <v>33361</v>
      </c>
      <c r="N506" s="0" t="str">
        <f aca="false">TEXT(M506,"mmmm-yy")</f>
        <v>May-91</v>
      </c>
      <c r="O506" s="0" t="n">
        <f aca="false">AVERAGEIF(C:C,N506,F:F)</f>
        <v>378.8625</v>
      </c>
      <c r="P506" s="0" t="n">
        <f aca="false">LN(O506/O505)</f>
        <v>-0.00288211412066825</v>
      </c>
    </row>
    <row r="507" customFormat="false" ht="15" hidden="false" customHeight="false" outlineLevel="0" collapsed="false">
      <c r="A507" s="1" t="n">
        <v>21744</v>
      </c>
      <c r="B507" s="5" t="n">
        <f aca="false">YEAR(A507)</f>
        <v>1959</v>
      </c>
      <c r="C507" s="5" t="str">
        <f aca="false">TEXT(A507,"mmmm-yy")</f>
        <v>July-59</v>
      </c>
      <c r="D507" s="5"/>
      <c r="E507" s="5"/>
      <c r="F507" s="4" t="n">
        <v>59.19</v>
      </c>
      <c r="G507" s="0" t="n">
        <f aca="false">LN(F507/F506)</f>
        <v>-0.0120908273931999</v>
      </c>
      <c r="M507" s="1" t="n">
        <f aca="false">EDATE(M506,1)</f>
        <v>33392</v>
      </c>
      <c r="N507" s="0" t="str">
        <f aca="false">TEXT(M507,"mmmm-yy")</f>
        <v>June-91</v>
      </c>
      <c r="O507" s="0" t="n">
        <f aca="false">AVERAGEIF(C:C,N507,F:F)</f>
        <v>377.6575</v>
      </c>
      <c r="P507" s="0" t="n">
        <f aca="false">LN(O507/O506)</f>
        <v>-0.00318564220128984</v>
      </c>
    </row>
    <row r="508" customFormat="false" ht="15" hidden="false" customHeight="false" outlineLevel="0" collapsed="false">
      <c r="A508" s="1" t="n">
        <v>21751</v>
      </c>
      <c r="B508" s="5" t="n">
        <f aca="false">YEAR(A508)</f>
        <v>1959</v>
      </c>
      <c r="C508" s="5" t="str">
        <f aca="false">TEXT(A508,"mmmm-yy")</f>
        <v>July-59</v>
      </c>
      <c r="D508" s="5"/>
      <c r="E508" s="5"/>
      <c r="F508" s="4" t="n">
        <v>59.65</v>
      </c>
      <c r="G508" s="0" t="n">
        <f aca="false">LN(F508/F507)</f>
        <v>0.00774153984129139</v>
      </c>
      <c r="M508" s="1" t="n">
        <f aca="false">EDATE(M507,1)</f>
        <v>33422</v>
      </c>
      <c r="N508" s="0" t="str">
        <f aca="false">TEXT(M508,"mmmm-yy")</f>
        <v>July-91</v>
      </c>
      <c r="O508" s="0" t="n">
        <f aca="false">AVERAGEIF(C:C,N508,F:F)</f>
        <v>381.332</v>
      </c>
      <c r="P508" s="0" t="n">
        <f aca="false">LN(O508/O507)</f>
        <v>0.00968268654135374</v>
      </c>
    </row>
    <row r="509" customFormat="false" ht="15" hidden="false" customHeight="false" outlineLevel="0" collapsed="false">
      <c r="A509" s="1" t="n">
        <v>21758</v>
      </c>
      <c r="B509" s="5" t="n">
        <f aca="false">YEAR(A509)</f>
        <v>1959</v>
      </c>
      <c r="C509" s="5" t="str">
        <f aca="false">TEXT(A509,"mmmm-yy")</f>
        <v>July-59</v>
      </c>
      <c r="D509" s="5"/>
      <c r="E509" s="5"/>
      <c r="F509" s="4" t="n">
        <v>60.51</v>
      </c>
      <c r="G509" s="0" t="n">
        <f aca="false">LN(F509/F508)</f>
        <v>0.0143144920903049</v>
      </c>
      <c r="M509" s="1" t="n">
        <f aca="false">EDATE(M508,1)</f>
        <v>33453</v>
      </c>
      <c r="N509" s="0" t="str">
        <f aca="false">TEXT(M509,"mmmm-yy")</f>
        <v>August-91</v>
      </c>
      <c r="O509" s="0" t="n">
        <f aca="false">AVERAGEIF(C:C,N509,F:F)</f>
        <v>390.575</v>
      </c>
      <c r="P509" s="0" t="n">
        <f aca="false">LN(O509/O508)</f>
        <v>0.0239496255359426</v>
      </c>
    </row>
    <row r="510" customFormat="false" ht="15" hidden="false" customHeight="false" outlineLevel="0" collapsed="false">
      <c r="A510" s="1" t="n">
        <v>21765</v>
      </c>
      <c r="B510" s="5" t="n">
        <f aca="false">YEAR(A510)</f>
        <v>1959</v>
      </c>
      <c r="C510" s="5" t="str">
        <f aca="false">TEXT(A510,"mmmm-yy")</f>
        <v>August-59</v>
      </c>
      <c r="D510" s="5"/>
      <c r="E510" s="5"/>
      <c r="F510" s="4" t="n">
        <v>59.87</v>
      </c>
      <c r="G510" s="0" t="n">
        <f aca="false">LN(F510/F509)</f>
        <v>-0.0106330956969694</v>
      </c>
      <c r="M510" s="1" t="n">
        <f aca="false">EDATE(M509,1)</f>
        <v>33484</v>
      </c>
      <c r="N510" s="0" t="str">
        <f aca="false">TEXT(M510,"mmmm-yy")</f>
        <v>September-91</v>
      </c>
      <c r="O510" s="0" t="n">
        <f aca="false">AVERAGEIF(C:C,N510,F:F)</f>
        <v>385.552</v>
      </c>
      <c r="P510" s="0" t="n">
        <f aca="false">LN(O510/O509)</f>
        <v>-0.0129439386378205</v>
      </c>
    </row>
    <row r="511" customFormat="false" ht="15" hidden="false" customHeight="false" outlineLevel="0" collapsed="false">
      <c r="A511" s="1" t="n">
        <v>21772</v>
      </c>
      <c r="B511" s="5" t="n">
        <f aca="false">YEAR(A511)</f>
        <v>1959</v>
      </c>
      <c r="C511" s="5" t="str">
        <f aca="false">TEXT(A511,"mmmm-yy")</f>
        <v>August-59</v>
      </c>
      <c r="D511" s="5"/>
      <c r="E511" s="5"/>
      <c r="F511" s="4" t="n">
        <v>59.29</v>
      </c>
      <c r="G511" s="0" t="n">
        <f aca="false">LN(F511/F510)</f>
        <v>-0.00973488721798431</v>
      </c>
      <c r="M511" s="1" t="n">
        <f aca="false">EDATE(M510,1)</f>
        <v>33514</v>
      </c>
      <c r="N511" s="0" t="str">
        <f aca="false">TEXT(M511,"mmmm-yy")</f>
        <v>October-91</v>
      </c>
      <c r="O511" s="0" t="n">
        <f aca="false">AVERAGEIF(C:C,N511,F:F)</f>
        <v>387.3675</v>
      </c>
      <c r="P511" s="0" t="n">
        <f aca="false">LN(O511/O510)</f>
        <v>0.00469778117611706</v>
      </c>
    </row>
    <row r="512" customFormat="false" ht="15" hidden="false" customHeight="false" outlineLevel="0" collapsed="false">
      <c r="A512" s="1" t="n">
        <v>21779</v>
      </c>
      <c r="B512" s="5" t="n">
        <f aca="false">YEAR(A512)</f>
        <v>1959</v>
      </c>
      <c r="C512" s="5" t="str">
        <f aca="false">TEXT(A512,"mmmm-yy")</f>
        <v>August-59</v>
      </c>
      <c r="D512" s="5"/>
      <c r="E512" s="5"/>
      <c r="F512" s="4" t="n">
        <v>59.08</v>
      </c>
      <c r="G512" s="0" t="n">
        <f aca="false">LN(F512/F511)</f>
        <v>-0.00354820005609733</v>
      </c>
      <c r="M512" s="1" t="n">
        <f aca="false">EDATE(M511,1)</f>
        <v>33545</v>
      </c>
      <c r="N512" s="0" t="str">
        <f aca="false">TEXT(M512,"mmmm-yy")</f>
        <v>November-91</v>
      </c>
      <c r="O512" s="0" t="n">
        <f aca="false">AVERAGEIF(C:C,N512,F:F)</f>
        <v>381.7175</v>
      </c>
      <c r="P512" s="0" t="n">
        <f aca="false">LN(O512/O511)</f>
        <v>-0.0146930486118114</v>
      </c>
    </row>
    <row r="513" customFormat="false" ht="15" hidden="false" customHeight="false" outlineLevel="0" collapsed="false">
      <c r="A513" s="1" t="n">
        <v>21786</v>
      </c>
      <c r="B513" s="5" t="n">
        <f aca="false">YEAR(A513)</f>
        <v>1959</v>
      </c>
      <c r="C513" s="5" t="str">
        <f aca="false">TEXT(A513,"mmmm-yy")</f>
        <v>August-59</v>
      </c>
      <c r="D513" s="5"/>
      <c r="E513" s="5"/>
      <c r="F513" s="4" t="n">
        <v>59.6</v>
      </c>
      <c r="G513" s="0" t="n">
        <f aca="false">LN(F513/F512)</f>
        <v>0.0087631164081251</v>
      </c>
      <c r="M513" s="1" t="n">
        <f aca="false">EDATE(M512,1)</f>
        <v>33575</v>
      </c>
      <c r="N513" s="0" t="str">
        <f aca="false">TEXT(M513,"mmmm-yy")</f>
        <v>December-91</v>
      </c>
      <c r="O513" s="0" t="n">
        <f aca="false">AVERAGEIF(C:C,N513,F:F)</f>
        <v>395.282</v>
      </c>
      <c r="P513" s="0" t="n">
        <f aca="false">LN(O513/O512)</f>
        <v>0.0349186280047556</v>
      </c>
    </row>
    <row r="514" customFormat="false" ht="15" hidden="false" customHeight="false" outlineLevel="0" collapsed="false">
      <c r="A514" s="1" t="n">
        <v>21793</v>
      </c>
      <c r="B514" s="5" t="n">
        <f aca="false">YEAR(A514)</f>
        <v>1959</v>
      </c>
      <c r="C514" s="5" t="str">
        <f aca="false">TEXT(A514,"mmmm-yy")</f>
        <v>August-59</v>
      </c>
      <c r="D514" s="5"/>
      <c r="E514" s="5"/>
      <c r="F514" s="4" t="n">
        <v>58.54</v>
      </c>
      <c r="G514" s="0" t="n">
        <f aca="false">LN(F514/F513)</f>
        <v>-0.0179452928075644</v>
      </c>
      <c r="M514" s="1" t="n">
        <f aca="false">EDATE(M513,1)</f>
        <v>33606</v>
      </c>
      <c r="N514" s="0" t="str">
        <f aca="false">TEXT(M514,"mmmm-yy")</f>
        <v>January-92</v>
      </c>
      <c r="O514" s="0" t="n">
        <f aca="false">AVERAGEIF(C:C,N514,F:F)</f>
        <v>414.555</v>
      </c>
      <c r="P514" s="0" t="n">
        <f aca="false">LN(O514/O513)</f>
        <v>0.0476062215315416</v>
      </c>
    </row>
    <row r="515" customFormat="false" ht="15" hidden="false" customHeight="false" outlineLevel="0" collapsed="false">
      <c r="A515" s="1" t="n">
        <v>21801</v>
      </c>
      <c r="B515" s="5" t="n">
        <f aca="false">YEAR(A515)</f>
        <v>1959</v>
      </c>
      <c r="C515" s="5" t="str">
        <f aca="false">TEXT(A515,"mmmm-yy")</f>
        <v>September-59</v>
      </c>
      <c r="D515" s="5"/>
      <c r="E515" s="5"/>
      <c r="F515" s="4" t="n">
        <v>57.41</v>
      </c>
      <c r="G515" s="0" t="n">
        <f aca="false">LN(F515/F514)</f>
        <v>-0.0194917770841944</v>
      </c>
      <c r="M515" s="1" t="n">
        <f aca="false">EDATE(M514,1)</f>
        <v>33637</v>
      </c>
      <c r="N515" s="0" t="str">
        <f aca="false">TEXT(M515,"mmmm-yy")</f>
        <v>February-92</v>
      </c>
      <c r="O515" s="0" t="n">
        <f aca="false">AVERAGEIF(C:C,N515,F:F)</f>
        <v>411.925</v>
      </c>
      <c r="P515" s="0" t="n">
        <f aca="false">LN(O515/O514)</f>
        <v>-0.00636436181725397</v>
      </c>
    </row>
    <row r="516" customFormat="false" ht="15" hidden="false" customHeight="false" outlineLevel="0" collapsed="false">
      <c r="A516" s="1" t="n">
        <v>21807</v>
      </c>
      <c r="B516" s="5" t="n">
        <f aca="false">YEAR(A516)</f>
        <v>1959</v>
      </c>
      <c r="C516" s="5" t="str">
        <f aca="false">TEXT(A516,"mmmm-yy")</f>
        <v>September-59</v>
      </c>
      <c r="D516" s="5"/>
      <c r="E516" s="5"/>
      <c r="F516" s="4" t="n">
        <v>56.19</v>
      </c>
      <c r="G516" s="0" t="n">
        <f aca="false">LN(F516/F515)</f>
        <v>-0.0214796990554386</v>
      </c>
      <c r="M516" s="1" t="n">
        <f aca="false">EDATE(M515,1)</f>
        <v>33666</v>
      </c>
      <c r="N516" s="0" t="str">
        <f aca="false">TEXT(M516,"mmmm-yy")</f>
        <v>March-92</v>
      </c>
      <c r="O516" s="0" t="n">
        <f aca="false">AVERAGEIF(C:C,N516,F:F)</f>
        <v>405.326</v>
      </c>
      <c r="P516" s="0" t="n">
        <f aca="false">LN(O516/O515)</f>
        <v>-0.0161496123544198</v>
      </c>
    </row>
    <row r="517" customFormat="false" ht="15" hidden="false" customHeight="false" outlineLevel="0" collapsed="false">
      <c r="A517" s="1" t="n">
        <v>21814</v>
      </c>
      <c r="B517" s="5" t="n">
        <f aca="false">YEAR(A517)</f>
        <v>1959</v>
      </c>
      <c r="C517" s="5" t="str">
        <f aca="false">TEXT(A517,"mmmm-yy")</f>
        <v>September-59</v>
      </c>
      <c r="D517" s="5"/>
      <c r="E517" s="5"/>
      <c r="F517" s="4" t="n">
        <v>56.73</v>
      </c>
      <c r="G517" s="0" t="n">
        <f aca="false">LN(F517/F516)</f>
        <v>0.00956436621436891</v>
      </c>
      <c r="M517" s="1" t="n">
        <f aca="false">EDATE(M516,1)</f>
        <v>33697</v>
      </c>
      <c r="N517" s="0" t="str">
        <f aca="false">TEXT(M517,"mmmm-yy")</f>
        <v>April-92</v>
      </c>
      <c r="O517" s="0" t="n">
        <f aca="false">AVERAGEIF(C:C,N517,F:F)</f>
        <v>410.47</v>
      </c>
      <c r="P517" s="0" t="n">
        <f aca="false">LN(O517/O516)</f>
        <v>0.0126111630250213</v>
      </c>
    </row>
    <row r="518" customFormat="false" ht="15" hidden="false" customHeight="false" outlineLevel="0" collapsed="false">
      <c r="A518" s="1" t="n">
        <v>21821</v>
      </c>
      <c r="B518" s="5" t="n">
        <f aca="false">YEAR(A518)</f>
        <v>1959</v>
      </c>
      <c r="C518" s="5" t="str">
        <f aca="false">TEXT(A518,"mmmm-yy")</f>
        <v>September-59</v>
      </c>
      <c r="D518" s="5"/>
      <c r="E518" s="5"/>
      <c r="F518" s="4" t="n">
        <v>57.2</v>
      </c>
      <c r="G518" s="0" t="n">
        <f aca="false">LN(F518/F517)</f>
        <v>0.00825072704727653</v>
      </c>
      <c r="M518" s="1" t="n">
        <f aca="false">EDATE(M517,1)</f>
        <v>33727</v>
      </c>
      <c r="N518" s="0" t="str">
        <f aca="false">TEXT(M518,"mmmm-yy")</f>
        <v>May-92</v>
      </c>
      <c r="O518" s="0" t="n">
        <f aca="false">AVERAGEIF(C:C,N518,F:F)</f>
        <v>413.8775</v>
      </c>
      <c r="P518" s="0" t="n">
        <f aca="false">LN(O518/O517)</f>
        <v>0.00826719170622668</v>
      </c>
    </row>
    <row r="519" customFormat="false" ht="15" hidden="false" customHeight="false" outlineLevel="0" collapsed="false">
      <c r="A519" s="1" t="n">
        <v>21828</v>
      </c>
      <c r="B519" s="5" t="n">
        <f aca="false">YEAR(A519)</f>
        <v>1959</v>
      </c>
      <c r="C519" s="5" t="str">
        <f aca="false">TEXT(A519,"mmmm-yy")</f>
        <v>October-59</v>
      </c>
      <c r="D519" s="5"/>
      <c r="E519" s="5"/>
      <c r="F519" s="4" t="n">
        <v>57</v>
      </c>
      <c r="G519" s="0" t="n">
        <f aca="false">LN(F519/F518)</f>
        <v>-0.00350263055120211</v>
      </c>
      <c r="M519" s="1" t="n">
        <f aca="false">EDATE(M518,1)</f>
        <v>33758</v>
      </c>
      <c r="N519" s="0" t="str">
        <f aca="false">TEXT(M519,"mmmm-yy")</f>
        <v>June-92</v>
      </c>
      <c r="O519" s="0" t="n">
        <f aca="false">AVERAGEIF(C:C,N519,F:F)</f>
        <v>408.426</v>
      </c>
      <c r="P519" s="0" t="n">
        <f aca="false">LN(O519/O518)</f>
        <v>-0.0132592889808042</v>
      </c>
    </row>
    <row r="520" customFormat="false" ht="15" hidden="false" customHeight="false" outlineLevel="0" collapsed="false">
      <c r="A520" s="1" t="n">
        <v>21835</v>
      </c>
      <c r="B520" s="5" t="n">
        <f aca="false">YEAR(A520)</f>
        <v>1959</v>
      </c>
      <c r="C520" s="5" t="str">
        <f aca="false">TEXT(A520,"mmmm-yy")</f>
        <v>October-59</v>
      </c>
      <c r="D520" s="5"/>
      <c r="E520" s="5"/>
      <c r="F520" s="4" t="n">
        <v>57.33</v>
      </c>
      <c r="G520" s="0" t="n">
        <f aca="false">LN(F520/F519)</f>
        <v>0.00577277908574125</v>
      </c>
      <c r="M520" s="1" t="n">
        <f aca="false">EDATE(M519,1)</f>
        <v>33788</v>
      </c>
      <c r="N520" s="0" t="str">
        <f aca="false">TEXT(M520,"mmmm-yy")</f>
        <v>July-92</v>
      </c>
      <c r="O520" s="0" t="n">
        <f aca="false">AVERAGEIF(C:C,N520,F:F)</f>
        <v>416.5125</v>
      </c>
      <c r="P520" s="0" t="n">
        <f aca="false">LN(O520/O519)</f>
        <v>0.0196057258218288</v>
      </c>
    </row>
    <row r="521" customFormat="false" ht="15" hidden="false" customHeight="false" outlineLevel="0" collapsed="false">
      <c r="A521" s="1" t="n">
        <v>21842</v>
      </c>
      <c r="B521" s="5" t="n">
        <f aca="false">YEAR(A521)</f>
        <v>1959</v>
      </c>
      <c r="C521" s="5" t="str">
        <f aca="false">TEXT(A521,"mmmm-yy")</f>
        <v>October-59</v>
      </c>
      <c r="D521" s="5"/>
      <c r="E521" s="5"/>
      <c r="F521" s="4" t="n">
        <v>56.56</v>
      </c>
      <c r="G521" s="0" t="n">
        <f aca="false">LN(F521/F520)</f>
        <v>-0.013522025331974</v>
      </c>
      <c r="M521" s="1" t="n">
        <f aca="false">EDATE(M520,1)</f>
        <v>33819</v>
      </c>
      <c r="N521" s="0" t="str">
        <f aca="false">TEXT(M521,"mmmm-yy")</f>
        <v>August-92</v>
      </c>
      <c r="O521" s="0" t="n">
        <f aca="false">AVERAGEIF(C:C,N521,F:F)</f>
        <v>417.112</v>
      </c>
      <c r="P521" s="0" t="n">
        <f aca="false">LN(O521/O520)</f>
        <v>0.00143829770681839</v>
      </c>
    </row>
    <row r="522" customFormat="false" ht="15" hidden="false" customHeight="false" outlineLevel="0" collapsed="false">
      <c r="A522" s="1" t="n">
        <v>21849</v>
      </c>
      <c r="B522" s="5" t="n">
        <f aca="false">YEAR(A522)</f>
        <v>1959</v>
      </c>
      <c r="C522" s="5" t="str">
        <f aca="false">TEXT(A522,"mmmm-yy")</f>
        <v>October-59</v>
      </c>
      <c r="D522" s="5"/>
      <c r="E522" s="5"/>
      <c r="F522" s="4" t="n">
        <v>57.52</v>
      </c>
      <c r="G522" s="0" t="n">
        <f aca="false">LN(F522/F521)</f>
        <v>0.0168306918244739</v>
      </c>
      <c r="M522" s="1" t="n">
        <f aca="false">EDATE(M521,1)</f>
        <v>33850</v>
      </c>
      <c r="N522" s="0" t="str">
        <f aca="false">TEXT(M522,"mmmm-yy")</f>
        <v>September-92</v>
      </c>
      <c r="O522" s="0" t="n">
        <f aca="false">AVERAGEIF(C:C,N522,F:F)</f>
        <v>416.8325</v>
      </c>
      <c r="P522" s="0" t="n">
        <f aca="false">LN(O522/O521)</f>
        <v>-0.000670308420920697</v>
      </c>
    </row>
    <row r="523" customFormat="false" ht="15" hidden="false" customHeight="false" outlineLevel="0" collapsed="false">
      <c r="A523" s="1" t="n">
        <v>21856</v>
      </c>
      <c r="B523" s="5" t="n">
        <f aca="false">YEAR(A523)</f>
        <v>1959</v>
      </c>
      <c r="C523" s="5" t="str">
        <f aca="false">TEXT(A523,"mmmm-yy")</f>
        <v>November-59</v>
      </c>
      <c r="D523" s="5"/>
      <c r="E523" s="5"/>
      <c r="F523" s="4" t="n">
        <v>57.6</v>
      </c>
      <c r="G523" s="0" t="n">
        <f aca="false">LN(F523/F522)</f>
        <v>0.0013898542890543</v>
      </c>
      <c r="M523" s="1" t="n">
        <f aca="false">EDATE(M522,1)</f>
        <v>33880</v>
      </c>
      <c r="N523" s="0" t="str">
        <f aca="false">TEXT(M523,"mmmm-yy")</f>
        <v>October-92</v>
      </c>
      <c r="O523" s="0" t="n">
        <f aca="false">AVERAGEIF(C:C,N523,F:F)</f>
        <v>411.7925</v>
      </c>
      <c r="P523" s="0" t="n">
        <f aca="false">LN(O523/O522)</f>
        <v>-0.0121648807440339</v>
      </c>
    </row>
    <row r="524" customFormat="false" ht="15" hidden="false" customHeight="false" outlineLevel="0" collapsed="false">
      <c r="A524" s="1" t="n">
        <v>21863</v>
      </c>
      <c r="B524" s="5" t="n">
        <f aca="false">YEAR(A524)</f>
        <v>1959</v>
      </c>
      <c r="C524" s="5" t="str">
        <f aca="false">TEXT(A524,"mmmm-yy")</f>
        <v>November-59</v>
      </c>
      <c r="D524" s="5"/>
      <c r="E524" s="5"/>
      <c r="F524" s="4" t="n">
        <v>56.85</v>
      </c>
      <c r="G524" s="0" t="n">
        <f aca="false">LN(F524/F523)</f>
        <v>-0.0131063475053005</v>
      </c>
      <c r="M524" s="1" t="n">
        <f aca="false">EDATE(M523,1)</f>
        <v>33911</v>
      </c>
      <c r="N524" s="0" t="str">
        <f aca="false">TEXT(M524,"mmmm-yy")</f>
        <v>November-92</v>
      </c>
      <c r="O524" s="0" t="n">
        <f aca="false">AVERAGEIF(C:C,N524,F:F)</f>
        <v>425.776</v>
      </c>
      <c r="P524" s="0" t="n">
        <f aca="false">LN(O524/O523)</f>
        <v>0.0333938046772587</v>
      </c>
    </row>
    <row r="525" customFormat="false" ht="15" hidden="false" customHeight="false" outlineLevel="0" collapsed="false">
      <c r="A525" s="1" t="n">
        <v>21870</v>
      </c>
      <c r="B525" s="5" t="n">
        <f aca="false">YEAR(A525)</f>
        <v>1959</v>
      </c>
      <c r="C525" s="5" t="str">
        <f aca="false">TEXT(A525,"mmmm-yy")</f>
        <v>November-59</v>
      </c>
      <c r="D525" s="5"/>
      <c r="E525" s="5"/>
      <c r="F525" s="4" t="n">
        <v>56.97</v>
      </c>
      <c r="G525" s="0" t="n">
        <f aca="false">LN(F525/F524)</f>
        <v>0.0021085932957591</v>
      </c>
      <c r="M525" s="1" t="n">
        <f aca="false">EDATE(M524,1)</f>
        <v>33941</v>
      </c>
      <c r="N525" s="0" t="str">
        <f aca="false">TEXT(M525,"mmmm-yy")</f>
        <v>December-92</v>
      </c>
      <c r="O525" s="0" t="n">
        <f aca="false">AVERAGEIF(C:C,N525,F:F)</f>
        <v>437.6225</v>
      </c>
      <c r="P525" s="0" t="n">
        <f aca="false">LN(O525/O524)</f>
        <v>0.0274432802245144</v>
      </c>
    </row>
    <row r="526" customFormat="false" ht="15" hidden="false" customHeight="false" outlineLevel="0" collapsed="false">
      <c r="A526" s="1" t="n">
        <v>21877</v>
      </c>
      <c r="B526" s="5" t="n">
        <f aca="false">YEAR(A526)</f>
        <v>1959</v>
      </c>
      <c r="C526" s="5" t="str">
        <f aca="false">TEXT(A526,"mmmm-yy")</f>
        <v>November-59</v>
      </c>
      <c r="D526" s="5"/>
      <c r="E526" s="5"/>
      <c r="F526" s="4" t="n">
        <v>57.7</v>
      </c>
      <c r="G526" s="0" t="n">
        <f aca="false">LN(F526/F525)</f>
        <v>0.0127323600217498</v>
      </c>
      <c r="M526" s="1" t="n">
        <f aca="false">EDATE(M525,1)</f>
        <v>33972</v>
      </c>
      <c r="N526" s="0" t="str">
        <f aca="false">TEXT(M526,"mmmm-yy")</f>
        <v>January-93</v>
      </c>
      <c r="O526" s="0" t="n">
        <f aca="false">AVERAGEIF(C:C,N526,F:F)</f>
        <v>435.2725</v>
      </c>
      <c r="P526" s="0" t="n">
        <f aca="false">LN(O526/O525)</f>
        <v>-0.00538439486430807</v>
      </c>
    </row>
    <row r="527" customFormat="false" ht="15" hidden="false" customHeight="false" outlineLevel="0" collapsed="false">
      <c r="A527" s="1" t="n">
        <v>21884</v>
      </c>
      <c r="B527" s="5" t="n">
        <f aca="false">YEAR(A527)</f>
        <v>1959</v>
      </c>
      <c r="C527" s="5" t="str">
        <f aca="false">TEXT(A527,"mmmm-yy")</f>
        <v>November-59</v>
      </c>
      <c r="D527" s="5"/>
      <c r="E527" s="5"/>
      <c r="F527" s="4" t="n">
        <v>58.85</v>
      </c>
      <c r="G527" s="0" t="n">
        <f aca="false">LN(F527/F526)</f>
        <v>0.0197346601922319</v>
      </c>
      <c r="M527" s="1" t="n">
        <f aca="false">EDATE(M526,1)</f>
        <v>34003</v>
      </c>
      <c r="N527" s="0" t="str">
        <f aca="false">TEXT(M527,"mmmm-yy")</f>
        <v>February-93</v>
      </c>
      <c r="O527" s="0" t="n">
        <f aca="false">AVERAGEIF(C:C,N527,F:F)</f>
        <v>442.7775</v>
      </c>
      <c r="P527" s="0" t="n">
        <f aca="false">LN(O527/O526)</f>
        <v>0.0170951147946503</v>
      </c>
    </row>
    <row r="528" customFormat="false" ht="15" hidden="false" customHeight="false" outlineLevel="0" collapsed="false">
      <c r="A528" s="1" t="n">
        <v>21891</v>
      </c>
      <c r="B528" s="5" t="n">
        <f aca="false">YEAR(A528)</f>
        <v>1959</v>
      </c>
      <c r="C528" s="5" t="str">
        <f aca="false">TEXT(A528,"mmmm-yy")</f>
        <v>December-59</v>
      </c>
      <c r="D528" s="5"/>
      <c r="E528" s="5"/>
      <c r="F528" s="4" t="n">
        <v>58.88</v>
      </c>
      <c r="G528" s="0" t="n">
        <f aca="false">LN(F528/F527)</f>
        <v>0.000509640714335181</v>
      </c>
      <c r="M528" s="1" t="n">
        <f aca="false">EDATE(M527,1)</f>
        <v>34031</v>
      </c>
      <c r="N528" s="0" t="str">
        <f aca="false">TEXT(M528,"mmmm-yy")</f>
        <v>March-93</v>
      </c>
      <c r="O528" s="0" t="n">
        <f aca="false">AVERAGEIF(C:C,N528,F:F)</f>
        <v>447.058</v>
      </c>
      <c r="P528" s="0" t="n">
        <f aca="false">LN(O528/O527)</f>
        <v>0.00962095357591927</v>
      </c>
    </row>
    <row r="529" customFormat="false" ht="15" hidden="false" customHeight="false" outlineLevel="0" collapsed="false">
      <c r="A529" s="1" t="n">
        <v>21898</v>
      </c>
      <c r="B529" s="5" t="n">
        <f aca="false">YEAR(A529)</f>
        <v>1959</v>
      </c>
      <c r="C529" s="5" t="str">
        <f aca="false">TEXT(A529,"mmmm-yy")</f>
        <v>December-59</v>
      </c>
      <c r="D529" s="5"/>
      <c r="E529" s="5"/>
      <c r="F529" s="4" t="n">
        <v>59.14</v>
      </c>
      <c r="G529" s="0" t="n">
        <f aca="false">LN(F529/F528)</f>
        <v>0.00440604000371033</v>
      </c>
      <c r="M529" s="1" t="n">
        <f aca="false">EDATE(M528,1)</f>
        <v>34062</v>
      </c>
      <c r="N529" s="0" t="str">
        <f aca="false">TEXT(M529,"mmmm-yy")</f>
        <v>April-93</v>
      </c>
      <c r="O529" s="0" t="n">
        <f aca="false">AVERAGEIF(C:C,N529,F:F)</f>
        <v>442</v>
      </c>
      <c r="P529" s="0" t="n">
        <f aca="false">LN(O529/O528)</f>
        <v>-0.0113784580335484</v>
      </c>
    </row>
    <row r="530" customFormat="false" ht="15" hidden="false" customHeight="false" outlineLevel="0" collapsed="false">
      <c r="A530" s="1" t="n">
        <v>21905</v>
      </c>
      <c r="B530" s="5" t="n">
        <f aca="false">YEAR(A530)</f>
        <v>1959</v>
      </c>
      <c r="C530" s="5" t="str">
        <f aca="false">TEXT(A530,"mmmm-yy")</f>
        <v>December-59</v>
      </c>
      <c r="D530" s="5"/>
      <c r="E530" s="5"/>
      <c r="F530" s="4" t="n">
        <v>59</v>
      </c>
      <c r="G530" s="0" t="n">
        <f aca="false">LN(F530/F529)</f>
        <v>-0.00237007051861168</v>
      </c>
      <c r="M530" s="1" t="n">
        <f aca="false">EDATE(M529,1)</f>
        <v>34092</v>
      </c>
      <c r="N530" s="0" t="str">
        <f aca="false">TEXT(M530,"mmmm-yy")</f>
        <v>May-93</v>
      </c>
      <c r="O530" s="0" t="n">
        <f aca="false">AVERAGEIF(C:C,N530,F:F)</f>
        <v>444.475</v>
      </c>
      <c r="P530" s="0" t="n">
        <f aca="false">LN(O530/O529)</f>
        <v>0.0055839283249372</v>
      </c>
    </row>
    <row r="531" customFormat="false" ht="15" hidden="false" customHeight="false" outlineLevel="0" collapsed="false">
      <c r="A531" s="1" t="n">
        <v>21912</v>
      </c>
      <c r="B531" s="5" t="n">
        <f aca="false">YEAR(A531)</f>
        <v>1959</v>
      </c>
      <c r="C531" s="5" t="str">
        <f aca="false">TEXT(A531,"mmmm-yy")</f>
        <v>December-59</v>
      </c>
      <c r="D531" s="5"/>
      <c r="E531" s="5"/>
      <c r="F531" s="4" t="n">
        <v>59.89</v>
      </c>
      <c r="G531" s="0" t="n">
        <f aca="false">LN(F531/F530)</f>
        <v>0.0149721023706516</v>
      </c>
      <c r="M531" s="1" t="n">
        <f aca="false">EDATE(M530,1)</f>
        <v>34123</v>
      </c>
      <c r="N531" s="0" t="str">
        <f aca="false">TEXT(M531,"mmmm-yy")</f>
        <v>June-93</v>
      </c>
      <c r="O531" s="0" t="n">
        <f aca="false">AVERAGEIF(C:C,N531,F:F)</f>
        <v>446.888</v>
      </c>
      <c r="P531" s="0" t="n">
        <f aca="false">LN(O531/O530)</f>
        <v>0.00541419353159531</v>
      </c>
    </row>
    <row r="532" customFormat="false" ht="15" hidden="false" customHeight="false" outlineLevel="0" collapsed="false">
      <c r="A532" s="1" t="n">
        <v>21919</v>
      </c>
      <c r="B532" s="5" t="n">
        <f aca="false">YEAR(A532)</f>
        <v>1960</v>
      </c>
      <c r="C532" s="5" t="str">
        <f aca="false">TEXT(A532,"mmmm-yy")</f>
        <v>January-60</v>
      </c>
      <c r="D532" s="5"/>
      <c r="E532" s="5"/>
      <c r="F532" s="4" t="n">
        <v>59.5</v>
      </c>
      <c r="G532" s="0" t="n">
        <f aca="false">LN(F532/F531)</f>
        <v>-0.00653323372478692</v>
      </c>
      <c r="M532" s="1" t="n">
        <f aca="false">EDATE(M531,1)</f>
        <v>34153</v>
      </c>
      <c r="N532" s="0" t="str">
        <f aca="false">TEXT(M532,"mmmm-yy")</f>
        <v>July-93</v>
      </c>
      <c r="O532" s="0" t="n">
        <f aca="false">AVERAGEIF(C:C,N532,F:F)</f>
        <v>447.2725</v>
      </c>
      <c r="P532" s="0" t="n">
        <f aca="false">LN(O532/O531)</f>
        <v>0.000860024623542137</v>
      </c>
    </row>
    <row r="533" customFormat="false" ht="15" hidden="false" customHeight="false" outlineLevel="0" collapsed="false">
      <c r="A533" s="1" t="n">
        <v>21926</v>
      </c>
      <c r="B533" s="5" t="n">
        <f aca="false">YEAR(A533)</f>
        <v>1960</v>
      </c>
      <c r="C533" s="5" t="str">
        <f aca="false">TEXT(A533,"mmmm-yy")</f>
        <v>January-60</v>
      </c>
      <c r="D533" s="5"/>
      <c r="E533" s="5"/>
      <c r="F533" s="4" t="n">
        <v>58.38</v>
      </c>
      <c r="G533" s="0" t="n">
        <f aca="false">LN(F533/F532)</f>
        <v>-0.0190029471256154</v>
      </c>
      <c r="M533" s="1" t="n">
        <f aca="false">EDATE(M532,1)</f>
        <v>34184</v>
      </c>
      <c r="N533" s="0" t="str">
        <f aca="false">TEXT(M533,"mmmm-yy")</f>
        <v>August-93</v>
      </c>
      <c r="O533" s="0" t="n">
        <f aca="false">AVERAGEIF(C:C,N533,F:F)</f>
        <v>455.372</v>
      </c>
      <c r="P533" s="0" t="n">
        <f aca="false">LN(O533/O532)</f>
        <v>0.0179466387723121</v>
      </c>
    </row>
    <row r="534" customFormat="false" ht="15" hidden="false" customHeight="false" outlineLevel="0" collapsed="false">
      <c r="A534" s="1" t="n">
        <v>21933</v>
      </c>
      <c r="B534" s="5" t="n">
        <f aca="false">YEAR(A534)</f>
        <v>1960</v>
      </c>
      <c r="C534" s="5" t="str">
        <f aca="false">TEXT(A534,"mmmm-yy")</f>
        <v>January-60</v>
      </c>
      <c r="D534" s="5"/>
      <c r="E534" s="5"/>
      <c r="F534" s="4" t="n">
        <v>57.38</v>
      </c>
      <c r="G534" s="0" t="n">
        <f aca="false">LN(F534/F533)</f>
        <v>-0.01727755487275</v>
      </c>
      <c r="M534" s="1" t="n">
        <f aca="false">EDATE(M533,1)</f>
        <v>34215</v>
      </c>
      <c r="N534" s="0" t="str">
        <f aca="false">TEXT(M534,"mmmm-yy")</f>
        <v>September-93</v>
      </c>
      <c r="O534" s="0" t="n">
        <f aca="false">AVERAGEIF(C:C,N534,F:F)</f>
        <v>459.865</v>
      </c>
      <c r="P534" s="0" t="n">
        <f aca="false">LN(O534/O533)</f>
        <v>0.00981830081901385</v>
      </c>
    </row>
    <row r="535" customFormat="false" ht="15" hidden="false" customHeight="false" outlineLevel="0" collapsed="false">
      <c r="A535" s="1" t="n">
        <v>21940</v>
      </c>
      <c r="B535" s="5" t="n">
        <f aca="false">YEAR(A535)</f>
        <v>1960</v>
      </c>
      <c r="C535" s="5" t="str">
        <f aca="false">TEXT(A535,"mmmm-yy")</f>
        <v>January-60</v>
      </c>
      <c r="D535" s="5"/>
      <c r="E535" s="5"/>
      <c r="F535" s="4" t="n">
        <v>55.61</v>
      </c>
      <c r="G535" s="0" t="n">
        <f aca="false">LN(F535/F534)</f>
        <v>-0.0313327693537462</v>
      </c>
      <c r="M535" s="1" t="n">
        <f aca="false">EDATE(M534,1)</f>
        <v>34245</v>
      </c>
      <c r="N535" s="0" t="str">
        <f aca="false">TEXT(M535,"mmmm-yy")</f>
        <v>October-93</v>
      </c>
      <c r="O535" s="0" t="n">
        <f aca="false">AVERAGEIF(C:C,N535,F:F)</f>
        <v>465.2275</v>
      </c>
      <c r="P535" s="0" t="n">
        <f aca="false">LN(O535/O534)</f>
        <v>0.011593565107641</v>
      </c>
    </row>
    <row r="536" customFormat="false" ht="15" hidden="false" customHeight="false" outlineLevel="0" collapsed="false">
      <c r="A536" s="1" t="n">
        <v>21947</v>
      </c>
      <c r="B536" s="5" t="n">
        <f aca="false">YEAR(A536)</f>
        <v>1960</v>
      </c>
      <c r="C536" s="5" t="str">
        <f aca="false">TEXT(A536,"mmmm-yy")</f>
        <v>February-60</v>
      </c>
      <c r="D536" s="5"/>
      <c r="E536" s="5"/>
      <c r="F536" s="4" t="n">
        <v>55.98</v>
      </c>
      <c r="G536" s="0" t="n">
        <f aca="false">LN(F536/F535)</f>
        <v>0.00663144288783478</v>
      </c>
      <c r="M536" s="1" t="n">
        <f aca="false">EDATE(M535,1)</f>
        <v>34276</v>
      </c>
      <c r="N536" s="0" t="str">
        <f aca="false">TEXT(M536,"mmmm-yy")</f>
        <v>November-93</v>
      </c>
      <c r="O536" s="0" t="n">
        <f aca="false">AVERAGEIF(C:C,N536,F:F)</f>
        <v>463.102</v>
      </c>
      <c r="P536" s="0" t="n">
        <f aca="false">LN(O536/O535)</f>
        <v>-0.00457920105770057</v>
      </c>
    </row>
    <row r="537" customFormat="false" ht="15" hidden="false" customHeight="false" outlineLevel="0" collapsed="false">
      <c r="A537" s="1" t="n">
        <v>21954</v>
      </c>
      <c r="B537" s="5" t="n">
        <f aca="false">YEAR(A537)</f>
        <v>1960</v>
      </c>
      <c r="C537" s="5" t="str">
        <f aca="false">TEXT(A537,"mmmm-yy")</f>
        <v>February-60</v>
      </c>
      <c r="D537" s="5"/>
      <c r="E537" s="5"/>
      <c r="F537" s="4" t="n">
        <v>55.46</v>
      </c>
      <c r="G537" s="0" t="n">
        <f aca="false">LN(F537/F536)</f>
        <v>-0.0093324438996754</v>
      </c>
      <c r="M537" s="1" t="n">
        <f aca="false">EDATE(M536,1)</f>
        <v>34306</v>
      </c>
      <c r="N537" s="0" t="str">
        <f aca="false">TEXT(M537,"mmmm-yy")</f>
        <v>December-93</v>
      </c>
      <c r="O537" s="0" t="n">
        <f aca="false">AVERAGEIF(C:C,N537,F:F)</f>
        <v>466.035</v>
      </c>
      <c r="P537" s="0" t="n">
        <f aca="false">LN(O537/O536)</f>
        <v>0.00631340640233221</v>
      </c>
    </row>
    <row r="538" customFormat="false" ht="15" hidden="false" customHeight="false" outlineLevel="0" collapsed="false">
      <c r="A538" s="1" t="n">
        <v>21961</v>
      </c>
      <c r="B538" s="5" t="n">
        <f aca="false">YEAR(A538)</f>
        <v>1960</v>
      </c>
      <c r="C538" s="5" t="str">
        <f aca="false">TEXT(A538,"mmmm-yy")</f>
        <v>February-60</v>
      </c>
      <c r="D538" s="5"/>
      <c r="E538" s="5"/>
      <c r="F538" s="4" t="n">
        <v>56.24</v>
      </c>
      <c r="G538" s="0" t="n">
        <f aca="false">LN(F538/F537)</f>
        <v>0.0139662073147775</v>
      </c>
      <c r="M538" s="1" t="n">
        <f aca="false">EDATE(M537,1)</f>
        <v>34337</v>
      </c>
      <c r="N538" s="0" t="str">
        <f aca="false">TEXT(M538,"mmmm-yy")</f>
        <v>January-94</v>
      </c>
      <c r="O538" s="0" t="n">
        <f aca="false">AVERAGEIF(C:C,N538,F:F)</f>
        <v>473.608</v>
      </c>
      <c r="P538" s="0" t="n">
        <f aca="false">LN(O538/O537)</f>
        <v>0.0161192367176501</v>
      </c>
    </row>
    <row r="539" customFormat="false" ht="15" hidden="false" customHeight="false" outlineLevel="0" collapsed="false">
      <c r="A539" s="1" t="n">
        <v>21969</v>
      </c>
      <c r="B539" s="5" t="n">
        <f aca="false">YEAR(A539)</f>
        <v>1960</v>
      </c>
      <c r="C539" s="5" t="str">
        <f aca="false">TEXT(A539,"mmmm-yy")</f>
        <v>February-60</v>
      </c>
      <c r="D539" s="5"/>
      <c r="E539" s="5"/>
      <c r="F539" s="4" t="n">
        <v>56.16</v>
      </c>
      <c r="G539" s="0" t="n">
        <f aca="false">LN(F539/F538)</f>
        <v>-0.00142348778485385</v>
      </c>
      <c r="M539" s="1" t="n">
        <f aca="false">EDATE(M538,1)</f>
        <v>34368</v>
      </c>
      <c r="N539" s="0" t="str">
        <f aca="false">TEXT(M539,"mmmm-yy")</f>
        <v>February-94</v>
      </c>
      <c r="O539" s="0" t="n">
        <f aca="false">AVERAGEIF(C:C,N539,F:F)</f>
        <v>467.17</v>
      </c>
      <c r="P539" s="0" t="n">
        <f aca="false">LN(O539/O538)</f>
        <v>-0.013686758195471</v>
      </c>
    </row>
    <row r="540" customFormat="false" ht="15" hidden="false" customHeight="false" outlineLevel="0" collapsed="false">
      <c r="A540" s="1" t="n">
        <v>21975</v>
      </c>
      <c r="B540" s="5" t="n">
        <f aca="false">YEAR(A540)</f>
        <v>1960</v>
      </c>
      <c r="C540" s="5" t="str">
        <f aca="false">TEXT(A540,"mmmm-yy")</f>
        <v>February-60</v>
      </c>
      <c r="D540" s="5"/>
      <c r="E540" s="5"/>
      <c r="F540" s="4" t="n">
        <v>54.57</v>
      </c>
      <c r="G540" s="0" t="n">
        <f aca="false">LN(F540/F539)</f>
        <v>-0.028720478519415</v>
      </c>
      <c r="M540" s="1" t="n">
        <f aca="false">EDATE(M539,1)</f>
        <v>34396</v>
      </c>
      <c r="N540" s="0" t="str">
        <f aca="false">TEXT(M540,"mmmm-yy")</f>
        <v>March-94</v>
      </c>
      <c r="O540" s="0" t="n">
        <f aca="false">AVERAGEIF(C:C,N540,F:F)</f>
        <v>460.9625</v>
      </c>
      <c r="P540" s="0" t="n">
        <f aca="false">LN(O540/O539)</f>
        <v>-0.013376522337964</v>
      </c>
    </row>
    <row r="541" customFormat="false" ht="15" hidden="false" customHeight="false" outlineLevel="0" collapsed="false">
      <c r="A541" s="1" t="n">
        <v>21982</v>
      </c>
      <c r="B541" s="5" t="n">
        <f aca="false">YEAR(A541)</f>
        <v>1960</v>
      </c>
      <c r="C541" s="5" t="str">
        <f aca="false">TEXT(A541,"mmmm-yy")</f>
        <v>March-60</v>
      </c>
      <c r="D541" s="5"/>
      <c r="E541" s="5"/>
      <c r="F541" s="4" t="n">
        <v>54.24</v>
      </c>
      <c r="G541" s="0" t="n">
        <f aca="false">LN(F541/F540)</f>
        <v>-0.0060656375660004</v>
      </c>
      <c r="M541" s="1" t="n">
        <f aca="false">EDATE(M540,1)</f>
        <v>34427</v>
      </c>
      <c r="N541" s="0" t="str">
        <f aca="false">TEXT(M541,"mmmm-yy")</f>
        <v>April-94</v>
      </c>
      <c r="O541" s="0" t="n">
        <f aca="false">AVERAGEIF(C:C,N541,F:F)</f>
        <v>447.955</v>
      </c>
      <c r="P541" s="0" t="n">
        <f aca="false">LN(O541/O540)</f>
        <v>-0.0286239138442528</v>
      </c>
    </row>
    <row r="542" customFormat="false" ht="15" hidden="false" customHeight="false" outlineLevel="0" collapsed="false">
      <c r="A542" s="1" t="n">
        <v>21989</v>
      </c>
      <c r="B542" s="5" t="n">
        <f aca="false">YEAR(A542)</f>
        <v>1960</v>
      </c>
      <c r="C542" s="5" t="str">
        <f aca="false">TEXT(A542,"mmmm-yy")</f>
        <v>March-60</v>
      </c>
      <c r="D542" s="5"/>
      <c r="E542" s="5"/>
      <c r="F542" s="4" t="n">
        <v>55.01</v>
      </c>
      <c r="G542" s="0" t="n">
        <f aca="false">LN(F542/F541)</f>
        <v>0.0140963432552266</v>
      </c>
      <c r="M542" s="1" t="n">
        <f aca="false">EDATE(M541,1)</f>
        <v>34457</v>
      </c>
      <c r="N542" s="0" t="str">
        <f aca="false">TEXT(M542,"mmmm-yy")</f>
        <v>May-94</v>
      </c>
      <c r="O542" s="0" t="n">
        <f aca="false">AVERAGEIF(C:C,N542,F:F)</f>
        <v>452.868</v>
      </c>
      <c r="P542" s="0" t="n">
        <f aca="false">LN(O542/O541)</f>
        <v>0.0109079113506966</v>
      </c>
    </row>
    <row r="543" customFormat="false" ht="15" hidden="false" customHeight="false" outlineLevel="0" collapsed="false">
      <c r="A543" s="1" t="n">
        <v>21996</v>
      </c>
      <c r="B543" s="5" t="n">
        <f aca="false">YEAR(A543)</f>
        <v>1960</v>
      </c>
      <c r="C543" s="5" t="str">
        <f aca="false">TEXT(A543,"mmmm-yy")</f>
        <v>March-60</v>
      </c>
      <c r="D543" s="5"/>
      <c r="E543" s="5"/>
      <c r="F543" s="4" t="n">
        <v>55.98</v>
      </c>
      <c r="G543" s="0" t="n">
        <f aca="false">LN(F543/F542)</f>
        <v>0.0174794971999406</v>
      </c>
      <c r="M543" s="1" t="n">
        <f aca="false">EDATE(M542,1)</f>
        <v>34488</v>
      </c>
      <c r="N543" s="0" t="str">
        <f aca="false">TEXT(M543,"mmmm-yy")</f>
        <v>June-94</v>
      </c>
      <c r="O543" s="0" t="n">
        <f aca="false">AVERAGEIF(C:C,N543,F:F)</f>
        <v>451.53</v>
      </c>
      <c r="P543" s="0" t="n">
        <f aca="false">LN(O543/O542)</f>
        <v>-0.00295887645964909</v>
      </c>
    </row>
    <row r="544" customFormat="false" ht="15" hidden="false" customHeight="false" outlineLevel="0" collapsed="false">
      <c r="A544" s="1" t="n">
        <v>22003</v>
      </c>
      <c r="B544" s="5" t="n">
        <f aca="false">YEAR(A544)</f>
        <v>1960</v>
      </c>
      <c r="C544" s="5" t="str">
        <f aca="false">TEXT(A544,"mmmm-yy")</f>
        <v>March-60</v>
      </c>
      <c r="D544" s="5"/>
      <c r="E544" s="5"/>
      <c r="F544" s="4" t="n">
        <v>55.43</v>
      </c>
      <c r="G544" s="0" t="n">
        <f aca="false">LN(F544/F543)</f>
        <v>-0.00987352065559409</v>
      </c>
      <c r="M544" s="1" t="n">
        <f aca="false">EDATE(M543,1)</f>
        <v>34518</v>
      </c>
      <c r="N544" s="0" t="str">
        <f aca="false">TEXT(M544,"mmmm-yy")</f>
        <v>July-94</v>
      </c>
      <c r="O544" s="0" t="n">
        <f aca="false">AVERAGEIF(C:C,N544,F:F)</f>
        <v>453.77</v>
      </c>
      <c r="P544" s="0" t="n">
        <f aca="false">LN(O544/O543)</f>
        <v>0.00494864591029735</v>
      </c>
    </row>
    <row r="545" customFormat="false" ht="15" hidden="false" customHeight="false" outlineLevel="0" collapsed="false">
      <c r="A545" s="1" t="n">
        <v>22010</v>
      </c>
      <c r="B545" s="5" t="n">
        <f aca="false">YEAR(A545)</f>
        <v>1960</v>
      </c>
      <c r="C545" s="5" t="str">
        <f aca="false">TEXT(A545,"mmmm-yy")</f>
        <v>April-60</v>
      </c>
      <c r="D545" s="5"/>
      <c r="E545" s="5"/>
      <c r="F545" s="4" t="n">
        <v>56.39</v>
      </c>
      <c r="G545" s="0" t="n">
        <f aca="false">LN(F545/F544)</f>
        <v>0.0171708743873775</v>
      </c>
      <c r="M545" s="1" t="n">
        <f aca="false">EDATE(M544,1)</f>
        <v>34549</v>
      </c>
      <c r="N545" s="0" t="str">
        <f aca="false">TEXT(M545,"mmmm-yy")</f>
        <v>August-94</v>
      </c>
      <c r="O545" s="0" t="n">
        <f aca="false">AVERAGEIF(C:C,N545,F:F)</f>
        <v>465.5</v>
      </c>
      <c r="P545" s="0" t="n">
        <f aca="false">LN(O545/O544)</f>
        <v>0.0255216349744434</v>
      </c>
    </row>
    <row r="546" customFormat="false" ht="15" hidden="false" customHeight="false" outlineLevel="0" collapsed="false">
      <c r="A546" s="1" t="n">
        <v>22017</v>
      </c>
      <c r="B546" s="5" t="n">
        <f aca="false">YEAR(A546)</f>
        <v>1960</v>
      </c>
      <c r="C546" s="5" t="str">
        <f aca="false">TEXT(A546,"mmmm-yy")</f>
        <v>April-60</v>
      </c>
      <c r="D546" s="5"/>
      <c r="E546" s="5"/>
      <c r="F546" s="4" t="n">
        <v>56.43</v>
      </c>
      <c r="G546" s="0" t="n">
        <f aca="false">LN(F546/F545)</f>
        <v>0.000709094161957938</v>
      </c>
      <c r="M546" s="1" t="n">
        <f aca="false">EDATE(M545,1)</f>
        <v>34580</v>
      </c>
      <c r="N546" s="0" t="str">
        <f aca="false">TEXT(M546,"mmmm-yy")</f>
        <v>September-94</v>
      </c>
      <c r="O546" s="0" t="n">
        <f aca="false">AVERAGEIF(C:C,N546,F:F)</f>
        <v>465.4375</v>
      </c>
      <c r="P546" s="0" t="n">
        <f aca="false">LN(O546/O545)</f>
        <v>-0.000134273246257442</v>
      </c>
    </row>
    <row r="547" customFormat="false" ht="15" hidden="false" customHeight="false" outlineLevel="0" collapsed="false">
      <c r="A547" s="1" t="n">
        <v>22024</v>
      </c>
      <c r="B547" s="5" t="n">
        <f aca="false">YEAR(A547)</f>
        <v>1960</v>
      </c>
      <c r="C547" s="5" t="str">
        <f aca="false">TEXT(A547,"mmmm-yy")</f>
        <v>April-60</v>
      </c>
      <c r="D547" s="5"/>
      <c r="E547" s="5"/>
      <c r="F547" s="4" t="n">
        <v>55.42</v>
      </c>
      <c r="G547" s="0" t="n">
        <f aca="false">LN(F547/F546)</f>
        <v>-0.0180603925462163</v>
      </c>
      <c r="M547" s="1" t="n">
        <f aca="false">EDATE(M546,1)</f>
        <v>34610</v>
      </c>
      <c r="N547" s="0" t="str">
        <f aca="false">TEXT(M547,"mmmm-yy")</f>
        <v>October-94</v>
      </c>
      <c r="O547" s="0" t="n">
        <f aca="false">AVERAGEIF(C:C,N547,F:F)</f>
        <v>465.028</v>
      </c>
      <c r="P547" s="0" t="n">
        <f aca="false">LN(O547/O546)</f>
        <v>-0.000880204642598257</v>
      </c>
    </row>
    <row r="548" customFormat="false" ht="15" hidden="false" customHeight="false" outlineLevel="0" collapsed="false">
      <c r="A548" s="1" t="n">
        <v>22031</v>
      </c>
      <c r="B548" s="5" t="n">
        <f aca="false">YEAR(A548)</f>
        <v>1960</v>
      </c>
      <c r="C548" s="5" t="str">
        <f aca="false">TEXT(A548,"mmmm-yy")</f>
        <v>April-60</v>
      </c>
      <c r="D548" s="5"/>
      <c r="E548" s="5"/>
      <c r="F548" s="4" t="n">
        <v>54.37</v>
      </c>
      <c r="G548" s="0" t="n">
        <f aca="false">LN(F548/F547)</f>
        <v>-0.0191280082770031</v>
      </c>
      <c r="M548" s="1" t="n">
        <f aca="false">EDATE(M547,1)</f>
        <v>34641</v>
      </c>
      <c r="N548" s="0" t="str">
        <f aca="false">TEXT(M548,"mmmm-yy")</f>
        <v>November-94</v>
      </c>
      <c r="O548" s="0" t="n">
        <f aca="false">AVERAGEIF(C:C,N548,F:F)</f>
        <v>457.3525</v>
      </c>
      <c r="P548" s="0" t="n">
        <f aca="false">LN(O548/O547)</f>
        <v>-0.0166431904677376</v>
      </c>
    </row>
    <row r="549" customFormat="false" ht="15" hidden="false" customHeight="false" outlineLevel="0" collapsed="false">
      <c r="A549" s="1" t="n">
        <v>22038</v>
      </c>
      <c r="B549" s="5" t="n">
        <f aca="false">YEAR(A549)</f>
        <v>1960</v>
      </c>
      <c r="C549" s="5" t="str">
        <f aca="false">TEXT(A549,"mmmm-yy")</f>
        <v>May-60</v>
      </c>
      <c r="D549" s="5"/>
      <c r="E549" s="5"/>
      <c r="F549" s="4" t="n">
        <v>54.75</v>
      </c>
      <c r="G549" s="0" t="n">
        <f aca="false">LN(F549/F548)</f>
        <v>0.00696483753878089</v>
      </c>
      <c r="M549" s="1" t="n">
        <f aca="false">EDATE(M548,1)</f>
        <v>34671</v>
      </c>
      <c r="N549" s="0" t="str">
        <f aca="false">TEXT(M549,"mmmm-yy")</f>
        <v>December-94</v>
      </c>
      <c r="O549" s="0" t="n">
        <f aca="false">AVERAGEIF(C:C,N549,F:F)</f>
        <v>456.215</v>
      </c>
      <c r="P549" s="0" t="n">
        <f aca="false">LN(O549/O548)</f>
        <v>-0.00249023873513559</v>
      </c>
    </row>
    <row r="550" customFormat="false" ht="15" hidden="false" customHeight="false" outlineLevel="0" collapsed="false">
      <c r="A550" s="1" t="n">
        <v>22045</v>
      </c>
      <c r="B550" s="5" t="n">
        <f aca="false">YEAR(A550)</f>
        <v>1960</v>
      </c>
      <c r="C550" s="5" t="str">
        <f aca="false">TEXT(A550,"mmmm-yy")</f>
        <v>May-60</v>
      </c>
      <c r="D550" s="5"/>
      <c r="E550" s="5"/>
      <c r="F550" s="4" t="n">
        <v>55.3</v>
      </c>
      <c r="G550" s="0" t="n">
        <f aca="false">LN(F550/F549)</f>
        <v>0.00999553983167884</v>
      </c>
      <c r="M550" s="1" t="n">
        <f aca="false">EDATE(M549,1)</f>
        <v>34702</v>
      </c>
      <c r="N550" s="0" t="str">
        <f aca="false">TEXT(M550,"mmmm-yy")</f>
        <v>January-95</v>
      </c>
      <c r="O550" s="0" t="n">
        <f aca="false">AVERAGEIF(C:C,N550,F:F)</f>
        <v>468.094</v>
      </c>
      <c r="P550" s="0" t="n">
        <f aca="false">LN(O550/O549)</f>
        <v>0.0257049408245037</v>
      </c>
    </row>
    <row r="551" customFormat="false" ht="15" hidden="false" customHeight="false" outlineLevel="0" collapsed="false">
      <c r="A551" s="1" t="n">
        <v>22052</v>
      </c>
      <c r="B551" s="5" t="n">
        <f aca="false">YEAR(A551)</f>
        <v>1960</v>
      </c>
      <c r="C551" s="5" t="str">
        <f aca="false">TEXT(A551,"mmmm-yy")</f>
        <v>May-60</v>
      </c>
      <c r="D551" s="5"/>
      <c r="E551" s="5"/>
      <c r="F551" s="4" t="n">
        <v>55.73</v>
      </c>
      <c r="G551" s="0" t="n">
        <f aca="false">LN(F551/F550)</f>
        <v>0.00774569305315585</v>
      </c>
      <c r="M551" s="1" t="n">
        <f aca="false">EDATE(M550,1)</f>
        <v>34733</v>
      </c>
      <c r="N551" s="0" t="str">
        <f aca="false">TEXT(M551,"mmmm-yy")</f>
        <v>February-95</v>
      </c>
      <c r="O551" s="0" t="n">
        <f aca="false">AVERAGEIF(C:C,N551,F:F)</f>
        <v>484.24</v>
      </c>
      <c r="P551" s="0" t="n">
        <f aca="false">LN(O551/O550)</f>
        <v>0.0339115211335353</v>
      </c>
    </row>
    <row r="552" customFormat="false" ht="15" hidden="false" customHeight="false" outlineLevel="0" collapsed="false">
      <c r="A552" s="1" t="n">
        <v>22059</v>
      </c>
      <c r="B552" s="5" t="n">
        <f aca="false">YEAR(A552)</f>
        <v>1960</v>
      </c>
      <c r="C552" s="5" t="str">
        <f aca="false">TEXT(A552,"mmmm-yy")</f>
        <v>May-60</v>
      </c>
      <c r="D552" s="5"/>
      <c r="E552" s="5"/>
      <c r="F552" s="4" t="n">
        <v>55.74</v>
      </c>
      <c r="G552" s="0" t="n">
        <f aca="false">LN(F552/F551)</f>
        <v>0.000179420472357328</v>
      </c>
      <c r="M552" s="1" t="n">
        <f aca="false">EDATE(M551,1)</f>
        <v>34761</v>
      </c>
      <c r="N552" s="0" t="str">
        <f aca="false">TEXT(M552,"mmmm-yy")</f>
        <v>March-95</v>
      </c>
      <c r="O552" s="0" t="n">
        <f aca="false">AVERAGEIF(C:C,N552,F:F)</f>
        <v>496.6925</v>
      </c>
      <c r="P552" s="0" t="n">
        <f aca="false">LN(O552/O551)</f>
        <v>0.0253904707581309</v>
      </c>
    </row>
    <row r="553" customFormat="false" ht="15" hidden="false" customHeight="false" outlineLevel="0" collapsed="false">
      <c r="A553" s="1" t="n">
        <v>22067</v>
      </c>
      <c r="B553" s="5" t="n">
        <f aca="false">YEAR(A553)</f>
        <v>1960</v>
      </c>
      <c r="C553" s="5" t="str">
        <f aca="false">TEXT(A553,"mmmm-yy")</f>
        <v>May-60</v>
      </c>
      <c r="D553" s="5"/>
      <c r="E553" s="5"/>
      <c r="F553" s="4" t="n">
        <v>56.23</v>
      </c>
      <c r="G553" s="0" t="n">
        <f aca="false">LN(F553/F552)</f>
        <v>0.0087524002503082</v>
      </c>
      <c r="M553" s="1" t="n">
        <f aca="false">EDATE(M552,1)</f>
        <v>34792</v>
      </c>
      <c r="N553" s="0" t="str">
        <f aca="false">TEXT(M553,"mmmm-yy")</f>
        <v>April-95</v>
      </c>
      <c r="O553" s="0" t="n">
        <f aca="false">AVERAGEIF(C:C,N553,F:F)</f>
        <v>509.7125</v>
      </c>
      <c r="P553" s="0" t="n">
        <f aca="false">LN(O553/O552)</f>
        <v>0.0258757189336585</v>
      </c>
    </row>
    <row r="554" customFormat="false" ht="15" hidden="false" customHeight="false" outlineLevel="0" collapsed="false">
      <c r="A554" s="1" t="n">
        <v>22073</v>
      </c>
      <c r="B554" s="5" t="n">
        <f aca="false">YEAR(A554)</f>
        <v>1960</v>
      </c>
      <c r="C554" s="5" t="str">
        <f aca="false">TEXT(A554,"mmmm-yy")</f>
        <v>June-60</v>
      </c>
      <c r="D554" s="5"/>
      <c r="E554" s="5"/>
      <c r="F554" s="4" t="n">
        <v>57.97</v>
      </c>
      <c r="G554" s="0" t="n">
        <f aca="false">LN(F554/F553)</f>
        <v>0.0304752130475313</v>
      </c>
      <c r="M554" s="1" t="n">
        <f aca="false">EDATE(M553,1)</f>
        <v>34822</v>
      </c>
      <c r="N554" s="0" t="str">
        <f aca="false">TEXT(M554,"mmmm-yy")</f>
        <v>May-95</v>
      </c>
      <c r="O554" s="0" t="n">
        <f aca="false">AVERAGEIF(C:C,N554,F:F)</f>
        <v>524.204</v>
      </c>
      <c r="P554" s="0" t="n">
        <f aca="false">LN(O554/O553)</f>
        <v>0.0280340802602858</v>
      </c>
    </row>
    <row r="555" customFormat="false" ht="15" hidden="false" customHeight="false" outlineLevel="0" collapsed="false">
      <c r="A555" s="1" t="n">
        <v>22080</v>
      </c>
      <c r="B555" s="5" t="n">
        <f aca="false">YEAR(A555)</f>
        <v>1960</v>
      </c>
      <c r="C555" s="5" t="str">
        <f aca="false">TEXT(A555,"mmmm-yy")</f>
        <v>June-60</v>
      </c>
      <c r="D555" s="5"/>
      <c r="E555" s="5"/>
      <c r="F555" s="4" t="n">
        <v>57.44</v>
      </c>
      <c r="G555" s="0" t="n">
        <f aca="false">LN(F555/F554)</f>
        <v>-0.00918471061167277</v>
      </c>
      <c r="M555" s="1" t="n">
        <f aca="false">EDATE(M554,1)</f>
        <v>34853</v>
      </c>
      <c r="N555" s="0" t="str">
        <f aca="false">TEXT(M555,"mmmm-yy")</f>
        <v>June-95</v>
      </c>
      <c r="O555" s="0" t="n">
        <f aca="false">AVERAGEIF(C:C,N555,F:F)</f>
        <v>540.5575</v>
      </c>
      <c r="P555" s="0" t="n">
        <f aca="false">LN(O555/O554)</f>
        <v>0.0307200928642114</v>
      </c>
    </row>
    <row r="556" customFormat="false" ht="15" hidden="false" customHeight="false" outlineLevel="0" collapsed="false">
      <c r="A556" s="1" t="n">
        <v>22087</v>
      </c>
      <c r="B556" s="5" t="n">
        <f aca="false">YEAR(A556)</f>
        <v>1960</v>
      </c>
      <c r="C556" s="5" t="str">
        <f aca="false">TEXT(A556,"mmmm-yy")</f>
        <v>June-60</v>
      </c>
      <c r="D556" s="5"/>
      <c r="E556" s="5"/>
      <c r="F556" s="4" t="n">
        <v>57.68</v>
      </c>
      <c r="G556" s="0" t="n">
        <f aca="false">LN(F556/F555)</f>
        <v>0.00416956823672483</v>
      </c>
      <c r="M556" s="1" t="n">
        <f aca="false">EDATE(M555,1)</f>
        <v>34883</v>
      </c>
      <c r="N556" s="0" t="str">
        <f aca="false">TEXT(M556,"mmmm-yy")</f>
        <v>July-95</v>
      </c>
      <c r="O556" s="0" t="n">
        <f aca="false">AVERAGEIF(C:C,N556,F:F)</f>
        <v>558.35</v>
      </c>
      <c r="P556" s="0" t="n">
        <f aca="false">LN(O556/O555)</f>
        <v>0.0323849914920825</v>
      </c>
    </row>
    <row r="557" customFormat="false" ht="15" hidden="false" customHeight="false" outlineLevel="0" collapsed="false">
      <c r="A557" s="1" t="n">
        <v>22094</v>
      </c>
      <c r="B557" s="5" t="n">
        <f aca="false">YEAR(A557)</f>
        <v>1960</v>
      </c>
      <c r="C557" s="5" t="str">
        <f aca="false">TEXT(A557,"mmmm-yy")</f>
        <v>June-60</v>
      </c>
      <c r="D557" s="5"/>
      <c r="E557" s="5"/>
      <c r="F557" s="4" t="n">
        <v>57.06</v>
      </c>
      <c r="G557" s="0" t="n">
        <f aca="false">LN(F557/F556)</f>
        <v>-0.0108071471913397</v>
      </c>
      <c r="M557" s="1" t="n">
        <f aca="false">EDATE(M556,1)</f>
        <v>34914</v>
      </c>
      <c r="N557" s="0" t="str">
        <f aca="false">TEXT(M557,"mmmm-yy")</f>
        <v>August-95</v>
      </c>
      <c r="O557" s="0" t="n">
        <f aca="false">AVERAGEIF(C:C,N557,F:F)</f>
        <v>559.565</v>
      </c>
      <c r="P557" s="0" t="n">
        <f aca="false">LN(O557/O556)</f>
        <v>0.00217369026875764</v>
      </c>
    </row>
    <row r="558" customFormat="false" ht="15" hidden="false" customHeight="false" outlineLevel="0" collapsed="false">
      <c r="A558" s="1" t="n">
        <v>22102</v>
      </c>
      <c r="B558" s="5" t="n">
        <f aca="false">YEAR(A558)</f>
        <v>1960</v>
      </c>
      <c r="C558" s="5" t="str">
        <f aca="false">TEXT(A558,"mmmm-yy")</f>
        <v>July-60</v>
      </c>
      <c r="D558" s="5"/>
      <c r="E558" s="5"/>
      <c r="F558" s="4" t="n">
        <v>57.38</v>
      </c>
      <c r="G558" s="0" t="n">
        <f aca="false">LN(F558/F557)</f>
        <v>0.00559246476786491</v>
      </c>
      <c r="M558" s="1" t="n">
        <f aca="false">EDATE(M557,1)</f>
        <v>34945</v>
      </c>
      <c r="N558" s="0" t="str">
        <f aca="false">TEXT(M558,"mmmm-yy")</f>
        <v>September-95</v>
      </c>
      <c r="O558" s="0" t="n">
        <f aca="false">AVERAGEIF(C:C,N558,F:F)</f>
        <v>580.5425</v>
      </c>
      <c r="P558" s="0" t="n">
        <f aca="false">LN(O558/O557)</f>
        <v>0.0368033150450964</v>
      </c>
    </row>
    <row r="559" customFormat="false" ht="15" hidden="false" customHeight="false" outlineLevel="0" collapsed="false">
      <c r="A559" s="1" t="n">
        <v>22108</v>
      </c>
      <c r="B559" s="5" t="n">
        <f aca="false">YEAR(A559)</f>
        <v>1960</v>
      </c>
      <c r="C559" s="5" t="str">
        <f aca="false">TEXT(A559,"mmmm-yy")</f>
        <v>July-60</v>
      </c>
      <c r="D559" s="5"/>
      <c r="E559" s="5"/>
      <c r="F559" s="4" t="n">
        <v>56.05</v>
      </c>
      <c r="G559" s="0" t="n">
        <f aca="false">LN(F559/F558)</f>
        <v>-0.0234516610350499</v>
      </c>
      <c r="M559" s="1" t="n">
        <f aca="false">EDATE(M558,1)</f>
        <v>34975</v>
      </c>
      <c r="N559" s="0" t="str">
        <f aca="false">TEXT(M559,"mmmm-yy")</f>
        <v>October-95</v>
      </c>
      <c r="O559" s="0" t="n">
        <f aca="false">AVERAGEIF(C:C,N559,F:F)</f>
        <v>584.944</v>
      </c>
      <c r="P559" s="0" t="n">
        <f aca="false">LN(O559/O558)</f>
        <v>0.0075531049484016</v>
      </c>
    </row>
    <row r="560" customFormat="false" ht="15" hidden="false" customHeight="false" outlineLevel="0" collapsed="false">
      <c r="A560" s="1" t="n">
        <v>22115</v>
      </c>
      <c r="B560" s="5" t="n">
        <f aca="false">YEAR(A560)</f>
        <v>1960</v>
      </c>
      <c r="C560" s="5" t="str">
        <f aca="false">TEXT(A560,"mmmm-yy")</f>
        <v>July-60</v>
      </c>
      <c r="D560" s="5"/>
      <c r="E560" s="5"/>
      <c r="F560" s="4" t="n">
        <v>54.72</v>
      </c>
      <c r="G560" s="0" t="n">
        <f aca="false">LN(F560/F559)</f>
        <v>-0.0240148762038739</v>
      </c>
      <c r="M560" s="1" t="n">
        <f aca="false">EDATE(M559,1)</f>
        <v>35006</v>
      </c>
      <c r="N560" s="0" t="str">
        <f aca="false">TEXT(M560,"mmmm-yy")</f>
        <v>November-95</v>
      </c>
      <c r="O560" s="0" t="n">
        <f aca="false">AVERAGEIF(C:C,N560,F:F)</f>
        <v>599.935</v>
      </c>
      <c r="P560" s="0" t="n">
        <f aca="false">LN(O560/O559)</f>
        <v>0.0253051998602771</v>
      </c>
    </row>
    <row r="561" customFormat="false" ht="15" hidden="false" customHeight="false" outlineLevel="0" collapsed="false">
      <c r="A561" s="1" t="n">
        <v>22122</v>
      </c>
      <c r="B561" s="5" t="n">
        <f aca="false">YEAR(A561)</f>
        <v>1960</v>
      </c>
      <c r="C561" s="5" t="str">
        <f aca="false">TEXT(A561,"mmmm-yy")</f>
        <v>July-60</v>
      </c>
      <c r="D561" s="5"/>
      <c r="E561" s="5"/>
      <c r="F561" s="4" t="n">
        <v>55.51</v>
      </c>
      <c r="G561" s="0" t="n">
        <f aca="false">LN(F561/F560)</f>
        <v>0.0143339113877749</v>
      </c>
      <c r="M561" s="1" t="n">
        <f aca="false">EDATE(M560,1)</f>
        <v>35036</v>
      </c>
      <c r="N561" s="0" t="str">
        <f aca="false">TEXT(M561,"mmmm-yy")</f>
        <v>December-95</v>
      </c>
      <c r="O561" s="0" t="n">
        <f aca="false">AVERAGEIF(C:C,N561,F:F)</f>
        <v>615.425</v>
      </c>
      <c r="P561" s="0" t="n">
        <f aca="false">LN(O561/O560)</f>
        <v>0.0254917700328764</v>
      </c>
    </row>
    <row r="562" customFormat="false" ht="15" hidden="false" customHeight="false" outlineLevel="0" collapsed="false">
      <c r="A562" s="1" t="n">
        <v>22129</v>
      </c>
      <c r="B562" s="5" t="n">
        <f aca="false">YEAR(A562)</f>
        <v>1960</v>
      </c>
      <c r="C562" s="5" t="str">
        <f aca="false">TEXT(A562,"mmmm-yy")</f>
        <v>August-60</v>
      </c>
      <c r="D562" s="5"/>
      <c r="E562" s="5"/>
      <c r="F562" s="4" t="n">
        <v>55.44</v>
      </c>
      <c r="G562" s="0" t="n">
        <f aca="false">LN(F562/F561)</f>
        <v>-0.00126182982042217</v>
      </c>
      <c r="M562" s="1" t="n">
        <f aca="false">EDATE(M561,1)</f>
        <v>35067</v>
      </c>
      <c r="N562" s="0" t="str">
        <f aca="false">TEXT(M562,"mmmm-yy")</f>
        <v>January-96</v>
      </c>
      <c r="O562" s="0" t="n">
        <f aca="false">AVERAGEIF(C:C,N562,F:F)</f>
        <v>617.562</v>
      </c>
      <c r="P562" s="0" t="n">
        <f aca="false">LN(O562/O561)</f>
        <v>0.00346638227299133</v>
      </c>
    </row>
    <row r="563" customFormat="false" ht="15" hidden="false" customHeight="false" outlineLevel="0" collapsed="false">
      <c r="A563" s="1" t="n">
        <v>22136</v>
      </c>
      <c r="B563" s="5" t="n">
        <f aca="false">YEAR(A563)</f>
        <v>1960</v>
      </c>
      <c r="C563" s="5" t="str">
        <f aca="false">TEXT(A563,"mmmm-yy")</f>
        <v>August-60</v>
      </c>
      <c r="D563" s="5"/>
      <c r="E563" s="5"/>
      <c r="F563" s="4" t="n">
        <v>56.66</v>
      </c>
      <c r="G563" s="0" t="n">
        <f aca="false">LN(F563/F562)</f>
        <v>0.0217671395207227</v>
      </c>
      <c r="M563" s="1" t="n">
        <f aca="false">EDATE(M562,1)</f>
        <v>35098</v>
      </c>
      <c r="N563" s="0" t="str">
        <f aca="false">TEXT(M563,"mmmm-yy")</f>
        <v>February-96</v>
      </c>
      <c r="O563" s="0" t="n">
        <f aca="false">AVERAGEIF(C:C,N563,F:F)</f>
        <v>651.95</v>
      </c>
      <c r="P563" s="0" t="n">
        <f aca="false">LN(O563/O562)</f>
        <v>0.05418840354928</v>
      </c>
    </row>
    <row r="564" customFormat="false" ht="15" hidden="false" customHeight="false" outlineLevel="0" collapsed="false">
      <c r="A564" s="1" t="n">
        <v>22143</v>
      </c>
      <c r="B564" s="5" t="n">
        <f aca="false">YEAR(A564)</f>
        <v>1960</v>
      </c>
      <c r="C564" s="5" t="str">
        <f aca="false">TEXT(A564,"mmmm-yy")</f>
        <v>August-60</v>
      </c>
      <c r="D564" s="5"/>
      <c r="E564" s="5"/>
      <c r="F564" s="4" t="n">
        <v>57.01</v>
      </c>
      <c r="G564" s="0" t="n">
        <f aca="false">LN(F564/F563)</f>
        <v>0.00615819664112002</v>
      </c>
      <c r="M564" s="1" t="n">
        <f aca="false">EDATE(M563,1)</f>
        <v>35127</v>
      </c>
      <c r="N564" s="0" t="str">
        <f aca="false">TEXT(M564,"mmmm-yy")</f>
        <v>March-96</v>
      </c>
      <c r="O564" s="0" t="n">
        <f aca="false">AVERAGEIF(C:C,N564,F:F)</f>
        <v>642.7625</v>
      </c>
      <c r="P564" s="0" t="n">
        <f aca="false">LN(O564/O563)</f>
        <v>-0.0141925782268608</v>
      </c>
    </row>
    <row r="565" customFormat="false" ht="15" hidden="false" customHeight="false" outlineLevel="0" collapsed="false">
      <c r="A565" s="1" t="n">
        <v>22150</v>
      </c>
      <c r="B565" s="5" t="n">
        <f aca="false">YEAR(A565)</f>
        <v>1960</v>
      </c>
      <c r="C565" s="5" t="str">
        <f aca="false">TEXT(A565,"mmmm-yy")</f>
        <v>August-60</v>
      </c>
      <c r="D565" s="5"/>
      <c r="E565" s="5"/>
      <c r="F565" s="4" t="n">
        <v>57.6</v>
      </c>
      <c r="G565" s="0" t="n">
        <f aca="false">LN(F565/F564)</f>
        <v>0.0102958766583552</v>
      </c>
      <c r="M565" s="1" t="n">
        <f aca="false">EDATE(M564,1)</f>
        <v>35158</v>
      </c>
      <c r="N565" s="0" t="str">
        <f aca="false">TEXT(M565,"mmmm-yy")</f>
        <v>April-96</v>
      </c>
      <c r="O565" s="0" t="n">
        <f aca="false">AVERAGEIF(C:C,N565,F:F)</f>
        <v>646.546</v>
      </c>
      <c r="P565" s="0" t="n">
        <f aca="false">LN(O565/O564)</f>
        <v>0.00586905439693809</v>
      </c>
    </row>
    <row r="566" customFormat="false" ht="15" hidden="false" customHeight="false" outlineLevel="0" collapsed="false">
      <c r="A566" s="1" t="n">
        <v>22157</v>
      </c>
      <c r="B566" s="5" t="n">
        <f aca="false">YEAR(A566)</f>
        <v>1960</v>
      </c>
      <c r="C566" s="5" t="str">
        <f aca="false">TEXT(A566,"mmmm-yy")</f>
        <v>August-60</v>
      </c>
      <c r="D566" s="5"/>
      <c r="E566" s="5"/>
      <c r="F566" s="4" t="n">
        <v>57</v>
      </c>
      <c r="G566" s="0" t="n">
        <f aca="false">LN(F566/F565)</f>
        <v>-0.0104712998672955</v>
      </c>
      <c r="M566" s="1" t="n">
        <f aca="false">EDATE(M565,1)</f>
        <v>35188</v>
      </c>
      <c r="N566" s="0" t="str">
        <f aca="false">TEXT(M566,"mmmm-yy")</f>
        <v>May-96</v>
      </c>
      <c r="O566" s="0" t="n">
        <f aca="false">AVERAGEIF(C:C,N566,F:F)</f>
        <v>667.1575</v>
      </c>
      <c r="P566" s="0" t="n">
        <f aca="false">LN(O566/O565)</f>
        <v>0.0313818019353411</v>
      </c>
    </row>
    <row r="567" customFormat="false" ht="15" hidden="false" customHeight="false" outlineLevel="0" collapsed="false">
      <c r="A567" s="1" t="n">
        <v>22165</v>
      </c>
      <c r="B567" s="5" t="n">
        <f aca="false">YEAR(A567)</f>
        <v>1960</v>
      </c>
      <c r="C567" s="5" t="str">
        <f aca="false">TEXT(A567,"mmmm-yy")</f>
        <v>September-60</v>
      </c>
      <c r="D567" s="5"/>
      <c r="E567" s="5"/>
      <c r="F567" s="4" t="n">
        <v>56.11</v>
      </c>
      <c r="G567" s="0" t="n">
        <f aca="false">LN(F567/F566)</f>
        <v>-0.0157372180716695</v>
      </c>
      <c r="M567" s="1" t="n">
        <f aca="false">EDATE(M566,1)</f>
        <v>35219</v>
      </c>
      <c r="N567" s="0" t="str">
        <f aca="false">TEXT(M567,"mmmm-yy")</f>
        <v>June-96</v>
      </c>
      <c r="O567" s="0" t="n">
        <f aca="false">AVERAGEIF(C:C,N567,F:F)</f>
        <v>669.1575</v>
      </c>
      <c r="P567" s="0" t="n">
        <f aca="false">LN(O567/O566)</f>
        <v>0.00299330845394342</v>
      </c>
    </row>
    <row r="568" customFormat="false" ht="15" hidden="false" customHeight="false" outlineLevel="0" collapsed="false">
      <c r="A568" s="1" t="n">
        <v>22171</v>
      </c>
      <c r="B568" s="5" t="n">
        <f aca="false">YEAR(A568)</f>
        <v>1960</v>
      </c>
      <c r="C568" s="5" t="str">
        <f aca="false">TEXT(A568,"mmmm-yy")</f>
        <v>September-60</v>
      </c>
      <c r="D568" s="5"/>
      <c r="E568" s="5"/>
      <c r="F568" s="4" t="n">
        <v>55.11</v>
      </c>
      <c r="G568" s="0" t="n">
        <f aca="false">LN(F568/F567)</f>
        <v>-0.0179828618677366</v>
      </c>
      <c r="M568" s="1" t="n">
        <f aca="false">EDATE(M567,1)</f>
        <v>35249</v>
      </c>
      <c r="N568" s="0" t="str">
        <f aca="false">TEXT(M568,"mmmm-yy")</f>
        <v>July-96</v>
      </c>
      <c r="O568" s="0" t="n">
        <f aca="false">AVERAGEIF(C:C,N568,F:F)</f>
        <v>648.15</v>
      </c>
      <c r="P568" s="0" t="n">
        <f aca="false">LN(O568/O567)</f>
        <v>-0.0318973073827912</v>
      </c>
    </row>
    <row r="569" customFormat="false" ht="15" hidden="false" customHeight="false" outlineLevel="0" collapsed="false">
      <c r="A569" s="1" t="n">
        <v>22178</v>
      </c>
      <c r="B569" s="5" t="n">
        <f aca="false">YEAR(A569)</f>
        <v>1960</v>
      </c>
      <c r="C569" s="5" t="str">
        <f aca="false">TEXT(A569,"mmmm-yy")</f>
        <v>September-60</v>
      </c>
      <c r="D569" s="5"/>
      <c r="E569" s="5"/>
      <c r="F569" s="4" t="n">
        <v>53.9</v>
      </c>
      <c r="G569" s="0" t="n">
        <f aca="false">LN(F569/F568)</f>
        <v>-0.0222007099801925</v>
      </c>
      <c r="M569" s="1" t="n">
        <f aca="false">EDATE(M568,1)</f>
        <v>35280</v>
      </c>
      <c r="N569" s="0" t="str">
        <f aca="false">TEXT(M569,"mmmm-yy")</f>
        <v>August-96</v>
      </c>
      <c r="O569" s="0" t="n">
        <f aca="false">AVERAGEIF(C:C,N569,F:F)</f>
        <v>661.5825</v>
      </c>
      <c r="P569" s="0" t="n">
        <f aca="false">LN(O569/O568)</f>
        <v>0.0205125412857838</v>
      </c>
    </row>
    <row r="570" customFormat="false" ht="15" hidden="false" customHeight="false" outlineLevel="0" collapsed="false">
      <c r="A570" s="1" t="n">
        <v>22185</v>
      </c>
      <c r="B570" s="5" t="n">
        <f aca="false">YEAR(A570)</f>
        <v>1960</v>
      </c>
      <c r="C570" s="5" t="str">
        <f aca="false">TEXT(A570,"mmmm-yy")</f>
        <v>September-60</v>
      </c>
      <c r="D570" s="5"/>
      <c r="E570" s="5"/>
      <c r="F570" s="4" t="n">
        <v>53.52</v>
      </c>
      <c r="G570" s="0" t="n">
        <f aca="false">LN(F570/F569)</f>
        <v>-0.00707506209497838</v>
      </c>
      <c r="M570" s="1" t="n">
        <f aca="false">EDATE(M569,1)</f>
        <v>35311</v>
      </c>
      <c r="N570" s="0" t="str">
        <f aca="false">TEXT(M570,"mmmm-yy")</f>
        <v>September-96</v>
      </c>
      <c r="O570" s="0" t="n">
        <f aca="false">AVERAGEIF(C:C,N570,F:F)</f>
        <v>682.18</v>
      </c>
      <c r="P570" s="0" t="n">
        <f aca="false">LN(O570/O569)</f>
        <v>0.0306588603071004</v>
      </c>
    </row>
    <row r="571" customFormat="false" ht="15" hidden="false" customHeight="false" outlineLevel="0" collapsed="false">
      <c r="A571" s="1" t="n">
        <v>22192</v>
      </c>
      <c r="B571" s="5" t="n">
        <f aca="false">YEAR(A571)</f>
        <v>1960</v>
      </c>
      <c r="C571" s="5" t="str">
        <f aca="false">TEXT(A571,"mmmm-yy")</f>
        <v>October-60</v>
      </c>
      <c r="D571" s="5"/>
      <c r="E571" s="5"/>
      <c r="F571" s="4" t="n">
        <v>54.03</v>
      </c>
      <c r="G571" s="0" t="n">
        <f aca="false">LN(F571/F570)</f>
        <v>0.00948403203600134</v>
      </c>
      <c r="M571" s="1" t="n">
        <f aca="false">EDATE(M570,1)</f>
        <v>35341</v>
      </c>
      <c r="N571" s="0" t="str">
        <f aca="false">TEXT(M571,"mmmm-yy")</f>
        <v>October-96</v>
      </c>
      <c r="O571" s="0" t="n">
        <f aca="false">AVERAGEIF(C:C,N571,F:F)</f>
        <v>704.0425</v>
      </c>
      <c r="P571" s="0" t="n">
        <f aca="false">LN(O571/O570)</f>
        <v>0.0315451710151344</v>
      </c>
    </row>
    <row r="572" customFormat="false" ht="15" hidden="false" customHeight="false" outlineLevel="0" collapsed="false">
      <c r="A572" s="1" t="n">
        <v>22199</v>
      </c>
      <c r="B572" s="5" t="n">
        <f aca="false">YEAR(A572)</f>
        <v>1960</v>
      </c>
      <c r="C572" s="5" t="str">
        <f aca="false">TEXT(A572,"mmmm-yy")</f>
        <v>October-60</v>
      </c>
      <c r="D572" s="5"/>
      <c r="E572" s="5"/>
      <c r="F572" s="4" t="n">
        <v>54.86</v>
      </c>
      <c r="G572" s="0" t="n">
        <f aca="false">LN(F572/F571)</f>
        <v>0.0152450376534828</v>
      </c>
      <c r="M572" s="1" t="n">
        <f aca="false">EDATE(M571,1)</f>
        <v>35372</v>
      </c>
      <c r="N572" s="0" t="str">
        <f aca="false">TEXT(M572,"mmmm-yy")</f>
        <v>November-96</v>
      </c>
      <c r="O572" s="0" t="n">
        <f aca="false">AVERAGEIF(C:C,N572,F:F)</f>
        <v>743.5475</v>
      </c>
      <c r="P572" s="0" t="n">
        <f aca="false">LN(O572/O571)</f>
        <v>0.054593927226298</v>
      </c>
    </row>
    <row r="573" customFormat="false" ht="15" hidden="false" customHeight="false" outlineLevel="0" collapsed="false">
      <c r="A573" s="1" t="n">
        <v>22206</v>
      </c>
      <c r="B573" s="5" t="n">
        <f aca="false">YEAR(A573)</f>
        <v>1960</v>
      </c>
      <c r="C573" s="5" t="str">
        <f aca="false">TEXT(A573,"mmmm-yy")</f>
        <v>October-60</v>
      </c>
      <c r="D573" s="5"/>
      <c r="E573" s="5"/>
      <c r="F573" s="4" t="n">
        <v>53.72</v>
      </c>
      <c r="G573" s="0" t="n">
        <f aca="false">LN(F573/F572)</f>
        <v>-0.0209991138544204</v>
      </c>
      <c r="M573" s="1" t="n">
        <f aca="false">EDATE(M572,1)</f>
        <v>35402</v>
      </c>
      <c r="N573" s="0" t="str">
        <f aca="false">TEXT(M573,"mmmm-yy")</f>
        <v>December-96</v>
      </c>
      <c r="O573" s="0" t="n">
        <f aca="false">AVERAGEIF(C:C,N573,F:F)</f>
        <v>744.386</v>
      </c>
      <c r="P573" s="0" t="n">
        <f aca="false">LN(O573/O572)</f>
        <v>0.00112706661791101</v>
      </c>
    </row>
    <row r="574" customFormat="false" ht="15" hidden="false" customHeight="false" outlineLevel="0" collapsed="false">
      <c r="A574" s="1" t="n">
        <v>22213</v>
      </c>
      <c r="B574" s="5" t="n">
        <f aca="false">YEAR(A574)</f>
        <v>1960</v>
      </c>
      <c r="C574" s="5" t="str">
        <f aca="false">TEXT(A574,"mmmm-yy")</f>
        <v>October-60</v>
      </c>
      <c r="D574" s="5"/>
      <c r="E574" s="5"/>
      <c r="F574" s="4" t="n">
        <v>53.41</v>
      </c>
      <c r="G574" s="0" t="n">
        <f aca="false">LN(F574/F573)</f>
        <v>-0.00578737730335796</v>
      </c>
      <c r="M574" s="1" t="n">
        <f aca="false">EDATE(M573,1)</f>
        <v>35433</v>
      </c>
      <c r="N574" s="0" t="str">
        <f aca="false">TEXT(M574,"mmmm-yy")</f>
        <v>January-97</v>
      </c>
      <c r="O574" s="0" t="n">
        <f aca="false">AVERAGEIF(C:C,N574,F:F)</f>
        <v>773.0875</v>
      </c>
      <c r="P574" s="0" t="n">
        <f aca="false">LN(O574/O573)</f>
        <v>0.0378325200258534</v>
      </c>
    </row>
    <row r="575" customFormat="false" ht="15" hidden="false" customHeight="false" outlineLevel="0" collapsed="false">
      <c r="A575" s="1" t="n">
        <v>22220</v>
      </c>
      <c r="B575" s="5" t="n">
        <f aca="false">YEAR(A575)</f>
        <v>1960</v>
      </c>
      <c r="C575" s="5" t="str">
        <f aca="false">TEXT(A575,"mmmm-yy")</f>
        <v>October-60</v>
      </c>
      <c r="D575" s="5"/>
      <c r="E575" s="5"/>
      <c r="F575" s="4" t="n">
        <v>54.9</v>
      </c>
      <c r="G575" s="0" t="n">
        <f aca="false">LN(F575/F574)</f>
        <v>0.027515354163806</v>
      </c>
      <c r="M575" s="1" t="n">
        <f aca="false">EDATE(M574,1)</f>
        <v>35464</v>
      </c>
      <c r="N575" s="0" t="str">
        <f aca="false">TEXT(M575,"mmmm-yy")</f>
        <v>February-97</v>
      </c>
      <c r="O575" s="0" t="n">
        <f aca="false">AVERAGEIF(C:C,N575,F:F)</f>
        <v>797.6575</v>
      </c>
      <c r="P575" s="0" t="n">
        <f aca="false">LN(O575/O574)</f>
        <v>0.0312870697988663</v>
      </c>
    </row>
    <row r="576" customFormat="false" ht="15" hidden="false" customHeight="false" outlineLevel="0" collapsed="false">
      <c r="A576" s="1" t="n">
        <v>22227</v>
      </c>
      <c r="B576" s="5" t="n">
        <f aca="false">YEAR(A576)</f>
        <v>1960</v>
      </c>
      <c r="C576" s="5" t="str">
        <f aca="false">TEXT(A576,"mmmm-yy")</f>
        <v>November-60</v>
      </c>
      <c r="D576" s="5"/>
      <c r="E576" s="5"/>
      <c r="F576" s="4" t="n">
        <v>55.87</v>
      </c>
      <c r="G576" s="0" t="n">
        <f aca="false">LN(F576/F575)</f>
        <v>0.0175142149555723</v>
      </c>
      <c r="M576" s="1" t="n">
        <f aca="false">EDATE(M575,1)</f>
        <v>35492</v>
      </c>
      <c r="N576" s="0" t="str">
        <f aca="false">TEXT(M576,"mmmm-yy")</f>
        <v>March-97</v>
      </c>
      <c r="O576" s="0" t="n">
        <f aca="false">AVERAGEIF(C:C,N576,F:F)</f>
        <v>782.804</v>
      </c>
      <c r="P576" s="0" t="n">
        <f aca="false">LN(O576/O575)</f>
        <v>-0.0187969619520996</v>
      </c>
    </row>
    <row r="577" customFormat="false" ht="15" hidden="false" customHeight="false" outlineLevel="0" collapsed="false">
      <c r="A577" s="1" t="n">
        <v>22234</v>
      </c>
      <c r="B577" s="5" t="n">
        <f aca="false">YEAR(A577)</f>
        <v>1960</v>
      </c>
      <c r="C577" s="5" t="str">
        <f aca="false">TEXT(A577,"mmmm-yy")</f>
        <v>November-60</v>
      </c>
      <c r="D577" s="5"/>
      <c r="E577" s="5"/>
      <c r="F577" s="4" t="n">
        <v>55.82</v>
      </c>
      <c r="G577" s="0" t="n">
        <f aca="false">LN(F577/F576)</f>
        <v>-0.000895335362881274</v>
      </c>
      <c r="M577" s="1" t="n">
        <f aca="false">EDATE(M576,1)</f>
        <v>35523</v>
      </c>
      <c r="N577" s="0" t="str">
        <f aca="false">TEXT(M577,"mmmm-yy")</f>
        <v>April-97</v>
      </c>
      <c r="O577" s="0" t="n">
        <f aca="false">AVERAGEIF(C:C,N577,F:F)</f>
        <v>770.5825</v>
      </c>
      <c r="P577" s="0" t="n">
        <f aca="false">LN(O577/O576)</f>
        <v>-0.0157356230136618</v>
      </c>
    </row>
    <row r="578" customFormat="false" ht="15" hidden="false" customHeight="false" outlineLevel="0" collapsed="false">
      <c r="A578" s="1" t="n">
        <v>22241</v>
      </c>
      <c r="B578" s="5" t="n">
        <f aca="false">YEAR(A578)</f>
        <v>1960</v>
      </c>
      <c r="C578" s="5" t="str">
        <f aca="false">TEXT(A578,"mmmm-yy")</f>
        <v>November-60</v>
      </c>
      <c r="D578" s="5"/>
      <c r="E578" s="5"/>
      <c r="F578" s="4" t="n">
        <v>56.13</v>
      </c>
      <c r="G578" s="0" t="n">
        <f aca="false">LN(F578/F577)</f>
        <v>0.0055382008459318</v>
      </c>
      <c r="M578" s="1" t="n">
        <f aca="false">EDATE(M577,1)</f>
        <v>35553</v>
      </c>
      <c r="N578" s="0" t="str">
        <f aca="false">TEXT(M578,"mmmm-yy")</f>
        <v>May-97</v>
      </c>
      <c r="O578" s="0" t="n">
        <f aca="false">AVERAGEIF(C:C,N578,F:F)</f>
        <v>837.46</v>
      </c>
      <c r="P578" s="0" t="n">
        <f aca="false">LN(O578/O577)</f>
        <v>0.0832267790073517</v>
      </c>
    </row>
    <row r="579" customFormat="false" ht="15" hidden="false" customHeight="false" outlineLevel="0" collapsed="false">
      <c r="A579" s="1" t="n">
        <v>22248</v>
      </c>
      <c r="B579" s="5" t="n">
        <f aca="false">YEAR(A579)</f>
        <v>1960</v>
      </c>
      <c r="C579" s="5" t="str">
        <f aca="false">TEXT(A579,"mmmm-yy")</f>
        <v>November-60</v>
      </c>
      <c r="D579" s="5"/>
      <c r="E579" s="5"/>
      <c r="F579" s="4" t="n">
        <v>55.39</v>
      </c>
      <c r="G579" s="0" t="n">
        <f aca="false">LN(F579/F578)</f>
        <v>-0.0132713569090954</v>
      </c>
      <c r="M579" s="1" t="n">
        <f aca="false">EDATE(M578,1)</f>
        <v>35584</v>
      </c>
      <c r="N579" s="0" t="str">
        <f aca="false">TEXT(M579,"mmmm-yy")</f>
        <v>June-97</v>
      </c>
      <c r="O579" s="0" t="n">
        <f aca="false">AVERAGEIF(C:C,N579,F:F)</f>
        <v>890.84</v>
      </c>
      <c r="P579" s="0" t="n">
        <f aca="false">LN(O579/O578)</f>
        <v>0.0617913364680591</v>
      </c>
    </row>
    <row r="580" customFormat="false" ht="15" hidden="false" customHeight="false" outlineLevel="0" collapsed="false">
      <c r="A580" s="1" t="n">
        <v>22255</v>
      </c>
      <c r="B580" s="5" t="n">
        <f aca="false">YEAR(A580)</f>
        <v>1960</v>
      </c>
      <c r="C580" s="5" t="str">
        <f aca="false">TEXT(A580,"mmmm-yy")</f>
        <v>December-60</v>
      </c>
      <c r="D580" s="5"/>
      <c r="E580" s="5"/>
      <c r="F580" s="4" t="n">
        <v>56.65</v>
      </c>
      <c r="G580" s="0" t="n">
        <f aca="false">LN(F580/F579)</f>
        <v>0.0224929154290028</v>
      </c>
      <c r="M580" s="1" t="n">
        <f aca="false">EDATE(M579,1)</f>
        <v>35614</v>
      </c>
      <c r="N580" s="0" t="str">
        <f aca="false">TEXT(M580,"mmmm-yy")</f>
        <v>July-97</v>
      </c>
      <c r="O580" s="0" t="n">
        <f aca="false">AVERAGEIF(C:C,N580,F:F)</f>
        <v>929.4775</v>
      </c>
      <c r="P580" s="0" t="n">
        <f aca="false">LN(O580/O579)</f>
        <v>0.0424577624731984</v>
      </c>
    </row>
    <row r="581" customFormat="false" ht="15" hidden="false" customHeight="false" outlineLevel="0" collapsed="false">
      <c r="A581" s="1" t="n">
        <v>22262</v>
      </c>
      <c r="B581" s="5" t="n">
        <f aca="false">YEAR(A581)</f>
        <v>1960</v>
      </c>
      <c r="C581" s="5" t="str">
        <f aca="false">TEXT(A581,"mmmm-yy")</f>
        <v>December-60</v>
      </c>
      <c r="D581" s="5"/>
      <c r="E581" s="5"/>
      <c r="F581" s="4" t="n">
        <v>57.2</v>
      </c>
      <c r="G581" s="0" t="n">
        <f aca="false">LN(F581/F580)</f>
        <v>0.00966191091173689</v>
      </c>
      <c r="M581" s="1" t="n">
        <f aca="false">EDATE(M580,1)</f>
        <v>35645</v>
      </c>
      <c r="N581" s="0" t="str">
        <f aca="false">TEXT(M581,"mmmm-yy")</f>
        <v>August-97</v>
      </c>
      <c r="O581" s="0" t="n">
        <f aca="false">AVERAGEIF(C:C,N581,F:F)</f>
        <v>914.34</v>
      </c>
      <c r="P581" s="0" t="n">
        <f aca="false">LN(O581/O580)</f>
        <v>-0.0164201067760227</v>
      </c>
    </row>
    <row r="582" customFormat="false" ht="15" hidden="false" customHeight="false" outlineLevel="0" collapsed="false">
      <c r="A582" s="1" t="n">
        <v>22269</v>
      </c>
      <c r="B582" s="5" t="n">
        <f aca="false">YEAR(A582)</f>
        <v>1960</v>
      </c>
      <c r="C582" s="5" t="str">
        <f aca="false">TEXT(A582,"mmmm-yy")</f>
        <v>December-60</v>
      </c>
      <c r="D582" s="5"/>
      <c r="E582" s="5"/>
      <c r="F582" s="4" t="n">
        <v>57.44</v>
      </c>
      <c r="G582" s="0" t="n">
        <f aca="false">LN(F582/F581)</f>
        <v>0.00418702635421645</v>
      </c>
      <c r="M582" s="1" t="n">
        <f aca="false">EDATE(M581,1)</f>
        <v>35676</v>
      </c>
      <c r="N582" s="0" t="str">
        <f aca="false">TEXT(M582,"mmmm-yy")</f>
        <v>September-97</v>
      </c>
      <c r="O582" s="0" t="n">
        <f aca="false">AVERAGEIF(C:C,N582,F:F)</f>
        <v>942.744</v>
      </c>
      <c r="P582" s="0" t="n">
        <f aca="false">LN(O582/O581)</f>
        <v>0.0305922782288033</v>
      </c>
    </row>
    <row r="583" customFormat="false" ht="15" hidden="false" customHeight="false" outlineLevel="0" collapsed="false">
      <c r="A583" s="1" t="n">
        <v>22277</v>
      </c>
      <c r="B583" s="5" t="n">
        <f aca="false">YEAR(A583)</f>
        <v>1960</v>
      </c>
      <c r="C583" s="5" t="str">
        <f aca="false">TEXT(A583,"mmmm-yy")</f>
        <v>December-60</v>
      </c>
      <c r="D583" s="5"/>
      <c r="E583" s="5"/>
      <c r="F583" s="4" t="n">
        <v>58.11</v>
      </c>
      <c r="G583" s="0" t="n">
        <f aca="false">LN(F583/F582)</f>
        <v>0.0115968413470456</v>
      </c>
      <c r="M583" s="1" t="n">
        <f aca="false">EDATE(M582,1)</f>
        <v>35706</v>
      </c>
      <c r="N583" s="0" t="str">
        <f aca="false">TEXT(M583,"mmmm-yy")</f>
        <v>October-97</v>
      </c>
      <c r="O583" s="0" t="n">
        <f aca="false">AVERAGEIF(C:C,N583,F:F)</f>
        <v>941.85</v>
      </c>
      <c r="P583" s="0" t="n">
        <f aca="false">LN(O583/O582)</f>
        <v>-0.000948745530399481</v>
      </c>
    </row>
    <row r="584" customFormat="false" ht="15" hidden="false" customHeight="false" outlineLevel="0" collapsed="false">
      <c r="A584" s="1" t="n">
        <v>22284</v>
      </c>
      <c r="B584" s="5" t="n">
        <f aca="false">YEAR(A584)</f>
        <v>1961</v>
      </c>
      <c r="C584" s="5" t="str">
        <f aca="false">TEXT(A584,"mmmm-yy")</f>
        <v>January-61</v>
      </c>
      <c r="D584" s="5"/>
      <c r="E584" s="5"/>
      <c r="F584" s="4" t="n">
        <v>58.4</v>
      </c>
      <c r="G584" s="0" t="n">
        <f aca="false">LN(F584/F583)</f>
        <v>0.00497812374716723</v>
      </c>
      <c r="M584" s="1" t="n">
        <f aca="false">EDATE(M583,1)</f>
        <v>35737</v>
      </c>
      <c r="N584" s="0" t="str">
        <f aca="false">TEXT(M584,"mmmm-yy")</f>
        <v>November-97</v>
      </c>
      <c r="O584" s="0" t="n">
        <f aca="false">AVERAGEIF(C:C,N584,F:F)</f>
        <v>943.5875</v>
      </c>
      <c r="P584" s="0" t="n">
        <f aca="false">LN(O584/O583)</f>
        <v>0.00184307407892965</v>
      </c>
    </row>
    <row r="585" customFormat="false" ht="15" hidden="false" customHeight="false" outlineLevel="0" collapsed="false">
      <c r="A585" s="1" t="n">
        <v>22290</v>
      </c>
      <c r="B585" s="5" t="n">
        <f aca="false">YEAR(A585)</f>
        <v>1961</v>
      </c>
      <c r="C585" s="5" t="str">
        <f aca="false">TEXT(A585,"mmmm-yy")</f>
        <v>January-61</v>
      </c>
      <c r="D585" s="5"/>
      <c r="E585" s="5"/>
      <c r="F585" s="4" t="n">
        <v>59.6</v>
      </c>
      <c r="G585" s="0" t="n">
        <f aca="false">LN(F585/F584)</f>
        <v>0.0203396842371228</v>
      </c>
      <c r="M585" s="1" t="n">
        <f aca="false">EDATE(M584,1)</f>
        <v>35767</v>
      </c>
      <c r="N585" s="0" t="str">
        <f aca="false">TEXT(M585,"mmmm-yy")</f>
        <v>December-97</v>
      </c>
      <c r="O585" s="0" t="n">
        <f aca="false">AVERAGEIF(C:C,N585,F:F)</f>
        <v>959.092</v>
      </c>
      <c r="P585" s="0" t="n">
        <f aca="false">LN(O585/O584)</f>
        <v>0.0162979032387956</v>
      </c>
    </row>
    <row r="586" customFormat="false" ht="15" hidden="false" customHeight="false" outlineLevel="0" collapsed="false">
      <c r="A586" s="1" t="n">
        <v>22297</v>
      </c>
      <c r="B586" s="5" t="n">
        <f aca="false">YEAR(A586)</f>
        <v>1961</v>
      </c>
      <c r="C586" s="5" t="str">
        <f aca="false">TEXT(A586,"mmmm-yy")</f>
        <v>January-61</v>
      </c>
      <c r="D586" s="5"/>
      <c r="E586" s="5"/>
      <c r="F586" s="4" t="n">
        <v>59.96</v>
      </c>
      <c r="G586" s="0" t="n">
        <f aca="false">LN(F586/F585)</f>
        <v>0.00602209916309288</v>
      </c>
      <c r="M586" s="1" t="n">
        <f aca="false">EDATE(M585,1)</f>
        <v>35798</v>
      </c>
      <c r="N586" s="0" t="str">
        <f aca="false">TEXT(M586,"mmmm-yy")</f>
        <v>January-98</v>
      </c>
      <c r="O586" s="0" t="n">
        <f aca="false">AVERAGEIF(C:C,N586,F:F)</f>
        <v>956.7675</v>
      </c>
      <c r="P586" s="0" t="n">
        <f aca="false">LN(O586/O585)</f>
        <v>-0.00242658831779537</v>
      </c>
    </row>
    <row r="587" customFormat="false" ht="15" hidden="false" customHeight="false" outlineLevel="0" collapsed="false">
      <c r="A587" s="1" t="n">
        <v>22304</v>
      </c>
      <c r="B587" s="5" t="n">
        <f aca="false">YEAR(A587)</f>
        <v>1961</v>
      </c>
      <c r="C587" s="5" t="str">
        <f aca="false">TEXT(A587,"mmmm-yy")</f>
        <v>January-61</v>
      </c>
      <c r="D587" s="5"/>
      <c r="E587" s="5"/>
      <c r="F587" s="4" t="n">
        <v>61.24</v>
      </c>
      <c r="G587" s="0" t="n">
        <f aca="false">LN(F587/F586)</f>
        <v>0.0211228975550861</v>
      </c>
      <c r="M587" s="1" t="n">
        <f aca="false">EDATE(M586,1)</f>
        <v>35829</v>
      </c>
      <c r="N587" s="0" t="str">
        <f aca="false">TEXT(M587,"mmmm-yy")</f>
        <v>February-98</v>
      </c>
      <c r="O587" s="0" t="n">
        <f aca="false">AVERAGEIF(C:C,N587,F:F)</f>
        <v>1029.025</v>
      </c>
      <c r="P587" s="0" t="n">
        <f aca="false">LN(O587/O586)</f>
        <v>0.0728066157432211</v>
      </c>
    </row>
    <row r="588" customFormat="false" ht="15" hidden="false" customHeight="false" outlineLevel="0" collapsed="false">
      <c r="A588" s="1" t="n">
        <v>22311</v>
      </c>
      <c r="B588" s="5" t="n">
        <f aca="false">YEAR(A588)</f>
        <v>1961</v>
      </c>
      <c r="C588" s="5" t="str">
        <f aca="false">TEXT(A588,"mmmm-yy")</f>
        <v>January-61</v>
      </c>
      <c r="D588" s="5"/>
      <c r="E588" s="5"/>
      <c r="F588" s="4" t="n">
        <v>62.22</v>
      </c>
      <c r="G588" s="0" t="n">
        <f aca="false">LN(F588/F587)</f>
        <v>0.0158759206800079</v>
      </c>
      <c r="M588" s="1" t="n">
        <f aca="false">EDATE(M587,1)</f>
        <v>35857</v>
      </c>
      <c r="N588" s="0" t="str">
        <f aca="false">TEXT(M588,"mmmm-yy")</f>
        <v>March-98</v>
      </c>
      <c r="O588" s="0" t="n">
        <f aca="false">AVERAGEIF(C:C,N588,F:F)</f>
        <v>1088.32</v>
      </c>
      <c r="P588" s="0" t="n">
        <f aca="false">LN(O588/O587)</f>
        <v>0.0560234708474516</v>
      </c>
    </row>
    <row r="589" customFormat="false" ht="15" hidden="false" customHeight="false" outlineLevel="0" collapsed="false">
      <c r="A589" s="1" t="n">
        <v>22318</v>
      </c>
      <c r="B589" s="5" t="n">
        <f aca="false">YEAR(A589)</f>
        <v>1961</v>
      </c>
      <c r="C589" s="5" t="str">
        <f aca="false">TEXT(A589,"mmmm-yy")</f>
        <v>February-61</v>
      </c>
      <c r="D589" s="5"/>
      <c r="E589" s="5"/>
      <c r="F589" s="4" t="n">
        <v>61.5</v>
      </c>
      <c r="G589" s="0" t="n">
        <f aca="false">LN(F589/F588)</f>
        <v>-0.0116393166570187</v>
      </c>
      <c r="M589" s="1" t="n">
        <f aca="false">EDATE(M588,1)</f>
        <v>35888</v>
      </c>
      <c r="N589" s="0" t="str">
        <f aca="false">TEXT(M589,"mmmm-yy")</f>
        <v>April-98</v>
      </c>
      <c r="O589" s="0" t="n">
        <f aca="false">AVERAGEIF(C:C,N589,F:F)</f>
        <v>1115.5725</v>
      </c>
      <c r="P589" s="0" t="n">
        <f aca="false">LN(O589/O588)</f>
        <v>0.0247325032183426</v>
      </c>
    </row>
    <row r="590" customFormat="false" ht="15" hidden="false" customHeight="false" outlineLevel="0" collapsed="false">
      <c r="A590" s="1" t="n">
        <v>22325</v>
      </c>
      <c r="B590" s="5" t="n">
        <f aca="false">YEAR(A590)</f>
        <v>1961</v>
      </c>
      <c r="C590" s="5" t="str">
        <f aca="false">TEXT(A590,"mmmm-yy")</f>
        <v>February-61</v>
      </c>
      <c r="D590" s="5"/>
      <c r="E590" s="5"/>
      <c r="F590" s="4" t="n">
        <v>62.1</v>
      </c>
      <c r="G590" s="0" t="n">
        <f aca="false">LN(F590/F589)</f>
        <v>0.0097088141269609</v>
      </c>
      <c r="M590" s="1" t="n">
        <f aca="false">EDATE(M589,1)</f>
        <v>35918</v>
      </c>
      <c r="N590" s="0" t="str">
        <f aca="false">TEXT(M590,"mmmm-yy")</f>
        <v>May-98</v>
      </c>
      <c r="O590" s="0" t="n">
        <f aca="false">AVERAGEIF(C:C,N590,F:F)</f>
        <v>1104.54</v>
      </c>
      <c r="P590" s="0" t="n">
        <f aca="false">LN(O590/O589)</f>
        <v>-0.00993876735064765</v>
      </c>
    </row>
    <row r="591" customFormat="false" ht="15" hidden="false" customHeight="false" outlineLevel="0" collapsed="false">
      <c r="A591" s="1" t="n">
        <v>22332</v>
      </c>
      <c r="B591" s="5" t="n">
        <f aca="false">YEAR(A591)</f>
        <v>1961</v>
      </c>
      <c r="C591" s="5" t="str">
        <f aca="false">TEXT(A591,"mmmm-yy")</f>
        <v>February-61</v>
      </c>
      <c r="D591" s="5"/>
      <c r="E591" s="5"/>
      <c r="F591" s="4" t="n">
        <v>62.84</v>
      </c>
      <c r="G591" s="0" t="n">
        <f aca="false">LN(F591/F590)</f>
        <v>0.0118458244479873</v>
      </c>
      <c r="M591" s="1" t="n">
        <f aca="false">EDATE(M590,1)</f>
        <v>35949</v>
      </c>
      <c r="N591" s="0" t="str">
        <f aca="false">TEXT(M591,"mmmm-yy")</f>
        <v>June-98</v>
      </c>
      <c r="O591" s="0" t="n">
        <f aca="false">AVERAGEIF(C:C,N591,F:F)</f>
        <v>1118.594</v>
      </c>
      <c r="P591" s="0" t="n">
        <f aca="false">LN(O591/O590)</f>
        <v>0.0126435808389098</v>
      </c>
    </row>
    <row r="592" customFormat="false" ht="15" hidden="false" customHeight="false" outlineLevel="0" collapsed="false">
      <c r="A592" s="1" t="n">
        <v>22339</v>
      </c>
      <c r="B592" s="5" t="n">
        <f aca="false">YEAR(A592)</f>
        <v>1961</v>
      </c>
      <c r="C592" s="5" t="str">
        <f aca="false">TEXT(A592,"mmmm-yy")</f>
        <v>February-61</v>
      </c>
      <c r="D592" s="5"/>
      <c r="E592" s="5"/>
      <c r="F592" s="4" t="n">
        <v>63.95</v>
      </c>
      <c r="G592" s="0" t="n">
        <f aca="false">LN(F592/F591)</f>
        <v>0.0175097146374313</v>
      </c>
      <c r="M592" s="1" t="n">
        <f aca="false">EDATE(M591,1)</f>
        <v>35979</v>
      </c>
      <c r="N592" s="0" t="str">
        <f aca="false">TEXT(M592,"mmmm-yy")</f>
        <v>July-98</v>
      </c>
      <c r="O592" s="0" t="n">
        <f aca="false">AVERAGEIF(C:C,N592,F:F)</f>
        <v>1153.1375</v>
      </c>
      <c r="P592" s="0" t="n">
        <f aca="false">LN(O592/O591)</f>
        <v>0.0304139487531042</v>
      </c>
    </row>
    <row r="593" customFormat="false" ht="15" hidden="false" customHeight="false" outlineLevel="0" collapsed="false">
      <c r="A593" s="1" t="n">
        <v>22346</v>
      </c>
      <c r="B593" s="5" t="n">
        <f aca="false">YEAR(A593)</f>
        <v>1961</v>
      </c>
      <c r="C593" s="5" t="str">
        <f aca="false">TEXT(A593,"mmmm-yy")</f>
        <v>March-61</v>
      </c>
      <c r="D593" s="5"/>
      <c r="E593" s="5"/>
      <c r="F593" s="4" t="n">
        <v>63.48</v>
      </c>
      <c r="G593" s="0" t="n">
        <f aca="false">LN(F593/F592)</f>
        <v>-0.00737663236664348</v>
      </c>
      <c r="M593" s="1" t="n">
        <f aca="false">EDATE(M592,1)</f>
        <v>36010</v>
      </c>
      <c r="N593" s="0" t="str">
        <f aca="false">TEXT(M593,"mmmm-yy")</f>
        <v>August-98</v>
      </c>
      <c r="O593" s="0" t="n">
        <f aca="false">AVERAGEIF(C:C,N593,F:F)</f>
        <v>1046.894</v>
      </c>
      <c r="P593" s="0" t="n">
        <f aca="false">LN(O593/O592)</f>
        <v>-0.0966588031760727</v>
      </c>
    </row>
    <row r="594" customFormat="false" ht="15" hidden="false" customHeight="false" outlineLevel="0" collapsed="false">
      <c r="A594" s="1" t="n">
        <v>22353</v>
      </c>
      <c r="B594" s="5" t="n">
        <f aca="false">YEAR(A594)</f>
        <v>1961</v>
      </c>
      <c r="C594" s="5" t="str">
        <f aca="false">TEXT(A594,"mmmm-yy")</f>
        <v>March-61</v>
      </c>
      <c r="D594" s="5"/>
      <c r="E594" s="5"/>
      <c r="F594" s="4" t="n">
        <v>64</v>
      </c>
      <c r="G594" s="0" t="n">
        <f aca="false">LN(F594/F593)</f>
        <v>0.00815818770146368</v>
      </c>
      <c r="M594" s="1" t="n">
        <f aca="false">EDATE(M593,1)</f>
        <v>36041</v>
      </c>
      <c r="N594" s="0" t="str">
        <f aca="false">TEXT(M594,"mmmm-yy")</f>
        <v>September-98</v>
      </c>
      <c r="O594" s="0" t="n">
        <f aca="false">AVERAGEIF(C:C,N594,F:F)</f>
        <v>1019.125</v>
      </c>
      <c r="P594" s="0" t="n">
        <f aca="false">LN(O594/O593)</f>
        <v>-0.0268832691193921</v>
      </c>
    </row>
    <row r="595" customFormat="false" ht="15" hidden="false" customHeight="false" outlineLevel="0" collapsed="false">
      <c r="A595" s="1" t="n">
        <v>22360</v>
      </c>
      <c r="B595" s="5" t="n">
        <f aca="false">YEAR(A595)</f>
        <v>1961</v>
      </c>
      <c r="C595" s="5" t="str">
        <f aca="false">TEXT(A595,"mmmm-yy")</f>
        <v>March-61</v>
      </c>
      <c r="D595" s="5"/>
      <c r="E595" s="5"/>
      <c r="F595" s="4" t="n">
        <v>64.42</v>
      </c>
      <c r="G595" s="0" t="n">
        <f aca="false">LN(F595/F594)</f>
        <v>0.00654106054338094</v>
      </c>
      <c r="M595" s="1" t="n">
        <f aca="false">EDATE(M594,1)</f>
        <v>36071</v>
      </c>
      <c r="N595" s="0" t="str">
        <f aca="false">TEXT(M595,"mmmm-yy")</f>
        <v>October-98</v>
      </c>
      <c r="O595" s="0" t="n">
        <f aca="false">AVERAGEIF(C:C,N595,F:F)</f>
        <v>1052.5375</v>
      </c>
      <c r="P595" s="0" t="n">
        <f aca="false">LN(O595/O594)</f>
        <v>0.0322594993924295</v>
      </c>
    </row>
    <row r="596" customFormat="false" ht="15" hidden="false" customHeight="false" outlineLevel="0" collapsed="false">
      <c r="A596" s="1" t="n">
        <v>22367</v>
      </c>
      <c r="B596" s="5" t="n">
        <f aca="false">YEAR(A596)</f>
        <v>1961</v>
      </c>
      <c r="C596" s="5" t="str">
        <f aca="false">TEXT(A596,"mmmm-yy")</f>
        <v>March-61</v>
      </c>
      <c r="D596" s="5"/>
      <c r="E596" s="5"/>
      <c r="F596" s="4" t="n">
        <v>65.06</v>
      </c>
      <c r="G596" s="0" t="n">
        <f aca="false">LN(F596/F595)</f>
        <v>0.00988577714215262</v>
      </c>
      <c r="M596" s="1" t="n">
        <f aca="false">EDATE(M595,1)</f>
        <v>36102</v>
      </c>
      <c r="N596" s="0" t="str">
        <f aca="false">TEXT(M596,"mmmm-yy")</f>
        <v>November-98</v>
      </c>
      <c r="O596" s="0" t="n">
        <f aca="false">AVERAGEIF(C:C,N596,F:F)</f>
        <v>1159.87</v>
      </c>
      <c r="P596" s="0" t="n">
        <f aca="false">LN(O596/O595)</f>
        <v>0.097104014479193</v>
      </c>
    </row>
    <row r="597" customFormat="false" ht="15" hidden="false" customHeight="false" outlineLevel="0" collapsed="false">
      <c r="A597" s="1" t="n">
        <v>22374</v>
      </c>
      <c r="B597" s="5" t="n">
        <f aca="false">YEAR(A597)</f>
        <v>1961</v>
      </c>
      <c r="C597" s="5" t="str">
        <f aca="false">TEXT(A597,"mmmm-yy")</f>
        <v>April-61</v>
      </c>
      <c r="D597" s="5"/>
      <c r="E597" s="5"/>
      <c r="F597" s="4" t="n">
        <v>65.96</v>
      </c>
      <c r="G597" s="0" t="n">
        <f aca="false">LN(F597/F596)</f>
        <v>0.0137385766461927</v>
      </c>
      <c r="M597" s="1" t="n">
        <f aca="false">EDATE(M596,1)</f>
        <v>36132</v>
      </c>
      <c r="N597" s="0" t="str">
        <f aca="false">TEXT(M597,"mmmm-yy")</f>
        <v>December-98</v>
      </c>
      <c r="O597" s="0" t="n">
        <f aca="false">AVERAGEIF(C:C,N597,F:F)</f>
        <v>1202.4975</v>
      </c>
      <c r="P597" s="0" t="n">
        <f aca="false">LN(O597/O596)</f>
        <v>0.0360927141209786</v>
      </c>
    </row>
    <row r="598" customFormat="false" ht="15" hidden="false" customHeight="false" outlineLevel="0" collapsed="false">
      <c r="A598" s="1" t="n">
        <v>22381</v>
      </c>
      <c r="B598" s="5" t="n">
        <f aca="false">YEAR(A598)</f>
        <v>1961</v>
      </c>
      <c r="C598" s="5" t="str">
        <f aca="false">TEXT(A598,"mmmm-yy")</f>
        <v>April-61</v>
      </c>
      <c r="D598" s="5"/>
      <c r="E598" s="5"/>
      <c r="F598" s="4" t="n">
        <v>66.37</v>
      </c>
      <c r="G598" s="0" t="n">
        <f aca="false">LN(F598/F597)</f>
        <v>0.00619664946643564</v>
      </c>
      <c r="M598" s="1" t="n">
        <f aca="false">EDATE(M597,1)</f>
        <v>36163</v>
      </c>
      <c r="N598" s="0" t="str">
        <f aca="false">TEXT(M598,"mmmm-yy")</f>
        <v>January-99</v>
      </c>
      <c r="O598" s="0" t="n">
        <f aca="false">AVERAGEIF(C:C,N598,F:F)</f>
        <v>1255.795</v>
      </c>
      <c r="P598" s="0" t="n">
        <f aca="false">LN(O598/O597)</f>
        <v>0.0433681941706861</v>
      </c>
    </row>
    <row r="599" customFormat="false" ht="15" hidden="false" customHeight="false" outlineLevel="0" collapsed="false">
      <c r="A599" s="1" t="n">
        <v>22388</v>
      </c>
      <c r="B599" s="5" t="n">
        <f aca="false">YEAR(A599)</f>
        <v>1961</v>
      </c>
      <c r="C599" s="5" t="str">
        <f aca="false">TEXT(A599,"mmmm-yy")</f>
        <v>April-61</v>
      </c>
      <c r="D599" s="5"/>
      <c r="E599" s="5"/>
      <c r="F599" s="4" t="n">
        <v>65.77</v>
      </c>
      <c r="G599" s="0" t="n">
        <f aca="false">LN(F599/F598)</f>
        <v>-0.00908133984457406</v>
      </c>
      <c r="M599" s="1" t="n">
        <f aca="false">EDATE(M598,1)</f>
        <v>36194</v>
      </c>
      <c r="N599" s="0" t="str">
        <f aca="false">TEXT(M599,"mmmm-yy")</f>
        <v>February-99</v>
      </c>
      <c r="O599" s="0" t="n">
        <f aca="false">AVERAGEIF(C:C,N599,F:F)</f>
        <v>1236.77</v>
      </c>
      <c r="P599" s="0" t="n">
        <f aca="false">LN(O599/O598)</f>
        <v>-0.0152656957522797</v>
      </c>
    </row>
    <row r="600" customFormat="false" ht="15" hidden="false" customHeight="false" outlineLevel="0" collapsed="false">
      <c r="A600" s="1" t="n">
        <v>22395</v>
      </c>
      <c r="B600" s="5" t="n">
        <f aca="false">YEAR(A600)</f>
        <v>1961</v>
      </c>
      <c r="C600" s="5" t="str">
        <f aca="false">TEXT(A600,"mmmm-yy")</f>
        <v>April-61</v>
      </c>
      <c r="D600" s="5"/>
      <c r="E600" s="5"/>
      <c r="F600" s="4" t="n">
        <v>65.31</v>
      </c>
      <c r="G600" s="0" t="n">
        <f aca="false">LN(F600/F599)</f>
        <v>-0.0070186433986938</v>
      </c>
      <c r="M600" s="1" t="n">
        <f aca="false">EDATE(M599,1)</f>
        <v>36222</v>
      </c>
      <c r="N600" s="0" t="str">
        <f aca="false">TEXT(M600,"mmmm-yy")</f>
        <v>March-99</v>
      </c>
      <c r="O600" s="0" t="n">
        <f aca="false">AVERAGEIF(C:C,N600,F:F)</f>
        <v>1289.174</v>
      </c>
      <c r="P600" s="0" t="n">
        <f aca="false">LN(O600/O599)</f>
        <v>0.0414985607980678</v>
      </c>
    </row>
    <row r="601" customFormat="false" ht="15" hidden="false" customHeight="false" outlineLevel="0" collapsed="false">
      <c r="A601" s="1" t="n">
        <v>22402</v>
      </c>
      <c r="B601" s="5" t="n">
        <f aca="false">YEAR(A601)</f>
        <v>1961</v>
      </c>
      <c r="C601" s="5" t="str">
        <f aca="false">TEXT(A601,"mmmm-yy")</f>
        <v>May-61</v>
      </c>
      <c r="D601" s="5"/>
      <c r="E601" s="5"/>
      <c r="F601" s="4" t="n">
        <v>66.52</v>
      </c>
      <c r="G601" s="0" t="n">
        <f aca="false">LN(F601/F600)</f>
        <v>0.0183574904101611</v>
      </c>
      <c r="M601" s="1" t="n">
        <f aca="false">EDATE(M600,1)</f>
        <v>36253</v>
      </c>
      <c r="N601" s="0" t="str">
        <f aca="false">TEXT(M601,"mmmm-yy")</f>
        <v>April-99</v>
      </c>
      <c r="O601" s="0" t="n">
        <f aca="false">AVERAGEIF(C:C,N601,F:F)</f>
        <v>1339.845</v>
      </c>
      <c r="P601" s="0" t="n">
        <f aca="false">LN(O601/O600)</f>
        <v>0.0385522324205354</v>
      </c>
    </row>
    <row r="602" customFormat="false" ht="15" hidden="false" customHeight="false" outlineLevel="0" collapsed="false">
      <c r="A602" s="1" t="n">
        <v>22409</v>
      </c>
      <c r="B602" s="5" t="n">
        <f aca="false">YEAR(A602)</f>
        <v>1961</v>
      </c>
      <c r="C602" s="5" t="str">
        <f aca="false">TEXT(A602,"mmmm-yy")</f>
        <v>May-61</v>
      </c>
      <c r="D602" s="5"/>
      <c r="E602" s="5"/>
      <c r="F602" s="4" t="n">
        <v>66.5</v>
      </c>
      <c r="G602" s="0" t="n">
        <f aca="false">LN(F602/F601)</f>
        <v>-0.000300706662918384</v>
      </c>
      <c r="M602" s="1" t="n">
        <f aca="false">EDATE(M601,1)</f>
        <v>36283</v>
      </c>
      <c r="N602" s="0" t="str">
        <f aca="false">TEXT(M602,"mmmm-yy")</f>
        <v>May-99</v>
      </c>
      <c r="O602" s="0" t="n">
        <f aca="false">AVERAGEIF(C:C,N602,F:F)</f>
        <v>1328.7325</v>
      </c>
      <c r="P602" s="0" t="n">
        <f aca="false">LN(O602/O601)</f>
        <v>-0.0083284553160696</v>
      </c>
    </row>
    <row r="603" customFormat="false" ht="15" hidden="false" customHeight="false" outlineLevel="0" collapsed="false">
      <c r="A603" s="1" t="n">
        <v>22416</v>
      </c>
      <c r="B603" s="5" t="n">
        <f aca="false">YEAR(A603)</f>
        <v>1961</v>
      </c>
      <c r="C603" s="5" t="str">
        <f aca="false">TEXT(A603,"mmmm-yy")</f>
        <v>May-61</v>
      </c>
      <c r="D603" s="5"/>
      <c r="E603" s="5"/>
      <c r="F603" s="4" t="n">
        <v>67.27</v>
      </c>
      <c r="G603" s="0" t="n">
        <f aca="false">LN(F603/F602)</f>
        <v>0.0115124243757058</v>
      </c>
      <c r="M603" s="1" t="n">
        <f aca="false">EDATE(M602,1)</f>
        <v>36314</v>
      </c>
      <c r="N603" s="0" t="str">
        <f aca="false">TEXT(M603,"mmmm-yy")</f>
        <v>June-99</v>
      </c>
      <c r="O603" s="0" t="n">
        <f aca="false">AVERAGEIF(C:C,N603,F:F)</f>
        <v>1334.152</v>
      </c>
      <c r="P603" s="0" t="n">
        <f aca="false">LN(O603/O602)</f>
        <v>0.00407040371642487</v>
      </c>
    </row>
    <row r="604" customFormat="false" ht="15" hidden="false" customHeight="false" outlineLevel="0" collapsed="false">
      <c r="A604" s="1" t="n">
        <v>22423</v>
      </c>
      <c r="B604" s="5" t="n">
        <f aca="false">YEAR(A604)</f>
        <v>1961</v>
      </c>
      <c r="C604" s="5" t="str">
        <f aca="false">TEXT(A604,"mmmm-yy")</f>
        <v>May-61</v>
      </c>
      <c r="D604" s="5"/>
      <c r="E604" s="5"/>
      <c r="F604" s="4" t="n">
        <v>66.43</v>
      </c>
      <c r="G604" s="0" t="n">
        <f aca="false">LN(F604/F603)</f>
        <v>-0.0125656103603645</v>
      </c>
      <c r="M604" s="1" t="n">
        <f aca="false">EDATE(M603,1)</f>
        <v>36344</v>
      </c>
      <c r="N604" s="0" t="str">
        <f aca="false">TEXT(M604,"mmmm-yy")</f>
        <v>July-99</v>
      </c>
      <c r="O604" s="0" t="n">
        <f aca="false">AVERAGEIF(C:C,N604,F:F)</f>
        <v>1376.93</v>
      </c>
      <c r="P604" s="0" t="n">
        <f aca="false">LN(O604/O603)</f>
        <v>0.0315604992745896</v>
      </c>
    </row>
    <row r="605" customFormat="false" ht="15" hidden="false" customHeight="false" outlineLevel="0" collapsed="false">
      <c r="A605" s="1" t="n">
        <v>22432</v>
      </c>
      <c r="B605" s="5" t="n">
        <f aca="false">YEAR(A605)</f>
        <v>1961</v>
      </c>
      <c r="C605" s="5" t="str">
        <f aca="false">TEXT(A605,"mmmm-yy")</f>
        <v>May-61</v>
      </c>
      <c r="D605" s="5"/>
      <c r="E605" s="5"/>
      <c r="F605" s="4" t="n">
        <v>66.73</v>
      </c>
      <c r="G605" s="0" t="n">
        <f aca="false">LN(F605/F604)</f>
        <v>0.00450586523836539</v>
      </c>
      <c r="M605" s="1" t="n">
        <f aca="false">EDATE(M604,1)</f>
        <v>36375</v>
      </c>
      <c r="N605" s="0" t="str">
        <f aca="false">TEXT(M605,"mmmm-yy")</f>
        <v>August-99</v>
      </c>
      <c r="O605" s="0" t="n">
        <f aca="false">AVERAGEIF(C:C,N605,F:F)</f>
        <v>1334.018</v>
      </c>
      <c r="P605" s="0" t="n">
        <f aca="false">LN(O605/O604)</f>
        <v>-0.0316609426497214</v>
      </c>
    </row>
    <row r="606" customFormat="false" ht="15" hidden="false" customHeight="false" outlineLevel="0" collapsed="false">
      <c r="A606" s="1" t="n">
        <v>22437</v>
      </c>
      <c r="B606" s="5" t="n">
        <f aca="false">YEAR(A606)</f>
        <v>1961</v>
      </c>
      <c r="C606" s="5" t="str">
        <f aca="false">TEXT(A606,"mmmm-yy")</f>
        <v>June-61</v>
      </c>
      <c r="D606" s="5"/>
      <c r="E606" s="5"/>
      <c r="F606" s="4" t="n">
        <v>66.66</v>
      </c>
      <c r="G606" s="0" t="n">
        <f aca="false">LN(F606/F605)</f>
        <v>-0.0010495540359217</v>
      </c>
      <c r="M606" s="1" t="n">
        <f aca="false">EDATE(M605,1)</f>
        <v>36406</v>
      </c>
      <c r="N606" s="0" t="str">
        <f aca="false">TEXT(M606,"mmmm-yy")</f>
        <v>September-99</v>
      </c>
      <c r="O606" s="0" t="n">
        <f aca="false">AVERAGEIF(C:C,N606,F:F)</f>
        <v>1311.8125</v>
      </c>
      <c r="P606" s="0" t="n">
        <f aca="false">LN(O606/O605)</f>
        <v>-0.0167856719320744</v>
      </c>
    </row>
    <row r="607" customFormat="false" ht="15" hidden="false" customHeight="false" outlineLevel="0" collapsed="false">
      <c r="A607" s="1" t="n">
        <v>22444</v>
      </c>
      <c r="B607" s="5" t="n">
        <f aca="false">YEAR(A607)</f>
        <v>1961</v>
      </c>
      <c r="C607" s="5" t="str">
        <f aca="false">TEXT(A607,"mmmm-yy")</f>
        <v>June-61</v>
      </c>
      <c r="D607" s="5"/>
      <c r="E607" s="5"/>
      <c r="F607" s="4" t="n">
        <v>65.18</v>
      </c>
      <c r="G607" s="0" t="n">
        <f aca="false">LN(F607/F606)</f>
        <v>-0.0224523994701779</v>
      </c>
      <c r="M607" s="1" t="n">
        <f aca="false">EDATE(M606,1)</f>
        <v>36436</v>
      </c>
      <c r="N607" s="0" t="str">
        <f aca="false">TEXT(M607,"mmmm-yy")</f>
        <v>October-99</v>
      </c>
      <c r="O607" s="0" t="n">
        <f aca="false">AVERAGEIF(C:C,N607,F:F)</f>
        <v>1312.0025</v>
      </c>
      <c r="P607" s="0" t="n">
        <f aca="false">LN(O607/O606)</f>
        <v>0.000144827284189019</v>
      </c>
    </row>
    <row r="608" customFormat="false" ht="15" hidden="false" customHeight="false" outlineLevel="0" collapsed="false">
      <c r="A608" s="1" t="n">
        <v>22451</v>
      </c>
      <c r="B608" s="5" t="n">
        <f aca="false">YEAR(A608)</f>
        <v>1961</v>
      </c>
      <c r="C608" s="5" t="str">
        <f aca="false">TEXT(A608,"mmmm-yy")</f>
        <v>June-61</v>
      </c>
      <c r="D608" s="5"/>
      <c r="E608" s="5"/>
      <c r="F608" s="4" t="n">
        <v>65.16</v>
      </c>
      <c r="G608" s="0" t="n">
        <f aca="false">LN(F608/F607)</f>
        <v>-0.000306889675571311</v>
      </c>
      <c r="M608" s="1" t="n">
        <f aca="false">EDATE(M607,1)</f>
        <v>36467</v>
      </c>
      <c r="N608" s="0" t="str">
        <f aca="false">TEXT(M608,"mmmm-yy")</f>
        <v>November-99</v>
      </c>
      <c r="O608" s="0" t="n">
        <f aca="false">AVERAGEIF(C:C,N608,F:F)</f>
        <v>1407.642</v>
      </c>
      <c r="P608" s="0" t="n">
        <f aca="false">LN(O608/O607)</f>
        <v>0.0703613680344267</v>
      </c>
    </row>
    <row r="609" customFormat="false" ht="15" hidden="false" customHeight="false" outlineLevel="0" collapsed="false">
      <c r="A609" s="1" t="n">
        <v>22458</v>
      </c>
      <c r="B609" s="5" t="n">
        <f aca="false">YEAR(A609)</f>
        <v>1961</v>
      </c>
      <c r="C609" s="5" t="str">
        <f aca="false">TEXT(A609,"mmmm-yy")</f>
        <v>June-61</v>
      </c>
      <c r="D609" s="5"/>
      <c r="E609" s="5"/>
      <c r="F609" s="4" t="n">
        <v>64.64</v>
      </c>
      <c r="G609" s="0" t="n">
        <f aca="false">LN(F609/F608)</f>
        <v>-0.00801236952100442</v>
      </c>
      <c r="M609" s="1" t="n">
        <f aca="false">EDATE(M608,1)</f>
        <v>36497</v>
      </c>
      <c r="N609" s="0" t="str">
        <f aca="false">TEXT(M609,"mmmm-yy")</f>
        <v>December-99</v>
      </c>
      <c r="O609" s="0" t="n">
        <f aca="false">AVERAGEIF(C:C,N609,F:F)</f>
        <v>1441.415</v>
      </c>
      <c r="P609" s="0" t="n">
        <f aca="false">LN(O609/O608)</f>
        <v>0.0237093059609307</v>
      </c>
    </row>
    <row r="610" customFormat="false" ht="15" hidden="false" customHeight="false" outlineLevel="0" collapsed="false">
      <c r="A610" s="1" t="n">
        <v>22465</v>
      </c>
      <c r="B610" s="5" t="n">
        <f aca="false">YEAR(A610)</f>
        <v>1961</v>
      </c>
      <c r="C610" s="5" t="str">
        <f aca="false">TEXT(A610,"mmmm-yy")</f>
        <v>July-61</v>
      </c>
      <c r="D610" s="5"/>
      <c r="E610" s="5"/>
      <c r="F610" s="4" t="n">
        <v>65.77</v>
      </c>
      <c r="G610" s="0" t="n">
        <f aca="false">LN(F610/F609)</f>
        <v>0.0173303931004195</v>
      </c>
      <c r="M610" s="1" t="n">
        <f aca="false">EDATE(M609,1)</f>
        <v>36528</v>
      </c>
      <c r="N610" s="0" t="str">
        <f aca="false">TEXT(M610,"mmmm-yy")</f>
        <v>January-00</v>
      </c>
      <c r="O610" s="0" t="n">
        <f aca="false">AVERAGEIF(C:C,N610,F:F)</f>
        <v>1426.502</v>
      </c>
      <c r="P610" s="0" t="n">
        <f aca="false">LN(O610/O609)</f>
        <v>-0.0103999762998616</v>
      </c>
    </row>
    <row r="611" customFormat="false" ht="15" hidden="false" customHeight="false" outlineLevel="0" collapsed="false">
      <c r="A611" s="1" t="n">
        <v>22472</v>
      </c>
      <c r="B611" s="5" t="n">
        <f aca="false">YEAR(A611)</f>
        <v>1961</v>
      </c>
      <c r="C611" s="5" t="str">
        <f aca="false">TEXT(A611,"mmmm-yy")</f>
        <v>July-61</v>
      </c>
      <c r="D611" s="5"/>
      <c r="E611" s="5"/>
      <c r="F611" s="4" t="n">
        <v>65.28</v>
      </c>
      <c r="G611" s="0" t="n">
        <f aca="false">LN(F611/F610)</f>
        <v>-0.00747809665740802</v>
      </c>
      <c r="M611" s="1" t="n">
        <f aca="false">EDATE(M610,1)</f>
        <v>36559</v>
      </c>
      <c r="N611" s="0" t="str">
        <f aca="false">TEXT(M611,"mmmm-yy")</f>
        <v>February-00</v>
      </c>
      <c r="O611" s="0" t="n">
        <f aca="false">AVERAGEIF(C:C,N611,F:F)</f>
        <v>1368.935</v>
      </c>
      <c r="P611" s="0" t="n">
        <f aca="false">LN(O611/O610)</f>
        <v>-0.0411922284366222</v>
      </c>
    </row>
    <row r="612" customFormat="false" ht="15" hidden="false" customHeight="false" outlineLevel="0" collapsed="false">
      <c r="A612" s="1" t="n">
        <v>22479</v>
      </c>
      <c r="B612" s="5" t="n">
        <f aca="false">YEAR(A612)</f>
        <v>1961</v>
      </c>
      <c r="C612" s="5" t="str">
        <f aca="false">TEXT(A612,"mmmm-yy")</f>
        <v>July-61</v>
      </c>
      <c r="D612" s="5"/>
      <c r="E612" s="5"/>
      <c r="F612" s="4" t="n">
        <v>64.86</v>
      </c>
      <c r="G612" s="0" t="n">
        <f aca="false">LN(F612/F611)</f>
        <v>-0.00645460977667969</v>
      </c>
      <c r="M612" s="1" t="n">
        <f aca="false">EDATE(M611,1)</f>
        <v>36588</v>
      </c>
      <c r="N612" s="0" t="str">
        <f aca="false">TEXT(M612,"mmmm-yy")</f>
        <v>March-00</v>
      </c>
      <c r="O612" s="0" t="n">
        <f aca="false">AVERAGEIF(C:C,N612,F:F)</f>
        <v>1471.395</v>
      </c>
      <c r="P612" s="0" t="n">
        <f aca="false">LN(O612/O611)</f>
        <v>0.0721778651192577</v>
      </c>
    </row>
    <row r="613" customFormat="false" ht="15" hidden="false" customHeight="false" outlineLevel="0" collapsed="false">
      <c r="A613" s="1" t="n">
        <v>22486</v>
      </c>
      <c r="B613" s="5" t="n">
        <f aca="false">YEAR(A613)</f>
        <v>1961</v>
      </c>
      <c r="C613" s="5" t="str">
        <f aca="false">TEXT(A613,"mmmm-yy")</f>
        <v>July-61</v>
      </c>
      <c r="D613" s="5"/>
      <c r="E613" s="5"/>
      <c r="F613" s="4" t="n">
        <v>66.71</v>
      </c>
      <c r="G613" s="0" t="n">
        <f aca="false">LN(F613/F612)</f>
        <v>0.0281237658422521</v>
      </c>
      <c r="M613" s="1" t="n">
        <f aca="false">EDATE(M612,1)</f>
        <v>36619</v>
      </c>
      <c r="N613" s="0" t="str">
        <f aca="false">TEXT(M613,"mmmm-yy")</f>
        <v>April-00</v>
      </c>
      <c r="O613" s="0" t="n">
        <f aca="false">AVERAGEIF(C:C,N613,F:F)</f>
        <v>1439.97</v>
      </c>
      <c r="P613" s="0" t="n">
        <f aca="false">LN(O613/O612)</f>
        <v>-0.0215886503484589</v>
      </c>
    </row>
    <row r="614" customFormat="false" ht="15" hidden="false" customHeight="false" outlineLevel="0" collapsed="false">
      <c r="A614" s="1" t="n">
        <v>22493</v>
      </c>
      <c r="B614" s="5" t="n">
        <f aca="false">YEAR(A614)</f>
        <v>1961</v>
      </c>
      <c r="C614" s="5" t="str">
        <f aca="false">TEXT(A614,"mmmm-yy")</f>
        <v>July-61</v>
      </c>
      <c r="D614" s="5"/>
      <c r="E614" s="5"/>
      <c r="F614" s="4" t="n">
        <v>67.68</v>
      </c>
      <c r="G614" s="0" t="n">
        <f aca="false">LN(F614/F613)</f>
        <v>0.014435848576544</v>
      </c>
      <c r="M614" s="1" t="n">
        <f aca="false">EDATE(M613,1)</f>
        <v>36649</v>
      </c>
      <c r="N614" s="0" t="str">
        <f aca="false">TEXT(M614,"mmmm-yy")</f>
        <v>May-00</v>
      </c>
      <c r="O614" s="0" t="n">
        <f aca="false">AVERAGEIF(C:C,N614,F:F)</f>
        <v>1423.164</v>
      </c>
      <c r="P614" s="0" t="n">
        <f aca="false">LN(O614/O613)</f>
        <v>-0.0117397180976095</v>
      </c>
    </row>
    <row r="615" customFormat="false" ht="15" hidden="false" customHeight="false" outlineLevel="0" collapsed="false">
      <c r="A615" s="1" t="n">
        <v>22500</v>
      </c>
      <c r="B615" s="5" t="n">
        <f aca="false">YEAR(A615)</f>
        <v>1961</v>
      </c>
      <c r="C615" s="5" t="str">
        <f aca="false">TEXT(A615,"mmmm-yy")</f>
        <v>August-61</v>
      </c>
      <c r="D615" s="5"/>
      <c r="E615" s="5"/>
      <c r="F615" s="4" t="n">
        <v>68.06</v>
      </c>
      <c r="G615" s="0" t="n">
        <f aca="false">LN(F615/F614)</f>
        <v>0.00559895377479182</v>
      </c>
      <c r="M615" s="1" t="n">
        <f aca="false">EDATE(M614,1)</f>
        <v>36680</v>
      </c>
      <c r="N615" s="0" t="str">
        <f aca="false">TEXT(M615,"mmmm-yy")</f>
        <v>June-00</v>
      </c>
      <c r="O615" s="0" t="n">
        <f aca="false">AVERAGEIF(C:C,N615,F:F)</f>
        <v>1454.3725</v>
      </c>
      <c r="P615" s="0" t="n">
        <f aca="false">LN(O615/O614)</f>
        <v>0.0216919741815525</v>
      </c>
    </row>
    <row r="616" customFormat="false" ht="15" hidden="false" customHeight="false" outlineLevel="0" collapsed="false">
      <c r="A616" s="1" t="n">
        <v>22507</v>
      </c>
      <c r="B616" s="5" t="n">
        <f aca="false">YEAR(A616)</f>
        <v>1961</v>
      </c>
      <c r="C616" s="5" t="str">
        <f aca="false">TEXT(A616,"mmmm-yy")</f>
        <v>August-61</v>
      </c>
      <c r="D616" s="5"/>
      <c r="E616" s="5"/>
      <c r="F616" s="4" t="n">
        <v>68.29</v>
      </c>
      <c r="G616" s="0" t="n">
        <f aca="false">LN(F616/F615)</f>
        <v>0.00337367390023835</v>
      </c>
      <c r="M616" s="1" t="n">
        <f aca="false">EDATE(M615,1)</f>
        <v>36710</v>
      </c>
      <c r="N616" s="0" t="str">
        <f aca="false">TEXT(M616,"mmmm-yy")</f>
        <v>July-00</v>
      </c>
      <c r="O616" s="0" t="n">
        <f aca="false">AVERAGEIF(C:C,N616,F:F)</f>
        <v>1470.378</v>
      </c>
      <c r="P616" s="0" t="n">
        <f aca="false">LN(O616/O615)</f>
        <v>0.0109449744707278</v>
      </c>
    </row>
    <row r="617" customFormat="false" ht="15" hidden="false" customHeight="false" outlineLevel="0" collapsed="false">
      <c r="A617" s="1" t="n">
        <v>22514</v>
      </c>
      <c r="B617" s="5" t="n">
        <f aca="false">YEAR(A617)</f>
        <v>1961</v>
      </c>
      <c r="C617" s="5" t="str">
        <f aca="false">TEXT(A617,"mmmm-yy")</f>
        <v>August-61</v>
      </c>
      <c r="D617" s="5"/>
      <c r="E617" s="5"/>
      <c r="F617" s="4" t="n">
        <v>67.67</v>
      </c>
      <c r="G617" s="0" t="n">
        <f aca="false">LN(F617/F616)</f>
        <v>-0.00912039272886377</v>
      </c>
      <c r="M617" s="1" t="n">
        <f aca="false">EDATE(M616,1)</f>
        <v>36741</v>
      </c>
      <c r="N617" s="0" t="str">
        <f aca="false">TEXT(M617,"mmmm-yy")</f>
        <v>August-00</v>
      </c>
      <c r="O617" s="0" t="n">
        <f aca="false">AVERAGEIF(C:C,N617,F:F)</f>
        <v>1497.695</v>
      </c>
      <c r="P617" s="0" t="n">
        <f aca="false">LN(O617/O616)</f>
        <v>0.0184077489661167</v>
      </c>
    </row>
    <row r="618" customFormat="false" ht="15" hidden="false" customHeight="false" outlineLevel="0" collapsed="false">
      <c r="A618" s="1" t="n">
        <v>22521</v>
      </c>
      <c r="B618" s="5" t="n">
        <f aca="false">YEAR(A618)</f>
        <v>1961</v>
      </c>
      <c r="C618" s="5" t="str">
        <f aca="false">TEXT(A618,"mmmm-yy")</f>
        <v>August-61</v>
      </c>
      <c r="D618" s="5"/>
      <c r="E618" s="5"/>
      <c r="F618" s="4" t="n">
        <v>68.19</v>
      </c>
      <c r="G618" s="0" t="n">
        <f aca="false">LN(F618/F617)</f>
        <v>0.00765497628842739</v>
      </c>
      <c r="M618" s="1" t="n">
        <f aca="false">EDATE(M617,1)</f>
        <v>36772</v>
      </c>
      <c r="N618" s="0" t="str">
        <f aca="false">TEXT(M618,"mmmm-yy")</f>
        <v>September-00</v>
      </c>
      <c r="O618" s="0" t="n">
        <f aca="false">AVERAGEIF(C:C,N618,F:F)</f>
        <v>1461.385</v>
      </c>
      <c r="P618" s="0" t="n">
        <f aca="false">LN(O618/O617)</f>
        <v>-0.0245426433663288</v>
      </c>
    </row>
    <row r="619" customFormat="false" ht="15" hidden="false" customHeight="false" outlineLevel="0" collapsed="false">
      <c r="A619" s="1" t="n">
        <v>22529</v>
      </c>
      <c r="B619" s="5" t="n">
        <f aca="false">YEAR(A619)</f>
        <v>1961</v>
      </c>
      <c r="C619" s="5" t="str">
        <f aca="false">TEXT(A619,"mmmm-yy")</f>
        <v>September-61</v>
      </c>
      <c r="D619" s="5"/>
      <c r="E619" s="5"/>
      <c r="F619" s="4" t="n">
        <v>67.88</v>
      </c>
      <c r="G619" s="0" t="n">
        <f aca="false">LN(F619/F618)</f>
        <v>-0.00455648616653597</v>
      </c>
      <c r="M619" s="1" t="n">
        <f aca="false">EDATE(M618,1)</f>
        <v>36802</v>
      </c>
      <c r="N619" s="0" t="str">
        <f aca="false">TEXT(M619,"mmmm-yy")</f>
        <v>October-00</v>
      </c>
      <c r="O619" s="0" t="n">
        <f aca="false">AVERAGEIF(C:C,N619,F:F)</f>
        <v>1397.272</v>
      </c>
      <c r="P619" s="0" t="n">
        <f aca="false">LN(O619/O618)</f>
        <v>-0.044862851934489</v>
      </c>
    </row>
    <row r="620" customFormat="false" ht="15" hidden="false" customHeight="false" outlineLevel="0" collapsed="false">
      <c r="A620" s="1" t="n">
        <v>22535</v>
      </c>
      <c r="B620" s="5" t="n">
        <f aca="false">YEAR(A620)</f>
        <v>1961</v>
      </c>
      <c r="C620" s="5" t="str">
        <f aca="false">TEXT(A620,"mmmm-yy")</f>
        <v>September-61</v>
      </c>
      <c r="D620" s="5"/>
      <c r="E620" s="5"/>
      <c r="F620" s="4" t="n">
        <v>67.65</v>
      </c>
      <c r="G620" s="0" t="n">
        <f aca="false">LN(F620/F619)</f>
        <v>-0.00339408574922834</v>
      </c>
      <c r="M620" s="1" t="n">
        <f aca="false">EDATE(M619,1)</f>
        <v>36833</v>
      </c>
      <c r="N620" s="0" t="str">
        <f aca="false">TEXT(M620,"mmmm-yy")</f>
        <v>November-00</v>
      </c>
      <c r="O620" s="0" t="n">
        <f aca="false">AVERAGEIF(C:C,N620,F:F)</f>
        <v>1347.675</v>
      </c>
      <c r="P620" s="0" t="n">
        <f aca="false">LN(O620/O619)</f>
        <v>-0.0361408787590388</v>
      </c>
    </row>
    <row r="621" customFormat="false" ht="15" hidden="false" customHeight="false" outlineLevel="0" collapsed="false">
      <c r="A621" s="1" t="n">
        <v>22542</v>
      </c>
      <c r="B621" s="5" t="n">
        <f aca="false">YEAR(A621)</f>
        <v>1961</v>
      </c>
      <c r="C621" s="5" t="str">
        <f aca="false">TEXT(A621,"mmmm-yy")</f>
        <v>September-61</v>
      </c>
      <c r="D621" s="5"/>
      <c r="E621" s="5"/>
      <c r="F621" s="4" t="n">
        <v>66.72</v>
      </c>
      <c r="G621" s="0" t="n">
        <f aca="false">LN(F621/F620)</f>
        <v>-0.0138425965663059</v>
      </c>
      <c r="M621" s="1" t="n">
        <f aca="false">EDATE(M620,1)</f>
        <v>36863</v>
      </c>
      <c r="N621" s="0" t="str">
        <f aca="false">TEXT(M621,"mmmm-yy")</f>
        <v>December-00</v>
      </c>
      <c r="O621" s="0" t="n">
        <f aca="false">AVERAGEIF(C:C,N621,F:F)</f>
        <v>1327.0675</v>
      </c>
      <c r="P621" s="0" t="n">
        <f aca="false">LN(O621/O620)</f>
        <v>-0.0154092648256539</v>
      </c>
    </row>
    <row r="622" customFormat="false" ht="15" hidden="false" customHeight="false" outlineLevel="0" collapsed="false">
      <c r="A622" s="1" t="n">
        <v>22549</v>
      </c>
      <c r="B622" s="5" t="n">
        <f aca="false">YEAR(A622)</f>
        <v>1961</v>
      </c>
      <c r="C622" s="5" t="str">
        <f aca="false">TEXT(A622,"mmmm-yy")</f>
        <v>September-61</v>
      </c>
      <c r="D622" s="5"/>
      <c r="E622" s="5"/>
      <c r="F622" s="4" t="n">
        <v>66.73</v>
      </c>
      <c r="G622" s="0" t="n">
        <f aca="false">LN(F622/F621)</f>
        <v>0.000149868865024028</v>
      </c>
      <c r="M622" s="1" t="n">
        <f aca="false">EDATE(M621,1)</f>
        <v>36894</v>
      </c>
      <c r="N622" s="0" t="str">
        <f aca="false">TEXT(M622,"mmmm-yy")</f>
        <v>January-01</v>
      </c>
      <c r="O622" s="0" t="n">
        <f aca="false">AVERAGEIF(C:C,N622,F:F)</f>
        <v>1332.772</v>
      </c>
      <c r="P622" s="0" t="n">
        <f aca="false">LN(O622/O621)</f>
        <v>0.00428936313356417</v>
      </c>
    </row>
    <row r="623" customFormat="false" ht="15" hidden="false" customHeight="false" outlineLevel="0" collapsed="false">
      <c r="A623" s="1" t="n">
        <v>22556</v>
      </c>
      <c r="B623" s="5" t="n">
        <f aca="false">YEAR(A623)</f>
        <v>1961</v>
      </c>
      <c r="C623" s="5" t="str">
        <f aca="false">TEXT(A623,"mmmm-yy")</f>
        <v>October-61</v>
      </c>
      <c r="D623" s="5"/>
      <c r="E623" s="5"/>
      <c r="F623" s="4" t="n">
        <v>66.97</v>
      </c>
      <c r="G623" s="0" t="n">
        <f aca="false">LN(F623/F622)</f>
        <v>0.00359013100644365</v>
      </c>
      <c r="M623" s="1" t="n">
        <f aca="false">EDATE(M622,1)</f>
        <v>36925</v>
      </c>
      <c r="N623" s="0" t="str">
        <f aca="false">TEXT(M623,"mmmm-yy")</f>
        <v>February-01</v>
      </c>
      <c r="O623" s="0" t="n">
        <f aca="false">AVERAGEIF(C:C,N623,F:F)</f>
        <v>1274.0825</v>
      </c>
      <c r="P623" s="0" t="n">
        <f aca="false">LN(O623/O622)</f>
        <v>-0.0450346720811518</v>
      </c>
    </row>
    <row r="624" customFormat="false" ht="15" hidden="false" customHeight="false" outlineLevel="0" collapsed="false">
      <c r="A624" s="1" t="n">
        <v>22563</v>
      </c>
      <c r="B624" s="5" t="n">
        <f aca="false">YEAR(A624)</f>
        <v>1961</v>
      </c>
      <c r="C624" s="5" t="str">
        <f aca="false">TEXT(A624,"mmmm-yy")</f>
        <v>October-61</v>
      </c>
      <c r="D624" s="5"/>
      <c r="E624" s="5"/>
      <c r="F624" s="4" t="n">
        <v>68.04</v>
      </c>
      <c r="G624" s="0" t="n">
        <f aca="false">LN(F624/F623)</f>
        <v>0.0158510096057024</v>
      </c>
      <c r="M624" s="1" t="n">
        <f aca="false">EDATE(M623,1)</f>
        <v>36953</v>
      </c>
      <c r="N624" s="0" t="str">
        <f aca="false">TEXT(M624,"mmmm-yy")</f>
        <v>March-01</v>
      </c>
      <c r="O624" s="0" t="n">
        <f aca="false">AVERAGEIF(C:C,N624,F:F)</f>
        <v>1171.0275</v>
      </c>
      <c r="P624" s="0" t="n">
        <f aca="false">LN(O624/O623)</f>
        <v>-0.0843447431838806</v>
      </c>
    </row>
    <row r="625" customFormat="false" ht="15" hidden="false" customHeight="false" outlineLevel="0" collapsed="false">
      <c r="A625" s="1" t="n">
        <v>22570</v>
      </c>
      <c r="B625" s="5" t="n">
        <f aca="false">YEAR(A625)</f>
        <v>1961</v>
      </c>
      <c r="C625" s="5" t="str">
        <f aca="false">TEXT(A625,"mmmm-yy")</f>
        <v>October-61</v>
      </c>
      <c r="D625" s="5"/>
      <c r="E625" s="5"/>
      <c r="F625" s="4" t="n">
        <v>68</v>
      </c>
      <c r="G625" s="0" t="n">
        <f aca="false">LN(F625/F624)</f>
        <v>-0.000588062351554406</v>
      </c>
      <c r="M625" s="1" t="n">
        <f aca="false">EDATE(M624,1)</f>
        <v>36984</v>
      </c>
      <c r="N625" s="0" t="str">
        <f aca="false">TEXT(M625,"mmmm-yy")</f>
        <v>April-01</v>
      </c>
      <c r="O625" s="0" t="n">
        <f aca="false">AVERAGEIF(C:C,N625,F:F)</f>
        <v>1214.914</v>
      </c>
      <c r="P625" s="0" t="n">
        <f aca="false">LN(O625/O624)</f>
        <v>0.0367917238529835</v>
      </c>
    </row>
    <row r="626" customFormat="false" ht="15" hidden="false" customHeight="false" outlineLevel="0" collapsed="false">
      <c r="A626" s="1" t="n">
        <v>22577</v>
      </c>
      <c r="B626" s="5" t="n">
        <f aca="false">YEAR(A626)</f>
        <v>1961</v>
      </c>
      <c r="C626" s="5" t="str">
        <f aca="false">TEXT(A626,"mmmm-yy")</f>
        <v>October-61</v>
      </c>
      <c r="D626" s="5"/>
      <c r="E626" s="5"/>
      <c r="F626" s="4" t="n">
        <v>68.34</v>
      </c>
      <c r="G626" s="0" t="n">
        <f aca="false">LN(F626/F625)</f>
        <v>0.00498754151103919</v>
      </c>
      <c r="M626" s="1" t="n">
        <f aca="false">EDATE(M625,1)</f>
        <v>37014</v>
      </c>
      <c r="N626" s="0" t="str">
        <f aca="false">TEXT(M626,"mmmm-yy")</f>
        <v>May-01</v>
      </c>
      <c r="O626" s="0" t="n">
        <f aca="false">AVERAGEIF(C:C,N626,F:F)</f>
        <v>1269.0475</v>
      </c>
      <c r="P626" s="0" t="n">
        <f aca="false">LN(O626/O625)</f>
        <v>0.0435933266854447</v>
      </c>
    </row>
    <row r="627" customFormat="false" ht="15" hidden="false" customHeight="false" outlineLevel="0" collapsed="false">
      <c r="A627" s="1" t="n">
        <v>22584</v>
      </c>
      <c r="B627" s="5" t="n">
        <f aca="false">YEAR(A627)</f>
        <v>1961</v>
      </c>
      <c r="C627" s="5" t="str">
        <f aca="false">TEXT(A627,"mmmm-yy")</f>
        <v>October-61</v>
      </c>
      <c r="D627" s="5"/>
      <c r="E627" s="5"/>
      <c r="F627" s="4" t="n">
        <v>69.47</v>
      </c>
      <c r="G627" s="0" t="n">
        <f aca="false">LN(F627/F626)</f>
        <v>0.0163997580176437</v>
      </c>
      <c r="M627" s="1" t="n">
        <f aca="false">EDATE(M626,1)</f>
        <v>37045</v>
      </c>
      <c r="N627" s="0" t="str">
        <f aca="false">TEXT(M627,"mmmm-yy")</f>
        <v>June-01</v>
      </c>
      <c r="O627" s="0" t="n">
        <f aca="false">AVERAGEIF(C:C,N627,F:F)</f>
        <v>1232.2625</v>
      </c>
      <c r="P627" s="0" t="n">
        <f aca="false">LN(O627/O626)</f>
        <v>-0.0294147084824509</v>
      </c>
    </row>
    <row r="628" customFormat="false" ht="15" hidden="false" customHeight="false" outlineLevel="0" collapsed="false">
      <c r="A628" s="1" t="n">
        <v>22591</v>
      </c>
      <c r="B628" s="5" t="n">
        <f aca="false">YEAR(A628)</f>
        <v>1961</v>
      </c>
      <c r="C628" s="5" t="str">
        <f aca="false">TEXT(A628,"mmmm-yy")</f>
        <v>November-61</v>
      </c>
      <c r="D628" s="5"/>
      <c r="E628" s="5"/>
      <c r="F628" s="4" t="n">
        <v>71.07</v>
      </c>
      <c r="G628" s="0" t="n">
        <f aca="false">LN(F628/F627)</f>
        <v>0.0227703021340142</v>
      </c>
      <c r="M628" s="1" t="n">
        <f aca="false">EDATE(M627,1)</f>
        <v>37075</v>
      </c>
      <c r="N628" s="0" t="str">
        <f aca="false">TEXT(M628,"mmmm-yy")</f>
        <v>July-01</v>
      </c>
      <c r="O628" s="0" t="n">
        <f aca="false">AVERAGEIF(C:C,N628,F:F)</f>
        <v>1207.458</v>
      </c>
      <c r="P628" s="0" t="n">
        <f aca="false">LN(O628/O627)</f>
        <v>-0.0203345872663788</v>
      </c>
    </row>
    <row r="629" customFormat="false" ht="15" hidden="false" customHeight="false" outlineLevel="0" collapsed="false">
      <c r="A629" s="1" t="n">
        <v>22598</v>
      </c>
      <c r="B629" s="5" t="n">
        <f aca="false">YEAR(A629)</f>
        <v>1961</v>
      </c>
      <c r="C629" s="5" t="str">
        <f aca="false">TEXT(A629,"mmmm-yy")</f>
        <v>November-61</v>
      </c>
      <c r="D629" s="5"/>
      <c r="E629" s="5"/>
      <c r="F629" s="4" t="n">
        <v>71.62</v>
      </c>
      <c r="G629" s="0" t="n">
        <f aca="false">LN(F629/F628)</f>
        <v>0.00770905773148306</v>
      </c>
      <c r="M629" s="1" t="n">
        <f aca="false">EDATE(M628,1)</f>
        <v>37106</v>
      </c>
      <c r="N629" s="0" t="str">
        <f aca="false">TEXT(M629,"mmmm-yy")</f>
        <v>August-01</v>
      </c>
      <c r="O629" s="0" t="n">
        <f aca="false">AVERAGEIF(C:C,N629,F:F)</f>
        <v>1167.66</v>
      </c>
      <c r="P629" s="0" t="n">
        <f aca="false">LN(O629/O628)</f>
        <v>-0.0335155771919745</v>
      </c>
    </row>
    <row r="630" customFormat="false" ht="15" hidden="false" customHeight="false" outlineLevel="0" collapsed="false">
      <c r="A630" s="1" t="n">
        <v>22605</v>
      </c>
      <c r="B630" s="5" t="n">
        <f aca="false">YEAR(A630)</f>
        <v>1961</v>
      </c>
      <c r="C630" s="5" t="str">
        <f aca="false">TEXT(A630,"mmmm-yy")</f>
        <v>November-61</v>
      </c>
      <c r="D630" s="5"/>
      <c r="E630" s="5"/>
      <c r="F630" s="4" t="n">
        <v>71.84</v>
      </c>
      <c r="G630" s="0" t="n">
        <f aca="false">LN(F630/F629)</f>
        <v>0.00306705942365761</v>
      </c>
      <c r="M630" s="1" t="n">
        <f aca="false">EDATE(M629,1)</f>
        <v>37137</v>
      </c>
      <c r="N630" s="0" t="str">
        <f aca="false">TEXT(M630,"mmmm-yy")</f>
        <v>September-01</v>
      </c>
      <c r="O630" s="0" t="n">
        <f aca="false">AVERAGEIF(C:C,N630,F:F)</f>
        <v>1030.84</v>
      </c>
      <c r="P630" s="0" t="n">
        <f aca="false">LN(O630/O629)</f>
        <v>-0.124627742284009</v>
      </c>
    </row>
    <row r="631" customFormat="false" ht="15" hidden="false" customHeight="false" outlineLevel="0" collapsed="false">
      <c r="A631" s="1" t="n">
        <v>22612</v>
      </c>
      <c r="B631" s="5" t="n">
        <f aca="false">YEAR(A631)</f>
        <v>1961</v>
      </c>
      <c r="C631" s="5" t="str">
        <f aca="false">TEXT(A631,"mmmm-yy")</f>
        <v>November-61</v>
      </c>
      <c r="D631" s="5"/>
      <c r="E631" s="5"/>
      <c r="F631" s="4" t="n">
        <v>71.78</v>
      </c>
      <c r="G631" s="0" t="n">
        <f aca="false">LN(F631/F630)</f>
        <v>-0.00083553827448294</v>
      </c>
      <c r="M631" s="1" t="n">
        <f aca="false">EDATE(M630,1)</f>
        <v>37167</v>
      </c>
      <c r="N631" s="0" t="str">
        <f aca="false">TEXT(M631,"mmmm-yy")</f>
        <v>October-01</v>
      </c>
      <c r="O631" s="0" t="n">
        <f aca="false">AVERAGEIF(C:C,N631,F:F)</f>
        <v>1085.664</v>
      </c>
      <c r="P631" s="0" t="n">
        <f aca="false">LN(O631/O630)</f>
        <v>0.0518177775199068</v>
      </c>
    </row>
    <row r="632" customFormat="false" ht="15" hidden="false" customHeight="false" outlineLevel="0" collapsed="false">
      <c r="A632" s="1" t="n">
        <v>22619</v>
      </c>
      <c r="B632" s="5" t="n">
        <f aca="false">YEAR(A632)</f>
        <v>1961</v>
      </c>
      <c r="C632" s="5" t="str">
        <f aca="false">TEXT(A632,"mmmm-yy")</f>
        <v>December-61</v>
      </c>
      <c r="D632" s="5"/>
      <c r="E632" s="5"/>
      <c r="F632" s="4" t="n">
        <v>72.04</v>
      </c>
      <c r="G632" s="0" t="n">
        <f aca="false">LN(F632/F631)</f>
        <v>0.00361563458829418</v>
      </c>
      <c r="M632" s="1" t="n">
        <f aca="false">EDATE(M631,1)</f>
        <v>37198</v>
      </c>
      <c r="N632" s="0" t="str">
        <f aca="false">TEXT(M632,"mmmm-yy")</f>
        <v>November-01</v>
      </c>
      <c r="O632" s="0" t="n">
        <f aca="false">AVERAGEIF(C:C,N632,F:F)</f>
        <v>1137.1875</v>
      </c>
      <c r="P632" s="0" t="n">
        <f aca="false">LN(O632/O631)</f>
        <v>0.0463663274494528</v>
      </c>
    </row>
    <row r="633" customFormat="false" ht="15" hidden="false" customHeight="false" outlineLevel="0" collapsed="false">
      <c r="A633" s="1" t="n">
        <v>22626</v>
      </c>
      <c r="B633" s="5" t="n">
        <f aca="false">YEAR(A633)</f>
        <v>1961</v>
      </c>
      <c r="C633" s="5" t="str">
        <f aca="false">TEXT(A633,"mmmm-yy")</f>
        <v>December-61</v>
      </c>
      <c r="D633" s="5"/>
      <c r="E633" s="5"/>
      <c r="F633" s="4" t="n">
        <v>72.01</v>
      </c>
      <c r="G633" s="0" t="n">
        <f aca="false">LN(F633/F632)</f>
        <v>-0.000416522046979889</v>
      </c>
      <c r="M633" s="1" t="n">
        <f aca="false">EDATE(M632,1)</f>
        <v>37228</v>
      </c>
      <c r="N633" s="0" t="str">
        <f aca="false">TEXT(M633,"mmmm-yy")</f>
        <v>December-01</v>
      </c>
      <c r="O633" s="0" t="n">
        <f aca="false">AVERAGEIF(C:C,N633,F:F)</f>
        <v>1151.964</v>
      </c>
      <c r="P633" s="0" t="n">
        <f aca="false">LN(O633/O632)</f>
        <v>0.0129102029610662</v>
      </c>
    </row>
    <row r="634" customFormat="false" ht="15" hidden="false" customHeight="false" outlineLevel="0" collapsed="false">
      <c r="A634" s="1" t="n">
        <v>22633</v>
      </c>
      <c r="B634" s="5" t="n">
        <f aca="false">YEAR(A634)</f>
        <v>1961</v>
      </c>
      <c r="C634" s="5" t="str">
        <f aca="false">TEXT(A634,"mmmm-yy")</f>
        <v>December-61</v>
      </c>
      <c r="D634" s="5"/>
      <c r="E634" s="5"/>
      <c r="F634" s="4" t="n">
        <v>70.91</v>
      </c>
      <c r="G634" s="0" t="n">
        <f aca="false">LN(F634/F633)</f>
        <v>-0.0153935309448702</v>
      </c>
      <c r="M634" s="1" t="n">
        <f aca="false">EDATE(M633,1)</f>
        <v>37259</v>
      </c>
      <c r="N634" s="0" t="str">
        <f aca="false">TEXT(M634,"mmmm-yy")</f>
        <v>January-02</v>
      </c>
      <c r="O634" s="0" t="n">
        <f aca="false">AVERAGEIF(C:C,N634,F:F)</f>
        <v>1132.165</v>
      </c>
      <c r="P634" s="0" t="n">
        <f aca="false">LN(O634/O633)</f>
        <v>-0.0173365829090178</v>
      </c>
    </row>
    <row r="635" customFormat="false" ht="15" hidden="false" customHeight="false" outlineLevel="0" collapsed="false">
      <c r="A635" s="1" t="n">
        <v>22641</v>
      </c>
      <c r="B635" s="5" t="n">
        <f aca="false">YEAR(A635)</f>
        <v>1961</v>
      </c>
      <c r="C635" s="5" t="str">
        <f aca="false">TEXT(A635,"mmmm-yy")</f>
        <v>December-61</v>
      </c>
      <c r="D635" s="5"/>
      <c r="E635" s="5"/>
      <c r="F635" s="4" t="n">
        <v>71.55</v>
      </c>
      <c r="G635" s="0" t="n">
        <f aca="false">LN(F635/F634)</f>
        <v>0.00898503868655466</v>
      </c>
      <c r="M635" s="1" t="n">
        <f aca="false">EDATE(M634,1)</f>
        <v>37290</v>
      </c>
      <c r="N635" s="0" t="str">
        <f aca="false">TEXT(M635,"mmmm-yy")</f>
        <v>February-02</v>
      </c>
      <c r="O635" s="0" t="n">
        <f aca="false">AVERAGEIF(C:C,N635,F:F)</f>
        <v>1105.505</v>
      </c>
      <c r="P635" s="0" t="n">
        <f aca="false">LN(O635/O634)</f>
        <v>-0.0238294847309104</v>
      </c>
    </row>
    <row r="636" customFormat="false" ht="15" hidden="false" customHeight="false" outlineLevel="0" collapsed="false">
      <c r="A636" s="1" t="n">
        <v>22648</v>
      </c>
      <c r="B636" s="5" t="n">
        <f aca="false">YEAR(A636)</f>
        <v>1962</v>
      </c>
      <c r="C636" s="5" t="str">
        <f aca="false">TEXT(A636,"mmmm-yy")</f>
        <v>January-62</v>
      </c>
      <c r="D636" s="5"/>
      <c r="E636" s="5"/>
      <c r="F636" s="4" t="n">
        <v>69.66</v>
      </c>
      <c r="G636" s="0" t="n">
        <f aca="false">LN(F636/F635)</f>
        <v>-0.0267702410646048</v>
      </c>
      <c r="M636" s="1" t="n">
        <f aca="false">EDATE(M635,1)</f>
        <v>37318</v>
      </c>
      <c r="N636" s="0" t="str">
        <f aca="false">TEXT(M636,"mmmm-yy")</f>
        <v>March-02</v>
      </c>
      <c r="O636" s="0" t="n">
        <f aca="false">AVERAGEIF(C:C,N636,F:F)</f>
        <v>1156.64</v>
      </c>
      <c r="P636" s="0" t="n">
        <f aca="false">LN(O636/O635)</f>
        <v>0.0452170061243703</v>
      </c>
    </row>
    <row r="637" customFormat="false" ht="15" hidden="false" customHeight="false" outlineLevel="0" collapsed="false">
      <c r="A637" s="1" t="n">
        <v>22654</v>
      </c>
      <c r="B637" s="5" t="n">
        <f aca="false">YEAR(A637)</f>
        <v>1962</v>
      </c>
      <c r="C637" s="5" t="str">
        <f aca="false">TEXT(A637,"mmmm-yy")</f>
        <v>January-62</v>
      </c>
      <c r="D637" s="5"/>
      <c r="E637" s="5"/>
      <c r="F637" s="4" t="n">
        <v>69.61</v>
      </c>
      <c r="G637" s="0" t="n">
        <f aca="false">LN(F637/F636)</f>
        <v>-0.00071802975727995</v>
      </c>
      <c r="M637" s="1" t="n">
        <f aca="false">EDATE(M636,1)</f>
        <v>37349</v>
      </c>
      <c r="N637" s="0" t="str">
        <f aca="false">TEXT(M637,"mmmm-yy")</f>
        <v>April-02</v>
      </c>
      <c r="O637" s="0" t="n">
        <f aca="false">AVERAGEIF(C:C,N637,F:F)</f>
        <v>1101.732</v>
      </c>
      <c r="P637" s="0" t="n">
        <f aca="false">LN(O637/O636)</f>
        <v>-0.0486357633080078</v>
      </c>
    </row>
    <row r="638" customFormat="false" ht="15" hidden="false" customHeight="false" outlineLevel="0" collapsed="false">
      <c r="A638" s="1" t="n">
        <v>22661</v>
      </c>
      <c r="B638" s="5" t="n">
        <f aca="false">YEAR(A638)</f>
        <v>1962</v>
      </c>
      <c r="C638" s="5" t="str">
        <f aca="false">TEXT(A638,"mmmm-yy")</f>
        <v>January-62</v>
      </c>
      <c r="D638" s="5"/>
      <c r="E638" s="5"/>
      <c r="F638" s="4" t="n">
        <v>68.75</v>
      </c>
      <c r="G638" s="0" t="n">
        <f aca="false">LN(F638/F637)</f>
        <v>-0.0124314986338945</v>
      </c>
      <c r="M638" s="1" t="n">
        <f aca="false">EDATE(M637,1)</f>
        <v>37379</v>
      </c>
      <c r="N638" s="0" t="str">
        <f aca="false">TEXT(M638,"mmmm-yy")</f>
        <v>May-02</v>
      </c>
      <c r="O638" s="0" t="n">
        <f aca="false">AVERAGEIF(C:C,N638,F:F)</f>
        <v>1078.135</v>
      </c>
      <c r="P638" s="0" t="n">
        <f aca="false">LN(O638/O637)</f>
        <v>-0.0216507904049518</v>
      </c>
    </row>
    <row r="639" customFormat="false" ht="15" hidden="false" customHeight="false" outlineLevel="0" collapsed="false">
      <c r="A639" s="1" t="n">
        <v>22668</v>
      </c>
      <c r="B639" s="5" t="n">
        <f aca="false">YEAR(A639)</f>
        <v>1962</v>
      </c>
      <c r="C639" s="5" t="str">
        <f aca="false">TEXT(A639,"mmmm-yy")</f>
        <v>January-62</v>
      </c>
      <c r="D639" s="5"/>
      <c r="E639" s="5"/>
      <c r="F639" s="4" t="n">
        <v>68.13</v>
      </c>
      <c r="G639" s="0" t="n">
        <f aca="false">LN(F639/F638)</f>
        <v>-0.00905909176110399</v>
      </c>
      <c r="M639" s="1" t="n">
        <f aca="false">EDATE(M638,1)</f>
        <v>37410</v>
      </c>
      <c r="N639" s="0" t="str">
        <f aca="false">TEXT(M639,"mmmm-yy")</f>
        <v>June-02</v>
      </c>
      <c r="O639" s="0" t="n">
        <f aca="false">AVERAGEIF(C:C,N639,F:F)</f>
        <v>1003.44</v>
      </c>
      <c r="P639" s="0" t="n">
        <f aca="false">LN(O639/O638)</f>
        <v>-0.0717985998226082</v>
      </c>
    </row>
    <row r="640" customFormat="false" ht="15" hidden="false" customHeight="false" outlineLevel="0" collapsed="false">
      <c r="A640" s="1" t="n">
        <v>22675</v>
      </c>
      <c r="B640" s="5" t="n">
        <f aca="false">YEAR(A640)</f>
        <v>1962</v>
      </c>
      <c r="C640" s="5" t="str">
        <f aca="false">TEXT(A640,"mmmm-yy")</f>
        <v>January-62</v>
      </c>
      <c r="D640" s="5"/>
      <c r="E640" s="5"/>
      <c r="F640" s="4" t="n">
        <v>69.81</v>
      </c>
      <c r="G640" s="0" t="n">
        <f aca="false">LN(F640/F639)</f>
        <v>0.0243596211967333</v>
      </c>
      <c r="M640" s="1" t="n">
        <f aca="false">EDATE(M639,1)</f>
        <v>37440</v>
      </c>
      <c r="N640" s="0" t="str">
        <f aca="false">TEXT(M640,"mmmm-yy")</f>
        <v>July-02</v>
      </c>
      <c r="O640" s="0" t="n">
        <f aca="false">AVERAGEIF(C:C,N640,F:F)</f>
        <v>895.05</v>
      </c>
      <c r="P640" s="0" t="n">
        <f aca="false">LN(O640/O639)</f>
        <v>-0.114309793080219</v>
      </c>
    </row>
    <row r="641" customFormat="false" ht="15" hidden="false" customHeight="false" outlineLevel="0" collapsed="false">
      <c r="A641" s="1" t="n">
        <v>22682</v>
      </c>
      <c r="B641" s="5" t="n">
        <f aca="false">YEAR(A641)</f>
        <v>1962</v>
      </c>
      <c r="C641" s="5" t="str">
        <f aca="false">TEXT(A641,"mmmm-yy")</f>
        <v>February-62</v>
      </c>
      <c r="D641" s="5"/>
      <c r="E641" s="5"/>
      <c r="F641" s="4" t="n">
        <v>70.48</v>
      </c>
      <c r="G641" s="0" t="n">
        <f aca="false">LN(F641/F640)</f>
        <v>0.00955171564561399</v>
      </c>
      <c r="M641" s="1" t="n">
        <f aca="false">EDATE(M640,1)</f>
        <v>37471</v>
      </c>
      <c r="N641" s="0" t="str">
        <f aca="false">TEXT(M641,"mmmm-yy")</f>
        <v>August-02</v>
      </c>
      <c r="O641" s="0" t="n">
        <f aca="false">AVERAGEIF(C:C,N641,F:F)</f>
        <v>923.585</v>
      </c>
      <c r="P641" s="0" t="n">
        <f aca="false">LN(O641/O640)</f>
        <v>0.0313832539153748</v>
      </c>
    </row>
    <row r="642" customFormat="false" ht="15" hidden="false" customHeight="false" outlineLevel="0" collapsed="false">
      <c r="A642" s="1" t="n">
        <v>22689</v>
      </c>
      <c r="B642" s="5" t="n">
        <f aca="false">YEAR(A642)</f>
        <v>1962</v>
      </c>
      <c r="C642" s="5" t="str">
        <f aca="false">TEXT(A642,"mmmm-yy")</f>
        <v>February-62</v>
      </c>
      <c r="D642" s="5"/>
      <c r="E642" s="5"/>
      <c r="F642" s="4" t="n">
        <v>70.59</v>
      </c>
      <c r="G642" s="0" t="n">
        <f aca="false">LN(F642/F641)</f>
        <v>0.00155950977945672</v>
      </c>
      <c r="M642" s="1" t="n">
        <f aca="false">EDATE(M641,1)</f>
        <v>37502</v>
      </c>
      <c r="N642" s="0" t="str">
        <f aca="false">TEXT(M642,"mmmm-yy")</f>
        <v>September-02</v>
      </c>
      <c r="O642" s="0" t="n">
        <f aca="false">AVERAGEIF(C:C,N642,F:F)</f>
        <v>851.414</v>
      </c>
      <c r="P642" s="0" t="n">
        <f aca="false">LN(O642/O641)</f>
        <v>-0.0813643397879007</v>
      </c>
    </row>
    <row r="643" customFormat="false" ht="15" hidden="false" customHeight="false" outlineLevel="0" collapsed="false">
      <c r="A643" s="1" t="n">
        <v>22696</v>
      </c>
      <c r="B643" s="5" t="n">
        <f aca="false">YEAR(A643)</f>
        <v>1962</v>
      </c>
      <c r="C643" s="5" t="str">
        <f aca="false">TEXT(A643,"mmmm-yy")</f>
        <v>February-62</v>
      </c>
      <c r="D643" s="5"/>
      <c r="E643" s="5"/>
      <c r="F643" s="4" t="n">
        <v>70.16</v>
      </c>
      <c r="G643" s="0" t="n">
        <f aca="false">LN(F643/F642)</f>
        <v>-0.00611014334345329</v>
      </c>
      <c r="M643" s="1" t="n">
        <f aca="false">EDATE(M642,1)</f>
        <v>37532</v>
      </c>
      <c r="N643" s="0" t="str">
        <f aca="false">TEXT(M643,"mmmm-yy")</f>
        <v>October-02</v>
      </c>
      <c r="O643" s="0" t="n">
        <f aca="false">AVERAGEIF(C:C,N643,F:F)</f>
        <v>879.58</v>
      </c>
      <c r="P643" s="0" t="n">
        <f aca="false">LN(O643/O642)</f>
        <v>0.0325460240504246</v>
      </c>
    </row>
    <row r="644" customFormat="false" ht="15" hidden="false" customHeight="false" outlineLevel="0" collapsed="false">
      <c r="A644" s="1" t="n">
        <v>22703</v>
      </c>
      <c r="B644" s="5" t="n">
        <f aca="false">YEAR(A644)</f>
        <v>1962</v>
      </c>
      <c r="C644" s="5" t="str">
        <f aca="false">TEXT(A644,"mmmm-yy")</f>
        <v>February-62</v>
      </c>
      <c r="D644" s="5"/>
      <c r="E644" s="5"/>
      <c r="F644" s="4" t="n">
        <v>70.16</v>
      </c>
      <c r="G644" s="0" t="n">
        <f aca="false">LN(F644/F643)</f>
        <v>0</v>
      </c>
      <c r="M644" s="1" t="n">
        <f aca="false">EDATE(M643,1)</f>
        <v>37563</v>
      </c>
      <c r="N644" s="0" t="str">
        <f aca="false">TEXT(M644,"mmmm-yy")</f>
        <v>November-02</v>
      </c>
      <c r="O644" s="0" t="n">
        <f aca="false">AVERAGEIF(C:C,N644,F:F)</f>
        <v>917.8575</v>
      </c>
      <c r="P644" s="0" t="n">
        <f aca="false">LN(O644/O643)</f>
        <v>0.0425976289989907</v>
      </c>
    </row>
    <row r="645" customFormat="false" ht="15" hidden="false" customHeight="false" outlineLevel="0" collapsed="false">
      <c r="A645" s="1" t="n">
        <v>22710</v>
      </c>
      <c r="B645" s="5" t="n">
        <f aca="false">YEAR(A645)</f>
        <v>1962</v>
      </c>
      <c r="C645" s="5" t="str">
        <f aca="false">TEXT(A645,"mmmm-yy")</f>
        <v>March-62</v>
      </c>
      <c r="D645" s="5"/>
      <c r="E645" s="5"/>
      <c r="F645" s="4" t="n">
        <v>70.42</v>
      </c>
      <c r="G645" s="0" t="n">
        <f aca="false">LN(F645/F644)</f>
        <v>0.00369896566297882</v>
      </c>
      <c r="M645" s="1" t="n">
        <f aca="false">EDATE(M644,1)</f>
        <v>37593</v>
      </c>
      <c r="N645" s="0" t="str">
        <f aca="false">TEXT(M645,"mmmm-yy")</f>
        <v>December-02</v>
      </c>
      <c r="O645" s="0" t="n">
        <f aca="false">AVERAGEIF(C:C,N645,F:F)</f>
        <v>896.292</v>
      </c>
      <c r="P645" s="0" t="n">
        <f aca="false">LN(O645/O644)</f>
        <v>-0.0237758970725592</v>
      </c>
    </row>
    <row r="646" customFormat="false" ht="15" hidden="false" customHeight="false" outlineLevel="0" collapsed="false">
      <c r="A646" s="1" t="n">
        <v>22717</v>
      </c>
      <c r="B646" s="5" t="n">
        <f aca="false">YEAR(A646)</f>
        <v>1962</v>
      </c>
      <c r="C646" s="5" t="str">
        <f aca="false">TEXT(A646,"mmmm-yy")</f>
        <v>March-62</v>
      </c>
      <c r="D646" s="5"/>
      <c r="E646" s="5"/>
      <c r="F646" s="4" t="n">
        <v>70.94</v>
      </c>
      <c r="G646" s="0" t="n">
        <f aca="false">LN(F646/F645)</f>
        <v>0.00735713561856919</v>
      </c>
      <c r="M646" s="1" t="n">
        <f aca="false">EDATE(M645,1)</f>
        <v>37624</v>
      </c>
      <c r="N646" s="0" t="str">
        <f aca="false">TEXT(M646,"mmmm-yy")</f>
        <v>January-03</v>
      </c>
      <c r="O646" s="0" t="n">
        <f aca="false">AVERAGEIF(C:C,N646,F:F)</f>
        <v>886.6125</v>
      </c>
      <c r="P646" s="0" t="n">
        <f aca="false">LN(O646/O645)</f>
        <v>-0.0108582317245434</v>
      </c>
    </row>
    <row r="647" customFormat="false" ht="15" hidden="false" customHeight="false" outlineLevel="0" collapsed="false">
      <c r="A647" s="1" t="n">
        <v>22724</v>
      </c>
      <c r="B647" s="5" t="n">
        <f aca="false">YEAR(A647)</f>
        <v>1962</v>
      </c>
      <c r="C647" s="5" t="str">
        <f aca="false">TEXT(A647,"mmmm-yy")</f>
        <v>March-62</v>
      </c>
      <c r="D647" s="5"/>
      <c r="E647" s="5"/>
      <c r="F647" s="4" t="n">
        <v>70.45</v>
      </c>
      <c r="G647" s="0" t="n">
        <f aca="false">LN(F647/F646)</f>
        <v>-0.00693121100078643</v>
      </c>
      <c r="M647" s="1" t="n">
        <f aca="false">EDATE(M646,1)</f>
        <v>37655</v>
      </c>
      <c r="N647" s="0" t="str">
        <f aca="false">TEXT(M647,"mmmm-yy")</f>
        <v>February-03</v>
      </c>
      <c r="O647" s="0" t="n">
        <f aca="false">AVERAGEIF(C:C,N647,F:F)</f>
        <v>838.475</v>
      </c>
      <c r="P647" s="0" t="n">
        <f aca="false">LN(O647/O646)</f>
        <v>-0.0558232553432983</v>
      </c>
    </row>
    <row r="648" customFormat="false" ht="15" hidden="false" customHeight="false" outlineLevel="0" collapsed="false">
      <c r="A648" s="1" t="n">
        <v>22731</v>
      </c>
      <c r="B648" s="5" t="n">
        <f aca="false">YEAR(A648)</f>
        <v>1962</v>
      </c>
      <c r="C648" s="5" t="str">
        <f aca="false">TEXT(A648,"mmmm-yy")</f>
        <v>March-62</v>
      </c>
      <c r="D648" s="5"/>
      <c r="E648" s="5"/>
      <c r="F648" s="4" t="n">
        <v>69.55</v>
      </c>
      <c r="G648" s="0" t="n">
        <f aca="false">LN(F648/F647)</f>
        <v>-0.0128573199752374</v>
      </c>
      <c r="M648" s="1" t="n">
        <f aca="false">EDATE(M647,1)</f>
        <v>37683</v>
      </c>
      <c r="N648" s="0" t="str">
        <f aca="false">TEXT(M648,"mmmm-yy")</f>
        <v>March-03</v>
      </c>
      <c r="O648" s="0" t="n">
        <f aca="false">AVERAGEIF(C:C,N648,F:F)</f>
        <v>860.06</v>
      </c>
      <c r="P648" s="0" t="n">
        <f aca="false">LN(O648/O647)</f>
        <v>0.0254173885830901</v>
      </c>
    </row>
    <row r="649" customFormat="false" ht="15" hidden="false" customHeight="false" outlineLevel="0" collapsed="false">
      <c r="A649" s="1" t="n">
        <v>22738</v>
      </c>
      <c r="B649" s="5" t="n">
        <f aca="false">YEAR(A649)</f>
        <v>1962</v>
      </c>
      <c r="C649" s="5" t="str">
        <f aca="false">TEXT(A649,"mmmm-yy")</f>
        <v>April-62</v>
      </c>
      <c r="D649" s="5"/>
      <c r="E649" s="5"/>
      <c r="F649" s="4" t="n">
        <v>68.84</v>
      </c>
      <c r="G649" s="0" t="n">
        <f aca="false">LN(F649/F648)</f>
        <v>-0.0102609470261131</v>
      </c>
      <c r="M649" s="1" t="n">
        <f aca="false">EDATE(M648,1)</f>
        <v>37714</v>
      </c>
      <c r="N649" s="0" t="str">
        <f aca="false">TEXT(M649,"mmmm-yy")</f>
        <v>April-03</v>
      </c>
      <c r="O649" s="0" t="n">
        <f aca="false">AVERAGEIF(C:C,N649,F:F)</f>
        <v>897.6925</v>
      </c>
      <c r="P649" s="0" t="n">
        <f aca="false">LN(O649/O648)</f>
        <v>0.0428254277877701</v>
      </c>
    </row>
    <row r="650" customFormat="false" ht="15" hidden="false" customHeight="false" outlineLevel="0" collapsed="false">
      <c r="A650" s="1" t="n">
        <v>22745</v>
      </c>
      <c r="B650" s="5" t="n">
        <f aca="false">YEAR(A650)</f>
        <v>1962</v>
      </c>
      <c r="C650" s="5" t="str">
        <f aca="false">TEXT(A650,"mmmm-yy")</f>
        <v>April-62</v>
      </c>
      <c r="D650" s="5"/>
      <c r="E650" s="5"/>
      <c r="F650" s="4" t="n">
        <v>67.9</v>
      </c>
      <c r="G650" s="0" t="n">
        <f aca="false">LN(F650/F649)</f>
        <v>-0.0137489367786882</v>
      </c>
      <c r="M650" s="1" t="n">
        <f aca="false">EDATE(M649,1)</f>
        <v>37744</v>
      </c>
      <c r="N650" s="0" t="str">
        <f aca="false">TEXT(M650,"mmmm-yy")</f>
        <v>May-03</v>
      </c>
      <c r="O650" s="0" t="n">
        <f aca="false">AVERAGEIF(C:C,N650,F:F)</f>
        <v>943.63</v>
      </c>
      <c r="P650" s="0" t="n">
        <f aca="false">LN(O650/O649)</f>
        <v>0.049906558117263</v>
      </c>
    </row>
    <row r="651" customFormat="false" ht="15" hidden="false" customHeight="false" outlineLevel="0" collapsed="false">
      <c r="A651" s="1" t="n">
        <v>22752</v>
      </c>
      <c r="B651" s="5" t="n">
        <f aca="false">YEAR(A651)</f>
        <v>1962</v>
      </c>
      <c r="C651" s="5" t="str">
        <f aca="false">TEXT(A651,"mmmm-yy")</f>
        <v>April-62</v>
      </c>
      <c r="D651" s="5"/>
      <c r="E651" s="5"/>
      <c r="F651" s="4" t="n">
        <v>68.59</v>
      </c>
      <c r="G651" s="0" t="n">
        <f aca="false">LN(F651/F650)</f>
        <v>0.0101107169465795</v>
      </c>
      <c r="M651" s="1" t="n">
        <f aca="false">EDATE(M650,1)</f>
        <v>37775</v>
      </c>
      <c r="N651" s="0" t="str">
        <f aca="false">TEXT(M651,"mmmm-yy")</f>
        <v>June-03</v>
      </c>
      <c r="O651" s="0" t="n">
        <f aca="false">AVERAGEIF(C:C,N651,F:F)</f>
        <v>986.796</v>
      </c>
      <c r="P651" s="0" t="n">
        <f aca="false">LN(O651/O650)</f>
        <v>0.0447291909798909</v>
      </c>
    </row>
    <row r="652" customFormat="false" ht="15" hidden="false" customHeight="false" outlineLevel="0" collapsed="false">
      <c r="A652" s="1" t="n">
        <v>22759</v>
      </c>
      <c r="B652" s="5" t="n">
        <f aca="false">YEAR(A652)</f>
        <v>1962</v>
      </c>
      <c r="C652" s="5" t="str">
        <f aca="false">TEXT(A652,"mmmm-yy")</f>
        <v>April-62</v>
      </c>
      <c r="D652" s="5"/>
      <c r="E652" s="5"/>
      <c r="F652" s="4" t="n">
        <v>66.3</v>
      </c>
      <c r="G652" s="0" t="n">
        <f aca="false">LN(F652/F651)</f>
        <v>-0.0339568543194133</v>
      </c>
      <c r="M652" s="1" t="n">
        <f aca="false">EDATE(M651,1)</f>
        <v>37805</v>
      </c>
      <c r="N652" s="0" t="str">
        <f aca="false">TEXT(M652,"mmmm-yy")</f>
        <v>July-03</v>
      </c>
      <c r="O652" s="0" t="n">
        <f aca="false">AVERAGEIF(C:C,N652,F:F)</f>
        <v>992.5725</v>
      </c>
      <c r="P652" s="0" t="n">
        <f aca="false">LN(O652/O651)</f>
        <v>0.00583672661171934</v>
      </c>
    </row>
    <row r="653" customFormat="false" ht="15" hidden="false" customHeight="false" outlineLevel="0" collapsed="false">
      <c r="A653" s="1" t="n">
        <v>22766</v>
      </c>
      <c r="B653" s="5" t="n">
        <f aca="false">YEAR(A653)</f>
        <v>1962</v>
      </c>
      <c r="C653" s="5" t="str">
        <f aca="false">TEXT(A653,"mmmm-yy")</f>
        <v>April-62</v>
      </c>
      <c r="D653" s="5"/>
      <c r="E653" s="5"/>
      <c r="F653" s="4" t="n">
        <v>66.24</v>
      </c>
      <c r="G653" s="0" t="n">
        <f aca="false">LN(F653/F652)</f>
        <v>-0.000905387114812568</v>
      </c>
      <c r="M653" s="1" t="n">
        <f aca="false">EDATE(M652,1)</f>
        <v>37836</v>
      </c>
      <c r="N653" s="0" t="str">
        <f aca="false">TEXT(M653,"mmmm-yy")</f>
        <v>August-03</v>
      </c>
      <c r="O653" s="0" t="n">
        <f aca="false">AVERAGEIF(C:C,N653,F:F)</f>
        <v>992.3325</v>
      </c>
      <c r="P653" s="0" t="n">
        <f aca="false">LN(O653/O652)</f>
        <v>-0.000241825176690702</v>
      </c>
    </row>
    <row r="654" customFormat="false" ht="15" hidden="false" customHeight="false" outlineLevel="0" collapsed="false">
      <c r="A654" s="1" t="n">
        <v>22773</v>
      </c>
      <c r="B654" s="5" t="n">
        <f aca="false">YEAR(A654)</f>
        <v>1962</v>
      </c>
      <c r="C654" s="5" t="str">
        <f aca="false">TEXT(A654,"mmmm-yy")</f>
        <v>May-62</v>
      </c>
      <c r="D654" s="5"/>
      <c r="E654" s="5"/>
      <c r="F654" s="4" t="n">
        <v>62.65</v>
      </c>
      <c r="G654" s="0" t="n">
        <f aca="false">LN(F654/F653)</f>
        <v>-0.0557208287349269</v>
      </c>
      <c r="M654" s="1" t="n">
        <f aca="false">EDATE(M653,1)</f>
        <v>37867</v>
      </c>
      <c r="N654" s="0" t="str">
        <f aca="false">TEXT(M654,"mmmm-yy")</f>
        <v>September-03</v>
      </c>
      <c r="O654" s="0" t="n">
        <f aca="false">AVERAGEIF(C:C,N654,F:F)</f>
        <v>1020.604</v>
      </c>
      <c r="P654" s="0" t="n">
        <f aca="false">LN(O654/O653)</f>
        <v>0.0280916553096373</v>
      </c>
    </row>
    <row r="655" customFormat="false" ht="15" hidden="false" customHeight="false" outlineLevel="0" collapsed="false">
      <c r="A655" s="1" t="n">
        <v>22780</v>
      </c>
      <c r="B655" s="5" t="n">
        <f aca="false">YEAR(A655)</f>
        <v>1962</v>
      </c>
      <c r="C655" s="5" t="str">
        <f aca="false">TEXT(A655,"mmmm-yy")</f>
        <v>May-62</v>
      </c>
      <c r="D655" s="5"/>
      <c r="E655" s="5"/>
      <c r="F655" s="4" t="n">
        <v>63.82</v>
      </c>
      <c r="G655" s="0" t="n">
        <f aca="false">LN(F655/F654)</f>
        <v>0.0185029395080201</v>
      </c>
      <c r="M655" s="1" t="n">
        <f aca="false">EDATE(M654,1)</f>
        <v>37897</v>
      </c>
      <c r="N655" s="0" t="str">
        <f aca="false">TEXT(M655,"mmmm-yy")</f>
        <v>October-03</v>
      </c>
      <c r="O655" s="0" t="n">
        <f aca="false">AVERAGEIF(C:C,N655,F:F)</f>
        <v>1039.25</v>
      </c>
      <c r="P655" s="0" t="n">
        <f aca="false">LN(O655/O654)</f>
        <v>0.0181046902473775</v>
      </c>
    </row>
    <row r="656" customFormat="false" ht="15" hidden="false" customHeight="false" outlineLevel="0" collapsed="false">
      <c r="A656" s="1" t="n">
        <v>22787</v>
      </c>
      <c r="B656" s="5" t="n">
        <f aca="false">YEAR(A656)</f>
        <v>1962</v>
      </c>
      <c r="C656" s="5" t="str">
        <f aca="false">TEXT(A656,"mmmm-yy")</f>
        <v>May-62</v>
      </c>
      <c r="D656" s="5"/>
      <c r="E656" s="5"/>
      <c r="F656" s="4" t="n">
        <v>59.47</v>
      </c>
      <c r="G656" s="0" t="n">
        <f aca="false">LN(F656/F655)</f>
        <v>-0.0705946371315952</v>
      </c>
      <c r="M656" s="1" t="n">
        <f aca="false">EDATE(M655,1)</f>
        <v>37928</v>
      </c>
      <c r="N656" s="0" t="str">
        <f aca="false">TEXT(M656,"mmmm-yy")</f>
        <v>November-03</v>
      </c>
      <c r="O656" s="0" t="n">
        <f aca="false">AVERAGEIF(C:C,N656,F:F)</f>
        <v>1049.26</v>
      </c>
      <c r="P656" s="0" t="n">
        <f aca="false">LN(O656/O655)</f>
        <v>0.00958585465264482</v>
      </c>
    </row>
    <row r="657" customFormat="false" ht="15" hidden="false" customHeight="false" outlineLevel="0" collapsed="false">
      <c r="A657" s="1" t="n">
        <v>22794</v>
      </c>
      <c r="B657" s="5" t="n">
        <f aca="false">YEAR(A657)</f>
        <v>1962</v>
      </c>
      <c r="C657" s="5" t="str">
        <f aca="false">TEXT(A657,"mmmm-yy")</f>
        <v>May-62</v>
      </c>
      <c r="D657" s="5"/>
      <c r="E657" s="5"/>
      <c r="F657" s="4" t="n">
        <v>59.38</v>
      </c>
      <c r="G657" s="0" t="n">
        <f aca="false">LN(F657/F656)</f>
        <v>-0.00151451438288851</v>
      </c>
      <c r="M657" s="1" t="n">
        <f aca="false">EDATE(M656,1)</f>
        <v>37958</v>
      </c>
      <c r="N657" s="0" t="str">
        <f aca="false">TEXT(M657,"mmmm-yy")</f>
        <v>December-03</v>
      </c>
      <c r="O657" s="0" t="n">
        <f aca="false">AVERAGEIF(C:C,N657,F:F)</f>
        <v>1085.734</v>
      </c>
      <c r="P657" s="0" t="n">
        <f aca="false">LN(O657/O656)</f>
        <v>0.0341711021636016</v>
      </c>
    </row>
    <row r="658" customFormat="false" ht="15" hidden="false" customHeight="false" outlineLevel="0" collapsed="false">
      <c r="A658" s="1" t="n">
        <v>22801</v>
      </c>
      <c r="B658" s="5" t="n">
        <f aca="false">YEAR(A658)</f>
        <v>1962</v>
      </c>
      <c r="C658" s="5" t="str">
        <f aca="false">TEXT(A658,"mmmm-yy")</f>
        <v>June-62</v>
      </c>
      <c r="D658" s="5"/>
      <c r="E658" s="5"/>
      <c r="F658" s="4" t="n">
        <v>58.45</v>
      </c>
      <c r="G658" s="0" t="n">
        <f aca="false">LN(F658/F657)</f>
        <v>-0.0157857814175363</v>
      </c>
      <c r="M658" s="1" t="n">
        <f aca="false">EDATE(M657,1)</f>
        <v>37989</v>
      </c>
      <c r="N658" s="0" t="str">
        <f aca="false">TEXT(M658,"mmmm-yy")</f>
        <v>January-04</v>
      </c>
      <c r="O658" s="0" t="n">
        <f aca="false">AVERAGEIF(C:C,N658,F:F)</f>
        <v>1133.5925</v>
      </c>
      <c r="P658" s="0" t="n">
        <f aca="false">LN(O658/O657)</f>
        <v>0.0431355373152592</v>
      </c>
    </row>
    <row r="659" customFormat="false" ht="15" hidden="false" customHeight="false" outlineLevel="0" collapsed="false">
      <c r="A659" s="1" t="n">
        <v>22808</v>
      </c>
      <c r="B659" s="5" t="n">
        <f aca="false">YEAR(A659)</f>
        <v>1962</v>
      </c>
      <c r="C659" s="5" t="str">
        <f aca="false">TEXT(A659,"mmmm-yy")</f>
        <v>June-62</v>
      </c>
      <c r="D659" s="5"/>
      <c r="E659" s="5"/>
      <c r="F659" s="4" t="n">
        <v>55.89</v>
      </c>
      <c r="G659" s="0" t="n">
        <f aca="false">LN(F659/F658)</f>
        <v>-0.0447862146364707</v>
      </c>
      <c r="M659" s="1" t="n">
        <f aca="false">EDATE(M658,1)</f>
        <v>38020</v>
      </c>
      <c r="N659" s="0" t="str">
        <f aca="false">TEXT(M659,"mmmm-yy")</f>
        <v>February-04</v>
      </c>
      <c r="O659" s="0" t="n">
        <f aca="false">AVERAGEIF(C:C,N659,F:F)</f>
        <v>1144.405</v>
      </c>
      <c r="P659" s="0" t="n">
        <f aca="false">LN(O659/O658)</f>
        <v>0.00949305800387079</v>
      </c>
    </row>
    <row r="660" customFormat="false" ht="15" hidden="false" customHeight="false" outlineLevel="0" collapsed="false">
      <c r="A660" s="1" t="n">
        <v>22815</v>
      </c>
      <c r="B660" s="5" t="n">
        <f aca="false">YEAR(A660)</f>
        <v>1962</v>
      </c>
      <c r="C660" s="5" t="str">
        <f aca="false">TEXT(A660,"mmmm-yy")</f>
        <v>June-62</v>
      </c>
      <c r="D660" s="5"/>
      <c r="E660" s="5"/>
      <c r="F660" s="4" t="n">
        <v>52.68</v>
      </c>
      <c r="G660" s="0" t="n">
        <f aca="false">LN(F660/F659)</f>
        <v>-0.0591495964065265</v>
      </c>
      <c r="M660" s="1" t="n">
        <f aca="false">EDATE(M659,1)</f>
        <v>38049</v>
      </c>
      <c r="N660" s="0" t="str">
        <f aca="false">TEXT(M660,"mmmm-yy")</f>
        <v>March-04</v>
      </c>
      <c r="O660" s="0" t="n">
        <f aca="false">AVERAGEIF(C:C,N660,F:F)</f>
        <v>1127.416</v>
      </c>
      <c r="P660" s="0" t="n">
        <f aca="false">LN(O660/O659)</f>
        <v>-0.0149565627752829</v>
      </c>
    </row>
    <row r="661" customFormat="false" ht="15" hidden="false" customHeight="false" outlineLevel="0" collapsed="false">
      <c r="A661" s="1" t="n">
        <v>22822</v>
      </c>
      <c r="B661" s="5" t="n">
        <f aca="false">YEAR(A661)</f>
        <v>1962</v>
      </c>
      <c r="C661" s="5" t="str">
        <f aca="false">TEXT(A661,"mmmm-yy")</f>
        <v>June-62</v>
      </c>
      <c r="D661" s="5"/>
      <c r="E661" s="5"/>
      <c r="F661" s="4" t="n">
        <v>54.75</v>
      </c>
      <c r="G661" s="0" t="n">
        <f aca="false">LN(F661/F660)</f>
        <v>0.03854149182153</v>
      </c>
      <c r="M661" s="1" t="n">
        <f aca="false">EDATE(M660,1)</f>
        <v>38080</v>
      </c>
      <c r="N661" s="0" t="str">
        <f aca="false">TEXT(M661,"mmmm-yy")</f>
        <v>April-04</v>
      </c>
      <c r="O661" s="0" t="n">
        <f aca="false">AVERAGEIF(C:C,N661,F:F)</f>
        <v>1130.4575</v>
      </c>
      <c r="P661" s="0" t="n">
        <f aca="false">LN(O661/O660)</f>
        <v>0.00269412953355015</v>
      </c>
    </row>
    <row r="662" customFormat="false" ht="15" hidden="false" customHeight="false" outlineLevel="0" collapsed="false">
      <c r="A662" s="1" t="n">
        <v>22829</v>
      </c>
      <c r="B662" s="5" t="n">
        <f aca="false">YEAR(A662)</f>
        <v>1962</v>
      </c>
      <c r="C662" s="5" t="str">
        <f aca="false">TEXT(A662,"mmmm-yy")</f>
        <v>July-62</v>
      </c>
      <c r="D662" s="5"/>
      <c r="E662" s="5"/>
      <c r="F662" s="4" t="n">
        <v>56.17</v>
      </c>
      <c r="G662" s="0" t="n">
        <f aca="false">LN(F662/F661)</f>
        <v>0.0256054378477312</v>
      </c>
      <c r="M662" s="1" t="n">
        <f aca="false">EDATE(M661,1)</f>
        <v>38110</v>
      </c>
      <c r="N662" s="0" t="str">
        <f aca="false">TEXT(M662,"mmmm-yy")</f>
        <v>May-04</v>
      </c>
      <c r="O662" s="0" t="n">
        <f aca="false">AVERAGEIF(C:C,N662,F:F)</f>
        <v>1102.16</v>
      </c>
      <c r="P662" s="0" t="n">
        <f aca="false">LN(O662/O661)</f>
        <v>-0.0253505272900469</v>
      </c>
    </row>
    <row r="663" customFormat="false" ht="15" hidden="false" customHeight="false" outlineLevel="0" collapsed="false">
      <c r="A663" s="1" t="n">
        <v>22836</v>
      </c>
      <c r="B663" s="5" t="n">
        <f aca="false">YEAR(A663)</f>
        <v>1962</v>
      </c>
      <c r="C663" s="5" t="str">
        <f aca="false">TEXT(A663,"mmmm-yy")</f>
        <v>July-62</v>
      </c>
      <c r="D663" s="5"/>
      <c r="E663" s="5"/>
      <c r="F663" s="4" t="n">
        <v>57.83</v>
      </c>
      <c r="G663" s="0" t="n">
        <f aca="false">LN(F663/F662)</f>
        <v>0.0291248656257854</v>
      </c>
      <c r="M663" s="1" t="n">
        <f aca="false">EDATE(M662,1)</f>
        <v>38141</v>
      </c>
      <c r="N663" s="0" t="str">
        <f aca="false">TEXT(M663,"mmmm-yy")</f>
        <v>June-04</v>
      </c>
      <c r="O663" s="0" t="n">
        <f aca="false">AVERAGEIF(C:C,N663,F:F)</f>
        <v>1130.76</v>
      </c>
      <c r="P663" s="0" t="n">
        <f aca="false">LN(O663/O662)</f>
        <v>0.0256180822703214</v>
      </c>
    </row>
    <row r="664" customFormat="false" ht="15" hidden="false" customHeight="false" outlineLevel="0" collapsed="false">
      <c r="A664" s="1" t="n">
        <v>22843</v>
      </c>
      <c r="B664" s="5" t="n">
        <f aca="false">YEAR(A664)</f>
        <v>1962</v>
      </c>
      <c r="C664" s="5" t="str">
        <f aca="false">TEXT(A664,"mmmm-yy")</f>
        <v>July-62</v>
      </c>
      <c r="D664" s="5"/>
      <c r="E664" s="5"/>
      <c r="F664" s="4" t="n">
        <v>56.81</v>
      </c>
      <c r="G664" s="0" t="n">
        <f aca="false">LN(F664/F663)</f>
        <v>-0.0177953056010913</v>
      </c>
      <c r="M664" s="1" t="n">
        <f aca="false">EDATE(M663,1)</f>
        <v>38171</v>
      </c>
      <c r="N664" s="0" t="str">
        <f aca="false">TEXT(M664,"mmmm-yy")</f>
        <v>July-04</v>
      </c>
      <c r="O664" s="0" t="n">
        <f aca="false">AVERAGEIF(C:C,N664,F:F)</f>
        <v>1100.53</v>
      </c>
      <c r="P664" s="0" t="n">
        <f aca="false">LN(O664/O663)</f>
        <v>-0.0270980910754943</v>
      </c>
    </row>
    <row r="665" customFormat="false" ht="15" hidden="false" customHeight="false" outlineLevel="0" collapsed="false">
      <c r="A665" s="1" t="n">
        <v>22850</v>
      </c>
      <c r="B665" s="5" t="n">
        <f aca="false">YEAR(A665)</f>
        <v>1962</v>
      </c>
      <c r="C665" s="5" t="str">
        <f aca="false">TEXT(A665,"mmmm-yy")</f>
        <v>July-62</v>
      </c>
      <c r="D665" s="5"/>
      <c r="E665" s="5"/>
      <c r="F665" s="4" t="n">
        <v>57.2</v>
      </c>
      <c r="G665" s="0" t="n">
        <f aca="false">LN(F665/F664)</f>
        <v>0.00684153181671678</v>
      </c>
      <c r="M665" s="1" t="n">
        <f aca="false">EDATE(M664,1)</f>
        <v>38202</v>
      </c>
      <c r="N665" s="0" t="str">
        <f aca="false">TEXT(M665,"mmmm-yy")</f>
        <v>August-04</v>
      </c>
      <c r="O665" s="0" t="n">
        <f aca="false">AVERAGEIF(C:C,N665,F:F)</f>
        <v>1089.704</v>
      </c>
      <c r="P665" s="0" t="n">
        <f aca="false">LN(O665/O664)</f>
        <v>-0.00988578222000277</v>
      </c>
    </row>
    <row r="666" customFormat="false" ht="15" hidden="false" customHeight="false" outlineLevel="0" collapsed="false">
      <c r="A666" s="1" t="n">
        <v>22857</v>
      </c>
      <c r="B666" s="5" t="n">
        <f aca="false">YEAR(A666)</f>
        <v>1962</v>
      </c>
      <c r="C666" s="5" t="str">
        <f aca="false">TEXT(A666,"mmmm-yy")</f>
        <v>July-62</v>
      </c>
      <c r="D666" s="5"/>
      <c r="E666" s="5"/>
      <c r="F666" s="4" t="n">
        <v>58.12</v>
      </c>
      <c r="G666" s="0" t="n">
        <f aca="false">LN(F666/F665)</f>
        <v>0.0159559403163298</v>
      </c>
      <c r="M666" s="1" t="n">
        <f aca="false">EDATE(M665,1)</f>
        <v>38233</v>
      </c>
      <c r="N666" s="0" t="str">
        <f aca="false">TEXT(M666,"mmmm-yy")</f>
        <v>September-04</v>
      </c>
      <c r="O666" s="0" t="n">
        <f aca="false">AVERAGEIF(C:C,N666,F:F)</f>
        <v>1123.52</v>
      </c>
      <c r="P666" s="0" t="n">
        <f aca="false">LN(O666/O665)</f>
        <v>0.0305605142688992</v>
      </c>
    </row>
    <row r="667" customFormat="false" ht="15" hidden="false" customHeight="false" outlineLevel="0" collapsed="false">
      <c r="A667" s="1" t="n">
        <v>22864</v>
      </c>
      <c r="B667" s="5" t="n">
        <f aca="false">YEAR(A667)</f>
        <v>1962</v>
      </c>
      <c r="C667" s="5" t="str">
        <f aca="false">TEXT(A667,"mmmm-yy")</f>
        <v>August-62</v>
      </c>
      <c r="D667" s="5"/>
      <c r="E667" s="5"/>
      <c r="F667" s="4" t="n">
        <v>57.55</v>
      </c>
      <c r="G667" s="0" t="n">
        <f aca="false">LN(F667/F666)</f>
        <v>-0.00985570353419048</v>
      </c>
      <c r="M667" s="1" t="n">
        <f aca="false">EDATE(M666,1)</f>
        <v>38263</v>
      </c>
      <c r="N667" s="0" t="str">
        <f aca="false">TEXT(M667,"mmmm-yy")</f>
        <v>October-04</v>
      </c>
      <c r="O667" s="0" t="n">
        <f aca="false">AVERAGEIF(C:C,N667,F:F)</f>
        <v>1114.07</v>
      </c>
      <c r="P667" s="0" t="n">
        <f aca="false">LN(O667/O666)</f>
        <v>-0.0084466378422003</v>
      </c>
    </row>
    <row r="668" customFormat="false" ht="15" hidden="false" customHeight="false" outlineLevel="0" collapsed="false">
      <c r="A668" s="1" t="n">
        <v>22871</v>
      </c>
      <c r="B668" s="5" t="n">
        <f aca="false">YEAR(A668)</f>
        <v>1962</v>
      </c>
      <c r="C668" s="5" t="str">
        <f aca="false">TEXT(A668,"mmmm-yy")</f>
        <v>August-62</v>
      </c>
      <c r="D668" s="5"/>
      <c r="E668" s="5"/>
      <c r="F668" s="4" t="n">
        <v>59.01</v>
      </c>
      <c r="G668" s="0" t="n">
        <f aca="false">LN(F668/F667)</f>
        <v>0.0250527859011859</v>
      </c>
      <c r="M668" s="1" t="n">
        <f aca="false">EDATE(M667,1)</f>
        <v>38294</v>
      </c>
      <c r="N668" s="0" t="str">
        <f aca="false">TEXT(M668,"mmmm-yy")</f>
        <v>November-04</v>
      </c>
      <c r="O668" s="0" t="n">
        <f aca="false">AVERAGEIF(C:C,N668,F:F)</f>
        <v>1178.9</v>
      </c>
      <c r="P668" s="0" t="n">
        <f aca="false">LN(O668/O667)</f>
        <v>0.0565618241602147</v>
      </c>
    </row>
    <row r="669" customFormat="false" ht="15" hidden="false" customHeight="false" outlineLevel="0" collapsed="false">
      <c r="A669" s="1" t="n">
        <v>22878</v>
      </c>
      <c r="B669" s="5" t="n">
        <f aca="false">YEAR(A669)</f>
        <v>1962</v>
      </c>
      <c r="C669" s="5" t="str">
        <f aca="false">TEXT(A669,"mmmm-yy")</f>
        <v>August-62</v>
      </c>
      <c r="D669" s="5"/>
      <c r="E669" s="5"/>
      <c r="F669" s="4" t="n">
        <v>59.58</v>
      </c>
      <c r="G669" s="0" t="n">
        <f aca="false">LN(F669/F668)</f>
        <v>0.00961302621605879</v>
      </c>
      <c r="M669" s="1" t="n">
        <f aca="false">EDATE(M668,1)</f>
        <v>38324</v>
      </c>
      <c r="N669" s="0" t="str">
        <f aca="false">TEXT(M669,"mmmm-yy")</f>
        <v>December-04</v>
      </c>
      <c r="O669" s="0" t="n">
        <f aca="false">AVERAGEIF(C:C,N669,F:F)</f>
        <v>1201.0625</v>
      </c>
      <c r="P669" s="0" t="n">
        <f aca="false">LN(O669/O668)</f>
        <v>0.018624781394564</v>
      </c>
    </row>
    <row r="670" customFormat="false" ht="15" hidden="false" customHeight="false" outlineLevel="0" collapsed="false">
      <c r="A670" s="1" t="n">
        <v>22885</v>
      </c>
      <c r="B670" s="5" t="n">
        <f aca="false">YEAR(A670)</f>
        <v>1962</v>
      </c>
      <c r="C670" s="5" t="str">
        <f aca="false">TEXT(A670,"mmmm-yy")</f>
        <v>August-62</v>
      </c>
      <c r="D670" s="5"/>
      <c r="E670" s="5"/>
      <c r="F670" s="4" t="n">
        <v>59.12</v>
      </c>
      <c r="G670" s="0" t="n">
        <f aca="false">LN(F670/F669)</f>
        <v>-0.00775067064518989</v>
      </c>
      <c r="M670" s="1" t="n">
        <f aca="false">EDATE(M669,1)</f>
        <v>38355</v>
      </c>
      <c r="N670" s="0" t="str">
        <f aca="false">TEXT(M670,"mmmm-yy")</f>
        <v>January-05</v>
      </c>
      <c r="O670" s="0" t="n">
        <f aca="false">AVERAGEIF(C:C,N670,F:F)</f>
        <v>1182.594</v>
      </c>
      <c r="P670" s="0" t="n">
        <f aca="false">LN(O670/O669)</f>
        <v>-0.0154962508855045</v>
      </c>
    </row>
    <row r="671" customFormat="false" ht="15" hidden="false" customHeight="false" outlineLevel="0" collapsed="false">
      <c r="A671" s="1" t="n">
        <v>22893</v>
      </c>
      <c r="B671" s="5" t="n">
        <f aca="false">YEAR(A671)</f>
        <v>1962</v>
      </c>
      <c r="C671" s="5" t="str">
        <f aca="false">TEXT(A671,"mmmm-yy")</f>
        <v>September-62</v>
      </c>
      <c r="D671" s="5"/>
      <c r="E671" s="5"/>
      <c r="F671" s="4" t="n">
        <v>58.38</v>
      </c>
      <c r="G671" s="0" t="n">
        <f aca="false">LN(F671/F670)</f>
        <v>-0.0125959112139776</v>
      </c>
      <c r="M671" s="1" t="n">
        <f aca="false">EDATE(M670,1)</f>
        <v>38386</v>
      </c>
      <c r="N671" s="0" t="str">
        <f aca="false">TEXT(M671,"mmmm-yy")</f>
        <v>February-05</v>
      </c>
      <c r="O671" s="0" t="n">
        <f aca="false">AVERAGEIF(C:C,N671,F:F)</f>
        <v>1210.095</v>
      </c>
      <c r="P671" s="0" t="n">
        <f aca="false">LN(O671/O670)</f>
        <v>0.0229885380984026</v>
      </c>
    </row>
    <row r="672" customFormat="false" ht="15" hidden="false" customHeight="false" outlineLevel="0" collapsed="false">
      <c r="A672" s="1" t="n">
        <v>22899</v>
      </c>
      <c r="B672" s="5" t="n">
        <f aca="false">YEAR(A672)</f>
        <v>1962</v>
      </c>
      <c r="C672" s="5" t="str">
        <f aca="false">TEXT(A672,"mmmm-yy")</f>
        <v>September-62</v>
      </c>
      <c r="D672" s="5"/>
      <c r="E672" s="5"/>
      <c r="F672" s="4" t="n">
        <v>58.89</v>
      </c>
      <c r="G672" s="0" t="n">
        <f aca="false">LN(F672/F671)</f>
        <v>0.00869793153051073</v>
      </c>
      <c r="M672" s="1" t="n">
        <f aca="false">EDATE(M671,1)</f>
        <v>38414</v>
      </c>
      <c r="N672" s="0" t="str">
        <f aca="false">TEXT(M672,"mmmm-yy")</f>
        <v>March-05</v>
      </c>
      <c r="O672" s="0" t="n">
        <f aca="false">AVERAGEIF(C:C,N672,F:F)</f>
        <v>1183.5175</v>
      </c>
      <c r="P672" s="0" t="n">
        <f aca="false">LN(O672/O671)</f>
        <v>-0.0222079324110591</v>
      </c>
    </row>
    <row r="673" customFormat="false" ht="15" hidden="false" customHeight="false" outlineLevel="0" collapsed="false">
      <c r="A673" s="1" t="n">
        <v>22906</v>
      </c>
      <c r="B673" s="5" t="n">
        <f aca="false">YEAR(A673)</f>
        <v>1962</v>
      </c>
      <c r="C673" s="5" t="str">
        <f aca="false">TEXT(A673,"mmmm-yy")</f>
        <v>September-62</v>
      </c>
      <c r="D673" s="5"/>
      <c r="E673" s="5"/>
      <c r="F673" s="4" t="n">
        <v>57.69</v>
      </c>
      <c r="G673" s="0" t="n">
        <f aca="false">LN(F673/F672)</f>
        <v>-0.0205874486876813</v>
      </c>
      <c r="M673" s="1" t="n">
        <f aca="false">EDATE(M672,1)</f>
        <v>38445</v>
      </c>
      <c r="N673" s="0" t="str">
        <f aca="false">TEXT(M673,"mmmm-yy")</f>
        <v>April-05</v>
      </c>
      <c r="O673" s="0" t="n">
        <f aca="false">AVERAGEIF(C:C,N673,F:F)</f>
        <v>1158.1975</v>
      </c>
      <c r="P673" s="0" t="n">
        <f aca="false">LN(O673/O672)</f>
        <v>-0.0216260192269692</v>
      </c>
    </row>
    <row r="674" customFormat="false" ht="15" hidden="false" customHeight="false" outlineLevel="0" collapsed="false">
      <c r="A674" s="1" t="n">
        <v>22913</v>
      </c>
      <c r="B674" s="5" t="n">
        <f aca="false">YEAR(A674)</f>
        <v>1962</v>
      </c>
      <c r="C674" s="5" t="str">
        <f aca="false">TEXT(A674,"mmmm-yy")</f>
        <v>September-62</v>
      </c>
      <c r="D674" s="5"/>
      <c r="E674" s="5"/>
      <c r="F674" s="4" t="n">
        <v>56.27</v>
      </c>
      <c r="G674" s="0" t="n">
        <f aca="false">LN(F674/F673)</f>
        <v>-0.0249223148236104</v>
      </c>
      <c r="M674" s="1" t="n">
        <f aca="false">EDATE(M673,1)</f>
        <v>38475</v>
      </c>
      <c r="N674" s="0" t="str">
        <f aca="false">TEXT(M674,"mmmm-yy")</f>
        <v>May-05</v>
      </c>
      <c r="O674" s="0" t="n">
        <f aca="false">AVERAGEIF(C:C,N674,F:F)</f>
        <v>1181.896</v>
      </c>
      <c r="P674" s="0" t="n">
        <f aca="false">LN(O674/O673)</f>
        <v>0.0202550113638709</v>
      </c>
    </row>
    <row r="675" customFormat="false" ht="15" hidden="false" customHeight="false" outlineLevel="0" collapsed="false">
      <c r="A675" s="1" t="n">
        <v>22920</v>
      </c>
      <c r="B675" s="5" t="n">
        <f aca="false">YEAR(A675)</f>
        <v>1962</v>
      </c>
      <c r="C675" s="5" t="str">
        <f aca="false">TEXT(A675,"mmmm-yy")</f>
        <v>October-62</v>
      </c>
      <c r="D675" s="5"/>
      <c r="E675" s="5"/>
      <c r="F675" s="4" t="n">
        <v>57.07</v>
      </c>
      <c r="G675" s="0" t="n">
        <f aca="false">LN(F675/F674)</f>
        <v>0.0141170511034291</v>
      </c>
      <c r="M675" s="1" t="n">
        <f aca="false">EDATE(M674,1)</f>
        <v>38506</v>
      </c>
      <c r="N675" s="0" t="str">
        <f aca="false">TEXT(M675,"mmmm-yy")</f>
        <v>June-05</v>
      </c>
      <c r="O675" s="0" t="n">
        <f aca="false">AVERAGEIF(C:C,N675,F:F)</f>
        <v>1200.27</v>
      </c>
      <c r="P675" s="0" t="n">
        <f aca="false">LN(O675/O674)</f>
        <v>0.0154266028360013</v>
      </c>
    </row>
    <row r="676" customFormat="false" ht="15" hidden="false" customHeight="false" outlineLevel="0" collapsed="false">
      <c r="A676" s="1" t="n">
        <v>22927</v>
      </c>
      <c r="B676" s="5" t="n">
        <f aca="false">YEAR(A676)</f>
        <v>1962</v>
      </c>
      <c r="C676" s="5" t="str">
        <f aca="false">TEXT(A676,"mmmm-yy")</f>
        <v>October-62</v>
      </c>
      <c r="D676" s="5"/>
      <c r="E676" s="5"/>
      <c r="F676" s="4" t="n">
        <v>56.95</v>
      </c>
      <c r="G676" s="0" t="n">
        <f aca="false">LN(F676/F675)</f>
        <v>-0.00210489465542558</v>
      </c>
      <c r="M676" s="1" t="n">
        <f aca="false">EDATE(M675,1)</f>
        <v>38536</v>
      </c>
      <c r="N676" s="0" t="str">
        <f aca="false">TEXT(M676,"mmmm-yy")</f>
        <v>July-05</v>
      </c>
      <c r="O676" s="0" t="n">
        <f aca="false">AVERAGEIF(C:C,N676,F:F)</f>
        <v>1226.91</v>
      </c>
      <c r="P676" s="0" t="n">
        <f aca="false">LN(O676/O675)</f>
        <v>0.0219522819200558</v>
      </c>
    </row>
    <row r="677" customFormat="false" ht="15" hidden="false" customHeight="false" outlineLevel="0" collapsed="false">
      <c r="A677" s="1" t="n">
        <v>22934</v>
      </c>
      <c r="B677" s="5" t="n">
        <f aca="false">YEAR(A677)</f>
        <v>1962</v>
      </c>
      <c r="C677" s="5" t="str">
        <f aca="false">TEXT(A677,"mmmm-yy")</f>
        <v>October-62</v>
      </c>
      <c r="D677" s="5"/>
      <c r="E677" s="5"/>
      <c r="F677" s="4" t="n">
        <v>55.59</v>
      </c>
      <c r="G677" s="0" t="n">
        <f aca="false">LN(F677/F676)</f>
        <v>-0.0241703609278131</v>
      </c>
      <c r="M677" s="1" t="n">
        <f aca="false">EDATE(M676,1)</f>
        <v>38567</v>
      </c>
      <c r="N677" s="0" t="str">
        <f aca="false">TEXT(M677,"mmmm-yy")</f>
        <v>August-05</v>
      </c>
      <c r="O677" s="0" t="n">
        <f aca="false">AVERAGEIF(C:C,N677,F:F)</f>
        <v>1219.928</v>
      </c>
      <c r="P677" s="0" t="n">
        <f aca="false">LN(O677/O676)</f>
        <v>-0.00570697279511987</v>
      </c>
    </row>
    <row r="678" customFormat="false" ht="15" hidden="false" customHeight="false" outlineLevel="0" collapsed="false">
      <c r="A678" s="1" t="n">
        <v>22941</v>
      </c>
      <c r="B678" s="5" t="n">
        <f aca="false">YEAR(A678)</f>
        <v>1962</v>
      </c>
      <c r="C678" s="5" t="str">
        <f aca="false">TEXT(A678,"mmmm-yy")</f>
        <v>October-62</v>
      </c>
      <c r="D678" s="5"/>
      <c r="E678" s="5"/>
      <c r="F678" s="4" t="n">
        <v>54.54</v>
      </c>
      <c r="G678" s="0" t="n">
        <f aca="false">LN(F678/F677)</f>
        <v>-0.0190689515479357</v>
      </c>
      <c r="M678" s="1" t="n">
        <f aca="false">EDATE(M677,1)</f>
        <v>38598</v>
      </c>
      <c r="N678" s="0" t="str">
        <f aca="false">TEXT(M678,"mmmm-yy")</f>
        <v>September-05</v>
      </c>
      <c r="O678" s="0" t="n">
        <f aca="false">AVERAGEIF(C:C,N678,F:F)</f>
        <v>1230.8725</v>
      </c>
      <c r="P678" s="0" t="n">
        <f aca="false">LN(O678/O677)</f>
        <v>0.0089314268981252</v>
      </c>
    </row>
    <row r="679" customFormat="false" ht="15" hidden="false" customHeight="false" outlineLevel="0" collapsed="false">
      <c r="A679" s="1" t="n">
        <v>22948</v>
      </c>
      <c r="B679" s="5" t="n">
        <f aca="false">YEAR(A679)</f>
        <v>1962</v>
      </c>
      <c r="C679" s="5" t="str">
        <f aca="false">TEXT(A679,"mmmm-yy")</f>
        <v>October-62</v>
      </c>
      <c r="D679" s="5"/>
      <c r="E679" s="5"/>
      <c r="F679" s="4" t="n">
        <v>57.75</v>
      </c>
      <c r="G679" s="0" t="n">
        <f aca="false">LN(F679/F678)</f>
        <v>0.0571889719844604</v>
      </c>
      <c r="M679" s="1" t="n">
        <f aca="false">EDATE(M678,1)</f>
        <v>38628</v>
      </c>
      <c r="N679" s="0" t="str">
        <f aca="false">TEXT(M679,"mmmm-yy")</f>
        <v>October-05</v>
      </c>
      <c r="O679" s="0" t="n">
        <f aca="false">AVERAGEIF(C:C,N679,F:F)</f>
        <v>1196.122</v>
      </c>
      <c r="P679" s="0" t="n">
        <f aca="false">LN(O679/O678)</f>
        <v>-0.0286386104932372</v>
      </c>
    </row>
    <row r="680" customFormat="false" ht="15" hidden="false" customHeight="false" outlineLevel="0" collapsed="false">
      <c r="A680" s="1" t="n">
        <v>22955</v>
      </c>
      <c r="B680" s="5" t="n">
        <f aca="false">YEAR(A680)</f>
        <v>1962</v>
      </c>
      <c r="C680" s="5" t="str">
        <f aca="false">TEXT(A680,"mmmm-yy")</f>
        <v>November-62</v>
      </c>
      <c r="D680" s="5"/>
      <c r="E680" s="5"/>
      <c r="F680" s="4" t="n">
        <v>58.78</v>
      </c>
      <c r="G680" s="0" t="n">
        <f aca="false">LN(F680/F679)</f>
        <v>0.0176783115888683</v>
      </c>
      <c r="M680" s="1" t="n">
        <f aca="false">EDATE(M679,1)</f>
        <v>38659</v>
      </c>
      <c r="N680" s="0" t="str">
        <f aca="false">TEXT(M680,"mmmm-yy")</f>
        <v>November-05</v>
      </c>
      <c r="O680" s="0" t="n">
        <f aca="false">AVERAGEIF(C:C,N680,F:F)</f>
        <v>1254.08</v>
      </c>
      <c r="P680" s="0" t="n">
        <f aca="false">LN(O680/O679)</f>
        <v>0.0473175790140548</v>
      </c>
    </row>
    <row r="681" customFormat="false" ht="15" hidden="false" customHeight="false" outlineLevel="0" collapsed="false">
      <c r="A681" s="1" t="n">
        <v>22962</v>
      </c>
      <c r="B681" s="5" t="n">
        <f aca="false">YEAR(A681)</f>
        <v>1962</v>
      </c>
      <c r="C681" s="5" t="str">
        <f aca="false">TEXT(A681,"mmmm-yy")</f>
        <v>November-62</v>
      </c>
      <c r="D681" s="5"/>
      <c r="E681" s="5"/>
      <c r="F681" s="4" t="n">
        <v>60.16</v>
      </c>
      <c r="G681" s="0" t="n">
        <f aca="false">LN(F681/F680)</f>
        <v>0.023206018650813</v>
      </c>
      <c r="M681" s="1" t="n">
        <f aca="false">EDATE(M680,1)</f>
        <v>38689</v>
      </c>
      <c r="N681" s="0" t="str">
        <f aca="false">TEXT(M681,"mmmm-yy")</f>
        <v>December-05</v>
      </c>
      <c r="O681" s="0" t="n">
        <f aca="false">AVERAGEIF(C:C,N681,F:F)</f>
        <v>1260.91</v>
      </c>
      <c r="P681" s="0" t="n">
        <f aca="false">LN(O681/O680)</f>
        <v>0.00543144647951358</v>
      </c>
    </row>
    <row r="682" customFormat="false" ht="15" hidden="false" customHeight="false" outlineLevel="0" collapsed="false">
      <c r="A682" s="1" t="n">
        <v>22969</v>
      </c>
      <c r="B682" s="5" t="n">
        <f aca="false">YEAR(A682)</f>
        <v>1962</v>
      </c>
      <c r="C682" s="5" t="str">
        <f aca="false">TEXT(A682,"mmmm-yy")</f>
        <v>November-62</v>
      </c>
      <c r="D682" s="5"/>
      <c r="E682" s="5"/>
      <c r="F682" s="4" t="n">
        <v>61.54</v>
      </c>
      <c r="G682" s="0" t="n">
        <f aca="false">LN(F682/F681)</f>
        <v>0.0226796902523115</v>
      </c>
      <c r="M682" s="1" t="n">
        <f aca="false">EDATE(M681,1)</f>
        <v>38720</v>
      </c>
      <c r="N682" s="0" t="str">
        <f aca="false">TEXT(M682,"mmmm-yy")</f>
        <v>January-06</v>
      </c>
      <c r="O682" s="0" t="n">
        <f aca="false">AVERAGEIF(C:C,N682,F:F)</f>
        <v>1276.46</v>
      </c>
      <c r="P682" s="0" t="n">
        <f aca="false">LN(O682/O681)</f>
        <v>0.012256939016276</v>
      </c>
    </row>
    <row r="683" customFormat="false" ht="15" hidden="false" customHeight="false" outlineLevel="0" collapsed="false">
      <c r="A683" s="1" t="n">
        <v>22976</v>
      </c>
      <c r="B683" s="5" t="n">
        <f aca="false">YEAR(A683)</f>
        <v>1962</v>
      </c>
      <c r="C683" s="5" t="str">
        <f aca="false">TEXT(A683,"mmmm-yy")</f>
        <v>November-62</v>
      </c>
      <c r="D683" s="5"/>
      <c r="E683" s="5"/>
      <c r="F683" s="4" t="n">
        <v>62.26</v>
      </c>
      <c r="G683" s="0" t="n">
        <f aca="false">LN(F683/F682)</f>
        <v>0.0116317951195662</v>
      </c>
      <c r="M683" s="1" t="n">
        <f aca="false">EDATE(M682,1)</f>
        <v>38751</v>
      </c>
      <c r="N683" s="0" t="str">
        <f aca="false">TEXT(M683,"mmmm-yy")</f>
        <v>February-06</v>
      </c>
      <c r="O683" s="0" t="n">
        <f aca="false">AVERAGEIF(C:C,N683,F:F)</f>
        <v>1282.7225</v>
      </c>
      <c r="P683" s="0" t="n">
        <f aca="false">LN(O683/O682)</f>
        <v>0.00489415076909643</v>
      </c>
    </row>
    <row r="684" customFormat="false" ht="15" hidden="false" customHeight="false" outlineLevel="0" collapsed="false">
      <c r="A684" s="1" t="n">
        <v>22983</v>
      </c>
      <c r="B684" s="5" t="n">
        <f aca="false">YEAR(A684)</f>
        <v>1962</v>
      </c>
      <c r="C684" s="5" t="str">
        <f aca="false">TEXT(A684,"mmmm-yy")</f>
        <v>December-62</v>
      </c>
      <c r="D684" s="5"/>
      <c r="E684" s="5"/>
      <c r="F684" s="4" t="n">
        <v>63.06</v>
      </c>
      <c r="G684" s="0" t="n">
        <f aca="false">LN(F684/F683)</f>
        <v>0.0127674891034527</v>
      </c>
      <c r="M684" s="1" t="n">
        <f aca="false">EDATE(M683,1)</f>
        <v>38779</v>
      </c>
      <c r="N684" s="0" t="str">
        <f aca="false">TEXT(M684,"mmmm-yy")</f>
        <v>March-06</v>
      </c>
      <c r="O684" s="0" t="n">
        <f aca="false">AVERAGEIF(C:C,N684,F:F)</f>
        <v>1296.6225</v>
      </c>
      <c r="P684" s="0" t="n">
        <f aca="false">LN(O684/O683)</f>
        <v>0.0107780343914588</v>
      </c>
    </row>
    <row r="685" customFormat="false" ht="15" hidden="false" customHeight="false" outlineLevel="0" collapsed="false">
      <c r="A685" s="1" t="n">
        <v>22990</v>
      </c>
      <c r="B685" s="5" t="n">
        <f aca="false">YEAR(A685)</f>
        <v>1962</v>
      </c>
      <c r="C685" s="5" t="str">
        <f aca="false">TEXT(A685,"mmmm-yy")</f>
        <v>December-62</v>
      </c>
      <c r="D685" s="5"/>
      <c r="E685" s="5"/>
      <c r="F685" s="4" t="n">
        <v>62.57</v>
      </c>
      <c r="G685" s="0" t="n">
        <f aca="false">LN(F685/F684)</f>
        <v>-0.00780072410664264</v>
      </c>
      <c r="M685" s="1" t="n">
        <f aca="false">EDATE(M684,1)</f>
        <v>38810</v>
      </c>
      <c r="N685" s="0" t="str">
        <f aca="false">TEXT(M685,"mmmm-yy")</f>
        <v>April-06</v>
      </c>
      <c r="O685" s="0" t="n">
        <f aca="false">AVERAGEIF(C:C,N685,F:F)</f>
        <v>1301.6275</v>
      </c>
      <c r="P685" s="0" t="n">
        <f aca="false">LN(O685/O684)</f>
        <v>0.00385259785668227</v>
      </c>
    </row>
    <row r="686" customFormat="false" ht="15" hidden="false" customHeight="false" outlineLevel="0" collapsed="false">
      <c r="A686" s="1" t="n">
        <v>22997</v>
      </c>
      <c r="B686" s="5" t="n">
        <f aca="false">YEAR(A686)</f>
        <v>1962</v>
      </c>
      <c r="C686" s="5" t="str">
        <f aca="false">TEXT(A686,"mmmm-yy")</f>
        <v>December-62</v>
      </c>
      <c r="D686" s="5"/>
      <c r="E686" s="5"/>
      <c r="F686" s="4" t="n">
        <v>62.64</v>
      </c>
      <c r="G686" s="0" t="n">
        <f aca="false">LN(F686/F685)</f>
        <v>0.00111812167227554</v>
      </c>
      <c r="M686" s="1" t="n">
        <f aca="false">EDATE(M685,1)</f>
        <v>38840</v>
      </c>
      <c r="N686" s="0" t="str">
        <f aca="false">TEXT(M686,"mmmm-yy")</f>
        <v>May-06</v>
      </c>
      <c r="O686" s="0" t="n">
        <f aca="false">AVERAGEIF(C:C,N686,F:F)</f>
        <v>1290.482</v>
      </c>
      <c r="P686" s="0" t="n">
        <f aca="false">LN(O686/O685)</f>
        <v>-0.00859961254503915</v>
      </c>
    </row>
    <row r="687" customFormat="false" ht="15" hidden="false" customHeight="false" outlineLevel="0" collapsed="false">
      <c r="A687" s="1" t="n">
        <v>23004</v>
      </c>
      <c r="B687" s="5" t="n">
        <f aca="false">YEAR(A687)</f>
        <v>1962</v>
      </c>
      <c r="C687" s="5" t="str">
        <f aca="false">TEXT(A687,"mmmm-yy")</f>
        <v>December-62</v>
      </c>
      <c r="D687" s="5"/>
      <c r="E687" s="5"/>
      <c r="F687" s="4" t="n">
        <v>62.96</v>
      </c>
      <c r="G687" s="0" t="n">
        <f aca="false">LN(F687/F686)</f>
        <v>0.0050955524266001</v>
      </c>
      <c r="M687" s="1" t="n">
        <f aca="false">EDATE(M686,1)</f>
        <v>38871</v>
      </c>
      <c r="N687" s="0" t="str">
        <f aca="false">TEXT(M687,"mmmm-yy")</f>
        <v>June-06</v>
      </c>
      <c r="O687" s="0" t="n">
        <f aca="false">AVERAGEIF(C:C,N687,F:F)</f>
        <v>1254.635</v>
      </c>
      <c r="P687" s="0" t="n">
        <f aca="false">LN(O687/O686)</f>
        <v>-0.0281710983679381</v>
      </c>
    </row>
    <row r="688" customFormat="false" ht="15" hidden="false" customHeight="false" outlineLevel="0" collapsed="false">
      <c r="A688" s="1" t="n">
        <v>23011</v>
      </c>
      <c r="B688" s="5" t="n">
        <f aca="false">YEAR(A688)</f>
        <v>1962</v>
      </c>
      <c r="C688" s="5" t="str">
        <f aca="false">TEXT(A688,"mmmm-yy")</f>
        <v>December-62</v>
      </c>
      <c r="D688" s="5"/>
      <c r="E688" s="5"/>
      <c r="F688" s="4" t="n">
        <v>64.13</v>
      </c>
      <c r="G688" s="0" t="n">
        <f aca="false">LN(F688/F687)</f>
        <v>0.0184126690516237</v>
      </c>
      <c r="M688" s="1" t="n">
        <f aca="false">EDATE(M687,1)</f>
        <v>38901</v>
      </c>
      <c r="N688" s="0" t="str">
        <f aca="false">TEXT(M688,"mmmm-yy")</f>
        <v>July-06</v>
      </c>
      <c r="O688" s="0" t="n">
        <f aca="false">AVERAGEIF(C:C,N688,F:F)</f>
        <v>1259.976</v>
      </c>
      <c r="P688" s="0" t="n">
        <f aca="false">LN(O688/O687)</f>
        <v>0.00424797953375175</v>
      </c>
    </row>
    <row r="689" customFormat="false" ht="15" hidden="false" customHeight="false" outlineLevel="0" collapsed="false">
      <c r="A689" s="1" t="n">
        <v>23018</v>
      </c>
      <c r="B689" s="5" t="n">
        <f aca="false">YEAR(A689)</f>
        <v>1963</v>
      </c>
      <c r="C689" s="5" t="str">
        <f aca="false">TEXT(A689,"mmmm-yy")</f>
        <v>January-63</v>
      </c>
      <c r="D689" s="5"/>
      <c r="E689" s="5"/>
      <c r="F689" s="4" t="n">
        <v>64.85</v>
      </c>
      <c r="G689" s="0" t="n">
        <f aca="false">LN(F689/F688)</f>
        <v>0.0111646376016813</v>
      </c>
      <c r="M689" s="1" t="n">
        <f aca="false">EDATE(M688,1)</f>
        <v>38932</v>
      </c>
      <c r="N689" s="0" t="str">
        <f aca="false">TEXT(M689,"mmmm-yy")</f>
        <v>August-06</v>
      </c>
      <c r="O689" s="0" t="n">
        <f aca="false">AVERAGEIF(C:C,N689,F:F)</f>
        <v>1293.785</v>
      </c>
      <c r="P689" s="0" t="n">
        <f aca="false">LN(O689/O688)</f>
        <v>0.0264793576427782</v>
      </c>
    </row>
    <row r="690" customFormat="false" ht="15" hidden="false" customHeight="false" outlineLevel="0" collapsed="false">
      <c r="A690" s="1" t="n">
        <v>23025</v>
      </c>
      <c r="B690" s="5" t="n">
        <f aca="false">YEAR(A690)</f>
        <v>1963</v>
      </c>
      <c r="C690" s="5" t="str">
        <f aca="false">TEXT(A690,"mmmm-yy")</f>
        <v>January-63</v>
      </c>
      <c r="D690" s="5"/>
      <c r="E690" s="5"/>
      <c r="F690" s="4" t="n">
        <v>65.18</v>
      </c>
      <c r="G690" s="0" t="n">
        <f aca="false">LN(F690/F689)</f>
        <v>0.00507576264696274</v>
      </c>
      <c r="M690" s="1" t="n">
        <f aca="false">EDATE(M689,1)</f>
        <v>38963</v>
      </c>
      <c r="N690" s="0" t="str">
        <f aca="false">TEXT(M690,"mmmm-yy")</f>
        <v>September-06</v>
      </c>
      <c r="O690" s="0" t="n">
        <f aca="false">AVERAGEIF(C:C,N690,F:F)</f>
        <v>1317.3025</v>
      </c>
      <c r="P690" s="0" t="n">
        <f aca="false">LN(O690/O689)</f>
        <v>0.0180140542674357</v>
      </c>
    </row>
    <row r="691" customFormat="false" ht="15" hidden="false" customHeight="false" outlineLevel="0" collapsed="false">
      <c r="A691" s="1" t="n">
        <v>23032</v>
      </c>
      <c r="B691" s="5" t="n">
        <f aca="false">YEAR(A691)</f>
        <v>1963</v>
      </c>
      <c r="C691" s="5" t="str">
        <f aca="false">TEXT(A691,"mmmm-yy")</f>
        <v>January-63</v>
      </c>
      <c r="D691" s="5"/>
      <c r="E691" s="5"/>
      <c r="F691" s="4" t="n">
        <v>65.92</v>
      </c>
      <c r="G691" s="0" t="n">
        <f aca="false">LN(F691/F690)</f>
        <v>0.0112892121918007</v>
      </c>
      <c r="M691" s="1" t="n">
        <f aca="false">EDATE(M690,1)</f>
        <v>38993</v>
      </c>
      <c r="N691" s="0" t="str">
        <f aca="false">TEXT(M691,"mmmm-yy")</f>
        <v>October-06</v>
      </c>
      <c r="O691" s="0" t="n">
        <f aca="false">AVERAGEIF(C:C,N691,F:F)</f>
        <v>1365.09</v>
      </c>
      <c r="P691" s="0" t="n">
        <f aca="false">LN(O691/O690)</f>
        <v>0.0356342754561573</v>
      </c>
    </row>
    <row r="692" customFormat="false" ht="15" hidden="false" customHeight="false" outlineLevel="0" collapsed="false">
      <c r="A692" s="1" t="n">
        <v>23039</v>
      </c>
      <c r="B692" s="5" t="n">
        <f aca="false">YEAR(A692)</f>
        <v>1963</v>
      </c>
      <c r="C692" s="5" t="str">
        <f aca="false">TEXT(A692,"mmmm-yy")</f>
        <v>January-63</v>
      </c>
      <c r="D692" s="5"/>
      <c r="E692" s="5"/>
      <c r="F692" s="4" t="n">
        <v>66.31</v>
      </c>
      <c r="G692" s="0" t="n">
        <f aca="false">LN(F692/F691)</f>
        <v>0.00589882977956</v>
      </c>
      <c r="M692" s="1" t="n">
        <f aca="false">EDATE(M691,1)</f>
        <v>39024</v>
      </c>
      <c r="N692" s="0" t="str">
        <f aca="false">TEXT(M692,"mmmm-yy")</f>
        <v>November-06</v>
      </c>
      <c r="O692" s="0" t="n">
        <f aca="false">AVERAGEIF(C:C,N692,F:F)</f>
        <v>1394.94</v>
      </c>
      <c r="P692" s="0" t="n">
        <f aca="false">LN(O692/O691)</f>
        <v>0.0216310430663498</v>
      </c>
    </row>
    <row r="693" customFormat="false" ht="15" hidden="false" customHeight="false" outlineLevel="0" collapsed="false">
      <c r="A693" s="1" t="n">
        <v>23046</v>
      </c>
      <c r="B693" s="5" t="n">
        <f aca="false">YEAR(A693)</f>
        <v>1963</v>
      </c>
      <c r="C693" s="5" t="str">
        <f aca="false">TEXT(A693,"mmmm-yy")</f>
        <v>February-63</v>
      </c>
      <c r="D693" s="5"/>
      <c r="E693" s="5"/>
      <c r="F693" s="4" t="n">
        <v>66.17</v>
      </c>
      <c r="G693" s="0" t="n">
        <f aca="false">LN(F693/F692)</f>
        <v>-0.00211352735680812</v>
      </c>
      <c r="M693" s="1" t="n">
        <f aca="false">EDATE(M692,1)</f>
        <v>39054</v>
      </c>
      <c r="N693" s="0" t="str">
        <f aca="false">TEXT(M693,"mmmm-yy")</f>
        <v>December-06</v>
      </c>
      <c r="O693" s="0" t="n">
        <f aca="false">AVERAGEIF(C:C,N693,F:F)</f>
        <v>1416.4975</v>
      </c>
      <c r="P693" s="0" t="n">
        <f aca="false">LN(O693/O692)</f>
        <v>0.0153358717777055</v>
      </c>
    </row>
    <row r="694" customFormat="false" ht="15" hidden="false" customHeight="false" outlineLevel="0" collapsed="false">
      <c r="A694" s="1" t="n">
        <v>23053</v>
      </c>
      <c r="B694" s="5" t="n">
        <f aca="false">YEAR(A694)</f>
        <v>1963</v>
      </c>
      <c r="C694" s="5" t="str">
        <f aca="false">TEXT(A694,"mmmm-yy")</f>
        <v>February-63</v>
      </c>
      <c r="D694" s="5"/>
      <c r="E694" s="5"/>
      <c r="F694" s="4" t="n">
        <v>66.41</v>
      </c>
      <c r="G694" s="0" t="n">
        <f aca="false">LN(F694/F693)</f>
        <v>0.00362045952865415</v>
      </c>
      <c r="M694" s="1" t="n">
        <f aca="false">EDATE(M693,1)</f>
        <v>39085</v>
      </c>
      <c r="N694" s="0" t="str">
        <f aca="false">TEXT(M694,"mmmm-yy")</f>
        <v>January-07</v>
      </c>
      <c r="O694" s="0" t="n">
        <f aca="false">AVERAGEIF(C:C,N694,F:F)</f>
        <v>1428.302</v>
      </c>
      <c r="P694" s="0" t="n">
        <f aca="false">LN(O694/O693)</f>
        <v>0.00829905077815847</v>
      </c>
    </row>
    <row r="695" customFormat="false" ht="15" hidden="false" customHeight="false" outlineLevel="0" collapsed="false">
      <c r="A695" s="1" t="n">
        <v>23060</v>
      </c>
      <c r="B695" s="5" t="n">
        <f aca="false">YEAR(A695)</f>
        <v>1963</v>
      </c>
      <c r="C695" s="5" t="str">
        <f aca="false">TEXT(A695,"mmmm-yy")</f>
        <v>February-63</v>
      </c>
      <c r="D695" s="5"/>
      <c r="E695" s="5"/>
      <c r="F695" s="4" t="n">
        <v>65.92</v>
      </c>
      <c r="G695" s="0" t="n">
        <f aca="false">LN(F695/F694)</f>
        <v>-0.00740576195140592</v>
      </c>
      <c r="M695" s="1" t="n">
        <f aca="false">EDATE(M694,1)</f>
        <v>39116</v>
      </c>
      <c r="N695" s="0" t="str">
        <f aca="false">TEXT(M695,"mmmm-yy")</f>
        <v>February-07</v>
      </c>
      <c r="O695" s="0" t="n">
        <f aca="false">AVERAGEIF(C:C,N695,F:F)</f>
        <v>1432.99</v>
      </c>
      <c r="P695" s="0" t="n">
        <f aca="false">LN(O695/O694)</f>
        <v>0.00327684430310775</v>
      </c>
    </row>
    <row r="696" customFormat="false" ht="15" hidden="false" customHeight="false" outlineLevel="0" collapsed="false">
      <c r="A696" s="1" t="n">
        <v>23067</v>
      </c>
      <c r="B696" s="5" t="n">
        <f aca="false">YEAR(A696)</f>
        <v>1963</v>
      </c>
      <c r="C696" s="5" t="str">
        <f aca="false">TEXT(A696,"mmmm-yy")</f>
        <v>February-63</v>
      </c>
      <c r="D696" s="5"/>
      <c r="E696" s="5"/>
      <c r="F696" s="4" t="n">
        <v>64.1</v>
      </c>
      <c r="G696" s="0" t="n">
        <f aca="false">LN(F696/F695)</f>
        <v>-0.027997521674592</v>
      </c>
      <c r="M696" s="1" t="n">
        <f aca="false">EDATE(M695,1)</f>
        <v>39144</v>
      </c>
      <c r="N696" s="0" t="str">
        <f aca="false">TEXT(M696,"mmmm-yy")</f>
        <v>March-07</v>
      </c>
      <c r="O696" s="0" t="n">
        <f aca="false">AVERAGEIF(C:C,N696,F:F)</f>
        <v>1411.69</v>
      </c>
      <c r="P696" s="0" t="n">
        <f aca="false">LN(O696/O695)</f>
        <v>-0.0149756022296971</v>
      </c>
    </row>
    <row r="697" customFormat="false" ht="15" hidden="false" customHeight="false" outlineLevel="0" collapsed="false">
      <c r="A697" s="1" t="n">
        <v>23074</v>
      </c>
      <c r="B697" s="5" t="n">
        <f aca="false">YEAR(A697)</f>
        <v>1963</v>
      </c>
      <c r="C697" s="5" t="str">
        <f aca="false">TEXT(A697,"mmmm-yy")</f>
        <v>March-63</v>
      </c>
      <c r="D697" s="5"/>
      <c r="E697" s="5"/>
      <c r="F697" s="4" t="n">
        <v>65.33</v>
      </c>
      <c r="G697" s="0" t="n">
        <f aca="false">LN(F697/F696)</f>
        <v>0.0190069849260347</v>
      </c>
      <c r="M697" s="1" t="n">
        <f aca="false">EDATE(M696,1)</f>
        <v>39175</v>
      </c>
      <c r="N697" s="0" t="str">
        <f aca="false">TEXT(M697,"mmmm-yy")</f>
        <v>April-07</v>
      </c>
      <c r="O697" s="0" t="n">
        <f aca="false">AVERAGEIF(C:C,N697,F:F)</f>
        <v>1476.13</v>
      </c>
      <c r="P697" s="0" t="n">
        <f aca="false">LN(O697/O696)</f>
        <v>0.04463622995566</v>
      </c>
    </row>
    <row r="698" customFormat="false" ht="15" hidden="false" customHeight="false" outlineLevel="0" collapsed="false">
      <c r="A698" s="1" t="n">
        <v>23081</v>
      </c>
      <c r="B698" s="5" t="n">
        <f aca="false">YEAR(A698)</f>
        <v>1963</v>
      </c>
      <c r="C698" s="5" t="str">
        <f aca="false">TEXT(A698,"mmmm-yy")</f>
        <v>March-63</v>
      </c>
      <c r="D698" s="5"/>
      <c r="E698" s="5"/>
      <c r="F698" s="4" t="n">
        <v>65.93</v>
      </c>
      <c r="G698" s="0" t="n">
        <f aca="false">LN(F698/F697)</f>
        <v>0.00914222427254947</v>
      </c>
      <c r="M698" s="1" t="n">
        <f aca="false">EDATE(M697,1)</f>
        <v>39205</v>
      </c>
      <c r="N698" s="0" t="str">
        <f aca="false">TEXT(M698,"mmmm-yy")</f>
        <v>May-07</v>
      </c>
      <c r="O698" s="0" t="n">
        <f aca="false">AVERAGEIF(C:C,N698,F:F)</f>
        <v>1520.1675</v>
      </c>
      <c r="P698" s="0" t="n">
        <f aca="false">LN(O698/O697)</f>
        <v>0.0293967279747353</v>
      </c>
    </row>
    <row r="699" customFormat="false" ht="15" hidden="false" customHeight="false" outlineLevel="0" collapsed="false">
      <c r="A699" s="1" t="n">
        <v>23088</v>
      </c>
      <c r="B699" s="5" t="n">
        <f aca="false">YEAR(A699)</f>
        <v>1963</v>
      </c>
      <c r="C699" s="5" t="str">
        <f aca="false">TEXT(A699,"mmmm-yy")</f>
        <v>March-63</v>
      </c>
      <c r="D699" s="5"/>
      <c r="E699" s="5"/>
      <c r="F699" s="4" t="n">
        <v>66.19</v>
      </c>
      <c r="G699" s="0" t="n">
        <f aca="false">LN(F699/F698)</f>
        <v>0.00393582100562304</v>
      </c>
      <c r="M699" s="1" t="n">
        <f aca="false">EDATE(M698,1)</f>
        <v>39236</v>
      </c>
      <c r="N699" s="0" t="str">
        <f aca="false">TEXT(M699,"mmmm-yy")</f>
        <v>June-07</v>
      </c>
      <c r="O699" s="0" t="n">
        <f aca="false">AVERAGEIF(C:C,N699,F:F)</f>
        <v>1511.6225</v>
      </c>
      <c r="P699" s="0" t="n">
        <f aca="false">LN(O699/O698)</f>
        <v>-0.00563694888272153</v>
      </c>
    </row>
    <row r="700" customFormat="false" ht="15" hidden="false" customHeight="false" outlineLevel="0" collapsed="false">
      <c r="A700" s="1" t="n">
        <v>23095</v>
      </c>
      <c r="B700" s="5" t="n">
        <f aca="false">YEAR(A700)</f>
        <v>1963</v>
      </c>
      <c r="C700" s="5" t="str">
        <f aca="false">TEXT(A700,"mmmm-yy")</f>
        <v>March-63</v>
      </c>
      <c r="D700" s="5"/>
      <c r="E700" s="5"/>
      <c r="F700" s="4" t="n">
        <v>66.57</v>
      </c>
      <c r="G700" s="0" t="n">
        <f aca="false">LN(F700/F699)</f>
        <v>0.00572463148178076</v>
      </c>
      <c r="M700" s="1" t="n">
        <f aca="false">EDATE(M699,1)</f>
        <v>39266</v>
      </c>
      <c r="N700" s="0" t="str">
        <f aca="false">TEXT(M700,"mmmm-yy")</f>
        <v>July-07</v>
      </c>
      <c r="O700" s="0" t="n">
        <f aca="false">AVERAGEIF(C:C,N700,F:F)</f>
        <v>1501.81</v>
      </c>
      <c r="P700" s="0" t="n">
        <f aca="false">LN(O700/O699)</f>
        <v>-0.00651252993486786</v>
      </c>
    </row>
    <row r="701" customFormat="false" ht="15" hidden="false" customHeight="false" outlineLevel="0" collapsed="false">
      <c r="A701" s="1" t="n">
        <v>23102</v>
      </c>
      <c r="B701" s="5" t="n">
        <f aca="false">YEAR(A701)</f>
        <v>1963</v>
      </c>
      <c r="C701" s="5" t="str">
        <f aca="false">TEXT(A701,"mmmm-yy")</f>
        <v>April-63</v>
      </c>
      <c r="D701" s="5"/>
      <c r="E701" s="5"/>
      <c r="F701" s="4" t="n">
        <v>68.28</v>
      </c>
      <c r="G701" s="0" t="n">
        <f aca="false">LN(F701/F700)</f>
        <v>0.0253628723136277</v>
      </c>
      <c r="M701" s="1" t="n">
        <f aca="false">EDATE(M700,1)</f>
        <v>39297</v>
      </c>
      <c r="N701" s="0" t="str">
        <f aca="false">TEXT(M701,"mmmm-yy")</f>
        <v>August-07</v>
      </c>
      <c r="O701" s="0" t="n">
        <f aca="false">AVERAGEIF(C:C,N701,F:F)</f>
        <v>1463.235</v>
      </c>
      <c r="P701" s="0" t="n">
        <f aca="false">LN(O701/O700)</f>
        <v>-0.0260213093543376</v>
      </c>
    </row>
    <row r="702" customFormat="false" ht="15" hidden="false" customHeight="false" outlineLevel="0" collapsed="false">
      <c r="A702" s="1" t="n">
        <v>23109</v>
      </c>
      <c r="B702" s="5" t="n">
        <f aca="false">YEAR(A702)</f>
        <v>1963</v>
      </c>
      <c r="C702" s="5" t="str">
        <f aca="false">TEXT(A702,"mmmm-yy")</f>
        <v>April-63</v>
      </c>
      <c r="D702" s="5"/>
      <c r="E702" s="5"/>
      <c r="F702" s="4" t="n">
        <v>68.77</v>
      </c>
      <c r="G702" s="0" t="n">
        <f aca="false">LN(F702/F701)</f>
        <v>0.00715070540550492</v>
      </c>
      <c r="M702" s="1" t="n">
        <f aca="false">EDATE(M701,1)</f>
        <v>39328</v>
      </c>
      <c r="N702" s="0" t="str">
        <f aca="false">TEXT(M702,"mmmm-yy")</f>
        <v>September-07</v>
      </c>
      <c r="O702" s="0" t="n">
        <f aca="false">AVERAGEIF(C:C,N702,F:F)</f>
        <v>1497.575</v>
      </c>
      <c r="P702" s="0" t="n">
        <f aca="false">LN(O702/O701)</f>
        <v>0.0231973952423912</v>
      </c>
    </row>
    <row r="703" customFormat="false" ht="15" hidden="false" customHeight="false" outlineLevel="0" collapsed="false">
      <c r="A703" s="1" t="n">
        <v>23116</v>
      </c>
      <c r="B703" s="5" t="n">
        <f aca="false">YEAR(A703)</f>
        <v>1963</v>
      </c>
      <c r="C703" s="5" t="str">
        <f aca="false">TEXT(A703,"mmmm-yy")</f>
        <v>April-63</v>
      </c>
      <c r="D703" s="5"/>
      <c r="E703" s="5"/>
      <c r="F703" s="4" t="n">
        <v>69.23</v>
      </c>
      <c r="G703" s="0" t="n">
        <f aca="false">LN(F703/F702)</f>
        <v>0.00666669135818952</v>
      </c>
      <c r="M703" s="1" t="n">
        <f aca="false">EDATE(M702,1)</f>
        <v>39358</v>
      </c>
      <c r="N703" s="0" t="str">
        <f aca="false">TEXT(M703,"mmmm-yy")</f>
        <v>October-07</v>
      </c>
      <c r="O703" s="0" t="n">
        <f aca="false">AVERAGEIF(C:C,N703,F:F)</f>
        <v>1532.99</v>
      </c>
      <c r="P703" s="0" t="n">
        <f aca="false">LN(O703/O702)</f>
        <v>0.0233729434854069</v>
      </c>
    </row>
    <row r="704" customFormat="false" ht="15" hidden="false" customHeight="false" outlineLevel="0" collapsed="false">
      <c r="A704" s="1" t="n">
        <v>23123</v>
      </c>
      <c r="B704" s="5" t="n">
        <f aca="false">YEAR(A704)</f>
        <v>1963</v>
      </c>
      <c r="C704" s="5" t="str">
        <f aca="false">TEXT(A704,"mmmm-yy")</f>
        <v>April-63</v>
      </c>
      <c r="D704" s="5"/>
      <c r="E704" s="5"/>
      <c r="F704" s="4" t="n">
        <v>69.7</v>
      </c>
      <c r="G704" s="0" t="n">
        <f aca="false">LN(F704/F703)</f>
        <v>0.00676602307654409</v>
      </c>
      <c r="M704" s="1" t="n">
        <f aca="false">EDATE(M703,1)</f>
        <v>39389</v>
      </c>
      <c r="N704" s="0" t="str">
        <f aca="false">TEXT(M704,"mmmm-yy")</f>
        <v>November-07</v>
      </c>
      <c r="O704" s="0" t="n">
        <f aca="false">AVERAGEIF(C:C,N704,F:F)</f>
        <v>1458.57</v>
      </c>
      <c r="P704" s="0" t="n">
        <f aca="false">LN(O704/O703)</f>
        <v>-0.0497635730223412</v>
      </c>
    </row>
    <row r="705" customFormat="false" ht="15" hidden="false" customHeight="false" outlineLevel="0" collapsed="false">
      <c r="A705" s="1" t="n">
        <v>23130</v>
      </c>
      <c r="B705" s="5" t="n">
        <f aca="false">YEAR(A705)</f>
        <v>1963</v>
      </c>
      <c r="C705" s="5" t="str">
        <f aca="false">TEXT(A705,"mmmm-yy")</f>
        <v>April-63</v>
      </c>
      <c r="D705" s="5"/>
      <c r="E705" s="5"/>
      <c r="F705" s="4" t="n">
        <v>70.03</v>
      </c>
      <c r="G705" s="0" t="n">
        <f aca="false">LN(F705/F704)</f>
        <v>0.00472340390094807</v>
      </c>
      <c r="M705" s="1" t="n">
        <f aca="false">EDATE(M704,1)</f>
        <v>39419</v>
      </c>
      <c r="N705" s="0" t="str">
        <f aca="false">TEXT(M705,"mmmm-yy")</f>
        <v>December-07</v>
      </c>
      <c r="O705" s="0" t="n">
        <f aca="false">AVERAGEIF(C:C,N705,F:F)</f>
        <v>1469.438</v>
      </c>
      <c r="P705" s="0" t="n">
        <f aca="false">LN(O705/O704)</f>
        <v>0.00742351107640464</v>
      </c>
    </row>
    <row r="706" customFormat="false" ht="15" hidden="false" customHeight="false" outlineLevel="0" collapsed="false">
      <c r="A706" s="1" t="n">
        <v>23137</v>
      </c>
      <c r="B706" s="5" t="n">
        <f aca="false">YEAR(A706)</f>
        <v>1963</v>
      </c>
      <c r="C706" s="5" t="str">
        <f aca="false">TEXT(A706,"mmmm-yy")</f>
        <v>May-63</v>
      </c>
      <c r="D706" s="5"/>
      <c r="E706" s="5"/>
      <c r="F706" s="4" t="n">
        <v>70.52</v>
      </c>
      <c r="G706" s="0" t="n">
        <f aca="false">LN(F706/F705)</f>
        <v>0.00697263586224307</v>
      </c>
      <c r="M706" s="1" t="n">
        <f aca="false">EDATE(M705,1)</f>
        <v>39450</v>
      </c>
      <c r="N706" s="0" t="str">
        <f aca="false">TEXT(M706,"mmmm-yy")</f>
        <v>January-08</v>
      </c>
      <c r="O706" s="0" t="n">
        <f aca="false">AVERAGEIF(C:C,N706,F:F)</f>
        <v>1363.06</v>
      </c>
      <c r="P706" s="0" t="n">
        <f aca="false">LN(O706/O705)</f>
        <v>-0.0751478424768166</v>
      </c>
    </row>
    <row r="707" customFormat="false" ht="15" hidden="false" customHeight="false" outlineLevel="0" collapsed="false">
      <c r="A707" s="1" t="n">
        <v>23144</v>
      </c>
      <c r="B707" s="5" t="n">
        <f aca="false">YEAR(A707)</f>
        <v>1963</v>
      </c>
      <c r="C707" s="5" t="str">
        <f aca="false">TEXT(A707,"mmmm-yy")</f>
        <v>May-63</v>
      </c>
      <c r="D707" s="5"/>
      <c r="E707" s="5"/>
      <c r="F707" s="4" t="n">
        <v>70.29</v>
      </c>
      <c r="G707" s="0" t="n">
        <f aca="false">LN(F707/F706)</f>
        <v>-0.00326681634185533</v>
      </c>
      <c r="M707" s="1" t="n">
        <f aca="false">EDATE(M706,1)</f>
        <v>39481</v>
      </c>
      <c r="N707" s="0" t="str">
        <f aca="false">TEXT(M707,"mmmm-yy")</f>
        <v>February-08</v>
      </c>
      <c r="O707" s="0" t="n">
        <f aca="false">AVERAGEIF(C:C,N707,F:F)</f>
        <v>1341.255</v>
      </c>
      <c r="P707" s="0" t="n">
        <f aca="false">LN(O707/O706)</f>
        <v>-0.0161264294668203</v>
      </c>
    </row>
    <row r="708" customFormat="false" ht="15" hidden="false" customHeight="false" outlineLevel="0" collapsed="false">
      <c r="A708" s="1" t="n">
        <v>23151</v>
      </c>
      <c r="B708" s="5" t="n">
        <f aca="false">YEAR(A708)</f>
        <v>1963</v>
      </c>
      <c r="C708" s="5" t="str">
        <f aca="false">TEXT(A708,"mmmm-yy")</f>
        <v>May-63</v>
      </c>
      <c r="D708" s="5"/>
      <c r="E708" s="5"/>
      <c r="F708" s="4" t="n">
        <v>70.02</v>
      </c>
      <c r="G708" s="0" t="n">
        <f aca="false">LN(F708/F707)</f>
        <v>-0.00384862566129456</v>
      </c>
      <c r="M708" s="1" t="n">
        <f aca="false">EDATE(M707,1)</f>
        <v>39510</v>
      </c>
      <c r="N708" s="0" t="str">
        <f aca="false">TEXT(M708,"mmmm-yy")</f>
        <v>March-08</v>
      </c>
      <c r="O708" s="0" t="n">
        <f aca="false">AVERAGEIF(C:C,N708,F:F)</f>
        <v>1319.328</v>
      </c>
      <c r="P708" s="0" t="n">
        <f aca="false">LN(O708/O707)</f>
        <v>-0.0164832267632057</v>
      </c>
    </row>
    <row r="709" customFormat="false" ht="15" hidden="false" customHeight="false" outlineLevel="0" collapsed="false">
      <c r="A709" s="1" t="n">
        <v>23158</v>
      </c>
      <c r="B709" s="5" t="n">
        <f aca="false">YEAR(A709)</f>
        <v>1963</v>
      </c>
      <c r="C709" s="5" t="str">
        <f aca="false">TEXT(A709,"mmmm-yy")</f>
        <v>May-63</v>
      </c>
      <c r="D709" s="5"/>
      <c r="E709" s="5"/>
      <c r="F709" s="4" t="n">
        <v>70.8</v>
      </c>
      <c r="G709" s="0" t="n">
        <f aca="false">LN(F709/F708)</f>
        <v>0.0110780851731544</v>
      </c>
      <c r="M709" s="1" t="n">
        <f aca="false">EDATE(M708,1)</f>
        <v>39541</v>
      </c>
      <c r="N709" s="0" t="str">
        <f aca="false">TEXT(M709,"mmmm-yy")</f>
        <v>April-08</v>
      </c>
      <c r="O709" s="0" t="n">
        <f aca="false">AVERAGEIF(C:C,N709,F:F)</f>
        <v>1383.725</v>
      </c>
      <c r="P709" s="0" t="n">
        <f aca="false">LN(O709/O708)</f>
        <v>0.0476566219717529</v>
      </c>
    </row>
    <row r="710" customFormat="false" ht="15" hidden="false" customHeight="false" outlineLevel="0" collapsed="false">
      <c r="A710" s="1" t="n">
        <v>23165</v>
      </c>
      <c r="B710" s="5" t="n">
        <f aca="false">YEAR(A710)</f>
        <v>1963</v>
      </c>
      <c r="C710" s="5" t="str">
        <f aca="false">TEXT(A710,"mmmm-yy")</f>
        <v>June-63</v>
      </c>
      <c r="D710" s="5"/>
      <c r="E710" s="5"/>
      <c r="F710" s="4" t="n">
        <v>70.41</v>
      </c>
      <c r="G710" s="0" t="n">
        <f aca="false">LN(F710/F709)</f>
        <v>-0.00552370216863229</v>
      </c>
      <c r="M710" s="1" t="n">
        <f aca="false">EDATE(M709,1)</f>
        <v>39571</v>
      </c>
      <c r="N710" s="0" t="str">
        <f aca="false">TEXT(M710,"mmmm-yy")</f>
        <v>May-08</v>
      </c>
      <c r="O710" s="0" t="n">
        <f aca="false">AVERAGEIF(C:C,N710,F:F)</f>
        <v>1397.485</v>
      </c>
      <c r="P710" s="0" t="n">
        <f aca="false">LN(O710/O709)</f>
        <v>0.00989505450675247</v>
      </c>
    </row>
    <row r="711" customFormat="false" ht="15" hidden="false" customHeight="false" outlineLevel="0" collapsed="false">
      <c r="A711" s="1" t="n">
        <v>23172</v>
      </c>
      <c r="B711" s="5" t="n">
        <f aca="false">YEAR(A711)</f>
        <v>1963</v>
      </c>
      <c r="C711" s="5" t="str">
        <f aca="false">TEXT(A711,"mmmm-yy")</f>
        <v>June-63</v>
      </c>
      <c r="D711" s="5"/>
      <c r="E711" s="5"/>
      <c r="F711" s="4" t="n">
        <v>70.25</v>
      </c>
      <c r="G711" s="0" t="n">
        <f aca="false">LN(F711/F710)</f>
        <v>-0.00227499031718664</v>
      </c>
      <c r="M711" s="1" t="n">
        <f aca="false">EDATE(M710,1)</f>
        <v>39602</v>
      </c>
      <c r="N711" s="0" t="str">
        <f aca="false">TEXT(M711,"mmmm-yy")</f>
        <v>June-08</v>
      </c>
      <c r="O711" s="0" t="n">
        <f aca="false">AVERAGEIF(C:C,N711,F:F)</f>
        <v>1315.984</v>
      </c>
      <c r="P711" s="0" t="n">
        <f aca="false">LN(O711/O710)</f>
        <v>-0.0600895177624151</v>
      </c>
    </row>
    <row r="712" customFormat="false" ht="15" hidden="false" customHeight="false" outlineLevel="0" collapsed="false">
      <c r="A712" s="1" t="n">
        <v>23179</v>
      </c>
      <c r="B712" s="5" t="n">
        <f aca="false">YEAR(A712)</f>
        <v>1963</v>
      </c>
      <c r="C712" s="5" t="str">
        <f aca="false">TEXT(A712,"mmmm-yy")</f>
        <v>June-63</v>
      </c>
      <c r="D712" s="5"/>
      <c r="E712" s="5"/>
      <c r="F712" s="4" t="n">
        <v>70.25</v>
      </c>
      <c r="G712" s="0" t="n">
        <f aca="false">LN(F712/F711)</f>
        <v>0</v>
      </c>
      <c r="M712" s="1" t="n">
        <f aca="false">EDATE(M711,1)</f>
        <v>39632</v>
      </c>
      <c r="N712" s="0" t="str">
        <f aca="false">TEXT(M712,"mmmm-yy")</f>
        <v>July-08</v>
      </c>
      <c r="O712" s="0" t="n">
        <f aca="false">AVERAGEIF(C:C,N712,F:F)</f>
        <v>1254.56</v>
      </c>
      <c r="P712" s="0" t="n">
        <f aca="false">LN(O712/O711)</f>
        <v>-0.0477997612740297</v>
      </c>
    </row>
    <row r="713" customFormat="false" ht="15" hidden="false" customHeight="false" outlineLevel="0" collapsed="false">
      <c r="A713" s="1" t="n">
        <v>23186</v>
      </c>
      <c r="B713" s="5" t="n">
        <f aca="false">YEAR(A713)</f>
        <v>1963</v>
      </c>
      <c r="C713" s="5" t="str">
        <f aca="false">TEXT(A713,"mmmm-yy")</f>
        <v>June-63</v>
      </c>
      <c r="D713" s="5"/>
      <c r="E713" s="5"/>
      <c r="F713" s="4" t="n">
        <v>69.37</v>
      </c>
      <c r="G713" s="0" t="n">
        <f aca="false">LN(F713/F712)</f>
        <v>-0.0126058108166452</v>
      </c>
      <c r="M713" s="1" t="n">
        <f aca="false">EDATE(M712,1)</f>
        <v>39663</v>
      </c>
      <c r="N713" s="0" t="str">
        <f aca="false">TEXT(M713,"mmmm-yy")</f>
        <v>August-08</v>
      </c>
      <c r="O713" s="0" t="n">
        <f aca="false">AVERAGEIF(C:C,N713,F:F)</f>
        <v>1292.3875</v>
      </c>
      <c r="P713" s="0" t="n">
        <f aca="false">LN(O713/O712)</f>
        <v>0.0297063694927625</v>
      </c>
    </row>
    <row r="714" customFormat="false" ht="15" hidden="false" customHeight="false" outlineLevel="0" collapsed="false">
      <c r="A714" s="1" t="n">
        <v>23193</v>
      </c>
      <c r="B714" s="5" t="n">
        <f aca="false">YEAR(A714)</f>
        <v>1963</v>
      </c>
      <c r="C714" s="5" t="str">
        <f aca="false">TEXT(A714,"mmmm-yy")</f>
        <v>July-63</v>
      </c>
      <c r="D714" s="5"/>
      <c r="E714" s="5"/>
      <c r="F714" s="4" t="n">
        <v>70.22</v>
      </c>
      <c r="G714" s="0" t="n">
        <f aca="false">LN(F714/F713)</f>
        <v>0.0121786733430762</v>
      </c>
      <c r="M714" s="1" t="n">
        <f aca="false">EDATE(M713,1)</f>
        <v>39694</v>
      </c>
      <c r="N714" s="0" t="str">
        <f aca="false">TEXT(M714,"mmmm-yy")</f>
        <v>September-08</v>
      </c>
      <c r="O714" s="0" t="n">
        <f aca="false">AVERAGEIF(C:C,N714,F:F)</f>
        <v>1212.318</v>
      </c>
      <c r="P714" s="0" t="n">
        <f aca="false">LN(O714/O713)</f>
        <v>-0.0639570535231162</v>
      </c>
    </row>
    <row r="715" customFormat="false" ht="15" hidden="false" customHeight="false" outlineLevel="0" collapsed="false">
      <c r="A715" s="1" t="n">
        <v>23200</v>
      </c>
      <c r="B715" s="5" t="n">
        <f aca="false">YEAR(A715)</f>
        <v>1963</v>
      </c>
      <c r="C715" s="5" t="str">
        <f aca="false">TEXT(A715,"mmmm-yy")</f>
        <v>July-63</v>
      </c>
      <c r="D715" s="5"/>
      <c r="E715" s="5"/>
      <c r="F715" s="4" t="n">
        <v>69.64</v>
      </c>
      <c r="G715" s="0" t="n">
        <f aca="false">LN(F715/F714)</f>
        <v>-0.00829405584029782</v>
      </c>
      <c r="M715" s="1" t="n">
        <f aca="false">EDATE(M714,1)</f>
        <v>39724</v>
      </c>
      <c r="N715" s="0" t="str">
        <f aca="false">TEXT(M715,"mmmm-yy")</f>
        <v>October-08</v>
      </c>
      <c r="O715" s="0" t="n">
        <f aca="false">AVERAGEIF(C:C,N715,F:F)</f>
        <v>921.3225</v>
      </c>
      <c r="P715" s="0" t="n">
        <f aca="false">LN(O715/O714)</f>
        <v>-0.27447937062321</v>
      </c>
    </row>
    <row r="716" customFormat="false" ht="15" hidden="false" customHeight="false" outlineLevel="0" collapsed="false">
      <c r="A716" s="1" t="n">
        <v>23207</v>
      </c>
      <c r="B716" s="5" t="n">
        <f aca="false">YEAR(A716)</f>
        <v>1963</v>
      </c>
      <c r="C716" s="5" t="str">
        <f aca="false">TEXT(A716,"mmmm-yy")</f>
        <v>July-63</v>
      </c>
      <c r="D716" s="5"/>
      <c r="E716" s="5"/>
      <c r="F716" s="4" t="n">
        <v>68.35</v>
      </c>
      <c r="G716" s="0" t="n">
        <f aca="false">LN(F716/F715)</f>
        <v>-0.0186975517300298</v>
      </c>
      <c r="M716" s="1" t="n">
        <f aca="false">EDATE(M715,1)</f>
        <v>39755</v>
      </c>
      <c r="N716" s="0" t="str">
        <f aca="false">TEXT(M716,"mmmm-yy")</f>
        <v>November-08</v>
      </c>
      <c r="O716" s="0" t="n">
        <f aca="false">AVERAGEIF(C:C,N716,F:F)</f>
        <v>875.1375</v>
      </c>
      <c r="P716" s="0" t="n">
        <f aca="false">LN(O716/O715)</f>
        <v>-0.0514291209599358</v>
      </c>
    </row>
    <row r="717" customFormat="false" ht="15" hidden="false" customHeight="false" outlineLevel="0" collapsed="false">
      <c r="A717" s="1" t="n">
        <v>23214</v>
      </c>
      <c r="B717" s="5" t="n">
        <f aca="false">YEAR(A717)</f>
        <v>1963</v>
      </c>
      <c r="C717" s="5" t="str">
        <f aca="false">TEXT(A717,"mmmm-yy")</f>
        <v>July-63</v>
      </c>
      <c r="D717" s="5"/>
      <c r="E717" s="5"/>
      <c r="F717" s="4" t="n">
        <v>68.54</v>
      </c>
      <c r="G717" s="0" t="n">
        <f aca="false">LN(F717/F716)</f>
        <v>0.00277595327650438</v>
      </c>
      <c r="M717" s="1" t="n">
        <f aca="false">EDATE(M716,1)</f>
        <v>39785</v>
      </c>
      <c r="N717" s="0" t="str">
        <f aca="false">TEXT(M717,"mmmm-yy")</f>
        <v>December-08</v>
      </c>
      <c r="O717" s="0" t="n">
        <f aca="false">AVERAGEIF(C:C,N717,F:F)</f>
        <v>889.656</v>
      </c>
      <c r="P717" s="0" t="n">
        <f aca="false">LN(O717/O716)</f>
        <v>0.0164538542862483</v>
      </c>
    </row>
    <row r="718" customFormat="false" ht="15" hidden="false" customHeight="false" outlineLevel="0" collapsed="false">
      <c r="A718" s="1" t="n">
        <v>23221</v>
      </c>
      <c r="B718" s="5" t="n">
        <f aca="false">YEAR(A718)</f>
        <v>1963</v>
      </c>
      <c r="C718" s="5" t="str">
        <f aca="false">TEXT(A718,"mmmm-yy")</f>
        <v>July-63</v>
      </c>
      <c r="D718" s="5"/>
      <c r="E718" s="5"/>
      <c r="F718" s="4" t="n">
        <v>69.3</v>
      </c>
      <c r="G718" s="0" t="n">
        <f aca="false">LN(F718/F717)</f>
        <v>0.0110273897493946</v>
      </c>
      <c r="M718" s="1" t="n">
        <f aca="false">EDATE(M717,1)</f>
        <v>39816</v>
      </c>
      <c r="N718" s="0" t="str">
        <f aca="false">TEXT(M718,"mmmm-yy")</f>
        <v>January-09</v>
      </c>
      <c r="O718" s="0" t="n">
        <f aca="false">AVERAGEIF(C:C,N718,F:F)</f>
        <v>849.575</v>
      </c>
      <c r="P718" s="0" t="n">
        <f aca="false">LN(O718/O717)</f>
        <v>-0.0460986467126803</v>
      </c>
    </row>
    <row r="719" customFormat="false" ht="15" hidden="false" customHeight="false" outlineLevel="0" collapsed="false">
      <c r="A719" s="1" t="n">
        <v>23228</v>
      </c>
      <c r="B719" s="5" t="n">
        <f aca="false">YEAR(A719)</f>
        <v>1963</v>
      </c>
      <c r="C719" s="5" t="str">
        <f aca="false">TEXT(A719,"mmmm-yy")</f>
        <v>August-63</v>
      </c>
      <c r="D719" s="5"/>
      <c r="E719" s="5"/>
      <c r="F719" s="4" t="n">
        <v>70.48</v>
      </c>
      <c r="G719" s="0" t="n">
        <f aca="false">LN(F719/F718)</f>
        <v>0.0168840754320667</v>
      </c>
      <c r="M719" s="1" t="n">
        <f aca="false">EDATE(M718,1)</f>
        <v>39847</v>
      </c>
      <c r="N719" s="0" t="str">
        <f aca="false">TEXT(M719,"mmmm-yy")</f>
        <v>February-09</v>
      </c>
      <c r="O719" s="0" t="n">
        <f aca="false">AVERAGEIF(C:C,N719,F:F)</f>
        <v>800.145</v>
      </c>
      <c r="P719" s="0" t="n">
        <f aca="false">LN(O719/O718)</f>
        <v>-0.0599432631985493</v>
      </c>
    </row>
    <row r="720" customFormat="false" ht="15" hidden="false" customHeight="false" outlineLevel="0" collapsed="false">
      <c r="A720" s="1" t="n">
        <v>23235</v>
      </c>
      <c r="B720" s="5" t="n">
        <f aca="false">YEAR(A720)</f>
        <v>1963</v>
      </c>
      <c r="C720" s="5" t="str">
        <f aca="false">TEXT(A720,"mmmm-yy")</f>
        <v>August-63</v>
      </c>
      <c r="D720" s="5"/>
      <c r="E720" s="5"/>
      <c r="F720" s="4" t="n">
        <v>71.49</v>
      </c>
      <c r="G720" s="0" t="n">
        <f aca="false">LN(F720/F719)</f>
        <v>0.0142285981508363</v>
      </c>
      <c r="M720" s="1" t="n">
        <f aca="false">EDATE(M719,1)</f>
        <v>39875</v>
      </c>
      <c r="N720" s="0" t="str">
        <f aca="false">TEXT(M720,"mmmm-yy")</f>
        <v>March-09</v>
      </c>
      <c r="O720" s="0" t="n">
        <f aca="false">AVERAGEIF(C:C,N720,F:F)</f>
        <v>773.382</v>
      </c>
      <c r="P720" s="0" t="n">
        <f aca="false">LN(O720/O719)</f>
        <v>-0.0340198561974763</v>
      </c>
    </row>
    <row r="721" customFormat="false" ht="15" hidden="false" customHeight="false" outlineLevel="0" collapsed="false">
      <c r="A721" s="1" t="n">
        <v>23242</v>
      </c>
      <c r="B721" s="5" t="n">
        <f aca="false">YEAR(A721)</f>
        <v>1963</v>
      </c>
      <c r="C721" s="5" t="str">
        <f aca="false">TEXT(A721,"mmmm-yy")</f>
        <v>August-63</v>
      </c>
      <c r="D721" s="5"/>
      <c r="E721" s="5"/>
      <c r="F721" s="4" t="n">
        <v>71.76</v>
      </c>
      <c r="G721" s="0" t="n">
        <f aca="false">LN(F721/F720)</f>
        <v>0.00376963797178032</v>
      </c>
      <c r="M721" s="1" t="n">
        <f aca="false">EDATE(M720,1)</f>
        <v>39906</v>
      </c>
      <c r="N721" s="0" t="str">
        <f aca="false">TEXT(M721,"mmmm-yy")</f>
        <v>April-09</v>
      </c>
      <c r="O721" s="0" t="n">
        <f aca="false">AVERAGEIF(C:C,N721,F:F)</f>
        <v>867.4775</v>
      </c>
      <c r="P721" s="0" t="n">
        <f aca="false">LN(O721/O720)</f>
        <v>0.114816469838577</v>
      </c>
    </row>
    <row r="722" customFormat="false" ht="15" hidden="false" customHeight="false" outlineLevel="0" collapsed="false">
      <c r="A722" s="1" t="n">
        <v>23249</v>
      </c>
      <c r="B722" s="5" t="n">
        <f aca="false">YEAR(A722)</f>
        <v>1963</v>
      </c>
      <c r="C722" s="5" t="str">
        <f aca="false">TEXT(A722,"mmmm-yy")</f>
        <v>August-63</v>
      </c>
      <c r="D722" s="5"/>
      <c r="E722" s="5"/>
      <c r="F722" s="4" t="n">
        <v>72.5</v>
      </c>
      <c r="G722" s="0" t="n">
        <f aca="false">LN(F722/F721)</f>
        <v>0.0102593441100884</v>
      </c>
      <c r="M722" s="1" t="n">
        <f aca="false">EDATE(M721,1)</f>
        <v>39936</v>
      </c>
      <c r="N722" s="0" t="str">
        <f aca="false">TEXT(M722,"mmmm-yy")</f>
        <v>May-09</v>
      </c>
      <c r="O722" s="0" t="n">
        <f aca="false">AVERAGEIF(C:C,N722,F:F)</f>
        <v>904.5625</v>
      </c>
      <c r="P722" s="0" t="n">
        <f aca="false">LN(O722/O721)</f>
        <v>0.0418618265125921</v>
      </c>
    </row>
    <row r="723" customFormat="false" ht="15" hidden="false" customHeight="false" outlineLevel="0" collapsed="false">
      <c r="A723" s="1" t="n">
        <v>23257</v>
      </c>
      <c r="B723" s="5" t="n">
        <f aca="false">YEAR(A723)</f>
        <v>1963</v>
      </c>
      <c r="C723" s="5" t="str">
        <f aca="false">TEXT(A723,"mmmm-yy")</f>
        <v>September-63</v>
      </c>
      <c r="D723" s="5"/>
      <c r="E723" s="5"/>
      <c r="F723" s="4" t="n">
        <v>72.84</v>
      </c>
      <c r="G723" s="0" t="n">
        <f aca="false">LN(F723/F722)</f>
        <v>0.00467869299877814</v>
      </c>
      <c r="M723" s="1" t="n">
        <f aca="false">EDATE(M722,1)</f>
        <v>39967</v>
      </c>
      <c r="N723" s="0" t="str">
        <f aca="false">TEXT(M723,"mmmm-yy")</f>
        <v>June-09</v>
      </c>
      <c r="O723" s="0" t="n">
        <f aca="false">AVERAGEIF(C:C,N723,F:F)</f>
        <v>924.57</v>
      </c>
      <c r="P723" s="0" t="n">
        <f aca="false">LN(O723/O722)</f>
        <v>0.0218773631665685</v>
      </c>
    </row>
    <row r="724" customFormat="false" ht="15" hidden="false" customHeight="false" outlineLevel="0" collapsed="false">
      <c r="A724" s="1" t="n">
        <v>23263</v>
      </c>
      <c r="B724" s="5" t="n">
        <f aca="false">YEAR(A724)</f>
        <v>1963</v>
      </c>
      <c r="C724" s="5" t="str">
        <f aca="false">TEXT(A724,"mmmm-yy")</f>
        <v>September-63</v>
      </c>
      <c r="D724" s="5"/>
      <c r="E724" s="5"/>
      <c r="F724" s="4" t="n">
        <v>73.17</v>
      </c>
      <c r="G724" s="0" t="n">
        <f aca="false">LN(F724/F723)</f>
        <v>0.00452024603653138</v>
      </c>
      <c r="M724" s="1" t="n">
        <f aca="false">EDATE(M723,1)</f>
        <v>39997</v>
      </c>
      <c r="N724" s="0" t="str">
        <f aca="false">TEXT(M724,"mmmm-yy")</f>
        <v>July-09</v>
      </c>
      <c r="O724" s="0" t="n">
        <f aca="false">AVERAGEIF(C:C,N724,F:F)</f>
        <v>946.5625</v>
      </c>
      <c r="P724" s="0" t="n">
        <f aca="false">LN(O724/O723)</f>
        <v>0.0235082366571646</v>
      </c>
    </row>
    <row r="725" customFormat="false" ht="15" hidden="false" customHeight="false" outlineLevel="0" collapsed="false">
      <c r="A725" s="1" t="n">
        <v>23270</v>
      </c>
      <c r="B725" s="5" t="n">
        <f aca="false">YEAR(A725)</f>
        <v>1963</v>
      </c>
      <c r="C725" s="5" t="str">
        <f aca="false">TEXT(A725,"mmmm-yy")</f>
        <v>September-63</v>
      </c>
      <c r="D725" s="5"/>
      <c r="E725" s="5"/>
      <c r="F725" s="4" t="n">
        <v>73.3</v>
      </c>
      <c r="G725" s="0" t="n">
        <f aca="false">LN(F725/F724)</f>
        <v>0.00177510799666718</v>
      </c>
      <c r="M725" s="1" t="n">
        <f aca="false">EDATE(M724,1)</f>
        <v>40028</v>
      </c>
      <c r="N725" s="0" t="str">
        <f aca="false">TEXT(M725,"mmmm-yy")</f>
        <v>August-09</v>
      </c>
      <c r="O725" s="0" t="n">
        <f aca="false">AVERAGEIF(C:C,N725,F:F)</f>
        <v>1017.206</v>
      </c>
      <c r="P725" s="0" t="n">
        <f aca="false">LN(O725/O724)</f>
        <v>0.0719779308540376</v>
      </c>
    </row>
    <row r="726" customFormat="false" ht="15" hidden="false" customHeight="false" outlineLevel="0" collapsed="false">
      <c r="A726" s="1" t="n">
        <v>23277</v>
      </c>
      <c r="B726" s="5" t="n">
        <f aca="false">YEAR(A726)</f>
        <v>1963</v>
      </c>
      <c r="C726" s="5" t="str">
        <f aca="false">TEXT(A726,"mmmm-yy")</f>
        <v>September-63</v>
      </c>
      <c r="D726" s="5"/>
      <c r="E726" s="5"/>
      <c r="F726" s="4" t="n">
        <v>72.13</v>
      </c>
      <c r="G726" s="0" t="n">
        <f aca="false">LN(F726/F725)</f>
        <v>-0.0160905623770246</v>
      </c>
      <c r="M726" s="1" t="n">
        <f aca="false">EDATE(M725,1)</f>
        <v>40059</v>
      </c>
      <c r="N726" s="0" t="str">
        <f aca="false">TEXT(M726,"mmmm-yy")</f>
        <v>September-09</v>
      </c>
      <c r="O726" s="0" t="n">
        <f aca="false">AVERAGEIF(C:C,N726,F:F)</f>
        <v>1045.155</v>
      </c>
      <c r="P726" s="0" t="n">
        <f aca="false">LN(O726/O725)</f>
        <v>0.0271055466830506</v>
      </c>
    </row>
    <row r="727" customFormat="false" ht="15" hidden="false" customHeight="false" outlineLevel="0" collapsed="false">
      <c r="A727" s="1" t="n">
        <v>23284</v>
      </c>
      <c r="B727" s="5" t="n">
        <f aca="false">YEAR(A727)</f>
        <v>1963</v>
      </c>
      <c r="C727" s="5" t="str">
        <f aca="false">TEXT(A727,"mmmm-yy")</f>
        <v>September-63</v>
      </c>
      <c r="D727" s="5"/>
      <c r="E727" s="5"/>
      <c r="F727" s="4" t="n">
        <v>72.85</v>
      </c>
      <c r="G727" s="0" t="n">
        <f aca="false">LN(F727/F726)</f>
        <v>0.00993248612563253</v>
      </c>
      <c r="M727" s="1" t="n">
        <f aca="false">EDATE(M726,1)</f>
        <v>40089</v>
      </c>
      <c r="N727" s="0" t="str">
        <f aca="false">TEXT(M727,"mmmm-yy")</f>
        <v>October-09</v>
      </c>
      <c r="O727" s="0" t="n">
        <f aca="false">AVERAGEIF(C:C,N727,F:F)</f>
        <v>1068.74</v>
      </c>
      <c r="P727" s="0" t="n">
        <f aca="false">LN(O727/O726)</f>
        <v>0.0223151847234047</v>
      </c>
    </row>
    <row r="728" customFormat="false" ht="15" hidden="false" customHeight="false" outlineLevel="0" collapsed="false">
      <c r="A728" s="1" t="n">
        <v>23291</v>
      </c>
      <c r="B728" s="5" t="n">
        <f aca="false">YEAR(A728)</f>
        <v>1963</v>
      </c>
      <c r="C728" s="5" t="str">
        <f aca="false">TEXT(A728,"mmmm-yy")</f>
        <v>October-63</v>
      </c>
      <c r="D728" s="5"/>
      <c r="E728" s="5"/>
      <c r="F728" s="4" t="n">
        <v>72.27</v>
      </c>
      <c r="G728" s="0" t="n">
        <f aca="false">LN(F728/F727)</f>
        <v>-0.00799342734632411</v>
      </c>
      <c r="M728" s="1" t="n">
        <f aca="false">EDATE(M727,1)</f>
        <v>40120</v>
      </c>
      <c r="N728" s="0" t="str">
        <f aca="false">TEXT(M728,"mmmm-yy")</f>
        <v>November-09</v>
      </c>
      <c r="O728" s="0" t="n">
        <f aca="false">AVERAGEIF(C:C,N728,F:F)</f>
        <v>1090.326</v>
      </c>
      <c r="P728" s="0" t="n">
        <f aca="false">LN(O728/O727)</f>
        <v>0.0199963495936716</v>
      </c>
    </row>
    <row r="729" customFormat="false" ht="15" hidden="false" customHeight="false" outlineLevel="0" collapsed="false">
      <c r="A729" s="1" t="n">
        <v>23298</v>
      </c>
      <c r="B729" s="5" t="n">
        <f aca="false">YEAR(A729)</f>
        <v>1963</v>
      </c>
      <c r="C729" s="5" t="str">
        <f aca="false">TEXT(A729,"mmmm-yy")</f>
        <v>October-63</v>
      </c>
      <c r="D729" s="5"/>
      <c r="E729" s="5"/>
      <c r="F729" s="4" t="n">
        <v>73.32</v>
      </c>
      <c r="G729" s="0" t="n">
        <f aca="false">LN(F729/F728)</f>
        <v>0.0144243176766146</v>
      </c>
      <c r="M729" s="1" t="n">
        <f aca="false">EDATE(M728,1)</f>
        <v>40150</v>
      </c>
      <c r="N729" s="0" t="str">
        <f aca="false">TEXT(M729,"mmmm-yy")</f>
        <v>December-09</v>
      </c>
      <c r="O729" s="0" t="n">
        <f aca="false">AVERAGEIF(C:C,N729,F:F)</f>
        <v>1112.615</v>
      </c>
      <c r="P729" s="0" t="n">
        <f aca="false">LN(O729/O728)</f>
        <v>0.0202363664087995</v>
      </c>
    </row>
    <row r="730" customFormat="false" ht="15" hidden="false" customHeight="false" outlineLevel="0" collapsed="false">
      <c r="A730" s="1" t="n">
        <v>23305</v>
      </c>
      <c r="B730" s="5" t="n">
        <f aca="false">YEAR(A730)</f>
        <v>1963</v>
      </c>
      <c r="C730" s="5" t="str">
        <f aca="false">TEXT(A730,"mmmm-yy")</f>
        <v>October-63</v>
      </c>
      <c r="D730" s="5"/>
      <c r="E730" s="5"/>
      <c r="F730" s="4" t="n">
        <v>74.01</v>
      </c>
      <c r="G730" s="0" t="n">
        <f aca="false">LN(F730/F729)</f>
        <v>0.00936679623787088</v>
      </c>
      <c r="M730" s="1" t="n">
        <f aca="false">EDATE(M729,1)</f>
        <v>40181</v>
      </c>
      <c r="N730" s="0" t="str">
        <f aca="false">TEXT(M730,"mmmm-yy")</f>
        <v>January-10</v>
      </c>
      <c r="O730" s="0" t="n">
        <f aca="false">AVERAGEIF(C:C,N730,F:F)</f>
        <v>1111.66</v>
      </c>
      <c r="P730" s="0" t="n">
        <f aca="false">LN(O730/O729)</f>
        <v>-0.00085870682238757</v>
      </c>
    </row>
    <row r="731" customFormat="false" ht="15" hidden="false" customHeight="false" outlineLevel="0" collapsed="false">
      <c r="A731" s="1" t="n">
        <v>23312</v>
      </c>
      <c r="B731" s="5" t="n">
        <f aca="false">YEAR(A731)</f>
        <v>1963</v>
      </c>
      <c r="C731" s="5" t="str">
        <f aca="false">TEXT(A731,"mmmm-yy")</f>
        <v>October-63</v>
      </c>
      <c r="D731" s="5"/>
      <c r="E731" s="5"/>
      <c r="F731" s="4" t="n">
        <v>73.83</v>
      </c>
      <c r="G731" s="0" t="n">
        <f aca="false">LN(F731/F730)</f>
        <v>-0.00243506613830088</v>
      </c>
      <c r="M731" s="1" t="n">
        <f aca="false">EDATE(M730,1)</f>
        <v>40212</v>
      </c>
      <c r="N731" s="0" t="str">
        <f aca="false">TEXT(M731,"mmmm-yy")</f>
        <v>February-10</v>
      </c>
      <c r="O731" s="0" t="n">
        <f aca="false">AVERAGEIF(C:C,N731,F:F)</f>
        <v>1088.84</v>
      </c>
      <c r="P731" s="0" t="n">
        <f aca="false">LN(O731/O730)</f>
        <v>-0.0207414843068161</v>
      </c>
    </row>
    <row r="732" customFormat="false" ht="15" hidden="false" customHeight="false" outlineLevel="0" collapsed="false">
      <c r="A732" s="1" t="n">
        <v>23319</v>
      </c>
      <c r="B732" s="5" t="n">
        <f aca="false">YEAR(A732)</f>
        <v>1963</v>
      </c>
      <c r="C732" s="5" t="str">
        <f aca="false">TEXT(A732,"mmmm-yy")</f>
        <v>November-63</v>
      </c>
      <c r="D732" s="5"/>
      <c r="E732" s="5"/>
      <c r="F732" s="4" t="n">
        <v>73.36</v>
      </c>
      <c r="G732" s="0" t="n">
        <f aca="false">LN(F732/F731)</f>
        <v>-0.00638632512286481</v>
      </c>
      <c r="M732" s="1" t="n">
        <f aca="false">EDATE(M731,1)</f>
        <v>40240</v>
      </c>
      <c r="N732" s="0" t="str">
        <f aca="false">TEXT(M732,"mmmm-yy")</f>
        <v>March-10</v>
      </c>
      <c r="O732" s="0" t="n">
        <f aca="false">AVERAGEIF(C:C,N732,F:F)</f>
        <v>1158.656</v>
      </c>
      <c r="P732" s="0" t="n">
        <f aca="false">LN(O732/O731)</f>
        <v>0.0621478033355912</v>
      </c>
    </row>
    <row r="733" customFormat="false" ht="15" hidden="false" customHeight="false" outlineLevel="0" collapsed="false">
      <c r="A733" s="1" t="n">
        <v>23326</v>
      </c>
      <c r="B733" s="5" t="n">
        <f aca="false">YEAR(A733)</f>
        <v>1963</v>
      </c>
      <c r="C733" s="5" t="str">
        <f aca="false">TEXT(A733,"mmmm-yy")</f>
        <v>November-63</v>
      </c>
      <c r="D733" s="5"/>
      <c r="E733" s="5"/>
      <c r="F733" s="4" t="n">
        <v>72.35</v>
      </c>
      <c r="G733" s="0" t="n">
        <f aca="false">LN(F733/F732)</f>
        <v>-0.0138633748707166</v>
      </c>
      <c r="M733" s="1" t="n">
        <f aca="false">EDATE(M732,1)</f>
        <v>40271</v>
      </c>
      <c r="N733" s="0" t="str">
        <f aca="false">TEXT(M733,"mmmm-yy")</f>
        <v>April-10</v>
      </c>
      <c r="O733" s="0" t="n">
        <f aca="false">AVERAGEIF(C:C,N733,F:F)</f>
        <v>1197.6175</v>
      </c>
      <c r="P733" s="0" t="n">
        <f aca="false">LN(O733/O732)</f>
        <v>0.0330734538661984</v>
      </c>
    </row>
    <row r="734" customFormat="false" ht="15" hidden="false" customHeight="false" outlineLevel="0" collapsed="false">
      <c r="A734" s="1" t="n">
        <v>23333</v>
      </c>
      <c r="B734" s="5" t="n">
        <f aca="false">YEAR(A734)</f>
        <v>1963</v>
      </c>
      <c r="C734" s="5" t="str">
        <f aca="false">TEXT(A734,"mmmm-yy")</f>
        <v>November-63</v>
      </c>
      <c r="D734" s="5"/>
      <c r="E734" s="5"/>
      <c r="F734" s="4" t="n">
        <v>69.61</v>
      </c>
      <c r="G734" s="0" t="n">
        <f aca="false">LN(F734/F733)</f>
        <v>-0.0386072178969177</v>
      </c>
      <c r="M734" s="1" t="n">
        <f aca="false">EDATE(M733,1)</f>
        <v>40301</v>
      </c>
      <c r="N734" s="0" t="str">
        <f aca="false">TEXT(M734,"mmmm-yy")</f>
        <v>May-10</v>
      </c>
      <c r="O734" s="0" t="n">
        <f aca="false">AVERAGEIF(C:C,N734,F:F)</f>
        <v>1105.915</v>
      </c>
      <c r="P734" s="0" t="n">
        <f aca="false">LN(O734/O733)</f>
        <v>-0.0796611199544306</v>
      </c>
    </row>
    <row r="735" customFormat="false" ht="15" hidden="false" customHeight="false" outlineLevel="0" collapsed="false">
      <c r="A735" s="1" t="n">
        <v>23341</v>
      </c>
      <c r="B735" s="5" t="n">
        <f aca="false">YEAR(A735)</f>
        <v>1963</v>
      </c>
      <c r="C735" s="5" t="str">
        <f aca="false">TEXT(A735,"mmmm-yy")</f>
        <v>November-63</v>
      </c>
      <c r="D735" s="5"/>
      <c r="E735" s="5"/>
      <c r="F735" s="4" t="n">
        <v>73.23</v>
      </c>
      <c r="G735" s="0" t="n">
        <f aca="false">LN(F735/F734)</f>
        <v>0.0506969378924034</v>
      </c>
      <c r="M735" s="1" t="n">
        <f aca="false">EDATE(M734,1)</f>
        <v>40332</v>
      </c>
      <c r="N735" s="0" t="str">
        <f aca="false">TEXT(M735,"mmmm-yy")</f>
        <v>June-10</v>
      </c>
      <c r="O735" s="0" t="n">
        <f aca="false">AVERAGEIF(C:C,N735,F:F)</f>
        <v>1074.666</v>
      </c>
      <c r="P735" s="0" t="n">
        <f aca="false">LN(O735/O734)</f>
        <v>-0.0286631309918537</v>
      </c>
    </row>
    <row r="736" customFormat="false" ht="15" hidden="false" customHeight="false" outlineLevel="0" collapsed="false">
      <c r="A736" s="1" t="n">
        <v>23347</v>
      </c>
      <c r="B736" s="5" t="n">
        <f aca="false">YEAR(A736)</f>
        <v>1963</v>
      </c>
      <c r="C736" s="5" t="str">
        <f aca="false">TEXT(A736,"mmmm-yy")</f>
        <v>December-63</v>
      </c>
      <c r="D736" s="5"/>
      <c r="E736" s="5"/>
      <c r="F736" s="4" t="n">
        <v>74</v>
      </c>
      <c r="G736" s="0" t="n">
        <f aca="false">LN(F736/F735)</f>
        <v>0.0104599201311913</v>
      </c>
      <c r="M736" s="1" t="n">
        <f aca="false">EDATE(M735,1)</f>
        <v>40362</v>
      </c>
      <c r="N736" s="0" t="str">
        <f aca="false">TEXT(M736,"mmmm-yy")</f>
        <v>July-10</v>
      </c>
      <c r="O736" s="0" t="n">
        <f aca="false">AVERAGEIF(C:C,N736,F:F)</f>
        <v>1086.775</v>
      </c>
      <c r="P736" s="0" t="n">
        <f aca="false">LN(O736/O735)</f>
        <v>0.0112046793643133</v>
      </c>
    </row>
    <row r="737" customFormat="false" ht="15" hidden="false" customHeight="false" outlineLevel="0" collapsed="false">
      <c r="A737" s="1" t="n">
        <v>23354</v>
      </c>
      <c r="B737" s="5" t="n">
        <f aca="false">YEAR(A737)</f>
        <v>1963</v>
      </c>
      <c r="C737" s="5" t="str">
        <f aca="false">TEXT(A737,"mmmm-yy")</f>
        <v>December-63</v>
      </c>
      <c r="D737" s="5"/>
      <c r="E737" s="5"/>
      <c r="F737" s="4" t="n">
        <v>74.06</v>
      </c>
      <c r="G737" s="0" t="n">
        <f aca="false">LN(F737/F736)</f>
        <v>0.000810482281296977</v>
      </c>
      <c r="M737" s="1" t="n">
        <f aca="false">EDATE(M736,1)</f>
        <v>40393</v>
      </c>
      <c r="N737" s="0" t="str">
        <f aca="false">TEXT(M737,"mmmm-yy")</f>
        <v>August-10</v>
      </c>
      <c r="O737" s="0" t="n">
        <f aca="false">AVERAGEIF(C:C,N737,F:F)</f>
        <v>1088.336</v>
      </c>
      <c r="P737" s="0" t="n">
        <f aca="false">LN(O737/O736)</f>
        <v>0.00143532929399346</v>
      </c>
    </row>
    <row r="738" customFormat="false" ht="15" hidden="false" customHeight="false" outlineLevel="0" collapsed="false">
      <c r="A738" s="1" t="n">
        <v>23361</v>
      </c>
      <c r="B738" s="5" t="n">
        <f aca="false">YEAR(A738)</f>
        <v>1963</v>
      </c>
      <c r="C738" s="5" t="str">
        <f aca="false">TEXT(A738,"mmmm-yy")</f>
        <v>December-63</v>
      </c>
      <c r="D738" s="5"/>
      <c r="E738" s="5"/>
      <c r="F738" s="4" t="n">
        <v>74.28</v>
      </c>
      <c r="G738" s="0" t="n">
        <f aca="false">LN(F738/F737)</f>
        <v>0.00296616099903835</v>
      </c>
      <c r="M738" s="1" t="n">
        <f aca="false">EDATE(M737,1)</f>
        <v>40424</v>
      </c>
      <c r="N738" s="0" t="str">
        <f aca="false">TEXT(M738,"mmmm-yy")</f>
        <v>September-10</v>
      </c>
      <c r="O738" s="0" t="n">
        <f aca="false">AVERAGEIF(C:C,N738,F:F)</f>
        <v>1132.5125</v>
      </c>
      <c r="P738" s="0" t="n">
        <f aca="false">LN(O738/O737)</f>
        <v>0.0397886915547409</v>
      </c>
    </row>
    <row r="739" customFormat="false" ht="15" hidden="false" customHeight="false" outlineLevel="0" collapsed="false">
      <c r="A739" s="1" t="n">
        <v>23368</v>
      </c>
      <c r="B739" s="5" t="n">
        <f aca="false">YEAR(A739)</f>
        <v>1963</v>
      </c>
      <c r="C739" s="5" t="str">
        <f aca="false">TEXT(A739,"mmmm-yy")</f>
        <v>December-63</v>
      </c>
      <c r="D739" s="5"/>
      <c r="E739" s="5"/>
      <c r="F739" s="4" t="n">
        <v>74.44</v>
      </c>
      <c r="G739" s="0" t="n">
        <f aca="false">LN(F739/F738)</f>
        <v>0.0021516952895449</v>
      </c>
      <c r="M739" s="1" t="n">
        <f aca="false">EDATE(M738,1)</f>
        <v>40454</v>
      </c>
      <c r="N739" s="0" t="str">
        <f aca="false">TEXT(M739,"mmmm-yy")</f>
        <v>October-10</v>
      </c>
      <c r="O739" s="0" t="n">
        <f aca="false">AVERAGEIF(C:C,N739,F:F)</f>
        <v>1176.92</v>
      </c>
      <c r="P739" s="0" t="n">
        <f aca="false">LN(O739/O738)</f>
        <v>0.0384622407126179</v>
      </c>
    </row>
    <row r="740" customFormat="false" ht="15" hidden="false" customHeight="false" outlineLevel="0" collapsed="false">
      <c r="A740" s="1" t="n">
        <v>23375</v>
      </c>
      <c r="B740" s="5" t="n">
        <f aca="false">YEAR(A740)</f>
        <v>1963</v>
      </c>
      <c r="C740" s="5" t="str">
        <f aca="false">TEXT(A740,"mmmm-yy")</f>
        <v>December-63</v>
      </c>
      <c r="D740" s="5"/>
      <c r="E740" s="5"/>
      <c r="F740" s="4" t="n">
        <v>75.5</v>
      </c>
      <c r="G740" s="0" t="n">
        <f aca="false">LN(F740/F739)</f>
        <v>0.014139224480929</v>
      </c>
      <c r="M740" s="1" t="n">
        <f aca="false">EDATE(M739,1)</f>
        <v>40485</v>
      </c>
      <c r="N740" s="0" t="str">
        <f aca="false">TEXT(M740,"mmmm-yy")</f>
        <v>November-10</v>
      </c>
      <c r="O740" s="0" t="n">
        <f aca="false">AVERAGEIF(C:C,N740,F:F)</f>
        <v>1207.78</v>
      </c>
      <c r="P740" s="0" t="n">
        <f aca="false">LN(O740/O739)</f>
        <v>0.0258831071672584</v>
      </c>
    </row>
    <row r="741" customFormat="false" ht="15" hidden="false" customHeight="false" outlineLevel="0" collapsed="false">
      <c r="A741" s="1" t="n">
        <v>23382</v>
      </c>
      <c r="B741" s="5" t="n">
        <f aca="false">YEAR(A741)</f>
        <v>1964</v>
      </c>
      <c r="C741" s="5" t="str">
        <f aca="false">TEXT(A741,"mmmm-yy")</f>
        <v>January-64</v>
      </c>
      <c r="D741" s="5"/>
      <c r="E741" s="5"/>
      <c r="F741" s="4" t="n">
        <v>76.24</v>
      </c>
      <c r="G741" s="0" t="n">
        <f aca="false">LN(F741/F740)</f>
        <v>0.00975360309096768</v>
      </c>
      <c r="M741" s="1" t="n">
        <f aca="false">EDATE(M740,1)</f>
        <v>40515</v>
      </c>
      <c r="N741" s="0" t="str">
        <f aca="false">TEXT(M741,"mmmm-yy")</f>
        <v>December-10</v>
      </c>
      <c r="O741" s="0" t="n">
        <f aca="false">AVERAGEIF(C:C,N741,F:F)</f>
        <v>1249.68</v>
      </c>
      <c r="P741" s="0" t="n">
        <f aca="false">LN(O741/O740)</f>
        <v>0.0341035548190073</v>
      </c>
    </row>
    <row r="742" customFormat="false" ht="15" hidden="false" customHeight="false" outlineLevel="0" collapsed="false">
      <c r="A742" s="1" t="n">
        <v>23389</v>
      </c>
      <c r="B742" s="5" t="n">
        <f aca="false">YEAR(A742)</f>
        <v>1964</v>
      </c>
      <c r="C742" s="5" t="str">
        <f aca="false">TEXT(A742,"mmmm-yy")</f>
        <v>January-64</v>
      </c>
      <c r="D742" s="5"/>
      <c r="E742" s="5"/>
      <c r="F742" s="4" t="n">
        <v>76.56</v>
      </c>
      <c r="G742" s="0" t="n">
        <f aca="false">LN(F742/F741)</f>
        <v>0.00418848779875221</v>
      </c>
      <c r="M742" s="1" t="n">
        <f aca="false">EDATE(M741,1)</f>
        <v>40546</v>
      </c>
      <c r="N742" s="0" t="str">
        <f aca="false">TEXT(M742,"mmmm-yy")</f>
        <v>January-11</v>
      </c>
      <c r="O742" s="0" t="n">
        <f aca="false">AVERAGEIF(C:C,N742,F:F)</f>
        <v>1287.06</v>
      </c>
      <c r="P742" s="0" t="n">
        <f aca="false">LN(O742/O741)</f>
        <v>0.0294730290333128</v>
      </c>
    </row>
    <row r="743" customFormat="false" ht="15" hidden="false" customHeight="false" outlineLevel="0" collapsed="false">
      <c r="A743" s="1" t="n">
        <v>23396</v>
      </c>
      <c r="B743" s="5" t="n">
        <f aca="false">YEAR(A743)</f>
        <v>1964</v>
      </c>
      <c r="C743" s="5" t="str">
        <f aca="false">TEXT(A743,"mmmm-yy")</f>
        <v>January-64</v>
      </c>
      <c r="D743" s="5"/>
      <c r="E743" s="5"/>
      <c r="F743" s="4" t="n">
        <v>77.11</v>
      </c>
      <c r="G743" s="0" t="n">
        <f aca="false">LN(F743/F742)</f>
        <v>0.00715822670017045</v>
      </c>
      <c r="M743" s="1" t="n">
        <f aca="false">EDATE(M742,1)</f>
        <v>40577</v>
      </c>
      <c r="N743" s="0" t="str">
        <f aca="false">TEXT(M743,"mmmm-yy")</f>
        <v>February-11</v>
      </c>
      <c r="O743" s="0" t="n">
        <f aca="false">AVERAGEIF(C:C,N743,F:F)</f>
        <v>1328.2975</v>
      </c>
      <c r="P743" s="0" t="n">
        <f aca="false">LN(O743/O742)</f>
        <v>0.0315374994756744</v>
      </c>
    </row>
    <row r="744" customFormat="false" ht="15" hidden="false" customHeight="false" outlineLevel="0" collapsed="false">
      <c r="A744" s="1" t="n">
        <v>23403</v>
      </c>
      <c r="B744" s="5" t="n">
        <f aca="false">YEAR(A744)</f>
        <v>1964</v>
      </c>
      <c r="C744" s="5" t="str">
        <f aca="false">TEXT(A744,"mmmm-yy")</f>
        <v>January-64</v>
      </c>
      <c r="D744" s="5"/>
      <c r="E744" s="5"/>
      <c r="F744" s="4" t="n">
        <v>77.04</v>
      </c>
      <c r="G744" s="0" t="n">
        <f aca="false">LN(F744/F743)</f>
        <v>-0.000908206354999067</v>
      </c>
      <c r="M744" s="1" t="n">
        <f aca="false">EDATE(M743,1)</f>
        <v>40605</v>
      </c>
      <c r="N744" s="0" t="str">
        <f aca="false">TEXT(M744,"mmmm-yy")</f>
        <v>March-11</v>
      </c>
      <c r="O744" s="0" t="n">
        <f aca="false">AVERAGEIF(C:C,N744,F:F)</f>
        <v>1307.425</v>
      </c>
      <c r="P744" s="0" t="n">
        <f aca="false">LN(O744/O743)</f>
        <v>-0.0158384931145622</v>
      </c>
    </row>
    <row r="745" customFormat="false" ht="15" hidden="false" customHeight="false" outlineLevel="0" collapsed="false">
      <c r="A745" s="1" t="n">
        <v>23410</v>
      </c>
      <c r="B745" s="5" t="n">
        <f aca="false">YEAR(A745)</f>
        <v>1964</v>
      </c>
      <c r="C745" s="5" t="str">
        <f aca="false">TEXT(A745,"mmmm-yy")</f>
        <v>February-64</v>
      </c>
      <c r="D745" s="5"/>
      <c r="E745" s="5"/>
      <c r="F745" s="4" t="n">
        <v>77.18</v>
      </c>
      <c r="G745" s="0" t="n">
        <f aca="false">LN(F745/F744)</f>
        <v>0.00181558861960252</v>
      </c>
      <c r="M745" s="1" t="n">
        <f aca="false">EDATE(M744,1)</f>
        <v>40636</v>
      </c>
      <c r="N745" s="0" t="str">
        <f aca="false">TEXT(M745,"mmmm-yy")</f>
        <v>April-11</v>
      </c>
      <c r="O745" s="0" t="n">
        <f aca="false">AVERAGEIF(C:C,N745,F:F)</f>
        <v>1337.21</v>
      </c>
      <c r="P745" s="0" t="n">
        <f aca="false">LN(O745/O744)</f>
        <v>0.0225257999136955</v>
      </c>
    </row>
    <row r="746" customFormat="false" ht="15" hidden="false" customHeight="false" outlineLevel="0" collapsed="false">
      <c r="A746" s="1" t="n">
        <v>23417</v>
      </c>
      <c r="B746" s="5" t="n">
        <f aca="false">YEAR(A746)</f>
        <v>1964</v>
      </c>
      <c r="C746" s="5" t="str">
        <f aca="false">TEXT(A746,"mmmm-yy")</f>
        <v>February-64</v>
      </c>
      <c r="D746" s="5"/>
      <c r="E746" s="5"/>
      <c r="F746" s="4" t="n">
        <v>77.48</v>
      </c>
      <c r="G746" s="0" t="n">
        <f aca="false">LN(F746/F745)</f>
        <v>0.00387948242932246</v>
      </c>
      <c r="M746" s="1" t="n">
        <f aca="false">EDATE(M745,1)</f>
        <v>40666</v>
      </c>
      <c r="N746" s="0" t="str">
        <f aca="false">TEXT(M746,"mmmm-yy")</f>
        <v>May-11</v>
      </c>
      <c r="O746" s="0" t="n">
        <f aca="false">AVERAGEIF(C:C,N746,F:F)</f>
        <v>1328.5</v>
      </c>
      <c r="P746" s="0" t="n">
        <f aca="false">LN(O746/O745)</f>
        <v>-0.0065348676310056</v>
      </c>
    </row>
    <row r="747" customFormat="false" ht="15" hidden="false" customHeight="false" outlineLevel="0" collapsed="false">
      <c r="A747" s="1" t="n">
        <v>23424</v>
      </c>
      <c r="B747" s="5" t="n">
        <f aca="false">YEAR(A747)</f>
        <v>1964</v>
      </c>
      <c r="C747" s="5" t="str">
        <f aca="false">TEXT(A747,"mmmm-yy")</f>
        <v>February-64</v>
      </c>
      <c r="D747" s="5"/>
      <c r="E747" s="5"/>
      <c r="F747" s="4" t="n">
        <v>77.62</v>
      </c>
      <c r="G747" s="0" t="n">
        <f aca="false">LN(F747/F746)</f>
        <v>0.0018052874019652</v>
      </c>
      <c r="M747" s="1" t="n">
        <f aca="false">EDATE(M746,1)</f>
        <v>40697</v>
      </c>
      <c r="N747" s="0" t="str">
        <f aca="false">TEXT(M747,"mmmm-yy")</f>
        <v>June-11</v>
      </c>
      <c r="O747" s="0" t="n">
        <f aca="false">AVERAGEIF(C:C,N747,F:F)</f>
        <v>1287.65</v>
      </c>
      <c r="P747" s="0" t="n">
        <f aca="false">LN(O747/O746)</f>
        <v>-0.0312316345937714</v>
      </c>
    </row>
    <row r="748" customFormat="false" ht="15" hidden="false" customHeight="false" outlineLevel="0" collapsed="false">
      <c r="A748" s="1" t="n">
        <v>23431</v>
      </c>
      <c r="B748" s="5" t="n">
        <f aca="false">YEAR(A748)</f>
        <v>1964</v>
      </c>
      <c r="C748" s="5" t="str">
        <f aca="false">TEXT(A748,"mmmm-yy")</f>
        <v>February-64</v>
      </c>
      <c r="D748" s="5"/>
      <c r="E748" s="5"/>
      <c r="F748" s="4" t="n">
        <v>77.8</v>
      </c>
      <c r="G748" s="0" t="n">
        <f aca="false">LN(F748/F747)</f>
        <v>0.00231630524358553</v>
      </c>
      <c r="M748" s="1" t="n">
        <f aca="false">EDATE(M747,1)</f>
        <v>40727</v>
      </c>
      <c r="N748" s="0" t="str">
        <f aca="false">TEXT(M748,"mmmm-yy")</f>
        <v>July-11</v>
      </c>
      <c r="O748" s="0" t="n">
        <f aca="false">AVERAGEIF(C:C,N748,F:F)</f>
        <v>1324.31</v>
      </c>
      <c r="P748" s="0" t="n">
        <f aca="false">LN(O748/O747)</f>
        <v>0.0280727174574148</v>
      </c>
    </row>
    <row r="749" customFormat="false" ht="15" hidden="false" customHeight="false" outlineLevel="0" collapsed="false">
      <c r="A749" s="1" t="n">
        <v>23438</v>
      </c>
      <c r="B749" s="5" t="n">
        <f aca="false">YEAR(A749)</f>
        <v>1964</v>
      </c>
      <c r="C749" s="5" t="str">
        <f aca="false">TEXT(A749,"mmmm-yy")</f>
        <v>March-64</v>
      </c>
      <c r="D749" s="5"/>
      <c r="E749" s="5"/>
      <c r="F749" s="4" t="n">
        <v>78.31</v>
      </c>
      <c r="G749" s="0" t="n">
        <f aca="false">LN(F749/F748)</f>
        <v>0.00653387757850046</v>
      </c>
      <c r="M749" s="1" t="n">
        <f aca="false">EDATE(M748,1)</f>
        <v>40758</v>
      </c>
      <c r="N749" s="0" t="str">
        <f aca="false">TEXT(M749,"mmmm-yy")</f>
        <v>August-11</v>
      </c>
      <c r="O749" s="0" t="n">
        <f aca="false">AVERAGEIF(C:C,N749,F:F)</f>
        <v>1170.498</v>
      </c>
      <c r="P749" s="0" t="n">
        <f aca="false">LN(O749/O748)</f>
        <v>-0.123462269805514</v>
      </c>
    </row>
    <row r="750" customFormat="false" ht="15" hidden="false" customHeight="false" outlineLevel="0" collapsed="false">
      <c r="A750" s="1" t="n">
        <v>23445</v>
      </c>
      <c r="B750" s="5" t="n">
        <f aca="false">YEAR(A750)</f>
        <v>1964</v>
      </c>
      <c r="C750" s="5" t="str">
        <f aca="false">TEXT(A750,"mmmm-yy")</f>
        <v>March-64</v>
      </c>
      <c r="D750" s="5"/>
      <c r="E750" s="5"/>
      <c r="F750" s="4" t="n">
        <v>79.14</v>
      </c>
      <c r="G750" s="0" t="n">
        <f aca="false">LN(F750/F749)</f>
        <v>0.0105431271944319</v>
      </c>
      <c r="M750" s="1" t="n">
        <f aca="false">EDATE(M749,1)</f>
        <v>40789</v>
      </c>
      <c r="N750" s="0" t="str">
        <f aca="false">TEXT(M750,"mmmm-yy")</f>
        <v>September-11</v>
      </c>
      <c r="O750" s="0" t="n">
        <f aca="false">AVERAGEIF(C:C,N750,F:F)</f>
        <v>1159.5225</v>
      </c>
      <c r="P750" s="0" t="n">
        <f aca="false">LN(O750/O749)</f>
        <v>-0.00942101683477239</v>
      </c>
    </row>
    <row r="751" customFormat="false" ht="15" hidden="false" customHeight="false" outlineLevel="0" collapsed="false">
      <c r="A751" s="1" t="n">
        <v>23452</v>
      </c>
      <c r="B751" s="5" t="n">
        <f aca="false">YEAR(A751)</f>
        <v>1964</v>
      </c>
      <c r="C751" s="5" t="str">
        <f aca="false">TEXT(A751,"mmmm-yy")</f>
        <v>March-64</v>
      </c>
      <c r="D751" s="5"/>
      <c r="E751" s="5"/>
      <c r="F751" s="4" t="n">
        <v>78.92</v>
      </c>
      <c r="G751" s="0" t="n">
        <f aca="false">LN(F751/F750)</f>
        <v>-0.00278375480286364</v>
      </c>
      <c r="M751" s="1" t="n">
        <f aca="false">EDATE(M750,1)</f>
        <v>40819</v>
      </c>
      <c r="N751" s="0" t="str">
        <f aca="false">TEXT(M751,"mmmm-yy")</f>
        <v>October-11</v>
      </c>
      <c r="O751" s="0" t="n">
        <f aca="false">AVERAGEIF(C:C,N751,F:F)</f>
        <v>1231.322</v>
      </c>
      <c r="P751" s="0" t="n">
        <f aca="false">LN(O751/O750)</f>
        <v>0.0600801065107111</v>
      </c>
    </row>
    <row r="752" customFormat="false" ht="15" hidden="false" customHeight="false" outlineLevel="0" collapsed="false">
      <c r="A752" s="1" t="n">
        <v>23459</v>
      </c>
      <c r="B752" s="5" t="n">
        <f aca="false">YEAR(A752)</f>
        <v>1964</v>
      </c>
      <c r="C752" s="5" t="str">
        <f aca="false">TEXT(A752,"mmmm-yy")</f>
        <v>March-64</v>
      </c>
      <c r="D752" s="5"/>
      <c r="E752" s="5"/>
      <c r="F752" s="4" t="n">
        <v>79.19</v>
      </c>
      <c r="G752" s="0" t="n">
        <f aca="false">LN(F752/F751)</f>
        <v>0.00341534706790637</v>
      </c>
      <c r="M752" s="1" t="n">
        <f aca="false">EDATE(M751,1)</f>
        <v>40850</v>
      </c>
      <c r="N752" s="0" t="str">
        <f aca="false">TEXT(M752,"mmmm-yy")</f>
        <v>November-11</v>
      </c>
      <c r="O752" s="0" t="n">
        <f aca="false">AVERAGEIF(C:C,N752,F:F)</f>
        <v>1220.6125</v>
      </c>
      <c r="P752" s="0" t="n">
        <f aca="false">LN(O752/O751)</f>
        <v>-0.00873560701083106</v>
      </c>
    </row>
    <row r="753" customFormat="false" ht="15" hidden="false" customHeight="false" outlineLevel="0" collapsed="false">
      <c r="A753" s="1" t="n">
        <v>23466</v>
      </c>
      <c r="B753" s="5" t="n">
        <f aca="false">YEAR(A753)</f>
        <v>1964</v>
      </c>
      <c r="C753" s="5" t="str">
        <f aca="false">TEXT(A753,"mmmm-yy")</f>
        <v>March-64</v>
      </c>
      <c r="D753" s="5"/>
      <c r="E753" s="5"/>
      <c r="F753" s="4" t="n">
        <v>79.94</v>
      </c>
      <c r="G753" s="0" t="n">
        <f aca="false">LN(F753/F752)</f>
        <v>0.00942632506085626</v>
      </c>
      <c r="M753" s="1" t="n">
        <f aca="false">EDATE(M752,1)</f>
        <v>40880</v>
      </c>
      <c r="N753" s="0" t="str">
        <f aca="false">TEXT(M753,"mmmm-yy")</f>
        <v>December-11</v>
      </c>
      <c r="O753" s="0" t="n">
        <f aca="false">AVERAGEIF(C:C,N753,F:F)</f>
        <v>1249.445</v>
      </c>
      <c r="P753" s="0" t="n">
        <f aca="false">LN(O753/O752)</f>
        <v>0.0233466707760553</v>
      </c>
    </row>
    <row r="754" customFormat="false" ht="15" hidden="false" customHeight="false" outlineLevel="0" collapsed="false">
      <c r="A754" s="1" t="n">
        <v>23473</v>
      </c>
      <c r="B754" s="5" t="n">
        <f aca="false">YEAR(A754)</f>
        <v>1964</v>
      </c>
      <c r="C754" s="5" t="str">
        <f aca="false">TEXT(A754,"mmmm-yy")</f>
        <v>April-64</v>
      </c>
      <c r="D754" s="5"/>
      <c r="E754" s="5"/>
      <c r="F754" s="4" t="n">
        <v>79.85</v>
      </c>
      <c r="G754" s="0" t="n">
        <f aca="false">LN(F754/F753)</f>
        <v>-0.00112647862215611</v>
      </c>
      <c r="M754" s="1" t="n">
        <f aca="false">EDATE(M753,1)</f>
        <v>40911</v>
      </c>
      <c r="N754" s="0" t="str">
        <f aca="false">TEXT(M754,"mmmm-yy")</f>
        <v>January-12</v>
      </c>
      <c r="O754" s="0" t="n">
        <f aca="false">AVERAGEIF(C:C,N754,F:F)</f>
        <v>1277.06</v>
      </c>
      <c r="P754" s="0" t="n">
        <f aca="false">LN(O754/O753)</f>
        <v>0.0218611083509903</v>
      </c>
    </row>
    <row r="755" customFormat="false" ht="15" hidden="false" customHeight="false" outlineLevel="0" collapsed="false">
      <c r="A755" s="1" t="n">
        <v>23480</v>
      </c>
      <c r="B755" s="5" t="n">
        <f aca="false">YEAR(A755)</f>
        <v>1964</v>
      </c>
      <c r="C755" s="5" t="str">
        <f aca="false">TEXT(A755,"mmmm-yy")</f>
        <v>April-64</v>
      </c>
      <c r="D755" s="5"/>
      <c r="E755" s="5"/>
      <c r="F755" s="4" t="n">
        <v>80.55</v>
      </c>
      <c r="G755" s="0" t="n">
        <f aca="false">LN(F755/F754)</f>
        <v>0.00872823496196193</v>
      </c>
      <c r="M755" s="1"/>
    </row>
    <row r="756" customFormat="false" ht="15" hidden="false" customHeight="false" outlineLevel="0" collapsed="false">
      <c r="A756" s="1" t="n">
        <v>23487</v>
      </c>
      <c r="B756" s="5" t="n">
        <f aca="false">YEAR(A756)</f>
        <v>1964</v>
      </c>
      <c r="C756" s="5" t="str">
        <f aca="false">TEXT(A756,"mmmm-yy")</f>
        <v>April-64</v>
      </c>
      <c r="D756" s="5"/>
      <c r="E756" s="5"/>
      <c r="F756" s="4" t="n">
        <v>79.75</v>
      </c>
      <c r="G756" s="0" t="n">
        <f aca="false">LN(F756/F755)</f>
        <v>-0.00998136795802942</v>
      </c>
      <c r="M756" s="1"/>
    </row>
    <row r="757" customFormat="false" ht="15" hidden="false" customHeight="false" outlineLevel="0" collapsed="false">
      <c r="A757" s="1" t="n">
        <v>23494</v>
      </c>
      <c r="B757" s="5" t="n">
        <f aca="false">YEAR(A757)</f>
        <v>1964</v>
      </c>
      <c r="C757" s="5" t="str">
        <f aca="false">TEXT(A757,"mmmm-yy")</f>
        <v>April-64</v>
      </c>
      <c r="D757" s="5"/>
      <c r="E757" s="5"/>
      <c r="F757" s="4" t="n">
        <v>80.17</v>
      </c>
      <c r="G757" s="0" t="n">
        <f aca="false">LN(F757/F756)</f>
        <v>0.00525263838990632</v>
      </c>
      <c r="M757" s="1"/>
    </row>
    <row r="758" customFormat="false" ht="15" hidden="false" customHeight="false" outlineLevel="0" collapsed="false">
      <c r="A758" s="1" t="n">
        <v>23501</v>
      </c>
      <c r="B758" s="5" t="n">
        <f aca="false">YEAR(A758)</f>
        <v>1964</v>
      </c>
      <c r="C758" s="5" t="str">
        <f aca="false">TEXT(A758,"mmmm-yy")</f>
        <v>May-64</v>
      </c>
      <c r="D758" s="5"/>
      <c r="E758" s="5"/>
      <c r="F758" s="4" t="n">
        <v>81</v>
      </c>
      <c r="G758" s="0" t="n">
        <f aca="false">LN(F758/F757)</f>
        <v>0.0102997746175784</v>
      </c>
      <c r="M758" s="1"/>
    </row>
    <row r="759" customFormat="false" ht="15" hidden="false" customHeight="false" outlineLevel="0" collapsed="false">
      <c r="A759" s="1" t="n">
        <v>23508</v>
      </c>
      <c r="B759" s="5" t="n">
        <f aca="false">YEAR(A759)</f>
        <v>1964</v>
      </c>
      <c r="C759" s="5" t="str">
        <f aca="false">TEXT(A759,"mmmm-yy")</f>
        <v>May-64</v>
      </c>
      <c r="D759" s="5"/>
      <c r="E759" s="5"/>
      <c r="F759" s="4" t="n">
        <v>81.1</v>
      </c>
      <c r="G759" s="0" t="n">
        <f aca="false">LN(F759/F758)</f>
        <v>0.00123380644892834</v>
      </c>
      <c r="M759" s="1"/>
    </row>
    <row r="760" customFormat="false" ht="15" hidden="false" customHeight="false" outlineLevel="0" collapsed="false">
      <c r="A760" s="1" t="n">
        <v>23515</v>
      </c>
      <c r="B760" s="5" t="n">
        <f aca="false">YEAR(A760)</f>
        <v>1964</v>
      </c>
      <c r="C760" s="5" t="str">
        <f aca="false">TEXT(A760,"mmmm-yy")</f>
        <v>May-64</v>
      </c>
      <c r="D760" s="5"/>
      <c r="E760" s="5"/>
      <c r="F760" s="4" t="n">
        <v>80.73</v>
      </c>
      <c r="G760" s="0" t="n">
        <f aca="false">LN(F760/F759)</f>
        <v>-0.00457270771444297</v>
      </c>
      <c r="M760" s="1"/>
    </row>
    <row r="761" customFormat="false" ht="15" hidden="false" customHeight="false" outlineLevel="0" collapsed="false">
      <c r="A761" s="1" t="n">
        <v>23522</v>
      </c>
      <c r="B761" s="5" t="n">
        <f aca="false">YEAR(A761)</f>
        <v>1964</v>
      </c>
      <c r="C761" s="5" t="str">
        <f aca="false">TEXT(A761,"mmmm-yy")</f>
        <v>May-64</v>
      </c>
      <c r="D761" s="5"/>
      <c r="E761" s="5"/>
      <c r="F761" s="4" t="n">
        <v>80.37</v>
      </c>
      <c r="G761" s="0" t="n">
        <f aca="false">LN(F761/F760)</f>
        <v>-0.00446928118229703</v>
      </c>
      <c r="M761" s="1"/>
    </row>
    <row r="762" customFormat="false" ht="15" hidden="false" customHeight="false" outlineLevel="0" collapsed="false">
      <c r="A762" s="1" t="n">
        <v>23529</v>
      </c>
      <c r="B762" s="5" t="n">
        <f aca="false">YEAR(A762)</f>
        <v>1964</v>
      </c>
      <c r="C762" s="5" t="str">
        <f aca="false">TEXT(A762,"mmmm-yy")</f>
        <v>June-64</v>
      </c>
      <c r="D762" s="5"/>
      <c r="E762" s="5"/>
      <c r="F762" s="4" t="n">
        <v>79.02</v>
      </c>
      <c r="G762" s="0" t="n">
        <f aca="false">LN(F762/F761)</f>
        <v>-0.0169399872413825</v>
      </c>
      <c r="M762" s="1"/>
    </row>
    <row r="763" customFormat="false" ht="15" hidden="false" customHeight="false" outlineLevel="0" collapsed="false">
      <c r="A763" s="1" t="n">
        <v>23536</v>
      </c>
      <c r="B763" s="5" t="n">
        <f aca="false">YEAR(A763)</f>
        <v>1964</v>
      </c>
      <c r="C763" s="5" t="str">
        <f aca="false">TEXT(A763,"mmmm-yy")</f>
        <v>June-64</v>
      </c>
      <c r="D763" s="5"/>
      <c r="E763" s="5"/>
      <c r="F763" s="4" t="n">
        <v>79.6</v>
      </c>
      <c r="G763" s="0" t="n">
        <f aca="false">LN(F763/F762)</f>
        <v>0.00731310786709271</v>
      </c>
      <c r="M763" s="1"/>
    </row>
    <row r="764" customFormat="false" ht="15" hidden="false" customHeight="false" outlineLevel="0" collapsed="false">
      <c r="A764" s="1" t="n">
        <v>23543</v>
      </c>
      <c r="B764" s="5" t="n">
        <f aca="false">YEAR(A764)</f>
        <v>1964</v>
      </c>
      <c r="C764" s="5" t="str">
        <f aca="false">TEXT(A764,"mmmm-yy")</f>
        <v>June-64</v>
      </c>
      <c r="D764" s="5"/>
      <c r="E764" s="5"/>
      <c r="F764" s="4" t="n">
        <v>80.89</v>
      </c>
      <c r="G764" s="0" t="n">
        <f aca="false">LN(F764/F763)</f>
        <v>0.016076114179524</v>
      </c>
      <c r="M764" s="1"/>
    </row>
    <row r="765" customFormat="false" ht="15" hidden="false" customHeight="false" outlineLevel="0" collapsed="false">
      <c r="A765" s="1" t="n">
        <v>23550</v>
      </c>
      <c r="B765" s="5" t="n">
        <f aca="false">YEAR(A765)</f>
        <v>1964</v>
      </c>
      <c r="C765" s="5" t="str">
        <f aca="false">TEXT(A765,"mmmm-yy")</f>
        <v>June-64</v>
      </c>
      <c r="D765" s="5"/>
      <c r="E765" s="5"/>
      <c r="F765" s="4" t="n">
        <v>81.46</v>
      </c>
      <c r="G765" s="0" t="n">
        <f aca="false">LN(F765/F764)</f>
        <v>0.00702189519040511</v>
      </c>
      <c r="M765" s="1"/>
    </row>
    <row r="766" customFormat="false" ht="15" hidden="false" customHeight="false" outlineLevel="0" collapsed="false">
      <c r="A766" s="1" t="n">
        <v>23557</v>
      </c>
      <c r="B766" s="5" t="n">
        <f aca="false">YEAR(A766)</f>
        <v>1964</v>
      </c>
      <c r="C766" s="5" t="str">
        <f aca="false">TEXT(A766,"mmmm-yy")</f>
        <v>June-64</v>
      </c>
      <c r="D766" s="5"/>
      <c r="E766" s="5"/>
      <c r="F766" s="4" t="n">
        <v>82.6</v>
      </c>
      <c r="G766" s="0" t="n">
        <f aca="false">LN(F766/F765)</f>
        <v>0.0138975783066658</v>
      </c>
      <c r="M766" s="1"/>
    </row>
    <row r="767" customFormat="false" ht="15" hidden="false" customHeight="false" outlineLevel="0" collapsed="false">
      <c r="A767" s="1" t="n">
        <v>23564</v>
      </c>
      <c r="B767" s="5" t="n">
        <f aca="false">YEAR(A767)</f>
        <v>1964</v>
      </c>
      <c r="C767" s="5" t="str">
        <f aca="false">TEXT(A767,"mmmm-yy")</f>
        <v>July-64</v>
      </c>
      <c r="D767" s="5"/>
      <c r="E767" s="5"/>
      <c r="F767" s="4" t="n">
        <v>83.36</v>
      </c>
      <c r="G767" s="0" t="n">
        <f aca="false">LN(F767/F766)</f>
        <v>0.00915889747812455</v>
      </c>
      <c r="M767" s="1"/>
    </row>
    <row r="768" customFormat="false" ht="15" hidden="false" customHeight="false" outlineLevel="0" collapsed="false">
      <c r="A768" s="1" t="n">
        <v>23571</v>
      </c>
      <c r="B768" s="5" t="n">
        <f aca="false">YEAR(A768)</f>
        <v>1964</v>
      </c>
      <c r="C768" s="5" t="str">
        <f aca="false">TEXT(A768,"mmmm-yy")</f>
        <v>July-64</v>
      </c>
      <c r="D768" s="5"/>
      <c r="E768" s="5"/>
      <c r="F768" s="4" t="n">
        <v>84.01</v>
      </c>
      <c r="G768" s="0" t="n">
        <f aca="false">LN(F768/F767)</f>
        <v>0.00776726137169914</v>
      </c>
      <c r="M768" s="1"/>
    </row>
    <row r="769" customFormat="false" ht="15" hidden="false" customHeight="false" outlineLevel="0" collapsed="false">
      <c r="A769" s="1" t="n">
        <v>23578</v>
      </c>
      <c r="B769" s="5" t="n">
        <f aca="false">YEAR(A769)</f>
        <v>1964</v>
      </c>
      <c r="C769" s="5" t="str">
        <f aca="false">TEXT(A769,"mmmm-yy")</f>
        <v>July-64</v>
      </c>
      <c r="D769" s="5"/>
      <c r="E769" s="5"/>
      <c r="F769" s="4" t="n">
        <v>83.46</v>
      </c>
      <c r="G769" s="0" t="n">
        <f aca="false">LN(F769/F768)</f>
        <v>-0.00656836421334937</v>
      </c>
      <c r="M769" s="1"/>
    </row>
    <row r="770" customFormat="false" ht="15" hidden="false" customHeight="false" outlineLevel="0" collapsed="false">
      <c r="A770" s="1" t="n">
        <v>23585</v>
      </c>
      <c r="B770" s="5" t="n">
        <f aca="false">YEAR(A770)</f>
        <v>1964</v>
      </c>
      <c r="C770" s="5" t="str">
        <f aca="false">TEXT(A770,"mmmm-yy")</f>
        <v>July-64</v>
      </c>
      <c r="D770" s="5"/>
      <c r="E770" s="5"/>
      <c r="F770" s="4" t="n">
        <v>83.18</v>
      </c>
      <c r="G770" s="0" t="n">
        <f aca="false">LN(F770/F769)</f>
        <v>-0.00336054084864075</v>
      </c>
      <c r="M770" s="1"/>
    </row>
    <row r="771" customFormat="false" ht="15" hidden="false" customHeight="false" outlineLevel="0" collapsed="false">
      <c r="A771" s="1" t="n">
        <v>23592</v>
      </c>
      <c r="B771" s="5" t="n">
        <f aca="false">YEAR(A771)</f>
        <v>1964</v>
      </c>
      <c r="C771" s="5" t="str">
        <f aca="false">TEXT(A771,"mmmm-yy")</f>
        <v>August-64</v>
      </c>
      <c r="D771" s="5"/>
      <c r="E771" s="5"/>
      <c r="F771" s="4" t="n">
        <v>81.86</v>
      </c>
      <c r="G771" s="0" t="n">
        <f aca="false">LN(F771/F770)</f>
        <v>-0.0159964632505088</v>
      </c>
      <c r="M771" s="1"/>
    </row>
    <row r="772" customFormat="false" ht="15" hidden="false" customHeight="false" outlineLevel="0" collapsed="false">
      <c r="A772" s="1" t="n">
        <v>23599</v>
      </c>
      <c r="B772" s="5" t="n">
        <f aca="false">YEAR(A772)</f>
        <v>1964</v>
      </c>
      <c r="C772" s="5" t="str">
        <f aca="false">TEXT(A772,"mmmm-yy")</f>
        <v>August-64</v>
      </c>
      <c r="D772" s="5"/>
      <c r="E772" s="5"/>
      <c r="F772" s="4" t="n">
        <v>82.35</v>
      </c>
      <c r="G772" s="0" t="n">
        <f aca="false">LN(F772/F771)</f>
        <v>0.00596798555939222</v>
      </c>
      <c r="M772" s="1"/>
    </row>
    <row r="773" customFormat="false" ht="15" hidden="false" customHeight="false" outlineLevel="0" collapsed="false">
      <c r="A773" s="1" t="n">
        <v>23606</v>
      </c>
      <c r="B773" s="5" t="n">
        <f aca="false">YEAR(A773)</f>
        <v>1964</v>
      </c>
      <c r="C773" s="5" t="str">
        <f aca="false">TEXT(A773,"mmmm-yy")</f>
        <v>August-64</v>
      </c>
      <c r="D773" s="5"/>
      <c r="E773" s="5"/>
      <c r="F773" s="4" t="n">
        <v>82.07</v>
      </c>
      <c r="G773" s="0" t="n">
        <f aca="false">LN(F773/F772)</f>
        <v>-0.00340591498202908</v>
      </c>
      <c r="M773" s="1"/>
    </row>
    <row r="774" customFormat="false" ht="15" hidden="false" customHeight="false" outlineLevel="0" collapsed="false">
      <c r="A774" s="1" t="n">
        <v>23613</v>
      </c>
      <c r="B774" s="5" t="n">
        <f aca="false">YEAR(A774)</f>
        <v>1964</v>
      </c>
      <c r="C774" s="5" t="str">
        <f aca="false">TEXT(A774,"mmmm-yy")</f>
        <v>August-64</v>
      </c>
      <c r="D774" s="5"/>
      <c r="E774" s="5"/>
      <c r="F774" s="4" t="n">
        <v>81.99</v>
      </c>
      <c r="G774" s="0" t="n">
        <f aca="false">LN(F774/F773)</f>
        <v>-0.000975253033533982</v>
      </c>
      <c r="M774" s="1"/>
    </row>
    <row r="775" customFormat="false" ht="15" hidden="false" customHeight="false" outlineLevel="0" collapsed="false">
      <c r="A775" s="1" t="n">
        <v>23620</v>
      </c>
      <c r="B775" s="5" t="n">
        <f aca="false">YEAR(A775)</f>
        <v>1964</v>
      </c>
      <c r="C775" s="5" t="str">
        <f aca="false">TEXT(A775,"mmmm-yy")</f>
        <v>August-64</v>
      </c>
      <c r="D775" s="5"/>
      <c r="E775" s="5"/>
      <c r="F775" s="4" t="n">
        <v>82.76</v>
      </c>
      <c r="G775" s="0" t="n">
        <f aca="false">LN(F775/F774)</f>
        <v>0.00934756426925605</v>
      </c>
      <c r="M775" s="1"/>
    </row>
    <row r="776" customFormat="false" ht="15" hidden="false" customHeight="false" outlineLevel="0" collapsed="false">
      <c r="A776" s="1" t="n">
        <v>23628</v>
      </c>
      <c r="B776" s="5" t="n">
        <f aca="false">YEAR(A776)</f>
        <v>1964</v>
      </c>
      <c r="C776" s="5" t="str">
        <f aca="false">TEXT(A776,"mmmm-yy")</f>
        <v>September-64</v>
      </c>
      <c r="D776" s="5"/>
      <c r="E776" s="5"/>
      <c r="F776" s="4" t="n">
        <v>83.45</v>
      </c>
      <c r="G776" s="0" t="n">
        <f aca="false">LN(F776/F775)</f>
        <v>0.00830279723050173</v>
      </c>
      <c r="M776" s="1"/>
    </row>
    <row r="777" customFormat="false" ht="15" hidden="false" customHeight="false" outlineLevel="0" collapsed="false">
      <c r="A777" s="1" t="n">
        <v>23634</v>
      </c>
      <c r="B777" s="5" t="n">
        <f aca="false">YEAR(A777)</f>
        <v>1964</v>
      </c>
      <c r="C777" s="5" t="str">
        <f aca="false">TEXT(A777,"mmmm-yy")</f>
        <v>September-64</v>
      </c>
      <c r="D777" s="5"/>
      <c r="E777" s="5"/>
      <c r="F777" s="4" t="n">
        <v>83.48</v>
      </c>
      <c r="G777" s="0" t="n">
        <f aca="false">LN(F777/F776)</f>
        <v>0.000359432101156036</v>
      </c>
      <c r="M777" s="1"/>
    </row>
    <row r="778" customFormat="false" ht="15" hidden="false" customHeight="false" outlineLevel="0" collapsed="false">
      <c r="A778" s="1" t="n">
        <v>23641</v>
      </c>
      <c r="B778" s="5" t="n">
        <f aca="false">YEAR(A778)</f>
        <v>1964</v>
      </c>
      <c r="C778" s="5" t="str">
        <f aca="false">TEXT(A778,"mmmm-yy")</f>
        <v>September-64</v>
      </c>
      <c r="D778" s="5"/>
      <c r="E778" s="5"/>
      <c r="F778" s="4" t="n">
        <v>84.21</v>
      </c>
      <c r="G778" s="0" t="n">
        <f aca="false">LN(F778/F777)</f>
        <v>0.00870659683290074</v>
      </c>
      <c r="M778" s="1"/>
    </row>
    <row r="779" customFormat="false" ht="15" hidden="false" customHeight="false" outlineLevel="0" collapsed="false">
      <c r="A779" s="1" t="n">
        <v>23648</v>
      </c>
      <c r="B779" s="5" t="n">
        <f aca="false">YEAR(A779)</f>
        <v>1964</v>
      </c>
      <c r="C779" s="5" t="str">
        <f aca="false">TEXT(A779,"mmmm-yy")</f>
        <v>September-64</v>
      </c>
      <c r="D779" s="5"/>
      <c r="E779" s="5"/>
      <c r="F779" s="4" t="n">
        <v>84.36</v>
      </c>
      <c r="G779" s="0" t="n">
        <f aca="false">LN(F779/F778)</f>
        <v>0.00177967656867319</v>
      </c>
      <c r="M779" s="1"/>
    </row>
    <row r="780" customFormat="false" ht="15" hidden="false" customHeight="false" outlineLevel="0" collapsed="false">
      <c r="A780" s="1" t="n">
        <v>23655</v>
      </c>
      <c r="B780" s="5" t="n">
        <f aca="false">YEAR(A780)</f>
        <v>1964</v>
      </c>
      <c r="C780" s="5" t="str">
        <f aca="false">TEXT(A780,"mmmm-yy")</f>
        <v>October-64</v>
      </c>
      <c r="D780" s="5"/>
      <c r="E780" s="5"/>
      <c r="F780" s="4" t="n">
        <v>85.22</v>
      </c>
      <c r="G780" s="0" t="n">
        <f aca="false">LN(F780/F779)</f>
        <v>0.0101427924611921</v>
      </c>
      <c r="M780" s="1"/>
    </row>
    <row r="781" customFormat="false" ht="15" hidden="false" customHeight="false" outlineLevel="0" collapsed="false">
      <c r="A781" s="1" t="n">
        <v>23662</v>
      </c>
      <c r="B781" s="5" t="n">
        <f aca="false">YEAR(A781)</f>
        <v>1964</v>
      </c>
      <c r="C781" s="5" t="str">
        <f aca="false">TEXT(A781,"mmmm-yy")</f>
        <v>October-64</v>
      </c>
      <c r="D781" s="5"/>
      <c r="E781" s="5"/>
      <c r="F781" s="4" t="n">
        <v>84.83</v>
      </c>
      <c r="G781" s="0" t="n">
        <f aca="false">LN(F781/F780)</f>
        <v>-0.00458689425212255</v>
      </c>
      <c r="M781" s="1"/>
    </row>
    <row r="782" customFormat="false" ht="15" hidden="false" customHeight="false" outlineLevel="0" collapsed="false">
      <c r="A782" s="1" t="n">
        <v>23669</v>
      </c>
      <c r="B782" s="5" t="n">
        <f aca="false">YEAR(A782)</f>
        <v>1964</v>
      </c>
      <c r="C782" s="5" t="str">
        <f aca="false">TEXT(A782,"mmmm-yy")</f>
        <v>October-64</v>
      </c>
      <c r="D782" s="5"/>
      <c r="E782" s="5"/>
      <c r="F782" s="4" t="n">
        <v>85.14</v>
      </c>
      <c r="G782" s="0" t="n">
        <f aca="false">LN(F782/F781)</f>
        <v>0.00364770658036289</v>
      </c>
      <c r="M782" s="1"/>
    </row>
    <row r="783" customFormat="false" ht="15" hidden="false" customHeight="false" outlineLevel="0" collapsed="false">
      <c r="A783" s="1" t="n">
        <v>23676</v>
      </c>
      <c r="B783" s="5" t="n">
        <f aca="false">YEAR(A783)</f>
        <v>1964</v>
      </c>
      <c r="C783" s="5" t="str">
        <f aca="false">TEXT(A783,"mmmm-yy")</f>
        <v>October-64</v>
      </c>
      <c r="D783" s="5"/>
      <c r="E783" s="5"/>
      <c r="F783" s="4" t="n">
        <v>84.86</v>
      </c>
      <c r="G783" s="0" t="n">
        <f aca="false">LN(F783/F782)</f>
        <v>-0.00329412062582755</v>
      </c>
      <c r="M783" s="1"/>
    </row>
    <row r="784" customFormat="false" ht="15" hidden="false" customHeight="false" outlineLevel="0" collapsed="false">
      <c r="A784" s="1" t="n">
        <v>23683</v>
      </c>
      <c r="B784" s="5" t="n">
        <f aca="false">YEAR(A784)</f>
        <v>1964</v>
      </c>
      <c r="C784" s="5" t="str">
        <f aca="false">TEXT(A784,"mmmm-yy")</f>
        <v>November-64</v>
      </c>
      <c r="D784" s="5"/>
      <c r="E784" s="5"/>
      <c r="F784" s="4" t="n">
        <v>85.23</v>
      </c>
      <c r="G784" s="0" t="n">
        <f aca="false">LN(F784/F783)</f>
        <v>0.00435064476002756</v>
      </c>
      <c r="M784" s="1"/>
    </row>
    <row r="785" customFormat="false" ht="15" hidden="false" customHeight="false" outlineLevel="0" collapsed="false">
      <c r="A785" s="1" t="n">
        <v>23690</v>
      </c>
      <c r="B785" s="5" t="n">
        <f aca="false">YEAR(A785)</f>
        <v>1964</v>
      </c>
      <c r="C785" s="5" t="str">
        <f aca="false">TEXT(A785,"mmmm-yy")</f>
        <v>November-64</v>
      </c>
      <c r="D785" s="5"/>
      <c r="E785" s="5"/>
      <c r="F785" s="4" t="n">
        <v>85.21</v>
      </c>
      <c r="G785" s="0" t="n">
        <f aca="false">LN(F785/F784)</f>
        <v>-0.00023468669434174</v>
      </c>
      <c r="M785" s="1"/>
    </row>
    <row r="786" customFormat="false" ht="15" hidden="false" customHeight="false" outlineLevel="0" collapsed="false">
      <c r="A786" s="1" t="n">
        <v>23697</v>
      </c>
      <c r="B786" s="5" t="n">
        <f aca="false">YEAR(A786)</f>
        <v>1964</v>
      </c>
      <c r="C786" s="5" t="str">
        <f aca="false">TEXT(A786,"mmmm-yy")</f>
        <v>November-64</v>
      </c>
      <c r="D786" s="5"/>
      <c r="E786" s="5"/>
      <c r="F786" s="4" t="n">
        <v>86.28</v>
      </c>
      <c r="G786" s="0" t="n">
        <f aca="false">LN(F786/F785)</f>
        <v>0.0124790236810911</v>
      </c>
      <c r="M786" s="1"/>
    </row>
    <row r="787" customFormat="false" ht="15" hidden="false" customHeight="false" outlineLevel="0" collapsed="false">
      <c r="A787" s="1" t="n">
        <v>23704</v>
      </c>
      <c r="B787" s="5" t="n">
        <f aca="false">YEAR(A787)</f>
        <v>1964</v>
      </c>
      <c r="C787" s="5" t="str">
        <f aca="false">TEXT(A787,"mmmm-yy")</f>
        <v>November-64</v>
      </c>
      <c r="D787" s="5"/>
      <c r="E787" s="5"/>
      <c r="F787" s="4" t="n">
        <v>85.16</v>
      </c>
      <c r="G787" s="0" t="n">
        <f aca="false">LN(F787/F786)</f>
        <v>-0.013065981495677</v>
      </c>
      <c r="M787" s="1"/>
    </row>
    <row r="788" customFormat="false" ht="15" hidden="false" customHeight="false" outlineLevel="0" collapsed="false">
      <c r="A788" s="1" t="n">
        <v>23711</v>
      </c>
      <c r="B788" s="5" t="n">
        <f aca="false">YEAR(A788)</f>
        <v>1964</v>
      </c>
      <c r="C788" s="5" t="str">
        <f aca="false">TEXT(A788,"mmmm-yy")</f>
        <v>November-64</v>
      </c>
      <c r="D788" s="5"/>
      <c r="E788" s="5"/>
      <c r="F788" s="4" t="n">
        <v>84.35</v>
      </c>
      <c r="G788" s="0" t="n">
        <f aca="false">LN(F788/F787)</f>
        <v>-0.00955703103330143</v>
      </c>
      <c r="M788" s="1"/>
    </row>
    <row r="789" customFormat="false" ht="15" hidden="false" customHeight="false" outlineLevel="0" collapsed="false">
      <c r="A789" s="1" t="n">
        <v>23718</v>
      </c>
      <c r="B789" s="5" t="n">
        <f aca="false">YEAR(A789)</f>
        <v>1964</v>
      </c>
      <c r="C789" s="5" t="str">
        <f aca="false">TEXT(A789,"mmmm-yy")</f>
        <v>December-64</v>
      </c>
      <c r="D789" s="5"/>
      <c r="E789" s="5"/>
      <c r="F789" s="4" t="n">
        <v>83.66</v>
      </c>
      <c r="G789" s="0" t="n">
        <f aca="false">LN(F789/F788)</f>
        <v>-0.00821384297792491</v>
      </c>
      <c r="M789" s="1"/>
    </row>
    <row r="790" customFormat="false" ht="15" hidden="false" customHeight="false" outlineLevel="0" collapsed="false">
      <c r="A790" s="1" t="n">
        <v>23725</v>
      </c>
      <c r="B790" s="5" t="n">
        <f aca="false">YEAR(A790)</f>
        <v>1964</v>
      </c>
      <c r="C790" s="5" t="str">
        <f aca="false">TEXT(A790,"mmmm-yy")</f>
        <v>December-64</v>
      </c>
      <c r="D790" s="5"/>
      <c r="E790" s="5"/>
      <c r="F790" s="4" t="n">
        <v>84.29</v>
      </c>
      <c r="G790" s="0" t="n">
        <f aca="false">LN(F790/F789)</f>
        <v>0.00750226799533846</v>
      </c>
      <c r="M790" s="1"/>
    </row>
    <row r="791" customFormat="false" ht="15" hidden="false" customHeight="false" outlineLevel="0" collapsed="false">
      <c r="A791" s="1" t="n">
        <v>23732</v>
      </c>
      <c r="B791" s="5" t="n">
        <f aca="false">YEAR(A791)</f>
        <v>1964</v>
      </c>
      <c r="C791" s="5" t="str">
        <f aca="false">TEXT(A791,"mmmm-yy")</f>
        <v>December-64</v>
      </c>
      <c r="D791" s="5"/>
      <c r="E791" s="5"/>
      <c r="F791" s="4" t="n">
        <v>84.15</v>
      </c>
      <c r="G791" s="0" t="n">
        <f aca="false">LN(F791/F790)</f>
        <v>-0.00166231337257581</v>
      </c>
      <c r="M791" s="1"/>
    </row>
    <row r="792" customFormat="false" ht="15" hidden="false" customHeight="false" outlineLevel="0" collapsed="false">
      <c r="A792" s="1" t="n">
        <v>23739</v>
      </c>
      <c r="B792" s="5" t="n">
        <f aca="false">YEAR(A792)</f>
        <v>1964</v>
      </c>
      <c r="C792" s="5" t="str">
        <f aca="false">TEXT(A792,"mmmm-yy")</f>
        <v>December-64</v>
      </c>
      <c r="D792" s="5"/>
      <c r="E792" s="5"/>
      <c r="F792" s="4" t="n">
        <v>84.75</v>
      </c>
      <c r="G792" s="0" t="n">
        <f aca="false">LN(F792/F791)</f>
        <v>0.00710482562374458</v>
      </c>
      <c r="M792" s="1"/>
    </row>
    <row r="793" customFormat="false" ht="15" hidden="false" customHeight="false" outlineLevel="0" collapsed="false">
      <c r="A793" s="1" t="n">
        <v>23746</v>
      </c>
      <c r="B793" s="5" t="n">
        <f aca="false">YEAR(A793)</f>
        <v>1965</v>
      </c>
      <c r="C793" s="5" t="str">
        <f aca="false">TEXT(A793,"mmmm-yy")</f>
        <v>January-65</v>
      </c>
      <c r="D793" s="5"/>
      <c r="E793" s="5"/>
      <c r="F793" s="4" t="n">
        <v>85.37</v>
      </c>
      <c r="G793" s="0" t="n">
        <f aca="false">LN(F793/F792)</f>
        <v>0.00728900476165548</v>
      </c>
      <c r="M793" s="1"/>
    </row>
    <row r="794" customFormat="false" ht="15" hidden="false" customHeight="false" outlineLevel="0" collapsed="false">
      <c r="A794" s="1" t="n">
        <v>23753</v>
      </c>
      <c r="B794" s="5" t="n">
        <f aca="false">YEAR(A794)</f>
        <v>1965</v>
      </c>
      <c r="C794" s="5" t="str">
        <f aca="false">TEXT(A794,"mmmm-yy")</f>
        <v>January-65</v>
      </c>
      <c r="D794" s="5"/>
      <c r="E794" s="5"/>
      <c r="F794" s="4" t="n">
        <v>86.21</v>
      </c>
      <c r="G794" s="0" t="n">
        <f aca="false">LN(F794/F793)</f>
        <v>0.00979142919961851</v>
      </c>
      <c r="M794" s="1"/>
    </row>
    <row r="795" customFormat="false" ht="15" hidden="false" customHeight="false" outlineLevel="0" collapsed="false">
      <c r="A795" s="1" t="n">
        <v>23760</v>
      </c>
      <c r="B795" s="5" t="n">
        <f aca="false">YEAR(A795)</f>
        <v>1965</v>
      </c>
      <c r="C795" s="5" t="str">
        <f aca="false">TEXT(A795,"mmmm-yy")</f>
        <v>January-65</v>
      </c>
      <c r="D795" s="5"/>
      <c r="E795" s="5"/>
      <c r="F795" s="4" t="n">
        <v>86.74</v>
      </c>
      <c r="G795" s="0" t="n">
        <f aca="false">LN(F795/F794)</f>
        <v>0.00612895818538653</v>
      </c>
      <c r="M795" s="1"/>
    </row>
    <row r="796" customFormat="false" ht="15" hidden="false" customHeight="false" outlineLevel="0" collapsed="false">
      <c r="A796" s="1" t="n">
        <v>23767</v>
      </c>
      <c r="B796" s="5" t="n">
        <f aca="false">YEAR(A796)</f>
        <v>1965</v>
      </c>
      <c r="C796" s="5" t="str">
        <f aca="false">TEXT(A796,"mmmm-yy")</f>
        <v>January-65</v>
      </c>
      <c r="D796" s="5"/>
      <c r="E796" s="5"/>
      <c r="F796" s="4" t="n">
        <v>87.56</v>
      </c>
      <c r="G796" s="0" t="n">
        <f aca="false">LN(F796/F795)</f>
        <v>0.00940913424744209</v>
      </c>
      <c r="M796" s="1"/>
    </row>
    <row r="797" customFormat="false" ht="15" hidden="false" customHeight="false" outlineLevel="0" collapsed="false">
      <c r="A797" s="1" t="n">
        <v>23774</v>
      </c>
      <c r="B797" s="5" t="n">
        <f aca="false">YEAR(A797)</f>
        <v>1965</v>
      </c>
      <c r="C797" s="5" t="str">
        <f aca="false">TEXT(A797,"mmmm-yy")</f>
        <v>February-65</v>
      </c>
      <c r="D797" s="5"/>
      <c r="E797" s="5"/>
      <c r="F797" s="4" t="n">
        <v>87.29</v>
      </c>
      <c r="G797" s="0" t="n">
        <f aca="false">LN(F797/F796)</f>
        <v>-0.00308836390740378</v>
      </c>
      <c r="M797" s="1"/>
    </row>
    <row r="798" customFormat="false" ht="15" hidden="false" customHeight="false" outlineLevel="0" collapsed="false">
      <c r="A798" s="1" t="n">
        <v>23781</v>
      </c>
      <c r="B798" s="5" t="n">
        <f aca="false">YEAR(A798)</f>
        <v>1965</v>
      </c>
      <c r="C798" s="5" t="str">
        <f aca="false">TEXT(A798,"mmmm-yy")</f>
        <v>February-65</v>
      </c>
      <c r="D798" s="5"/>
      <c r="E798" s="5"/>
      <c r="F798" s="4" t="n">
        <v>86.17</v>
      </c>
      <c r="G798" s="0" t="n">
        <f aca="false">LN(F798/F797)</f>
        <v>-0.0129138194955829</v>
      </c>
      <c r="M798" s="1"/>
    </row>
    <row r="799" customFormat="false" ht="15" hidden="false" customHeight="false" outlineLevel="0" collapsed="false">
      <c r="A799" s="1" t="n">
        <v>23788</v>
      </c>
      <c r="B799" s="5" t="n">
        <f aca="false">YEAR(A799)</f>
        <v>1965</v>
      </c>
      <c r="C799" s="5" t="str">
        <f aca="false">TEXT(A799,"mmmm-yy")</f>
        <v>February-65</v>
      </c>
      <c r="D799" s="5"/>
      <c r="E799" s="5"/>
      <c r="F799" s="4" t="n">
        <v>86.21</v>
      </c>
      <c r="G799" s="0" t="n">
        <f aca="false">LN(F799/F798)</f>
        <v>0.000464090970158157</v>
      </c>
      <c r="M799" s="1"/>
    </row>
    <row r="800" customFormat="false" ht="15" hidden="false" customHeight="false" outlineLevel="0" collapsed="false">
      <c r="A800" s="1" t="n">
        <v>23796</v>
      </c>
      <c r="B800" s="5" t="n">
        <f aca="false">YEAR(A800)</f>
        <v>1965</v>
      </c>
      <c r="C800" s="5" t="str">
        <f aca="false">TEXT(A800,"mmmm-yy")</f>
        <v>February-65</v>
      </c>
      <c r="D800" s="5"/>
      <c r="E800" s="5"/>
      <c r="F800" s="4" t="n">
        <v>87.43</v>
      </c>
      <c r="G800" s="0" t="n">
        <f aca="false">LN(F800/F799)</f>
        <v>0.0140522929709661</v>
      </c>
      <c r="M800" s="1"/>
    </row>
    <row r="801" customFormat="false" ht="15" hidden="false" customHeight="false" outlineLevel="0" collapsed="false">
      <c r="A801" s="1" t="n">
        <v>23802</v>
      </c>
      <c r="B801" s="5" t="n">
        <f aca="false">YEAR(A801)</f>
        <v>1965</v>
      </c>
      <c r="C801" s="5" t="str">
        <f aca="false">TEXT(A801,"mmmm-yy")</f>
        <v>March-65</v>
      </c>
      <c r="D801" s="5"/>
      <c r="E801" s="5"/>
      <c r="F801" s="4" t="n">
        <v>86.8</v>
      </c>
      <c r="G801" s="0" t="n">
        <f aca="false">LN(F801/F800)</f>
        <v>-0.0072318515264952</v>
      </c>
      <c r="M801" s="1"/>
    </row>
    <row r="802" customFormat="false" ht="15" hidden="false" customHeight="false" outlineLevel="0" collapsed="false">
      <c r="A802" s="1" t="n">
        <v>23809</v>
      </c>
      <c r="B802" s="5" t="n">
        <f aca="false">YEAR(A802)</f>
        <v>1965</v>
      </c>
      <c r="C802" s="5" t="str">
        <f aca="false">TEXT(A802,"mmmm-yy")</f>
        <v>March-65</v>
      </c>
      <c r="D802" s="5"/>
      <c r="E802" s="5"/>
      <c r="F802" s="4" t="n">
        <v>87.21</v>
      </c>
      <c r="G802" s="0" t="n">
        <f aca="false">LN(F802/F801)</f>
        <v>0.00471238157258972</v>
      </c>
      <c r="M802" s="1"/>
    </row>
    <row r="803" customFormat="false" ht="15" hidden="false" customHeight="false" outlineLevel="0" collapsed="false">
      <c r="A803" s="1" t="n">
        <v>23816</v>
      </c>
      <c r="B803" s="5" t="n">
        <f aca="false">YEAR(A803)</f>
        <v>1965</v>
      </c>
      <c r="C803" s="5" t="str">
        <f aca="false">TEXT(A803,"mmmm-yy")</f>
        <v>March-65</v>
      </c>
      <c r="D803" s="5"/>
      <c r="E803" s="5"/>
      <c r="F803" s="4" t="n">
        <v>86.84</v>
      </c>
      <c r="G803" s="0" t="n">
        <f aca="false">LN(F803/F802)</f>
        <v>-0.00425165822880306</v>
      </c>
      <c r="M803" s="1"/>
    </row>
    <row r="804" customFormat="false" ht="15" hidden="false" customHeight="false" outlineLevel="0" collapsed="false">
      <c r="A804" s="1" t="n">
        <v>23823</v>
      </c>
      <c r="B804" s="5" t="n">
        <f aca="false">YEAR(A804)</f>
        <v>1965</v>
      </c>
      <c r="C804" s="5" t="str">
        <f aca="false">TEXT(A804,"mmmm-yy")</f>
        <v>March-65</v>
      </c>
      <c r="D804" s="5"/>
      <c r="E804" s="5"/>
      <c r="F804" s="4" t="n">
        <v>86.2</v>
      </c>
      <c r="G804" s="0" t="n">
        <f aca="false">LN(F804/F803)</f>
        <v>-0.00739716734044367</v>
      </c>
      <c r="M804" s="1"/>
    </row>
    <row r="805" customFormat="false" ht="15" hidden="false" customHeight="false" outlineLevel="0" collapsed="false">
      <c r="A805" s="1" t="n">
        <v>23830</v>
      </c>
      <c r="B805" s="5" t="n">
        <f aca="false">YEAR(A805)</f>
        <v>1965</v>
      </c>
      <c r="C805" s="5" t="str">
        <f aca="false">TEXT(A805,"mmmm-yy")</f>
        <v>March-65</v>
      </c>
      <c r="D805" s="5"/>
      <c r="E805" s="5"/>
      <c r="F805" s="4" t="n">
        <v>86.53</v>
      </c>
      <c r="G805" s="0" t="n">
        <f aca="false">LN(F805/F804)</f>
        <v>0.00382099694899992</v>
      </c>
      <c r="M805" s="1"/>
    </row>
    <row r="806" customFormat="false" ht="15" hidden="false" customHeight="false" outlineLevel="0" collapsed="false">
      <c r="A806" s="1" t="n">
        <v>23837</v>
      </c>
      <c r="B806" s="5" t="n">
        <f aca="false">YEAR(A806)</f>
        <v>1965</v>
      </c>
      <c r="C806" s="5" t="str">
        <f aca="false">TEXT(A806,"mmmm-yy")</f>
        <v>April-65</v>
      </c>
      <c r="D806" s="5"/>
      <c r="E806" s="5"/>
      <c r="F806" s="4" t="n">
        <v>87.56</v>
      </c>
      <c r="G806" s="0" t="n">
        <f aca="false">LN(F806/F805)</f>
        <v>0.0118330980360147</v>
      </c>
      <c r="M806" s="1"/>
    </row>
    <row r="807" customFormat="false" ht="15" hidden="false" customHeight="false" outlineLevel="0" collapsed="false">
      <c r="A807" s="1" t="n">
        <v>23844</v>
      </c>
      <c r="B807" s="5" t="n">
        <f aca="false">YEAR(A807)</f>
        <v>1965</v>
      </c>
      <c r="C807" s="5" t="str">
        <f aca="false">TEXT(A807,"mmmm-yy")</f>
        <v>April-65</v>
      </c>
      <c r="D807" s="5"/>
      <c r="E807" s="5"/>
      <c r="F807" s="4" t="n">
        <v>88.15</v>
      </c>
      <c r="G807" s="0" t="n">
        <f aca="false">LN(F807/F806)</f>
        <v>0.00671563618921713</v>
      </c>
      <c r="M807" s="1"/>
    </row>
    <row r="808" customFormat="false" ht="15" hidden="false" customHeight="false" outlineLevel="0" collapsed="false">
      <c r="A808" s="1" t="n">
        <v>23851</v>
      </c>
      <c r="B808" s="5" t="n">
        <f aca="false">YEAR(A808)</f>
        <v>1965</v>
      </c>
      <c r="C808" s="5" t="str">
        <f aca="false">TEXT(A808,"mmmm-yy")</f>
        <v>April-65</v>
      </c>
      <c r="D808" s="5"/>
      <c r="E808" s="5"/>
      <c r="F808" s="4" t="n">
        <v>88.88</v>
      </c>
      <c r="G808" s="0" t="n">
        <f aca="false">LN(F808/F807)</f>
        <v>0.00824723648749527</v>
      </c>
      <c r="M808" s="1"/>
    </row>
    <row r="809" customFormat="false" ht="15" hidden="false" customHeight="false" outlineLevel="0" collapsed="false">
      <c r="A809" s="1" t="n">
        <v>23858</v>
      </c>
      <c r="B809" s="5" t="n">
        <f aca="false">YEAR(A809)</f>
        <v>1965</v>
      </c>
      <c r="C809" s="5" t="str">
        <f aca="false">TEXT(A809,"mmmm-yy")</f>
        <v>April-65</v>
      </c>
      <c r="D809" s="5"/>
      <c r="E809" s="5"/>
      <c r="F809" s="4" t="n">
        <v>89.11</v>
      </c>
      <c r="G809" s="0" t="n">
        <f aca="false">LN(F809/F808)</f>
        <v>0.00258441629325389</v>
      </c>
      <c r="M809" s="1"/>
    </row>
    <row r="810" customFormat="false" ht="15" hidden="false" customHeight="false" outlineLevel="0" collapsed="false">
      <c r="A810" s="1" t="n">
        <v>23865</v>
      </c>
      <c r="B810" s="5" t="n">
        <f aca="false">YEAR(A810)</f>
        <v>1965</v>
      </c>
      <c r="C810" s="5" t="str">
        <f aca="false">TEXT(A810,"mmmm-yy")</f>
        <v>May-65</v>
      </c>
      <c r="D810" s="5"/>
      <c r="E810" s="5"/>
      <c r="F810" s="4" t="n">
        <v>89.85</v>
      </c>
      <c r="G810" s="0" t="n">
        <f aca="false">LN(F810/F809)</f>
        <v>0.00827005160493945</v>
      </c>
      <c r="M810" s="1"/>
    </row>
    <row r="811" customFormat="false" ht="15" hidden="false" customHeight="false" outlineLevel="0" collapsed="false">
      <c r="A811" s="1" t="n">
        <v>23872</v>
      </c>
      <c r="B811" s="5" t="n">
        <f aca="false">YEAR(A811)</f>
        <v>1965</v>
      </c>
      <c r="C811" s="5" t="str">
        <f aca="false">TEXT(A811,"mmmm-yy")</f>
        <v>May-65</v>
      </c>
      <c r="D811" s="5"/>
      <c r="E811" s="5"/>
      <c r="F811" s="4" t="n">
        <v>90.1</v>
      </c>
      <c r="G811" s="0" t="n">
        <f aca="false">LN(F811/F810)</f>
        <v>0.0027785513847241</v>
      </c>
    </row>
    <row r="812" customFormat="false" ht="15" hidden="false" customHeight="false" outlineLevel="0" collapsed="false">
      <c r="A812" s="1" t="n">
        <v>23879</v>
      </c>
      <c r="B812" s="5" t="n">
        <f aca="false">YEAR(A812)</f>
        <v>1965</v>
      </c>
      <c r="C812" s="5" t="str">
        <f aca="false">TEXT(A812,"mmmm-yy")</f>
        <v>May-65</v>
      </c>
      <c r="D812" s="5"/>
      <c r="E812" s="5"/>
      <c r="F812" s="4" t="n">
        <v>88.75</v>
      </c>
      <c r="G812" s="0" t="n">
        <f aca="false">LN(F812/F811)</f>
        <v>-0.015096736258767</v>
      </c>
    </row>
    <row r="813" customFormat="false" ht="15" hidden="false" customHeight="false" outlineLevel="0" collapsed="false">
      <c r="A813" s="1" t="n">
        <v>23886</v>
      </c>
      <c r="B813" s="5" t="n">
        <f aca="false">YEAR(A813)</f>
        <v>1965</v>
      </c>
      <c r="C813" s="5" t="str">
        <f aca="false">TEXT(A813,"mmmm-yy")</f>
        <v>May-65</v>
      </c>
      <c r="D813" s="5"/>
      <c r="E813" s="5"/>
      <c r="F813" s="4" t="n">
        <v>88.42</v>
      </c>
      <c r="G813" s="0" t="n">
        <f aca="false">LN(F813/F812)</f>
        <v>-0.00372523995742799</v>
      </c>
    </row>
    <row r="814" customFormat="false" ht="15" hidden="false" customHeight="false" outlineLevel="0" collapsed="false">
      <c r="A814" s="1" t="n">
        <v>23894</v>
      </c>
      <c r="B814" s="5" t="n">
        <f aca="false">YEAR(A814)</f>
        <v>1965</v>
      </c>
      <c r="C814" s="5" t="str">
        <f aca="false">TEXT(A814,"mmmm-yy")</f>
        <v>June-65</v>
      </c>
      <c r="D814" s="5"/>
      <c r="E814" s="5"/>
      <c r="F814" s="4" t="n">
        <v>87.11</v>
      </c>
      <c r="G814" s="0" t="n">
        <f aca="false">LN(F814/F813)</f>
        <v>-0.0149265005672965</v>
      </c>
    </row>
    <row r="815" customFormat="false" ht="15" hidden="false" customHeight="false" outlineLevel="0" collapsed="false">
      <c r="A815" s="1" t="n">
        <v>23900</v>
      </c>
      <c r="B815" s="5" t="n">
        <f aca="false">YEAR(A815)</f>
        <v>1965</v>
      </c>
      <c r="C815" s="5" t="str">
        <f aca="false">TEXT(A815,"mmmm-yy")</f>
        <v>June-65</v>
      </c>
      <c r="D815" s="5"/>
      <c r="E815" s="5"/>
      <c r="F815" s="4" t="n">
        <v>85.12</v>
      </c>
      <c r="G815" s="0" t="n">
        <f aca="false">LN(F815/F814)</f>
        <v>-0.0231096622374663</v>
      </c>
    </row>
    <row r="816" customFormat="false" ht="15" hidden="false" customHeight="false" outlineLevel="0" collapsed="false">
      <c r="A816" s="1" t="n">
        <v>23907</v>
      </c>
      <c r="B816" s="5" t="n">
        <f aca="false">YEAR(A816)</f>
        <v>1965</v>
      </c>
      <c r="C816" s="5" t="str">
        <f aca="false">TEXT(A816,"mmmm-yy")</f>
        <v>June-65</v>
      </c>
      <c r="D816" s="5"/>
      <c r="E816" s="5"/>
      <c r="F816" s="4" t="n">
        <v>85.34</v>
      </c>
      <c r="G816" s="0" t="n">
        <f aca="false">LN(F816/F815)</f>
        <v>0.00258125216651957</v>
      </c>
    </row>
    <row r="817" customFormat="false" ht="15" hidden="false" customHeight="false" outlineLevel="0" collapsed="false">
      <c r="A817" s="1" t="n">
        <v>23914</v>
      </c>
      <c r="B817" s="5" t="n">
        <f aca="false">YEAR(A817)</f>
        <v>1965</v>
      </c>
      <c r="C817" s="5" t="str">
        <f aca="false">TEXT(A817,"mmmm-yy")</f>
        <v>June-65</v>
      </c>
      <c r="D817" s="5"/>
      <c r="E817" s="5"/>
      <c r="F817" s="4" t="n">
        <v>83.06</v>
      </c>
      <c r="G817" s="0" t="n">
        <f aca="false">LN(F817/F816)</f>
        <v>-0.0270800395572464</v>
      </c>
    </row>
    <row r="818" customFormat="false" ht="15" hidden="false" customHeight="false" outlineLevel="0" collapsed="false">
      <c r="A818" s="1" t="n">
        <v>23921</v>
      </c>
      <c r="B818" s="5" t="n">
        <f aca="false">YEAR(A818)</f>
        <v>1965</v>
      </c>
      <c r="C818" s="5" t="str">
        <f aca="false">TEXT(A818,"mmmm-yy")</f>
        <v>June-65</v>
      </c>
      <c r="D818" s="5"/>
      <c r="E818" s="5"/>
      <c r="F818" s="4" t="n">
        <v>85.16</v>
      </c>
      <c r="G818" s="0" t="n">
        <f aca="false">LN(F818/F817)</f>
        <v>0.0249686018226713</v>
      </c>
    </row>
    <row r="819" customFormat="false" ht="15" hidden="false" customHeight="false" outlineLevel="0" collapsed="false">
      <c r="A819" s="1" t="n">
        <v>23929</v>
      </c>
      <c r="B819" s="5" t="n">
        <f aca="false">YEAR(A819)</f>
        <v>1965</v>
      </c>
      <c r="C819" s="5" t="str">
        <f aca="false">TEXT(A819,"mmmm-yy")</f>
        <v>July-65</v>
      </c>
      <c r="D819" s="5"/>
      <c r="E819" s="5"/>
      <c r="F819" s="4" t="n">
        <v>85.71</v>
      </c>
      <c r="G819" s="0" t="n">
        <f aca="false">LN(F819/F818)</f>
        <v>0.00643766488551266</v>
      </c>
    </row>
    <row r="820" customFormat="false" ht="15" hidden="false" customHeight="false" outlineLevel="0" collapsed="false">
      <c r="A820" s="1" t="n">
        <v>23935</v>
      </c>
      <c r="B820" s="5" t="n">
        <f aca="false">YEAR(A820)</f>
        <v>1965</v>
      </c>
      <c r="C820" s="5" t="str">
        <f aca="false">TEXT(A820,"mmmm-yy")</f>
        <v>July-65</v>
      </c>
      <c r="D820" s="5"/>
      <c r="E820" s="5"/>
      <c r="F820" s="4" t="n">
        <v>85.69</v>
      </c>
      <c r="G820" s="0" t="n">
        <f aca="false">LN(F820/F819)</f>
        <v>-0.000233372229763956</v>
      </c>
    </row>
    <row r="821" customFormat="false" ht="15" hidden="false" customHeight="false" outlineLevel="0" collapsed="false">
      <c r="A821" s="1" t="n">
        <v>23942</v>
      </c>
      <c r="B821" s="5" t="n">
        <f aca="false">YEAR(A821)</f>
        <v>1965</v>
      </c>
      <c r="C821" s="5" t="str">
        <f aca="false">TEXT(A821,"mmmm-yy")</f>
        <v>July-65</v>
      </c>
      <c r="D821" s="5"/>
      <c r="E821" s="5"/>
      <c r="F821" s="4" t="n">
        <v>84.07</v>
      </c>
      <c r="G821" s="0" t="n">
        <f aca="false">LN(F821/F820)</f>
        <v>-0.0190863475338221</v>
      </c>
    </row>
    <row r="822" customFormat="false" ht="15" hidden="false" customHeight="false" outlineLevel="0" collapsed="false">
      <c r="A822" s="1" t="n">
        <v>23949</v>
      </c>
      <c r="B822" s="5" t="n">
        <f aca="false">YEAR(A822)</f>
        <v>1965</v>
      </c>
      <c r="C822" s="5" t="str">
        <f aca="false">TEXT(A822,"mmmm-yy")</f>
        <v>July-65</v>
      </c>
      <c r="D822" s="5"/>
      <c r="E822" s="5"/>
      <c r="F822" s="4" t="n">
        <v>85.25</v>
      </c>
      <c r="G822" s="0" t="n">
        <f aca="false">LN(F822/F821)</f>
        <v>0.0139383310164207</v>
      </c>
    </row>
    <row r="823" customFormat="false" ht="15" hidden="false" customHeight="false" outlineLevel="0" collapsed="false">
      <c r="A823" s="1" t="n">
        <v>23956</v>
      </c>
      <c r="B823" s="5" t="n">
        <f aca="false">YEAR(A823)</f>
        <v>1965</v>
      </c>
      <c r="C823" s="5" t="str">
        <f aca="false">TEXT(A823,"mmmm-yy")</f>
        <v>August-65</v>
      </c>
      <c r="D823" s="5"/>
      <c r="E823" s="5"/>
      <c r="F823" s="4" t="n">
        <v>86.07</v>
      </c>
      <c r="G823" s="0" t="n">
        <f aca="false">LN(F823/F822)</f>
        <v>0.00957280249775685</v>
      </c>
    </row>
    <row r="824" customFormat="false" ht="15" hidden="false" customHeight="false" outlineLevel="0" collapsed="false">
      <c r="A824" s="1" t="n">
        <v>23963</v>
      </c>
      <c r="B824" s="5" t="n">
        <f aca="false">YEAR(A824)</f>
        <v>1965</v>
      </c>
      <c r="C824" s="5" t="str">
        <f aca="false">TEXT(A824,"mmmm-yy")</f>
        <v>August-65</v>
      </c>
      <c r="D824" s="5"/>
      <c r="E824" s="5"/>
      <c r="F824" s="4" t="n">
        <v>86.77</v>
      </c>
      <c r="G824" s="0" t="n">
        <f aca="false">LN(F824/F823)</f>
        <v>0.00810002114401528</v>
      </c>
    </row>
    <row r="825" customFormat="false" ht="15" hidden="false" customHeight="false" outlineLevel="0" collapsed="false">
      <c r="A825" s="1" t="n">
        <v>23970</v>
      </c>
      <c r="B825" s="5" t="n">
        <f aca="false">YEAR(A825)</f>
        <v>1965</v>
      </c>
      <c r="C825" s="5" t="str">
        <f aca="false">TEXT(A825,"mmmm-yy")</f>
        <v>August-65</v>
      </c>
      <c r="D825" s="5"/>
      <c r="E825" s="5"/>
      <c r="F825" s="4" t="n">
        <v>86.69</v>
      </c>
      <c r="G825" s="0" t="n">
        <f aca="false">LN(F825/F824)</f>
        <v>-0.000922402924849293</v>
      </c>
    </row>
    <row r="826" customFormat="false" ht="15" hidden="false" customHeight="false" outlineLevel="0" collapsed="false">
      <c r="A826" s="1" t="n">
        <v>23977</v>
      </c>
      <c r="B826" s="5" t="n">
        <f aca="false">YEAR(A826)</f>
        <v>1965</v>
      </c>
      <c r="C826" s="5" t="str">
        <f aca="false">TEXT(A826,"mmmm-yy")</f>
        <v>August-65</v>
      </c>
      <c r="D826" s="5"/>
      <c r="E826" s="5"/>
      <c r="F826" s="4" t="n">
        <v>87.2</v>
      </c>
      <c r="G826" s="0" t="n">
        <f aca="false">LN(F826/F825)</f>
        <v>0.00586579403438488</v>
      </c>
    </row>
    <row r="827" customFormat="false" ht="15" hidden="false" customHeight="false" outlineLevel="0" collapsed="false">
      <c r="A827" s="1" t="n">
        <v>23984</v>
      </c>
      <c r="B827" s="5" t="n">
        <f aca="false">YEAR(A827)</f>
        <v>1965</v>
      </c>
      <c r="C827" s="5" t="str">
        <f aca="false">TEXT(A827,"mmmm-yy")</f>
        <v>August-65</v>
      </c>
      <c r="D827" s="5"/>
      <c r="E827" s="5"/>
      <c r="F827" s="4" t="n">
        <v>88.06</v>
      </c>
      <c r="G827" s="0" t="n">
        <f aca="false">LN(F827/F826)</f>
        <v>0.00981406941267375</v>
      </c>
    </row>
    <row r="828" customFormat="false" ht="15" hidden="false" customHeight="false" outlineLevel="0" collapsed="false">
      <c r="A828" s="1" t="n">
        <v>23992</v>
      </c>
      <c r="B828" s="5" t="n">
        <f aca="false">YEAR(A828)</f>
        <v>1965</v>
      </c>
      <c r="C828" s="5" t="str">
        <f aca="false">TEXT(A828,"mmmm-yy")</f>
        <v>September-65</v>
      </c>
      <c r="D828" s="5"/>
      <c r="E828" s="5"/>
      <c r="F828" s="4" t="n">
        <v>89.12</v>
      </c>
      <c r="G828" s="0" t="n">
        <f aca="false">LN(F828/F827)</f>
        <v>0.0119653758513662</v>
      </c>
    </row>
    <row r="829" customFormat="false" ht="15" hidden="false" customHeight="false" outlineLevel="0" collapsed="false">
      <c r="A829" s="1" t="n">
        <v>23998</v>
      </c>
      <c r="B829" s="5" t="n">
        <f aca="false">YEAR(A829)</f>
        <v>1965</v>
      </c>
      <c r="C829" s="5" t="str">
        <f aca="false">TEXT(A829,"mmmm-yy")</f>
        <v>September-65</v>
      </c>
      <c r="D829" s="5"/>
      <c r="E829" s="5"/>
      <c r="F829" s="4" t="n">
        <v>90.05</v>
      </c>
      <c r="G829" s="0" t="n">
        <f aca="false">LN(F829/F828)</f>
        <v>0.0103812954429912</v>
      </c>
    </row>
    <row r="830" customFormat="false" ht="15" hidden="false" customHeight="false" outlineLevel="0" collapsed="false">
      <c r="A830" s="1" t="n">
        <v>24005</v>
      </c>
      <c r="B830" s="5" t="n">
        <f aca="false">YEAR(A830)</f>
        <v>1965</v>
      </c>
      <c r="C830" s="5" t="str">
        <f aca="false">TEXT(A830,"mmmm-yy")</f>
        <v>September-65</v>
      </c>
      <c r="D830" s="5"/>
      <c r="E830" s="5"/>
      <c r="F830" s="4" t="n">
        <v>90.02</v>
      </c>
      <c r="G830" s="0" t="n">
        <f aca="false">LN(F830/F829)</f>
        <v>-0.000333203757178518</v>
      </c>
    </row>
    <row r="831" customFormat="false" ht="15" hidden="false" customHeight="false" outlineLevel="0" collapsed="false">
      <c r="A831" s="1" t="n">
        <v>24012</v>
      </c>
      <c r="B831" s="5" t="n">
        <f aca="false">YEAR(A831)</f>
        <v>1965</v>
      </c>
      <c r="C831" s="5" t="str">
        <f aca="false">TEXT(A831,"mmmm-yy")</f>
        <v>September-65</v>
      </c>
      <c r="D831" s="5"/>
      <c r="E831" s="5"/>
      <c r="F831" s="4" t="n">
        <v>89.9</v>
      </c>
      <c r="G831" s="0" t="n">
        <f aca="false">LN(F831/F830)</f>
        <v>-0.00133392638721193</v>
      </c>
    </row>
    <row r="832" customFormat="false" ht="15" hidden="false" customHeight="false" outlineLevel="0" collapsed="false">
      <c r="A832" s="1" t="n">
        <v>24019</v>
      </c>
      <c r="B832" s="5" t="n">
        <f aca="false">YEAR(A832)</f>
        <v>1965</v>
      </c>
      <c r="C832" s="5" t="str">
        <f aca="false">TEXT(A832,"mmmm-yy")</f>
        <v>October-65</v>
      </c>
      <c r="D832" s="5"/>
      <c r="E832" s="5"/>
      <c r="F832" s="4" t="n">
        <v>90.85</v>
      </c>
      <c r="G832" s="0" t="n">
        <f aca="false">LN(F832/F831)</f>
        <v>0.0105118533646055</v>
      </c>
    </row>
    <row r="833" customFormat="false" ht="15" hidden="false" customHeight="false" outlineLevel="0" collapsed="false">
      <c r="A833" s="1" t="n">
        <v>24026</v>
      </c>
      <c r="B833" s="5" t="n">
        <f aca="false">YEAR(A833)</f>
        <v>1965</v>
      </c>
      <c r="C833" s="5" t="str">
        <f aca="false">TEXT(A833,"mmmm-yy")</f>
        <v>October-65</v>
      </c>
      <c r="D833" s="5"/>
      <c r="E833" s="5"/>
      <c r="F833" s="4" t="n">
        <v>91.38</v>
      </c>
      <c r="G833" s="0" t="n">
        <f aca="false">LN(F833/F832)</f>
        <v>0.00581684129294522</v>
      </c>
    </row>
    <row r="834" customFormat="false" ht="15" hidden="false" customHeight="false" outlineLevel="0" collapsed="false">
      <c r="A834" s="1" t="n">
        <v>24033</v>
      </c>
      <c r="B834" s="5" t="n">
        <f aca="false">YEAR(A834)</f>
        <v>1965</v>
      </c>
      <c r="C834" s="5" t="str">
        <f aca="false">TEXT(A834,"mmmm-yy")</f>
        <v>October-65</v>
      </c>
      <c r="D834" s="5"/>
      <c r="E834" s="5"/>
      <c r="F834" s="4" t="n">
        <v>91.98</v>
      </c>
      <c r="G834" s="0" t="n">
        <f aca="false">LN(F834/F833)</f>
        <v>0.00654452597665249</v>
      </c>
    </row>
    <row r="835" customFormat="false" ht="15" hidden="false" customHeight="false" outlineLevel="0" collapsed="false">
      <c r="A835" s="1" t="n">
        <v>24040</v>
      </c>
      <c r="B835" s="5" t="n">
        <f aca="false">YEAR(A835)</f>
        <v>1965</v>
      </c>
      <c r="C835" s="5" t="str">
        <f aca="false">TEXT(A835,"mmmm-yy")</f>
        <v>October-65</v>
      </c>
      <c r="D835" s="5"/>
      <c r="E835" s="5"/>
      <c r="F835" s="4" t="n">
        <v>92.42</v>
      </c>
      <c r="G835" s="0" t="n">
        <f aca="false">LN(F835/F834)</f>
        <v>0.00477224333034246</v>
      </c>
    </row>
    <row r="836" customFormat="false" ht="15" hidden="false" customHeight="false" outlineLevel="0" collapsed="false">
      <c r="A836" s="1" t="n">
        <v>24047</v>
      </c>
      <c r="B836" s="5" t="n">
        <f aca="false">YEAR(A836)</f>
        <v>1965</v>
      </c>
      <c r="C836" s="5" t="str">
        <f aca="false">TEXT(A836,"mmmm-yy")</f>
        <v>November-65</v>
      </c>
      <c r="D836" s="5"/>
      <c r="E836" s="5"/>
      <c r="F836" s="4" t="n">
        <v>92.37</v>
      </c>
      <c r="G836" s="0" t="n">
        <f aca="false">LN(F836/F835)</f>
        <v>-0.000541154837601561</v>
      </c>
    </row>
    <row r="837" customFormat="false" ht="15" hidden="false" customHeight="false" outlineLevel="0" collapsed="false">
      <c r="A837" s="1" t="n">
        <v>24054</v>
      </c>
      <c r="B837" s="5" t="n">
        <f aca="false">YEAR(A837)</f>
        <v>1965</v>
      </c>
      <c r="C837" s="5" t="str">
        <f aca="false">TEXT(A837,"mmmm-yy")</f>
        <v>November-65</v>
      </c>
      <c r="D837" s="5"/>
      <c r="E837" s="5"/>
      <c r="F837" s="4" t="n">
        <v>92.55</v>
      </c>
      <c r="G837" s="0" t="n">
        <f aca="false">LN(F837/F836)</f>
        <v>0.00194678841498772</v>
      </c>
    </row>
    <row r="838" customFormat="false" ht="15" hidden="false" customHeight="false" outlineLevel="0" collapsed="false">
      <c r="A838" s="1" t="n">
        <v>24061</v>
      </c>
      <c r="B838" s="5" t="n">
        <f aca="false">YEAR(A838)</f>
        <v>1965</v>
      </c>
      <c r="C838" s="5" t="str">
        <f aca="false">TEXT(A838,"mmmm-yy")</f>
        <v>November-65</v>
      </c>
      <c r="D838" s="5"/>
      <c r="E838" s="5"/>
      <c r="F838" s="4" t="n">
        <v>92.24</v>
      </c>
      <c r="G838" s="0" t="n">
        <f aca="false">LN(F838/F837)</f>
        <v>-0.00335516305870291</v>
      </c>
    </row>
    <row r="839" customFormat="false" ht="15" hidden="false" customHeight="false" outlineLevel="0" collapsed="false">
      <c r="A839" s="1" t="n">
        <v>24068</v>
      </c>
      <c r="B839" s="5" t="n">
        <f aca="false">YEAR(A839)</f>
        <v>1965</v>
      </c>
      <c r="C839" s="5" t="str">
        <f aca="false">TEXT(A839,"mmmm-yy")</f>
        <v>November-65</v>
      </c>
      <c r="D839" s="5"/>
      <c r="E839" s="5"/>
      <c r="F839" s="4" t="n">
        <v>92.03</v>
      </c>
      <c r="G839" s="0" t="n">
        <f aca="false">LN(F839/F838)</f>
        <v>-0.00227926511003802</v>
      </c>
    </row>
    <row r="840" customFormat="false" ht="15" hidden="false" customHeight="false" outlineLevel="0" collapsed="false">
      <c r="A840" s="1" t="n">
        <v>24075</v>
      </c>
      <c r="B840" s="5" t="n">
        <f aca="false">YEAR(A840)</f>
        <v>1965</v>
      </c>
      <c r="C840" s="5" t="str">
        <f aca="false">TEXT(A840,"mmmm-yy")</f>
        <v>November-65</v>
      </c>
      <c r="D840" s="5"/>
      <c r="E840" s="5"/>
      <c r="F840" s="4" t="n">
        <v>91.27</v>
      </c>
      <c r="G840" s="0" t="n">
        <f aca="false">LN(F840/F839)</f>
        <v>-0.00829246432197965</v>
      </c>
    </row>
    <row r="841" customFormat="false" ht="15" hidden="false" customHeight="false" outlineLevel="0" collapsed="false">
      <c r="A841" s="1" t="n">
        <v>24082</v>
      </c>
      <c r="B841" s="5" t="n">
        <f aca="false">YEAR(A841)</f>
        <v>1965</v>
      </c>
      <c r="C841" s="5" t="str">
        <f aca="false">TEXT(A841,"mmmm-yy")</f>
        <v>December-65</v>
      </c>
      <c r="D841" s="5"/>
      <c r="E841" s="5"/>
      <c r="F841" s="4" t="n">
        <v>91.8</v>
      </c>
      <c r="G841" s="0" t="n">
        <f aca="false">LN(F841/F840)</f>
        <v>0.00579015109765894</v>
      </c>
    </row>
    <row r="842" customFormat="false" ht="15" hidden="false" customHeight="false" outlineLevel="0" collapsed="false">
      <c r="A842" s="1" t="n">
        <v>24089</v>
      </c>
      <c r="B842" s="5" t="n">
        <f aca="false">YEAR(A842)</f>
        <v>1965</v>
      </c>
      <c r="C842" s="5" t="str">
        <f aca="false">TEXT(A842,"mmmm-yy")</f>
        <v>December-65</v>
      </c>
      <c r="D842" s="5"/>
      <c r="E842" s="5"/>
      <c r="F842" s="4" t="n">
        <v>92.08</v>
      </c>
      <c r="G842" s="0" t="n">
        <f aca="false">LN(F842/F841)</f>
        <v>0.00304546678718249</v>
      </c>
    </row>
    <row r="843" customFormat="false" ht="15" hidden="false" customHeight="false" outlineLevel="0" collapsed="false">
      <c r="A843" s="1" t="n">
        <v>24096</v>
      </c>
      <c r="B843" s="5" t="n">
        <f aca="false">YEAR(A843)</f>
        <v>1965</v>
      </c>
      <c r="C843" s="5" t="str">
        <f aca="false">TEXT(A843,"mmmm-yy")</f>
        <v>December-65</v>
      </c>
      <c r="D843" s="5"/>
      <c r="E843" s="5"/>
      <c r="F843" s="4" t="n">
        <v>92.19</v>
      </c>
      <c r="G843" s="0" t="n">
        <f aca="false">LN(F843/F842)</f>
        <v>0.00119390039687578</v>
      </c>
    </row>
    <row r="844" customFormat="false" ht="15" hidden="false" customHeight="false" outlineLevel="0" collapsed="false">
      <c r="A844" s="1" t="n">
        <v>24103</v>
      </c>
      <c r="B844" s="5" t="n">
        <f aca="false">YEAR(A844)</f>
        <v>1965</v>
      </c>
      <c r="C844" s="5" t="str">
        <f aca="false">TEXT(A844,"mmmm-yy")</f>
        <v>December-65</v>
      </c>
      <c r="D844" s="5"/>
      <c r="E844" s="5"/>
      <c r="F844" s="4" t="n">
        <v>92.43</v>
      </c>
      <c r="G844" s="0" t="n">
        <f aca="false">LN(F844/F843)</f>
        <v>0.00259993646618339</v>
      </c>
    </row>
    <row r="845" customFormat="false" ht="15" hidden="false" customHeight="false" outlineLevel="0" collapsed="false">
      <c r="A845" s="1" t="n">
        <v>24110</v>
      </c>
      <c r="B845" s="5" t="n">
        <f aca="false">YEAR(A845)</f>
        <v>1966</v>
      </c>
      <c r="C845" s="5" t="str">
        <f aca="false">TEXT(A845,"mmmm-yy")</f>
        <v>January-66</v>
      </c>
      <c r="D845" s="5"/>
      <c r="E845" s="5"/>
      <c r="F845" s="4" t="n">
        <v>93.14</v>
      </c>
      <c r="G845" s="0" t="n">
        <f aca="false">LN(F845/F844)</f>
        <v>0.00765213627754474</v>
      </c>
    </row>
    <row r="846" customFormat="false" ht="15" hidden="false" customHeight="false" outlineLevel="0" collapsed="false">
      <c r="A846" s="1" t="n">
        <v>24117</v>
      </c>
      <c r="B846" s="5" t="n">
        <f aca="false">YEAR(A846)</f>
        <v>1966</v>
      </c>
      <c r="C846" s="5" t="str">
        <f aca="false">TEXT(A846,"mmmm-yy")</f>
        <v>January-66</v>
      </c>
      <c r="D846" s="5"/>
      <c r="E846" s="5"/>
      <c r="F846" s="4" t="n">
        <v>93.5</v>
      </c>
      <c r="G846" s="0" t="n">
        <f aca="false">LN(F846/F845)</f>
        <v>0.00385769874041013</v>
      </c>
    </row>
    <row r="847" customFormat="false" ht="15" hidden="false" customHeight="false" outlineLevel="0" collapsed="false">
      <c r="A847" s="1" t="n">
        <v>24124</v>
      </c>
      <c r="B847" s="5" t="n">
        <f aca="false">YEAR(A847)</f>
        <v>1966</v>
      </c>
      <c r="C847" s="5" t="str">
        <f aca="false">TEXT(A847,"mmmm-yy")</f>
        <v>January-66</v>
      </c>
      <c r="D847" s="5"/>
      <c r="E847" s="5"/>
      <c r="F847" s="4" t="n">
        <v>93.47</v>
      </c>
      <c r="G847" s="0" t="n">
        <f aca="false">LN(F847/F846)</f>
        <v>-0.0003209071001493</v>
      </c>
    </row>
    <row r="848" customFormat="false" ht="15" hidden="false" customHeight="false" outlineLevel="0" collapsed="false">
      <c r="A848" s="1" t="n">
        <v>24131</v>
      </c>
      <c r="B848" s="5" t="n">
        <f aca="false">YEAR(A848)</f>
        <v>1966</v>
      </c>
      <c r="C848" s="5" t="str">
        <f aca="false">TEXT(A848,"mmmm-yy")</f>
        <v>January-66</v>
      </c>
      <c r="D848" s="5"/>
      <c r="E848" s="5"/>
      <c r="F848" s="4" t="n">
        <v>93.31</v>
      </c>
      <c r="G848" s="0" t="n">
        <f aca="false">LN(F848/F847)</f>
        <v>-0.00171324594856144</v>
      </c>
    </row>
    <row r="849" customFormat="false" ht="15" hidden="false" customHeight="false" outlineLevel="0" collapsed="false">
      <c r="A849" s="1" t="n">
        <v>24138</v>
      </c>
      <c r="B849" s="5" t="n">
        <f aca="false">YEAR(A849)</f>
        <v>1966</v>
      </c>
      <c r="C849" s="5" t="str">
        <f aca="false">TEXT(A849,"mmmm-yy")</f>
        <v>January-66</v>
      </c>
      <c r="D849" s="5"/>
      <c r="E849" s="5"/>
      <c r="F849" s="4" t="n">
        <v>93.26</v>
      </c>
      <c r="G849" s="0" t="n">
        <f aca="false">LN(F849/F848)</f>
        <v>-0.00053599186575577</v>
      </c>
    </row>
    <row r="850" customFormat="false" ht="15" hidden="false" customHeight="false" outlineLevel="0" collapsed="false">
      <c r="A850" s="1" t="n">
        <v>24145</v>
      </c>
      <c r="B850" s="5" t="n">
        <f aca="false">YEAR(A850)</f>
        <v>1966</v>
      </c>
      <c r="C850" s="5" t="str">
        <f aca="false">TEXT(A850,"mmmm-yy")</f>
        <v>February-66</v>
      </c>
      <c r="D850" s="5"/>
      <c r="E850" s="5"/>
      <c r="F850" s="4" t="n">
        <v>93.81</v>
      </c>
      <c r="G850" s="0" t="n">
        <f aca="false">LN(F850/F849)</f>
        <v>0.00588016875768481</v>
      </c>
    </row>
    <row r="851" customFormat="false" ht="15" hidden="false" customHeight="false" outlineLevel="0" collapsed="false">
      <c r="A851" s="1" t="n">
        <v>24152</v>
      </c>
      <c r="B851" s="5" t="n">
        <f aca="false">YEAR(A851)</f>
        <v>1966</v>
      </c>
      <c r="C851" s="5" t="str">
        <f aca="false">TEXT(A851,"mmmm-yy")</f>
        <v>February-66</v>
      </c>
      <c r="D851" s="5"/>
      <c r="E851" s="5"/>
      <c r="F851" s="4" t="n">
        <v>92.41</v>
      </c>
      <c r="G851" s="0" t="n">
        <f aca="false">LN(F851/F850)</f>
        <v>-0.0150362622379106</v>
      </c>
    </row>
    <row r="852" customFormat="false" ht="15" hidden="false" customHeight="false" outlineLevel="0" collapsed="false">
      <c r="A852" s="1" t="n">
        <v>24159</v>
      </c>
      <c r="B852" s="5" t="n">
        <f aca="false">YEAR(A852)</f>
        <v>1966</v>
      </c>
      <c r="C852" s="5" t="str">
        <f aca="false">TEXT(A852,"mmmm-yy")</f>
        <v>February-66</v>
      </c>
      <c r="D852" s="5"/>
      <c r="E852" s="5"/>
      <c r="F852" s="4" t="n">
        <v>91.14</v>
      </c>
      <c r="G852" s="0" t="n">
        <f aca="false">LN(F852/F851)</f>
        <v>-0.0138384120642126</v>
      </c>
    </row>
    <row r="853" customFormat="false" ht="15" hidden="false" customHeight="false" outlineLevel="0" collapsed="false">
      <c r="A853" s="1" t="n">
        <v>24166</v>
      </c>
      <c r="B853" s="5" t="n">
        <f aca="false">YEAR(A853)</f>
        <v>1966</v>
      </c>
      <c r="C853" s="5" t="str">
        <f aca="false">TEXT(A853,"mmmm-yy")</f>
        <v>February-66</v>
      </c>
      <c r="D853" s="5"/>
      <c r="E853" s="5"/>
      <c r="F853" s="4" t="n">
        <v>89.24</v>
      </c>
      <c r="G853" s="0" t="n">
        <f aca="false">LN(F853/F852)</f>
        <v>-0.0210674162714048</v>
      </c>
    </row>
    <row r="854" customFormat="false" ht="15" hidden="false" customHeight="false" outlineLevel="0" collapsed="false">
      <c r="A854" s="1" t="n">
        <v>24173</v>
      </c>
      <c r="B854" s="5" t="n">
        <f aca="false">YEAR(A854)</f>
        <v>1966</v>
      </c>
      <c r="C854" s="5" t="str">
        <f aca="false">TEXT(A854,"mmmm-yy")</f>
        <v>March-66</v>
      </c>
      <c r="D854" s="5"/>
      <c r="E854" s="5"/>
      <c r="F854" s="4" t="n">
        <v>88.85</v>
      </c>
      <c r="G854" s="0" t="n">
        <f aca="false">LN(F854/F853)</f>
        <v>-0.00437981496367144</v>
      </c>
    </row>
    <row r="855" customFormat="false" ht="15" hidden="false" customHeight="false" outlineLevel="0" collapsed="false">
      <c r="A855" s="1" t="n">
        <v>24180</v>
      </c>
      <c r="B855" s="5" t="n">
        <f aca="false">YEAR(A855)</f>
        <v>1966</v>
      </c>
      <c r="C855" s="5" t="str">
        <f aca="false">TEXT(A855,"mmmm-yy")</f>
        <v>March-66</v>
      </c>
      <c r="D855" s="5"/>
      <c r="E855" s="5"/>
      <c r="F855" s="4" t="n">
        <v>88.53</v>
      </c>
      <c r="G855" s="0" t="n">
        <f aca="false">LN(F855/F854)</f>
        <v>-0.00360807697770254</v>
      </c>
    </row>
    <row r="856" customFormat="false" ht="15" hidden="false" customHeight="false" outlineLevel="0" collapsed="false">
      <c r="A856" s="1" t="n">
        <v>24187</v>
      </c>
      <c r="B856" s="5" t="n">
        <f aca="false">YEAR(A856)</f>
        <v>1966</v>
      </c>
      <c r="C856" s="5" t="str">
        <f aca="false">TEXT(A856,"mmmm-yy")</f>
        <v>March-66</v>
      </c>
      <c r="D856" s="5"/>
      <c r="E856" s="5"/>
      <c r="F856" s="4" t="n">
        <v>89.54</v>
      </c>
      <c r="G856" s="0" t="n">
        <f aca="false">LN(F856/F855)</f>
        <v>0.0113439751898619</v>
      </c>
    </row>
    <row r="857" customFormat="false" ht="15" hidden="false" customHeight="false" outlineLevel="0" collapsed="false">
      <c r="A857" s="1" t="n">
        <v>24194</v>
      </c>
      <c r="B857" s="5" t="n">
        <f aca="false">YEAR(A857)</f>
        <v>1966</v>
      </c>
      <c r="C857" s="5" t="str">
        <f aca="false">TEXT(A857,"mmmm-yy")</f>
        <v>March-66</v>
      </c>
      <c r="D857" s="5"/>
      <c r="E857" s="5"/>
      <c r="F857" s="4" t="n">
        <v>89.94</v>
      </c>
      <c r="G857" s="0" t="n">
        <f aca="false">LN(F857/F856)</f>
        <v>0.0044573285297417</v>
      </c>
    </row>
    <row r="858" customFormat="false" ht="15" hidden="false" customHeight="false" outlineLevel="0" collapsed="false">
      <c r="A858" s="1" t="n">
        <v>24201</v>
      </c>
      <c r="B858" s="5" t="n">
        <f aca="false">YEAR(A858)</f>
        <v>1966</v>
      </c>
      <c r="C858" s="5" t="str">
        <f aca="false">TEXT(A858,"mmmm-yy")</f>
        <v>April-66</v>
      </c>
      <c r="D858" s="5"/>
      <c r="E858" s="5"/>
      <c r="F858" s="4" t="n">
        <v>91.76</v>
      </c>
      <c r="G858" s="0" t="n">
        <f aca="false">LN(F858/F857)</f>
        <v>0.0200336914785539</v>
      </c>
    </row>
    <row r="859" customFormat="false" ht="15" hidden="false" customHeight="false" outlineLevel="0" collapsed="false">
      <c r="A859" s="1" t="n">
        <v>24208</v>
      </c>
      <c r="B859" s="5" t="n">
        <f aca="false">YEAR(A859)</f>
        <v>1966</v>
      </c>
      <c r="C859" s="5" t="str">
        <f aca="false">TEXT(A859,"mmmm-yy")</f>
        <v>April-66</v>
      </c>
      <c r="D859" s="5"/>
      <c r="E859" s="5"/>
      <c r="F859" s="4" t="n">
        <v>91.99</v>
      </c>
      <c r="G859" s="0" t="n">
        <f aca="false">LN(F859/F858)</f>
        <v>0.00250340266795051</v>
      </c>
    </row>
    <row r="860" customFormat="false" ht="15" hidden="false" customHeight="false" outlineLevel="0" collapsed="false">
      <c r="A860" s="1" t="n">
        <v>24215</v>
      </c>
      <c r="B860" s="5" t="n">
        <f aca="false">YEAR(A860)</f>
        <v>1966</v>
      </c>
      <c r="C860" s="5" t="str">
        <f aca="false">TEXT(A860,"mmmm-yy")</f>
        <v>April-66</v>
      </c>
      <c r="D860" s="5"/>
      <c r="E860" s="5"/>
      <c r="F860" s="4" t="n">
        <v>92.27</v>
      </c>
      <c r="G860" s="0" t="n">
        <f aca="false">LN(F860/F859)</f>
        <v>0.00303918610139856</v>
      </c>
    </row>
    <row r="861" customFormat="false" ht="15" hidden="false" customHeight="false" outlineLevel="0" collapsed="false">
      <c r="A861" s="1" t="n">
        <v>24222</v>
      </c>
      <c r="B861" s="5" t="n">
        <f aca="false">YEAR(A861)</f>
        <v>1966</v>
      </c>
      <c r="C861" s="5" t="str">
        <f aca="false">TEXT(A861,"mmmm-yy")</f>
        <v>April-66</v>
      </c>
      <c r="D861" s="5"/>
      <c r="E861" s="5"/>
      <c r="F861" s="4" t="n">
        <v>91.06</v>
      </c>
      <c r="G861" s="0" t="n">
        <f aca="false">LN(F861/F860)</f>
        <v>-0.0132004316838283</v>
      </c>
    </row>
    <row r="862" customFormat="false" ht="15" hidden="false" customHeight="false" outlineLevel="0" collapsed="false">
      <c r="A862" s="1" t="n">
        <v>24229</v>
      </c>
      <c r="B862" s="5" t="n">
        <f aca="false">YEAR(A862)</f>
        <v>1966</v>
      </c>
      <c r="C862" s="5" t="str">
        <f aca="false">TEXT(A862,"mmmm-yy")</f>
        <v>May-66</v>
      </c>
      <c r="D862" s="5"/>
      <c r="E862" s="5"/>
      <c r="F862" s="4" t="n">
        <v>87.84</v>
      </c>
      <c r="G862" s="0" t="n">
        <f aca="false">LN(F862/F861)</f>
        <v>-0.0360016521454155</v>
      </c>
    </row>
    <row r="863" customFormat="false" ht="15" hidden="false" customHeight="false" outlineLevel="0" collapsed="false">
      <c r="A863" s="1" t="n">
        <v>24236</v>
      </c>
      <c r="B863" s="5" t="n">
        <f aca="false">YEAR(A863)</f>
        <v>1966</v>
      </c>
      <c r="C863" s="5" t="str">
        <f aca="false">TEXT(A863,"mmmm-yy")</f>
        <v>May-66</v>
      </c>
      <c r="D863" s="5"/>
      <c r="E863" s="5"/>
      <c r="F863" s="4" t="n">
        <v>85.47</v>
      </c>
      <c r="G863" s="0" t="n">
        <f aca="false">LN(F863/F862)</f>
        <v>-0.027351540583294</v>
      </c>
    </row>
    <row r="864" customFormat="false" ht="15" hidden="false" customHeight="false" outlineLevel="0" collapsed="false">
      <c r="A864" s="1" t="n">
        <v>24243</v>
      </c>
      <c r="B864" s="5" t="n">
        <f aca="false">YEAR(A864)</f>
        <v>1966</v>
      </c>
      <c r="C864" s="5" t="str">
        <f aca="false">TEXT(A864,"mmmm-yy")</f>
        <v>May-66</v>
      </c>
      <c r="D864" s="5"/>
      <c r="E864" s="5"/>
      <c r="F864" s="4" t="n">
        <v>85.43</v>
      </c>
      <c r="G864" s="0" t="n">
        <f aca="false">LN(F864/F863)</f>
        <v>-0.000468110014399197</v>
      </c>
    </row>
    <row r="865" customFormat="false" ht="15" hidden="false" customHeight="false" outlineLevel="0" collapsed="false">
      <c r="A865" s="1" t="n">
        <v>24250</v>
      </c>
      <c r="B865" s="5" t="n">
        <f aca="false">YEAR(A865)</f>
        <v>1966</v>
      </c>
      <c r="C865" s="5" t="str">
        <f aca="false">TEXT(A865,"mmmm-yy")</f>
        <v>May-66</v>
      </c>
      <c r="D865" s="5"/>
      <c r="E865" s="5"/>
      <c r="F865" s="4" t="n">
        <v>87.33</v>
      </c>
      <c r="G865" s="0" t="n">
        <f aca="false">LN(F865/F864)</f>
        <v>0.0219967192621141</v>
      </c>
    </row>
    <row r="866" customFormat="false" ht="15" hidden="false" customHeight="false" outlineLevel="0" collapsed="false">
      <c r="A866" s="1" t="n">
        <v>24258</v>
      </c>
      <c r="B866" s="5" t="n">
        <f aca="false">YEAR(A866)</f>
        <v>1966</v>
      </c>
      <c r="C866" s="5" t="str">
        <f aca="false">TEXT(A866,"mmmm-yy")</f>
        <v>May-66</v>
      </c>
      <c r="D866" s="5"/>
      <c r="E866" s="5"/>
      <c r="F866" s="4" t="n">
        <v>86.06</v>
      </c>
      <c r="G866" s="0" t="n">
        <f aca="false">LN(F866/F865)</f>
        <v>-0.0146493190151879</v>
      </c>
    </row>
    <row r="867" customFormat="false" ht="15" hidden="false" customHeight="false" outlineLevel="0" collapsed="false">
      <c r="A867" s="1" t="n">
        <v>24264</v>
      </c>
      <c r="B867" s="5" t="n">
        <f aca="false">YEAR(A867)</f>
        <v>1966</v>
      </c>
      <c r="C867" s="5" t="str">
        <f aca="false">TEXT(A867,"mmmm-yy")</f>
        <v>June-66</v>
      </c>
      <c r="D867" s="5"/>
      <c r="E867" s="5"/>
      <c r="F867" s="4" t="n">
        <v>86.44</v>
      </c>
      <c r="G867" s="0" t="n">
        <f aca="false">LN(F867/F866)</f>
        <v>0.00440580422823153</v>
      </c>
    </row>
    <row r="868" customFormat="false" ht="15" hidden="false" customHeight="false" outlineLevel="0" collapsed="false">
      <c r="A868" s="1" t="n">
        <v>24271</v>
      </c>
      <c r="B868" s="5" t="n">
        <f aca="false">YEAR(A868)</f>
        <v>1966</v>
      </c>
      <c r="C868" s="5" t="str">
        <f aca="false">TEXT(A868,"mmmm-yy")</f>
        <v>June-66</v>
      </c>
      <c r="D868" s="5"/>
      <c r="E868" s="5"/>
      <c r="F868" s="4" t="n">
        <v>86.51</v>
      </c>
      <c r="G868" s="0" t="n">
        <f aca="false">LN(F868/F867)</f>
        <v>0.000809482553597806</v>
      </c>
    </row>
    <row r="869" customFormat="false" ht="15" hidden="false" customHeight="false" outlineLevel="0" collapsed="false">
      <c r="A869" s="1" t="n">
        <v>24278</v>
      </c>
      <c r="B869" s="5" t="n">
        <f aca="false">YEAR(A869)</f>
        <v>1966</v>
      </c>
      <c r="C869" s="5" t="str">
        <f aca="false">TEXT(A869,"mmmm-yy")</f>
        <v>June-66</v>
      </c>
      <c r="D869" s="5"/>
      <c r="E869" s="5"/>
      <c r="F869" s="4" t="n">
        <v>86.58</v>
      </c>
      <c r="G869" s="0" t="n">
        <f aca="false">LN(F869/F868)</f>
        <v>0.000808827821551406</v>
      </c>
    </row>
    <row r="870" customFormat="false" ht="15" hidden="false" customHeight="false" outlineLevel="0" collapsed="false">
      <c r="A870" s="1" t="n">
        <v>24285</v>
      </c>
      <c r="B870" s="5" t="n">
        <f aca="false">YEAR(A870)</f>
        <v>1966</v>
      </c>
      <c r="C870" s="5" t="str">
        <f aca="false">TEXT(A870,"mmmm-yy")</f>
        <v>June-66</v>
      </c>
      <c r="D870" s="5"/>
      <c r="E870" s="5"/>
      <c r="F870" s="4" t="n">
        <v>85.61</v>
      </c>
      <c r="G870" s="0" t="n">
        <f aca="false">LN(F870/F869)</f>
        <v>-0.0112667432594402</v>
      </c>
    </row>
    <row r="871" customFormat="false" ht="15" hidden="false" customHeight="false" outlineLevel="0" collapsed="false">
      <c r="A871" s="1" t="n">
        <v>24293</v>
      </c>
      <c r="B871" s="5" t="n">
        <f aca="false">YEAR(A871)</f>
        <v>1966</v>
      </c>
      <c r="C871" s="5" t="str">
        <f aca="false">TEXT(A871,"mmmm-yy")</f>
        <v>July-66</v>
      </c>
      <c r="D871" s="5"/>
      <c r="E871" s="5"/>
      <c r="F871" s="4" t="n">
        <v>87.61</v>
      </c>
      <c r="G871" s="0" t="n">
        <f aca="false">LN(F871/F870)</f>
        <v>0.0230930479238781</v>
      </c>
    </row>
    <row r="872" customFormat="false" ht="15" hidden="false" customHeight="false" outlineLevel="0" collapsed="false">
      <c r="A872" s="1" t="n">
        <v>24299</v>
      </c>
      <c r="B872" s="5" t="n">
        <f aca="false">YEAR(A872)</f>
        <v>1966</v>
      </c>
      <c r="C872" s="5" t="str">
        <f aca="false">TEXT(A872,"mmmm-yy")</f>
        <v>July-66</v>
      </c>
      <c r="D872" s="5"/>
      <c r="E872" s="5"/>
      <c r="F872" s="4" t="n">
        <v>87.08</v>
      </c>
      <c r="G872" s="0" t="n">
        <f aca="false">LN(F872/F871)</f>
        <v>-0.00606791031192573</v>
      </c>
    </row>
    <row r="873" customFormat="false" ht="15" hidden="false" customHeight="false" outlineLevel="0" collapsed="false">
      <c r="A873" s="1" t="n">
        <v>24306</v>
      </c>
      <c r="B873" s="5" t="n">
        <f aca="false">YEAR(A873)</f>
        <v>1966</v>
      </c>
      <c r="C873" s="5" t="str">
        <f aca="false">TEXT(A873,"mmmm-yy")</f>
        <v>July-66</v>
      </c>
      <c r="D873" s="5"/>
      <c r="E873" s="5"/>
      <c r="F873" s="4" t="n">
        <v>85.41</v>
      </c>
      <c r="G873" s="0" t="n">
        <f aca="false">LN(F873/F872)</f>
        <v>-0.0193640464082908</v>
      </c>
    </row>
    <row r="874" customFormat="false" ht="15" hidden="false" customHeight="false" outlineLevel="0" collapsed="false">
      <c r="A874" s="1" t="n">
        <v>24313</v>
      </c>
      <c r="B874" s="5" t="n">
        <f aca="false">YEAR(A874)</f>
        <v>1966</v>
      </c>
      <c r="C874" s="5" t="str">
        <f aca="false">TEXT(A874,"mmmm-yy")</f>
        <v>July-66</v>
      </c>
      <c r="D874" s="5"/>
      <c r="E874" s="5"/>
      <c r="F874" s="4" t="n">
        <v>83.6</v>
      </c>
      <c r="G874" s="0" t="n">
        <f aca="false">LN(F874/F873)</f>
        <v>-0.0214196698674</v>
      </c>
    </row>
    <row r="875" customFormat="false" ht="15" hidden="false" customHeight="false" outlineLevel="0" collapsed="false">
      <c r="A875" s="1" t="n">
        <v>24320</v>
      </c>
      <c r="B875" s="5" t="n">
        <f aca="false">YEAR(A875)</f>
        <v>1966</v>
      </c>
      <c r="C875" s="5" t="str">
        <f aca="false">TEXT(A875,"mmmm-yy")</f>
        <v>August-66</v>
      </c>
      <c r="D875" s="5"/>
      <c r="E875" s="5"/>
      <c r="F875" s="4" t="n">
        <v>84</v>
      </c>
      <c r="G875" s="0" t="n">
        <f aca="false">LN(F875/F874)</f>
        <v>0.00477327875265781</v>
      </c>
    </row>
    <row r="876" customFormat="false" ht="15" hidden="false" customHeight="false" outlineLevel="0" collapsed="false">
      <c r="A876" s="1" t="n">
        <v>24327</v>
      </c>
      <c r="B876" s="5" t="n">
        <f aca="false">YEAR(A876)</f>
        <v>1966</v>
      </c>
      <c r="C876" s="5" t="str">
        <f aca="false">TEXT(A876,"mmmm-yy")</f>
        <v>August-66</v>
      </c>
      <c r="D876" s="5"/>
      <c r="E876" s="5"/>
      <c r="F876" s="4" t="n">
        <v>83.17</v>
      </c>
      <c r="G876" s="0" t="n">
        <f aca="false">LN(F876/F875)</f>
        <v>-0.00993009296271742</v>
      </c>
    </row>
    <row r="877" customFormat="false" ht="15" hidden="false" customHeight="false" outlineLevel="0" collapsed="false">
      <c r="A877" s="1" t="n">
        <v>24334</v>
      </c>
      <c r="B877" s="5" t="n">
        <f aca="false">YEAR(A877)</f>
        <v>1966</v>
      </c>
      <c r="C877" s="5" t="str">
        <f aca="false">TEXT(A877,"mmmm-yy")</f>
        <v>August-66</v>
      </c>
      <c r="D877" s="5"/>
      <c r="E877" s="5"/>
      <c r="F877" s="4" t="n">
        <v>79.62</v>
      </c>
      <c r="G877" s="0" t="n">
        <f aca="false">LN(F877/F876)</f>
        <v>-0.043621388308425</v>
      </c>
    </row>
    <row r="878" customFormat="false" ht="15" hidden="false" customHeight="false" outlineLevel="0" collapsed="false">
      <c r="A878" s="1" t="n">
        <v>24341</v>
      </c>
      <c r="B878" s="5" t="n">
        <f aca="false">YEAR(A878)</f>
        <v>1966</v>
      </c>
      <c r="C878" s="5" t="str">
        <f aca="false">TEXT(A878,"mmmm-yy")</f>
        <v>August-66</v>
      </c>
      <c r="D878" s="5"/>
      <c r="E878" s="5"/>
      <c r="F878" s="4" t="n">
        <v>76.41</v>
      </c>
      <c r="G878" s="0" t="n">
        <f aca="false">LN(F878/F877)</f>
        <v>-0.0411517399126959</v>
      </c>
    </row>
    <row r="879" customFormat="false" ht="15" hidden="false" customHeight="false" outlineLevel="0" collapsed="false">
      <c r="A879" s="1" t="n">
        <v>24348</v>
      </c>
      <c r="B879" s="5" t="n">
        <f aca="false">YEAR(A879)</f>
        <v>1966</v>
      </c>
      <c r="C879" s="5" t="str">
        <f aca="false">TEXT(A879,"mmmm-yy")</f>
        <v>August-66</v>
      </c>
      <c r="D879" s="5"/>
      <c r="E879" s="5"/>
      <c r="F879" s="4" t="n">
        <v>77.42</v>
      </c>
      <c r="G879" s="0" t="n">
        <f aca="false">LN(F879/F878)</f>
        <v>0.0131315674900268</v>
      </c>
    </row>
    <row r="880" customFormat="false" ht="15" hidden="false" customHeight="false" outlineLevel="0" collapsed="false">
      <c r="A880" s="1" t="n">
        <v>24356</v>
      </c>
      <c r="B880" s="5" t="n">
        <f aca="false">YEAR(A880)</f>
        <v>1966</v>
      </c>
      <c r="C880" s="5" t="str">
        <f aca="false">TEXT(A880,"mmmm-yy")</f>
        <v>September-66</v>
      </c>
      <c r="D880" s="5"/>
      <c r="E880" s="5"/>
      <c r="F880" s="4" t="n">
        <v>76.29</v>
      </c>
      <c r="G880" s="0" t="n">
        <f aca="false">LN(F880/F879)</f>
        <v>-0.014703277047364</v>
      </c>
    </row>
    <row r="881" customFormat="false" ht="15" hidden="false" customHeight="false" outlineLevel="0" collapsed="false">
      <c r="A881" s="1" t="n">
        <v>24362</v>
      </c>
      <c r="B881" s="5" t="n">
        <f aca="false">YEAR(A881)</f>
        <v>1966</v>
      </c>
      <c r="C881" s="5" t="str">
        <f aca="false">TEXT(A881,"mmmm-yy")</f>
        <v>September-66</v>
      </c>
      <c r="D881" s="5"/>
      <c r="E881" s="5"/>
      <c r="F881" s="4" t="n">
        <v>79.99</v>
      </c>
      <c r="G881" s="0" t="n">
        <f aca="false">LN(F881/F880)</f>
        <v>0.0473597587585924</v>
      </c>
    </row>
    <row r="882" customFormat="false" ht="15" hidden="false" customHeight="false" outlineLevel="0" collapsed="false">
      <c r="A882" s="1" t="n">
        <v>24369</v>
      </c>
      <c r="B882" s="5" t="n">
        <f aca="false">YEAR(A882)</f>
        <v>1966</v>
      </c>
      <c r="C882" s="5" t="str">
        <f aca="false">TEXT(A882,"mmmm-yy")</f>
        <v>September-66</v>
      </c>
      <c r="D882" s="5"/>
      <c r="E882" s="5"/>
      <c r="F882" s="4" t="n">
        <v>77.67</v>
      </c>
      <c r="G882" s="0" t="n">
        <f aca="false">LN(F882/F881)</f>
        <v>-0.0294325444291745</v>
      </c>
    </row>
    <row r="883" customFormat="false" ht="15" hidden="false" customHeight="false" outlineLevel="0" collapsed="false">
      <c r="A883" s="1" t="n">
        <v>24376</v>
      </c>
      <c r="B883" s="5" t="n">
        <f aca="false">YEAR(A883)</f>
        <v>1966</v>
      </c>
      <c r="C883" s="5" t="str">
        <f aca="false">TEXT(A883,"mmmm-yy")</f>
        <v>September-66</v>
      </c>
      <c r="D883" s="5"/>
      <c r="E883" s="5"/>
      <c r="F883" s="4" t="n">
        <v>76.56</v>
      </c>
      <c r="G883" s="0" t="n">
        <f aca="false">LN(F883/F882)</f>
        <v>-0.0143943352868571</v>
      </c>
    </row>
    <row r="884" customFormat="false" ht="15" hidden="false" customHeight="false" outlineLevel="0" collapsed="false">
      <c r="A884" s="1" t="n">
        <v>24383</v>
      </c>
      <c r="B884" s="5" t="n">
        <f aca="false">YEAR(A884)</f>
        <v>1966</v>
      </c>
      <c r="C884" s="5" t="str">
        <f aca="false">TEXT(A884,"mmmm-yy")</f>
        <v>October-66</v>
      </c>
      <c r="D884" s="5"/>
      <c r="E884" s="5"/>
      <c r="F884" s="4" t="n">
        <v>73.2</v>
      </c>
      <c r="G884" s="0" t="n">
        <f aca="false">LN(F884/F883)</f>
        <v>-0.044879326177433</v>
      </c>
    </row>
    <row r="885" customFormat="false" ht="15" hidden="false" customHeight="false" outlineLevel="0" collapsed="false">
      <c r="A885" s="1" t="n">
        <v>24390</v>
      </c>
      <c r="B885" s="5" t="n">
        <f aca="false">YEAR(A885)</f>
        <v>1966</v>
      </c>
      <c r="C885" s="5" t="str">
        <f aca="false">TEXT(A885,"mmmm-yy")</f>
        <v>October-66</v>
      </c>
      <c r="D885" s="5"/>
      <c r="E885" s="5"/>
      <c r="F885" s="4" t="n">
        <v>76.6</v>
      </c>
      <c r="G885" s="0" t="n">
        <f aca="false">LN(F885/F884)</f>
        <v>0.0454016557792797</v>
      </c>
    </row>
    <row r="886" customFormat="false" ht="15" hidden="false" customHeight="false" outlineLevel="0" collapsed="false">
      <c r="A886" s="1" t="n">
        <v>24397</v>
      </c>
      <c r="B886" s="5" t="n">
        <f aca="false">YEAR(A886)</f>
        <v>1966</v>
      </c>
      <c r="C886" s="5" t="str">
        <f aca="false">TEXT(A886,"mmmm-yy")</f>
        <v>October-66</v>
      </c>
      <c r="D886" s="5"/>
      <c r="E886" s="5"/>
      <c r="F886" s="4" t="n">
        <v>78.19</v>
      </c>
      <c r="G886" s="0" t="n">
        <f aca="false">LN(F886/F885)</f>
        <v>0.020544685389877</v>
      </c>
    </row>
    <row r="887" customFormat="false" ht="15" hidden="false" customHeight="false" outlineLevel="0" collapsed="false">
      <c r="A887" s="1" t="n">
        <v>24404</v>
      </c>
      <c r="B887" s="5" t="n">
        <f aca="false">YEAR(A887)</f>
        <v>1966</v>
      </c>
      <c r="C887" s="5" t="str">
        <f aca="false">TEXT(A887,"mmmm-yy")</f>
        <v>October-66</v>
      </c>
      <c r="D887" s="5"/>
      <c r="E887" s="5"/>
      <c r="F887" s="4" t="n">
        <v>80.24</v>
      </c>
      <c r="G887" s="0" t="n">
        <f aca="false">LN(F887/F886)</f>
        <v>0.0258803815172575</v>
      </c>
    </row>
    <row r="888" customFormat="false" ht="15" hidden="false" customHeight="false" outlineLevel="0" collapsed="false">
      <c r="A888" s="1" t="n">
        <v>24411</v>
      </c>
      <c r="B888" s="5" t="n">
        <f aca="false">YEAR(A888)</f>
        <v>1966</v>
      </c>
      <c r="C888" s="5" t="str">
        <f aca="false">TEXT(A888,"mmmm-yy")</f>
        <v>October-66</v>
      </c>
      <c r="D888" s="5"/>
      <c r="E888" s="5"/>
      <c r="F888" s="4" t="n">
        <v>80.81</v>
      </c>
      <c r="G888" s="0" t="n">
        <f aca="false">LN(F888/F887)</f>
        <v>0.00707857659167635</v>
      </c>
    </row>
    <row r="889" customFormat="false" ht="15" hidden="false" customHeight="false" outlineLevel="0" collapsed="false">
      <c r="A889" s="1" t="n">
        <v>24418</v>
      </c>
      <c r="B889" s="5" t="n">
        <f aca="false">YEAR(A889)</f>
        <v>1966</v>
      </c>
      <c r="C889" s="5" t="str">
        <f aca="false">TEXT(A889,"mmmm-yy")</f>
        <v>November-66</v>
      </c>
      <c r="D889" s="5"/>
      <c r="E889" s="5"/>
      <c r="F889" s="4" t="n">
        <v>81.94</v>
      </c>
      <c r="G889" s="0" t="n">
        <f aca="false">LN(F889/F888)</f>
        <v>0.0138865518733687</v>
      </c>
    </row>
    <row r="890" customFormat="false" ht="15" hidden="false" customHeight="false" outlineLevel="0" collapsed="false">
      <c r="A890" s="1" t="n">
        <v>24425</v>
      </c>
      <c r="B890" s="5" t="n">
        <f aca="false">YEAR(A890)</f>
        <v>1966</v>
      </c>
      <c r="C890" s="5" t="str">
        <f aca="false">TEXT(A890,"mmmm-yy")</f>
        <v>November-66</v>
      </c>
      <c r="D890" s="5"/>
      <c r="E890" s="5"/>
      <c r="F890" s="4" t="n">
        <v>81.26</v>
      </c>
      <c r="G890" s="0" t="n">
        <f aca="false">LN(F890/F889)</f>
        <v>-0.00833338155914419</v>
      </c>
    </row>
    <row r="891" customFormat="false" ht="15" hidden="false" customHeight="false" outlineLevel="0" collapsed="false">
      <c r="A891" s="1" t="n">
        <v>24432</v>
      </c>
      <c r="B891" s="5" t="n">
        <f aca="false">YEAR(A891)</f>
        <v>1966</v>
      </c>
      <c r="C891" s="5" t="str">
        <f aca="false">TEXT(A891,"mmmm-yy")</f>
        <v>November-66</v>
      </c>
      <c r="D891" s="5"/>
      <c r="E891" s="5"/>
      <c r="F891" s="4" t="n">
        <v>80.85</v>
      </c>
      <c r="G891" s="0" t="n">
        <f aca="false">LN(F891/F890)</f>
        <v>-0.00505830453646503</v>
      </c>
    </row>
    <row r="892" customFormat="false" ht="15" hidden="false" customHeight="false" outlineLevel="0" collapsed="false">
      <c r="A892" s="1" t="n">
        <v>24439</v>
      </c>
      <c r="B892" s="5" t="n">
        <f aca="false">YEAR(A892)</f>
        <v>1966</v>
      </c>
      <c r="C892" s="5" t="str">
        <f aca="false">TEXT(A892,"mmmm-yy")</f>
        <v>November-66</v>
      </c>
      <c r="D892" s="5"/>
      <c r="E892" s="5"/>
      <c r="F892" s="4" t="n">
        <v>80.13</v>
      </c>
      <c r="G892" s="0" t="n">
        <f aca="false">LN(F892/F891)</f>
        <v>-0.00894527023313662</v>
      </c>
    </row>
    <row r="893" customFormat="false" ht="15" hidden="false" customHeight="false" outlineLevel="0" collapsed="false">
      <c r="A893" s="1" t="n">
        <v>24446</v>
      </c>
      <c r="B893" s="5" t="n">
        <f aca="false">YEAR(A893)</f>
        <v>1966</v>
      </c>
      <c r="C893" s="5" t="str">
        <f aca="false">TEXT(A893,"mmmm-yy")</f>
        <v>December-66</v>
      </c>
      <c r="D893" s="5"/>
      <c r="E893" s="5"/>
      <c r="F893" s="4" t="n">
        <v>82.14</v>
      </c>
      <c r="G893" s="0" t="n">
        <f aca="false">LN(F893/F892)</f>
        <v>0.0247747927384333</v>
      </c>
    </row>
    <row r="894" customFormat="false" ht="15" hidden="false" customHeight="false" outlineLevel="0" collapsed="false">
      <c r="A894" s="1" t="n">
        <v>24453</v>
      </c>
      <c r="B894" s="5" t="n">
        <f aca="false">YEAR(A894)</f>
        <v>1966</v>
      </c>
      <c r="C894" s="5" t="str">
        <f aca="false">TEXT(A894,"mmmm-yy")</f>
        <v>December-66</v>
      </c>
      <c r="D894" s="5"/>
      <c r="E894" s="5"/>
      <c r="F894" s="4" t="n">
        <v>81.58</v>
      </c>
      <c r="G894" s="0" t="n">
        <f aca="false">LN(F894/F893)</f>
        <v>-0.00684097463900011</v>
      </c>
    </row>
    <row r="895" customFormat="false" ht="15" hidden="false" customHeight="false" outlineLevel="0" collapsed="false">
      <c r="A895" s="1" t="n">
        <v>24460</v>
      </c>
      <c r="B895" s="5" t="n">
        <f aca="false">YEAR(A895)</f>
        <v>1966</v>
      </c>
      <c r="C895" s="5" t="str">
        <f aca="false">TEXT(A895,"mmmm-yy")</f>
        <v>December-66</v>
      </c>
      <c r="D895" s="5"/>
      <c r="E895" s="5"/>
      <c r="F895" s="4" t="n">
        <v>81.47</v>
      </c>
      <c r="G895" s="0" t="n">
        <f aca="false">LN(F895/F894)</f>
        <v>-0.00134927956686202</v>
      </c>
    </row>
    <row r="896" customFormat="false" ht="15" hidden="false" customHeight="false" outlineLevel="0" collapsed="false">
      <c r="A896" s="1" t="n">
        <v>24468</v>
      </c>
      <c r="B896" s="5" t="n">
        <f aca="false">YEAR(A896)</f>
        <v>1966</v>
      </c>
      <c r="C896" s="5" t="str">
        <f aca="false">TEXT(A896,"mmmm-yy")</f>
        <v>December-66</v>
      </c>
      <c r="D896" s="5"/>
      <c r="E896" s="5"/>
      <c r="F896" s="4" t="n">
        <v>80.33</v>
      </c>
      <c r="G896" s="0" t="n">
        <f aca="false">LN(F896/F895)</f>
        <v>-0.0140917041368292</v>
      </c>
    </row>
    <row r="897" customFormat="false" ht="15" hidden="false" customHeight="false" outlineLevel="0" collapsed="false">
      <c r="A897" s="1" t="n">
        <v>24475</v>
      </c>
      <c r="B897" s="5" t="n">
        <f aca="false">YEAR(A897)</f>
        <v>1967</v>
      </c>
      <c r="C897" s="5" t="str">
        <f aca="false">TEXT(A897,"mmmm-yy")</f>
        <v>January-67</v>
      </c>
      <c r="D897" s="5"/>
      <c r="E897" s="5"/>
      <c r="F897" s="4" t="n">
        <v>82.18</v>
      </c>
      <c r="G897" s="0" t="n">
        <f aca="false">LN(F897/F896)</f>
        <v>0.0227688132695426</v>
      </c>
    </row>
    <row r="898" customFormat="false" ht="15" hidden="false" customHeight="false" outlineLevel="0" collapsed="false">
      <c r="A898" s="1" t="n">
        <v>24481</v>
      </c>
      <c r="B898" s="5" t="n">
        <f aca="false">YEAR(A898)</f>
        <v>1967</v>
      </c>
      <c r="C898" s="5" t="str">
        <f aca="false">TEXT(A898,"mmmm-yy")</f>
        <v>January-67</v>
      </c>
      <c r="D898" s="5"/>
      <c r="E898" s="5"/>
      <c r="F898" s="4" t="n">
        <v>84.53</v>
      </c>
      <c r="G898" s="0" t="n">
        <f aca="false">LN(F898/F897)</f>
        <v>0.0281945374855725</v>
      </c>
    </row>
    <row r="899" customFormat="false" ht="15" hidden="false" customHeight="false" outlineLevel="0" collapsed="false">
      <c r="A899" s="1" t="n">
        <v>24488</v>
      </c>
      <c r="B899" s="5" t="n">
        <f aca="false">YEAR(A899)</f>
        <v>1967</v>
      </c>
      <c r="C899" s="5" t="str">
        <f aca="false">TEXT(A899,"mmmm-yy")</f>
        <v>January-67</v>
      </c>
      <c r="D899" s="5"/>
      <c r="E899" s="5"/>
      <c r="F899" s="4" t="n">
        <v>86.07</v>
      </c>
      <c r="G899" s="0" t="n">
        <f aca="false">LN(F899/F898)</f>
        <v>0.0180544177205468</v>
      </c>
    </row>
    <row r="900" customFormat="false" ht="15" hidden="false" customHeight="false" outlineLevel="0" collapsed="false">
      <c r="A900" s="1" t="n">
        <v>24495</v>
      </c>
      <c r="B900" s="5" t="n">
        <f aca="false">YEAR(A900)</f>
        <v>1967</v>
      </c>
      <c r="C900" s="5" t="str">
        <f aca="false">TEXT(A900,"mmmm-yy")</f>
        <v>January-67</v>
      </c>
      <c r="D900" s="5"/>
      <c r="E900" s="5"/>
      <c r="F900" s="4" t="n">
        <v>86.16</v>
      </c>
      <c r="G900" s="0" t="n">
        <f aca="false">LN(F900/F899)</f>
        <v>0.00104511418675011</v>
      </c>
    </row>
    <row r="901" customFormat="false" ht="15" hidden="false" customHeight="false" outlineLevel="0" collapsed="false">
      <c r="A901" s="1" t="n">
        <v>24502</v>
      </c>
      <c r="B901" s="5" t="n">
        <f aca="false">YEAR(A901)</f>
        <v>1967</v>
      </c>
      <c r="C901" s="5" t="str">
        <f aca="false">TEXT(A901,"mmmm-yy")</f>
        <v>January-67</v>
      </c>
      <c r="D901" s="5"/>
      <c r="E901" s="5"/>
      <c r="F901" s="4" t="n">
        <v>87.36</v>
      </c>
      <c r="G901" s="0" t="n">
        <f aca="false">LN(F901/F900)</f>
        <v>0.0138314791484618</v>
      </c>
    </row>
    <row r="902" customFormat="false" ht="15" hidden="false" customHeight="false" outlineLevel="0" collapsed="false">
      <c r="A902" s="1" t="n">
        <v>24509</v>
      </c>
      <c r="B902" s="5" t="n">
        <f aca="false">YEAR(A902)</f>
        <v>1967</v>
      </c>
      <c r="C902" s="5" t="str">
        <f aca="false">TEXT(A902,"mmmm-yy")</f>
        <v>February-67</v>
      </c>
      <c r="D902" s="5"/>
      <c r="E902" s="5"/>
      <c r="F902" s="4" t="n">
        <v>87.63</v>
      </c>
      <c r="G902" s="0" t="n">
        <f aca="false">LN(F902/F901)</f>
        <v>0.00308589307116425</v>
      </c>
    </row>
    <row r="903" customFormat="false" ht="15" hidden="false" customHeight="false" outlineLevel="0" collapsed="false">
      <c r="A903" s="1" t="n">
        <v>24516</v>
      </c>
      <c r="B903" s="5" t="n">
        <f aca="false">YEAR(A903)</f>
        <v>1967</v>
      </c>
      <c r="C903" s="5" t="str">
        <f aca="false">TEXT(A903,"mmmm-yy")</f>
        <v>February-67</v>
      </c>
      <c r="D903" s="5"/>
      <c r="E903" s="5"/>
      <c r="F903" s="4" t="n">
        <v>87.89</v>
      </c>
      <c r="G903" s="0" t="n">
        <f aca="false">LN(F903/F902)</f>
        <v>0.00296262750879472</v>
      </c>
    </row>
    <row r="904" customFormat="false" ht="15" hidden="false" customHeight="false" outlineLevel="0" collapsed="false">
      <c r="A904" s="1" t="n">
        <v>24523</v>
      </c>
      <c r="B904" s="5" t="n">
        <f aca="false">YEAR(A904)</f>
        <v>1967</v>
      </c>
      <c r="C904" s="5" t="str">
        <f aca="false">TEXT(A904,"mmmm-yy")</f>
        <v>February-67</v>
      </c>
      <c r="D904" s="5"/>
      <c r="E904" s="5"/>
      <c r="F904" s="4" t="n">
        <v>87.41</v>
      </c>
      <c r="G904" s="0" t="n">
        <f aca="false">LN(F904/F903)</f>
        <v>-0.00547633998415735</v>
      </c>
    </row>
    <row r="905" customFormat="false" ht="15" hidden="false" customHeight="false" outlineLevel="0" collapsed="false">
      <c r="A905" s="1" t="n">
        <v>24530</v>
      </c>
      <c r="B905" s="5" t="n">
        <f aca="false">YEAR(A905)</f>
        <v>1967</v>
      </c>
      <c r="C905" s="5" t="str">
        <f aca="false">TEXT(A905,"mmmm-yy")</f>
        <v>February-67</v>
      </c>
      <c r="D905" s="5"/>
      <c r="E905" s="5"/>
      <c r="F905" s="4" t="n">
        <v>88.29</v>
      </c>
      <c r="G905" s="0" t="n">
        <f aca="false">LN(F905/F904)</f>
        <v>0.0100171583210947</v>
      </c>
    </row>
    <row r="906" customFormat="false" ht="15" hidden="false" customHeight="false" outlineLevel="0" collapsed="false">
      <c r="A906" s="1" t="n">
        <v>24537</v>
      </c>
      <c r="B906" s="5" t="n">
        <f aca="false">YEAR(A906)</f>
        <v>1967</v>
      </c>
      <c r="C906" s="5" t="str">
        <f aca="false">TEXT(A906,"mmmm-yy")</f>
        <v>March-67</v>
      </c>
      <c r="D906" s="5"/>
      <c r="E906" s="5"/>
      <c r="F906" s="4" t="n">
        <v>88.89</v>
      </c>
      <c r="G906" s="0" t="n">
        <f aca="false">LN(F906/F905)</f>
        <v>0.00677279934009239</v>
      </c>
    </row>
    <row r="907" customFormat="false" ht="15" hidden="false" customHeight="false" outlineLevel="0" collapsed="false">
      <c r="A907" s="1" t="n">
        <v>24544</v>
      </c>
      <c r="B907" s="5" t="n">
        <f aca="false">YEAR(A907)</f>
        <v>1967</v>
      </c>
      <c r="C907" s="5" t="str">
        <f aca="false">TEXT(A907,"mmmm-yy")</f>
        <v>March-67</v>
      </c>
      <c r="D907" s="5"/>
      <c r="E907" s="5"/>
      <c r="F907" s="4" t="n">
        <v>90.25</v>
      </c>
      <c r="G907" s="0" t="n">
        <f aca="false">LN(F907/F906)</f>
        <v>0.0151839469594067</v>
      </c>
    </row>
    <row r="908" customFormat="false" ht="15" hidden="false" customHeight="false" outlineLevel="0" collapsed="false">
      <c r="A908" s="1" t="n">
        <v>24551</v>
      </c>
      <c r="B908" s="5" t="n">
        <f aca="false">YEAR(A908)</f>
        <v>1967</v>
      </c>
      <c r="C908" s="5" t="str">
        <f aca="false">TEXT(A908,"mmmm-yy")</f>
        <v>March-67</v>
      </c>
      <c r="D908" s="5"/>
      <c r="E908" s="5"/>
      <c r="F908" s="4" t="n">
        <v>90.94</v>
      </c>
      <c r="G908" s="0" t="n">
        <f aca="false">LN(F908/F907)</f>
        <v>0.00761635118387424</v>
      </c>
    </row>
    <row r="909" customFormat="false" ht="15" hidden="false" customHeight="false" outlineLevel="0" collapsed="false">
      <c r="A909" s="1" t="n">
        <v>24558</v>
      </c>
      <c r="B909" s="5" t="n">
        <f aca="false">YEAR(A909)</f>
        <v>1967</v>
      </c>
      <c r="C909" s="5" t="str">
        <f aca="false">TEXT(A909,"mmmm-yy")</f>
        <v>March-67</v>
      </c>
      <c r="D909" s="5"/>
      <c r="E909" s="5"/>
      <c r="F909" s="4" t="n">
        <v>90.2</v>
      </c>
      <c r="G909" s="0" t="n">
        <f aca="false">LN(F909/F908)</f>
        <v>-0.00817052132828643</v>
      </c>
    </row>
    <row r="910" customFormat="false" ht="15" hidden="false" customHeight="false" outlineLevel="0" collapsed="false">
      <c r="A910" s="1" t="n">
        <v>24565</v>
      </c>
      <c r="B910" s="5" t="n">
        <f aca="false">YEAR(A910)</f>
        <v>1967</v>
      </c>
      <c r="C910" s="5" t="str">
        <f aca="false">TEXT(A910,"mmmm-yy")</f>
        <v>April-67</v>
      </c>
      <c r="D910" s="5"/>
      <c r="E910" s="5"/>
      <c r="F910" s="4" t="n">
        <v>89.36</v>
      </c>
      <c r="G910" s="0" t="n">
        <f aca="false">LN(F910/F909)</f>
        <v>-0.00935627230763278</v>
      </c>
    </row>
    <row r="911" customFormat="false" ht="15" hidden="false" customHeight="false" outlineLevel="0" collapsed="false">
      <c r="A911" s="1" t="n">
        <v>24572</v>
      </c>
      <c r="B911" s="5" t="n">
        <f aca="false">YEAR(A911)</f>
        <v>1967</v>
      </c>
      <c r="C911" s="5" t="str">
        <f aca="false">TEXT(A911,"mmmm-yy")</f>
        <v>April-67</v>
      </c>
      <c r="D911" s="5"/>
      <c r="E911" s="5"/>
      <c r="F911" s="4" t="n">
        <v>90.43</v>
      </c>
      <c r="G911" s="0" t="n">
        <f aca="false">LN(F911/F910)</f>
        <v>0.0119029159914435</v>
      </c>
    </row>
    <row r="912" customFormat="false" ht="15" hidden="false" customHeight="false" outlineLevel="0" collapsed="false">
      <c r="A912" s="1" t="n">
        <v>24579</v>
      </c>
      <c r="B912" s="5" t="n">
        <f aca="false">YEAR(A912)</f>
        <v>1967</v>
      </c>
      <c r="C912" s="5" t="str">
        <f aca="false">TEXT(A912,"mmmm-yy")</f>
        <v>April-67</v>
      </c>
      <c r="D912" s="5"/>
      <c r="E912" s="5"/>
      <c r="F912" s="4" t="n">
        <v>92.3</v>
      </c>
      <c r="G912" s="0" t="n">
        <f aca="false">LN(F912/F911)</f>
        <v>0.0204680707564176</v>
      </c>
    </row>
    <row r="913" customFormat="false" ht="15" hidden="false" customHeight="false" outlineLevel="0" collapsed="false">
      <c r="A913" s="1" t="n">
        <v>24586</v>
      </c>
      <c r="B913" s="5" t="n">
        <f aca="false">YEAR(A913)</f>
        <v>1967</v>
      </c>
      <c r="C913" s="5" t="str">
        <f aca="false">TEXT(A913,"mmmm-yy")</f>
        <v>April-67</v>
      </c>
      <c r="D913" s="5"/>
      <c r="E913" s="5"/>
      <c r="F913" s="4" t="n">
        <v>94.01</v>
      </c>
      <c r="G913" s="0" t="n">
        <f aca="false">LN(F913/F912)</f>
        <v>0.0183570180816531</v>
      </c>
    </row>
    <row r="914" customFormat="false" ht="15" hidden="false" customHeight="false" outlineLevel="0" collapsed="false">
      <c r="A914" s="1" t="n">
        <v>24593</v>
      </c>
      <c r="B914" s="5" t="n">
        <f aca="false">YEAR(A914)</f>
        <v>1967</v>
      </c>
      <c r="C914" s="5" t="str">
        <f aca="false">TEXT(A914,"mmmm-yy")</f>
        <v>May-67</v>
      </c>
      <c r="D914" s="5"/>
      <c r="E914" s="5"/>
      <c r="F914" s="4" t="n">
        <v>94.44</v>
      </c>
      <c r="G914" s="0" t="n">
        <f aca="false">LN(F914/F913)</f>
        <v>0.00456355262685254</v>
      </c>
    </row>
    <row r="915" customFormat="false" ht="15" hidden="false" customHeight="false" outlineLevel="0" collapsed="false">
      <c r="A915" s="1" t="n">
        <v>24600</v>
      </c>
      <c r="B915" s="5" t="n">
        <f aca="false">YEAR(A915)</f>
        <v>1967</v>
      </c>
      <c r="C915" s="5" t="str">
        <f aca="false">TEXT(A915,"mmmm-yy")</f>
        <v>May-67</v>
      </c>
      <c r="D915" s="5"/>
      <c r="E915" s="5"/>
      <c r="F915" s="4" t="n">
        <v>93.48</v>
      </c>
      <c r="G915" s="0" t="n">
        <f aca="false">LN(F915/F914)</f>
        <v>-0.0102172025466549</v>
      </c>
    </row>
    <row r="916" customFormat="false" ht="15" hidden="false" customHeight="false" outlineLevel="0" collapsed="false">
      <c r="A916" s="1" t="n">
        <v>24607</v>
      </c>
      <c r="B916" s="5" t="n">
        <f aca="false">YEAR(A916)</f>
        <v>1967</v>
      </c>
      <c r="C916" s="5" t="str">
        <f aca="false">TEXT(A916,"mmmm-yy")</f>
        <v>May-67</v>
      </c>
      <c r="D916" s="5"/>
      <c r="E916" s="5"/>
      <c r="F916" s="4" t="n">
        <v>92.07</v>
      </c>
      <c r="G916" s="0" t="n">
        <f aca="false">LN(F916/F915)</f>
        <v>-0.0151983523709028</v>
      </c>
    </row>
    <row r="917" customFormat="false" ht="15" hidden="false" customHeight="false" outlineLevel="0" collapsed="false">
      <c r="A917" s="1" t="n">
        <v>24614</v>
      </c>
      <c r="B917" s="5" t="n">
        <f aca="false">YEAR(A917)</f>
        <v>1967</v>
      </c>
      <c r="C917" s="5" t="str">
        <f aca="false">TEXT(A917,"mmmm-yy")</f>
        <v>May-67</v>
      </c>
      <c r="D917" s="5"/>
      <c r="E917" s="5"/>
      <c r="F917" s="4" t="n">
        <v>90.98</v>
      </c>
      <c r="G917" s="0" t="n">
        <f aca="false">LN(F917/F916)</f>
        <v>-0.0119094551578964</v>
      </c>
    </row>
    <row r="918" customFormat="false" ht="15" hidden="false" customHeight="false" outlineLevel="0" collapsed="false">
      <c r="A918" s="1" t="n">
        <v>24621</v>
      </c>
      <c r="B918" s="5" t="n">
        <f aca="false">YEAR(A918)</f>
        <v>1967</v>
      </c>
      <c r="C918" s="5" t="str">
        <f aca="false">TEXT(A918,"mmmm-yy")</f>
        <v>May-67</v>
      </c>
      <c r="D918" s="5"/>
      <c r="E918" s="5"/>
      <c r="F918" s="4" t="n">
        <v>89.79</v>
      </c>
      <c r="G918" s="0" t="n">
        <f aca="false">LN(F918/F917)</f>
        <v>-0.0131660916091407</v>
      </c>
    </row>
    <row r="919" customFormat="false" ht="15" hidden="false" customHeight="false" outlineLevel="0" collapsed="false">
      <c r="A919" s="1" t="n">
        <v>24628</v>
      </c>
      <c r="B919" s="5" t="n">
        <f aca="false">YEAR(A919)</f>
        <v>1967</v>
      </c>
      <c r="C919" s="5" t="str">
        <f aca="false">TEXT(A919,"mmmm-yy")</f>
        <v>June-67</v>
      </c>
      <c r="D919" s="5"/>
      <c r="E919" s="5"/>
      <c r="F919" s="4" t="n">
        <v>91.56</v>
      </c>
      <c r="G919" s="0" t="n">
        <f aca="false">LN(F919/F918)</f>
        <v>0.0195208845516487</v>
      </c>
    </row>
    <row r="920" customFormat="false" ht="15" hidden="false" customHeight="false" outlineLevel="0" collapsed="false">
      <c r="A920" s="1" t="n">
        <v>24635</v>
      </c>
      <c r="B920" s="5" t="n">
        <f aca="false">YEAR(A920)</f>
        <v>1967</v>
      </c>
      <c r="C920" s="5" t="str">
        <f aca="false">TEXT(A920,"mmmm-yy")</f>
        <v>June-67</v>
      </c>
      <c r="D920" s="5"/>
      <c r="E920" s="5"/>
      <c r="F920" s="4" t="n">
        <v>92.54</v>
      </c>
      <c r="G920" s="0" t="n">
        <f aca="false">LN(F920/F919)</f>
        <v>0.0106464883944877</v>
      </c>
    </row>
    <row r="921" customFormat="false" ht="15" hidden="false" customHeight="false" outlineLevel="0" collapsed="false">
      <c r="A921" s="1" t="n">
        <v>24642</v>
      </c>
      <c r="B921" s="5" t="n">
        <f aca="false">YEAR(A921)</f>
        <v>1967</v>
      </c>
      <c r="C921" s="5" t="str">
        <f aca="false">TEXT(A921,"mmmm-yy")</f>
        <v>June-67</v>
      </c>
      <c r="D921" s="5"/>
      <c r="E921" s="5"/>
      <c r="F921" s="4" t="n">
        <v>92</v>
      </c>
      <c r="G921" s="0" t="n">
        <f aca="false">LN(F921/F920)</f>
        <v>-0.00585240642981325</v>
      </c>
    </row>
    <row r="922" customFormat="false" ht="15" hidden="false" customHeight="false" outlineLevel="0" collapsed="false">
      <c r="A922" s="1" t="n">
        <v>24649</v>
      </c>
      <c r="B922" s="5" t="n">
        <f aca="false">YEAR(A922)</f>
        <v>1967</v>
      </c>
      <c r="C922" s="5" t="str">
        <f aca="false">TEXT(A922,"mmmm-yy")</f>
        <v>June-67</v>
      </c>
      <c r="D922" s="5"/>
      <c r="E922" s="5"/>
      <c r="F922" s="4" t="n">
        <v>90.64</v>
      </c>
      <c r="G922" s="0" t="n">
        <f aca="false">LN(F922/F921)</f>
        <v>-0.0148929603292894</v>
      </c>
    </row>
    <row r="923" customFormat="false" ht="15" hidden="false" customHeight="false" outlineLevel="0" collapsed="false">
      <c r="A923" s="1" t="n">
        <v>24656</v>
      </c>
      <c r="B923" s="5" t="n">
        <f aca="false">YEAR(A923)</f>
        <v>1967</v>
      </c>
      <c r="C923" s="5" t="str">
        <f aca="false">TEXT(A923,"mmmm-yy")</f>
        <v>July-67</v>
      </c>
      <c r="D923" s="5"/>
      <c r="E923" s="5"/>
      <c r="F923" s="4" t="n">
        <v>91.69</v>
      </c>
      <c r="G923" s="0" t="n">
        <f aca="false">LN(F923/F922)</f>
        <v>0.0115177053420586</v>
      </c>
    </row>
    <row r="924" customFormat="false" ht="15" hidden="false" customHeight="false" outlineLevel="0" collapsed="false">
      <c r="A924" s="1" t="n">
        <v>24663</v>
      </c>
      <c r="B924" s="5" t="n">
        <f aca="false">YEAR(A924)</f>
        <v>1967</v>
      </c>
      <c r="C924" s="5" t="str">
        <f aca="false">TEXT(A924,"mmmm-yy")</f>
        <v>July-67</v>
      </c>
      <c r="D924" s="5"/>
      <c r="E924" s="5"/>
      <c r="F924" s="4" t="n">
        <v>92.74</v>
      </c>
      <c r="G924" s="0" t="n">
        <f aca="false">LN(F924/F923)</f>
        <v>0.0113865569015053</v>
      </c>
    </row>
    <row r="925" customFormat="false" ht="15" hidden="false" customHeight="false" outlineLevel="0" collapsed="false">
      <c r="A925" s="1" t="n">
        <v>24670</v>
      </c>
      <c r="B925" s="5" t="n">
        <f aca="false">YEAR(A925)</f>
        <v>1967</v>
      </c>
      <c r="C925" s="5" t="str">
        <f aca="false">TEXT(A925,"mmmm-yy")</f>
        <v>July-67</v>
      </c>
      <c r="D925" s="5"/>
      <c r="E925" s="5"/>
      <c r="F925" s="4" t="n">
        <v>94.04</v>
      </c>
      <c r="G925" s="0" t="n">
        <f aca="false">LN(F925/F924)</f>
        <v>0.0139203447085541</v>
      </c>
    </row>
    <row r="926" customFormat="false" ht="15" hidden="false" customHeight="false" outlineLevel="0" collapsed="false">
      <c r="A926" s="1" t="n">
        <v>24677</v>
      </c>
      <c r="B926" s="5" t="n">
        <f aca="false">YEAR(A926)</f>
        <v>1967</v>
      </c>
      <c r="C926" s="5" t="str">
        <f aca="false">TEXT(A926,"mmmm-yy")</f>
        <v>July-67</v>
      </c>
      <c r="D926" s="5"/>
      <c r="E926" s="5"/>
      <c r="F926" s="4" t="n">
        <v>94.49</v>
      </c>
      <c r="G926" s="0" t="n">
        <f aca="false">LN(F926/F925)</f>
        <v>0.00477378512266575</v>
      </c>
    </row>
    <row r="927" customFormat="false" ht="15" hidden="false" customHeight="false" outlineLevel="0" collapsed="false">
      <c r="A927" s="1" t="n">
        <v>24684</v>
      </c>
      <c r="B927" s="5" t="n">
        <f aca="false">YEAR(A927)</f>
        <v>1967</v>
      </c>
      <c r="C927" s="5" t="str">
        <f aca="false">TEXT(A927,"mmmm-yy")</f>
        <v>July-67</v>
      </c>
      <c r="D927" s="5"/>
      <c r="E927" s="5"/>
      <c r="F927" s="4" t="n">
        <v>95.83</v>
      </c>
      <c r="G927" s="0" t="n">
        <f aca="false">LN(F927/F926)</f>
        <v>0.0140817795611362</v>
      </c>
    </row>
    <row r="928" customFormat="false" ht="15" hidden="false" customHeight="false" outlineLevel="0" collapsed="false">
      <c r="A928" s="1" t="n">
        <v>24691</v>
      </c>
      <c r="B928" s="5" t="n">
        <f aca="false">YEAR(A928)</f>
        <v>1967</v>
      </c>
      <c r="C928" s="5" t="str">
        <f aca="false">TEXT(A928,"mmmm-yy")</f>
        <v>August-67</v>
      </c>
      <c r="D928" s="5"/>
      <c r="E928" s="5"/>
      <c r="F928" s="4" t="n">
        <v>95.15</v>
      </c>
      <c r="G928" s="0" t="n">
        <f aca="false">LN(F928/F927)</f>
        <v>-0.00712119461351229</v>
      </c>
    </row>
    <row r="929" customFormat="false" ht="15" hidden="false" customHeight="false" outlineLevel="0" collapsed="false">
      <c r="A929" s="1" t="n">
        <v>24698</v>
      </c>
      <c r="B929" s="5" t="n">
        <f aca="false">YEAR(A929)</f>
        <v>1967</v>
      </c>
      <c r="C929" s="5" t="str">
        <f aca="false">TEXT(A929,"mmmm-yy")</f>
        <v>August-67</v>
      </c>
      <c r="D929" s="5"/>
      <c r="E929" s="5"/>
      <c r="F929" s="4" t="n">
        <v>94.78</v>
      </c>
      <c r="G929" s="0" t="n">
        <f aca="false">LN(F929/F928)</f>
        <v>-0.00389617720271629</v>
      </c>
    </row>
    <row r="930" customFormat="false" ht="15" hidden="false" customHeight="false" outlineLevel="0" collapsed="false">
      <c r="A930" s="1" t="n">
        <v>24705</v>
      </c>
      <c r="B930" s="5" t="n">
        <f aca="false">YEAR(A930)</f>
        <v>1967</v>
      </c>
      <c r="C930" s="5" t="str">
        <f aca="false">TEXT(A930,"mmmm-yy")</f>
        <v>August-67</v>
      </c>
      <c r="D930" s="5"/>
      <c r="E930" s="5"/>
      <c r="F930" s="4" t="n">
        <v>92.7</v>
      </c>
      <c r="G930" s="0" t="n">
        <f aca="false">LN(F930/F929)</f>
        <v>-0.0221899439676327</v>
      </c>
    </row>
    <row r="931" customFormat="false" ht="15" hidden="false" customHeight="false" outlineLevel="0" collapsed="false">
      <c r="A931" s="1" t="n">
        <v>24712</v>
      </c>
      <c r="B931" s="5" t="n">
        <f aca="false">YEAR(A931)</f>
        <v>1967</v>
      </c>
      <c r="C931" s="5" t="str">
        <f aca="false">TEXT(A931,"mmmm-yy")</f>
        <v>August-67</v>
      </c>
      <c r="D931" s="5"/>
      <c r="E931" s="5"/>
      <c r="F931" s="4" t="n">
        <v>93.68</v>
      </c>
      <c r="G931" s="0" t="n">
        <f aca="false">LN(F931/F930)</f>
        <v>0.0105162467176525</v>
      </c>
    </row>
    <row r="932" customFormat="false" ht="15" hidden="false" customHeight="false" outlineLevel="0" collapsed="false">
      <c r="A932" s="1" t="n">
        <v>24720</v>
      </c>
      <c r="B932" s="5" t="n">
        <f aca="false">YEAR(A932)</f>
        <v>1967</v>
      </c>
      <c r="C932" s="5" t="str">
        <f aca="false">TEXT(A932,"mmmm-yy")</f>
        <v>September-67</v>
      </c>
      <c r="D932" s="5"/>
      <c r="E932" s="5"/>
      <c r="F932" s="4" t="n">
        <v>94.36</v>
      </c>
      <c r="G932" s="0" t="n">
        <f aca="false">LN(F932/F931)</f>
        <v>0.00723253525001237</v>
      </c>
    </row>
    <row r="933" customFormat="false" ht="15" hidden="false" customHeight="false" outlineLevel="0" collapsed="false">
      <c r="A933" s="1" t="n">
        <v>24726</v>
      </c>
      <c r="B933" s="5" t="n">
        <f aca="false">YEAR(A933)</f>
        <v>1967</v>
      </c>
      <c r="C933" s="5" t="str">
        <f aca="false">TEXT(A933,"mmmm-yy")</f>
        <v>September-67</v>
      </c>
      <c r="D933" s="5"/>
      <c r="E933" s="5"/>
      <c r="F933" s="4" t="n">
        <v>96.27</v>
      </c>
      <c r="G933" s="0" t="n">
        <f aca="false">LN(F933/F932)</f>
        <v>0.020039489250401</v>
      </c>
    </row>
    <row r="934" customFormat="false" ht="15" hidden="false" customHeight="false" outlineLevel="0" collapsed="false">
      <c r="A934" s="1" t="n">
        <v>24733</v>
      </c>
      <c r="B934" s="5" t="n">
        <f aca="false">YEAR(A934)</f>
        <v>1967</v>
      </c>
      <c r="C934" s="5" t="str">
        <f aca="false">TEXT(A934,"mmmm-yy")</f>
        <v>September-67</v>
      </c>
      <c r="D934" s="5"/>
      <c r="E934" s="5"/>
      <c r="F934" s="4" t="n">
        <v>97</v>
      </c>
      <c r="G934" s="0" t="n">
        <f aca="false">LN(F934/F933)</f>
        <v>0.00755423471350767</v>
      </c>
    </row>
    <row r="935" customFormat="false" ht="15" hidden="false" customHeight="false" outlineLevel="0" collapsed="false">
      <c r="A935" s="1" t="n">
        <v>24740</v>
      </c>
      <c r="B935" s="5" t="n">
        <f aca="false">YEAR(A935)</f>
        <v>1967</v>
      </c>
      <c r="C935" s="5" t="str">
        <f aca="false">TEXT(A935,"mmmm-yy")</f>
        <v>September-67</v>
      </c>
      <c r="D935" s="5"/>
      <c r="E935" s="5"/>
      <c r="F935" s="4" t="n">
        <v>96.71</v>
      </c>
      <c r="G935" s="0" t="n">
        <f aca="false">LN(F935/F934)</f>
        <v>-0.00299416877451107</v>
      </c>
    </row>
    <row r="936" customFormat="false" ht="15" hidden="false" customHeight="false" outlineLevel="0" collapsed="false">
      <c r="A936" s="1" t="n">
        <v>24747</v>
      </c>
      <c r="B936" s="5" t="n">
        <f aca="false">YEAR(A936)</f>
        <v>1967</v>
      </c>
      <c r="C936" s="5" t="str">
        <f aca="false">TEXT(A936,"mmmm-yy")</f>
        <v>October-67</v>
      </c>
      <c r="D936" s="5"/>
      <c r="E936" s="5"/>
      <c r="F936" s="4" t="n">
        <v>97.26</v>
      </c>
      <c r="G936" s="0" t="n">
        <f aca="false">LN(F936/F935)</f>
        <v>0.00567099524676812</v>
      </c>
    </row>
    <row r="937" customFormat="false" ht="15" hidden="false" customHeight="false" outlineLevel="0" collapsed="false">
      <c r="A937" s="1" t="n">
        <v>24754</v>
      </c>
      <c r="B937" s="5" t="n">
        <f aca="false">YEAR(A937)</f>
        <v>1967</v>
      </c>
      <c r="C937" s="5" t="str">
        <f aca="false">TEXT(A937,"mmmm-yy")</f>
        <v>October-67</v>
      </c>
      <c r="D937" s="5"/>
      <c r="E937" s="5"/>
      <c r="F937" s="4" t="n">
        <v>96</v>
      </c>
      <c r="G937" s="0" t="n">
        <f aca="false">LN(F937/F936)</f>
        <v>-0.0130396135078035</v>
      </c>
    </row>
    <row r="938" customFormat="false" ht="15" hidden="false" customHeight="false" outlineLevel="0" collapsed="false">
      <c r="A938" s="1" t="n">
        <v>24761</v>
      </c>
      <c r="B938" s="5" t="n">
        <f aca="false">YEAR(A938)</f>
        <v>1967</v>
      </c>
      <c r="C938" s="5" t="str">
        <f aca="false">TEXT(A938,"mmmm-yy")</f>
        <v>October-67</v>
      </c>
      <c r="D938" s="5"/>
      <c r="E938" s="5"/>
      <c r="F938" s="4" t="n">
        <v>95.38</v>
      </c>
      <c r="G938" s="0" t="n">
        <f aca="false">LN(F938/F937)</f>
        <v>-0.00647927859775796</v>
      </c>
    </row>
    <row r="939" customFormat="false" ht="15" hidden="false" customHeight="false" outlineLevel="0" collapsed="false">
      <c r="A939" s="1" t="n">
        <v>24768</v>
      </c>
      <c r="B939" s="5" t="n">
        <f aca="false">YEAR(A939)</f>
        <v>1967</v>
      </c>
      <c r="C939" s="5" t="str">
        <f aca="false">TEXT(A939,"mmmm-yy")</f>
        <v>October-67</v>
      </c>
      <c r="D939" s="5"/>
      <c r="E939" s="5"/>
      <c r="F939" s="4" t="n">
        <v>94.96</v>
      </c>
      <c r="G939" s="0" t="n">
        <f aca="false">LN(F939/F938)</f>
        <v>-0.00441316256866568</v>
      </c>
    </row>
    <row r="940" customFormat="false" ht="15" hidden="false" customHeight="false" outlineLevel="0" collapsed="false">
      <c r="A940" s="1" t="n">
        <v>24775</v>
      </c>
      <c r="B940" s="5" t="n">
        <f aca="false">YEAR(A940)</f>
        <v>1967</v>
      </c>
      <c r="C940" s="5" t="str">
        <f aca="false">TEXT(A940,"mmmm-yy")</f>
        <v>October-67</v>
      </c>
      <c r="D940" s="5"/>
      <c r="E940" s="5"/>
      <c r="F940" s="4" t="n">
        <v>91.78</v>
      </c>
      <c r="G940" s="0" t="n">
        <f aca="false">LN(F940/F939)</f>
        <v>-0.0340613413347251</v>
      </c>
    </row>
    <row r="941" customFormat="false" ht="15" hidden="false" customHeight="false" outlineLevel="0" collapsed="false">
      <c r="A941" s="1" t="n">
        <v>24782</v>
      </c>
      <c r="B941" s="5" t="n">
        <f aca="false">YEAR(A941)</f>
        <v>1967</v>
      </c>
      <c r="C941" s="5" t="str">
        <f aca="false">TEXT(A941,"mmmm-yy")</f>
        <v>November-67</v>
      </c>
      <c r="D941" s="5"/>
      <c r="E941" s="5"/>
      <c r="F941" s="4" t="n">
        <v>92.21</v>
      </c>
      <c r="G941" s="0" t="n">
        <f aca="false">LN(F941/F940)</f>
        <v>0.00467417558436227</v>
      </c>
    </row>
    <row r="942" customFormat="false" ht="15" hidden="false" customHeight="false" outlineLevel="0" collapsed="false">
      <c r="A942" s="1" t="n">
        <v>24789</v>
      </c>
      <c r="B942" s="5" t="n">
        <f aca="false">YEAR(A942)</f>
        <v>1967</v>
      </c>
      <c r="C942" s="5" t="str">
        <f aca="false">TEXT(A942,"mmmm-yy")</f>
        <v>November-67</v>
      </c>
      <c r="D942" s="5"/>
      <c r="E942" s="5"/>
      <c r="F942" s="4" t="n">
        <v>92.82</v>
      </c>
      <c r="G942" s="0" t="n">
        <f aca="false">LN(F942/F941)</f>
        <v>0.00659354926197981</v>
      </c>
    </row>
    <row r="943" customFormat="false" ht="15" hidden="false" customHeight="false" outlineLevel="0" collapsed="false">
      <c r="A943" s="1" t="n">
        <v>24796</v>
      </c>
      <c r="B943" s="5" t="n">
        <f aca="false">YEAR(A943)</f>
        <v>1967</v>
      </c>
      <c r="C943" s="5" t="str">
        <f aca="false">TEXT(A943,"mmmm-yy")</f>
        <v>November-67</v>
      </c>
      <c r="D943" s="5"/>
      <c r="E943" s="5"/>
      <c r="F943" s="4" t="n">
        <v>93.9</v>
      </c>
      <c r="G943" s="0" t="n">
        <f aca="false">LN(F943/F942)</f>
        <v>0.0115682524011876</v>
      </c>
    </row>
    <row r="944" customFormat="false" ht="15" hidden="false" customHeight="false" outlineLevel="0" collapsed="false">
      <c r="A944" s="1" t="n">
        <v>24803</v>
      </c>
      <c r="B944" s="5" t="n">
        <f aca="false">YEAR(A944)</f>
        <v>1967</v>
      </c>
      <c r="C944" s="5" t="str">
        <f aca="false">TEXT(A944,"mmmm-yy")</f>
        <v>November-67</v>
      </c>
      <c r="D944" s="5"/>
      <c r="E944" s="5"/>
      <c r="F944" s="4" t="n">
        <v>94.5</v>
      </c>
      <c r="G944" s="0" t="n">
        <f aca="false">LN(F944/F943)</f>
        <v>0.00636944828547971</v>
      </c>
    </row>
    <row r="945" customFormat="false" ht="15" hidden="false" customHeight="false" outlineLevel="0" collapsed="false">
      <c r="A945" s="1" t="n">
        <v>24810</v>
      </c>
      <c r="B945" s="5" t="n">
        <f aca="false">YEAR(A945)</f>
        <v>1967</v>
      </c>
      <c r="C945" s="5" t="str">
        <f aca="false">TEXT(A945,"mmmm-yy")</f>
        <v>December-67</v>
      </c>
      <c r="D945" s="5"/>
      <c r="E945" s="5"/>
      <c r="F945" s="4" t="n">
        <v>95.42</v>
      </c>
      <c r="G945" s="0" t="n">
        <f aca="false">LN(F945/F944)</f>
        <v>0.00968836558826396</v>
      </c>
    </row>
    <row r="946" customFormat="false" ht="15" hidden="false" customHeight="false" outlineLevel="0" collapsed="false">
      <c r="A946" s="1" t="n">
        <v>24817</v>
      </c>
      <c r="B946" s="5" t="n">
        <f aca="false">YEAR(A946)</f>
        <v>1967</v>
      </c>
      <c r="C946" s="5" t="str">
        <f aca="false">TEXT(A946,"mmmm-yy")</f>
        <v>December-67</v>
      </c>
      <c r="D946" s="5"/>
      <c r="E946" s="5"/>
      <c r="F946" s="4" t="n">
        <v>95.03</v>
      </c>
      <c r="G946" s="0" t="n">
        <f aca="false">LN(F946/F945)</f>
        <v>-0.00409556886473708</v>
      </c>
    </row>
    <row r="947" customFormat="false" ht="15" hidden="false" customHeight="false" outlineLevel="0" collapsed="false">
      <c r="A947" s="1" t="n">
        <v>24824</v>
      </c>
      <c r="B947" s="5" t="n">
        <f aca="false">YEAR(A947)</f>
        <v>1967</v>
      </c>
      <c r="C947" s="5" t="str">
        <f aca="false">TEXT(A947,"mmmm-yy")</f>
        <v>December-67</v>
      </c>
      <c r="D947" s="5"/>
      <c r="E947" s="5"/>
      <c r="F947" s="4" t="n">
        <v>95.2</v>
      </c>
      <c r="G947" s="0" t="n">
        <f aca="false">LN(F947/F946)</f>
        <v>0.00178731057409588</v>
      </c>
    </row>
    <row r="948" customFormat="false" ht="15" hidden="false" customHeight="false" outlineLevel="0" collapsed="false">
      <c r="A948" s="1" t="n">
        <v>24832</v>
      </c>
      <c r="B948" s="5" t="n">
        <f aca="false">YEAR(A948)</f>
        <v>1967</v>
      </c>
      <c r="C948" s="5" t="str">
        <f aca="false">TEXT(A948,"mmmm-yy")</f>
        <v>December-67</v>
      </c>
      <c r="D948" s="5"/>
      <c r="E948" s="5"/>
      <c r="F948" s="4" t="n">
        <v>96.47</v>
      </c>
      <c r="G948" s="0" t="n">
        <f aca="false">LN(F948/F947)</f>
        <v>0.0132521373851425</v>
      </c>
    </row>
    <row r="949" customFormat="false" ht="15" hidden="false" customHeight="false" outlineLevel="0" collapsed="false">
      <c r="A949" s="1" t="n">
        <v>24839</v>
      </c>
      <c r="B949" s="5" t="n">
        <f aca="false">YEAR(A949)</f>
        <v>1968</v>
      </c>
      <c r="C949" s="5" t="str">
        <f aca="false">TEXT(A949,"mmmm-yy")</f>
        <v>January-68</v>
      </c>
      <c r="D949" s="5"/>
      <c r="E949" s="5"/>
      <c r="F949" s="4" t="n">
        <v>95.94</v>
      </c>
      <c r="G949" s="0" t="n">
        <f aca="false">LN(F949/F948)</f>
        <v>-0.00550908310854437</v>
      </c>
    </row>
    <row r="950" customFormat="false" ht="15" hidden="false" customHeight="false" outlineLevel="0" collapsed="false">
      <c r="A950" s="1" t="n">
        <v>24845</v>
      </c>
      <c r="B950" s="5" t="n">
        <f aca="false">YEAR(A950)</f>
        <v>1968</v>
      </c>
      <c r="C950" s="5" t="str">
        <f aca="false">TEXT(A950,"mmmm-yy")</f>
        <v>January-68</v>
      </c>
      <c r="D950" s="5"/>
      <c r="E950" s="5"/>
      <c r="F950" s="4" t="n">
        <v>96.72</v>
      </c>
      <c r="G950" s="0" t="n">
        <f aca="false">LN(F950/F949)</f>
        <v>0.0080972102326193</v>
      </c>
    </row>
    <row r="951" customFormat="false" ht="15" hidden="false" customHeight="false" outlineLevel="0" collapsed="false">
      <c r="A951" s="1" t="n">
        <v>24852</v>
      </c>
      <c r="B951" s="5" t="n">
        <f aca="false">YEAR(A951)</f>
        <v>1968</v>
      </c>
      <c r="C951" s="5" t="str">
        <f aca="false">TEXT(A951,"mmmm-yy")</f>
        <v>January-68</v>
      </c>
      <c r="D951" s="5"/>
      <c r="E951" s="5"/>
      <c r="F951" s="4" t="n">
        <v>95.24</v>
      </c>
      <c r="G951" s="0" t="n">
        <f aca="false">LN(F951/F950)</f>
        <v>-0.0154201846878753</v>
      </c>
    </row>
    <row r="952" customFormat="false" ht="15" hidden="false" customHeight="false" outlineLevel="0" collapsed="false">
      <c r="A952" s="1" t="n">
        <v>24859</v>
      </c>
      <c r="B952" s="5" t="n">
        <f aca="false">YEAR(A952)</f>
        <v>1968</v>
      </c>
      <c r="C952" s="5" t="str">
        <f aca="false">TEXT(A952,"mmmm-yy")</f>
        <v>January-68</v>
      </c>
      <c r="D952" s="5"/>
      <c r="E952" s="5"/>
      <c r="F952" s="4" t="n">
        <v>93.45</v>
      </c>
      <c r="G952" s="0" t="n">
        <f aca="false">LN(F952/F951)</f>
        <v>-0.0189734877170901</v>
      </c>
    </row>
    <row r="953" customFormat="false" ht="15" hidden="false" customHeight="false" outlineLevel="0" collapsed="false">
      <c r="A953" s="1" t="n">
        <v>24866</v>
      </c>
      <c r="B953" s="5" t="n">
        <f aca="false">YEAR(A953)</f>
        <v>1968</v>
      </c>
      <c r="C953" s="5" t="str">
        <f aca="false">TEXT(A953,"mmmm-yy")</f>
        <v>January-68</v>
      </c>
      <c r="D953" s="5"/>
      <c r="E953" s="5"/>
      <c r="F953" s="4" t="n">
        <v>92.27</v>
      </c>
      <c r="G953" s="0" t="n">
        <f aca="false">LN(F953/F952)</f>
        <v>-0.0127074723111075</v>
      </c>
    </row>
    <row r="954" customFormat="false" ht="15" hidden="false" customHeight="false" outlineLevel="0" collapsed="false">
      <c r="A954" s="1" t="n">
        <v>24873</v>
      </c>
      <c r="B954" s="5" t="n">
        <f aca="false">YEAR(A954)</f>
        <v>1968</v>
      </c>
      <c r="C954" s="5" t="str">
        <f aca="false">TEXT(A954,"mmmm-yy")</f>
        <v>February-68</v>
      </c>
      <c r="D954" s="5"/>
      <c r="E954" s="5"/>
      <c r="F954" s="4" t="n">
        <v>89.86</v>
      </c>
      <c r="G954" s="0" t="n">
        <f aca="false">LN(F954/F953)</f>
        <v>-0.0264661579484506</v>
      </c>
    </row>
    <row r="955" customFormat="false" ht="15" hidden="false" customHeight="false" outlineLevel="0" collapsed="false">
      <c r="A955" s="1" t="n">
        <v>24881</v>
      </c>
      <c r="B955" s="5" t="n">
        <f aca="false">YEAR(A955)</f>
        <v>1968</v>
      </c>
      <c r="C955" s="5" t="str">
        <f aca="false">TEXT(A955,"mmmm-yy")</f>
        <v>February-68</v>
      </c>
      <c r="D955" s="5"/>
      <c r="E955" s="5"/>
      <c r="F955" s="4" t="n">
        <v>89.96</v>
      </c>
      <c r="G955" s="0" t="n">
        <f aca="false">LN(F955/F954)</f>
        <v>0.00111222344910097</v>
      </c>
    </row>
    <row r="956" customFormat="false" ht="15" hidden="false" customHeight="false" outlineLevel="0" collapsed="false">
      <c r="A956" s="1" t="n">
        <v>24887</v>
      </c>
      <c r="B956" s="5" t="n">
        <f aca="false">YEAR(A956)</f>
        <v>1968</v>
      </c>
      <c r="C956" s="5" t="str">
        <f aca="false">TEXT(A956,"mmmm-yy")</f>
        <v>February-68</v>
      </c>
      <c r="D956" s="5"/>
      <c r="E956" s="5"/>
      <c r="F956" s="4" t="n">
        <v>90.89</v>
      </c>
      <c r="G956" s="0" t="n">
        <f aca="false">LN(F956/F955)</f>
        <v>0.0102848570395641</v>
      </c>
    </row>
    <row r="957" customFormat="false" ht="15" hidden="false" customHeight="false" outlineLevel="0" collapsed="false">
      <c r="A957" s="1" t="n">
        <v>24894</v>
      </c>
      <c r="B957" s="5" t="n">
        <f aca="false">YEAR(A957)</f>
        <v>1968</v>
      </c>
      <c r="C957" s="5" t="str">
        <f aca="false">TEXT(A957,"mmmm-yy")</f>
        <v>February-68</v>
      </c>
      <c r="D957" s="5"/>
      <c r="E957" s="5"/>
      <c r="F957" s="4" t="n">
        <v>89.11</v>
      </c>
      <c r="G957" s="0" t="n">
        <f aca="false">LN(F957/F956)</f>
        <v>-0.0197784225060505</v>
      </c>
    </row>
    <row r="958" customFormat="false" ht="15" hidden="false" customHeight="false" outlineLevel="0" collapsed="false">
      <c r="A958" s="1" t="n">
        <v>24901</v>
      </c>
      <c r="B958" s="5" t="n">
        <f aca="false">YEAR(A958)</f>
        <v>1968</v>
      </c>
      <c r="C958" s="5" t="str">
        <f aca="false">TEXT(A958,"mmmm-yy")</f>
        <v>March-68</v>
      </c>
      <c r="D958" s="5"/>
      <c r="E958" s="5"/>
      <c r="F958" s="4" t="n">
        <v>89.03</v>
      </c>
      <c r="G958" s="0" t="n">
        <f aca="false">LN(F958/F957)</f>
        <v>-0.000898170039048626</v>
      </c>
    </row>
    <row r="959" customFormat="false" ht="15" hidden="false" customHeight="false" outlineLevel="0" collapsed="false">
      <c r="A959" s="1" t="n">
        <v>24908</v>
      </c>
      <c r="B959" s="5" t="n">
        <f aca="false">YEAR(A959)</f>
        <v>1968</v>
      </c>
      <c r="C959" s="5" t="str">
        <f aca="false">TEXT(A959,"mmmm-yy")</f>
        <v>March-68</v>
      </c>
      <c r="D959" s="5"/>
      <c r="E959" s="5"/>
      <c r="F959" s="4" t="n">
        <v>89.1</v>
      </c>
      <c r="G959" s="0" t="n">
        <f aca="false">LN(F959/F958)</f>
        <v>0.000785942891183653</v>
      </c>
    </row>
    <row r="960" customFormat="false" ht="15" hidden="false" customHeight="false" outlineLevel="0" collapsed="false">
      <c r="A960" s="1" t="n">
        <v>24915</v>
      </c>
      <c r="B960" s="5" t="n">
        <f aca="false">YEAR(A960)</f>
        <v>1968</v>
      </c>
      <c r="C960" s="5" t="str">
        <f aca="false">TEXT(A960,"mmmm-yy")</f>
        <v>March-68</v>
      </c>
      <c r="D960" s="5"/>
      <c r="E960" s="5"/>
      <c r="F960" s="4" t="n">
        <v>88.42</v>
      </c>
      <c r="G960" s="0" t="n">
        <f aca="false">LN(F960/F959)</f>
        <v>-0.00766114607866635</v>
      </c>
    </row>
    <row r="961" customFormat="false" ht="15" hidden="false" customHeight="false" outlineLevel="0" collapsed="false">
      <c r="A961" s="1" t="n">
        <v>24922</v>
      </c>
      <c r="B961" s="5" t="n">
        <f aca="false">YEAR(A961)</f>
        <v>1968</v>
      </c>
      <c r="C961" s="5" t="str">
        <f aca="false">TEXT(A961,"mmmm-yy")</f>
        <v>March-68</v>
      </c>
      <c r="D961" s="5"/>
      <c r="E961" s="5"/>
      <c r="F961" s="4" t="n">
        <v>90.2</v>
      </c>
      <c r="G961" s="0" t="n">
        <f aca="false">LN(F961/F960)</f>
        <v>0.0199312386704809</v>
      </c>
    </row>
    <row r="962" customFormat="false" ht="15" hidden="false" customHeight="false" outlineLevel="0" collapsed="false">
      <c r="A962" s="1" t="n">
        <v>24929</v>
      </c>
      <c r="B962" s="5" t="n">
        <f aca="false">YEAR(A962)</f>
        <v>1968</v>
      </c>
      <c r="C962" s="5" t="str">
        <f aca="false">TEXT(A962,"mmmm-yy")</f>
        <v>April-68</v>
      </c>
      <c r="D962" s="5"/>
      <c r="E962" s="5"/>
      <c r="F962" s="4" t="n">
        <v>93.29</v>
      </c>
      <c r="G962" s="0" t="n">
        <f aca="false">LN(F962/F961)</f>
        <v>0.0336834939042916</v>
      </c>
    </row>
    <row r="963" customFormat="false" ht="15" hidden="false" customHeight="false" outlineLevel="0" collapsed="false">
      <c r="A963" s="1" t="n">
        <v>24936</v>
      </c>
      <c r="B963" s="5" t="n">
        <f aca="false">YEAR(A963)</f>
        <v>1968</v>
      </c>
      <c r="C963" s="5" t="str">
        <f aca="false">TEXT(A963,"mmmm-yy")</f>
        <v>April-68</v>
      </c>
      <c r="D963" s="5"/>
      <c r="E963" s="5"/>
      <c r="F963" s="4" t="n">
        <v>96.53</v>
      </c>
      <c r="G963" s="0" t="n">
        <f aca="false">LN(F963/F962)</f>
        <v>0.0341409198876539</v>
      </c>
    </row>
    <row r="964" customFormat="false" ht="15" hidden="false" customHeight="false" outlineLevel="0" collapsed="false">
      <c r="A964" s="1" t="n">
        <v>24943</v>
      </c>
      <c r="B964" s="5" t="n">
        <f aca="false">YEAR(A964)</f>
        <v>1968</v>
      </c>
      <c r="C964" s="5" t="str">
        <f aca="false">TEXT(A964,"mmmm-yy")</f>
        <v>April-68</v>
      </c>
      <c r="D964" s="5"/>
      <c r="E964" s="5"/>
      <c r="F964" s="4" t="n">
        <v>95.85</v>
      </c>
      <c r="G964" s="0" t="n">
        <f aca="false">LN(F964/F963)</f>
        <v>-0.00706937136887031</v>
      </c>
    </row>
    <row r="965" customFormat="false" ht="15" hidden="false" customHeight="false" outlineLevel="0" collapsed="false">
      <c r="A965" s="1" t="n">
        <v>24950</v>
      </c>
      <c r="B965" s="5" t="n">
        <f aca="false">YEAR(A965)</f>
        <v>1968</v>
      </c>
      <c r="C965" s="5" t="str">
        <f aca="false">TEXT(A965,"mmmm-yy")</f>
        <v>April-68</v>
      </c>
      <c r="D965" s="5"/>
      <c r="E965" s="5"/>
      <c r="F965" s="4" t="n">
        <v>97.21</v>
      </c>
      <c r="G965" s="0" t="n">
        <f aca="false">LN(F965/F964)</f>
        <v>0.014089117341324</v>
      </c>
    </row>
    <row r="966" customFormat="false" ht="15" hidden="false" customHeight="false" outlineLevel="0" collapsed="false">
      <c r="A966" s="1" t="n">
        <v>24957</v>
      </c>
      <c r="B966" s="5" t="n">
        <f aca="false">YEAR(A966)</f>
        <v>1968</v>
      </c>
      <c r="C966" s="5" t="str">
        <f aca="false">TEXT(A966,"mmmm-yy")</f>
        <v>April-68</v>
      </c>
      <c r="D966" s="5"/>
      <c r="E966" s="5"/>
      <c r="F966" s="4" t="n">
        <v>98.66</v>
      </c>
      <c r="G966" s="0" t="n">
        <f aca="false">LN(F966/F965)</f>
        <v>0.0148060089726147</v>
      </c>
    </row>
    <row r="967" customFormat="false" ht="15" hidden="false" customHeight="false" outlineLevel="0" collapsed="false">
      <c r="A967" s="1" t="n">
        <v>24964</v>
      </c>
      <c r="B967" s="5" t="n">
        <f aca="false">YEAR(A967)</f>
        <v>1968</v>
      </c>
      <c r="C967" s="5" t="str">
        <f aca="false">TEXT(A967,"mmmm-yy")</f>
        <v>May-68</v>
      </c>
      <c r="D967" s="5"/>
      <c r="E967" s="5"/>
      <c r="F967" s="4" t="n">
        <v>98.5</v>
      </c>
      <c r="G967" s="0" t="n">
        <f aca="false">LN(F967/F966)</f>
        <v>-0.00162304762754894</v>
      </c>
    </row>
    <row r="968" customFormat="false" ht="15" hidden="false" customHeight="false" outlineLevel="0" collapsed="false">
      <c r="A968" s="1" t="n">
        <v>24971</v>
      </c>
      <c r="B968" s="5" t="n">
        <f aca="false">YEAR(A968)</f>
        <v>1968</v>
      </c>
      <c r="C968" s="5" t="str">
        <f aca="false">TEXT(A968,"mmmm-yy")</f>
        <v>May-68</v>
      </c>
      <c r="D968" s="5"/>
      <c r="E968" s="5"/>
      <c r="F968" s="4" t="n">
        <v>96.9</v>
      </c>
      <c r="G968" s="0" t="n">
        <f aca="false">LN(F968/F967)</f>
        <v>-0.0163770292813225</v>
      </c>
    </row>
    <row r="969" customFormat="false" ht="15" hidden="false" customHeight="false" outlineLevel="0" collapsed="false">
      <c r="A969" s="1" t="n">
        <v>24978</v>
      </c>
      <c r="B969" s="5" t="n">
        <f aca="false">YEAR(A969)</f>
        <v>1968</v>
      </c>
      <c r="C969" s="5" t="str">
        <f aca="false">TEXT(A969,"mmmm-yy")</f>
        <v>May-68</v>
      </c>
      <c r="D969" s="5"/>
      <c r="E969" s="5"/>
      <c r="F969" s="4" t="n">
        <v>97.15</v>
      </c>
      <c r="G969" s="0" t="n">
        <f aca="false">LN(F969/F968)</f>
        <v>0.0025766569267285</v>
      </c>
    </row>
    <row r="970" customFormat="false" ht="15" hidden="false" customHeight="false" outlineLevel="0" collapsed="false">
      <c r="A970" s="1" t="n">
        <v>24985</v>
      </c>
      <c r="B970" s="5" t="n">
        <f aca="false">YEAR(A970)</f>
        <v>1968</v>
      </c>
      <c r="C970" s="5" t="str">
        <f aca="false">TEXT(A970,"mmmm-yy")</f>
        <v>May-68</v>
      </c>
      <c r="D970" s="5"/>
      <c r="E970" s="5"/>
      <c r="F970" s="4" t="n">
        <v>98.68</v>
      </c>
      <c r="G970" s="0" t="n">
        <f aca="false">LN(F970/F969)</f>
        <v>0.0156261158377069</v>
      </c>
    </row>
    <row r="971" customFormat="false" ht="15" hidden="false" customHeight="false" outlineLevel="0" collapsed="false">
      <c r="A971" s="1" t="n">
        <v>24992</v>
      </c>
      <c r="B971" s="5" t="n">
        <f aca="false">YEAR(A971)</f>
        <v>1968</v>
      </c>
      <c r="C971" s="5" t="str">
        <f aca="false">TEXT(A971,"mmmm-yy")</f>
        <v>June-68</v>
      </c>
      <c r="D971" s="5"/>
      <c r="E971" s="5"/>
      <c r="F971" s="4" t="n">
        <v>101.27</v>
      </c>
      <c r="G971" s="0" t="n">
        <f aca="false">LN(F971/F970)</f>
        <v>0.0259079256830376</v>
      </c>
    </row>
    <row r="972" customFormat="false" ht="15" hidden="false" customHeight="false" outlineLevel="0" collapsed="false">
      <c r="A972" s="1" t="n">
        <v>24999</v>
      </c>
      <c r="B972" s="5" t="n">
        <f aca="false">YEAR(A972)</f>
        <v>1968</v>
      </c>
      <c r="C972" s="5" t="str">
        <f aca="false">TEXT(A972,"mmmm-yy")</f>
        <v>June-68</v>
      </c>
      <c r="D972" s="5"/>
      <c r="E972" s="5"/>
      <c r="F972" s="4" t="n">
        <v>101.13</v>
      </c>
      <c r="G972" s="0" t="n">
        <f aca="false">LN(F972/F971)</f>
        <v>-0.00138339943011456</v>
      </c>
    </row>
    <row r="973" customFormat="false" ht="15" hidden="false" customHeight="false" outlineLevel="0" collapsed="false">
      <c r="A973" s="1" t="n">
        <v>25006</v>
      </c>
      <c r="B973" s="5" t="n">
        <f aca="false">YEAR(A973)</f>
        <v>1968</v>
      </c>
      <c r="C973" s="5" t="str">
        <f aca="false">TEXT(A973,"mmmm-yy")</f>
        <v>June-68</v>
      </c>
      <c r="D973" s="5"/>
      <c r="E973" s="5"/>
      <c r="F973" s="4" t="n">
        <v>100.66</v>
      </c>
      <c r="G973" s="0" t="n">
        <f aca="false">LN(F973/F972)</f>
        <v>-0.00465831656586506</v>
      </c>
    </row>
    <row r="974" customFormat="false" ht="15" hidden="false" customHeight="false" outlineLevel="0" collapsed="false">
      <c r="A974" s="1" t="n">
        <v>25013</v>
      </c>
      <c r="B974" s="5" t="n">
        <f aca="false">YEAR(A974)</f>
        <v>1968</v>
      </c>
      <c r="C974" s="5" t="str">
        <f aca="false">TEXT(A974,"mmmm-yy")</f>
        <v>June-68</v>
      </c>
      <c r="D974" s="5"/>
      <c r="E974" s="5"/>
      <c r="F974" s="4" t="n">
        <v>99.58</v>
      </c>
      <c r="G974" s="0" t="n">
        <f aca="false">LN(F974/F973)</f>
        <v>-0.0107871601341773</v>
      </c>
    </row>
    <row r="975" customFormat="false" ht="15" hidden="false" customHeight="false" outlineLevel="0" collapsed="false">
      <c r="A975" s="1" t="n">
        <v>25020</v>
      </c>
      <c r="B975" s="5" t="n">
        <f aca="false">YEAR(A975)</f>
        <v>1968</v>
      </c>
      <c r="C975" s="5" t="str">
        <f aca="false">TEXT(A975,"mmmm-yy")</f>
        <v>July-68</v>
      </c>
      <c r="D975" s="5"/>
      <c r="E975" s="5"/>
      <c r="F975" s="4" t="n">
        <v>100.91</v>
      </c>
      <c r="G975" s="0" t="n">
        <f aca="false">LN(F975/F974)</f>
        <v>0.0132676892624007</v>
      </c>
    </row>
    <row r="976" customFormat="false" ht="15" hidden="false" customHeight="false" outlineLevel="0" collapsed="false">
      <c r="A976" s="1" t="n">
        <v>25027</v>
      </c>
      <c r="B976" s="5" t="n">
        <f aca="false">YEAR(A976)</f>
        <v>1968</v>
      </c>
      <c r="C976" s="5" t="str">
        <f aca="false">TEXT(A976,"mmmm-yy")</f>
        <v>July-68</v>
      </c>
      <c r="D976" s="5"/>
      <c r="E976" s="5"/>
      <c r="F976" s="4" t="n">
        <v>102.34</v>
      </c>
      <c r="G976" s="0" t="n">
        <f aca="false">LN(F976/F975)</f>
        <v>0.0140715729005085</v>
      </c>
    </row>
    <row r="977" customFormat="false" ht="15" hidden="false" customHeight="false" outlineLevel="0" collapsed="false">
      <c r="A977" s="1" t="n">
        <v>25034</v>
      </c>
      <c r="B977" s="5" t="n">
        <f aca="false">YEAR(A977)</f>
        <v>1968</v>
      </c>
      <c r="C977" s="5" t="str">
        <f aca="false">TEXT(A977,"mmmm-yy")</f>
        <v>July-68</v>
      </c>
      <c r="D977" s="5"/>
      <c r="E977" s="5"/>
      <c r="F977" s="4" t="n">
        <v>100.46</v>
      </c>
      <c r="G977" s="0" t="n">
        <f aca="false">LN(F977/F976)</f>
        <v>-0.0185409650550472</v>
      </c>
    </row>
    <row r="978" customFormat="false" ht="15" hidden="false" customHeight="false" outlineLevel="0" collapsed="false">
      <c r="A978" s="1" t="n">
        <v>25041</v>
      </c>
      <c r="B978" s="5" t="n">
        <f aca="false">YEAR(A978)</f>
        <v>1968</v>
      </c>
      <c r="C978" s="5" t="str">
        <f aca="false">TEXT(A978,"mmmm-yy")</f>
        <v>July-68</v>
      </c>
      <c r="D978" s="5"/>
      <c r="E978" s="5"/>
      <c r="F978" s="4" t="n">
        <v>98.34</v>
      </c>
      <c r="G978" s="0" t="n">
        <f aca="false">LN(F978/F977)</f>
        <v>-0.0213287763381052</v>
      </c>
    </row>
    <row r="979" customFormat="false" ht="15" hidden="false" customHeight="false" outlineLevel="0" collapsed="false">
      <c r="A979" s="1" t="n">
        <v>25048</v>
      </c>
      <c r="B979" s="5" t="n">
        <f aca="false">YEAR(A979)</f>
        <v>1968</v>
      </c>
      <c r="C979" s="5" t="str">
        <f aca="false">TEXT(A979,"mmmm-yy")</f>
        <v>July-68</v>
      </c>
      <c r="D979" s="5"/>
      <c r="E979" s="5"/>
      <c r="F979" s="4" t="n">
        <v>96.63</v>
      </c>
      <c r="G979" s="0" t="n">
        <f aca="false">LN(F979/F978)</f>
        <v>-0.0175416099725763</v>
      </c>
    </row>
    <row r="980" customFormat="false" ht="15" hidden="false" customHeight="false" outlineLevel="0" collapsed="false">
      <c r="A980" s="1" t="n">
        <v>25055</v>
      </c>
      <c r="B980" s="5" t="n">
        <f aca="false">YEAR(A980)</f>
        <v>1968</v>
      </c>
      <c r="C980" s="5" t="str">
        <f aca="false">TEXT(A980,"mmmm-yy")</f>
        <v>August-68</v>
      </c>
      <c r="D980" s="5"/>
      <c r="E980" s="5"/>
      <c r="F980" s="4" t="n">
        <v>97.01</v>
      </c>
      <c r="G980" s="0" t="n">
        <f aca="false">LN(F980/F979)</f>
        <v>0.00392481396197511</v>
      </c>
    </row>
    <row r="981" customFormat="false" ht="15" hidden="false" customHeight="false" outlineLevel="0" collapsed="false">
      <c r="A981" s="1" t="n">
        <v>25062</v>
      </c>
      <c r="B981" s="5" t="n">
        <f aca="false">YEAR(A981)</f>
        <v>1968</v>
      </c>
      <c r="C981" s="5" t="str">
        <f aca="false">TEXT(A981,"mmmm-yy")</f>
        <v>August-68</v>
      </c>
      <c r="D981" s="5"/>
      <c r="E981" s="5"/>
      <c r="F981" s="4" t="n">
        <v>98.68</v>
      </c>
      <c r="G981" s="0" t="n">
        <f aca="false">LN(F981/F980)</f>
        <v>0.0170682256879639</v>
      </c>
    </row>
    <row r="982" customFormat="false" ht="15" hidden="false" customHeight="false" outlineLevel="0" collapsed="false">
      <c r="A982" s="1" t="n">
        <v>25069</v>
      </c>
      <c r="B982" s="5" t="n">
        <f aca="false">YEAR(A982)</f>
        <v>1968</v>
      </c>
      <c r="C982" s="5" t="str">
        <f aca="false">TEXT(A982,"mmmm-yy")</f>
        <v>August-68</v>
      </c>
      <c r="D982" s="5"/>
      <c r="E982" s="5"/>
      <c r="F982" s="4" t="n">
        <v>98.69</v>
      </c>
      <c r="G982" s="0" t="n">
        <f aca="false">LN(F982/F981)</f>
        <v>0.000101332522759812</v>
      </c>
    </row>
    <row r="983" customFormat="false" ht="15" hidden="false" customHeight="false" outlineLevel="0" collapsed="false">
      <c r="A983" s="1" t="n">
        <v>25076</v>
      </c>
      <c r="B983" s="5" t="n">
        <f aca="false">YEAR(A983)</f>
        <v>1968</v>
      </c>
      <c r="C983" s="5" t="str">
        <f aca="false">TEXT(A983,"mmmm-yy")</f>
        <v>August-68</v>
      </c>
      <c r="D983" s="5"/>
      <c r="E983" s="5"/>
      <c r="F983" s="4" t="n">
        <v>98.86</v>
      </c>
      <c r="G983" s="0" t="n">
        <f aca="false">LN(F983/F982)</f>
        <v>0.00172108369489754</v>
      </c>
    </row>
    <row r="984" customFormat="false" ht="15" hidden="false" customHeight="false" outlineLevel="0" collapsed="false">
      <c r="A984" s="1" t="n">
        <v>25084</v>
      </c>
      <c r="B984" s="5" t="n">
        <f aca="false">YEAR(A984)</f>
        <v>1968</v>
      </c>
      <c r="C984" s="5" t="str">
        <f aca="false">TEXT(A984,"mmmm-yy")</f>
        <v>September-68</v>
      </c>
      <c r="D984" s="5"/>
      <c r="E984" s="5"/>
      <c r="F984" s="4" t="n">
        <v>101.2</v>
      </c>
      <c r="G984" s="0" t="n">
        <f aca="false">LN(F984/F983)</f>
        <v>0.0233940489745519</v>
      </c>
    </row>
    <row r="985" customFormat="false" ht="15" hidden="false" customHeight="false" outlineLevel="0" collapsed="false">
      <c r="A985" s="1" t="n">
        <v>25090</v>
      </c>
      <c r="B985" s="5" t="n">
        <f aca="false">YEAR(A985)</f>
        <v>1968</v>
      </c>
      <c r="C985" s="5" t="str">
        <f aca="false">TEXT(A985,"mmmm-yy")</f>
        <v>September-68</v>
      </c>
      <c r="D985" s="5"/>
      <c r="E985" s="5"/>
      <c r="F985" s="4" t="n">
        <v>100.86</v>
      </c>
      <c r="G985" s="0" t="n">
        <f aca="false">LN(F985/F984)</f>
        <v>-0.00336534020478591</v>
      </c>
    </row>
    <row r="986" customFormat="false" ht="15" hidden="false" customHeight="false" outlineLevel="0" collapsed="false">
      <c r="A986" s="1" t="n">
        <v>25097</v>
      </c>
      <c r="B986" s="5" t="n">
        <f aca="false">YEAR(A986)</f>
        <v>1968</v>
      </c>
      <c r="C986" s="5" t="str">
        <f aca="false">TEXT(A986,"mmmm-yy")</f>
        <v>September-68</v>
      </c>
      <c r="D986" s="5"/>
      <c r="E986" s="5"/>
      <c r="F986" s="4" t="n">
        <v>101.66</v>
      </c>
      <c r="G986" s="0" t="n">
        <f aca="false">LN(F986/F985)</f>
        <v>0.00790049537017723</v>
      </c>
    </row>
    <row r="987" customFormat="false" ht="15" hidden="false" customHeight="false" outlineLevel="0" collapsed="false">
      <c r="A987" s="1" t="n">
        <v>25104</v>
      </c>
      <c r="B987" s="5" t="n">
        <f aca="false">YEAR(A987)</f>
        <v>1968</v>
      </c>
      <c r="C987" s="5" t="str">
        <f aca="false">TEXT(A987,"mmmm-yy")</f>
        <v>September-68</v>
      </c>
      <c r="D987" s="5"/>
      <c r="E987" s="5"/>
      <c r="F987" s="4" t="n">
        <v>102.31</v>
      </c>
      <c r="G987" s="0" t="n">
        <f aca="false">LN(F987/F986)</f>
        <v>0.0063735078720922</v>
      </c>
    </row>
    <row r="988" customFormat="false" ht="15" hidden="false" customHeight="false" outlineLevel="0" collapsed="false">
      <c r="A988" s="1" t="n">
        <v>25111</v>
      </c>
      <c r="B988" s="5" t="n">
        <f aca="false">YEAR(A988)</f>
        <v>1968</v>
      </c>
      <c r="C988" s="5" t="str">
        <f aca="false">TEXT(A988,"mmmm-yy")</f>
        <v>September-68</v>
      </c>
      <c r="D988" s="5"/>
      <c r="E988" s="5"/>
      <c r="F988" s="4" t="n">
        <v>103.71</v>
      </c>
      <c r="G988" s="0" t="n">
        <f aca="false">LN(F988/F987)</f>
        <v>0.0135911227107942</v>
      </c>
    </row>
    <row r="989" customFormat="false" ht="15" hidden="false" customHeight="false" outlineLevel="0" collapsed="false">
      <c r="A989" s="1" t="n">
        <v>25118</v>
      </c>
      <c r="B989" s="5" t="n">
        <f aca="false">YEAR(A989)</f>
        <v>1968</v>
      </c>
      <c r="C989" s="5" t="str">
        <f aca="false">TEXT(A989,"mmmm-yy")</f>
        <v>October-68</v>
      </c>
      <c r="D989" s="5"/>
      <c r="E989" s="5"/>
      <c r="F989" s="4" t="n">
        <v>103.18</v>
      </c>
      <c r="G989" s="0" t="n">
        <f aca="false">LN(F989/F988)</f>
        <v>-0.00512350678513887</v>
      </c>
    </row>
    <row r="990" customFormat="false" ht="15" hidden="false" customHeight="false" outlineLevel="0" collapsed="false">
      <c r="A990" s="1" t="n">
        <v>25125</v>
      </c>
      <c r="B990" s="5" t="n">
        <f aca="false">YEAR(A990)</f>
        <v>1968</v>
      </c>
      <c r="C990" s="5" t="str">
        <f aca="false">TEXT(A990,"mmmm-yy")</f>
        <v>October-68</v>
      </c>
      <c r="D990" s="5"/>
      <c r="E990" s="5"/>
      <c r="F990" s="4" t="n">
        <v>104.82</v>
      </c>
      <c r="G990" s="0" t="n">
        <f aca="false">LN(F990/F989)</f>
        <v>0.0157695575575162</v>
      </c>
    </row>
    <row r="991" customFormat="false" ht="15" hidden="false" customHeight="false" outlineLevel="0" collapsed="false">
      <c r="A991" s="1" t="n">
        <v>25132</v>
      </c>
      <c r="B991" s="5" t="n">
        <f aca="false">YEAR(A991)</f>
        <v>1968</v>
      </c>
      <c r="C991" s="5" t="str">
        <f aca="false">TEXT(A991,"mmmm-yy")</f>
        <v>October-68</v>
      </c>
      <c r="D991" s="5"/>
      <c r="E991" s="5"/>
      <c r="F991" s="4" t="n">
        <v>104.2</v>
      </c>
      <c r="G991" s="0" t="n">
        <f aca="false">LN(F991/F990)</f>
        <v>-0.00593246405475361</v>
      </c>
    </row>
    <row r="992" customFormat="false" ht="15" hidden="false" customHeight="false" outlineLevel="0" collapsed="false">
      <c r="A992" s="1" t="n">
        <v>25139</v>
      </c>
      <c r="B992" s="5" t="n">
        <f aca="false">YEAR(A992)</f>
        <v>1968</v>
      </c>
      <c r="C992" s="5" t="str">
        <f aca="false">TEXT(A992,"mmmm-yy")</f>
        <v>October-68</v>
      </c>
      <c r="D992" s="5"/>
      <c r="E992" s="5"/>
      <c r="F992" s="4" t="n">
        <v>103.06</v>
      </c>
      <c r="G992" s="0" t="n">
        <f aca="false">LN(F992/F991)</f>
        <v>-0.0110007864191884</v>
      </c>
    </row>
    <row r="993" customFormat="false" ht="15" hidden="false" customHeight="false" outlineLevel="0" collapsed="false">
      <c r="A993" s="1" t="n">
        <v>25146</v>
      </c>
      <c r="B993" s="5" t="n">
        <f aca="false">YEAR(A993)</f>
        <v>1968</v>
      </c>
      <c r="C993" s="5" t="str">
        <f aca="false">TEXT(A993,"mmmm-yy")</f>
        <v>November-68</v>
      </c>
      <c r="D993" s="5"/>
      <c r="E993" s="5"/>
      <c r="F993" s="4" t="n">
        <v>103.95</v>
      </c>
      <c r="G993" s="0" t="n">
        <f aca="false">LN(F993/F992)</f>
        <v>0.00859867140394377</v>
      </c>
    </row>
    <row r="994" customFormat="false" ht="15" hidden="false" customHeight="false" outlineLevel="0" collapsed="false">
      <c r="A994" s="1" t="n">
        <v>25154</v>
      </c>
      <c r="B994" s="5" t="n">
        <f aca="false">YEAR(A994)</f>
        <v>1968</v>
      </c>
      <c r="C994" s="5" t="str">
        <f aca="false">TEXT(A994,"mmmm-yy")</f>
        <v>November-68</v>
      </c>
      <c r="D994" s="5"/>
      <c r="E994" s="5"/>
      <c r="F994" s="4" t="n">
        <v>105.78</v>
      </c>
      <c r="G994" s="0" t="n">
        <f aca="false">LN(F994/F993)</f>
        <v>0.0174514513338119</v>
      </c>
    </row>
    <row r="995" customFormat="false" ht="15" hidden="false" customHeight="false" outlineLevel="0" collapsed="false">
      <c r="A995" s="1" t="n">
        <v>25160</v>
      </c>
      <c r="B995" s="5" t="n">
        <f aca="false">YEAR(A995)</f>
        <v>1968</v>
      </c>
      <c r="C995" s="5" t="str">
        <f aca="false">TEXT(A995,"mmmm-yy")</f>
        <v>November-68</v>
      </c>
      <c r="D995" s="5"/>
      <c r="E995" s="5"/>
      <c r="F995" s="4" t="n">
        <v>106.3</v>
      </c>
      <c r="G995" s="0" t="n">
        <f aca="false">LN(F995/F994)</f>
        <v>0.00490381971006845</v>
      </c>
    </row>
    <row r="996" customFormat="false" ht="15" hidden="false" customHeight="false" outlineLevel="0" collapsed="false">
      <c r="A996" s="1" t="n">
        <v>25167</v>
      </c>
      <c r="B996" s="5" t="n">
        <f aca="false">YEAR(A996)</f>
        <v>1968</v>
      </c>
      <c r="C996" s="5" t="str">
        <f aca="false">TEXT(A996,"mmmm-yy")</f>
        <v>November-68</v>
      </c>
      <c r="D996" s="5"/>
      <c r="E996" s="5"/>
      <c r="F996" s="4" t="n">
        <v>108.37</v>
      </c>
      <c r="G996" s="0" t="n">
        <f aca="false">LN(F996/F995)</f>
        <v>0.0192860125870018</v>
      </c>
    </row>
    <row r="997" customFormat="false" ht="15" hidden="false" customHeight="false" outlineLevel="0" collapsed="false">
      <c r="A997" s="1" t="n">
        <v>25174</v>
      </c>
      <c r="B997" s="5" t="n">
        <f aca="false">YEAR(A997)</f>
        <v>1968</v>
      </c>
      <c r="C997" s="5" t="str">
        <f aca="false">TEXT(A997,"mmmm-yy")</f>
        <v>December-68</v>
      </c>
      <c r="D997" s="5"/>
      <c r="E997" s="5"/>
      <c r="F997" s="4" t="n">
        <v>107.93</v>
      </c>
      <c r="G997" s="0" t="n">
        <f aca="false">LN(F997/F996)</f>
        <v>-0.00406842909764892</v>
      </c>
    </row>
    <row r="998" customFormat="false" ht="15" hidden="false" customHeight="false" outlineLevel="0" collapsed="false">
      <c r="A998" s="1" t="n">
        <v>25181</v>
      </c>
      <c r="B998" s="5" t="n">
        <f aca="false">YEAR(A998)</f>
        <v>1968</v>
      </c>
      <c r="C998" s="5" t="str">
        <f aca="false">TEXT(A998,"mmmm-yy")</f>
        <v>December-68</v>
      </c>
      <c r="D998" s="5"/>
      <c r="E998" s="5"/>
      <c r="F998" s="4" t="n">
        <v>107.58</v>
      </c>
      <c r="G998" s="0" t="n">
        <f aca="false">LN(F998/F997)</f>
        <v>-0.00324811199215856</v>
      </c>
    </row>
    <row r="999" customFormat="false" ht="15" hidden="false" customHeight="false" outlineLevel="0" collapsed="false">
      <c r="A999" s="1" t="n">
        <v>25188</v>
      </c>
      <c r="B999" s="5" t="n">
        <f aca="false">YEAR(A999)</f>
        <v>1968</v>
      </c>
      <c r="C999" s="5" t="str">
        <f aca="false">TEXT(A999,"mmmm-yy")</f>
        <v>December-68</v>
      </c>
      <c r="D999" s="5"/>
      <c r="E999" s="5"/>
      <c r="F999" s="4" t="n">
        <v>106.34</v>
      </c>
      <c r="G999" s="0" t="n">
        <f aca="false">LN(F999/F998)</f>
        <v>-0.0115932487689041</v>
      </c>
    </row>
    <row r="1000" customFormat="false" ht="15" hidden="false" customHeight="false" outlineLevel="0" collapsed="false">
      <c r="A1000" s="1" t="n">
        <v>25195</v>
      </c>
      <c r="B1000" s="5" t="n">
        <f aca="false">YEAR(A1000)</f>
        <v>1968</v>
      </c>
      <c r="C1000" s="5" t="str">
        <f aca="false">TEXT(A1000,"mmmm-yy")</f>
        <v>December-68</v>
      </c>
      <c r="D1000" s="5"/>
      <c r="E1000" s="5"/>
      <c r="F1000" s="4" t="n">
        <v>104.74</v>
      </c>
      <c r="G1000" s="0" t="n">
        <f aca="false">LN(F1000/F999)</f>
        <v>-0.0151604192248508</v>
      </c>
    </row>
    <row r="1001" customFormat="false" ht="15" hidden="false" customHeight="false" outlineLevel="0" collapsed="false">
      <c r="A1001" s="1" t="n">
        <v>25202</v>
      </c>
      <c r="B1001" s="5" t="n">
        <f aca="false">YEAR(A1001)</f>
        <v>1968</v>
      </c>
      <c r="C1001" s="5" t="str">
        <f aca="false">TEXT(A1001,"mmmm-yy")</f>
        <v>December-68</v>
      </c>
      <c r="D1001" s="5"/>
      <c r="E1001" s="5"/>
      <c r="F1001" s="4" t="n">
        <v>103.99</v>
      </c>
      <c r="G1001" s="0" t="n">
        <f aca="false">LN(F1001/F1000)</f>
        <v>-0.00718634817920021</v>
      </c>
    </row>
    <row r="1002" customFormat="false" ht="15" hidden="false" customHeight="false" outlineLevel="0" collapsed="false">
      <c r="A1002" s="1" t="n">
        <v>25209</v>
      </c>
      <c r="B1002" s="5" t="n">
        <f aca="false">YEAR(A1002)</f>
        <v>1969</v>
      </c>
      <c r="C1002" s="5" t="str">
        <f aca="false">TEXT(A1002,"mmmm-yy")</f>
        <v>January-69</v>
      </c>
      <c r="D1002" s="5"/>
      <c r="E1002" s="5"/>
      <c r="F1002" s="4" t="n">
        <v>100.93</v>
      </c>
      <c r="G1002" s="0" t="n">
        <f aca="false">LN(F1002/F1001)</f>
        <v>-0.0298675334213732</v>
      </c>
    </row>
    <row r="1003" customFormat="false" ht="15" hidden="false" customHeight="false" outlineLevel="0" collapsed="false">
      <c r="A1003" s="1" t="n">
        <v>25216</v>
      </c>
      <c r="B1003" s="5" t="n">
        <f aca="false">YEAR(A1003)</f>
        <v>1969</v>
      </c>
      <c r="C1003" s="5" t="str">
        <f aca="false">TEXT(A1003,"mmmm-yy")</f>
        <v>January-69</v>
      </c>
      <c r="D1003" s="5"/>
      <c r="E1003" s="5"/>
      <c r="F1003" s="4" t="n">
        <v>102.03</v>
      </c>
      <c r="G1003" s="0" t="n">
        <f aca="false">LN(F1003/F1002)</f>
        <v>0.0108396804364455</v>
      </c>
    </row>
    <row r="1004" customFormat="false" ht="15" hidden="false" customHeight="false" outlineLevel="0" collapsed="false">
      <c r="A1004" s="1" t="n">
        <v>25223</v>
      </c>
      <c r="B1004" s="5" t="n">
        <f aca="false">YEAR(A1004)</f>
        <v>1969</v>
      </c>
      <c r="C1004" s="5" t="str">
        <f aca="false">TEXT(A1004,"mmmm-yy")</f>
        <v>January-69</v>
      </c>
      <c r="D1004" s="5"/>
      <c r="E1004" s="5"/>
      <c r="F1004" s="4" t="n">
        <v>102.38</v>
      </c>
      <c r="G1004" s="0" t="n">
        <f aca="false">LN(F1004/F1003)</f>
        <v>0.00342449334222339</v>
      </c>
    </row>
    <row r="1005" customFormat="false" ht="15" hidden="false" customHeight="false" outlineLevel="0" collapsed="false">
      <c r="A1005" s="1" t="n">
        <v>25230</v>
      </c>
      <c r="B1005" s="5" t="n">
        <f aca="false">YEAR(A1005)</f>
        <v>1969</v>
      </c>
      <c r="C1005" s="5" t="str">
        <f aca="false">TEXT(A1005,"mmmm-yy")</f>
        <v>January-69</v>
      </c>
      <c r="D1005" s="5"/>
      <c r="E1005" s="5"/>
      <c r="F1005" s="4" t="n">
        <v>103.01</v>
      </c>
      <c r="G1005" s="0" t="n">
        <f aca="false">LN(F1005/F1004)</f>
        <v>0.006134689866165</v>
      </c>
    </row>
    <row r="1006" customFormat="false" ht="15" hidden="false" customHeight="false" outlineLevel="0" collapsed="false">
      <c r="A1006" s="1" t="n">
        <v>25237</v>
      </c>
      <c r="B1006" s="5" t="n">
        <f aca="false">YEAR(A1006)</f>
        <v>1969</v>
      </c>
      <c r="C1006" s="5" t="str">
        <f aca="false">TEXT(A1006,"mmmm-yy")</f>
        <v>February-69</v>
      </c>
      <c r="D1006" s="5"/>
      <c r="E1006" s="5"/>
      <c r="F1006" s="4" t="n">
        <v>103.53</v>
      </c>
      <c r="G1006" s="0" t="n">
        <f aca="false">LN(F1006/F1005)</f>
        <v>0.00503535488241963</v>
      </c>
    </row>
    <row r="1007" customFormat="false" ht="15" hidden="false" customHeight="false" outlineLevel="0" collapsed="false">
      <c r="A1007" s="1" t="n">
        <v>25245</v>
      </c>
      <c r="B1007" s="5" t="n">
        <f aca="false">YEAR(A1007)</f>
        <v>1969</v>
      </c>
      <c r="C1007" s="5" t="str">
        <f aca="false">TEXT(A1007,"mmmm-yy")</f>
        <v>February-69</v>
      </c>
      <c r="D1007" s="5"/>
      <c r="E1007" s="5"/>
      <c r="F1007" s="4" t="n">
        <v>103.61</v>
      </c>
      <c r="G1007" s="0" t="n">
        <f aca="false">LN(F1007/F1006)</f>
        <v>0.000772424485638592</v>
      </c>
    </row>
    <row r="1008" customFormat="false" ht="15" hidden="false" customHeight="false" outlineLevel="0" collapsed="false">
      <c r="A1008" s="1" t="n">
        <v>25251</v>
      </c>
      <c r="B1008" s="5" t="n">
        <f aca="false">YEAR(A1008)</f>
        <v>1969</v>
      </c>
      <c r="C1008" s="5" t="str">
        <f aca="false">TEXT(A1008,"mmmm-yy")</f>
        <v>February-69</v>
      </c>
      <c r="D1008" s="5"/>
      <c r="E1008" s="5"/>
      <c r="F1008" s="4" t="n">
        <v>99.79</v>
      </c>
      <c r="G1008" s="0" t="n">
        <f aca="false">LN(F1008/F1007)</f>
        <v>-0.0375658723674392</v>
      </c>
    </row>
    <row r="1009" customFormat="false" ht="15" hidden="false" customHeight="false" outlineLevel="0" collapsed="false">
      <c r="A1009" s="1" t="n">
        <v>25258</v>
      </c>
      <c r="B1009" s="5" t="n">
        <f aca="false">YEAR(A1009)</f>
        <v>1969</v>
      </c>
      <c r="C1009" s="5" t="str">
        <f aca="false">TEXT(A1009,"mmmm-yy")</f>
        <v>February-69</v>
      </c>
      <c r="D1009" s="5"/>
      <c r="E1009" s="5"/>
      <c r="F1009" s="4" t="n">
        <v>98.13</v>
      </c>
      <c r="G1009" s="0" t="n">
        <f aca="false">LN(F1009/F1008)</f>
        <v>-0.016774847677819</v>
      </c>
    </row>
    <row r="1010" customFormat="false" ht="15" hidden="false" customHeight="false" outlineLevel="0" collapsed="false">
      <c r="A1010" s="1" t="n">
        <v>25265</v>
      </c>
      <c r="B1010" s="5" t="n">
        <f aca="false">YEAR(A1010)</f>
        <v>1969</v>
      </c>
      <c r="C1010" s="5" t="str">
        <f aca="false">TEXT(A1010,"mmmm-yy")</f>
        <v>March-69</v>
      </c>
      <c r="D1010" s="5"/>
      <c r="E1010" s="5"/>
      <c r="F1010" s="4" t="n">
        <v>98.65</v>
      </c>
      <c r="G1010" s="0" t="n">
        <f aca="false">LN(F1010/F1009)</f>
        <v>0.00528510225022212</v>
      </c>
    </row>
    <row r="1011" customFormat="false" ht="15" hidden="false" customHeight="false" outlineLevel="0" collapsed="false">
      <c r="A1011" s="1" t="n">
        <v>25272</v>
      </c>
      <c r="B1011" s="5" t="n">
        <f aca="false">YEAR(A1011)</f>
        <v>1969</v>
      </c>
      <c r="C1011" s="5" t="str">
        <f aca="false">TEXT(A1011,"mmmm-yy")</f>
        <v>March-69</v>
      </c>
      <c r="D1011" s="5"/>
      <c r="E1011" s="5"/>
      <c r="F1011" s="4" t="n">
        <v>98</v>
      </c>
      <c r="G1011" s="0" t="n">
        <f aca="false">LN(F1011/F1010)</f>
        <v>-0.00661075379805248</v>
      </c>
    </row>
    <row r="1012" customFormat="false" ht="15" hidden="false" customHeight="false" outlineLevel="0" collapsed="false">
      <c r="A1012" s="1" t="n">
        <v>25279</v>
      </c>
      <c r="B1012" s="5" t="n">
        <f aca="false">YEAR(A1012)</f>
        <v>1969</v>
      </c>
      <c r="C1012" s="5" t="str">
        <f aca="false">TEXT(A1012,"mmmm-yy")</f>
        <v>March-69</v>
      </c>
      <c r="D1012" s="5"/>
      <c r="E1012" s="5"/>
      <c r="F1012" s="4" t="n">
        <v>99.63</v>
      </c>
      <c r="G1012" s="0" t="n">
        <f aca="false">LN(F1012/F1011)</f>
        <v>0.0164958453861929</v>
      </c>
    </row>
    <row r="1013" customFormat="false" ht="15" hidden="false" customHeight="false" outlineLevel="0" collapsed="false">
      <c r="A1013" s="1" t="n">
        <v>25286</v>
      </c>
      <c r="B1013" s="5" t="n">
        <f aca="false">YEAR(A1013)</f>
        <v>1969</v>
      </c>
      <c r="C1013" s="5" t="str">
        <f aca="false">TEXT(A1013,"mmmm-yy")</f>
        <v>March-69</v>
      </c>
      <c r="D1013" s="5"/>
      <c r="E1013" s="5"/>
      <c r="F1013" s="4" t="n">
        <v>101.51</v>
      </c>
      <c r="G1013" s="0" t="n">
        <f aca="false">LN(F1013/F1012)</f>
        <v>0.018693991739575</v>
      </c>
    </row>
    <row r="1014" customFormat="false" ht="15" hidden="false" customHeight="false" outlineLevel="0" collapsed="false">
      <c r="A1014" s="1" t="n">
        <v>25294</v>
      </c>
      <c r="B1014" s="5" t="n">
        <f aca="false">YEAR(A1014)</f>
        <v>1969</v>
      </c>
      <c r="C1014" s="5" t="str">
        <f aca="false">TEXT(A1014,"mmmm-yy")</f>
        <v>April-69</v>
      </c>
      <c r="D1014" s="5"/>
      <c r="E1014" s="5"/>
      <c r="F1014" s="4" t="n">
        <v>100.68</v>
      </c>
      <c r="G1014" s="0" t="n">
        <f aca="false">LN(F1014/F1013)</f>
        <v>-0.00821014552922458</v>
      </c>
    </row>
    <row r="1015" customFormat="false" ht="15" hidden="false" customHeight="false" outlineLevel="0" collapsed="false">
      <c r="A1015" s="1" t="n">
        <v>25300</v>
      </c>
      <c r="B1015" s="5" t="n">
        <f aca="false">YEAR(A1015)</f>
        <v>1969</v>
      </c>
      <c r="C1015" s="5" t="str">
        <f aca="false">TEXT(A1015,"mmmm-yy")</f>
        <v>April-69</v>
      </c>
      <c r="D1015" s="5"/>
      <c r="E1015" s="5"/>
      <c r="F1015" s="4" t="n">
        <v>101.65</v>
      </c>
      <c r="G1015" s="0" t="n">
        <f aca="false">LN(F1015/F1014)</f>
        <v>0.00958836980724052</v>
      </c>
    </row>
    <row r="1016" customFormat="false" ht="15" hidden="false" customHeight="false" outlineLevel="0" collapsed="false">
      <c r="A1016" s="1" t="n">
        <v>25307</v>
      </c>
      <c r="B1016" s="5" t="n">
        <f aca="false">YEAR(A1016)</f>
        <v>1969</v>
      </c>
      <c r="C1016" s="5" t="str">
        <f aca="false">TEXT(A1016,"mmmm-yy")</f>
        <v>April-69</v>
      </c>
      <c r="D1016" s="5"/>
      <c r="E1016" s="5"/>
      <c r="F1016" s="4" t="n">
        <v>101.24</v>
      </c>
      <c r="G1016" s="0" t="n">
        <f aca="false">LN(F1016/F1015)</f>
        <v>-0.00404160439743247</v>
      </c>
    </row>
    <row r="1017" customFormat="false" ht="15" hidden="false" customHeight="false" outlineLevel="0" collapsed="false">
      <c r="A1017" s="1" t="n">
        <v>25314</v>
      </c>
      <c r="B1017" s="5" t="n">
        <f aca="false">YEAR(A1017)</f>
        <v>1969</v>
      </c>
      <c r="C1017" s="5" t="str">
        <f aca="false">TEXT(A1017,"mmmm-yy")</f>
        <v>April-69</v>
      </c>
      <c r="D1017" s="5"/>
      <c r="E1017" s="5"/>
      <c r="F1017" s="4" t="n">
        <v>101.72</v>
      </c>
      <c r="G1017" s="0" t="n">
        <f aca="false">LN(F1017/F1016)</f>
        <v>0.00473000487699569</v>
      </c>
    </row>
    <row r="1018" customFormat="false" ht="15" hidden="false" customHeight="false" outlineLevel="0" collapsed="false">
      <c r="A1018" s="1" t="n">
        <v>25321</v>
      </c>
      <c r="B1018" s="5" t="n">
        <f aca="false">YEAR(A1018)</f>
        <v>1969</v>
      </c>
      <c r="C1018" s="5" t="str">
        <f aca="false">TEXT(A1018,"mmmm-yy")</f>
        <v>April-69</v>
      </c>
      <c r="D1018" s="5"/>
      <c r="E1018" s="5"/>
      <c r="F1018" s="4" t="n">
        <v>104</v>
      </c>
      <c r="G1018" s="0" t="n">
        <f aca="false">LN(F1018/F1017)</f>
        <v>0.0221669585874539</v>
      </c>
    </row>
    <row r="1019" customFormat="false" ht="15" hidden="false" customHeight="false" outlineLevel="0" collapsed="false">
      <c r="A1019" s="1" t="n">
        <v>25328</v>
      </c>
      <c r="B1019" s="5" t="n">
        <f aca="false">YEAR(A1019)</f>
        <v>1969</v>
      </c>
      <c r="C1019" s="5" t="str">
        <f aca="false">TEXT(A1019,"mmmm-yy")</f>
        <v>May-69</v>
      </c>
      <c r="D1019" s="5"/>
      <c r="E1019" s="5"/>
      <c r="F1019" s="4" t="n">
        <v>105.05</v>
      </c>
      <c r="G1019" s="0" t="n">
        <f aca="false">LN(F1019/F1018)</f>
        <v>0.0100455281496368</v>
      </c>
    </row>
    <row r="1020" customFormat="false" ht="15" hidden="false" customHeight="false" outlineLevel="0" collapsed="false">
      <c r="A1020" s="1" t="n">
        <v>25335</v>
      </c>
      <c r="B1020" s="5" t="n">
        <f aca="false">YEAR(A1020)</f>
        <v>1969</v>
      </c>
      <c r="C1020" s="5" t="str">
        <f aca="false">TEXT(A1020,"mmmm-yy")</f>
        <v>May-69</v>
      </c>
      <c r="D1020" s="5"/>
      <c r="E1020" s="5"/>
      <c r="F1020" s="4" t="n">
        <v>105.94</v>
      </c>
      <c r="G1020" s="0" t="n">
        <f aca="false">LN(F1020/F1019)</f>
        <v>0.00843646882537119</v>
      </c>
    </row>
    <row r="1021" customFormat="false" ht="15" hidden="false" customHeight="false" outlineLevel="0" collapsed="false">
      <c r="A1021" s="1" t="n">
        <v>25342</v>
      </c>
      <c r="B1021" s="5" t="n">
        <f aca="false">YEAR(A1021)</f>
        <v>1969</v>
      </c>
      <c r="C1021" s="5" t="str">
        <f aca="false">TEXT(A1021,"mmmm-yy")</f>
        <v>May-69</v>
      </c>
      <c r="D1021" s="5"/>
      <c r="E1021" s="5"/>
      <c r="F1021" s="4" t="n">
        <v>104.59</v>
      </c>
      <c r="G1021" s="0" t="n">
        <f aca="false">LN(F1021/F1020)</f>
        <v>-0.0128249513502037</v>
      </c>
    </row>
    <row r="1022" customFormat="false" ht="15" hidden="false" customHeight="false" outlineLevel="0" collapsed="false">
      <c r="A1022" s="1" t="n">
        <v>25349</v>
      </c>
      <c r="B1022" s="5" t="n">
        <f aca="false">YEAR(A1022)</f>
        <v>1969</v>
      </c>
      <c r="C1022" s="5" t="str">
        <f aca="false">TEXT(A1022,"mmmm-yy")</f>
        <v>May-69</v>
      </c>
      <c r="D1022" s="5"/>
      <c r="E1022" s="5"/>
      <c r="F1022" s="4" t="n">
        <v>103.46</v>
      </c>
      <c r="G1022" s="0" t="n">
        <f aca="false">LN(F1022/F1021)</f>
        <v>-0.0108628801908079</v>
      </c>
    </row>
    <row r="1023" customFormat="false" ht="15" hidden="false" customHeight="false" outlineLevel="0" collapsed="false">
      <c r="A1023" s="1" t="n">
        <v>25356</v>
      </c>
      <c r="B1023" s="5" t="n">
        <f aca="false">YEAR(A1023)</f>
        <v>1969</v>
      </c>
      <c r="C1023" s="5" t="str">
        <f aca="false">TEXT(A1023,"mmmm-yy")</f>
        <v>June-69</v>
      </c>
      <c r="D1023" s="5"/>
      <c r="E1023" s="5"/>
      <c r="F1023" s="4" t="n">
        <v>102.12</v>
      </c>
      <c r="G1023" s="0" t="n">
        <f aca="false">LN(F1023/F1022)</f>
        <v>-0.0130364722020858</v>
      </c>
    </row>
    <row r="1024" customFormat="false" ht="15" hidden="false" customHeight="false" outlineLevel="0" collapsed="false">
      <c r="A1024" s="1" t="n">
        <v>25363</v>
      </c>
      <c r="B1024" s="5" t="n">
        <f aca="false">YEAR(A1024)</f>
        <v>1969</v>
      </c>
      <c r="C1024" s="5" t="str">
        <f aca="false">TEXT(A1024,"mmmm-yy")</f>
        <v>June-69</v>
      </c>
      <c r="D1024" s="5"/>
      <c r="E1024" s="5"/>
      <c r="F1024" s="4" t="n">
        <v>98.65</v>
      </c>
      <c r="G1024" s="0" t="n">
        <f aca="false">LN(F1024/F1023)</f>
        <v>-0.0345703599046587</v>
      </c>
    </row>
    <row r="1025" customFormat="false" ht="15" hidden="false" customHeight="false" outlineLevel="0" collapsed="false">
      <c r="A1025" s="1" t="n">
        <v>25370</v>
      </c>
      <c r="B1025" s="5" t="n">
        <f aca="false">YEAR(A1025)</f>
        <v>1969</v>
      </c>
      <c r="C1025" s="5" t="str">
        <f aca="false">TEXT(A1025,"mmmm-yy")</f>
        <v>June-69</v>
      </c>
      <c r="D1025" s="5"/>
      <c r="E1025" s="5"/>
      <c r="F1025" s="4" t="n">
        <v>96.67</v>
      </c>
      <c r="G1025" s="0" t="n">
        <f aca="false">LN(F1025/F1024)</f>
        <v>-0.0202751159921103</v>
      </c>
    </row>
    <row r="1026" customFormat="false" ht="15" hidden="false" customHeight="false" outlineLevel="0" collapsed="false">
      <c r="A1026" s="1" t="n">
        <v>25377</v>
      </c>
      <c r="B1026" s="5" t="n">
        <f aca="false">YEAR(A1026)</f>
        <v>1969</v>
      </c>
      <c r="C1026" s="5" t="str">
        <f aca="false">TEXT(A1026,"mmmm-yy")</f>
        <v>June-69</v>
      </c>
      <c r="D1026" s="5"/>
      <c r="E1026" s="5"/>
      <c r="F1026" s="4" t="n">
        <v>97.33</v>
      </c>
      <c r="G1026" s="0" t="n">
        <f aca="false">LN(F1026/F1025)</f>
        <v>0.00680414996188812</v>
      </c>
    </row>
    <row r="1027" customFormat="false" ht="15" hidden="false" customHeight="false" outlineLevel="0" collapsed="false">
      <c r="A1027" s="1" t="n">
        <v>25384</v>
      </c>
      <c r="B1027" s="5" t="n">
        <f aca="false">YEAR(A1027)</f>
        <v>1969</v>
      </c>
      <c r="C1027" s="5" t="str">
        <f aca="false">TEXT(A1027,"mmmm-yy")</f>
        <v>June-69</v>
      </c>
      <c r="D1027" s="5"/>
      <c r="E1027" s="5"/>
      <c r="F1027" s="4" t="n">
        <v>99.61</v>
      </c>
      <c r="G1027" s="0" t="n">
        <f aca="false">LN(F1027/F1026)</f>
        <v>0.0231552947186721</v>
      </c>
    </row>
    <row r="1028" customFormat="false" ht="15" hidden="false" customHeight="false" outlineLevel="0" collapsed="false">
      <c r="A1028" s="1" t="n">
        <v>25391</v>
      </c>
      <c r="B1028" s="5" t="n">
        <f aca="false">YEAR(A1028)</f>
        <v>1969</v>
      </c>
      <c r="C1028" s="5" t="str">
        <f aca="false">TEXT(A1028,"mmmm-yy")</f>
        <v>July-69</v>
      </c>
      <c r="D1028" s="5"/>
      <c r="E1028" s="5"/>
      <c r="F1028" s="4" t="n">
        <v>95.77</v>
      </c>
      <c r="G1028" s="0" t="n">
        <f aca="false">LN(F1028/F1027)</f>
        <v>-0.0393130776235464</v>
      </c>
    </row>
    <row r="1029" customFormat="false" ht="15" hidden="false" customHeight="false" outlineLevel="0" collapsed="false">
      <c r="A1029" s="1" t="n">
        <v>25398</v>
      </c>
      <c r="B1029" s="5" t="n">
        <f aca="false">YEAR(A1029)</f>
        <v>1969</v>
      </c>
      <c r="C1029" s="5" t="str">
        <f aca="false">TEXT(A1029,"mmmm-yy")</f>
        <v>July-69</v>
      </c>
      <c r="D1029" s="5"/>
      <c r="E1029" s="5"/>
      <c r="F1029" s="4" t="n">
        <v>94.95</v>
      </c>
      <c r="G1029" s="0" t="n">
        <f aca="false">LN(F1029/F1028)</f>
        <v>-0.00859904627523293</v>
      </c>
    </row>
    <row r="1030" customFormat="false" ht="15" hidden="false" customHeight="false" outlineLevel="0" collapsed="false">
      <c r="A1030" s="1" t="n">
        <v>25406</v>
      </c>
      <c r="B1030" s="5" t="n">
        <f aca="false">YEAR(A1030)</f>
        <v>1969</v>
      </c>
      <c r="C1030" s="5" t="str">
        <f aca="false">TEXT(A1030,"mmmm-yy")</f>
        <v>July-69</v>
      </c>
      <c r="D1030" s="5"/>
      <c r="E1030" s="5"/>
      <c r="F1030" s="4" t="n">
        <v>92.06</v>
      </c>
      <c r="G1030" s="0" t="n">
        <f aca="false">LN(F1030/F1029)</f>
        <v>-0.0309098988691996</v>
      </c>
    </row>
    <row r="1031" customFormat="false" ht="15" hidden="false" customHeight="false" outlineLevel="0" collapsed="false">
      <c r="A1031" s="1" t="n">
        <v>25412</v>
      </c>
      <c r="B1031" s="5" t="n">
        <f aca="false">YEAR(A1031)</f>
        <v>1969</v>
      </c>
      <c r="C1031" s="5" t="str">
        <f aca="false">TEXT(A1031,"mmmm-yy")</f>
        <v>July-69</v>
      </c>
      <c r="D1031" s="5"/>
      <c r="E1031" s="5"/>
      <c r="F1031" s="4" t="n">
        <v>93.47</v>
      </c>
      <c r="G1031" s="0" t="n">
        <f aca="false">LN(F1031/F1030)</f>
        <v>0.0151999908053966</v>
      </c>
    </row>
    <row r="1032" customFormat="false" ht="15" hidden="false" customHeight="false" outlineLevel="0" collapsed="false">
      <c r="A1032" s="1" t="n">
        <v>25419</v>
      </c>
      <c r="B1032" s="5" t="n">
        <f aca="false">YEAR(A1032)</f>
        <v>1969</v>
      </c>
      <c r="C1032" s="5" t="str">
        <f aca="false">TEXT(A1032,"mmmm-yy")</f>
        <v>August-69</v>
      </c>
      <c r="D1032" s="5"/>
      <c r="E1032" s="5"/>
      <c r="F1032" s="4" t="n">
        <v>93.94</v>
      </c>
      <c r="G1032" s="0" t="n">
        <f aca="false">LN(F1032/F1031)</f>
        <v>0.00501575140435695</v>
      </c>
    </row>
    <row r="1033" customFormat="false" ht="15" hidden="false" customHeight="false" outlineLevel="0" collapsed="false">
      <c r="A1033" s="1" t="n">
        <v>25426</v>
      </c>
      <c r="B1033" s="5" t="n">
        <f aca="false">YEAR(A1033)</f>
        <v>1969</v>
      </c>
      <c r="C1033" s="5" t="str">
        <f aca="false">TEXT(A1033,"mmmm-yy")</f>
        <v>August-69</v>
      </c>
      <c r="D1033" s="5"/>
      <c r="E1033" s="5"/>
      <c r="F1033" s="4" t="n">
        <v>94</v>
      </c>
      <c r="G1033" s="0" t="n">
        <f aca="false">LN(F1033/F1032)</f>
        <v>0.000638501671154797</v>
      </c>
    </row>
    <row r="1034" customFormat="false" ht="15" hidden="false" customHeight="false" outlineLevel="0" collapsed="false">
      <c r="A1034" s="1" t="n">
        <v>25433</v>
      </c>
      <c r="B1034" s="5" t="n">
        <f aca="false">YEAR(A1034)</f>
        <v>1969</v>
      </c>
      <c r="C1034" s="5" t="str">
        <f aca="false">TEXT(A1034,"mmmm-yy")</f>
        <v>August-69</v>
      </c>
      <c r="D1034" s="5"/>
      <c r="E1034" s="5"/>
      <c r="F1034" s="4" t="n">
        <v>95.92</v>
      </c>
      <c r="G1034" s="0" t="n">
        <f aca="false">LN(F1034/F1033)</f>
        <v>0.0202197284492549</v>
      </c>
    </row>
    <row r="1035" customFormat="false" ht="15" hidden="false" customHeight="false" outlineLevel="0" collapsed="false">
      <c r="A1035" s="1" t="n">
        <v>25440</v>
      </c>
      <c r="B1035" s="5" t="n">
        <f aca="false">YEAR(A1035)</f>
        <v>1969</v>
      </c>
      <c r="C1035" s="5" t="str">
        <f aca="false">TEXT(A1035,"mmmm-yy")</f>
        <v>August-69</v>
      </c>
      <c r="D1035" s="5"/>
      <c r="E1035" s="5"/>
      <c r="F1035" s="4" t="n">
        <v>95.51</v>
      </c>
      <c r="G1035" s="0" t="n">
        <f aca="false">LN(F1035/F1034)</f>
        <v>-0.00428355667261259</v>
      </c>
    </row>
    <row r="1036" customFormat="false" ht="15" hidden="false" customHeight="false" outlineLevel="0" collapsed="false">
      <c r="A1036" s="1" t="n">
        <v>25448</v>
      </c>
      <c r="B1036" s="5" t="n">
        <f aca="false">YEAR(A1036)</f>
        <v>1969</v>
      </c>
      <c r="C1036" s="5" t="str">
        <f aca="false">TEXT(A1036,"mmmm-yy")</f>
        <v>September-69</v>
      </c>
      <c r="D1036" s="5"/>
      <c r="E1036" s="5"/>
      <c r="F1036" s="4" t="n">
        <v>93.64</v>
      </c>
      <c r="G1036" s="0" t="n">
        <f aca="false">LN(F1036/F1035)</f>
        <v>-0.0197733114239362</v>
      </c>
    </row>
    <row r="1037" customFormat="false" ht="15" hidden="false" customHeight="false" outlineLevel="0" collapsed="false">
      <c r="A1037" s="1" t="n">
        <v>25454</v>
      </c>
      <c r="B1037" s="5" t="n">
        <f aca="false">YEAR(A1037)</f>
        <v>1969</v>
      </c>
      <c r="C1037" s="5" t="str">
        <f aca="false">TEXT(A1037,"mmmm-yy")</f>
        <v>September-69</v>
      </c>
      <c r="D1037" s="5"/>
      <c r="E1037" s="5"/>
      <c r="F1037" s="4" t="n">
        <v>94.13</v>
      </c>
      <c r="G1037" s="0" t="n">
        <f aca="false">LN(F1037/F1036)</f>
        <v>0.00521916293641878</v>
      </c>
    </row>
    <row r="1038" customFormat="false" ht="15" hidden="false" customHeight="false" outlineLevel="0" collapsed="false">
      <c r="A1038" s="1" t="n">
        <v>25461</v>
      </c>
      <c r="B1038" s="5" t="n">
        <f aca="false">YEAR(A1038)</f>
        <v>1969</v>
      </c>
      <c r="C1038" s="5" t="str">
        <f aca="false">TEXT(A1038,"mmmm-yy")</f>
        <v>September-69</v>
      </c>
      <c r="D1038" s="5"/>
      <c r="E1038" s="5"/>
      <c r="F1038" s="4" t="n">
        <v>95.19</v>
      </c>
      <c r="G1038" s="0" t="n">
        <f aca="false">LN(F1038/F1037)</f>
        <v>0.0111980887040851</v>
      </c>
    </row>
    <row r="1039" customFormat="false" ht="15" hidden="false" customHeight="false" outlineLevel="0" collapsed="false">
      <c r="A1039" s="1" t="n">
        <v>25468</v>
      </c>
      <c r="B1039" s="5" t="n">
        <f aca="false">YEAR(A1039)</f>
        <v>1969</v>
      </c>
      <c r="C1039" s="5" t="str">
        <f aca="false">TEXT(A1039,"mmmm-yy")</f>
        <v>September-69</v>
      </c>
      <c r="D1039" s="5"/>
      <c r="E1039" s="5"/>
      <c r="F1039" s="4" t="n">
        <v>94.16</v>
      </c>
      <c r="G1039" s="0" t="n">
        <f aca="false">LN(F1039/F1038)</f>
        <v>-0.0108794313111926</v>
      </c>
    </row>
    <row r="1040" customFormat="false" ht="15" hidden="false" customHeight="false" outlineLevel="0" collapsed="false">
      <c r="A1040" s="1" t="n">
        <v>25475</v>
      </c>
      <c r="B1040" s="5" t="n">
        <f aca="false">YEAR(A1040)</f>
        <v>1969</v>
      </c>
      <c r="C1040" s="5" t="str">
        <f aca="false">TEXT(A1040,"mmmm-yy")</f>
        <v>September-69</v>
      </c>
      <c r="D1040" s="5"/>
      <c r="E1040" s="5"/>
      <c r="F1040" s="4" t="n">
        <v>93.19</v>
      </c>
      <c r="G1040" s="0" t="n">
        <f aca="false">LN(F1040/F1039)</f>
        <v>-0.0103550431544572</v>
      </c>
    </row>
    <row r="1041" customFormat="false" ht="15" hidden="false" customHeight="false" outlineLevel="0" collapsed="false">
      <c r="A1041" s="1" t="n">
        <v>25482</v>
      </c>
      <c r="B1041" s="5" t="n">
        <f aca="false">YEAR(A1041)</f>
        <v>1969</v>
      </c>
      <c r="C1041" s="5" t="str">
        <f aca="false">TEXT(A1041,"mmmm-yy")</f>
        <v>October-69</v>
      </c>
      <c r="D1041" s="5"/>
      <c r="E1041" s="5"/>
      <c r="F1041" s="4" t="n">
        <v>93.56</v>
      </c>
      <c r="G1041" s="0" t="n">
        <f aca="false">LN(F1041/F1040)</f>
        <v>0.00396252191841417</v>
      </c>
    </row>
    <row r="1042" customFormat="false" ht="15" hidden="false" customHeight="false" outlineLevel="0" collapsed="false">
      <c r="A1042" s="1" t="n">
        <v>25489</v>
      </c>
      <c r="B1042" s="5" t="n">
        <f aca="false">YEAR(A1042)</f>
        <v>1969</v>
      </c>
      <c r="C1042" s="5" t="str">
        <f aca="false">TEXT(A1042,"mmmm-yy")</f>
        <v>October-69</v>
      </c>
      <c r="D1042" s="5"/>
      <c r="E1042" s="5"/>
      <c r="F1042" s="4" t="n">
        <v>96.26</v>
      </c>
      <c r="G1042" s="0" t="n">
        <f aca="false">LN(F1042/F1041)</f>
        <v>0.0284499221589851</v>
      </c>
    </row>
    <row r="1043" customFormat="false" ht="15" hidden="false" customHeight="false" outlineLevel="0" collapsed="false">
      <c r="A1043" s="1" t="n">
        <v>25496</v>
      </c>
      <c r="B1043" s="5" t="n">
        <f aca="false">YEAR(A1043)</f>
        <v>1969</v>
      </c>
      <c r="C1043" s="5" t="str">
        <f aca="false">TEXT(A1043,"mmmm-yy")</f>
        <v>October-69</v>
      </c>
      <c r="D1043" s="5"/>
      <c r="E1043" s="5"/>
      <c r="F1043" s="4" t="n">
        <v>98.12</v>
      </c>
      <c r="G1043" s="0" t="n">
        <f aca="false">LN(F1043/F1042)</f>
        <v>0.0191383555153252</v>
      </c>
    </row>
    <row r="1044" customFormat="false" ht="15" hidden="false" customHeight="false" outlineLevel="0" collapsed="false">
      <c r="A1044" s="1" t="n">
        <v>25503</v>
      </c>
      <c r="B1044" s="5" t="n">
        <f aca="false">YEAR(A1044)</f>
        <v>1969</v>
      </c>
      <c r="C1044" s="5" t="str">
        <f aca="false">TEXT(A1044,"mmmm-yy")</f>
        <v>October-69</v>
      </c>
      <c r="D1044" s="5"/>
      <c r="E1044" s="5"/>
      <c r="F1044" s="4" t="n">
        <v>97.12</v>
      </c>
      <c r="G1044" s="0" t="n">
        <f aca="false">LN(F1044/F1043)</f>
        <v>-0.0102438920791004</v>
      </c>
    </row>
    <row r="1045" customFormat="false" ht="15" hidden="false" customHeight="false" outlineLevel="0" collapsed="false">
      <c r="A1045" s="1" t="n">
        <v>25510</v>
      </c>
      <c r="B1045" s="5" t="n">
        <f aca="false">YEAR(A1045)</f>
        <v>1969</v>
      </c>
      <c r="C1045" s="5" t="str">
        <f aca="false">TEXT(A1045,"mmmm-yy")</f>
        <v>November-69</v>
      </c>
      <c r="D1045" s="5"/>
      <c r="E1045" s="5"/>
      <c r="F1045" s="4" t="n">
        <v>98.26</v>
      </c>
      <c r="G1045" s="0" t="n">
        <f aca="false">LN(F1045/F1044)</f>
        <v>0.0116696994293142</v>
      </c>
    </row>
    <row r="1046" customFormat="false" ht="15" hidden="false" customHeight="false" outlineLevel="0" collapsed="false">
      <c r="A1046" s="1" t="n">
        <v>25517</v>
      </c>
      <c r="B1046" s="5" t="n">
        <f aca="false">YEAR(A1046)</f>
        <v>1969</v>
      </c>
      <c r="C1046" s="5" t="str">
        <f aca="false">TEXT(A1046,"mmmm-yy")</f>
        <v>November-69</v>
      </c>
      <c r="D1046" s="5"/>
      <c r="E1046" s="5"/>
      <c r="F1046" s="4" t="n">
        <v>97.07</v>
      </c>
      <c r="G1046" s="0" t="n">
        <f aca="false">LN(F1046/F1045)</f>
        <v>-0.0121846590163673</v>
      </c>
    </row>
    <row r="1047" customFormat="false" ht="15" hidden="false" customHeight="false" outlineLevel="0" collapsed="false">
      <c r="A1047" s="1" t="n">
        <v>25524</v>
      </c>
      <c r="B1047" s="5" t="n">
        <f aca="false">YEAR(A1047)</f>
        <v>1969</v>
      </c>
      <c r="C1047" s="5" t="str">
        <f aca="false">TEXT(A1047,"mmmm-yy")</f>
        <v>November-69</v>
      </c>
      <c r="D1047" s="5"/>
      <c r="E1047" s="5"/>
      <c r="F1047" s="4" t="n">
        <v>94.32</v>
      </c>
      <c r="G1047" s="0" t="n">
        <f aca="false">LN(F1047/F1046)</f>
        <v>-0.0287391114950194</v>
      </c>
    </row>
    <row r="1048" customFormat="false" ht="15" hidden="false" customHeight="false" outlineLevel="0" collapsed="false">
      <c r="A1048" s="1" t="n">
        <v>25531</v>
      </c>
      <c r="B1048" s="5" t="n">
        <f aca="false">YEAR(A1048)</f>
        <v>1969</v>
      </c>
      <c r="C1048" s="5" t="str">
        <f aca="false">TEXT(A1048,"mmmm-yy")</f>
        <v>November-69</v>
      </c>
      <c r="D1048" s="5"/>
      <c r="E1048" s="5"/>
      <c r="F1048" s="4" t="n">
        <v>93.81</v>
      </c>
      <c r="G1048" s="0" t="n">
        <f aca="false">LN(F1048/F1047)</f>
        <v>-0.00542179609125575</v>
      </c>
    </row>
    <row r="1049" customFormat="false" ht="15" hidden="false" customHeight="false" outlineLevel="0" collapsed="false">
      <c r="A1049" s="1" t="n">
        <v>25538</v>
      </c>
      <c r="B1049" s="5" t="n">
        <f aca="false">YEAR(A1049)</f>
        <v>1969</v>
      </c>
      <c r="C1049" s="5" t="str">
        <f aca="false">TEXT(A1049,"mmmm-yy")</f>
        <v>December-69</v>
      </c>
      <c r="D1049" s="5"/>
      <c r="E1049" s="5"/>
      <c r="F1049" s="4" t="n">
        <v>91.73</v>
      </c>
      <c r="G1049" s="0" t="n">
        <f aca="false">LN(F1049/F1048)</f>
        <v>-0.0224219806162954</v>
      </c>
    </row>
    <row r="1050" customFormat="false" ht="15" hidden="false" customHeight="false" outlineLevel="0" collapsed="false">
      <c r="A1050" s="1" t="n">
        <v>25545</v>
      </c>
      <c r="B1050" s="5" t="n">
        <f aca="false">YEAR(A1050)</f>
        <v>1969</v>
      </c>
      <c r="C1050" s="5" t="str">
        <f aca="false">TEXT(A1050,"mmmm-yy")</f>
        <v>December-69</v>
      </c>
      <c r="D1050" s="5"/>
      <c r="E1050" s="5"/>
      <c r="F1050" s="4" t="n">
        <v>90.81</v>
      </c>
      <c r="G1050" s="0" t="n">
        <f aca="false">LN(F1050/F1049)</f>
        <v>-0.0100800678198273</v>
      </c>
    </row>
    <row r="1051" customFormat="false" ht="15" hidden="false" customHeight="false" outlineLevel="0" collapsed="false">
      <c r="A1051" s="1" t="n">
        <v>25552</v>
      </c>
      <c r="B1051" s="5" t="n">
        <f aca="false">YEAR(A1051)</f>
        <v>1969</v>
      </c>
      <c r="C1051" s="5" t="str">
        <f aca="false">TEXT(A1051,"mmmm-yy")</f>
        <v>December-69</v>
      </c>
      <c r="D1051" s="5"/>
      <c r="E1051" s="5"/>
      <c r="F1051" s="4" t="n">
        <v>91.38</v>
      </c>
      <c r="G1051" s="0" t="n">
        <f aca="false">LN(F1051/F1050)</f>
        <v>0.00625722443338842</v>
      </c>
    </row>
    <row r="1052" customFormat="false" ht="15" hidden="false" customHeight="false" outlineLevel="0" collapsed="false">
      <c r="A1052" s="1" t="n">
        <v>25559</v>
      </c>
      <c r="B1052" s="5" t="n">
        <f aca="false">YEAR(A1052)</f>
        <v>1969</v>
      </c>
      <c r="C1052" s="5" t="str">
        <f aca="false">TEXT(A1052,"mmmm-yy")</f>
        <v>December-69</v>
      </c>
      <c r="D1052" s="5"/>
      <c r="E1052" s="5"/>
      <c r="F1052" s="4" t="n">
        <v>91.89</v>
      </c>
      <c r="G1052" s="0" t="n">
        <f aca="false">LN(F1052/F1051)</f>
        <v>0.0055655733776681</v>
      </c>
    </row>
    <row r="1053" customFormat="false" ht="15" hidden="false" customHeight="false" outlineLevel="0" collapsed="false">
      <c r="A1053" s="1" t="n">
        <v>25566</v>
      </c>
      <c r="B1053" s="5" t="n">
        <f aca="false">YEAR(A1053)</f>
        <v>1969</v>
      </c>
      <c r="C1053" s="5" t="str">
        <f aca="false">TEXT(A1053,"mmmm-yy")</f>
        <v>December-69</v>
      </c>
      <c r="D1053" s="5"/>
      <c r="E1053" s="5"/>
      <c r="F1053" s="4" t="n">
        <v>93</v>
      </c>
      <c r="G1053" s="0" t="n">
        <f aca="false">LN(F1053/F1052)</f>
        <v>0.0120072836404624</v>
      </c>
    </row>
    <row r="1054" customFormat="false" ht="15" hidden="false" customHeight="false" outlineLevel="0" collapsed="false">
      <c r="A1054" s="1" t="n">
        <v>25573</v>
      </c>
      <c r="B1054" s="5" t="n">
        <f aca="false">YEAR(A1054)</f>
        <v>1970</v>
      </c>
      <c r="C1054" s="5" t="str">
        <f aca="false">TEXT(A1054,"mmmm-yy")</f>
        <v>January-70</v>
      </c>
      <c r="D1054" s="5"/>
      <c r="E1054" s="5"/>
      <c r="F1054" s="4" t="n">
        <v>92.4</v>
      </c>
      <c r="G1054" s="0" t="n">
        <f aca="false">LN(F1054/F1053)</f>
        <v>-0.00647251450561737</v>
      </c>
    </row>
    <row r="1055" customFormat="false" ht="15" hidden="false" customHeight="false" outlineLevel="0" collapsed="false">
      <c r="A1055" s="1" t="n">
        <v>25580</v>
      </c>
      <c r="B1055" s="5" t="n">
        <f aca="false">YEAR(A1055)</f>
        <v>1970</v>
      </c>
      <c r="C1055" s="5" t="str">
        <f aca="false">TEXT(A1055,"mmmm-yy")</f>
        <v>January-70</v>
      </c>
      <c r="D1055" s="5"/>
      <c r="E1055" s="5"/>
      <c r="F1055" s="4" t="n">
        <v>90.92</v>
      </c>
      <c r="G1055" s="0" t="n">
        <f aca="false">LN(F1055/F1054)</f>
        <v>-0.016146979663296</v>
      </c>
    </row>
    <row r="1056" customFormat="false" ht="15" hidden="false" customHeight="false" outlineLevel="0" collapsed="false">
      <c r="A1056" s="1" t="n">
        <v>25587</v>
      </c>
      <c r="B1056" s="5" t="n">
        <f aca="false">YEAR(A1056)</f>
        <v>1970</v>
      </c>
      <c r="C1056" s="5" t="str">
        <f aca="false">TEXT(A1056,"mmmm-yy")</f>
        <v>January-70</v>
      </c>
      <c r="D1056" s="5"/>
      <c r="E1056" s="5"/>
      <c r="F1056" s="4" t="n">
        <v>89.37</v>
      </c>
      <c r="G1056" s="0" t="n">
        <f aca="false">LN(F1056/F1055)</f>
        <v>-0.0171949435910419</v>
      </c>
    </row>
    <row r="1057" customFormat="false" ht="15" hidden="false" customHeight="false" outlineLevel="0" collapsed="false">
      <c r="A1057" s="1" t="n">
        <v>25594</v>
      </c>
      <c r="B1057" s="5" t="n">
        <f aca="false">YEAR(A1057)</f>
        <v>1970</v>
      </c>
      <c r="C1057" s="5" t="str">
        <f aca="false">TEXT(A1057,"mmmm-yy")</f>
        <v>January-70</v>
      </c>
      <c r="D1057" s="5"/>
      <c r="E1057" s="5"/>
      <c r="F1057" s="4" t="n">
        <v>85.02</v>
      </c>
      <c r="G1057" s="0" t="n">
        <f aca="false">LN(F1057/F1056)</f>
        <v>-0.0498985324626566</v>
      </c>
    </row>
    <row r="1058" customFormat="false" ht="15" hidden="false" customHeight="false" outlineLevel="0" collapsed="false">
      <c r="A1058" s="1" t="n">
        <v>25601</v>
      </c>
      <c r="B1058" s="5" t="n">
        <f aca="false">YEAR(A1058)</f>
        <v>1970</v>
      </c>
      <c r="C1058" s="5" t="str">
        <f aca="false">TEXT(A1058,"mmmm-yy")</f>
        <v>February-70</v>
      </c>
      <c r="D1058" s="5"/>
      <c r="E1058" s="5"/>
      <c r="F1058" s="4" t="n">
        <v>86.33</v>
      </c>
      <c r="G1058" s="0" t="n">
        <f aca="false">LN(F1058/F1057)</f>
        <v>0.0152906393167873</v>
      </c>
    </row>
    <row r="1059" customFormat="false" ht="15" hidden="false" customHeight="false" outlineLevel="0" collapsed="false">
      <c r="A1059" s="1" t="n">
        <v>25608</v>
      </c>
      <c r="B1059" s="5" t="n">
        <f aca="false">YEAR(A1059)</f>
        <v>1970</v>
      </c>
      <c r="C1059" s="5" t="str">
        <f aca="false">TEXT(A1059,"mmmm-yy")</f>
        <v>February-70</v>
      </c>
      <c r="D1059" s="5"/>
      <c r="E1059" s="5"/>
      <c r="F1059" s="4" t="n">
        <v>86.54</v>
      </c>
      <c r="G1059" s="0" t="n">
        <f aca="false">LN(F1059/F1058)</f>
        <v>0.00242957254930763</v>
      </c>
    </row>
    <row r="1060" customFormat="false" ht="15" hidden="false" customHeight="false" outlineLevel="0" collapsed="false">
      <c r="A1060" s="1" t="n">
        <v>25615</v>
      </c>
      <c r="B1060" s="5" t="n">
        <f aca="false">YEAR(A1060)</f>
        <v>1970</v>
      </c>
      <c r="C1060" s="5" t="str">
        <f aca="false">TEXT(A1060,"mmmm-yy")</f>
        <v>February-70</v>
      </c>
      <c r="D1060" s="5"/>
      <c r="E1060" s="5"/>
      <c r="F1060" s="4" t="n">
        <v>88.03</v>
      </c>
      <c r="G1060" s="0" t="n">
        <f aca="false">LN(F1060/F1059)</f>
        <v>0.0170709306760759</v>
      </c>
    </row>
    <row r="1061" customFormat="false" ht="15" hidden="false" customHeight="false" outlineLevel="0" collapsed="false">
      <c r="A1061" s="1" t="n">
        <v>25623</v>
      </c>
      <c r="B1061" s="5" t="n">
        <f aca="false">YEAR(A1061)</f>
        <v>1970</v>
      </c>
      <c r="C1061" s="5" t="str">
        <f aca="false">TEXT(A1061,"mmmm-yy")</f>
        <v>February-70</v>
      </c>
      <c r="D1061" s="5"/>
      <c r="E1061" s="5"/>
      <c r="F1061" s="4" t="n">
        <v>89.5</v>
      </c>
      <c r="G1061" s="0" t="n">
        <f aca="false">LN(F1061/F1060)</f>
        <v>0.0165609598079948</v>
      </c>
    </row>
    <row r="1062" customFormat="false" ht="15" hidden="false" customHeight="false" outlineLevel="0" collapsed="false">
      <c r="A1062" s="1" t="n">
        <v>25629</v>
      </c>
      <c r="B1062" s="5" t="n">
        <f aca="false">YEAR(A1062)</f>
        <v>1970</v>
      </c>
      <c r="C1062" s="5" t="str">
        <f aca="false">TEXT(A1062,"mmmm-yy")</f>
        <v>March-70</v>
      </c>
      <c r="D1062" s="5"/>
      <c r="E1062" s="5"/>
      <c r="F1062" s="4" t="n">
        <v>89.44</v>
      </c>
      <c r="G1062" s="0" t="n">
        <f aca="false">LN(F1062/F1061)</f>
        <v>-0.000670615874020646</v>
      </c>
    </row>
    <row r="1063" customFormat="false" ht="15" hidden="false" customHeight="false" outlineLevel="0" collapsed="false">
      <c r="A1063" s="1" t="n">
        <v>25636</v>
      </c>
      <c r="B1063" s="5" t="n">
        <f aca="false">YEAR(A1063)</f>
        <v>1970</v>
      </c>
      <c r="C1063" s="5" t="str">
        <f aca="false">TEXT(A1063,"mmmm-yy")</f>
        <v>March-70</v>
      </c>
      <c r="D1063" s="5"/>
      <c r="E1063" s="5"/>
      <c r="F1063" s="4" t="n">
        <v>87.86</v>
      </c>
      <c r="G1063" s="0" t="n">
        <f aca="false">LN(F1063/F1062)</f>
        <v>-0.0178233708591555</v>
      </c>
    </row>
    <row r="1064" customFormat="false" ht="15" hidden="false" customHeight="false" outlineLevel="0" collapsed="false">
      <c r="A1064" s="1" t="n">
        <v>25643</v>
      </c>
      <c r="B1064" s="5" t="n">
        <f aca="false">YEAR(A1064)</f>
        <v>1970</v>
      </c>
      <c r="C1064" s="5" t="str">
        <f aca="false">TEXT(A1064,"mmmm-yy")</f>
        <v>March-70</v>
      </c>
      <c r="D1064" s="5"/>
      <c r="E1064" s="5"/>
      <c r="F1064" s="4" t="n">
        <v>87.06</v>
      </c>
      <c r="G1064" s="0" t="n">
        <f aca="false">LN(F1064/F1063)</f>
        <v>-0.00914710242348197</v>
      </c>
    </row>
    <row r="1065" customFormat="false" ht="15" hidden="false" customHeight="false" outlineLevel="0" collapsed="false">
      <c r="A1065" s="1" t="n">
        <v>25650</v>
      </c>
      <c r="B1065" s="5" t="n">
        <f aca="false">YEAR(A1065)</f>
        <v>1970</v>
      </c>
      <c r="C1065" s="5" t="str">
        <f aca="false">TEXT(A1065,"mmmm-yy")</f>
        <v>March-70</v>
      </c>
      <c r="D1065" s="5"/>
      <c r="E1065" s="5"/>
      <c r="F1065" s="4" t="n">
        <v>89.92</v>
      </c>
      <c r="G1065" s="0" t="n">
        <f aca="false">LN(F1065/F1064)</f>
        <v>0.0323228500212294</v>
      </c>
    </row>
    <row r="1066" customFormat="false" ht="15" hidden="false" customHeight="false" outlineLevel="0" collapsed="false">
      <c r="A1066" s="1" t="n">
        <v>25657</v>
      </c>
      <c r="B1066" s="5" t="n">
        <f aca="false">YEAR(A1066)</f>
        <v>1970</v>
      </c>
      <c r="C1066" s="5" t="str">
        <f aca="false">TEXT(A1066,"mmmm-yy")</f>
        <v>March-70</v>
      </c>
      <c r="D1066" s="5"/>
      <c r="E1066" s="5"/>
      <c r="F1066" s="4" t="n">
        <v>89.39</v>
      </c>
      <c r="G1066" s="0" t="n">
        <f aca="false">LN(F1066/F1065)</f>
        <v>-0.00591156704561973</v>
      </c>
    </row>
    <row r="1067" customFormat="false" ht="15" hidden="false" customHeight="false" outlineLevel="0" collapsed="false">
      <c r="A1067" s="1" t="n">
        <v>25664</v>
      </c>
      <c r="B1067" s="5" t="n">
        <f aca="false">YEAR(A1067)</f>
        <v>1970</v>
      </c>
      <c r="C1067" s="5" t="str">
        <f aca="false">TEXT(A1067,"mmmm-yy")</f>
        <v>April-70</v>
      </c>
      <c r="D1067" s="5"/>
      <c r="E1067" s="5"/>
      <c r="F1067" s="4" t="n">
        <v>88.24</v>
      </c>
      <c r="G1067" s="0" t="n">
        <f aca="false">LN(F1067/F1066)</f>
        <v>-0.0129484441545142</v>
      </c>
    </row>
    <row r="1068" customFormat="false" ht="15" hidden="false" customHeight="false" outlineLevel="0" collapsed="false">
      <c r="A1068" s="1" t="n">
        <v>25671</v>
      </c>
      <c r="B1068" s="5" t="n">
        <f aca="false">YEAR(A1068)</f>
        <v>1970</v>
      </c>
      <c r="C1068" s="5" t="str">
        <f aca="false">TEXT(A1068,"mmmm-yy")</f>
        <v>April-70</v>
      </c>
      <c r="D1068" s="5"/>
      <c r="E1068" s="5"/>
      <c r="F1068" s="4" t="n">
        <v>85.67</v>
      </c>
      <c r="G1068" s="0" t="n">
        <f aca="false">LN(F1068/F1067)</f>
        <v>-0.0295576689692944</v>
      </c>
    </row>
    <row r="1069" customFormat="false" ht="15" hidden="false" customHeight="false" outlineLevel="0" collapsed="false">
      <c r="A1069" s="1" t="n">
        <v>25678</v>
      </c>
      <c r="B1069" s="5" t="n">
        <f aca="false">YEAR(A1069)</f>
        <v>1970</v>
      </c>
      <c r="C1069" s="5" t="str">
        <f aca="false">TEXT(A1069,"mmmm-yy")</f>
        <v>April-70</v>
      </c>
      <c r="D1069" s="5"/>
      <c r="E1069" s="5"/>
      <c r="F1069" s="4" t="n">
        <v>82.77</v>
      </c>
      <c r="G1069" s="0" t="n">
        <f aca="false">LN(F1069/F1068)</f>
        <v>-0.0344370290786482</v>
      </c>
    </row>
    <row r="1070" customFormat="false" ht="15" hidden="false" customHeight="false" outlineLevel="0" collapsed="false">
      <c r="A1070" s="1" t="n">
        <v>25685</v>
      </c>
      <c r="B1070" s="5" t="n">
        <f aca="false">YEAR(A1070)</f>
        <v>1970</v>
      </c>
      <c r="C1070" s="5" t="str">
        <f aca="false">TEXT(A1070,"mmmm-yy")</f>
        <v>April-70</v>
      </c>
      <c r="D1070" s="5"/>
      <c r="E1070" s="5"/>
      <c r="F1070" s="4" t="n">
        <v>81.44</v>
      </c>
      <c r="G1070" s="0" t="n">
        <f aca="false">LN(F1070/F1069)</f>
        <v>-0.0161991240950918</v>
      </c>
    </row>
    <row r="1071" customFormat="false" ht="15" hidden="false" customHeight="false" outlineLevel="0" collapsed="false">
      <c r="A1071" s="1" t="n">
        <v>25692</v>
      </c>
      <c r="B1071" s="5" t="n">
        <f aca="false">YEAR(A1071)</f>
        <v>1970</v>
      </c>
      <c r="C1071" s="5" t="str">
        <f aca="false">TEXT(A1071,"mmmm-yy")</f>
        <v>May-70</v>
      </c>
      <c r="D1071" s="5"/>
      <c r="E1071" s="5"/>
      <c r="F1071" s="4" t="n">
        <v>79.44</v>
      </c>
      <c r="G1071" s="0" t="n">
        <f aca="false">LN(F1071/F1070)</f>
        <v>-0.0248645330652955</v>
      </c>
    </row>
    <row r="1072" customFormat="false" ht="15" hidden="false" customHeight="false" outlineLevel="0" collapsed="false">
      <c r="A1072" s="1" t="n">
        <v>25699</v>
      </c>
      <c r="B1072" s="5" t="n">
        <f aca="false">YEAR(A1072)</f>
        <v>1970</v>
      </c>
      <c r="C1072" s="5" t="str">
        <f aca="false">TEXT(A1072,"mmmm-yy")</f>
        <v>May-70</v>
      </c>
      <c r="D1072" s="5"/>
      <c r="E1072" s="5"/>
      <c r="F1072" s="4" t="n">
        <v>76.9</v>
      </c>
      <c r="G1072" s="0" t="n">
        <f aca="false">LN(F1072/F1071)</f>
        <v>-0.0324961432253188</v>
      </c>
    </row>
    <row r="1073" customFormat="false" ht="15" hidden="false" customHeight="false" outlineLevel="0" collapsed="false">
      <c r="A1073" s="1" t="n">
        <v>25706</v>
      </c>
      <c r="B1073" s="5" t="n">
        <f aca="false">YEAR(A1073)</f>
        <v>1970</v>
      </c>
      <c r="C1073" s="5" t="str">
        <f aca="false">TEXT(A1073,"mmmm-yy")</f>
        <v>May-70</v>
      </c>
      <c r="D1073" s="5"/>
      <c r="E1073" s="5"/>
      <c r="F1073" s="4" t="n">
        <v>72.25</v>
      </c>
      <c r="G1073" s="0" t="n">
        <f aca="false">LN(F1073/F1072)</f>
        <v>-0.0623735495190568</v>
      </c>
    </row>
    <row r="1074" customFormat="false" ht="15" hidden="false" customHeight="false" outlineLevel="0" collapsed="false">
      <c r="A1074" s="1" t="n">
        <v>25713</v>
      </c>
      <c r="B1074" s="5" t="n">
        <f aca="false">YEAR(A1074)</f>
        <v>1970</v>
      </c>
      <c r="C1074" s="5" t="str">
        <f aca="false">TEXT(A1074,"mmmm-yy")</f>
        <v>May-70</v>
      </c>
      <c r="D1074" s="5"/>
      <c r="E1074" s="5"/>
      <c r="F1074" s="4" t="n">
        <v>76.55</v>
      </c>
      <c r="G1074" s="0" t="n">
        <f aca="false">LN(F1074/F1073)</f>
        <v>0.0578117951111512</v>
      </c>
    </row>
    <row r="1075" customFormat="false" ht="15" hidden="false" customHeight="false" outlineLevel="0" collapsed="false">
      <c r="A1075" s="1" t="n">
        <v>25720</v>
      </c>
      <c r="B1075" s="5" t="n">
        <f aca="false">YEAR(A1075)</f>
        <v>1970</v>
      </c>
      <c r="C1075" s="5" t="str">
        <f aca="false">TEXT(A1075,"mmmm-yy")</f>
        <v>June-70</v>
      </c>
      <c r="D1075" s="5"/>
      <c r="E1075" s="5"/>
      <c r="F1075" s="4" t="n">
        <v>76.17</v>
      </c>
      <c r="G1075" s="0" t="n">
        <f aca="false">LN(F1075/F1074)</f>
        <v>-0.00497643771899592</v>
      </c>
    </row>
    <row r="1076" customFormat="false" ht="15" hidden="false" customHeight="false" outlineLevel="0" collapsed="false">
      <c r="A1076" s="1" t="n">
        <v>25727</v>
      </c>
      <c r="B1076" s="5" t="n">
        <f aca="false">YEAR(A1076)</f>
        <v>1970</v>
      </c>
      <c r="C1076" s="5" t="str">
        <f aca="false">TEXT(A1076,"mmmm-yy")</f>
        <v>June-70</v>
      </c>
      <c r="D1076" s="5"/>
      <c r="E1076" s="5"/>
      <c r="F1076" s="4" t="n">
        <v>73.88</v>
      </c>
      <c r="G1076" s="0" t="n">
        <f aca="false">LN(F1076/F1075)</f>
        <v>-0.0305255290536577</v>
      </c>
    </row>
    <row r="1077" customFormat="false" ht="15" hidden="false" customHeight="false" outlineLevel="0" collapsed="false">
      <c r="A1077" s="1" t="n">
        <v>25734</v>
      </c>
      <c r="B1077" s="5" t="n">
        <f aca="false">YEAR(A1077)</f>
        <v>1970</v>
      </c>
      <c r="C1077" s="5" t="str">
        <f aca="false">TEXT(A1077,"mmmm-yy")</f>
        <v>June-70</v>
      </c>
      <c r="D1077" s="5"/>
      <c r="E1077" s="5"/>
      <c r="F1077" s="4" t="n">
        <v>77.05</v>
      </c>
      <c r="G1077" s="0" t="n">
        <f aca="false">LN(F1077/F1076)</f>
        <v>0.0420124064350856</v>
      </c>
    </row>
    <row r="1078" customFormat="false" ht="15" hidden="false" customHeight="false" outlineLevel="0" collapsed="false">
      <c r="A1078" s="1" t="n">
        <v>25741</v>
      </c>
      <c r="B1078" s="5" t="n">
        <f aca="false">YEAR(A1078)</f>
        <v>1970</v>
      </c>
      <c r="C1078" s="5" t="str">
        <f aca="false">TEXT(A1078,"mmmm-yy")</f>
        <v>June-70</v>
      </c>
      <c r="D1078" s="5"/>
      <c r="E1078" s="5"/>
      <c r="F1078" s="4" t="n">
        <v>73.47</v>
      </c>
      <c r="G1078" s="0" t="n">
        <f aca="false">LN(F1078/F1077)</f>
        <v>-0.0475774021339387</v>
      </c>
    </row>
    <row r="1079" customFormat="false" ht="15" hidden="false" customHeight="false" outlineLevel="0" collapsed="false">
      <c r="A1079" s="1" t="n">
        <v>25748</v>
      </c>
      <c r="B1079" s="5" t="n">
        <f aca="false">YEAR(A1079)</f>
        <v>1970</v>
      </c>
      <c r="C1079" s="5" t="str">
        <f aca="false">TEXT(A1079,"mmmm-yy")</f>
        <v>June-70</v>
      </c>
      <c r="D1079" s="5"/>
      <c r="E1079" s="5"/>
      <c r="F1079" s="4" t="n">
        <v>72.92</v>
      </c>
      <c r="G1079" s="0" t="n">
        <f aca="false">LN(F1079/F1078)</f>
        <v>-0.00751420982172374</v>
      </c>
    </row>
    <row r="1080" customFormat="false" ht="15" hidden="false" customHeight="false" outlineLevel="0" collapsed="false">
      <c r="A1080" s="1" t="n">
        <v>25755</v>
      </c>
      <c r="B1080" s="5" t="n">
        <f aca="false">YEAR(A1080)</f>
        <v>1970</v>
      </c>
      <c r="C1080" s="5" t="str">
        <f aca="false">TEXT(A1080,"mmmm-yy")</f>
        <v>July-70</v>
      </c>
      <c r="D1080" s="5"/>
      <c r="E1080" s="5"/>
      <c r="F1080" s="4" t="n">
        <v>74.45</v>
      </c>
      <c r="G1080" s="0" t="n">
        <f aca="false">LN(F1080/F1079)</f>
        <v>0.0207648093195556</v>
      </c>
    </row>
    <row r="1081" customFormat="false" ht="15" hidden="false" customHeight="false" outlineLevel="0" collapsed="false">
      <c r="A1081" s="1" t="n">
        <v>25762</v>
      </c>
      <c r="B1081" s="5" t="n">
        <f aca="false">YEAR(A1081)</f>
        <v>1970</v>
      </c>
      <c r="C1081" s="5" t="str">
        <f aca="false">TEXT(A1081,"mmmm-yy")</f>
        <v>July-70</v>
      </c>
      <c r="D1081" s="5"/>
      <c r="E1081" s="5"/>
      <c r="F1081" s="4" t="n">
        <v>77.69</v>
      </c>
      <c r="G1081" s="0" t="n">
        <f aca="false">LN(F1081/F1080)</f>
        <v>0.0425987898323113</v>
      </c>
    </row>
    <row r="1082" customFormat="false" ht="15" hidden="false" customHeight="false" outlineLevel="0" collapsed="false">
      <c r="A1082" s="1" t="n">
        <v>25769</v>
      </c>
      <c r="B1082" s="5" t="n">
        <f aca="false">YEAR(A1082)</f>
        <v>1970</v>
      </c>
      <c r="C1082" s="5" t="str">
        <f aca="false">TEXT(A1082,"mmmm-yy")</f>
        <v>July-70</v>
      </c>
      <c r="D1082" s="5"/>
      <c r="E1082" s="5"/>
      <c r="F1082" s="4" t="n">
        <v>77.82</v>
      </c>
      <c r="G1082" s="0" t="n">
        <f aca="false">LN(F1082/F1081)</f>
        <v>0.0016719185940781</v>
      </c>
    </row>
    <row r="1083" customFormat="false" ht="15" hidden="false" customHeight="false" outlineLevel="0" collapsed="false">
      <c r="A1083" s="1" t="n">
        <v>25776</v>
      </c>
      <c r="B1083" s="5" t="n">
        <f aca="false">YEAR(A1083)</f>
        <v>1970</v>
      </c>
      <c r="C1083" s="5" t="str">
        <f aca="false">TEXT(A1083,"mmmm-yy")</f>
        <v>July-70</v>
      </c>
      <c r="D1083" s="5"/>
      <c r="E1083" s="5"/>
      <c r="F1083" s="4" t="n">
        <v>78.05</v>
      </c>
      <c r="G1083" s="0" t="n">
        <f aca="false">LN(F1083/F1082)</f>
        <v>0.00295117940503354</v>
      </c>
    </row>
    <row r="1084" customFormat="false" ht="15" hidden="false" customHeight="false" outlineLevel="0" collapsed="false">
      <c r="A1084" s="1" t="n">
        <v>25783</v>
      </c>
      <c r="B1084" s="5" t="n">
        <f aca="false">YEAR(A1084)</f>
        <v>1970</v>
      </c>
      <c r="C1084" s="5" t="str">
        <f aca="false">TEXT(A1084,"mmmm-yy")</f>
        <v>August-70</v>
      </c>
      <c r="D1084" s="5"/>
      <c r="E1084" s="5"/>
      <c r="F1084" s="4" t="n">
        <v>77.28</v>
      </c>
      <c r="G1084" s="0" t="n">
        <f aca="false">LN(F1084/F1083)</f>
        <v>-0.00991445705717841</v>
      </c>
    </row>
    <row r="1085" customFormat="false" ht="15" hidden="false" customHeight="false" outlineLevel="0" collapsed="false">
      <c r="A1085" s="1" t="n">
        <v>25790</v>
      </c>
      <c r="B1085" s="5" t="n">
        <f aca="false">YEAR(A1085)</f>
        <v>1970</v>
      </c>
      <c r="C1085" s="5" t="str">
        <f aca="false">TEXT(A1085,"mmmm-yy")</f>
        <v>August-70</v>
      </c>
      <c r="D1085" s="5"/>
      <c r="E1085" s="5"/>
      <c r="F1085" s="4" t="n">
        <v>75.18</v>
      </c>
      <c r="G1085" s="0" t="n">
        <f aca="false">LN(F1085/F1084)</f>
        <v>-0.0275499517682305</v>
      </c>
    </row>
    <row r="1086" customFormat="false" ht="15" hidden="false" customHeight="false" outlineLevel="0" collapsed="false">
      <c r="A1086" s="1" t="n">
        <v>25797</v>
      </c>
      <c r="B1086" s="5" t="n">
        <f aca="false">YEAR(A1086)</f>
        <v>1970</v>
      </c>
      <c r="C1086" s="5" t="str">
        <f aca="false">TEXT(A1086,"mmmm-yy")</f>
        <v>August-70</v>
      </c>
      <c r="D1086" s="5"/>
      <c r="E1086" s="5"/>
      <c r="F1086" s="4" t="n">
        <v>79.24</v>
      </c>
      <c r="G1086" s="0" t="n">
        <f aca="false">LN(F1086/F1085)</f>
        <v>0.0525959836943181</v>
      </c>
    </row>
    <row r="1087" customFormat="false" ht="15" hidden="false" customHeight="false" outlineLevel="0" collapsed="false">
      <c r="A1087" s="1" t="n">
        <v>25804</v>
      </c>
      <c r="B1087" s="5" t="n">
        <f aca="false">YEAR(A1087)</f>
        <v>1970</v>
      </c>
      <c r="C1087" s="5" t="str">
        <f aca="false">TEXT(A1087,"mmmm-yy")</f>
        <v>August-70</v>
      </c>
      <c r="D1087" s="5"/>
      <c r="E1087" s="5"/>
      <c r="F1087" s="4" t="n">
        <v>81.86</v>
      </c>
      <c r="G1087" s="0" t="n">
        <f aca="false">LN(F1087/F1086)</f>
        <v>0.0325292492339068</v>
      </c>
    </row>
    <row r="1088" customFormat="false" ht="15" hidden="false" customHeight="false" outlineLevel="0" collapsed="false">
      <c r="A1088" s="1" t="n">
        <v>25811</v>
      </c>
      <c r="B1088" s="5" t="n">
        <f aca="false">YEAR(A1088)</f>
        <v>1970</v>
      </c>
      <c r="C1088" s="5" t="str">
        <f aca="false">TEXT(A1088,"mmmm-yy")</f>
        <v>August-70</v>
      </c>
      <c r="D1088" s="5"/>
      <c r="E1088" s="5"/>
      <c r="F1088" s="4" t="n">
        <v>82.83</v>
      </c>
      <c r="G1088" s="0" t="n">
        <f aca="false">LN(F1088/F1087)</f>
        <v>0.0117798435459157</v>
      </c>
    </row>
    <row r="1089" customFormat="false" ht="15" hidden="false" customHeight="false" outlineLevel="0" collapsed="false">
      <c r="A1089" s="1" t="n">
        <v>25819</v>
      </c>
      <c r="B1089" s="5" t="n">
        <f aca="false">YEAR(A1089)</f>
        <v>1970</v>
      </c>
      <c r="C1089" s="5" t="str">
        <f aca="false">TEXT(A1089,"mmmm-yy")</f>
        <v>September-70</v>
      </c>
      <c r="D1089" s="5"/>
      <c r="E1089" s="5"/>
      <c r="F1089" s="4" t="n">
        <v>82.52</v>
      </c>
      <c r="G1089" s="0" t="n">
        <f aca="false">LN(F1089/F1088)</f>
        <v>-0.00374962640712168</v>
      </c>
    </row>
    <row r="1090" customFormat="false" ht="15" hidden="false" customHeight="false" outlineLevel="0" collapsed="false">
      <c r="A1090" s="1" t="n">
        <v>25825</v>
      </c>
      <c r="B1090" s="5" t="n">
        <f aca="false">YEAR(A1090)</f>
        <v>1970</v>
      </c>
      <c r="C1090" s="5" t="str">
        <f aca="false">TEXT(A1090,"mmmm-yy")</f>
        <v>September-70</v>
      </c>
      <c r="D1090" s="5"/>
      <c r="E1090" s="5"/>
      <c r="F1090" s="4" t="n">
        <v>82.62</v>
      </c>
      <c r="G1090" s="0" t="n">
        <f aca="false">LN(F1090/F1089)</f>
        <v>0.00121109376556756</v>
      </c>
    </row>
    <row r="1091" customFormat="false" ht="15" hidden="false" customHeight="false" outlineLevel="0" collapsed="false">
      <c r="A1091" s="1" t="n">
        <v>25832</v>
      </c>
      <c r="B1091" s="5" t="n">
        <f aca="false">YEAR(A1091)</f>
        <v>1970</v>
      </c>
      <c r="C1091" s="5" t="str">
        <f aca="false">TEXT(A1091,"mmmm-yy")</f>
        <v>September-70</v>
      </c>
      <c r="D1091" s="5"/>
      <c r="E1091" s="5"/>
      <c r="F1091" s="4" t="n">
        <v>82.83</v>
      </c>
      <c r="G1091" s="0" t="n">
        <f aca="false">LN(F1091/F1090)</f>
        <v>0.00253853264155414</v>
      </c>
    </row>
    <row r="1092" customFormat="false" ht="15" hidden="false" customHeight="false" outlineLevel="0" collapsed="false">
      <c r="A1092" s="1" t="n">
        <v>25839</v>
      </c>
      <c r="B1092" s="5" t="n">
        <f aca="false">YEAR(A1092)</f>
        <v>1970</v>
      </c>
      <c r="C1092" s="5" t="str">
        <f aca="false">TEXT(A1092,"mmmm-yy")</f>
        <v>September-70</v>
      </c>
      <c r="D1092" s="5"/>
      <c r="E1092" s="5"/>
      <c r="F1092" s="4" t="n">
        <v>85.16</v>
      </c>
      <c r="G1092" s="0" t="n">
        <f aca="false">LN(F1092/F1091)</f>
        <v>0.0277415254151059</v>
      </c>
    </row>
    <row r="1093" customFormat="false" ht="15" hidden="false" customHeight="false" outlineLevel="0" collapsed="false">
      <c r="A1093" s="1" t="n">
        <v>25846</v>
      </c>
      <c r="B1093" s="5" t="n">
        <f aca="false">YEAR(A1093)</f>
        <v>1970</v>
      </c>
      <c r="C1093" s="5" t="str">
        <f aca="false">TEXT(A1093,"mmmm-yy")</f>
        <v>October-70</v>
      </c>
      <c r="D1093" s="5"/>
      <c r="E1093" s="5"/>
      <c r="F1093" s="4" t="n">
        <v>85.08</v>
      </c>
      <c r="G1093" s="0" t="n">
        <f aca="false">LN(F1093/F1092)</f>
        <v>-0.000939849693242274</v>
      </c>
    </row>
    <row r="1094" customFormat="false" ht="15" hidden="false" customHeight="false" outlineLevel="0" collapsed="false">
      <c r="A1094" s="1" t="n">
        <v>25853</v>
      </c>
      <c r="B1094" s="5" t="n">
        <f aca="false">YEAR(A1094)</f>
        <v>1970</v>
      </c>
      <c r="C1094" s="5" t="str">
        <f aca="false">TEXT(A1094,"mmmm-yy")</f>
        <v>October-70</v>
      </c>
      <c r="D1094" s="5"/>
      <c r="E1094" s="5"/>
      <c r="F1094" s="4" t="n">
        <v>84.28</v>
      </c>
      <c r="G1094" s="0" t="n">
        <f aca="false">LN(F1094/F1093)</f>
        <v>-0.00944740139604814</v>
      </c>
    </row>
    <row r="1095" customFormat="false" ht="15" hidden="false" customHeight="false" outlineLevel="0" collapsed="false">
      <c r="A1095" s="1" t="n">
        <v>25860</v>
      </c>
      <c r="B1095" s="5" t="n">
        <f aca="false">YEAR(A1095)</f>
        <v>1970</v>
      </c>
      <c r="C1095" s="5" t="str">
        <f aca="false">TEXT(A1095,"mmmm-yy")</f>
        <v>October-70</v>
      </c>
      <c r="D1095" s="5"/>
      <c r="E1095" s="5"/>
      <c r="F1095" s="4" t="n">
        <v>83.77</v>
      </c>
      <c r="G1095" s="0" t="n">
        <f aca="false">LN(F1095/F1094)</f>
        <v>-0.00606964077027022</v>
      </c>
    </row>
    <row r="1096" customFormat="false" ht="15" hidden="false" customHeight="false" outlineLevel="0" collapsed="false">
      <c r="A1096" s="1" t="n">
        <v>25867</v>
      </c>
      <c r="B1096" s="5" t="n">
        <f aca="false">YEAR(A1096)</f>
        <v>1970</v>
      </c>
      <c r="C1096" s="5" t="str">
        <f aca="false">TEXT(A1096,"mmmm-yy")</f>
        <v>October-70</v>
      </c>
      <c r="D1096" s="5"/>
      <c r="E1096" s="5"/>
      <c r="F1096" s="4" t="n">
        <v>83.25</v>
      </c>
      <c r="G1096" s="0" t="n">
        <f aca="false">LN(F1096/F1095)</f>
        <v>-0.00622681930516488</v>
      </c>
    </row>
    <row r="1097" customFormat="false" ht="15" hidden="false" customHeight="false" outlineLevel="0" collapsed="false">
      <c r="A1097" s="1" t="n">
        <v>25874</v>
      </c>
      <c r="B1097" s="5" t="n">
        <f aca="false">YEAR(A1097)</f>
        <v>1970</v>
      </c>
      <c r="C1097" s="5" t="str">
        <f aca="false">TEXT(A1097,"mmmm-yy")</f>
        <v>November-70</v>
      </c>
      <c r="D1097" s="5"/>
      <c r="E1097" s="5"/>
      <c r="F1097" s="4" t="n">
        <v>84.22</v>
      </c>
      <c r="G1097" s="0" t="n">
        <f aca="false">LN(F1097/F1096)</f>
        <v>0.0115842938732285</v>
      </c>
    </row>
    <row r="1098" customFormat="false" ht="15" hidden="false" customHeight="false" outlineLevel="0" collapsed="false">
      <c r="A1098" s="1" t="n">
        <v>25881</v>
      </c>
      <c r="B1098" s="5" t="n">
        <f aca="false">YEAR(A1098)</f>
        <v>1970</v>
      </c>
      <c r="C1098" s="5" t="str">
        <f aca="false">TEXT(A1098,"mmmm-yy")</f>
        <v>November-70</v>
      </c>
      <c r="D1098" s="5"/>
      <c r="E1098" s="5"/>
      <c r="F1098" s="4" t="n">
        <v>83.37</v>
      </c>
      <c r="G1098" s="0" t="n">
        <f aca="false">LN(F1098/F1097)</f>
        <v>-0.0101438903112597</v>
      </c>
    </row>
    <row r="1099" customFormat="false" ht="15" hidden="false" customHeight="false" outlineLevel="0" collapsed="false">
      <c r="A1099" s="1" t="n">
        <v>25888</v>
      </c>
      <c r="B1099" s="5" t="n">
        <f aca="false">YEAR(A1099)</f>
        <v>1970</v>
      </c>
      <c r="C1099" s="5" t="str">
        <f aca="false">TEXT(A1099,"mmmm-yy")</f>
        <v>November-70</v>
      </c>
      <c r="D1099" s="5"/>
      <c r="E1099" s="5"/>
      <c r="F1099" s="4" t="n">
        <v>83.72</v>
      </c>
      <c r="G1099" s="0" t="n">
        <f aca="false">LN(F1099/F1098)</f>
        <v>0.00418936515527693</v>
      </c>
    </row>
    <row r="1100" customFormat="false" ht="15" hidden="false" customHeight="false" outlineLevel="0" collapsed="false">
      <c r="A1100" s="1" t="n">
        <v>25895</v>
      </c>
      <c r="B1100" s="5" t="n">
        <f aca="false">YEAR(A1100)</f>
        <v>1970</v>
      </c>
      <c r="C1100" s="5" t="str">
        <f aca="false">TEXT(A1100,"mmmm-yy")</f>
        <v>November-70</v>
      </c>
      <c r="D1100" s="5"/>
      <c r="E1100" s="5"/>
      <c r="F1100" s="4" t="n">
        <v>85.93</v>
      </c>
      <c r="G1100" s="0" t="n">
        <f aca="false">LN(F1100/F1099)</f>
        <v>0.0260551137473327</v>
      </c>
    </row>
    <row r="1101" customFormat="false" ht="15" hidden="false" customHeight="false" outlineLevel="0" collapsed="false">
      <c r="A1101" s="1" t="n">
        <v>25902</v>
      </c>
      <c r="B1101" s="5" t="n">
        <f aca="false">YEAR(A1101)</f>
        <v>1970</v>
      </c>
      <c r="C1101" s="5" t="str">
        <f aca="false">TEXT(A1101,"mmmm-yy")</f>
        <v>November-70</v>
      </c>
      <c r="D1101" s="5"/>
      <c r="E1101" s="5"/>
      <c r="F1101" s="4" t="n">
        <v>89.46</v>
      </c>
      <c r="G1101" s="0" t="n">
        <f aca="false">LN(F1101/F1100)</f>
        <v>0.0402585866795703</v>
      </c>
    </row>
    <row r="1102" customFormat="false" ht="15" hidden="false" customHeight="false" outlineLevel="0" collapsed="false">
      <c r="A1102" s="1" t="n">
        <v>25909</v>
      </c>
      <c r="B1102" s="5" t="n">
        <f aca="false">YEAR(A1102)</f>
        <v>1970</v>
      </c>
      <c r="C1102" s="5" t="str">
        <f aca="false">TEXT(A1102,"mmmm-yy")</f>
        <v>December-70</v>
      </c>
      <c r="D1102" s="5"/>
      <c r="E1102" s="5"/>
      <c r="F1102" s="4" t="n">
        <v>90.26</v>
      </c>
      <c r="G1102" s="0" t="n">
        <f aca="false">LN(F1102/F1101)</f>
        <v>0.00890279639415311</v>
      </c>
    </row>
    <row r="1103" customFormat="false" ht="15" hidden="false" customHeight="false" outlineLevel="0" collapsed="false">
      <c r="A1103" s="1" t="n">
        <v>25916</v>
      </c>
      <c r="B1103" s="5" t="n">
        <f aca="false">YEAR(A1103)</f>
        <v>1970</v>
      </c>
      <c r="C1103" s="5" t="str">
        <f aca="false">TEXT(A1103,"mmmm-yy")</f>
        <v>December-70</v>
      </c>
      <c r="D1103" s="5"/>
      <c r="E1103" s="5"/>
      <c r="F1103" s="4" t="n">
        <v>90.22</v>
      </c>
      <c r="G1103" s="0" t="n">
        <f aca="false">LN(F1103/F1102)</f>
        <v>-0.000443262418605367</v>
      </c>
    </row>
    <row r="1104" customFormat="false" ht="15" hidden="false" customHeight="false" outlineLevel="0" collapsed="false">
      <c r="A1104" s="1" t="n">
        <v>25923</v>
      </c>
      <c r="B1104" s="5" t="n">
        <f aca="false">YEAR(A1104)</f>
        <v>1970</v>
      </c>
      <c r="C1104" s="5" t="str">
        <f aca="false">TEXT(A1104,"mmmm-yy")</f>
        <v>December-70</v>
      </c>
      <c r="D1104" s="5"/>
      <c r="E1104" s="5"/>
      <c r="F1104" s="4" t="n">
        <v>90.61</v>
      </c>
      <c r="G1104" s="0" t="n">
        <f aca="false">LN(F1104/F1103)</f>
        <v>0.00431345025371935</v>
      </c>
    </row>
    <row r="1105" customFormat="false" ht="15" hidden="false" customHeight="false" outlineLevel="0" collapsed="false">
      <c r="A1105" s="1" t="n">
        <v>25930</v>
      </c>
      <c r="B1105" s="5" t="n">
        <f aca="false">YEAR(A1105)</f>
        <v>1970</v>
      </c>
      <c r="C1105" s="5" t="str">
        <f aca="false">TEXT(A1105,"mmmm-yy")</f>
        <v>December-70</v>
      </c>
      <c r="D1105" s="5"/>
      <c r="E1105" s="5"/>
      <c r="F1105" s="4" t="n">
        <v>92.15</v>
      </c>
      <c r="G1105" s="0" t="n">
        <f aca="false">LN(F1105/F1104)</f>
        <v>0.016853101881863</v>
      </c>
    </row>
    <row r="1106" customFormat="false" ht="15" hidden="false" customHeight="false" outlineLevel="0" collapsed="false">
      <c r="A1106" s="1" t="n">
        <v>25937</v>
      </c>
      <c r="B1106" s="5" t="n">
        <f aca="false">YEAR(A1106)</f>
        <v>1971</v>
      </c>
      <c r="C1106" s="5" t="str">
        <f aca="false">TEXT(A1106,"mmmm-yy")</f>
        <v>January-71</v>
      </c>
      <c r="D1106" s="5"/>
      <c r="E1106" s="5"/>
      <c r="F1106" s="4" t="n">
        <v>92.19</v>
      </c>
      <c r="G1106" s="0" t="n">
        <f aca="false">LN(F1106/F1105)</f>
        <v>0.000433980694670606</v>
      </c>
    </row>
    <row r="1107" customFormat="false" ht="15" hidden="false" customHeight="false" outlineLevel="0" collapsed="false">
      <c r="A1107" s="1" t="n">
        <v>25944</v>
      </c>
      <c r="B1107" s="5" t="n">
        <f aca="false">YEAR(A1107)</f>
        <v>1971</v>
      </c>
      <c r="C1107" s="5" t="str">
        <f aca="false">TEXT(A1107,"mmmm-yy")</f>
        <v>January-71</v>
      </c>
      <c r="D1107" s="5"/>
      <c r="E1107" s="5"/>
      <c r="F1107" s="4" t="n">
        <v>93.03</v>
      </c>
      <c r="G1107" s="0" t="n">
        <f aca="false">LN(F1107/F1106)</f>
        <v>0.00907035696996428</v>
      </c>
    </row>
    <row r="1108" customFormat="false" ht="15" hidden="false" customHeight="false" outlineLevel="0" collapsed="false">
      <c r="A1108" s="1" t="n">
        <v>25951</v>
      </c>
      <c r="B1108" s="5" t="n">
        <f aca="false">YEAR(A1108)</f>
        <v>1971</v>
      </c>
      <c r="C1108" s="5" t="str">
        <f aca="false">TEXT(A1108,"mmmm-yy")</f>
        <v>January-71</v>
      </c>
      <c r="D1108" s="5"/>
      <c r="E1108" s="5"/>
      <c r="F1108" s="4" t="n">
        <v>94.88</v>
      </c>
      <c r="G1108" s="0" t="n">
        <f aca="false">LN(F1108/F1107)</f>
        <v>0.019690913468948</v>
      </c>
    </row>
    <row r="1109" customFormat="false" ht="15" hidden="false" customHeight="false" outlineLevel="0" collapsed="false">
      <c r="A1109" s="1" t="n">
        <v>25958</v>
      </c>
      <c r="B1109" s="5" t="n">
        <f aca="false">YEAR(A1109)</f>
        <v>1971</v>
      </c>
      <c r="C1109" s="5" t="str">
        <f aca="false">TEXT(A1109,"mmmm-yy")</f>
        <v>January-71</v>
      </c>
      <c r="D1109" s="5"/>
      <c r="E1109" s="5"/>
      <c r="F1109" s="4" t="n">
        <v>95.88</v>
      </c>
      <c r="G1109" s="0" t="n">
        <f aca="false">LN(F1109/F1108)</f>
        <v>0.0104844743167683</v>
      </c>
    </row>
    <row r="1110" customFormat="false" ht="15" hidden="false" customHeight="false" outlineLevel="0" collapsed="false">
      <c r="A1110" s="1" t="n">
        <v>25965</v>
      </c>
      <c r="B1110" s="5" t="n">
        <f aca="false">YEAR(A1110)</f>
        <v>1971</v>
      </c>
      <c r="C1110" s="5" t="str">
        <f aca="false">TEXT(A1110,"mmmm-yy")</f>
        <v>February-71</v>
      </c>
      <c r="D1110" s="5"/>
      <c r="E1110" s="5"/>
      <c r="F1110" s="4" t="n">
        <v>96.93</v>
      </c>
      <c r="G1110" s="0" t="n">
        <f aca="false">LN(F1110/F1109)</f>
        <v>0.010891658938333</v>
      </c>
    </row>
    <row r="1111" customFormat="false" ht="15" hidden="false" customHeight="false" outlineLevel="0" collapsed="false">
      <c r="A1111" s="1" t="n">
        <v>25972</v>
      </c>
      <c r="B1111" s="5" t="n">
        <f aca="false">YEAR(A1111)</f>
        <v>1971</v>
      </c>
      <c r="C1111" s="5" t="str">
        <f aca="false">TEXT(A1111,"mmmm-yy")</f>
        <v>February-71</v>
      </c>
      <c r="D1111" s="5"/>
      <c r="E1111" s="5"/>
      <c r="F1111" s="4" t="n">
        <v>98.43</v>
      </c>
      <c r="G1111" s="0" t="n">
        <f aca="false">LN(F1111/F1110)</f>
        <v>0.0153565671366034</v>
      </c>
    </row>
    <row r="1112" customFormat="false" ht="15" hidden="false" customHeight="false" outlineLevel="0" collapsed="false">
      <c r="A1112" s="1" t="n">
        <v>25980</v>
      </c>
      <c r="B1112" s="5" t="n">
        <f aca="false">YEAR(A1112)</f>
        <v>1971</v>
      </c>
      <c r="C1112" s="5" t="str">
        <f aca="false">TEXT(A1112,"mmmm-yy")</f>
        <v>February-71</v>
      </c>
      <c r="D1112" s="5"/>
      <c r="E1112" s="5"/>
      <c r="F1112" s="4" t="n">
        <v>96.74</v>
      </c>
      <c r="G1112" s="0" t="n">
        <f aca="false">LN(F1112/F1111)</f>
        <v>-0.0173186682462829</v>
      </c>
    </row>
    <row r="1113" customFormat="false" ht="15" hidden="false" customHeight="false" outlineLevel="0" collapsed="false">
      <c r="A1113" s="1" t="n">
        <v>25986</v>
      </c>
      <c r="B1113" s="5" t="n">
        <f aca="false">YEAR(A1113)</f>
        <v>1971</v>
      </c>
      <c r="C1113" s="5" t="str">
        <f aca="false">TEXT(A1113,"mmmm-yy")</f>
        <v>February-71</v>
      </c>
      <c r="D1113" s="5"/>
      <c r="E1113" s="5"/>
      <c r="F1113" s="4" t="n">
        <v>96.75</v>
      </c>
      <c r="G1113" s="0" t="n">
        <f aca="false">LN(F1113/F1112)</f>
        <v>0.000103364515054048</v>
      </c>
    </row>
    <row r="1114" customFormat="false" ht="15" hidden="false" customHeight="false" outlineLevel="0" collapsed="false">
      <c r="A1114" s="1" t="n">
        <v>25993</v>
      </c>
      <c r="B1114" s="5" t="n">
        <f aca="false">YEAR(A1114)</f>
        <v>1971</v>
      </c>
      <c r="C1114" s="5" t="str">
        <f aca="false">TEXT(A1114,"mmmm-yy")</f>
        <v>March-71</v>
      </c>
      <c r="D1114" s="5"/>
      <c r="E1114" s="5"/>
      <c r="F1114" s="4" t="n">
        <v>98.96</v>
      </c>
      <c r="G1114" s="0" t="n">
        <f aca="false">LN(F1114/F1113)</f>
        <v>0.0225853961743412</v>
      </c>
    </row>
    <row r="1115" customFormat="false" ht="15" hidden="false" customHeight="false" outlineLevel="0" collapsed="false">
      <c r="A1115" s="1" t="n">
        <v>26000</v>
      </c>
      <c r="B1115" s="5" t="n">
        <f aca="false">YEAR(A1115)</f>
        <v>1971</v>
      </c>
      <c r="C1115" s="5" t="str">
        <f aca="false">TEXT(A1115,"mmmm-yy")</f>
        <v>March-71</v>
      </c>
      <c r="D1115" s="5"/>
      <c r="E1115" s="5"/>
      <c r="F1115" s="4" t="n">
        <v>99.57</v>
      </c>
      <c r="G1115" s="0" t="n">
        <f aca="false">LN(F1115/F1114)</f>
        <v>0.00614518631576048</v>
      </c>
    </row>
    <row r="1116" customFormat="false" ht="15" hidden="false" customHeight="false" outlineLevel="0" collapsed="false">
      <c r="A1116" s="1" t="n">
        <v>26007</v>
      </c>
      <c r="B1116" s="5" t="n">
        <f aca="false">YEAR(A1116)</f>
        <v>1971</v>
      </c>
      <c r="C1116" s="5" t="str">
        <f aca="false">TEXT(A1116,"mmmm-yy")</f>
        <v>March-71</v>
      </c>
      <c r="D1116" s="5"/>
      <c r="E1116" s="5"/>
      <c r="F1116" s="4" t="n">
        <v>101.01</v>
      </c>
      <c r="G1116" s="0" t="n">
        <f aca="false">LN(F1116/F1115)</f>
        <v>0.0143586074411</v>
      </c>
    </row>
    <row r="1117" customFormat="false" ht="15" hidden="false" customHeight="false" outlineLevel="0" collapsed="false">
      <c r="A1117" s="1" t="n">
        <v>26014</v>
      </c>
      <c r="B1117" s="5" t="n">
        <f aca="false">YEAR(A1117)</f>
        <v>1971</v>
      </c>
      <c r="C1117" s="5" t="str">
        <f aca="false">TEXT(A1117,"mmmm-yy")</f>
        <v>March-71</v>
      </c>
      <c r="D1117" s="5"/>
      <c r="E1117" s="5"/>
      <c r="F1117" s="4" t="n">
        <v>99.95</v>
      </c>
      <c r="G1117" s="0" t="n">
        <f aca="false">LN(F1117/F1116)</f>
        <v>-0.0105494608946838</v>
      </c>
    </row>
    <row r="1118" customFormat="false" ht="15" hidden="false" customHeight="false" outlineLevel="0" collapsed="false">
      <c r="A1118" s="1" t="n">
        <v>26021</v>
      </c>
      <c r="B1118" s="5" t="n">
        <f aca="false">YEAR(A1118)</f>
        <v>1971</v>
      </c>
      <c r="C1118" s="5" t="str">
        <f aca="false">TEXT(A1118,"mmmm-yy")</f>
        <v>March-71</v>
      </c>
      <c r="D1118" s="5"/>
      <c r="E1118" s="5"/>
      <c r="F1118" s="4" t="n">
        <v>100.56</v>
      </c>
      <c r="G1118" s="0" t="n">
        <f aca="false">LN(F1118/F1117)</f>
        <v>0.00608450333558299</v>
      </c>
    </row>
    <row r="1119" customFormat="false" ht="15" hidden="false" customHeight="false" outlineLevel="0" collapsed="false">
      <c r="A1119" s="1" t="n">
        <v>26028</v>
      </c>
      <c r="B1119" s="5" t="n">
        <f aca="false">YEAR(A1119)</f>
        <v>1971</v>
      </c>
      <c r="C1119" s="5" t="str">
        <f aca="false">TEXT(A1119,"mmmm-yy")</f>
        <v>April-71</v>
      </c>
      <c r="D1119" s="5"/>
      <c r="E1119" s="5"/>
      <c r="F1119" s="4" t="n">
        <v>102.1</v>
      </c>
      <c r="G1119" s="0" t="n">
        <f aca="false">LN(F1119/F1118)</f>
        <v>0.0151981608886278</v>
      </c>
    </row>
    <row r="1120" customFormat="false" ht="15" hidden="false" customHeight="false" outlineLevel="0" collapsed="false">
      <c r="A1120" s="1" t="n">
        <v>26035</v>
      </c>
      <c r="B1120" s="5" t="n">
        <f aca="false">YEAR(A1120)</f>
        <v>1971</v>
      </c>
      <c r="C1120" s="5" t="str">
        <f aca="false">TEXT(A1120,"mmmm-yy")</f>
        <v>April-71</v>
      </c>
      <c r="D1120" s="5"/>
      <c r="E1120" s="5"/>
      <c r="F1120" s="4" t="n">
        <v>103.49</v>
      </c>
      <c r="G1120" s="0" t="n">
        <f aca="false">LN(F1120/F1119)</f>
        <v>0.0135222645094618</v>
      </c>
    </row>
    <row r="1121" customFormat="false" ht="15" hidden="false" customHeight="false" outlineLevel="0" collapsed="false">
      <c r="A1121" s="1" t="n">
        <v>26042</v>
      </c>
      <c r="B1121" s="5" t="n">
        <f aca="false">YEAR(A1121)</f>
        <v>1971</v>
      </c>
      <c r="C1121" s="5" t="str">
        <f aca="false">TEXT(A1121,"mmmm-yy")</f>
        <v>April-71</v>
      </c>
      <c r="D1121" s="5"/>
      <c r="E1121" s="5"/>
      <c r="F1121" s="4" t="n">
        <v>104.05</v>
      </c>
      <c r="G1121" s="0" t="n">
        <f aca="false">LN(F1121/F1120)</f>
        <v>0.00539656315956187</v>
      </c>
    </row>
    <row r="1122" customFormat="false" ht="15" hidden="false" customHeight="false" outlineLevel="0" collapsed="false">
      <c r="A1122" s="1" t="n">
        <v>26049</v>
      </c>
      <c r="B1122" s="5" t="n">
        <f aca="false">YEAR(A1122)</f>
        <v>1971</v>
      </c>
      <c r="C1122" s="5" t="str">
        <f aca="false">TEXT(A1122,"mmmm-yy")</f>
        <v>April-71</v>
      </c>
      <c r="D1122" s="5"/>
      <c r="E1122" s="5"/>
      <c r="F1122" s="4" t="n">
        <v>103.95</v>
      </c>
      <c r="G1122" s="0" t="n">
        <f aca="false">LN(F1122/F1121)</f>
        <v>-0.000961538535621449</v>
      </c>
    </row>
    <row r="1123" customFormat="false" ht="15" hidden="false" customHeight="false" outlineLevel="0" collapsed="false">
      <c r="A1123" s="1" t="n">
        <v>26056</v>
      </c>
      <c r="B1123" s="5" t="n">
        <f aca="false">YEAR(A1123)</f>
        <v>1971</v>
      </c>
      <c r="C1123" s="5" t="str">
        <f aca="false">TEXT(A1123,"mmmm-yy")</f>
        <v>May-71</v>
      </c>
      <c r="D1123" s="5"/>
      <c r="E1123" s="5"/>
      <c r="F1123" s="4" t="n">
        <v>102.87</v>
      </c>
      <c r="G1123" s="0" t="n">
        <f aca="false">LN(F1123/F1122)</f>
        <v>-0.0104439591610833</v>
      </c>
    </row>
    <row r="1124" customFormat="false" ht="15" hidden="false" customHeight="false" outlineLevel="0" collapsed="false">
      <c r="A1124" s="1" t="n">
        <v>26063</v>
      </c>
      <c r="B1124" s="5" t="n">
        <f aca="false">YEAR(A1124)</f>
        <v>1971</v>
      </c>
      <c r="C1124" s="5" t="str">
        <f aca="false">TEXT(A1124,"mmmm-yy")</f>
        <v>May-71</v>
      </c>
      <c r="D1124" s="5"/>
      <c r="E1124" s="5"/>
      <c r="F1124" s="4" t="n">
        <v>102.21</v>
      </c>
      <c r="G1124" s="0" t="n">
        <f aca="false">LN(F1124/F1123)</f>
        <v>-0.00643653480195392</v>
      </c>
    </row>
    <row r="1125" customFormat="false" ht="15" hidden="false" customHeight="false" outlineLevel="0" collapsed="false">
      <c r="A1125" s="1" t="n">
        <v>26070</v>
      </c>
      <c r="B1125" s="5" t="n">
        <f aca="false">YEAR(A1125)</f>
        <v>1971</v>
      </c>
      <c r="C1125" s="5" t="str">
        <f aca="false">TEXT(A1125,"mmmm-yy")</f>
        <v>May-71</v>
      </c>
      <c r="D1125" s="5"/>
      <c r="E1125" s="5"/>
      <c r="F1125" s="4" t="n">
        <v>100.99</v>
      </c>
      <c r="G1125" s="0" t="n">
        <f aca="false">LN(F1125/F1124)</f>
        <v>-0.0120080183025193</v>
      </c>
    </row>
    <row r="1126" customFormat="false" ht="15" hidden="false" customHeight="false" outlineLevel="0" collapsed="false">
      <c r="A1126" s="1" t="n">
        <v>26077</v>
      </c>
      <c r="B1126" s="5" t="n">
        <f aca="false">YEAR(A1126)</f>
        <v>1971</v>
      </c>
      <c r="C1126" s="5" t="str">
        <f aca="false">TEXT(A1126,"mmmm-yy")</f>
        <v>May-71</v>
      </c>
      <c r="D1126" s="5"/>
      <c r="E1126" s="5"/>
      <c r="F1126" s="4" t="n">
        <v>99.63</v>
      </c>
      <c r="G1126" s="0" t="n">
        <f aca="false">LN(F1126/F1125)</f>
        <v>-0.0135581779817006</v>
      </c>
    </row>
    <row r="1127" customFormat="false" ht="15" hidden="false" customHeight="false" outlineLevel="0" collapsed="false">
      <c r="A1127" s="1" t="n">
        <v>26085</v>
      </c>
      <c r="B1127" s="5" t="n">
        <f aca="false">YEAR(A1127)</f>
        <v>1971</v>
      </c>
      <c r="C1127" s="5" t="str">
        <f aca="false">TEXT(A1127,"mmmm-yy")</f>
        <v>June-71</v>
      </c>
      <c r="D1127" s="5"/>
      <c r="E1127" s="5"/>
      <c r="F1127" s="4" t="n">
        <v>101.3</v>
      </c>
      <c r="G1127" s="0" t="n">
        <f aca="false">LN(F1127/F1126)</f>
        <v>0.0166230871978728</v>
      </c>
    </row>
    <row r="1128" customFormat="false" ht="15" hidden="false" customHeight="false" outlineLevel="0" collapsed="false">
      <c r="A1128" s="1" t="n">
        <v>26091</v>
      </c>
      <c r="B1128" s="5" t="n">
        <f aca="false">YEAR(A1128)</f>
        <v>1971</v>
      </c>
      <c r="C1128" s="5" t="str">
        <f aca="false">TEXT(A1128,"mmmm-yy")</f>
        <v>June-71</v>
      </c>
      <c r="D1128" s="5"/>
      <c r="E1128" s="5"/>
      <c r="F1128" s="4" t="n">
        <v>101.07</v>
      </c>
      <c r="G1128" s="0" t="n">
        <f aca="false">LN(F1128/F1127)</f>
        <v>-0.00227306516806653</v>
      </c>
    </row>
    <row r="1129" customFormat="false" ht="15" hidden="false" customHeight="false" outlineLevel="0" collapsed="false">
      <c r="A1129" s="1" t="n">
        <v>26098</v>
      </c>
      <c r="B1129" s="5" t="n">
        <f aca="false">YEAR(A1129)</f>
        <v>1971</v>
      </c>
      <c r="C1129" s="5" t="str">
        <f aca="false">TEXT(A1129,"mmmm-yy")</f>
        <v>June-71</v>
      </c>
      <c r="D1129" s="5"/>
      <c r="E1129" s="5"/>
      <c r="F1129" s="4" t="n">
        <v>98.97</v>
      </c>
      <c r="G1129" s="0" t="n">
        <f aca="false">LN(F1129/F1128)</f>
        <v>-0.0209965721779713</v>
      </c>
    </row>
    <row r="1130" customFormat="false" ht="15" hidden="false" customHeight="false" outlineLevel="0" collapsed="false">
      <c r="A1130" s="1" t="n">
        <v>26105</v>
      </c>
      <c r="B1130" s="5" t="n">
        <f aca="false">YEAR(A1130)</f>
        <v>1971</v>
      </c>
      <c r="C1130" s="5" t="str">
        <f aca="false">TEXT(A1130,"mmmm-yy")</f>
        <v>June-71</v>
      </c>
      <c r="D1130" s="5"/>
      <c r="E1130" s="5"/>
      <c r="F1130" s="4" t="n">
        <v>97.99</v>
      </c>
      <c r="G1130" s="0" t="n">
        <f aca="false">LN(F1130/F1129)</f>
        <v>-0.00995134126087271</v>
      </c>
    </row>
    <row r="1131" customFormat="false" ht="15" hidden="false" customHeight="false" outlineLevel="0" collapsed="false">
      <c r="A1131" s="1" t="n">
        <v>26112</v>
      </c>
      <c r="B1131" s="5" t="n">
        <f aca="false">YEAR(A1131)</f>
        <v>1971</v>
      </c>
      <c r="C1131" s="5" t="str">
        <f aca="false">TEXT(A1131,"mmmm-yy")</f>
        <v>June-71</v>
      </c>
      <c r="D1131" s="5"/>
      <c r="E1131" s="5"/>
      <c r="F1131" s="4" t="n">
        <v>99.78</v>
      </c>
      <c r="G1131" s="0" t="n">
        <f aca="false">LN(F1131/F1130)</f>
        <v>0.0181023297851642</v>
      </c>
    </row>
    <row r="1132" customFormat="false" ht="15" hidden="false" customHeight="false" outlineLevel="0" collapsed="false">
      <c r="A1132" s="1" t="n">
        <v>26120</v>
      </c>
      <c r="B1132" s="5" t="n">
        <f aca="false">YEAR(A1132)</f>
        <v>1971</v>
      </c>
      <c r="C1132" s="5" t="str">
        <f aca="false">TEXT(A1132,"mmmm-yy")</f>
        <v>July-71</v>
      </c>
      <c r="D1132" s="5"/>
      <c r="E1132" s="5"/>
      <c r="F1132" s="4" t="n">
        <v>100.69</v>
      </c>
      <c r="G1132" s="0" t="n">
        <f aca="false">LN(F1132/F1131)</f>
        <v>0.00907872749463221</v>
      </c>
    </row>
    <row r="1133" customFormat="false" ht="15" hidden="false" customHeight="false" outlineLevel="0" collapsed="false">
      <c r="A1133" s="1" t="n">
        <v>26126</v>
      </c>
      <c r="B1133" s="5" t="n">
        <f aca="false">YEAR(A1133)</f>
        <v>1971</v>
      </c>
      <c r="C1133" s="5" t="str">
        <f aca="false">TEXT(A1133,"mmmm-yy")</f>
        <v>July-71</v>
      </c>
      <c r="D1133" s="5"/>
      <c r="E1133" s="5"/>
      <c r="F1133" s="4" t="n">
        <v>99.11</v>
      </c>
      <c r="G1133" s="0" t="n">
        <f aca="false">LN(F1133/F1132)</f>
        <v>-0.0158161455089064</v>
      </c>
    </row>
    <row r="1134" customFormat="false" ht="15" hidden="false" customHeight="false" outlineLevel="0" collapsed="false">
      <c r="A1134" s="1" t="n">
        <v>26133</v>
      </c>
      <c r="B1134" s="5" t="n">
        <f aca="false">YEAR(A1134)</f>
        <v>1971</v>
      </c>
      <c r="C1134" s="5" t="str">
        <f aca="false">TEXT(A1134,"mmmm-yy")</f>
        <v>July-71</v>
      </c>
      <c r="D1134" s="5"/>
      <c r="E1134" s="5"/>
      <c r="F1134" s="4" t="n">
        <v>98.94</v>
      </c>
      <c r="G1134" s="0" t="n">
        <f aca="false">LN(F1134/F1133)</f>
        <v>-0.00171673861905459</v>
      </c>
    </row>
    <row r="1135" customFormat="false" ht="15" hidden="false" customHeight="false" outlineLevel="0" collapsed="false">
      <c r="A1135" s="1" t="n">
        <v>26140</v>
      </c>
      <c r="B1135" s="5" t="n">
        <f aca="false">YEAR(A1135)</f>
        <v>1971</v>
      </c>
      <c r="C1135" s="5" t="str">
        <f aca="false">TEXT(A1135,"mmmm-yy")</f>
        <v>July-71</v>
      </c>
      <c r="D1135" s="5"/>
      <c r="E1135" s="5"/>
      <c r="F1135" s="4" t="n">
        <v>95.58</v>
      </c>
      <c r="G1135" s="0" t="n">
        <f aca="false">LN(F1135/F1134)</f>
        <v>-0.0345500126495504</v>
      </c>
    </row>
    <row r="1136" customFormat="false" ht="15" hidden="false" customHeight="false" outlineLevel="0" collapsed="false">
      <c r="A1136" s="1" t="n">
        <v>26147</v>
      </c>
      <c r="B1136" s="5" t="n">
        <f aca="false">YEAR(A1136)</f>
        <v>1971</v>
      </c>
      <c r="C1136" s="5" t="str">
        <f aca="false">TEXT(A1136,"mmmm-yy")</f>
        <v>August-71</v>
      </c>
      <c r="D1136" s="5"/>
      <c r="E1136" s="5"/>
      <c r="F1136" s="4" t="n">
        <v>94.25</v>
      </c>
      <c r="G1136" s="0" t="n">
        <f aca="false">LN(F1136/F1135)</f>
        <v>-0.014012766821892</v>
      </c>
    </row>
    <row r="1137" customFormat="false" ht="15" hidden="false" customHeight="false" outlineLevel="0" collapsed="false">
      <c r="A1137" s="1" t="n">
        <v>26154</v>
      </c>
      <c r="B1137" s="5" t="n">
        <f aca="false">YEAR(A1137)</f>
        <v>1971</v>
      </c>
      <c r="C1137" s="5" t="str">
        <f aca="false">TEXT(A1137,"mmmm-yy")</f>
        <v>August-71</v>
      </c>
      <c r="D1137" s="5"/>
      <c r="E1137" s="5"/>
      <c r="F1137" s="4" t="n">
        <v>95.69</v>
      </c>
      <c r="G1137" s="0" t="n">
        <f aca="false">LN(F1137/F1136)</f>
        <v>0.0151629734630514</v>
      </c>
    </row>
    <row r="1138" customFormat="false" ht="15" hidden="false" customHeight="false" outlineLevel="0" collapsed="false">
      <c r="A1138" s="1" t="n">
        <v>26161</v>
      </c>
      <c r="B1138" s="5" t="n">
        <f aca="false">YEAR(A1138)</f>
        <v>1971</v>
      </c>
      <c r="C1138" s="5" t="str">
        <f aca="false">TEXT(A1138,"mmmm-yy")</f>
        <v>August-71</v>
      </c>
      <c r="D1138" s="5"/>
      <c r="E1138" s="5"/>
      <c r="F1138" s="4" t="n">
        <v>98.33</v>
      </c>
      <c r="G1138" s="0" t="n">
        <f aca="false">LN(F1138/F1137)</f>
        <v>0.0272153690008933</v>
      </c>
    </row>
    <row r="1139" customFormat="false" ht="15" hidden="false" customHeight="false" outlineLevel="0" collapsed="false">
      <c r="A1139" s="1" t="n">
        <v>26168</v>
      </c>
      <c r="B1139" s="5" t="n">
        <f aca="false">YEAR(A1139)</f>
        <v>1971</v>
      </c>
      <c r="C1139" s="5" t="str">
        <f aca="false">TEXT(A1139,"mmmm-yy")</f>
        <v>August-71</v>
      </c>
      <c r="D1139" s="5"/>
      <c r="E1139" s="5"/>
      <c r="F1139" s="4" t="n">
        <v>100.48</v>
      </c>
      <c r="G1139" s="0" t="n">
        <f aca="false">LN(F1139/F1138)</f>
        <v>0.0216295339278238</v>
      </c>
    </row>
    <row r="1140" customFormat="false" ht="15" hidden="false" customHeight="false" outlineLevel="0" collapsed="false">
      <c r="A1140" s="1" t="n">
        <v>26175</v>
      </c>
      <c r="B1140" s="5" t="n">
        <f aca="false">YEAR(A1140)</f>
        <v>1971</v>
      </c>
      <c r="C1140" s="5" t="str">
        <f aca="false">TEXT(A1140,"mmmm-yy")</f>
        <v>August-71</v>
      </c>
      <c r="D1140" s="5"/>
      <c r="E1140" s="5"/>
      <c r="F1140" s="4" t="n">
        <v>100.69</v>
      </c>
      <c r="G1140" s="0" t="n">
        <f aca="false">LN(F1140/F1139)</f>
        <v>0.00208778720763484</v>
      </c>
    </row>
    <row r="1141" customFormat="false" ht="15" hidden="false" customHeight="false" outlineLevel="0" collapsed="false">
      <c r="A1141" s="1" t="n">
        <v>26183</v>
      </c>
      <c r="B1141" s="5" t="n">
        <f aca="false">YEAR(A1141)</f>
        <v>1971</v>
      </c>
      <c r="C1141" s="5" t="str">
        <f aca="false">TEXT(A1141,"mmmm-yy")</f>
        <v>September-71</v>
      </c>
      <c r="D1141" s="5"/>
      <c r="E1141" s="5"/>
      <c r="F1141" s="4" t="n">
        <v>100.42</v>
      </c>
      <c r="G1141" s="0" t="n">
        <f aca="false">LN(F1141/F1140)</f>
        <v>-0.00268509932096402</v>
      </c>
    </row>
    <row r="1142" customFormat="false" ht="15" hidden="false" customHeight="false" outlineLevel="0" collapsed="false">
      <c r="A1142" s="1" t="n">
        <v>26189</v>
      </c>
      <c r="B1142" s="5" t="n">
        <f aca="false">YEAR(A1142)</f>
        <v>1971</v>
      </c>
      <c r="C1142" s="5" t="str">
        <f aca="false">TEXT(A1142,"mmmm-yy")</f>
        <v>September-71</v>
      </c>
      <c r="D1142" s="5"/>
      <c r="E1142" s="5"/>
      <c r="F1142" s="4" t="n">
        <v>99.96</v>
      </c>
      <c r="G1142" s="0" t="n">
        <f aca="false">LN(F1142/F1141)</f>
        <v>-0.00459128463980788</v>
      </c>
    </row>
    <row r="1143" customFormat="false" ht="15" hidden="false" customHeight="false" outlineLevel="0" collapsed="false">
      <c r="A1143" s="1" t="n">
        <v>26196</v>
      </c>
      <c r="B1143" s="5" t="n">
        <f aca="false">YEAR(A1143)</f>
        <v>1971</v>
      </c>
      <c r="C1143" s="5" t="str">
        <f aca="false">TEXT(A1143,"mmmm-yy")</f>
        <v>September-71</v>
      </c>
      <c r="D1143" s="5"/>
      <c r="E1143" s="5"/>
      <c r="F1143" s="4" t="n">
        <v>98.15</v>
      </c>
      <c r="G1143" s="0" t="n">
        <f aca="false">LN(F1143/F1142)</f>
        <v>-0.0182731852442814</v>
      </c>
    </row>
    <row r="1144" customFormat="false" ht="15" hidden="false" customHeight="false" outlineLevel="0" collapsed="false">
      <c r="A1144" s="1" t="n">
        <v>26203</v>
      </c>
      <c r="B1144" s="5" t="n">
        <f aca="false">YEAR(A1144)</f>
        <v>1971</v>
      </c>
      <c r="C1144" s="5" t="str">
        <f aca="false">TEXT(A1144,"mmmm-yy")</f>
        <v>September-71</v>
      </c>
      <c r="D1144" s="5"/>
      <c r="E1144" s="5"/>
      <c r="F1144" s="4" t="n">
        <v>98.93</v>
      </c>
      <c r="G1144" s="0" t="n">
        <f aca="false">LN(F1144/F1143)</f>
        <v>0.00791560861266122</v>
      </c>
    </row>
    <row r="1145" customFormat="false" ht="15" hidden="false" customHeight="false" outlineLevel="0" collapsed="false">
      <c r="A1145" s="1" t="n">
        <v>26210</v>
      </c>
      <c r="B1145" s="5" t="n">
        <f aca="false">YEAR(A1145)</f>
        <v>1971</v>
      </c>
      <c r="C1145" s="5" t="str">
        <f aca="false">TEXT(A1145,"mmmm-yy")</f>
        <v>October-71</v>
      </c>
      <c r="D1145" s="5"/>
      <c r="E1145" s="5"/>
      <c r="F1145" s="4" t="n">
        <v>99.36</v>
      </c>
      <c r="G1145" s="0" t="n">
        <f aca="false">LN(F1145/F1144)</f>
        <v>0.00433708885003735</v>
      </c>
    </row>
    <row r="1146" customFormat="false" ht="15" hidden="false" customHeight="false" outlineLevel="0" collapsed="false">
      <c r="A1146" s="1" t="n">
        <v>26217</v>
      </c>
      <c r="B1146" s="5" t="n">
        <f aca="false">YEAR(A1146)</f>
        <v>1971</v>
      </c>
      <c r="C1146" s="5" t="str">
        <f aca="false">TEXT(A1146,"mmmm-yy")</f>
        <v>October-71</v>
      </c>
      <c r="D1146" s="5"/>
      <c r="E1146" s="5"/>
      <c r="F1146" s="4" t="n">
        <v>97.79</v>
      </c>
      <c r="G1146" s="0" t="n">
        <f aca="false">LN(F1146/F1145)</f>
        <v>-0.0159272958609848</v>
      </c>
    </row>
    <row r="1147" customFormat="false" ht="15" hidden="false" customHeight="false" outlineLevel="0" collapsed="false">
      <c r="A1147" s="1" t="n">
        <v>26224</v>
      </c>
      <c r="B1147" s="5" t="n">
        <f aca="false">YEAR(A1147)</f>
        <v>1971</v>
      </c>
      <c r="C1147" s="5" t="str">
        <f aca="false">TEXT(A1147,"mmmm-yy")</f>
        <v>October-71</v>
      </c>
      <c r="D1147" s="5"/>
      <c r="E1147" s="5"/>
      <c r="F1147" s="4" t="n">
        <v>95.57</v>
      </c>
      <c r="G1147" s="0" t="n">
        <f aca="false">LN(F1147/F1146)</f>
        <v>-0.0229633590460956</v>
      </c>
    </row>
    <row r="1148" customFormat="false" ht="15" hidden="false" customHeight="false" outlineLevel="0" collapsed="false">
      <c r="A1148" s="1" t="n">
        <v>26231</v>
      </c>
      <c r="B1148" s="5" t="n">
        <f aca="false">YEAR(A1148)</f>
        <v>1971</v>
      </c>
      <c r="C1148" s="5" t="str">
        <f aca="false">TEXT(A1148,"mmmm-yy")</f>
        <v>October-71</v>
      </c>
      <c r="D1148" s="5"/>
      <c r="E1148" s="5"/>
      <c r="F1148" s="4" t="n">
        <v>94.23</v>
      </c>
      <c r="G1148" s="0" t="n">
        <f aca="false">LN(F1148/F1147)</f>
        <v>-0.0141203610594233</v>
      </c>
    </row>
    <row r="1149" customFormat="false" ht="15" hidden="false" customHeight="false" outlineLevel="0" collapsed="false">
      <c r="A1149" s="1" t="n">
        <v>26238</v>
      </c>
      <c r="B1149" s="5" t="n">
        <f aca="false">YEAR(A1149)</f>
        <v>1971</v>
      </c>
      <c r="C1149" s="5" t="str">
        <f aca="false">TEXT(A1149,"mmmm-yy")</f>
        <v>November-71</v>
      </c>
      <c r="D1149" s="5"/>
      <c r="E1149" s="5"/>
      <c r="F1149" s="4" t="n">
        <v>94.46</v>
      </c>
      <c r="G1149" s="0" t="n">
        <f aca="false">LN(F1149/F1148)</f>
        <v>0.00243786224930599</v>
      </c>
    </row>
    <row r="1150" customFormat="false" ht="15" hidden="false" customHeight="false" outlineLevel="0" collapsed="false">
      <c r="A1150" s="1" t="n">
        <v>26245</v>
      </c>
      <c r="B1150" s="5" t="n">
        <f aca="false">YEAR(A1150)</f>
        <v>1971</v>
      </c>
      <c r="C1150" s="5" t="str">
        <f aca="false">TEXT(A1150,"mmmm-yy")</f>
        <v>November-71</v>
      </c>
      <c r="D1150" s="5"/>
      <c r="E1150" s="5"/>
      <c r="F1150" s="4" t="n">
        <v>92.12</v>
      </c>
      <c r="G1150" s="0" t="n">
        <f aca="false">LN(F1150/F1149)</f>
        <v>-0.0250843895154865</v>
      </c>
    </row>
    <row r="1151" customFormat="false" ht="15" hidden="false" customHeight="false" outlineLevel="0" collapsed="false">
      <c r="A1151" s="1" t="n">
        <v>26252</v>
      </c>
      <c r="B1151" s="5" t="n">
        <f aca="false">YEAR(A1151)</f>
        <v>1971</v>
      </c>
      <c r="C1151" s="5" t="str">
        <f aca="false">TEXT(A1151,"mmmm-yy")</f>
        <v>November-71</v>
      </c>
      <c r="D1151" s="5"/>
      <c r="E1151" s="5"/>
      <c r="F1151" s="4" t="n">
        <v>91.61</v>
      </c>
      <c r="G1151" s="0" t="n">
        <f aca="false">LN(F1151/F1150)</f>
        <v>-0.00555163892536717</v>
      </c>
    </row>
    <row r="1152" customFormat="false" ht="15" hidden="false" customHeight="false" outlineLevel="0" collapsed="false">
      <c r="A1152" s="1" t="n">
        <v>26259</v>
      </c>
      <c r="B1152" s="5" t="n">
        <f aca="false">YEAR(A1152)</f>
        <v>1971</v>
      </c>
      <c r="C1152" s="5" t="str">
        <f aca="false">TEXT(A1152,"mmmm-yy")</f>
        <v>November-71</v>
      </c>
      <c r="D1152" s="5"/>
      <c r="E1152" s="5"/>
      <c r="F1152" s="4" t="n">
        <v>91.94</v>
      </c>
      <c r="G1152" s="0" t="n">
        <f aca="false">LN(F1152/F1151)</f>
        <v>0.00359575435096466</v>
      </c>
    </row>
    <row r="1153" customFormat="false" ht="15" hidden="false" customHeight="false" outlineLevel="0" collapsed="false">
      <c r="A1153" s="1" t="n">
        <v>26266</v>
      </c>
      <c r="B1153" s="5" t="n">
        <f aca="false">YEAR(A1153)</f>
        <v>1971</v>
      </c>
      <c r="C1153" s="5" t="str">
        <f aca="false">TEXT(A1153,"mmmm-yy")</f>
        <v>November-71</v>
      </c>
      <c r="D1153" s="5"/>
      <c r="E1153" s="5"/>
      <c r="F1153" s="4" t="n">
        <v>97.06</v>
      </c>
      <c r="G1153" s="0" t="n">
        <f aca="false">LN(F1153/F1152)</f>
        <v>0.0541931535989882</v>
      </c>
    </row>
    <row r="1154" customFormat="false" ht="15" hidden="false" customHeight="false" outlineLevel="0" collapsed="false">
      <c r="A1154" s="1" t="n">
        <v>26273</v>
      </c>
      <c r="B1154" s="5" t="n">
        <f aca="false">YEAR(A1154)</f>
        <v>1971</v>
      </c>
      <c r="C1154" s="5" t="str">
        <f aca="false">TEXT(A1154,"mmmm-yy")</f>
        <v>December-71</v>
      </c>
      <c r="D1154" s="5"/>
      <c r="E1154" s="5"/>
      <c r="F1154" s="4" t="n">
        <v>97.69</v>
      </c>
      <c r="G1154" s="0" t="n">
        <f aca="false">LN(F1154/F1153)</f>
        <v>0.00646985568778089</v>
      </c>
    </row>
    <row r="1155" customFormat="false" ht="15" hidden="false" customHeight="false" outlineLevel="0" collapsed="false">
      <c r="A1155" s="1" t="n">
        <v>26280</v>
      </c>
      <c r="B1155" s="5" t="n">
        <f aca="false">YEAR(A1155)</f>
        <v>1971</v>
      </c>
      <c r="C1155" s="5" t="str">
        <f aca="false">TEXT(A1155,"mmmm-yy")</f>
        <v>December-71</v>
      </c>
      <c r="D1155" s="5"/>
      <c r="E1155" s="5"/>
      <c r="F1155" s="4" t="n">
        <v>100.26</v>
      </c>
      <c r="G1155" s="0" t="n">
        <f aca="false">LN(F1155/F1154)</f>
        <v>0.0259676121705062</v>
      </c>
    </row>
    <row r="1156" customFormat="false" ht="15" hidden="false" customHeight="false" outlineLevel="0" collapsed="false">
      <c r="A1156" s="1" t="n">
        <v>26287</v>
      </c>
      <c r="B1156" s="5" t="n">
        <f aca="false">YEAR(A1156)</f>
        <v>1971</v>
      </c>
      <c r="C1156" s="5" t="str">
        <f aca="false">TEXT(A1156,"mmmm-yy")</f>
        <v>December-71</v>
      </c>
      <c r="D1156" s="5"/>
      <c r="E1156" s="5"/>
      <c r="F1156" s="4" t="n">
        <v>100.74</v>
      </c>
      <c r="G1156" s="0" t="n">
        <f aca="false">LN(F1156/F1155)</f>
        <v>0.00477612848214699</v>
      </c>
    </row>
    <row r="1157" customFormat="false" ht="15" hidden="false" customHeight="false" outlineLevel="0" collapsed="false">
      <c r="A1157" s="1" t="n">
        <v>26294</v>
      </c>
      <c r="B1157" s="5" t="n">
        <f aca="false">YEAR(A1157)</f>
        <v>1971</v>
      </c>
      <c r="C1157" s="5" t="str">
        <f aca="false">TEXT(A1157,"mmmm-yy")</f>
        <v>December-71</v>
      </c>
      <c r="D1157" s="5"/>
      <c r="E1157" s="5"/>
      <c r="F1157" s="4" t="n">
        <v>102.09</v>
      </c>
      <c r="G1157" s="0" t="n">
        <f aca="false">LN(F1157/F1156)</f>
        <v>0.0133118368634196</v>
      </c>
    </row>
    <row r="1158" customFormat="false" ht="15" hidden="false" customHeight="false" outlineLevel="0" collapsed="false">
      <c r="A1158" s="1" t="n">
        <v>26301</v>
      </c>
      <c r="B1158" s="5" t="n">
        <f aca="false">YEAR(A1158)</f>
        <v>1972</v>
      </c>
      <c r="C1158" s="5" t="str">
        <f aca="false">TEXT(A1158,"mmmm-yy")</f>
        <v>January-72</v>
      </c>
      <c r="D1158" s="5"/>
      <c r="E1158" s="5"/>
      <c r="F1158" s="4" t="n">
        <v>103.47</v>
      </c>
      <c r="G1158" s="0" t="n">
        <f aca="false">LN(F1158/F1157)</f>
        <v>0.0134269384359351</v>
      </c>
    </row>
    <row r="1159" customFormat="false" ht="15" hidden="false" customHeight="false" outlineLevel="0" collapsed="false">
      <c r="A1159" s="1" t="n">
        <v>26308</v>
      </c>
      <c r="B1159" s="5" t="n">
        <f aca="false">YEAR(A1159)</f>
        <v>1972</v>
      </c>
      <c r="C1159" s="5" t="str">
        <f aca="false">TEXT(A1159,"mmmm-yy")</f>
        <v>January-72</v>
      </c>
      <c r="D1159" s="5"/>
      <c r="E1159" s="5"/>
      <c r="F1159" s="4" t="n">
        <v>103.39</v>
      </c>
      <c r="G1159" s="0" t="n">
        <f aca="false">LN(F1159/F1158)</f>
        <v>-0.000773470018257445</v>
      </c>
    </row>
    <row r="1160" customFormat="false" ht="15" hidden="false" customHeight="false" outlineLevel="0" collapsed="false">
      <c r="A1160" s="1" t="n">
        <v>26315</v>
      </c>
      <c r="B1160" s="5" t="n">
        <f aca="false">YEAR(A1160)</f>
        <v>1972</v>
      </c>
      <c r="C1160" s="5" t="str">
        <f aca="false">TEXT(A1160,"mmmm-yy")</f>
        <v>January-72</v>
      </c>
      <c r="D1160" s="5"/>
      <c r="E1160" s="5"/>
      <c r="F1160" s="4" t="n">
        <v>103.65</v>
      </c>
      <c r="G1160" s="0" t="n">
        <f aca="false">LN(F1160/F1159)</f>
        <v>0.00251159328318694</v>
      </c>
    </row>
    <row r="1161" customFormat="false" ht="15" hidden="false" customHeight="false" outlineLevel="0" collapsed="false">
      <c r="A1161" s="1" t="n">
        <v>26322</v>
      </c>
      <c r="B1161" s="5" t="n">
        <f aca="false">YEAR(A1161)</f>
        <v>1972</v>
      </c>
      <c r="C1161" s="5" t="str">
        <f aca="false">TEXT(A1161,"mmmm-yy")</f>
        <v>January-72</v>
      </c>
      <c r="D1161" s="5"/>
      <c r="E1161" s="5"/>
      <c r="F1161" s="4" t="n">
        <v>104.16</v>
      </c>
      <c r="G1161" s="0" t="n">
        <f aca="false">LN(F1161/F1160)</f>
        <v>0.00490833957847054</v>
      </c>
    </row>
    <row r="1162" customFormat="false" ht="15" hidden="false" customHeight="false" outlineLevel="0" collapsed="false">
      <c r="A1162" s="1" t="n">
        <v>26329</v>
      </c>
      <c r="B1162" s="5" t="n">
        <f aca="false">YEAR(A1162)</f>
        <v>1972</v>
      </c>
      <c r="C1162" s="5" t="str">
        <f aca="false">TEXT(A1162,"mmmm-yy")</f>
        <v>January-72</v>
      </c>
      <c r="D1162" s="5"/>
      <c r="E1162" s="5"/>
      <c r="F1162" s="4" t="n">
        <v>104.86</v>
      </c>
      <c r="G1162" s="0" t="n">
        <f aca="false">LN(F1162/F1161)</f>
        <v>0.00669794868412772</v>
      </c>
    </row>
    <row r="1163" customFormat="false" ht="15" hidden="false" customHeight="false" outlineLevel="0" collapsed="false">
      <c r="A1163" s="1" t="n">
        <v>26336</v>
      </c>
      <c r="B1163" s="5" t="n">
        <f aca="false">YEAR(A1163)</f>
        <v>1972</v>
      </c>
      <c r="C1163" s="5" t="str">
        <f aca="false">TEXT(A1163,"mmmm-yy")</f>
        <v>February-72</v>
      </c>
      <c r="D1163" s="5"/>
      <c r="E1163" s="5"/>
      <c r="F1163" s="4" t="n">
        <v>105.08</v>
      </c>
      <c r="G1163" s="0" t="n">
        <f aca="false">LN(F1163/F1162)</f>
        <v>0.00209583767295242</v>
      </c>
    </row>
    <row r="1164" customFormat="false" ht="15" hidden="false" customHeight="false" outlineLevel="0" collapsed="false">
      <c r="A1164" s="1" t="n">
        <v>26343</v>
      </c>
      <c r="B1164" s="5" t="n">
        <f aca="false">YEAR(A1164)</f>
        <v>1972</v>
      </c>
      <c r="C1164" s="5" t="str">
        <f aca="false">TEXT(A1164,"mmmm-yy")</f>
        <v>February-72</v>
      </c>
      <c r="D1164" s="5"/>
      <c r="E1164" s="5"/>
      <c r="F1164" s="4" t="n">
        <v>105.28</v>
      </c>
      <c r="G1164" s="0" t="n">
        <f aca="false">LN(F1164/F1163)</f>
        <v>0.00190150275966798</v>
      </c>
    </row>
    <row r="1165" customFormat="false" ht="15" hidden="false" customHeight="false" outlineLevel="0" collapsed="false">
      <c r="A1165" s="1" t="n">
        <v>26351</v>
      </c>
      <c r="B1165" s="5" t="n">
        <f aca="false">YEAR(A1165)</f>
        <v>1972</v>
      </c>
      <c r="C1165" s="5" t="str">
        <f aca="false">TEXT(A1165,"mmmm-yy")</f>
        <v>February-72</v>
      </c>
      <c r="D1165" s="5"/>
      <c r="E1165" s="5"/>
      <c r="F1165" s="4" t="n">
        <v>106.18</v>
      </c>
      <c r="G1165" s="0" t="n">
        <f aca="false">LN(F1165/F1164)</f>
        <v>0.00851229957851842</v>
      </c>
    </row>
    <row r="1166" customFormat="false" ht="15" hidden="false" customHeight="false" outlineLevel="0" collapsed="false">
      <c r="A1166" s="1" t="n">
        <v>26357</v>
      </c>
      <c r="B1166" s="5" t="n">
        <f aca="false">YEAR(A1166)</f>
        <v>1972</v>
      </c>
      <c r="C1166" s="5" t="str">
        <f aca="false">TEXT(A1166,"mmmm-yy")</f>
        <v>February-72</v>
      </c>
      <c r="D1166" s="5"/>
      <c r="E1166" s="5"/>
      <c r="F1166" s="4" t="n">
        <v>107.94</v>
      </c>
      <c r="G1166" s="0" t="n">
        <f aca="false">LN(F1166/F1165)</f>
        <v>0.0164397500349713</v>
      </c>
    </row>
    <row r="1167" customFormat="false" ht="15" hidden="false" customHeight="false" outlineLevel="0" collapsed="false">
      <c r="A1167" s="1" t="n">
        <v>26364</v>
      </c>
      <c r="B1167" s="5" t="n">
        <f aca="false">YEAR(A1167)</f>
        <v>1972</v>
      </c>
      <c r="C1167" s="5" t="str">
        <f aca="false">TEXT(A1167,"mmmm-yy")</f>
        <v>March-72</v>
      </c>
      <c r="D1167" s="5"/>
      <c r="E1167" s="5"/>
      <c r="F1167" s="4" t="n">
        <v>108.38</v>
      </c>
      <c r="G1167" s="0" t="n">
        <f aca="false">LN(F1167/F1166)</f>
        <v>0.0040680529474714</v>
      </c>
    </row>
    <row r="1168" customFormat="false" ht="15" hidden="false" customHeight="false" outlineLevel="0" collapsed="false">
      <c r="A1168" s="1" t="n">
        <v>26371</v>
      </c>
      <c r="B1168" s="5" t="n">
        <f aca="false">YEAR(A1168)</f>
        <v>1972</v>
      </c>
      <c r="C1168" s="5" t="str">
        <f aca="false">TEXT(A1168,"mmmm-yy")</f>
        <v>March-72</v>
      </c>
      <c r="D1168" s="5"/>
      <c r="E1168" s="5"/>
      <c r="F1168" s="4" t="n">
        <v>107.92</v>
      </c>
      <c r="G1168" s="0" t="n">
        <f aca="false">LN(F1168/F1167)</f>
        <v>-0.00425335823846763</v>
      </c>
    </row>
    <row r="1169" customFormat="false" ht="15" hidden="false" customHeight="false" outlineLevel="0" collapsed="false">
      <c r="A1169" s="1" t="n">
        <v>26378</v>
      </c>
      <c r="B1169" s="5" t="n">
        <f aca="false">YEAR(A1169)</f>
        <v>1972</v>
      </c>
      <c r="C1169" s="5" t="str">
        <f aca="false">TEXT(A1169,"mmmm-yy")</f>
        <v>March-72</v>
      </c>
      <c r="D1169" s="5"/>
      <c r="E1169" s="5"/>
      <c r="F1169" s="4" t="n">
        <v>107.52</v>
      </c>
      <c r="G1169" s="0" t="n">
        <f aca="false">LN(F1169/F1168)</f>
        <v>-0.00371333512466112</v>
      </c>
    </row>
    <row r="1170" customFormat="false" ht="15" hidden="false" customHeight="false" outlineLevel="0" collapsed="false">
      <c r="A1170" s="1" t="n">
        <v>26385</v>
      </c>
      <c r="B1170" s="5" t="n">
        <f aca="false">YEAR(A1170)</f>
        <v>1972</v>
      </c>
      <c r="C1170" s="5" t="str">
        <f aca="false">TEXT(A1170,"mmmm-yy")</f>
        <v>March-72</v>
      </c>
      <c r="D1170" s="5"/>
      <c r="E1170" s="5"/>
      <c r="F1170" s="4" t="n">
        <v>107.2</v>
      </c>
      <c r="G1170" s="0" t="n">
        <f aca="false">LN(F1170/F1169)</f>
        <v>-0.00298062813813779</v>
      </c>
    </row>
    <row r="1171" customFormat="false" ht="15" hidden="false" customHeight="false" outlineLevel="0" collapsed="false">
      <c r="A1171" s="1" t="n">
        <v>26392</v>
      </c>
      <c r="B1171" s="5" t="n">
        <f aca="false">YEAR(A1171)</f>
        <v>1972</v>
      </c>
      <c r="C1171" s="5" t="str">
        <f aca="false">TEXT(A1171,"mmmm-yy")</f>
        <v>April-72</v>
      </c>
      <c r="D1171" s="5"/>
      <c r="E1171" s="5"/>
      <c r="F1171" s="4" t="n">
        <v>109.62</v>
      </c>
      <c r="G1171" s="0" t="n">
        <f aca="false">LN(F1171/F1170)</f>
        <v>0.0223235909812688</v>
      </c>
    </row>
    <row r="1172" customFormat="false" ht="15" hidden="false" customHeight="false" outlineLevel="0" collapsed="false">
      <c r="A1172" s="1" t="n">
        <v>26399</v>
      </c>
      <c r="B1172" s="5" t="n">
        <f aca="false">YEAR(A1172)</f>
        <v>1972</v>
      </c>
      <c r="C1172" s="5" t="str">
        <f aca="false">TEXT(A1172,"mmmm-yy")</f>
        <v>April-72</v>
      </c>
      <c r="D1172" s="5"/>
      <c r="E1172" s="5"/>
      <c r="F1172" s="4" t="n">
        <v>109.84</v>
      </c>
      <c r="G1172" s="0" t="n">
        <f aca="false">LN(F1172/F1171)</f>
        <v>0.00200492184174532</v>
      </c>
    </row>
    <row r="1173" customFormat="false" ht="15" hidden="false" customHeight="false" outlineLevel="0" collapsed="false">
      <c r="A1173" s="1" t="n">
        <v>26406</v>
      </c>
      <c r="B1173" s="5" t="n">
        <f aca="false">YEAR(A1173)</f>
        <v>1972</v>
      </c>
      <c r="C1173" s="5" t="str">
        <f aca="false">TEXT(A1173,"mmmm-yy")</f>
        <v>April-72</v>
      </c>
      <c r="D1173" s="5"/>
      <c r="E1173" s="5"/>
      <c r="F1173" s="4" t="n">
        <v>108.89</v>
      </c>
      <c r="G1173" s="0" t="n">
        <f aca="false">LN(F1173/F1172)</f>
        <v>-0.00868656310174608</v>
      </c>
    </row>
    <row r="1174" customFormat="false" ht="15" hidden="false" customHeight="false" outlineLevel="0" collapsed="false">
      <c r="A1174" s="1" t="n">
        <v>26413</v>
      </c>
      <c r="B1174" s="5" t="n">
        <f aca="false">YEAR(A1174)</f>
        <v>1972</v>
      </c>
      <c r="C1174" s="5" t="str">
        <f aca="false">TEXT(A1174,"mmmm-yy")</f>
        <v>April-72</v>
      </c>
      <c r="D1174" s="5"/>
      <c r="E1174" s="5"/>
      <c r="F1174" s="4" t="n">
        <v>107.67</v>
      </c>
      <c r="G1174" s="0" t="n">
        <f aca="false">LN(F1174/F1173)</f>
        <v>-0.0112672045303439</v>
      </c>
    </row>
    <row r="1175" customFormat="false" ht="15" hidden="false" customHeight="false" outlineLevel="0" collapsed="false">
      <c r="A1175" s="1" t="n">
        <v>26420</v>
      </c>
      <c r="B1175" s="5" t="n">
        <f aca="false">YEAR(A1175)</f>
        <v>1972</v>
      </c>
      <c r="C1175" s="5" t="str">
        <f aca="false">TEXT(A1175,"mmmm-yy")</f>
        <v>May-72</v>
      </c>
      <c r="D1175" s="5"/>
      <c r="E1175" s="5"/>
      <c r="F1175" s="4" t="n">
        <v>106.63</v>
      </c>
      <c r="G1175" s="0" t="n">
        <f aca="false">LN(F1175/F1174)</f>
        <v>-0.00970609579753747</v>
      </c>
    </row>
    <row r="1176" customFormat="false" ht="15" hidden="false" customHeight="false" outlineLevel="0" collapsed="false">
      <c r="A1176" s="1" t="n">
        <v>26427</v>
      </c>
      <c r="B1176" s="5" t="n">
        <f aca="false">YEAR(A1176)</f>
        <v>1972</v>
      </c>
      <c r="C1176" s="5" t="str">
        <f aca="false">TEXT(A1176,"mmmm-yy")</f>
        <v>May-72</v>
      </c>
      <c r="D1176" s="5"/>
      <c r="E1176" s="5"/>
      <c r="F1176" s="4" t="n">
        <v>106.38</v>
      </c>
      <c r="G1176" s="0" t="n">
        <f aca="false">LN(F1176/F1175)</f>
        <v>-0.00234730871591661</v>
      </c>
    </row>
    <row r="1177" customFormat="false" ht="15" hidden="false" customHeight="false" outlineLevel="0" collapsed="false">
      <c r="A1177" s="1" t="n">
        <v>26434</v>
      </c>
      <c r="B1177" s="5" t="n">
        <f aca="false">YEAR(A1177)</f>
        <v>1972</v>
      </c>
      <c r="C1177" s="5" t="str">
        <f aca="false">TEXT(A1177,"mmmm-yy")</f>
        <v>May-72</v>
      </c>
      <c r="D1177" s="5"/>
      <c r="E1177" s="5"/>
      <c r="F1177" s="4" t="n">
        <v>108.98</v>
      </c>
      <c r="G1177" s="0" t="n">
        <f aca="false">LN(F1177/F1176)</f>
        <v>0.0241467898407808</v>
      </c>
    </row>
    <row r="1178" customFormat="false" ht="15" hidden="false" customHeight="false" outlineLevel="0" collapsed="false">
      <c r="A1178" s="1" t="n">
        <v>26441</v>
      </c>
      <c r="B1178" s="5" t="n">
        <f aca="false">YEAR(A1178)</f>
        <v>1972</v>
      </c>
      <c r="C1178" s="5" t="str">
        <f aca="false">TEXT(A1178,"mmmm-yy")</f>
        <v>May-72</v>
      </c>
      <c r="D1178" s="5"/>
      <c r="E1178" s="5"/>
      <c r="F1178" s="4" t="n">
        <v>110.66</v>
      </c>
      <c r="G1178" s="0" t="n">
        <f aca="false">LN(F1178/F1177)</f>
        <v>0.0152980583150113</v>
      </c>
    </row>
    <row r="1179" customFormat="false" ht="15" hidden="false" customHeight="false" outlineLevel="0" collapsed="false">
      <c r="A1179" s="1" t="n">
        <v>26449</v>
      </c>
      <c r="B1179" s="5" t="n">
        <f aca="false">YEAR(A1179)</f>
        <v>1972</v>
      </c>
      <c r="C1179" s="5" t="str">
        <f aca="false">TEXT(A1179,"mmmm-yy")</f>
        <v>May-72</v>
      </c>
      <c r="D1179" s="5"/>
      <c r="E1179" s="5"/>
      <c r="F1179" s="4" t="n">
        <v>109.73</v>
      </c>
      <c r="G1179" s="0" t="n">
        <f aca="false">LN(F1179/F1178)</f>
        <v>-0.00843963446725585</v>
      </c>
    </row>
    <row r="1180" customFormat="false" ht="15" hidden="false" customHeight="false" outlineLevel="0" collapsed="false">
      <c r="A1180" s="1" t="n">
        <v>26455</v>
      </c>
      <c r="B1180" s="5" t="n">
        <f aca="false">YEAR(A1180)</f>
        <v>1972</v>
      </c>
      <c r="C1180" s="5" t="str">
        <f aca="false">TEXT(A1180,"mmmm-yy")</f>
        <v>June-72</v>
      </c>
      <c r="D1180" s="5"/>
      <c r="E1180" s="5"/>
      <c r="F1180" s="4" t="n">
        <v>106.86</v>
      </c>
      <c r="G1180" s="0" t="n">
        <f aca="false">LN(F1180/F1179)</f>
        <v>-0.0265032364730825</v>
      </c>
    </row>
    <row r="1181" customFormat="false" ht="15" hidden="false" customHeight="false" outlineLevel="0" collapsed="false">
      <c r="A1181" s="1" t="n">
        <v>26462</v>
      </c>
      <c r="B1181" s="5" t="n">
        <f aca="false">YEAR(A1181)</f>
        <v>1972</v>
      </c>
      <c r="C1181" s="5" t="str">
        <f aca="false">TEXT(A1181,"mmmm-yy")</f>
        <v>June-72</v>
      </c>
      <c r="D1181" s="5"/>
      <c r="E1181" s="5"/>
      <c r="F1181" s="4" t="n">
        <v>108.36</v>
      </c>
      <c r="G1181" s="0" t="n">
        <f aca="false">LN(F1181/F1180)</f>
        <v>0.0139394506872691</v>
      </c>
    </row>
    <row r="1182" customFormat="false" ht="15" hidden="false" customHeight="false" outlineLevel="0" collapsed="false">
      <c r="A1182" s="1" t="n">
        <v>26469</v>
      </c>
      <c r="B1182" s="5" t="n">
        <f aca="false">YEAR(A1182)</f>
        <v>1972</v>
      </c>
      <c r="C1182" s="5" t="str">
        <f aca="false">TEXT(A1182,"mmmm-yy")</f>
        <v>June-72</v>
      </c>
      <c r="D1182" s="5"/>
      <c r="E1182" s="5"/>
      <c r="F1182" s="4" t="n">
        <v>108.27</v>
      </c>
      <c r="G1182" s="0" t="n">
        <f aca="false">LN(F1182/F1181)</f>
        <v>-0.000830909894087503</v>
      </c>
    </row>
    <row r="1183" customFormat="false" ht="15" hidden="false" customHeight="false" outlineLevel="0" collapsed="false">
      <c r="A1183" s="1" t="n">
        <v>26476</v>
      </c>
      <c r="B1183" s="5" t="n">
        <f aca="false">YEAR(A1183)</f>
        <v>1972</v>
      </c>
      <c r="C1183" s="5" t="str">
        <f aca="false">TEXT(A1183,"mmmm-yy")</f>
        <v>June-72</v>
      </c>
      <c r="D1183" s="5"/>
      <c r="E1183" s="5"/>
      <c r="F1183" s="4" t="n">
        <v>107.14</v>
      </c>
      <c r="G1183" s="0" t="n">
        <f aca="false">LN(F1183/F1182)</f>
        <v>-0.0104917168699926</v>
      </c>
    </row>
    <row r="1184" customFormat="false" ht="15" hidden="false" customHeight="false" outlineLevel="0" collapsed="false">
      <c r="A1184" s="1" t="n">
        <v>26483</v>
      </c>
      <c r="B1184" s="5" t="n">
        <f aca="false">YEAR(A1184)</f>
        <v>1972</v>
      </c>
      <c r="C1184" s="5" t="str">
        <f aca="false">TEXT(A1184,"mmmm-yy")</f>
        <v>July-72</v>
      </c>
      <c r="D1184" s="5"/>
      <c r="E1184" s="5"/>
      <c r="F1184" s="4" t="n">
        <v>108.69</v>
      </c>
      <c r="G1184" s="0" t="n">
        <f aca="false">LN(F1184/F1183)</f>
        <v>0.0143634031222813</v>
      </c>
    </row>
    <row r="1185" customFormat="false" ht="15" hidden="false" customHeight="false" outlineLevel="0" collapsed="false">
      <c r="A1185" s="1" t="n">
        <v>26490</v>
      </c>
      <c r="B1185" s="5" t="n">
        <f aca="false">YEAR(A1185)</f>
        <v>1972</v>
      </c>
      <c r="C1185" s="5" t="str">
        <f aca="false">TEXT(A1185,"mmmm-yy")</f>
        <v>July-72</v>
      </c>
      <c r="D1185" s="5"/>
      <c r="E1185" s="5"/>
      <c r="F1185" s="4" t="n">
        <v>106.8</v>
      </c>
      <c r="G1185" s="0" t="n">
        <f aca="false">LN(F1185/F1184)</f>
        <v>-0.0175418670490011</v>
      </c>
    </row>
    <row r="1186" customFormat="false" ht="15" hidden="false" customHeight="false" outlineLevel="0" collapsed="false">
      <c r="A1186" s="1" t="n">
        <v>26497</v>
      </c>
      <c r="B1186" s="5" t="n">
        <f aca="false">YEAR(A1186)</f>
        <v>1972</v>
      </c>
      <c r="C1186" s="5" t="str">
        <f aca="false">TEXT(A1186,"mmmm-yy")</f>
        <v>July-72</v>
      </c>
      <c r="D1186" s="5"/>
      <c r="E1186" s="5"/>
      <c r="F1186" s="4" t="n">
        <v>106.66</v>
      </c>
      <c r="G1186" s="0" t="n">
        <f aca="false">LN(F1186/F1185)</f>
        <v>-0.00131172135363835</v>
      </c>
    </row>
    <row r="1187" customFormat="false" ht="15" hidden="false" customHeight="false" outlineLevel="0" collapsed="false">
      <c r="A1187" s="1" t="n">
        <v>26504</v>
      </c>
      <c r="B1187" s="5" t="n">
        <f aca="false">YEAR(A1187)</f>
        <v>1972</v>
      </c>
      <c r="C1187" s="5" t="str">
        <f aca="false">TEXT(A1187,"mmmm-yy")</f>
        <v>July-72</v>
      </c>
      <c r="D1187" s="5"/>
      <c r="E1187" s="5"/>
      <c r="F1187" s="4" t="n">
        <v>107.38</v>
      </c>
      <c r="G1187" s="0" t="n">
        <f aca="false">LN(F1187/F1186)</f>
        <v>0.00672773982196721</v>
      </c>
    </row>
    <row r="1188" customFormat="false" ht="15" hidden="false" customHeight="false" outlineLevel="0" collapsed="false">
      <c r="A1188" s="1" t="n">
        <v>26511</v>
      </c>
      <c r="B1188" s="5" t="n">
        <f aca="false">YEAR(A1188)</f>
        <v>1972</v>
      </c>
      <c r="C1188" s="5" t="str">
        <f aca="false">TEXT(A1188,"mmmm-yy")</f>
        <v>July-72</v>
      </c>
      <c r="D1188" s="5"/>
      <c r="E1188" s="5"/>
      <c r="F1188" s="4" t="n">
        <v>110.43</v>
      </c>
      <c r="G1188" s="0" t="n">
        <f aca="false">LN(F1188/F1187)</f>
        <v>0.0280078910646162</v>
      </c>
    </row>
    <row r="1189" customFormat="false" ht="15" hidden="false" customHeight="false" outlineLevel="0" collapsed="false">
      <c r="A1189" s="1" t="n">
        <v>26518</v>
      </c>
      <c r="B1189" s="5" t="n">
        <f aca="false">YEAR(A1189)</f>
        <v>1972</v>
      </c>
      <c r="C1189" s="5" t="str">
        <f aca="false">TEXT(A1189,"mmmm-yy")</f>
        <v>August-72</v>
      </c>
      <c r="D1189" s="5"/>
      <c r="E1189" s="5"/>
      <c r="F1189" s="4" t="n">
        <v>111.95</v>
      </c>
      <c r="G1189" s="0" t="n">
        <f aca="false">LN(F1189/F1188)</f>
        <v>0.0136705069857243</v>
      </c>
    </row>
    <row r="1190" customFormat="false" ht="15" hidden="false" customHeight="false" outlineLevel="0" collapsed="false">
      <c r="A1190" s="1" t="n">
        <v>26525</v>
      </c>
      <c r="B1190" s="5" t="n">
        <f aca="false">YEAR(A1190)</f>
        <v>1972</v>
      </c>
      <c r="C1190" s="5" t="str">
        <f aca="false">TEXT(A1190,"mmmm-yy")</f>
        <v>August-72</v>
      </c>
      <c r="D1190" s="5"/>
      <c r="E1190" s="5"/>
      <c r="F1190" s="4" t="n">
        <v>111.76</v>
      </c>
      <c r="G1190" s="0" t="n">
        <f aca="false">LN(F1190/F1189)</f>
        <v>-0.00169862809605743</v>
      </c>
    </row>
    <row r="1191" customFormat="false" ht="15" hidden="false" customHeight="false" outlineLevel="0" collapsed="false">
      <c r="A1191" s="1" t="n">
        <v>26532</v>
      </c>
      <c r="B1191" s="5" t="n">
        <f aca="false">YEAR(A1191)</f>
        <v>1972</v>
      </c>
      <c r="C1191" s="5" t="str">
        <f aca="false">TEXT(A1191,"mmmm-yy")</f>
        <v>August-72</v>
      </c>
      <c r="D1191" s="5"/>
      <c r="E1191" s="5"/>
      <c r="F1191" s="4" t="n">
        <v>110.67</v>
      </c>
      <c r="G1191" s="0" t="n">
        <f aca="false">LN(F1191/F1190)</f>
        <v>-0.0098009146720125</v>
      </c>
    </row>
    <row r="1192" customFormat="false" ht="15" hidden="false" customHeight="false" outlineLevel="0" collapsed="false">
      <c r="A1192" s="1" t="n">
        <v>26539</v>
      </c>
      <c r="B1192" s="5" t="n">
        <f aca="false">YEAR(A1192)</f>
        <v>1972</v>
      </c>
      <c r="C1192" s="5" t="str">
        <f aca="false">TEXT(A1192,"mmmm-yy")</f>
        <v>August-72</v>
      </c>
      <c r="D1192" s="5"/>
      <c r="E1192" s="5"/>
      <c r="F1192" s="4" t="n">
        <v>111.51</v>
      </c>
      <c r="G1192" s="0" t="n">
        <f aca="false">LN(F1192/F1191)</f>
        <v>0.00756147270057649</v>
      </c>
    </row>
    <row r="1193" customFormat="false" ht="15" hidden="false" customHeight="false" outlineLevel="0" collapsed="false">
      <c r="A1193" s="1" t="n">
        <v>26547</v>
      </c>
      <c r="B1193" s="5" t="n">
        <f aca="false">YEAR(A1193)</f>
        <v>1972</v>
      </c>
      <c r="C1193" s="5" t="str">
        <f aca="false">TEXT(A1193,"mmmm-yy")</f>
        <v>September-72</v>
      </c>
      <c r="D1193" s="5"/>
      <c r="E1193" s="5"/>
      <c r="F1193" s="4" t="n">
        <v>110.15</v>
      </c>
      <c r="G1193" s="0" t="n">
        <f aca="false">LN(F1193/F1192)</f>
        <v>-0.0122711997289183</v>
      </c>
    </row>
    <row r="1194" customFormat="false" ht="15" hidden="false" customHeight="false" outlineLevel="0" collapsed="false">
      <c r="A1194" s="1" t="n">
        <v>26553</v>
      </c>
      <c r="B1194" s="5" t="n">
        <f aca="false">YEAR(A1194)</f>
        <v>1972</v>
      </c>
      <c r="C1194" s="5" t="str">
        <f aca="false">TEXT(A1194,"mmmm-yy")</f>
        <v>September-72</v>
      </c>
      <c r="D1194" s="5"/>
      <c r="E1194" s="5"/>
      <c r="F1194" s="4" t="n">
        <v>108.81</v>
      </c>
      <c r="G1194" s="0" t="n">
        <f aca="false">LN(F1194/F1193)</f>
        <v>-0.0122398312854315</v>
      </c>
    </row>
    <row r="1195" customFormat="false" ht="15" hidden="false" customHeight="false" outlineLevel="0" collapsed="false">
      <c r="A1195" s="1" t="n">
        <v>26560</v>
      </c>
      <c r="B1195" s="5" t="n">
        <f aca="false">YEAR(A1195)</f>
        <v>1972</v>
      </c>
      <c r="C1195" s="5" t="str">
        <f aca="false">TEXT(A1195,"mmmm-yy")</f>
        <v>September-72</v>
      </c>
      <c r="D1195" s="5"/>
      <c r="E1195" s="5"/>
      <c r="F1195" s="4" t="n">
        <v>108.52</v>
      </c>
      <c r="G1195" s="0" t="n">
        <f aca="false">LN(F1195/F1194)</f>
        <v>-0.00266875417218979</v>
      </c>
    </row>
    <row r="1196" customFormat="false" ht="15" hidden="false" customHeight="false" outlineLevel="0" collapsed="false">
      <c r="A1196" s="1" t="n">
        <v>26567</v>
      </c>
      <c r="B1196" s="5" t="n">
        <f aca="false">YEAR(A1196)</f>
        <v>1972</v>
      </c>
      <c r="C1196" s="5" t="str">
        <f aca="false">TEXT(A1196,"mmmm-yy")</f>
        <v>September-72</v>
      </c>
      <c r="D1196" s="5"/>
      <c r="E1196" s="5"/>
      <c r="F1196" s="4" t="n">
        <v>110.55</v>
      </c>
      <c r="G1196" s="0" t="n">
        <f aca="false">LN(F1196/F1195)</f>
        <v>0.0185334195127242</v>
      </c>
    </row>
    <row r="1197" customFormat="false" ht="15" hidden="false" customHeight="false" outlineLevel="0" collapsed="false">
      <c r="A1197" s="1" t="n">
        <v>26574</v>
      </c>
      <c r="B1197" s="5" t="n">
        <f aca="false">YEAR(A1197)</f>
        <v>1972</v>
      </c>
      <c r="C1197" s="5" t="str">
        <f aca="false">TEXT(A1197,"mmmm-yy")</f>
        <v>October-72</v>
      </c>
      <c r="D1197" s="5"/>
      <c r="E1197" s="5"/>
      <c r="F1197" s="4" t="n">
        <v>109.62</v>
      </c>
      <c r="G1197" s="0" t="n">
        <f aca="false">LN(F1197/F1196)</f>
        <v>-0.00844806768548485</v>
      </c>
    </row>
    <row r="1198" customFormat="false" ht="15" hidden="false" customHeight="false" outlineLevel="0" collapsed="false">
      <c r="A1198" s="1" t="n">
        <v>26581</v>
      </c>
      <c r="B1198" s="5" t="n">
        <f aca="false">YEAR(A1198)</f>
        <v>1972</v>
      </c>
      <c r="C1198" s="5" t="str">
        <f aca="false">TEXT(A1198,"mmmm-yy")</f>
        <v>October-72</v>
      </c>
      <c r="D1198" s="5"/>
      <c r="E1198" s="5"/>
      <c r="F1198" s="4" t="n">
        <v>107.92</v>
      </c>
      <c r="G1198" s="0" t="n">
        <f aca="false">LN(F1198/F1197)</f>
        <v>-0.0156296277184699</v>
      </c>
    </row>
    <row r="1199" customFormat="false" ht="15" hidden="false" customHeight="false" outlineLevel="0" collapsed="false">
      <c r="A1199" s="1" t="n">
        <v>26588</v>
      </c>
      <c r="B1199" s="5" t="n">
        <f aca="false">YEAR(A1199)</f>
        <v>1972</v>
      </c>
      <c r="C1199" s="5" t="str">
        <f aca="false">TEXT(A1199,"mmmm-yy")</f>
        <v>October-72</v>
      </c>
      <c r="D1199" s="5"/>
      <c r="E1199" s="5"/>
      <c r="F1199" s="4" t="n">
        <v>109.24</v>
      </c>
      <c r="G1199" s="0" t="n">
        <f aca="false">LN(F1199/F1198)</f>
        <v>0.0121570847060037</v>
      </c>
    </row>
    <row r="1200" customFormat="false" ht="15" hidden="false" customHeight="false" outlineLevel="0" collapsed="false">
      <c r="A1200" s="1" t="n">
        <v>26595</v>
      </c>
      <c r="B1200" s="5" t="n">
        <f aca="false">YEAR(A1200)</f>
        <v>1972</v>
      </c>
      <c r="C1200" s="5" t="str">
        <f aca="false">TEXT(A1200,"mmmm-yy")</f>
        <v>October-72</v>
      </c>
      <c r="D1200" s="5"/>
      <c r="E1200" s="5"/>
      <c r="F1200" s="4" t="n">
        <v>110.62</v>
      </c>
      <c r="G1200" s="0" t="n">
        <f aca="false">LN(F1200/F1199)</f>
        <v>0.0125536079610278</v>
      </c>
    </row>
    <row r="1201" customFormat="false" ht="15" hidden="false" customHeight="false" outlineLevel="0" collapsed="false">
      <c r="A1201" s="1" t="n">
        <v>26602</v>
      </c>
      <c r="B1201" s="5" t="n">
        <f aca="false">YEAR(A1201)</f>
        <v>1972</v>
      </c>
      <c r="C1201" s="5" t="str">
        <f aca="false">TEXT(A1201,"mmmm-yy")</f>
        <v>October-72</v>
      </c>
      <c r="D1201" s="5"/>
      <c r="E1201" s="5"/>
      <c r="F1201" s="4" t="n">
        <v>114.22</v>
      </c>
      <c r="G1201" s="0" t="n">
        <f aca="false">LN(F1201/F1200)</f>
        <v>0.0320255086701849</v>
      </c>
    </row>
    <row r="1202" customFormat="false" ht="15" hidden="false" customHeight="false" outlineLevel="0" collapsed="false">
      <c r="A1202" s="1" t="n">
        <v>26609</v>
      </c>
      <c r="B1202" s="5" t="n">
        <f aca="false">YEAR(A1202)</f>
        <v>1972</v>
      </c>
      <c r="C1202" s="5" t="str">
        <f aca="false">TEXT(A1202,"mmmm-yy")</f>
        <v>November-72</v>
      </c>
      <c r="D1202" s="5"/>
      <c r="E1202" s="5"/>
      <c r="F1202" s="4" t="n">
        <v>113.73</v>
      </c>
      <c r="G1202" s="0" t="n">
        <f aca="false">LN(F1202/F1201)</f>
        <v>-0.00429919504036368</v>
      </c>
    </row>
    <row r="1203" customFormat="false" ht="15" hidden="false" customHeight="false" outlineLevel="0" collapsed="false">
      <c r="A1203" s="1" t="n">
        <v>26616</v>
      </c>
      <c r="B1203" s="5" t="n">
        <f aca="false">YEAR(A1203)</f>
        <v>1972</v>
      </c>
      <c r="C1203" s="5" t="str">
        <f aca="false">TEXT(A1203,"mmmm-yy")</f>
        <v>November-72</v>
      </c>
      <c r="D1203" s="5"/>
      <c r="E1203" s="5"/>
      <c r="F1203" s="4" t="n">
        <v>115.49</v>
      </c>
      <c r="G1203" s="0" t="n">
        <f aca="false">LN(F1203/F1202)</f>
        <v>0.0153567279306429</v>
      </c>
    </row>
    <row r="1204" customFormat="false" ht="15" hidden="false" customHeight="false" outlineLevel="0" collapsed="false">
      <c r="A1204" s="1" t="n">
        <v>26623</v>
      </c>
      <c r="B1204" s="5" t="n">
        <f aca="false">YEAR(A1204)</f>
        <v>1972</v>
      </c>
      <c r="C1204" s="5" t="str">
        <f aca="false">TEXT(A1204,"mmmm-yy")</f>
        <v>November-72</v>
      </c>
      <c r="D1204" s="5"/>
      <c r="E1204" s="5"/>
      <c r="F1204" s="4" t="n">
        <v>117.27</v>
      </c>
      <c r="G1204" s="0" t="n">
        <f aca="false">LN(F1204/F1203)</f>
        <v>0.0152950223459771</v>
      </c>
    </row>
    <row r="1205" customFormat="false" ht="15" hidden="false" customHeight="false" outlineLevel="0" collapsed="false">
      <c r="A1205" s="1" t="n">
        <v>26630</v>
      </c>
      <c r="B1205" s="5" t="n">
        <f aca="false">YEAR(A1205)</f>
        <v>1972</v>
      </c>
      <c r="C1205" s="5" t="str">
        <f aca="false">TEXT(A1205,"mmmm-yy")</f>
        <v>November-72</v>
      </c>
      <c r="D1205" s="5"/>
      <c r="E1205" s="5"/>
      <c r="F1205" s="4" t="n">
        <v>117.38</v>
      </c>
      <c r="G1205" s="0" t="n">
        <f aca="false">LN(F1205/F1204)</f>
        <v>0.000937566657215268</v>
      </c>
    </row>
    <row r="1206" customFormat="false" ht="15" hidden="false" customHeight="false" outlineLevel="0" collapsed="false">
      <c r="A1206" s="1" t="n">
        <v>26637</v>
      </c>
      <c r="B1206" s="5" t="n">
        <f aca="false">YEAR(A1206)</f>
        <v>1972</v>
      </c>
      <c r="C1206" s="5" t="str">
        <f aca="false">TEXT(A1206,"mmmm-yy")</f>
        <v>December-72</v>
      </c>
      <c r="D1206" s="5"/>
      <c r="E1206" s="5"/>
      <c r="F1206" s="4" t="n">
        <v>118.86</v>
      </c>
      <c r="G1206" s="0" t="n">
        <f aca="false">LN(F1206/F1205)</f>
        <v>0.0125297948083262</v>
      </c>
    </row>
    <row r="1207" customFormat="false" ht="15" hidden="false" customHeight="false" outlineLevel="0" collapsed="false">
      <c r="A1207" s="1" t="n">
        <v>26644</v>
      </c>
      <c r="B1207" s="5" t="n">
        <f aca="false">YEAR(A1207)</f>
        <v>1972</v>
      </c>
      <c r="C1207" s="5" t="str">
        <f aca="false">TEXT(A1207,"mmmm-yy")</f>
        <v>December-72</v>
      </c>
      <c r="D1207" s="5"/>
      <c r="E1207" s="5"/>
      <c r="F1207" s="4" t="n">
        <v>118.26</v>
      </c>
      <c r="G1207" s="0" t="n">
        <f aca="false">LN(F1207/F1206)</f>
        <v>-0.00506073954583068</v>
      </c>
    </row>
    <row r="1208" customFormat="false" ht="15" hidden="false" customHeight="false" outlineLevel="0" collapsed="false">
      <c r="A1208" s="1" t="n">
        <v>26651</v>
      </c>
      <c r="B1208" s="5" t="n">
        <f aca="false">YEAR(A1208)</f>
        <v>1972</v>
      </c>
      <c r="C1208" s="5" t="str">
        <f aca="false">TEXT(A1208,"mmmm-yy")</f>
        <v>December-72</v>
      </c>
      <c r="D1208" s="5"/>
      <c r="E1208" s="5"/>
      <c r="F1208" s="4" t="n">
        <v>115.83</v>
      </c>
      <c r="G1208" s="0" t="n">
        <f aca="false">LN(F1208/F1207)</f>
        <v>-0.0207619914484292</v>
      </c>
    </row>
    <row r="1209" customFormat="false" ht="15" hidden="false" customHeight="false" outlineLevel="0" collapsed="false">
      <c r="A1209" s="1" t="n">
        <v>26659</v>
      </c>
      <c r="B1209" s="5" t="n">
        <f aca="false">YEAR(A1209)</f>
        <v>1972</v>
      </c>
      <c r="C1209" s="5" t="str">
        <f aca="false">TEXT(A1209,"mmmm-yy")</f>
        <v>December-72</v>
      </c>
      <c r="D1209" s="5"/>
      <c r="E1209" s="5"/>
      <c r="F1209" s="4" t="n">
        <v>118.05</v>
      </c>
      <c r="G1209" s="0" t="n">
        <f aca="false">LN(F1209/F1208)</f>
        <v>0.0189846645872673</v>
      </c>
    </row>
    <row r="1210" customFormat="false" ht="15" hidden="false" customHeight="false" outlineLevel="0" collapsed="false">
      <c r="A1210" s="1" t="n">
        <v>26666</v>
      </c>
      <c r="B1210" s="5" t="n">
        <f aca="false">YEAR(A1210)</f>
        <v>1973</v>
      </c>
      <c r="C1210" s="5" t="str">
        <f aca="false">TEXT(A1210,"mmmm-yy")</f>
        <v>January-73</v>
      </c>
      <c r="D1210" s="5"/>
      <c r="E1210" s="5"/>
      <c r="F1210" s="4" t="n">
        <v>119.87</v>
      </c>
      <c r="G1210" s="0" t="n">
        <f aca="false">LN(F1210/F1209)</f>
        <v>0.0152995586874865</v>
      </c>
    </row>
    <row r="1211" customFormat="false" ht="15" hidden="false" customHeight="false" outlineLevel="0" collapsed="false">
      <c r="A1211" s="1" t="n">
        <v>26672</v>
      </c>
      <c r="B1211" s="5" t="n">
        <f aca="false">YEAR(A1211)</f>
        <v>1973</v>
      </c>
      <c r="C1211" s="5" t="str">
        <f aca="false">TEXT(A1211,"mmmm-yy")</f>
        <v>January-73</v>
      </c>
      <c r="D1211" s="5"/>
      <c r="E1211" s="5"/>
      <c r="F1211" s="4" t="n">
        <v>119.3</v>
      </c>
      <c r="G1211" s="0" t="n">
        <f aca="false">LN(F1211/F1210)</f>
        <v>-0.00476649311513809</v>
      </c>
    </row>
    <row r="1212" customFormat="false" ht="15" hidden="false" customHeight="false" outlineLevel="0" collapsed="false">
      <c r="A1212" s="1" t="n">
        <v>26679</v>
      </c>
      <c r="B1212" s="5" t="n">
        <f aca="false">YEAR(A1212)</f>
        <v>1973</v>
      </c>
      <c r="C1212" s="5" t="str">
        <f aca="false">TEXT(A1212,"mmmm-yy")</f>
        <v>January-73</v>
      </c>
      <c r="D1212" s="5"/>
      <c r="E1212" s="5"/>
      <c r="F1212" s="4" t="n">
        <v>118.78</v>
      </c>
      <c r="G1212" s="0" t="n">
        <f aca="false">LN(F1212/F1211)</f>
        <v>-0.0043682865161562</v>
      </c>
    </row>
    <row r="1213" customFormat="false" ht="15" hidden="false" customHeight="false" outlineLevel="0" collapsed="false">
      <c r="A1213" s="1" t="n">
        <v>26686</v>
      </c>
      <c r="B1213" s="5" t="n">
        <f aca="false">YEAR(A1213)</f>
        <v>1973</v>
      </c>
      <c r="C1213" s="5" t="str">
        <f aca="false">TEXT(A1213,"mmmm-yy")</f>
        <v>January-73</v>
      </c>
      <c r="D1213" s="5"/>
      <c r="E1213" s="5"/>
      <c r="F1213" s="4" t="n">
        <v>116.45</v>
      </c>
      <c r="G1213" s="0" t="n">
        <f aca="false">LN(F1213/F1212)</f>
        <v>-0.0198110462573642</v>
      </c>
    </row>
    <row r="1214" customFormat="false" ht="15" hidden="false" customHeight="false" outlineLevel="0" collapsed="false">
      <c r="A1214" s="1" t="n">
        <v>26693</v>
      </c>
      <c r="B1214" s="5" t="n">
        <f aca="false">YEAR(A1214)</f>
        <v>1973</v>
      </c>
      <c r="C1214" s="5" t="str">
        <f aca="false">TEXT(A1214,"mmmm-yy")</f>
        <v>January-73</v>
      </c>
      <c r="D1214" s="5"/>
      <c r="E1214" s="5"/>
      <c r="F1214" s="4" t="n">
        <v>114.35</v>
      </c>
      <c r="G1214" s="0" t="n">
        <f aca="false">LN(F1214/F1213)</f>
        <v>-0.01819807586156</v>
      </c>
    </row>
    <row r="1215" customFormat="false" ht="15" hidden="false" customHeight="false" outlineLevel="0" collapsed="false">
      <c r="A1215" s="1" t="n">
        <v>26700</v>
      </c>
      <c r="B1215" s="5" t="n">
        <f aca="false">YEAR(A1215)</f>
        <v>1973</v>
      </c>
      <c r="C1215" s="5" t="str">
        <f aca="false">TEXT(A1215,"mmmm-yy")</f>
        <v>February-73</v>
      </c>
      <c r="D1215" s="5"/>
      <c r="E1215" s="5"/>
      <c r="F1215" s="4" t="n">
        <v>114.68</v>
      </c>
      <c r="G1215" s="0" t="n">
        <f aca="false">LN(F1215/F1214)</f>
        <v>0.0028817205463791</v>
      </c>
    </row>
    <row r="1216" customFormat="false" ht="15" hidden="false" customHeight="false" outlineLevel="0" collapsed="false">
      <c r="A1216" s="1" t="n">
        <v>26707</v>
      </c>
      <c r="B1216" s="5" t="n">
        <f aca="false">YEAR(A1216)</f>
        <v>1973</v>
      </c>
      <c r="C1216" s="5" t="str">
        <f aca="false">TEXT(A1216,"mmmm-yy")</f>
        <v>February-73</v>
      </c>
      <c r="D1216" s="5"/>
      <c r="E1216" s="5"/>
      <c r="F1216" s="4" t="n">
        <v>114.98</v>
      </c>
      <c r="G1216" s="0" t="n">
        <f aca="false">LN(F1216/F1215)</f>
        <v>0.00261255917997568</v>
      </c>
    </row>
    <row r="1217" customFormat="false" ht="15" hidden="false" customHeight="false" outlineLevel="0" collapsed="false">
      <c r="A1217" s="1" t="n">
        <v>26715</v>
      </c>
      <c r="B1217" s="5" t="n">
        <f aca="false">YEAR(A1217)</f>
        <v>1973</v>
      </c>
      <c r="C1217" s="5" t="str">
        <f aca="false">TEXT(A1217,"mmmm-yy")</f>
        <v>February-73</v>
      </c>
      <c r="D1217" s="5"/>
      <c r="E1217" s="5"/>
      <c r="F1217" s="4" t="n">
        <v>113.16</v>
      </c>
      <c r="G1217" s="0" t="n">
        <f aca="false">LN(F1217/F1216)</f>
        <v>-0.0159554537617784</v>
      </c>
    </row>
    <row r="1218" customFormat="false" ht="15" hidden="false" customHeight="false" outlineLevel="0" collapsed="false">
      <c r="A1218" s="1" t="n">
        <v>26721</v>
      </c>
      <c r="B1218" s="5" t="n">
        <f aca="false">YEAR(A1218)</f>
        <v>1973</v>
      </c>
      <c r="C1218" s="5" t="str">
        <f aca="false">TEXT(A1218,"mmmm-yy")</f>
        <v>February-73</v>
      </c>
      <c r="D1218" s="5"/>
      <c r="E1218" s="5"/>
      <c r="F1218" s="4" t="n">
        <v>112.28</v>
      </c>
      <c r="G1218" s="0" t="n">
        <f aca="false">LN(F1218/F1217)</f>
        <v>-0.00780699493968465</v>
      </c>
    </row>
    <row r="1219" customFormat="false" ht="15" hidden="false" customHeight="false" outlineLevel="0" collapsed="false">
      <c r="A1219" s="1" t="n">
        <v>26728</v>
      </c>
      <c r="B1219" s="5" t="n">
        <f aca="false">YEAR(A1219)</f>
        <v>1973</v>
      </c>
      <c r="C1219" s="5" t="str">
        <f aca="false">TEXT(A1219,"mmmm-yy")</f>
        <v>March-73</v>
      </c>
      <c r="D1219" s="5"/>
      <c r="E1219" s="5"/>
      <c r="F1219" s="4" t="n">
        <v>113.79</v>
      </c>
      <c r="G1219" s="0" t="n">
        <f aca="false">LN(F1219/F1218)</f>
        <v>0.0133588928752356</v>
      </c>
    </row>
    <row r="1220" customFormat="false" ht="15" hidden="false" customHeight="false" outlineLevel="0" collapsed="false">
      <c r="A1220" s="1" t="n">
        <v>26735</v>
      </c>
      <c r="B1220" s="5" t="n">
        <f aca="false">YEAR(A1220)</f>
        <v>1973</v>
      </c>
      <c r="C1220" s="5" t="str">
        <f aca="false">TEXT(A1220,"mmmm-yy")</f>
        <v>March-73</v>
      </c>
      <c r="D1220" s="5"/>
      <c r="E1220" s="5"/>
      <c r="F1220" s="4" t="n">
        <v>113.54</v>
      </c>
      <c r="G1220" s="0" t="n">
        <f aca="false">LN(F1220/F1219)</f>
        <v>-0.00219944662633712</v>
      </c>
    </row>
    <row r="1221" customFormat="false" ht="15" hidden="false" customHeight="false" outlineLevel="0" collapsed="false">
      <c r="A1221" s="1" t="n">
        <v>26742</v>
      </c>
      <c r="B1221" s="5" t="n">
        <f aca="false">YEAR(A1221)</f>
        <v>1973</v>
      </c>
      <c r="C1221" s="5" t="str">
        <f aca="false">TEXT(A1221,"mmmm-yy")</f>
        <v>March-73</v>
      </c>
      <c r="D1221" s="5"/>
      <c r="E1221" s="5"/>
      <c r="F1221" s="4" t="n">
        <v>108.88</v>
      </c>
      <c r="G1221" s="0" t="n">
        <f aca="false">LN(F1221/F1220)</f>
        <v>-0.0419088393993697</v>
      </c>
    </row>
    <row r="1222" customFormat="false" ht="15" hidden="false" customHeight="false" outlineLevel="0" collapsed="false">
      <c r="A1222" s="1" t="n">
        <v>26749</v>
      </c>
      <c r="B1222" s="5" t="n">
        <f aca="false">YEAR(A1222)</f>
        <v>1973</v>
      </c>
      <c r="C1222" s="5" t="str">
        <f aca="false">TEXT(A1222,"mmmm-yy")</f>
        <v>March-73</v>
      </c>
      <c r="D1222" s="5"/>
      <c r="E1222" s="5"/>
      <c r="F1222" s="4" t="n">
        <v>111.52</v>
      </c>
      <c r="G1222" s="0" t="n">
        <f aca="false">LN(F1222/F1221)</f>
        <v>0.0239575886690031</v>
      </c>
    </row>
    <row r="1223" customFormat="false" ht="15" hidden="false" customHeight="false" outlineLevel="0" collapsed="false">
      <c r="A1223" s="1" t="n">
        <v>26756</v>
      </c>
      <c r="B1223" s="5" t="n">
        <f aca="false">YEAR(A1223)</f>
        <v>1973</v>
      </c>
      <c r="C1223" s="5" t="str">
        <f aca="false">TEXT(A1223,"mmmm-yy")</f>
        <v>April-73</v>
      </c>
      <c r="D1223" s="5"/>
      <c r="E1223" s="5"/>
      <c r="F1223" s="4" t="n">
        <v>109.28</v>
      </c>
      <c r="G1223" s="0" t="n">
        <f aca="false">LN(F1223/F1222)</f>
        <v>-0.0202905511897338</v>
      </c>
    </row>
    <row r="1224" customFormat="false" ht="15" hidden="false" customHeight="false" outlineLevel="0" collapsed="false">
      <c r="A1224" s="1" t="n">
        <v>26763</v>
      </c>
      <c r="B1224" s="5" t="n">
        <f aca="false">YEAR(A1224)</f>
        <v>1973</v>
      </c>
      <c r="C1224" s="5" t="str">
        <f aca="false">TEXT(A1224,"mmmm-yy")</f>
        <v>April-73</v>
      </c>
      <c r="D1224" s="5"/>
      <c r="E1224" s="5"/>
      <c r="F1224" s="4" t="n">
        <v>112.08</v>
      </c>
      <c r="G1224" s="0" t="n">
        <f aca="false">LN(F1224/F1223)</f>
        <v>0.0252995062062715</v>
      </c>
    </row>
    <row r="1225" customFormat="false" ht="15" hidden="false" customHeight="false" outlineLevel="0" collapsed="false">
      <c r="A1225" s="1" t="n">
        <v>26770</v>
      </c>
      <c r="B1225" s="5" t="n">
        <f aca="false">YEAR(A1225)</f>
        <v>1973</v>
      </c>
      <c r="C1225" s="5" t="str">
        <f aca="false">TEXT(A1225,"mmmm-yy")</f>
        <v>April-73</v>
      </c>
      <c r="D1225" s="5"/>
      <c r="E1225" s="5"/>
      <c r="F1225" s="4" t="n">
        <v>112.17</v>
      </c>
      <c r="G1225" s="0" t="n">
        <f aca="false">LN(F1225/F1224)</f>
        <v>0.000802675628380429</v>
      </c>
    </row>
    <row r="1226" customFormat="false" ht="15" hidden="false" customHeight="false" outlineLevel="0" collapsed="false">
      <c r="A1226" s="1" t="n">
        <v>26777</v>
      </c>
      <c r="B1226" s="5" t="n">
        <f aca="false">YEAR(A1226)</f>
        <v>1973</v>
      </c>
      <c r="C1226" s="5" t="str">
        <f aca="false">TEXT(A1226,"mmmm-yy")</f>
        <v>April-73</v>
      </c>
      <c r="D1226" s="5"/>
      <c r="E1226" s="5"/>
      <c r="F1226" s="4" t="n">
        <v>107.23</v>
      </c>
      <c r="G1226" s="0" t="n">
        <f aca="false">LN(F1226/F1225)</f>
        <v>-0.0450395174250778</v>
      </c>
    </row>
    <row r="1227" customFormat="false" ht="15" hidden="false" customHeight="false" outlineLevel="0" collapsed="false">
      <c r="A1227" s="1" t="n">
        <v>26784</v>
      </c>
      <c r="B1227" s="5" t="n">
        <f aca="false">YEAR(A1227)</f>
        <v>1973</v>
      </c>
      <c r="C1227" s="5" t="str">
        <f aca="false">TEXT(A1227,"mmmm-yy")</f>
        <v>April-73</v>
      </c>
      <c r="D1227" s="5"/>
      <c r="E1227" s="5"/>
      <c r="F1227" s="4" t="n">
        <v>111</v>
      </c>
      <c r="G1227" s="0" t="n">
        <f aca="false">LN(F1227/F1226)</f>
        <v>0.0345541410802798</v>
      </c>
    </row>
    <row r="1228" customFormat="false" ht="15" hidden="false" customHeight="false" outlineLevel="0" collapsed="false">
      <c r="A1228" s="1" t="n">
        <v>26791</v>
      </c>
      <c r="B1228" s="5" t="n">
        <f aca="false">YEAR(A1228)</f>
        <v>1973</v>
      </c>
      <c r="C1228" s="5" t="str">
        <f aca="false">TEXT(A1228,"mmmm-yy")</f>
        <v>May-73</v>
      </c>
      <c r="D1228" s="5"/>
      <c r="E1228" s="5"/>
      <c r="F1228" s="4" t="n">
        <v>108.17</v>
      </c>
      <c r="G1228" s="0" t="n">
        <f aca="false">LN(F1228/F1227)</f>
        <v>-0.0258261376701359</v>
      </c>
    </row>
    <row r="1229" customFormat="false" ht="15" hidden="false" customHeight="false" outlineLevel="0" collapsed="false">
      <c r="A1229" s="1" t="n">
        <v>26798</v>
      </c>
      <c r="B1229" s="5" t="n">
        <f aca="false">YEAR(A1229)</f>
        <v>1973</v>
      </c>
      <c r="C1229" s="5" t="str">
        <f aca="false">TEXT(A1229,"mmmm-yy")</f>
        <v>May-73</v>
      </c>
      <c r="D1229" s="5"/>
      <c r="E1229" s="5"/>
      <c r="F1229" s="4" t="n">
        <v>103.86</v>
      </c>
      <c r="G1229" s="0" t="n">
        <f aca="false">LN(F1229/F1228)</f>
        <v>-0.0406602252260254</v>
      </c>
    </row>
    <row r="1230" customFormat="false" ht="15" hidden="false" customHeight="false" outlineLevel="0" collapsed="false">
      <c r="A1230" s="1" t="n">
        <v>26805</v>
      </c>
      <c r="B1230" s="5" t="n">
        <f aca="false">YEAR(A1230)</f>
        <v>1973</v>
      </c>
      <c r="C1230" s="5" t="str">
        <f aca="false">TEXT(A1230,"mmmm-yy")</f>
        <v>May-73</v>
      </c>
      <c r="D1230" s="5"/>
      <c r="E1230" s="5"/>
      <c r="F1230" s="4" t="n">
        <v>107.94</v>
      </c>
      <c r="G1230" s="0" t="n">
        <f aca="false">LN(F1230/F1229)</f>
        <v>0.0385316787743239</v>
      </c>
    </row>
    <row r="1231" customFormat="false" ht="15" hidden="false" customHeight="false" outlineLevel="0" collapsed="false">
      <c r="A1231" s="1" t="n">
        <v>26813</v>
      </c>
      <c r="B1231" s="5" t="n">
        <f aca="false">YEAR(A1231)</f>
        <v>1973</v>
      </c>
      <c r="C1231" s="5" t="str">
        <f aca="false">TEXT(A1231,"mmmm-yy")</f>
        <v>May-73</v>
      </c>
      <c r="D1231" s="5"/>
      <c r="E1231" s="5"/>
      <c r="F1231" s="4" t="n">
        <v>103.93</v>
      </c>
      <c r="G1231" s="0" t="n">
        <f aca="false">LN(F1231/F1230)</f>
        <v>-0.0378579215901663</v>
      </c>
    </row>
    <row r="1232" customFormat="false" ht="15" hidden="false" customHeight="false" outlineLevel="0" collapsed="false">
      <c r="A1232" s="1" t="n">
        <v>26819</v>
      </c>
      <c r="B1232" s="5" t="n">
        <f aca="false">YEAR(A1232)</f>
        <v>1973</v>
      </c>
      <c r="C1232" s="5" t="str">
        <f aca="false">TEXT(A1232,"mmmm-yy")</f>
        <v>June-73</v>
      </c>
      <c r="D1232" s="5"/>
      <c r="E1232" s="5"/>
      <c r="F1232" s="4" t="n">
        <v>107.03</v>
      </c>
      <c r="G1232" s="0" t="n">
        <f aca="false">LN(F1232/F1231)</f>
        <v>0.0293915733959539</v>
      </c>
    </row>
    <row r="1233" customFormat="false" ht="15" hidden="false" customHeight="false" outlineLevel="0" collapsed="false">
      <c r="A1233" s="1" t="n">
        <v>26826</v>
      </c>
      <c r="B1233" s="5" t="n">
        <f aca="false">YEAR(A1233)</f>
        <v>1973</v>
      </c>
      <c r="C1233" s="5" t="str">
        <f aca="false">TEXT(A1233,"mmmm-yy")</f>
        <v>June-73</v>
      </c>
      <c r="D1233" s="5"/>
      <c r="E1233" s="5"/>
      <c r="F1233" s="4" t="n">
        <v>105.1</v>
      </c>
      <c r="G1233" s="0" t="n">
        <f aca="false">LN(F1233/F1232)</f>
        <v>-0.0181968911133788</v>
      </c>
    </row>
    <row r="1234" customFormat="false" ht="15" hidden="false" customHeight="false" outlineLevel="0" collapsed="false">
      <c r="A1234" s="1" t="n">
        <v>26833</v>
      </c>
      <c r="B1234" s="5" t="n">
        <f aca="false">YEAR(A1234)</f>
        <v>1973</v>
      </c>
      <c r="C1234" s="5" t="str">
        <f aca="false">TEXT(A1234,"mmmm-yy")</f>
        <v>June-73</v>
      </c>
      <c r="D1234" s="5"/>
      <c r="E1234" s="5"/>
      <c r="F1234" s="4" t="n">
        <v>103.7</v>
      </c>
      <c r="G1234" s="0" t="n">
        <f aca="false">LN(F1234/F1233)</f>
        <v>-0.0134101626474237</v>
      </c>
    </row>
    <row r="1235" customFormat="false" ht="15" hidden="false" customHeight="false" outlineLevel="0" collapsed="false">
      <c r="A1235" s="1" t="n">
        <v>26840</v>
      </c>
      <c r="B1235" s="5" t="n">
        <f aca="false">YEAR(A1235)</f>
        <v>1973</v>
      </c>
      <c r="C1235" s="5" t="str">
        <f aca="false">TEXT(A1235,"mmmm-yy")</f>
        <v>June-73</v>
      </c>
      <c r="D1235" s="5"/>
      <c r="E1235" s="5"/>
      <c r="F1235" s="4" t="n">
        <v>104.26</v>
      </c>
      <c r="G1235" s="0" t="n">
        <f aca="false">LN(F1235/F1234)</f>
        <v>0.00538566410447818</v>
      </c>
    </row>
    <row r="1236" customFormat="false" ht="15" hidden="false" customHeight="false" outlineLevel="0" collapsed="false">
      <c r="A1236" s="1" t="n">
        <v>26847</v>
      </c>
      <c r="B1236" s="5" t="n">
        <f aca="false">YEAR(A1236)</f>
        <v>1973</v>
      </c>
      <c r="C1236" s="5" t="str">
        <f aca="false">TEXT(A1236,"mmmm-yy")</f>
        <v>July-73</v>
      </c>
      <c r="D1236" s="5"/>
      <c r="E1236" s="5"/>
      <c r="F1236" s="4" t="n">
        <v>101.28</v>
      </c>
      <c r="G1236" s="0" t="n">
        <f aca="false">LN(F1236/F1235)</f>
        <v>-0.0289988209440938</v>
      </c>
    </row>
    <row r="1237" customFormat="false" ht="15" hidden="false" customHeight="false" outlineLevel="0" collapsed="false">
      <c r="A1237" s="1" t="n">
        <v>26854</v>
      </c>
      <c r="B1237" s="5" t="n">
        <f aca="false">YEAR(A1237)</f>
        <v>1973</v>
      </c>
      <c r="C1237" s="5" t="str">
        <f aca="false">TEXT(A1237,"mmmm-yy")</f>
        <v>July-73</v>
      </c>
      <c r="D1237" s="5"/>
      <c r="E1237" s="5"/>
      <c r="F1237" s="4" t="n">
        <v>104.09</v>
      </c>
      <c r="G1237" s="0" t="n">
        <f aca="false">LN(F1237/F1236)</f>
        <v>0.0273669511315109</v>
      </c>
    </row>
    <row r="1238" customFormat="false" ht="15" hidden="false" customHeight="false" outlineLevel="0" collapsed="false">
      <c r="A1238" s="1" t="n">
        <v>26861</v>
      </c>
      <c r="B1238" s="5" t="n">
        <f aca="false">YEAR(A1238)</f>
        <v>1973</v>
      </c>
      <c r="C1238" s="5" t="str">
        <f aca="false">TEXT(A1238,"mmmm-yy")</f>
        <v>July-73</v>
      </c>
      <c r="D1238" s="5"/>
      <c r="E1238" s="5"/>
      <c r="F1238" s="4" t="n">
        <v>107.14</v>
      </c>
      <c r="G1238" s="0" t="n">
        <f aca="false">LN(F1238/F1237)</f>
        <v>0.0288804809254373</v>
      </c>
    </row>
    <row r="1239" customFormat="false" ht="15" hidden="false" customHeight="false" outlineLevel="0" collapsed="false">
      <c r="A1239" s="1" t="n">
        <v>26868</v>
      </c>
      <c r="B1239" s="5" t="n">
        <f aca="false">YEAR(A1239)</f>
        <v>1973</v>
      </c>
      <c r="C1239" s="5" t="str">
        <f aca="false">TEXT(A1239,"mmmm-yy")</f>
        <v>July-73</v>
      </c>
      <c r="D1239" s="5"/>
      <c r="E1239" s="5"/>
      <c r="F1239" s="4" t="n">
        <v>109.59</v>
      </c>
      <c r="G1239" s="0" t="n">
        <f aca="false">LN(F1239/F1238)</f>
        <v>0.0226097390224866</v>
      </c>
    </row>
    <row r="1240" customFormat="false" ht="15" hidden="false" customHeight="false" outlineLevel="0" collapsed="false">
      <c r="A1240" s="1" t="n">
        <v>26875</v>
      </c>
      <c r="B1240" s="5" t="n">
        <f aca="false">YEAR(A1240)</f>
        <v>1973</v>
      </c>
      <c r="C1240" s="5" t="str">
        <f aca="false">TEXT(A1240,"mmmm-yy")</f>
        <v>July-73</v>
      </c>
      <c r="D1240" s="5"/>
      <c r="E1240" s="5"/>
      <c r="F1240" s="4" t="n">
        <v>106.49</v>
      </c>
      <c r="G1240" s="0" t="n">
        <f aca="false">LN(F1240/F1239)</f>
        <v>-0.0286950454480085</v>
      </c>
    </row>
    <row r="1241" customFormat="false" ht="15" hidden="false" customHeight="false" outlineLevel="0" collapsed="false">
      <c r="A1241" s="1" t="n">
        <v>26882</v>
      </c>
      <c r="B1241" s="5" t="n">
        <f aca="false">YEAR(A1241)</f>
        <v>1973</v>
      </c>
      <c r="C1241" s="5" t="str">
        <f aca="false">TEXT(A1241,"mmmm-yy")</f>
        <v>August-73</v>
      </c>
      <c r="D1241" s="5"/>
      <c r="E1241" s="5"/>
      <c r="F1241" s="4" t="n">
        <v>104.77</v>
      </c>
      <c r="G1241" s="0" t="n">
        <f aca="false">LN(F1241/F1240)</f>
        <v>-0.0162836126624189</v>
      </c>
    </row>
    <row r="1242" customFormat="false" ht="15" hidden="false" customHeight="false" outlineLevel="0" collapsed="false">
      <c r="A1242" s="1" t="n">
        <v>26889</v>
      </c>
      <c r="B1242" s="5" t="n">
        <f aca="false">YEAR(A1242)</f>
        <v>1973</v>
      </c>
      <c r="C1242" s="5" t="str">
        <f aca="false">TEXT(A1242,"mmmm-yy")</f>
        <v>August-73</v>
      </c>
      <c r="D1242" s="5"/>
      <c r="E1242" s="5"/>
      <c r="F1242" s="4" t="n">
        <v>102.31</v>
      </c>
      <c r="G1242" s="0" t="n">
        <f aca="false">LN(F1242/F1241)</f>
        <v>-0.0237600514740249</v>
      </c>
    </row>
    <row r="1243" customFormat="false" ht="15" hidden="false" customHeight="false" outlineLevel="0" collapsed="false">
      <c r="A1243" s="1" t="n">
        <v>26896</v>
      </c>
      <c r="B1243" s="5" t="n">
        <f aca="false">YEAR(A1243)</f>
        <v>1973</v>
      </c>
      <c r="C1243" s="5" t="str">
        <f aca="false">TEXT(A1243,"mmmm-yy")</f>
        <v>August-73</v>
      </c>
      <c r="D1243" s="5"/>
      <c r="E1243" s="5"/>
      <c r="F1243" s="4" t="n">
        <v>101.62</v>
      </c>
      <c r="G1243" s="0" t="n">
        <f aca="false">LN(F1243/F1242)</f>
        <v>-0.00676705372526271</v>
      </c>
    </row>
    <row r="1244" customFormat="false" ht="15" hidden="false" customHeight="false" outlineLevel="0" collapsed="false">
      <c r="A1244" s="1" t="n">
        <v>26903</v>
      </c>
      <c r="B1244" s="5" t="n">
        <f aca="false">YEAR(A1244)</f>
        <v>1973</v>
      </c>
      <c r="C1244" s="5" t="str">
        <f aca="false">TEXT(A1244,"mmmm-yy")</f>
        <v>August-73</v>
      </c>
      <c r="D1244" s="5"/>
      <c r="E1244" s="5"/>
      <c r="F1244" s="4" t="n">
        <v>104.25</v>
      </c>
      <c r="G1244" s="0" t="n">
        <f aca="false">LN(F1244/F1243)</f>
        <v>0.025551494513325</v>
      </c>
    </row>
    <row r="1245" customFormat="false" ht="15" hidden="false" customHeight="false" outlineLevel="0" collapsed="false">
      <c r="A1245" s="1" t="n">
        <v>26911</v>
      </c>
      <c r="B1245" s="5" t="n">
        <f aca="false">YEAR(A1245)</f>
        <v>1973</v>
      </c>
      <c r="C1245" s="5" t="str">
        <f aca="false">TEXT(A1245,"mmmm-yy")</f>
        <v>September-73</v>
      </c>
      <c r="D1245" s="5"/>
      <c r="E1245" s="5"/>
      <c r="F1245" s="4" t="n">
        <v>104.76</v>
      </c>
      <c r="G1245" s="0" t="n">
        <f aca="false">LN(F1245/F1244)</f>
        <v>0.00488015896060047</v>
      </c>
    </row>
    <row r="1246" customFormat="false" ht="15" hidden="false" customHeight="false" outlineLevel="0" collapsed="false">
      <c r="A1246" s="1" t="n">
        <v>26917</v>
      </c>
      <c r="B1246" s="5" t="n">
        <f aca="false">YEAR(A1246)</f>
        <v>1973</v>
      </c>
      <c r="C1246" s="5" t="str">
        <f aca="false">TEXT(A1246,"mmmm-yy")</f>
        <v>September-73</v>
      </c>
      <c r="D1246" s="5"/>
      <c r="E1246" s="5"/>
      <c r="F1246" s="4" t="n">
        <v>104.44</v>
      </c>
      <c r="G1246" s="0" t="n">
        <f aca="false">LN(F1246/F1245)</f>
        <v>-0.00305927580858308</v>
      </c>
    </row>
    <row r="1247" customFormat="false" ht="15" hidden="false" customHeight="false" outlineLevel="0" collapsed="false">
      <c r="A1247" s="1" t="n">
        <v>26924</v>
      </c>
      <c r="B1247" s="5" t="n">
        <f aca="false">YEAR(A1247)</f>
        <v>1973</v>
      </c>
      <c r="C1247" s="5" t="str">
        <f aca="false">TEXT(A1247,"mmmm-yy")</f>
        <v>September-73</v>
      </c>
      <c r="D1247" s="5"/>
      <c r="E1247" s="5"/>
      <c r="F1247" s="4" t="n">
        <v>107.2</v>
      </c>
      <c r="G1247" s="0" t="n">
        <f aca="false">LN(F1247/F1246)</f>
        <v>0.0260835048057735</v>
      </c>
    </row>
    <row r="1248" customFormat="false" ht="15" hidden="false" customHeight="false" outlineLevel="0" collapsed="false">
      <c r="A1248" s="1" t="n">
        <v>26931</v>
      </c>
      <c r="B1248" s="5" t="n">
        <f aca="false">YEAR(A1248)</f>
        <v>1973</v>
      </c>
      <c r="C1248" s="5" t="str">
        <f aca="false">TEXT(A1248,"mmmm-yy")</f>
        <v>September-73</v>
      </c>
      <c r="D1248" s="5"/>
      <c r="E1248" s="5"/>
      <c r="F1248" s="4" t="n">
        <v>108.43</v>
      </c>
      <c r="G1248" s="0" t="n">
        <f aca="false">LN(F1248/F1247)</f>
        <v>0.011408554847389</v>
      </c>
    </row>
    <row r="1249" customFormat="false" ht="15" hidden="false" customHeight="false" outlineLevel="0" collapsed="false">
      <c r="A1249" s="1" t="n">
        <v>26938</v>
      </c>
      <c r="B1249" s="5" t="n">
        <f aca="false">YEAR(A1249)</f>
        <v>1973</v>
      </c>
      <c r="C1249" s="5" t="str">
        <f aca="false">TEXT(A1249,"mmmm-yy")</f>
        <v>October-73</v>
      </c>
      <c r="D1249" s="5"/>
      <c r="E1249" s="5"/>
      <c r="F1249" s="4" t="n">
        <v>109.85</v>
      </c>
      <c r="G1249" s="0" t="n">
        <f aca="false">LN(F1249/F1248)</f>
        <v>0.0130109953465285</v>
      </c>
    </row>
    <row r="1250" customFormat="false" ht="15" hidden="false" customHeight="false" outlineLevel="0" collapsed="false">
      <c r="A1250" s="1" t="n">
        <v>26945</v>
      </c>
      <c r="B1250" s="5" t="n">
        <f aca="false">YEAR(A1250)</f>
        <v>1973</v>
      </c>
      <c r="C1250" s="5" t="str">
        <f aca="false">TEXT(A1250,"mmmm-yy")</f>
        <v>October-73</v>
      </c>
      <c r="D1250" s="5"/>
      <c r="E1250" s="5"/>
      <c r="F1250" s="4" t="n">
        <v>111.44</v>
      </c>
      <c r="G1250" s="0" t="n">
        <f aca="false">LN(F1250/F1249)</f>
        <v>0.0143705306409311</v>
      </c>
    </row>
    <row r="1251" customFormat="false" ht="15" hidden="false" customHeight="false" outlineLevel="0" collapsed="false">
      <c r="A1251" s="1" t="n">
        <v>26952</v>
      </c>
      <c r="B1251" s="5" t="n">
        <f aca="false">YEAR(A1251)</f>
        <v>1973</v>
      </c>
      <c r="C1251" s="5" t="str">
        <f aca="false">TEXT(A1251,"mmmm-yy")</f>
        <v>October-73</v>
      </c>
      <c r="D1251" s="5"/>
      <c r="E1251" s="5"/>
      <c r="F1251" s="4" t="n">
        <v>110.22</v>
      </c>
      <c r="G1251" s="0" t="n">
        <f aca="false">LN(F1251/F1250)</f>
        <v>-0.0110079610164609</v>
      </c>
    </row>
    <row r="1252" customFormat="false" ht="15" hidden="false" customHeight="false" outlineLevel="0" collapsed="false">
      <c r="A1252" s="1" t="n">
        <v>26959</v>
      </c>
      <c r="B1252" s="5" t="n">
        <f aca="false">YEAR(A1252)</f>
        <v>1973</v>
      </c>
      <c r="C1252" s="5" t="str">
        <f aca="false">TEXT(A1252,"mmmm-yy")</f>
        <v>October-73</v>
      </c>
      <c r="D1252" s="5"/>
      <c r="E1252" s="5"/>
      <c r="F1252" s="4" t="n">
        <v>111.38</v>
      </c>
      <c r="G1252" s="0" t="n">
        <f aca="false">LN(F1252/F1251)</f>
        <v>0.0104694097064333</v>
      </c>
    </row>
    <row r="1253" customFormat="false" ht="15" hidden="false" customHeight="false" outlineLevel="0" collapsed="false">
      <c r="A1253" s="1" t="n">
        <v>26966</v>
      </c>
      <c r="B1253" s="5" t="n">
        <f aca="false">YEAR(A1253)</f>
        <v>1973</v>
      </c>
      <c r="C1253" s="5" t="str">
        <f aca="false">TEXT(A1253,"mmmm-yy")</f>
        <v>October-73</v>
      </c>
      <c r="D1253" s="5"/>
      <c r="E1253" s="5"/>
      <c r="F1253" s="4" t="n">
        <v>107.07</v>
      </c>
      <c r="G1253" s="0" t="n">
        <f aca="false">LN(F1253/F1252)</f>
        <v>-0.0394649519913439</v>
      </c>
    </row>
    <row r="1254" customFormat="false" ht="15" hidden="false" customHeight="false" outlineLevel="0" collapsed="false">
      <c r="A1254" s="1" t="n">
        <v>26973</v>
      </c>
      <c r="B1254" s="5" t="n">
        <f aca="false">YEAR(A1254)</f>
        <v>1973</v>
      </c>
      <c r="C1254" s="5" t="str">
        <f aca="false">TEXT(A1254,"mmmm-yy")</f>
        <v>November-73</v>
      </c>
      <c r="D1254" s="5"/>
      <c r="E1254" s="5"/>
      <c r="F1254" s="4" t="n">
        <v>105.3</v>
      </c>
      <c r="G1254" s="0" t="n">
        <f aca="false">LN(F1254/F1253)</f>
        <v>-0.0166694070302488</v>
      </c>
    </row>
    <row r="1255" customFormat="false" ht="15" hidden="false" customHeight="false" outlineLevel="0" collapsed="false">
      <c r="A1255" s="1" t="n">
        <v>26980</v>
      </c>
      <c r="B1255" s="5" t="n">
        <f aca="false">YEAR(A1255)</f>
        <v>1973</v>
      </c>
      <c r="C1255" s="5" t="str">
        <f aca="false">TEXT(A1255,"mmmm-yy")</f>
        <v>November-73</v>
      </c>
      <c r="D1255" s="5"/>
      <c r="E1255" s="5"/>
      <c r="F1255" s="4" t="n">
        <v>103.88</v>
      </c>
      <c r="G1255" s="0" t="n">
        <f aca="false">LN(F1255/F1254)</f>
        <v>-0.0135770323453821</v>
      </c>
    </row>
    <row r="1256" customFormat="false" ht="15" hidden="false" customHeight="false" outlineLevel="0" collapsed="false">
      <c r="A1256" s="1" t="n">
        <v>26987</v>
      </c>
      <c r="B1256" s="5" t="n">
        <f aca="false">YEAR(A1256)</f>
        <v>1973</v>
      </c>
      <c r="C1256" s="5" t="str">
        <f aca="false">TEXT(A1256,"mmmm-yy")</f>
        <v>November-73</v>
      </c>
      <c r="D1256" s="5"/>
      <c r="E1256" s="5"/>
      <c r="F1256" s="4" t="n">
        <v>99.44</v>
      </c>
      <c r="G1256" s="0" t="n">
        <f aca="false">LN(F1256/F1255)</f>
        <v>-0.043681939592092</v>
      </c>
    </row>
    <row r="1257" customFormat="false" ht="15" hidden="false" customHeight="false" outlineLevel="0" collapsed="false">
      <c r="A1257" s="1" t="n">
        <v>26994</v>
      </c>
      <c r="B1257" s="5" t="n">
        <f aca="false">YEAR(A1257)</f>
        <v>1973</v>
      </c>
      <c r="C1257" s="5" t="str">
        <f aca="false">TEXT(A1257,"mmmm-yy")</f>
        <v>November-73</v>
      </c>
      <c r="D1257" s="5"/>
      <c r="E1257" s="5"/>
      <c r="F1257" s="4" t="n">
        <v>95.96</v>
      </c>
      <c r="G1257" s="0" t="n">
        <f aca="false">LN(F1257/F1256)</f>
        <v>-0.0356230092309619</v>
      </c>
    </row>
    <row r="1258" customFormat="false" ht="15" hidden="false" customHeight="false" outlineLevel="0" collapsed="false">
      <c r="A1258" s="1" t="n">
        <v>27001</v>
      </c>
      <c r="B1258" s="5" t="n">
        <f aca="false">YEAR(A1258)</f>
        <v>1973</v>
      </c>
      <c r="C1258" s="5" t="str">
        <f aca="false">TEXT(A1258,"mmmm-yy")</f>
        <v>December-73</v>
      </c>
      <c r="D1258" s="5"/>
      <c r="E1258" s="5"/>
      <c r="F1258" s="4" t="n">
        <v>96.51</v>
      </c>
      <c r="G1258" s="0" t="n">
        <f aca="false">LN(F1258/F1257)</f>
        <v>0.00571519194755107</v>
      </c>
    </row>
    <row r="1259" customFormat="false" ht="15" hidden="false" customHeight="false" outlineLevel="0" collapsed="false">
      <c r="A1259" s="1" t="n">
        <v>27008</v>
      </c>
      <c r="B1259" s="5" t="n">
        <f aca="false">YEAR(A1259)</f>
        <v>1973</v>
      </c>
      <c r="C1259" s="5" t="str">
        <f aca="false">TEXT(A1259,"mmmm-yy")</f>
        <v>December-73</v>
      </c>
      <c r="D1259" s="5"/>
      <c r="E1259" s="5"/>
      <c r="F1259" s="4" t="n">
        <v>93.29</v>
      </c>
      <c r="G1259" s="0" t="n">
        <f aca="false">LN(F1259/F1258)</f>
        <v>-0.033933708946175</v>
      </c>
    </row>
    <row r="1260" customFormat="false" ht="15" hidden="false" customHeight="false" outlineLevel="0" collapsed="false">
      <c r="A1260" s="1" t="n">
        <v>27015</v>
      </c>
      <c r="B1260" s="5" t="n">
        <f aca="false">YEAR(A1260)</f>
        <v>1973</v>
      </c>
      <c r="C1260" s="5" t="str">
        <f aca="false">TEXT(A1260,"mmmm-yy")</f>
        <v>December-73</v>
      </c>
      <c r="D1260" s="5"/>
      <c r="E1260" s="5"/>
      <c r="F1260" s="4" t="n">
        <v>93.54</v>
      </c>
      <c r="G1260" s="0" t="n">
        <f aca="false">LN(F1260/F1259)</f>
        <v>0.00267623132487042</v>
      </c>
    </row>
    <row r="1261" customFormat="false" ht="15" hidden="false" customHeight="false" outlineLevel="0" collapsed="false">
      <c r="A1261" s="1" t="n">
        <v>27022</v>
      </c>
      <c r="B1261" s="5" t="n">
        <f aca="false">YEAR(A1261)</f>
        <v>1973</v>
      </c>
      <c r="C1261" s="5" t="str">
        <f aca="false">TEXT(A1261,"mmmm-yy")</f>
        <v>December-73</v>
      </c>
      <c r="D1261" s="5"/>
      <c r="E1261" s="5"/>
      <c r="F1261" s="4" t="n">
        <v>97.54</v>
      </c>
      <c r="G1261" s="0" t="n">
        <f aca="false">LN(F1261/F1260)</f>
        <v>0.0418733979841663</v>
      </c>
    </row>
    <row r="1262" customFormat="false" ht="15" hidden="false" customHeight="false" outlineLevel="0" collapsed="false">
      <c r="A1262" s="1" t="n">
        <v>27029</v>
      </c>
      <c r="B1262" s="5" t="n">
        <f aca="false">YEAR(A1262)</f>
        <v>1973</v>
      </c>
      <c r="C1262" s="5" t="str">
        <f aca="false">TEXT(A1262,"mmmm-yy")</f>
        <v>December-73</v>
      </c>
      <c r="D1262" s="5"/>
      <c r="E1262" s="5"/>
      <c r="F1262" s="4" t="n">
        <v>98.9</v>
      </c>
      <c r="G1262" s="0" t="n">
        <f aca="false">LN(F1262/F1261)</f>
        <v>0.0138466883467599</v>
      </c>
    </row>
    <row r="1263" customFormat="false" ht="15" hidden="false" customHeight="false" outlineLevel="0" collapsed="false">
      <c r="A1263" s="1" t="n">
        <v>27036</v>
      </c>
      <c r="B1263" s="5" t="n">
        <f aca="false">YEAR(A1263)</f>
        <v>1974</v>
      </c>
      <c r="C1263" s="5" t="str">
        <f aca="false">TEXT(A1263,"mmmm-yy")</f>
        <v>January-74</v>
      </c>
      <c r="D1263" s="5"/>
      <c r="E1263" s="5"/>
      <c r="F1263" s="4" t="n">
        <v>93.66</v>
      </c>
      <c r="G1263" s="0" t="n">
        <f aca="false">LN(F1263/F1262)</f>
        <v>-0.0544380348732709</v>
      </c>
    </row>
    <row r="1264" customFormat="false" ht="15" hidden="false" customHeight="false" outlineLevel="0" collapsed="false">
      <c r="A1264" s="1" t="n">
        <v>27043</v>
      </c>
      <c r="B1264" s="5" t="n">
        <f aca="false">YEAR(A1264)</f>
        <v>1974</v>
      </c>
      <c r="C1264" s="5" t="str">
        <f aca="false">TEXT(A1264,"mmmm-yy")</f>
        <v>January-74</v>
      </c>
      <c r="D1264" s="5"/>
      <c r="E1264" s="5"/>
      <c r="F1264" s="4" t="n">
        <v>95.56</v>
      </c>
      <c r="G1264" s="0" t="n">
        <f aca="false">LN(F1264/F1263)</f>
        <v>0.020083118702213</v>
      </c>
    </row>
    <row r="1265" customFormat="false" ht="15" hidden="false" customHeight="false" outlineLevel="0" collapsed="false">
      <c r="A1265" s="1" t="n">
        <v>27050</v>
      </c>
      <c r="B1265" s="5" t="n">
        <f aca="false">YEAR(A1265)</f>
        <v>1974</v>
      </c>
      <c r="C1265" s="5" t="str">
        <f aca="false">TEXT(A1265,"mmmm-yy")</f>
        <v>January-74</v>
      </c>
      <c r="D1265" s="5"/>
      <c r="E1265" s="5"/>
      <c r="F1265" s="4" t="n">
        <v>96.63</v>
      </c>
      <c r="G1265" s="0" t="n">
        <f aca="false">LN(F1265/F1264)</f>
        <v>0.0111349295536083</v>
      </c>
    </row>
    <row r="1266" customFormat="false" ht="15" hidden="false" customHeight="false" outlineLevel="0" collapsed="false">
      <c r="A1266" s="1" t="n">
        <v>27057</v>
      </c>
      <c r="B1266" s="5" t="n">
        <f aca="false">YEAR(A1266)</f>
        <v>1974</v>
      </c>
      <c r="C1266" s="5" t="str">
        <f aca="false">TEXT(A1266,"mmmm-yy")</f>
        <v>January-74</v>
      </c>
      <c r="D1266" s="5"/>
      <c r="E1266" s="5"/>
      <c r="F1266" s="4" t="n">
        <v>95.32</v>
      </c>
      <c r="G1266" s="0" t="n">
        <f aca="false">LN(F1266/F1265)</f>
        <v>-0.0136495997806758</v>
      </c>
    </row>
    <row r="1267" customFormat="false" ht="15" hidden="false" customHeight="false" outlineLevel="0" collapsed="false">
      <c r="A1267" s="1" t="n">
        <v>27064</v>
      </c>
      <c r="B1267" s="5" t="n">
        <f aca="false">YEAR(A1267)</f>
        <v>1974</v>
      </c>
      <c r="C1267" s="5" t="str">
        <f aca="false">TEXT(A1267,"mmmm-yy")</f>
        <v>February-74</v>
      </c>
      <c r="D1267" s="5"/>
      <c r="E1267" s="5"/>
      <c r="F1267" s="4" t="n">
        <v>92.33</v>
      </c>
      <c r="G1267" s="0" t="n">
        <f aca="false">LN(F1267/F1266)</f>
        <v>-0.0318705364460048</v>
      </c>
    </row>
    <row r="1268" customFormat="false" ht="15" hidden="false" customHeight="false" outlineLevel="0" collapsed="false">
      <c r="A1268" s="1" t="n">
        <v>27071</v>
      </c>
      <c r="B1268" s="5" t="n">
        <f aca="false">YEAR(A1268)</f>
        <v>1974</v>
      </c>
      <c r="C1268" s="5" t="str">
        <f aca="false">TEXT(A1268,"mmmm-yy")</f>
        <v>February-74</v>
      </c>
      <c r="D1268" s="5"/>
      <c r="E1268" s="5"/>
      <c r="F1268" s="4" t="n">
        <v>92.27</v>
      </c>
      <c r="G1268" s="0" t="n">
        <f aca="false">LN(F1268/F1267)</f>
        <v>-0.000650054194072111</v>
      </c>
    </row>
    <row r="1269" customFormat="false" ht="15" hidden="false" customHeight="false" outlineLevel="0" collapsed="false">
      <c r="A1269" s="1" t="n">
        <v>27079</v>
      </c>
      <c r="B1269" s="5" t="n">
        <f aca="false">YEAR(A1269)</f>
        <v>1974</v>
      </c>
      <c r="C1269" s="5" t="str">
        <f aca="false">TEXT(A1269,"mmmm-yy")</f>
        <v>February-74</v>
      </c>
      <c r="D1269" s="5"/>
      <c r="E1269" s="5"/>
      <c r="F1269" s="4" t="n">
        <v>95.39</v>
      </c>
      <c r="G1269" s="0" t="n">
        <f aca="false">LN(F1269/F1268)</f>
        <v>0.0332546895666523</v>
      </c>
    </row>
    <row r="1270" customFormat="false" ht="15" hidden="false" customHeight="false" outlineLevel="0" collapsed="false">
      <c r="A1270" s="1" t="n">
        <v>27085</v>
      </c>
      <c r="B1270" s="5" t="n">
        <f aca="false">YEAR(A1270)</f>
        <v>1974</v>
      </c>
      <c r="C1270" s="5" t="str">
        <f aca="false">TEXT(A1270,"mmmm-yy")</f>
        <v>February-74</v>
      </c>
      <c r="D1270" s="5"/>
      <c r="E1270" s="5"/>
      <c r="F1270" s="4" t="n">
        <v>95.53</v>
      </c>
      <c r="G1270" s="0" t="n">
        <f aca="false">LN(F1270/F1269)</f>
        <v>0.00146658312480035</v>
      </c>
    </row>
    <row r="1271" customFormat="false" ht="15" hidden="false" customHeight="false" outlineLevel="0" collapsed="false">
      <c r="A1271" s="1" t="n">
        <v>27092</v>
      </c>
      <c r="B1271" s="5" t="n">
        <f aca="false">YEAR(A1271)</f>
        <v>1974</v>
      </c>
      <c r="C1271" s="5" t="str">
        <f aca="false">TEXT(A1271,"mmmm-yy")</f>
        <v>March-74</v>
      </c>
      <c r="D1271" s="5"/>
      <c r="E1271" s="5"/>
      <c r="F1271" s="4" t="n">
        <v>97.78</v>
      </c>
      <c r="G1271" s="0" t="n">
        <f aca="false">LN(F1271/F1270)</f>
        <v>0.0232797228685826</v>
      </c>
    </row>
    <row r="1272" customFormat="false" ht="15" hidden="false" customHeight="false" outlineLevel="0" collapsed="false">
      <c r="A1272" s="1" t="n">
        <v>27099</v>
      </c>
      <c r="B1272" s="5" t="n">
        <f aca="false">YEAR(A1272)</f>
        <v>1974</v>
      </c>
      <c r="C1272" s="5" t="str">
        <f aca="false">TEXT(A1272,"mmmm-yy")</f>
        <v>March-74</v>
      </c>
      <c r="D1272" s="5"/>
      <c r="E1272" s="5"/>
      <c r="F1272" s="4" t="n">
        <v>99.28</v>
      </c>
      <c r="G1272" s="0" t="n">
        <f aca="false">LN(F1272/F1271)</f>
        <v>0.0152240837458523</v>
      </c>
    </row>
    <row r="1273" customFormat="false" ht="15" hidden="false" customHeight="false" outlineLevel="0" collapsed="false">
      <c r="A1273" s="1" t="n">
        <v>27106</v>
      </c>
      <c r="B1273" s="5" t="n">
        <f aca="false">YEAR(A1273)</f>
        <v>1974</v>
      </c>
      <c r="C1273" s="5" t="str">
        <f aca="false">TEXT(A1273,"mmmm-yy")</f>
        <v>March-74</v>
      </c>
      <c r="D1273" s="5"/>
      <c r="E1273" s="5"/>
      <c r="F1273" s="4" t="n">
        <v>97.27</v>
      </c>
      <c r="G1273" s="0" t="n">
        <f aca="false">LN(F1273/F1272)</f>
        <v>-0.0204535240150028</v>
      </c>
    </row>
    <row r="1274" customFormat="false" ht="15" hidden="false" customHeight="false" outlineLevel="0" collapsed="false">
      <c r="A1274" s="1" t="n">
        <v>27113</v>
      </c>
      <c r="B1274" s="5" t="n">
        <f aca="false">YEAR(A1274)</f>
        <v>1974</v>
      </c>
      <c r="C1274" s="5" t="str">
        <f aca="false">TEXT(A1274,"mmmm-yy")</f>
        <v>March-74</v>
      </c>
      <c r="D1274" s="5"/>
      <c r="E1274" s="5"/>
      <c r="F1274" s="4" t="n">
        <v>93.98</v>
      </c>
      <c r="G1274" s="0" t="n">
        <f aca="false">LN(F1274/F1273)</f>
        <v>-0.0344086232066793</v>
      </c>
    </row>
    <row r="1275" customFormat="false" ht="15" hidden="false" customHeight="false" outlineLevel="0" collapsed="false">
      <c r="A1275" s="1" t="n">
        <v>27120</v>
      </c>
      <c r="B1275" s="5" t="n">
        <f aca="false">YEAR(A1275)</f>
        <v>1974</v>
      </c>
      <c r="C1275" s="5" t="str">
        <f aca="false">TEXT(A1275,"mmmm-yy")</f>
        <v>April-74</v>
      </c>
      <c r="D1275" s="5"/>
      <c r="E1275" s="5"/>
      <c r="F1275" s="4" t="n">
        <v>93.01</v>
      </c>
      <c r="G1275" s="0" t="n">
        <f aca="false">LN(F1275/F1274)</f>
        <v>-0.010374979420294</v>
      </c>
    </row>
    <row r="1276" customFormat="false" ht="15" hidden="false" customHeight="false" outlineLevel="0" collapsed="false">
      <c r="A1276" s="1" t="n">
        <v>27127</v>
      </c>
      <c r="B1276" s="5" t="n">
        <f aca="false">YEAR(A1276)</f>
        <v>1974</v>
      </c>
      <c r="C1276" s="5" t="str">
        <f aca="false">TEXT(A1276,"mmmm-yy")</f>
        <v>April-74</v>
      </c>
      <c r="D1276" s="5"/>
      <c r="E1276" s="5"/>
      <c r="F1276" s="4" t="n">
        <v>92.12</v>
      </c>
      <c r="G1276" s="0" t="n">
        <f aca="false">LN(F1276/F1275)</f>
        <v>-0.00961493930189116</v>
      </c>
    </row>
    <row r="1277" customFormat="false" ht="15" hidden="false" customHeight="false" outlineLevel="0" collapsed="false">
      <c r="A1277" s="1" t="n">
        <v>27134</v>
      </c>
      <c r="B1277" s="5" t="n">
        <f aca="false">YEAR(A1277)</f>
        <v>1974</v>
      </c>
      <c r="C1277" s="5" t="str">
        <f aca="false">TEXT(A1277,"mmmm-yy")</f>
        <v>April-74</v>
      </c>
      <c r="D1277" s="5"/>
      <c r="E1277" s="5"/>
      <c r="F1277" s="4" t="n">
        <v>93.75</v>
      </c>
      <c r="G1277" s="0" t="n">
        <f aca="false">LN(F1277/F1276)</f>
        <v>0.0175395898980358</v>
      </c>
    </row>
    <row r="1278" customFormat="false" ht="15" hidden="false" customHeight="false" outlineLevel="0" collapsed="false">
      <c r="A1278" s="1" t="n">
        <v>27141</v>
      </c>
      <c r="B1278" s="5" t="n">
        <f aca="false">YEAR(A1278)</f>
        <v>1974</v>
      </c>
      <c r="C1278" s="5" t="str">
        <f aca="false">TEXT(A1278,"mmmm-yy")</f>
        <v>April-74</v>
      </c>
      <c r="D1278" s="5"/>
      <c r="E1278" s="5"/>
      <c r="F1278" s="4" t="n">
        <v>90.18</v>
      </c>
      <c r="G1278" s="0" t="n">
        <f aca="false">LN(F1278/F1277)</f>
        <v>-0.038823991857582</v>
      </c>
    </row>
    <row r="1279" customFormat="false" ht="15" hidden="false" customHeight="false" outlineLevel="0" collapsed="false">
      <c r="A1279" s="1" t="n">
        <v>27148</v>
      </c>
      <c r="B1279" s="5" t="n">
        <f aca="false">YEAR(A1279)</f>
        <v>1974</v>
      </c>
      <c r="C1279" s="5" t="str">
        <f aca="false">TEXT(A1279,"mmmm-yy")</f>
        <v>April-74</v>
      </c>
      <c r="D1279" s="5"/>
      <c r="E1279" s="5"/>
      <c r="F1279" s="4" t="n">
        <v>91.29</v>
      </c>
      <c r="G1279" s="0" t="n">
        <f aca="false">LN(F1279/F1278)</f>
        <v>0.0122335795840513</v>
      </c>
    </row>
    <row r="1280" customFormat="false" ht="15" hidden="false" customHeight="false" outlineLevel="0" collapsed="false">
      <c r="A1280" s="1" t="n">
        <v>27155</v>
      </c>
      <c r="B1280" s="5" t="n">
        <f aca="false">YEAR(A1280)</f>
        <v>1974</v>
      </c>
      <c r="C1280" s="5" t="str">
        <f aca="false">TEXT(A1280,"mmmm-yy")</f>
        <v>May-74</v>
      </c>
      <c r="D1280" s="5"/>
      <c r="E1280" s="5"/>
      <c r="F1280" s="4" t="n">
        <v>91.47</v>
      </c>
      <c r="G1280" s="0" t="n">
        <f aca="false">LN(F1280/F1279)</f>
        <v>0.00196979709128361</v>
      </c>
    </row>
    <row r="1281" customFormat="false" ht="15" hidden="false" customHeight="false" outlineLevel="0" collapsed="false">
      <c r="A1281" s="1" t="n">
        <v>27162</v>
      </c>
      <c r="B1281" s="5" t="n">
        <f aca="false">YEAR(A1281)</f>
        <v>1974</v>
      </c>
      <c r="C1281" s="5" t="str">
        <f aca="false">TEXT(A1281,"mmmm-yy")</f>
        <v>May-74</v>
      </c>
      <c r="D1281" s="5"/>
      <c r="E1281" s="5"/>
      <c r="F1281" s="4" t="n">
        <v>88.21</v>
      </c>
      <c r="G1281" s="0" t="n">
        <f aca="false">LN(F1281/F1280)</f>
        <v>-0.0362907143975976</v>
      </c>
    </row>
    <row r="1282" customFormat="false" ht="15" hidden="false" customHeight="false" outlineLevel="0" collapsed="false">
      <c r="A1282" s="1" t="n">
        <v>27169</v>
      </c>
      <c r="B1282" s="5" t="n">
        <f aca="false">YEAR(A1282)</f>
        <v>1974</v>
      </c>
      <c r="C1282" s="5" t="str">
        <f aca="false">TEXT(A1282,"mmmm-yy")</f>
        <v>May-74</v>
      </c>
      <c r="D1282" s="5"/>
      <c r="E1282" s="5"/>
      <c r="F1282" s="4" t="n">
        <v>88.58</v>
      </c>
      <c r="G1282" s="0" t="n">
        <f aca="false">LN(F1282/F1281)</f>
        <v>0.00418576322437669</v>
      </c>
    </row>
    <row r="1283" customFormat="false" ht="15" hidden="false" customHeight="false" outlineLevel="0" collapsed="false">
      <c r="A1283" s="1" t="n">
        <v>27177</v>
      </c>
      <c r="B1283" s="5" t="n">
        <f aca="false">YEAR(A1283)</f>
        <v>1974</v>
      </c>
      <c r="C1283" s="5" t="str">
        <f aca="false">TEXT(A1283,"mmmm-yy")</f>
        <v>May-74</v>
      </c>
      <c r="D1283" s="5"/>
      <c r="E1283" s="5"/>
      <c r="F1283" s="4" t="n">
        <v>87.28</v>
      </c>
      <c r="G1283" s="0" t="n">
        <f aca="false">LN(F1283/F1282)</f>
        <v>-0.0147847569702367</v>
      </c>
    </row>
    <row r="1284" customFormat="false" ht="15" hidden="false" customHeight="false" outlineLevel="0" collapsed="false">
      <c r="A1284" s="1" t="n">
        <v>27183</v>
      </c>
      <c r="B1284" s="5" t="n">
        <f aca="false">YEAR(A1284)</f>
        <v>1974</v>
      </c>
      <c r="C1284" s="5" t="str">
        <f aca="false">TEXT(A1284,"mmmm-yy")</f>
        <v>June-74</v>
      </c>
      <c r="D1284" s="5"/>
      <c r="E1284" s="5"/>
      <c r="F1284" s="4" t="n">
        <v>92.55</v>
      </c>
      <c r="G1284" s="0" t="n">
        <f aca="false">LN(F1284/F1283)</f>
        <v>0.058627697494691</v>
      </c>
    </row>
    <row r="1285" customFormat="false" ht="15" hidden="false" customHeight="false" outlineLevel="0" collapsed="false">
      <c r="A1285" s="1" t="n">
        <v>27190</v>
      </c>
      <c r="B1285" s="5" t="n">
        <f aca="false">YEAR(A1285)</f>
        <v>1974</v>
      </c>
      <c r="C1285" s="5" t="str">
        <f aca="false">TEXT(A1285,"mmmm-yy")</f>
        <v>June-74</v>
      </c>
      <c r="D1285" s="5"/>
      <c r="E1285" s="5"/>
      <c r="F1285" s="4" t="n">
        <v>91.3</v>
      </c>
      <c r="G1285" s="0" t="n">
        <f aca="false">LN(F1285/F1284)</f>
        <v>-0.0135982514185837</v>
      </c>
    </row>
    <row r="1286" customFormat="false" ht="15" hidden="false" customHeight="false" outlineLevel="0" collapsed="false">
      <c r="A1286" s="1" t="n">
        <v>27197</v>
      </c>
      <c r="B1286" s="5" t="n">
        <f aca="false">YEAR(A1286)</f>
        <v>1974</v>
      </c>
      <c r="C1286" s="5" t="str">
        <f aca="false">TEXT(A1286,"mmmm-yy")</f>
        <v>June-74</v>
      </c>
      <c r="D1286" s="5"/>
      <c r="E1286" s="5"/>
      <c r="F1286" s="4" t="n">
        <v>87.46</v>
      </c>
      <c r="G1286" s="0" t="n">
        <f aca="false">LN(F1286/F1285)</f>
        <v>-0.0429692416161483</v>
      </c>
    </row>
    <row r="1287" customFormat="false" ht="15" hidden="false" customHeight="false" outlineLevel="0" collapsed="false">
      <c r="A1287" s="1" t="n">
        <v>27204</v>
      </c>
      <c r="B1287" s="5" t="n">
        <f aca="false">YEAR(A1287)</f>
        <v>1974</v>
      </c>
      <c r="C1287" s="5" t="str">
        <f aca="false">TEXT(A1287,"mmmm-yy")</f>
        <v>June-74</v>
      </c>
      <c r="D1287" s="5"/>
      <c r="E1287" s="5"/>
      <c r="F1287" s="4" t="n">
        <v>86</v>
      </c>
      <c r="G1287" s="0" t="n">
        <f aca="false">LN(F1287/F1286)</f>
        <v>-0.0168342497312668</v>
      </c>
    </row>
    <row r="1288" customFormat="false" ht="15" hidden="false" customHeight="false" outlineLevel="0" collapsed="false">
      <c r="A1288" s="1" t="n">
        <v>27211</v>
      </c>
      <c r="B1288" s="5" t="n">
        <f aca="false">YEAR(A1288)</f>
        <v>1974</v>
      </c>
      <c r="C1288" s="5" t="str">
        <f aca="false">TEXT(A1288,"mmmm-yy")</f>
        <v>July-74</v>
      </c>
      <c r="D1288" s="5"/>
      <c r="E1288" s="5"/>
      <c r="F1288" s="4" t="n">
        <v>83.66</v>
      </c>
      <c r="G1288" s="0" t="n">
        <f aca="false">LN(F1288/F1287)</f>
        <v>-0.0275863302394554</v>
      </c>
    </row>
    <row r="1289" customFormat="false" ht="15" hidden="false" customHeight="false" outlineLevel="0" collapsed="false">
      <c r="A1289" s="1" t="n">
        <v>27218</v>
      </c>
      <c r="B1289" s="5" t="n">
        <f aca="false">YEAR(A1289)</f>
        <v>1974</v>
      </c>
      <c r="C1289" s="5" t="str">
        <f aca="false">TEXT(A1289,"mmmm-yy")</f>
        <v>July-74</v>
      </c>
      <c r="D1289" s="5"/>
      <c r="E1289" s="5"/>
      <c r="F1289" s="4" t="n">
        <v>83.15</v>
      </c>
      <c r="G1289" s="0" t="n">
        <f aca="false">LN(F1289/F1288)</f>
        <v>-0.00611476037511562</v>
      </c>
    </row>
    <row r="1290" customFormat="false" ht="15" hidden="false" customHeight="false" outlineLevel="0" collapsed="false">
      <c r="A1290" s="1" t="n">
        <v>27225</v>
      </c>
      <c r="B1290" s="5" t="n">
        <f aca="false">YEAR(A1290)</f>
        <v>1974</v>
      </c>
      <c r="C1290" s="5" t="str">
        <f aca="false">TEXT(A1290,"mmmm-yy")</f>
        <v>July-74</v>
      </c>
      <c r="D1290" s="5"/>
      <c r="E1290" s="5"/>
      <c r="F1290" s="4" t="n">
        <v>83.54</v>
      </c>
      <c r="G1290" s="0" t="n">
        <f aca="false">LN(F1290/F1289)</f>
        <v>0.00467935343009253</v>
      </c>
    </row>
    <row r="1291" customFormat="false" ht="15" hidden="false" customHeight="false" outlineLevel="0" collapsed="false">
      <c r="A1291" s="1" t="n">
        <v>27232</v>
      </c>
      <c r="B1291" s="5" t="n">
        <f aca="false">YEAR(A1291)</f>
        <v>1974</v>
      </c>
      <c r="C1291" s="5" t="str">
        <f aca="false">TEXT(A1291,"mmmm-yy")</f>
        <v>July-74</v>
      </c>
      <c r="D1291" s="5"/>
      <c r="E1291" s="5"/>
      <c r="F1291" s="4" t="n">
        <v>82.4</v>
      </c>
      <c r="G1291" s="0" t="n">
        <f aca="false">LN(F1291/F1290)</f>
        <v>-0.0137401221536033</v>
      </c>
    </row>
    <row r="1292" customFormat="false" ht="15" hidden="false" customHeight="false" outlineLevel="0" collapsed="false">
      <c r="A1292" s="1" t="n">
        <v>27239</v>
      </c>
      <c r="B1292" s="5" t="n">
        <f aca="false">YEAR(A1292)</f>
        <v>1974</v>
      </c>
      <c r="C1292" s="5" t="str">
        <f aca="false">TEXT(A1292,"mmmm-yy")</f>
        <v>July-74</v>
      </c>
      <c r="D1292" s="5"/>
      <c r="E1292" s="5"/>
      <c r="F1292" s="4" t="n">
        <v>78.59</v>
      </c>
      <c r="G1292" s="0" t="n">
        <f aca="false">LN(F1292/F1291)</f>
        <v>-0.0473409720373425</v>
      </c>
    </row>
    <row r="1293" customFormat="false" ht="15" hidden="false" customHeight="false" outlineLevel="0" collapsed="false">
      <c r="A1293" s="1" t="n">
        <v>27246</v>
      </c>
      <c r="B1293" s="5" t="n">
        <f aca="false">YEAR(A1293)</f>
        <v>1974</v>
      </c>
      <c r="C1293" s="5" t="str">
        <f aca="false">TEXT(A1293,"mmmm-yy")</f>
        <v>August-74</v>
      </c>
      <c r="D1293" s="5"/>
      <c r="E1293" s="5"/>
      <c r="F1293" s="4" t="n">
        <v>80.86</v>
      </c>
      <c r="G1293" s="0" t="n">
        <f aca="false">LN(F1293/F1292)</f>
        <v>0.0284747993345413</v>
      </c>
    </row>
    <row r="1294" customFormat="false" ht="15" hidden="false" customHeight="false" outlineLevel="0" collapsed="false">
      <c r="A1294" s="1" t="n">
        <v>27253</v>
      </c>
      <c r="B1294" s="5" t="n">
        <f aca="false">YEAR(A1294)</f>
        <v>1974</v>
      </c>
      <c r="C1294" s="5" t="str">
        <f aca="false">TEXT(A1294,"mmmm-yy")</f>
        <v>August-74</v>
      </c>
      <c r="D1294" s="5"/>
      <c r="E1294" s="5"/>
      <c r="F1294" s="4" t="n">
        <v>75.67</v>
      </c>
      <c r="G1294" s="0" t="n">
        <f aca="false">LN(F1294/F1293)</f>
        <v>-0.0663374835061945</v>
      </c>
    </row>
    <row r="1295" customFormat="false" ht="15" hidden="false" customHeight="false" outlineLevel="0" collapsed="false">
      <c r="A1295" s="1" t="n">
        <v>27260</v>
      </c>
      <c r="B1295" s="5" t="n">
        <f aca="false">YEAR(A1295)</f>
        <v>1974</v>
      </c>
      <c r="C1295" s="5" t="str">
        <f aca="false">TEXT(A1295,"mmmm-yy")</f>
        <v>August-74</v>
      </c>
      <c r="D1295" s="5"/>
      <c r="E1295" s="5"/>
      <c r="F1295" s="4" t="n">
        <v>71.55</v>
      </c>
      <c r="G1295" s="0" t="n">
        <f aca="false">LN(F1295/F1294)</f>
        <v>-0.0559852747039703</v>
      </c>
    </row>
    <row r="1296" customFormat="false" ht="15" hidden="false" customHeight="false" outlineLevel="0" collapsed="false">
      <c r="A1296" s="1" t="n">
        <v>27267</v>
      </c>
      <c r="B1296" s="5" t="n">
        <f aca="false">YEAR(A1296)</f>
        <v>1974</v>
      </c>
      <c r="C1296" s="5" t="str">
        <f aca="false">TEXT(A1296,"mmmm-yy")</f>
        <v>August-74</v>
      </c>
      <c r="D1296" s="5"/>
      <c r="E1296" s="5"/>
      <c r="F1296" s="4" t="n">
        <v>72.15</v>
      </c>
      <c r="G1296" s="0" t="n">
        <f aca="false">LN(F1296/F1295)</f>
        <v>0.00835077921742011</v>
      </c>
    </row>
    <row r="1297" customFormat="false" ht="15" hidden="false" customHeight="false" outlineLevel="0" collapsed="false">
      <c r="A1297" s="1" t="n">
        <v>27275</v>
      </c>
      <c r="B1297" s="5" t="n">
        <f aca="false">YEAR(A1297)</f>
        <v>1974</v>
      </c>
      <c r="C1297" s="5" t="str">
        <f aca="false">TEXT(A1297,"mmmm-yy")</f>
        <v>September-74</v>
      </c>
      <c r="D1297" s="5"/>
      <c r="E1297" s="5"/>
      <c r="F1297" s="4" t="n">
        <v>71.42</v>
      </c>
      <c r="G1297" s="0" t="n">
        <f aca="false">LN(F1297/F1296)</f>
        <v>-0.0101693430535776</v>
      </c>
    </row>
    <row r="1298" customFormat="false" ht="15" hidden="false" customHeight="false" outlineLevel="0" collapsed="false">
      <c r="A1298" s="1" t="n">
        <v>27281</v>
      </c>
      <c r="B1298" s="5" t="n">
        <f aca="false">YEAR(A1298)</f>
        <v>1974</v>
      </c>
      <c r="C1298" s="5" t="str">
        <f aca="false">TEXT(A1298,"mmmm-yy")</f>
        <v>September-74</v>
      </c>
      <c r="D1298" s="5"/>
      <c r="E1298" s="5"/>
      <c r="F1298" s="4" t="n">
        <v>65.2</v>
      </c>
      <c r="G1298" s="0" t="n">
        <f aca="false">LN(F1298/F1297)</f>
        <v>-0.0911184732336951</v>
      </c>
    </row>
    <row r="1299" customFormat="false" ht="15" hidden="false" customHeight="false" outlineLevel="0" collapsed="false">
      <c r="A1299" s="1" t="n">
        <v>27288</v>
      </c>
      <c r="B1299" s="5" t="n">
        <f aca="false">YEAR(A1299)</f>
        <v>1974</v>
      </c>
      <c r="C1299" s="5" t="str">
        <f aca="false">TEXT(A1299,"mmmm-yy")</f>
        <v>September-74</v>
      </c>
      <c r="D1299" s="5"/>
      <c r="E1299" s="5"/>
      <c r="F1299" s="4" t="n">
        <v>70.14</v>
      </c>
      <c r="G1299" s="0" t="n">
        <f aca="false">LN(F1299/F1298)</f>
        <v>0.0730337757794247</v>
      </c>
    </row>
    <row r="1300" customFormat="false" ht="15" hidden="false" customHeight="false" outlineLevel="0" collapsed="false">
      <c r="A1300" s="1" t="n">
        <v>27295</v>
      </c>
      <c r="B1300" s="5" t="n">
        <f aca="false">YEAR(A1300)</f>
        <v>1974</v>
      </c>
      <c r="C1300" s="5" t="str">
        <f aca="false">TEXT(A1300,"mmmm-yy")</f>
        <v>September-74</v>
      </c>
      <c r="D1300" s="5"/>
      <c r="E1300" s="5"/>
      <c r="F1300" s="4" t="n">
        <v>64.94</v>
      </c>
      <c r="G1300" s="0" t="n">
        <f aca="false">LN(F1300/F1299)</f>
        <v>-0.0770294780373322</v>
      </c>
    </row>
    <row r="1301" customFormat="false" ht="15" hidden="false" customHeight="false" outlineLevel="0" collapsed="false">
      <c r="A1301" s="1" t="n">
        <v>27302</v>
      </c>
      <c r="B1301" s="5" t="n">
        <f aca="false">YEAR(A1301)</f>
        <v>1974</v>
      </c>
      <c r="C1301" s="5" t="str">
        <f aca="false">TEXT(A1301,"mmmm-yy")</f>
        <v>September-74</v>
      </c>
      <c r="D1301" s="5"/>
      <c r="E1301" s="5"/>
      <c r="F1301" s="4" t="n">
        <v>62.34</v>
      </c>
      <c r="G1301" s="0" t="n">
        <f aca="false">LN(F1301/F1300)</f>
        <v>-0.0408604923355087</v>
      </c>
    </row>
    <row r="1302" customFormat="false" ht="15" hidden="false" customHeight="false" outlineLevel="0" collapsed="false">
      <c r="A1302" s="1" t="n">
        <v>27309</v>
      </c>
      <c r="B1302" s="5" t="n">
        <f aca="false">YEAR(A1302)</f>
        <v>1974</v>
      </c>
      <c r="C1302" s="5" t="str">
        <f aca="false">TEXT(A1302,"mmmm-yy")</f>
        <v>October-74</v>
      </c>
      <c r="D1302" s="5"/>
      <c r="E1302" s="5"/>
      <c r="F1302" s="4" t="n">
        <v>71.14</v>
      </c>
      <c r="G1302" s="0" t="n">
        <f aca="false">LN(F1302/F1301)</f>
        <v>0.132046492181118</v>
      </c>
    </row>
    <row r="1303" customFormat="false" ht="15" hidden="false" customHeight="false" outlineLevel="0" collapsed="false">
      <c r="A1303" s="1" t="n">
        <v>27316</v>
      </c>
      <c r="B1303" s="5" t="n">
        <f aca="false">YEAR(A1303)</f>
        <v>1974</v>
      </c>
      <c r="C1303" s="5" t="str">
        <f aca="false">TEXT(A1303,"mmmm-yy")</f>
        <v>October-74</v>
      </c>
      <c r="D1303" s="5"/>
      <c r="E1303" s="5"/>
      <c r="F1303" s="4" t="n">
        <v>72.28</v>
      </c>
      <c r="G1303" s="0" t="n">
        <f aca="false">LN(F1303/F1302)</f>
        <v>0.0158976992037186</v>
      </c>
    </row>
    <row r="1304" customFormat="false" ht="15" hidden="false" customHeight="false" outlineLevel="0" collapsed="false">
      <c r="A1304" s="1" t="n">
        <v>27323</v>
      </c>
      <c r="B1304" s="5" t="n">
        <f aca="false">YEAR(A1304)</f>
        <v>1974</v>
      </c>
      <c r="C1304" s="5" t="str">
        <f aca="false">TEXT(A1304,"mmmm-yy")</f>
        <v>October-74</v>
      </c>
      <c r="D1304" s="5"/>
      <c r="E1304" s="5"/>
      <c r="F1304" s="4" t="n">
        <v>70.12</v>
      </c>
      <c r="G1304" s="0" t="n">
        <f aca="false">LN(F1304/F1303)</f>
        <v>-0.0303394056709939</v>
      </c>
    </row>
    <row r="1305" customFormat="false" ht="15" hidden="false" customHeight="false" outlineLevel="0" collapsed="false">
      <c r="A1305" s="1" t="n">
        <v>27330</v>
      </c>
      <c r="B1305" s="5" t="n">
        <f aca="false">YEAR(A1305)</f>
        <v>1974</v>
      </c>
      <c r="C1305" s="5" t="str">
        <f aca="false">TEXT(A1305,"mmmm-yy")</f>
        <v>October-74</v>
      </c>
      <c r="D1305" s="5"/>
      <c r="E1305" s="5"/>
      <c r="F1305" s="4" t="n">
        <v>73.88</v>
      </c>
      <c r="G1305" s="0" t="n">
        <f aca="false">LN(F1305/F1304)</f>
        <v>0.0522340952780054</v>
      </c>
    </row>
    <row r="1306" customFormat="false" ht="15" hidden="false" customHeight="false" outlineLevel="0" collapsed="false">
      <c r="A1306" s="1" t="n">
        <v>27337</v>
      </c>
      <c r="B1306" s="5" t="n">
        <f aca="false">YEAR(A1306)</f>
        <v>1974</v>
      </c>
      <c r="C1306" s="5" t="str">
        <f aca="false">TEXT(A1306,"mmmm-yy")</f>
        <v>November-74</v>
      </c>
      <c r="D1306" s="5"/>
      <c r="E1306" s="5"/>
      <c r="F1306" s="4" t="n">
        <v>74.91</v>
      </c>
      <c r="G1306" s="0" t="n">
        <f aca="false">LN(F1306/F1305)</f>
        <v>0.0138452376287523</v>
      </c>
    </row>
    <row r="1307" customFormat="false" ht="15" hidden="false" customHeight="false" outlineLevel="0" collapsed="false">
      <c r="A1307" s="1" t="n">
        <v>27344</v>
      </c>
      <c r="B1307" s="5" t="n">
        <f aca="false">YEAR(A1307)</f>
        <v>1974</v>
      </c>
      <c r="C1307" s="5" t="str">
        <f aca="false">TEXT(A1307,"mmmm-yy")</f>
        <v>November-74</v>
      </c>
      <c r="D1307" s="5"/>
      <c r="E1307" s="5"/>
      <c r="F1307" s="4" t="n">
        <v>71.91</v>
      </c>
      <c r="G1307" s="0" t="n">
        <f aca="false">LN(F1307/F1306)</f>
        <v>-0.0408720558453889</v>
      </c>
    </row>
    <row r="1308" customFormat="false" ht="15" hidden="false" customHeight="false" outlineLevel="0" collapsed="false">
      <c r="A1308" s="1" t="n">
        <v>27351</v>
      </c>
      <c r="B1308" s="5" t="n">
        <f aca="false">YEAR(A1308)</f>
        <v>1974</v>
      </c>
      <c r="C1308" s="5" t="str">
        <f aca="false">TEXT(A1308,"mmmm-yy")</f>
        <v>November-74</v>
      </c>
      <c r="D1308" s="5"/>
      <c r="E1308" s="5"/>
      <c r="F1308" s="4" t="n">
        <v>68.9</v>
      </c>
      <c r="G1308" s="0" t="n">
        <f aca="false">LN(F1308/F1307)</f>
        <v>-0.0427591590947896</v>
      </c>
    </row>
    <row r="1309" customFormat="false" ht="15" hidden="false" customHeight="false" outlineLevel="0" collapsed="false">
      <c r="A1309" s="1" t="n">
        <v>27358</v>
      </c>
      <c r="B1309" s="5" t="n">
        <f aca="false">YEAR(A1309)</f>
        <v>1974</v>
      </c>
      <c r="C1309" s="5" t="str">
        <f aca="false">TEXT(A1309,"mmmm-yy")</f>
        <v>November-74</v>
      </c>
      <c r="D1309" s="5"/>
      <c r="E1309" s="5"/>
      <c r="F1309" s="4" t="n">
        <v>69.97</v>
      </c>
      <c r="G1309" s="0" t="n">
        <f aca="false">LN(F1309/F1308)</f>
        <v>0.0154104007381924</v>
      </c>
    </row>
    <row r="1310" customFormat="false" ht="15" hidden="false" customHeight="false" outlineLevel="0" collapsed="false">
      <c r="A1310" s="1" t="n">
        <v>27365</v>
      </c>
      <c r="B1310" s="5" t="n">
        <f aca="false">YEAR(A1310)</f>
        <v>1974</v>
      </c>
      <c r="C1310" s="5" t="str">
        <f aca="false">TEXT(A1310,"mmmm-yy")</f>
        <v>December-74</v>
      </c>
      <c r="D1310" s="5"/>
      <c r="E1310" s="5"/>
      <c r="F1310" s="4" t="n">
        <v>65.01</v>
      </c>
      <c r="G1310" s="0" t="n">
        <f aca="false">LN(F1310/F1309)</f>
        <v>-0.0735254745414279</v>
      </c>
    </row>
    <row r="1311" customFormat="false" ht="15" hidden="false" customHeight="false" outlineLevel="0" collapsed="false">
      <c r="A1311" s="1" t="n">
        <v>27372</v>
      </c>
      <c r="B1311" s="5" t="n">
        <f aca="false">YEAR(A1311)</f>
        <v>1974</v>
      </c>
      <c r="C1311" s="5" t="str">
        <f aca="false">TEXT(A1311,"mmmm-yy")</f>
        <v>December-74</v>
      </c>
      <c r="D1311" s="5"/>
      <c r="E1311" s="5"/>
      <c r="F1311" s="4" t="n">
        <v>67.07</v>
      </c>
      <c r="G1311" s="0" t="n">
        <f aca="false">LN(F1311/F1310)</f>
        <v>0.0311957458952682</v>
      </c>
    </row>
    <row r="1312" customFormat="false" ht="15" hidden="false" customHeight="false" outlineLevel="0" collapsed="false">
      <c r="A1312" s="1" t="n">
        <v>27379</v>
      </c>
      <c r="B1312" s="5" t="n">
        <f aca="false">YEAR(A1312)</f>
        <v>1974</v>
      </c>
      <c r="C1312" s="5" t="str">
        <f aca="false">TEXT(A1312,"mmmm-yy")</f>
        <v>December-74</v>
      </c>
      <c r="D1312" s="5"/>
      <c r="E1312" s="5"/>
      <c r="F1312" s="4" t="n">
        <v>66.91</v>
      </c>
      <c r="G1312" s="0" t="n">
        <f aca="false">LN(F1312/F1311)</f>
        <v>-0.00238841731692019</v>
      </c>
    </row>
    <row r="1313" customFormat="false" ht="15" hidden="false" customHeight="false" outlineLevel="0" collapsed="false">
      <c r="A1313" s="1" t="n">
        <v>27386</v>
      </c>
      <c r="B1313" s="5" t="n">
        <f aca="false">YEAR(A1313)</f>
        <v>1974</v>
      </c>
      <c r="C1313" s="5" t="str">
        <f aca="false">TEXT(A1313,"mmmm-yy")</f>
        <v>December-74</v>
      </c>
      <c r="D1313" s="5"/>
      <c r="E1313" s="5"/>
      <c r="F1313" s="4" t="n">
        <v>67.14</v>
      </c>
      <c r="G1313" s="0" t="n">
        <f aca="false">LN(F1313/F1312)</f>
        <v>0.00343155875716328</v>
      </c>
    </row>
    <row r="1314" customFormat="false" ht="15" hidden="false" customHeight="false" outlineLevel="0" collapsed="false">
      <c r="A1314" s="1" t="n">
        <v>27393</v>
      </c>
      <c r="B1314" s="5" t="n">
        <f aca="false">YEAR(A1314)</f>
        <v>1974</v>
      </c>
      <c r="C1314" s="5" t="str">
        <f aca="false">TEXT(A1314,"mmmm-yy")</f>
        <v>December-74</v>
      </c>
      <c r="D1314" s="5"/>
      <c r="E1314" s="5"/>
      <c r="F1314" s="4" t="n">
        <v>70.71</v>
      </c>
      <c r="G1314" s="0" t="n">
        <f aca="false">LN(F1314/F1313)</f>
        <v>0.0518070140642604</v>
      </c>
    </row>
    <row r="1315" customFormat="false" ht="15" hidden="false" customHeight="false" outlineLevel="0" collapsed="false">
      <c r="A1315" s="1" t="n">
        <v>27400</v>
      </c>
      <c r="B1315" s="5" t="n">
        <f aca="false">YEAR(A1315)</f>
        <v>1975</v>
      </c>
      <c r="C1315" s="5" t="str">
        <f aca="false">TEXT(A1315,"mmmm-yy")</f>
        <v>January-75</v>
      </c>
      <c r="D1315" s="5"/>
      <c r="E1315" s="5"/>
      <c r="F1315" s="4" t="n">
        <v>72.61</v>
      </c>
      <c r="G1315" s="0" t="n">
        <f aca="false">LN(F1315/F1314)</f>
        <v>0.0265156477760059</v>
      </c>
    </row>
    <row r="1316" customFormat="false" ht="15" hidden="false" customHeight="false" outlineLevel="0" collapsed="false">
      <c r="A1316" s="1" t="n">
        <v>27407</v>
      </c>
      <c r="B1316" s="5" t="n">
        <f aca="false">YEAR(A1316)</f>
        <v>1975</v>
      </c>
      <c r="C1316" s="5" t="str">
        <f aca="false">TEXT(A1316,"mmmm-yy")</f>
        <v>January-75</v>
      </c>
      <c r="D1316" s="5"/>
      <c r="E1316" s="5"/>
      <c r="F1316" s="4" t="n">
        <v>70.96</v>
      </c>
      <c r="G1316" s="0" t="n">
        <f aca="false">LN(F1316/F1315)</f>
        <v>-0.0229863153908314</v>
      </c>
    </row>
    <row r="1317" customFormat="false" ht="15" hidden="false" customHeight="false" outlineLevel="0" collapsed="false">
      <c r="A1317" s="1" t="n">
        <v>27414</v>
      </c>
      <c r="B1317" s="5" t="n">
        <f aca="false">YEAR(A1317)</f>
        <v>1975</v>
      </c>
      <c r="C1317" s="5" t="str">
        <f aca="false">TEXT(A1317,"mmmm-yy")</f>
        <v>January-75</v>
      </c>
      <c r="D1317" s="5"/>
      <c r="E1317" s="5"/>
      <c r="F1317" s="4" t="n">
        <v>72.98</v>
      </c>
      <c r="G1317" s="0" t="n">
        <f aca="false">LN(F1317/F1316)</f>
        <v>0.0280690930069778</v>
      </c>
    </row>
    <row r="1318" customFormat="false" ht="15" hidden="false" customHeight="false" outlineLevel="0" collapsed="false">
      <c r="A1318" s="1" t="n">
        <v>27421</v>
      </c>
      <c r="B1318" s="5" t="n">
        <f aca="false">YEAR(A1318)</f>
        <v>1975</v>
      </c>
      <c r="C1318" s="5" t="str">
        <f aca="false">TEXT(A1318,"mmmm-yy")</f>
        <v>January-75</v>
      </c>
      <c r="D1318" s="5"/>
      <c r="E1318" s="5"/>
      <c r="F1318" s="4" t="n">
        <v>76.98</v>
      </c>
      <c r="G1318" s="0" t="n">
        <f aca="false">LN(F1318/F1317)</f>
        <v>0.0533602168472984</v>
      </c>
    </row>
    <row r="1319" customFormat="false" ht="15" hidden="false" customHeight="false" outlineLevel="0" collapsed="false">
      <c r="A1319" s="1" t="n">
        <v>27428</v>
      </c>
      <c r="B1319" s="5" t="n">
        <f aca="false">YEAR(A1319)</f>
        <v>1975</v>
      </c>
      <c r="C1319" s="5" t="str">
        <f aca="false">TEXT(A1319,"mmmm-yy")</f>
        <v>February-75</v>
      </c>
      <c r="D1319" s="5"/>
      <c r="E1319" s="5"/>
      <c r="F1319" s="4" t="n">
        <v>78.63</v>
      </c>
      <c r="G1319" s="0" t="n">
        <f aca="false">LN(F1319/F1318)</f>
        <v>0.0212076581478245</v>
      </c>
    </row>
    <row r="1320" customFormat="false" ht="15" hidden="false" customHeight="false" outlineLevel="0" collapsed="false">
      <c r="A1320" s="1" t="n">
        <v>27435</v>
      </c>
      <c r="B1320" s="5" t="n">
        <f aca="false">YEAR(A1320)</f>
        <v>1975</v>
      </c>
      <c r="C1320" s="5" t="str">
        <f aca="false">TEXT(A1320,"mmmm-yy")</f>
        <v>February-75</v>
      </c>
      <c r="D1320" s="5"/>
      <c r="E1320" s="5"/>
      <c r="F1320" s="4" t="n">
        <v>81.5</v>
      </c>
      <c r="G1320" s="0" t="n">
        <f aca="false">LN(F1320/F1319)</f>
        <v>0.0358497142433924</v>
      </c>
    </row>
    <row r="1321" customFormat="false" ht="15" hidden="false" customHeight="false" outlineLevel="0" collapsed="false">
      <c r="A1321" s="1" t="n">
        <v>27443</v>
      </c>
      <c r="B1321" s="5" t="n">
        <f aca="false">YEAR(A1321)</f>
        <v>1975</v>
      </c>
      <c r="C1321" s="5" t="str">
        <f aca="false">TEXT(A1321,"mmmm-yy")</f>
        <v>February-75</v>
      </c>
      <c r="D1321" s="5"/>
      <c r="E1321" s="5"/>
      <c r="F1321" s="4" t="n">
        <v>82.62</v>
      </c>
      <c r="G1321" s="0" t="n">
        <f aca="false">LN(F1321/F1320)</f>
        <v>0.0136487617218015</v>
      </c>
    </row>
    <row r="1322" customFormat="false" ht="15" hidden="false" customHeight="false" outlineLevel="0" collapsed="false">
      <c r="A1322" s="1" t="n">
        <v>27449</v>
      </c>
      <c r="B1322" s="5" t="n">
        <f aca="false">YEAR(A1322)</f>
        <v>1975</v>
      </c>
      <c r="C1322" s="5" t="str">
        <f aca="false">TEXT(A1322,"mmmm-yy")</f>
        <v>February-75</v>
      </c>
      <c r="D1322" s="5"/>
      <c r="E1322" s="5"/>
      <c r="F1322" s="4" t="n">
        <v>81.59</v>
      </c>
      <c r="G1322" s="0" t="n">
        <f aca="false">LN(F1322/F1321)</f>
        <v>-0.0125450765279097</v>
      </c>
    </row>
    <row r="1323" customFormat="false" ht="15" hidden="false" customHeight="false" outlineLevel="0" collapsed="false">
      <c r="A1323" s="1" t="n">
        <v>27456</v>
      </c>
      <c r="B1323" s="5" t="n">
        <f aca="false">YEAR(A1323)</f>
        <v>1975</v>
      </c>
      <c r="C1323" s="5" t="str">
        <f aca="false">TEXT(A1323,"mmmm-yy")</f>
        <v>March-75</v>
      </c>
      <c r="D1323" s="5"/>
      <c r="E1323" s="5"/>
      <c r="F1323" s="4" t="n">
        <v>84.3</v>
      </c>
      <c r="G1323" s="0" t="n">
        <f aca="false">LN(F1323/F1322)</f>
        <v>0.0326751595671009</v>
      </c>
    </row>
    <row r="1324" customFormat="false" ht="15" hidden="false" customHeight="false" outlineLevel="0" collapsed="false">
      <c r="A1324" s="1" t="n">
        <v>27463</v>
      </c>
      <c r="B1324" s="5" t="n">
        <f aca="false">YEAR(A1324)</f>
        <v>1975</v>
      </c>
      <c r="C1324" s="5" t="str">
        <f aca="false">TEXT(A1324,"mmmm-yy")</f>
        <v>March-75</v>
      </c>
      <c r="D1324" s="5"/>
      <c r="E1324" s="5"/>
      <c r="F1324" s="4" t="n">
        <v>84.76</v>
      </c>
      <c r="G1324" s="0" t="n">
        <f aca="false">LN(F1324/F1323)</f>
        <v>0.00544186839228869</v>
      </c>
    </row>
    <row r="1325" customFormat="false" ht="15" hidden="false" customHeight="false" outlineLevel="0" collapsed="false">
      <c r="A1325" s="1" t="n">
        <v>27470</v>
      </c>
      <c r="B1325" s="5" t="n">
        <f aca="false">YEAR(A1325)</f>
        <v>1975</v>
      </c>
      <c r="C1325" s="5" t="str">
        <f aca="false">TEXT(A1325,"mmmm-yy")</f>
        <v>March-75</v>
      </c>
      <c r="D1325" s="5"/>
      <c r="E1325" s="5"/>
      <c r="F1325" s="4" t="n">
        <v>83.39</v>
      </c>
      <c r="G1325" s="0" t="n">
        <f aca="false">LN(F1325/F1324)</f>
        <v>-0.0162953353012044</v>
      </c>
    </row>
    <row r="1326" customFormat="false" ht="15" hidden="false" customHeight="false" outlineLevel="0" collapsed="false">
      <c r="A1326" s="1" t="n">
        <v>27477</v>
      </c>
      <c r="B1326" s="5" t="n">
        <f aca="false">YEAR(A1326)</f>
        <v>1975</v>
      </c>
      <c r="C1326" s="5" t="str">
        <f aca="false">TEXT(A1326,"mmmm-yy")</f>
        <v>March-75</v>
      </c>
      <c r="D1326" s="5"/>
      <c r="E1326" s="5"/>
      <c r="F1326" s="4" t="n">
        <v>83.85</v>
      </c>
      <c r="G1326" s="0" t="n">
        <f aca="false">LN(F1326/F1325)</f>
        <v>0.00550109017032381</v>
      </c>
    </row>
    <row r="1327" customFormat="false" ht="15" hidden="false" customHeight="false" outlineLevel="0" collapsed="false">
      <c r="A1327" s="1" t="n">
        <v>27484</v>
      </c>
      <c r="B1327" s="5" t="n">
        <f aca="false">YEAR(A1327)</f>
        <v>1975</v>
      </c>
      <c r="C1327" s="5" t="str">
        <f aca="false">TEXT(A1327,"mmmm-yy")</f>
        <v>March-75</v>
      </c>
      <c r="D1327" s="5"/>
      <c r="E1327" s="5"/>
      <c r="F1327" s="4" t="n">
        <v>80.88</v>
      </c>
      <c r="G1327" s="0" t="n">
        <f aca="false">LN(F1327/F1326)</f>
        <v>-0.0360629135570019</v>
      </c>
    </row>
    <row r="1328" customFormat="false" ht="15" hidden="false" customHeight="false" outlineLevel="0" collapsed="false">
      <c r="A1328" s="1" t="n">
        <v>27491</v>
      </c>
      <c r="B1328" s="5" t="n">
        <f aca="false">YEAR(A1328)</f>
        <v>1975</v>
      </c>
      <c r="C1328" s="5" t="str">
        <f aca="false">TEXT(A1328,"mmmm-yy")</f>
        <v>April-75</v>
      </c>
      <c r="D1328" s="5"/>
      <c r="E1328" s="5"/>
      <c r="F1328" s="4" t="n">
        <v>84.18</v>
      </c>
      <c r="G1328" s="0" t="n">
        <f aca="false">LN(F1328/F1327)</f>
        <v>0.0399907886302086</v>
      </c>
    </row>
    <row r="1329" customFormat="false" ht="15" hidden="false" customHeight="false" outlineLevel="0" collapsed="false">
      <c r="A1329" s="1" t="n">
        <v>27498</v>
      </c>
      <c r="B1329" s="5" t="n">
        <f aca="false">YEAR(A1329)</f>
        <v>1975</v>
      </c>
      <c r="C1329" s="5" t="str">
        <f aca="false">TEXT(A1329,"mmmm-yy")</f>
        <v>April-75</v>
      </c>
      <c r="D1329" s="5"/>
      <c r="E1329" s="5"/>
      <c r="F1329" s="4" t="n">
        <v>86.3</v>
      </c>
      <c r="G1329" s="0" t="n">
        <f aca="false">LN(F1329/F1328)</f>
        <v>0.0248722347469575</v>
      </c>
    </row>
    <row r="1330" customFormat="false" ht="15" hidden="false" customHeight="false" outlineLevel="0" collapsed="false">
      <c r="A1330" s="1" t="n">
        <v>27505</v>
      </c>
      <c r="B1330" s="5" t="n">
        <f aca="false">YEAR(A1330)</f>
        <v>1975</v>
      </c>
      <c r="C1330" s="5" t="str">
        <f aca="false">TEXT(A1330,"mmmm-yy")</f>
        <v>April-75</v>
      </c>
      <c r="D1330" s="5"/>
      <c r="E1330" s="5"/>
      <c r="F1330" s="4" t="n">
        <v>86.62</v>
      </c>
      <c r="G1330" s="0" t="n">
        <f aca="false">LN(F1330/F1329)</f>
        <v>0.00370113769709843</v>
      </c>
    </row>
    <row r="1331" customFormat="false" ht="15" hidden="false" customHeight="false" outlineLevel="0" collapsed="false">
      <c r="A1331" s="1" t="n">
        <v>27512</v>
      </c>
      <c r="B1331" s="5" t="n">
        <f aca="false">YEAR(A1331)</f>
        <v>1975</v>
      </c>
      <c r="C1331" s="5" t="str">
        <f aca="false">TEXT(A1331,"mmmm-yy")</f>
        <v>April-75</v>
      </c>
      <c r="D1331" s="5"/>
      <c r="E1331" s="5"/>
      <c r="F1331" s="4" t="n">
        <v>89.22</v>
      </c>
      <c r="G1331" s="0" t="n">
        <f aca="false">LN(F1331/F1330)</f>
        <v>0.0295744939136381</v>
      </c>
    </row>
    <row r="1332" customFormat="false" ht="15" hidden="false" customHeight="false" outlineLevel="0" collapsed="false">
      <c r="A1332" s="1" t="n">
        <v>27519</v>
      </c>
      <c r="B1332" s="5" t="n">
        <f aca="false">YEAR(A1332)</f>
        <v>1975</v>
      </c>
      <c r="C1332" s="5" t="str">
        <f aca="false">TEXT(A1332,"mmmm-yy")</f>
        <v>May-75</v>
      </c>
      <c r="D1332" s="5"/>
      <c r="E1332" s="5"/>
      <c r="F1332" s="4" t="n">
        <v>90.53</v>
      </c>
      <c r="G1332" s="0" t="n">
        <f aca="false">LN(F1332/F1331)</f>
        <v>0.0145760577872304</v>
      </c>
    </row>
    <row r="1333" customFormat="false" ht="15" hidden="false" customHeight="false" outlineLevel="0" collapsed="false">
      <c r="A1333" s="1" t="n">
        <v>27526</v>
      </c>
      <c r="B1333" s="5" t="n">
        <f aca="false">YEAR(A1333)</f>
        <v>1975</v>
      </c>
      <c r="C1333" s="5" t="str">
        <f aca="false">TEXT(A1333,"mmmm-yy")</f>
        <v>May-75</v>
      </c>
      <c r="D1333" s="5"/>
      <c r="E1333" s="5"/>
      <c r="F1333" s="4" t="n">
        <v>90.43</v>
      </c>
      <c r="G1333" s="0" t="n">
        <f aca="false">LN(F1333/F1332)</f>
        <v>-0.0011052167349601</v>
      </c>
    </row>
    <row r="1334" customFormat="false" ht="15" hidden="false" customHeight="false" outlineLevel="0" collapsed="false">
      <c r="A1334" s="1" t="n">
        <v>27533</v>
      </c>
      <c r="B1334" s="5" t="n">
        <f aca="false">YEAR(A1334)</f>
        <v>1975</v>
      </c>
      <c r="C1334" s="5" t="str">
        <f aca="false">TEXT(A1334,"mmmm-yy")</f>
        <v>May-75</v>
      </c>
      <c r="D1334" s="5"/>
      <c r="E1334" s="5"/>
      <c r="F1334" s="4" t="n">
        <v>90.58</v>
      </c>
      <c r="G1334" s="0" t="n">
        <f aca="false">LN(F1334/F1333)</f>
        <v>0.0016573673756789</v>
      </c>
    </row>
    <row r="1335" customFormat="false" ht="15" hidden="false" customHeight="false" outlineLevel="0" collapsed="false">
      <c r="A1335" s="1" t="n">
        <v>27541</v>
      </c>
      <c r="B1335" s="5" t="n">
        <f aca="false">YEAR(A1335)</f>
        <v>1975</v>
      </c>
      <c r="C1335" s="5" t="str">
        <f aca="false">TEXT(A1335,"mmmm-yy")</f>
        <v>May-75</v>
      </c>
      <c r="D1335" s="5"/>
      <c r="E1335" s="5"/>
      <c r="F1335" s="4" t="n">
        <v>91.15</v>
      </c>
      <c r="G1335" s="0" t="n">
        <f aca="false">LN(F1335/F1334)</f>
        <v>0.0062730629966043</v>
      </c>
    </row>
    <row r="1336" customFormat="false" ht="15" hidden="false" customHeight="false" outlineLevel="0" collapsed="false">
      <c r="A1336" s="1" t="n">
        <v>27547</v>
      </c>
      <c r="B1336" s="5" t="n">
        <f aca="false">YEAR(A1336)</f>
        <v>1975</v>
      </c>
      <c r="C1336" s="5" t="str">
        <f aca="false">TEXT(A1336,"mmmm-yy")</f>
        <v>June-75</v>
      </c>
      <c r="D1336" s="5"/>
      <c r="E1336" s="5"/>
      <c r="F1336" s="4" t="n">
        <v>92.48</v>
      </c>
      <c r="G1336" s="0" t="n">
        <f aca="false">LN(F1336/F1335)</f>
        <v>0.0144859037993952</v>
      </c>
    </row>
    <row r="1337" customFormat="false" ht="15" hidden="false" customHeight="false" outlineLevel="0" collapsed="false">
      <c r="A1337" s="1" t="n">
        <v>27554</v>
      </c>
      <c r="B1337" s="5" t="n">
        <f aca="false">YEAR(A1337)</f>
        <v>1975</v>
      </c>
      <c r="C1337" s="5" t="str">
        <f aca="false">TEXT(A1337,"mmmm-yy")</f>
        <v>June-75</v>
      </c>
      <c r="D1337" s="5"/>
      <c r="E1337" s="5"/>
      <c r="F1337" s="4" t="n">
        <v>90.52</v>
      </c>
      <c r="G1337" s="0" t="n">
        <f aca="false">LN(F1337/F1336)</f>
        <v>-0.0214215841587308</v>
      </c>
    </row>
    <row r="1338" customFormat="false" ht="15" hidden="false" customHeight="false" outlineLevel="0" collapsed="false">
      <c r="A1338" s="1" t="n">
        <v>27561</v>
      </c>
      <c r="B1338" s="5" t="n">
        <f aca="false">YEAR(A1338)</f>
        <v>1975</v>
      </c>
      <c r="C1338" s="5" t="str">
        <f aca="false">TEXT(A1338,"mmmm-yy")</f>
        <v>June-75</v>
      </c>
      <c r="D1338" s="5"/>
      <c r="E1338" s="5"/>
      <c r="F1338" s="4" t="n">
        <v>92.61</v>
      </c>
      <c r="G1338" s="0" t="n">
        <f aca="false">LN(F1338/F1337)</f>
        <v>0.022826306416841</v>
      </c>
    </row>
    <row r="1339" customFormat="false" ht="15" hidden="false" customHeight="false" outlineLevel="0" collapsed="false">
      <c r="A1339" s="1" t="n">
        <v>27568</v>
      </c>
      <c r="B1339" s="5" t="n">
        <f aca="false">YEAR(A1339)</f>
        <v>1975</v>
      </c>
      <c r="C1339" s="5" t="str">
        <f aca="false">TEXT(A1339,"mmmm-yy")</f>
        <v>June-75</v>
      </c>
      <c r="D1339" s="5"/>
      <c r="E1339" s="5"/>
      <c r="F1339" s="4" t="n">
        <v>94.81</v>
      </c>
      <c r="G1339" s="0" t="n">
        <f aca="false">LN(F1339/F1338)</f>
        <v>0.0234777617476902</v>
      </c>
    </row>
    <row r="1340" customFormat="false" ht="15" hidden="false" customHeight="false" outlineLevel="0" collapsed="false">
      <c r="A1340" s="1" t="n">
        <v>27575</v>
      </c>
      <c r="B1340" s="5" t="n">
        <f aca="false">YEAR(A1340)</f>
        <v>1975</v>
      </c>
      <c r="C1340" s="5" t="str">
        <f aca="false">TEXT(A1340,"mmmm-yy")</f>
        <v>June-75</v>
      </c>
      <c r="D1340" s="5"/>
      <c r="E1340" s="5"/>
      <c r="F1340" s="4" t="n">
        <v>94.36</v>
      </c>
      <c r="G1340" s="0" t="n">
        <f aca="false">LN(F1340/F1339)</f>
        <v>-0.00475763439039348</v>
      </c>
    </row>
    <row r="1341" customFormat="false" ht="15" hidden="false" customHeight="false" outlineLevel="0" collapsed="false">
      <c r="A1341" s="1" t="n">
        <v>27582</v>
      </c>
      <c r="B1341" s="5" t="n">
        <f aca="false">YEAR(A1341)</f>
        <v>1975</v>
      </c>
      <c r="C1341" s="5" t="str">
        <f aca="false">TEXT(A1341,"mmmm-yy")</f>
        <v>July-75</v>
      </c>
      <c r="D1341" s="5"/>
      <c r="E1341" s="5"/>
      <c r="F1341" s="4" t="n">
        <v>94.66</v>
      </c>
      <c r="G1341" s="0" t="n">
        <f aca="false">LN(F1341/F1340)</f>
        <v>0.00317426993862759</v>
      </c>
    </row>
    <row r="1342" customFormat="false" ht="15" hidden="false" customHeight="false" outlineLevel="0" collapsed="false">
      <c r="A1342" s="1" t="n">
        <v>27589</v>
      </c>
      <c r="B1342" s="5" t="n">
        <f aca="false">YEAR(A1342)</f>
        <v>1975</v>
      </c>
      <c r="C1342" s="5" t="str">
        <f aca="false">TEXT(A1342,"mmmm-yy")</f>
        <v>July-75</v>
      </c>
      <c r="D1342" s="5"/>
      <c r="E1342" s="5"/>
      <c r="F1342" s="4" t="n">
        <v>93.2</v>
      </c>
      <c r="G1342" s="0" t="n">
        <f aca="false">LN(F1342/F1341)</f>
        <v>-0.0155438027865564</v>
      </c>
    </row>
    <row r="1343" customFormat="false" ht="15" hidden="false" customHeight="false" outlineLevel="0" collapsed="false">
      <c r="A1343" s="1" t="n">
        <v>27596</v>
      </c>
      <c r="B1343" s="5" t="n">
        <f aca="false">YEAR(A1343)</f>
        <v>1975</v>
      </c>
      <c r="C1343" s="5" t="str">
        <f aca="false">TEXT(A1343,"mmmm-yy")</f>
        <v>July-75</v>
      </c>
      <c r="D1343" s="5"/>
      <c r="E1343" s="5"/>
      <c r="F1343" s="4" t="n">
        <v>89.29</v>
      </c>
      <c r="G1343" s="0" t="n">
        <f aca="false">LN(F1343/F1342)</f>
        <v>-0.0428582221624204</v>
      </c>
    </row>
    <row r="1344" customFormat="false" ht="15" hidden="false" customHeight="false" outlineLevel="0" collapsed="false">
      <c r="A1344" s="1" t="n">
        <v>27603</v>
      </c>
      <c r="B1344" s="5" t="n">
        <f aca="false">YEAR(A1344)</f>
        <v>1975</v>
      </c>
      <c r="C1344" s="5" t="str">
        <f aca="false">TEXT(A1344,"mmmm-yy")</f>
        <v>July-75</v>
      </c>
      <c r="D1344" s="5"/>
      <c r="E1344" s="5"/>
      <c r="F1344" s="4" t="n">
        <v>87.99</v>
      </c>
      <c r="G1344" s="0" t="n">
        <f aca="false">LN(F1344/F1343)</f>
        <v>-0.0146663278716558</v>
      </c>
    </row>
    <row r="1345" customFormat="false" ht="15" hidden="false" customHeight="false" outlineLevel="0" collapsed="false">
      <c r="A1345" s="1" t="n">
        <v>27610</v>
      </c>
      <c r="B1345" s="5" t="n">
        <f aca="false">YEAR(A1345)</f>
        <v>1975</v>
      </c>
      <c r="C1345" s="5" t="str">
        <f aca="false">TEXT(A1345,"mmmm-yy")</f>
        <v>August-75</v>
      </c>
      <c r="D1345" s="5"/>
      <c r="E1345" s="5"/>
      <c r="F1345" s="4" t="n">
        <v>86.02</v>
      </c>
      <c r="G1345" s="0" t="n">
        <f aca="false">LN(F1345/F1344)</f>
        <v>-0.0226433443018791</v>
      </c>
    </row>
    <row r="1346" customFormat="false" ht="15" hidden="false" customHeight="false" outlineLevel="0" collapsed="false">
      <c r="A1346" s="1" t="n">
        <v>27617</v>
      </c>
      <c r="B1346" s="5" t="n">
        <f aca="false">YEAR(A1346)</f>
        <v>1975</v>
      </c>
      <c r="C1346" s="5" t="str">
        <f aca="false">TEXT(A1346,"mmmm-yy")</f>
        <v>August-75</v>
      </c>
      <c r="D1346" s="5"/>
      <c r="E1346" s="5"/>
      <c r="F1346" s="4" t="n">
        <v>86.36</v>
      </c>
      <c r="G1346" s="0" t="n">
        <f aca="false">LN(F1346/F1345)</f>
        <v>0.00394477829101633</v>
      </c>
    </row>
    <row r="1347" customFormat="false" ht="15" hidden="false" customHeight="false" outlineLevel="0" collapsed="false">
      <c r="A1347" s="1" t="n">
        <v>27624</v>
      </c>
      <c r="B1347" s="5" t="n">
        <f aca="false">YEAR(A1347)</f>
        <v>1975</v>
      </c>
      <c r="C1347" s="5" t="str">
        <f aca="false">TEXT(A1347,"mmmm-yy")</f>
        <v>August-75</v>
      </c>
      <c r="D1347" s="5"/>
      <c r="E1347" s="5"/>
      <c r="F1347" s="4" t="n">
        <v>84.28</v>
      </c>
      <c r="G1347" s="0" t="n">
        <f aca="false">LN(F1347/F1346)</f>
        <v>-0.0243800167106183</v>
      </c>
    </row>
    <row r="1348" customFormat="false" ht="15" hidden="false" customHeight="false" outlineLevel="0" collapsed="false">
      <c r="A1348" s="1" t="n">
        <v>27631</v>
      </c>
      <c r="B1348" s="5" t="n">
        <f aca="false">YEAR(A1348)</f>
        <v>1975</v>
      </c>
      <c r="C1348" s="5" t="str">
        <f aca="false">TEXT(A1348,"mmmm-yy")</f>
        <v>August-75</v>
      </c>
      <c r="D1348" s="5"/>
      <c r="E1348" s="5"/>
      <c r="F1348" s="4" t="n">
        <v>86.88</v>
      </c>
      <c r="G1348" s="0" t="n">
        <f aca="false">LN(F1348/F1347)</f>
        <v>0.0303832672496369</v>
      </c>
    </row>
    <row r="1349" customFormat="false" ht="15" hidden="false" customHeight="false" outlineLevel="0" collapsed="false">
      <c r="A1349" s="1" t="n">
        <v>27639</v>
      </c>
      <c r="B1349" s="5" t="n">
        <f aca="false">YEAR(A1349)</f>
        <v>1975</v>
      </c>
      <c r="C1349" s="5" t="str">
        <f aca="false">TEXT(A1349,"mmmm-yy")</f>
        <v>September-75</v>
      </c>
      <c r="D1349" s="5"/>
      <c r="E1349" s="5"/>
      <c r="F1349" s="4" t="n">
        <v>85.62</v>
      </c>
      <c r="G1349" s="0" t="n">
        <f aca="false">LN(F1349/F1348)</f>
        <v>-0.0146089554688252</v>
      </c>
    </row>
    <row r="1350" customFormat="false" ht="15" hidden="false" customHeight="false" outlineLevel="0" collapsed="false">
      <c r="A1350" s="1" t="n">
        <v>27645</v>
      </c>
      <c r="B1350" s="5" t="n">
        <f aca="false">YEAR(A1350)</f>
        <v>1975</v>
      </c>
      <c r="C1350" s="5" t="str">
        <f aca="false">TEXT(A1350,"mmmm-yy")</f>
        <v>September-75</v>
      </c>
      <c r="D1350" s="5"/>
      <c r="E1350" s="5"/>
      <c r="F1350" s="4" t="n">
        <v>83.3</v>
      </c>
      <c r="G1350" s="0" t="n">
        <f aca="false">LN(F1350/F1349)</f>
        <v>-0.0274703515440031</v>
      </c>
    </row>
    <row r="1351" customFormat="false" ht="15" hidden="false" customHeight="false" outlineLevel="0" collapsed="false">
      <c r="A1351" s="1" t="n">
        <v>27652</v>
      </c>
      <c r="B1351" s="5" t="n">
        <f aca="false">YEAR(A1351)</f>
        <v>1975</v>
      </c>
      <c r="C1351" s="5" t="str">
        <f aca="false">TEXT(A1351,"mmmm-yy")</f>
        <v>September-75</v>
      </c>
      <c r="D1351" s="5"/>
      <c r="E1351" s="5"/>
      <c r="F1351" s="4" t="n">
        <v>85.88</v>
      </c>
      <c r="G1351" s="0" t="n">
        <f aca="false">LN(F1351/F1350)</f>
        <v>0.0305024238377832</v>
      </c>
    </row>
    <row r="1352" customFormat="false" ht="15" hidden="false" customHeight="false" outlineLevel="0" collapsed="false">
      <c r="A1352" s="1" t="n">
        <v>27659</v>
      </c>
      <c r="B1352" s="5" t="n">
        <f aca="false">YEAR(A1352)</f>
        <v>1975</v>
      </c>
      <c r="C1352" s="5" t="str">
        <f aca="false">TEXT(A1352,"mmmm-yy")</f>
        <v>September-75</v>
      </c>
      <c r="D1352" s="5"/>
      <c r="E1352" s="5"/>
      <c r="F1352" s="4" t="n">
        <v>86.19</v>
      </c>
      <c r="G1352" s="0" t="n">
        <f aca="false">LN(F1352/F1351)</f>
        <v>0.00360318864872763</v>
      </c>
    </row>
    <row r="1353" customFormat="false" ht="15" hidden="false" customHeight="false" outlineLevel="0" collapsed="false">
      <c r="A1353" s="1" t="n">
        <v>27666</v>
      </c>
      <c r="B1353" s="5" t="n">
        <f aca="false">YEAR(A1353)</f>
        <v>1975</v>
      </c>
      <c r="C1353" s="5" t="str">
        <f aca="false">TEXT(A1353,"mmmm-yy")</f>
        <v>September-75</v>
      </c>
      <c r="D1353" s="5"/>
      <c r="E1353" s="5"/>
      <c r="F1353" s="4" t="n">
        <v>85.95</v>
      </c>
      <c r="G1353" s="0" t="n">
        <f aca="false">LN(F1353/F1352)</f>
        <v>-0.0027884298304496</v>
      </c>
    </row>
    <row r="1354" customFormat="false" ht="15" hidden="false" customHeight="false" outlineLevel="0" collapsed="false">
      <c r="A1354" s="1" t="n">
        <v>27673</v>
      </c>
      <c r="B1354" s="5" t="n">
        <f aca="false">YEAR(A1354)</f>
        <v>1975</v>
      </c>
      <c r="C1354" s="5" t="str">
        <f aca="false">TEXT(A1354,"mmmm-yy")</f>
        <v>October-75</v>
      </c>
      <c r="D1354" s="5"/>
      <c r="E1354" s="5"/>
      <c r="F1354" s="4" t="n">
        <v>88.21</v>
      </c>
      <c r="G1354" s="0" t="n">
        <f aca="false">LN(F1354/F1353)</f>
        <v>0.0259546034418172</v>
      </c>
    </row>
    <row r="1355" customFormat="false" ht="15" hidden="false" customHeight="false" outlineLevel="0" collapsed="false">
      <c r="A1355" s="1" t="n">
        <v>27680</v>
      </c>
      <c r="B1355" s="5" t="n">
        <f aca="false">YEAR(A1355)</f>
        <v>1975</v>
      </c>
      <c r="C1355" s="5" t="str">
        <f aca="false">TEXT(A1355,"mmmm-yy")</f>
        <v>October-75</v>
      </c>
      <c r="D1355" s="5"/>
      <c r="E1355" s="5"/>
      <c r="F1355" s="4" t="n">
        <v>88.86</v>
      </c>
      <c r="G1355" s="0" t="n">
        <f aca="false">LN(F1355/F1354)</f>
        <v>0.00734176223708685</v>
      </c>
    </row>
    <row r="1356" customFormat="false" ht="15" hidden="false" customHeight="false" outlineLevel="0" collapsed="false">
      <c r="A1356" s="1" t="n">
        <v>27687</v>
      </c>
      <c r="B1356" s="5" t="n">
        <f aca="false">YEAR(A1356)</f>
        <v>1975</v>
      </c>
      <c r="C1356" s="5" t="str">
        <f aca="false">TEXT(A1356,"mmmm-yy")</f>
        <v>October-75</v>
      </c>
      <c r="D1356" s="5"/>
      <c r="E1356" s="5"/>
      <c r="F1356" s="4" t="n">
        <v>89.83</v>
      </c>
      <c r="G1356" s="0" t="n">
        <f aca="false">LN(F1356/F1355)</f>
        <v>0.0108568977333528</v>
      </c>
    </row>
    <row r="1357" customFormat="false" ht="15" hidden="false" customHeight="false" outlineLevel="0" collapsed="false">
      <c r="A1357" s="1" t="n">
        <v>27694</v>
      </c>
      <c r="B1357" s="5" t="n">
        <f aca="false">YEAR(A1357)</f>
        <v>1975</v>
      </c>
      <c r="C1357" s="5" t="str">
        <f aca="false">TEXT(A1357,"mmmm-yy")</f>
        <v>October-75</v>
      </c>
      <c r="D1357" s="5"/>
      <c r="E1357" s="5"/>
      <c r="F1357" s="4" t="n">
        <v>89.04</v>
      </c>
      <c r="G1357" s="0" t="n">
        <f aca="false">LN(F1357/F1356)</f>
        <v>-0.00883328827382583</v>
      </c>
    </row>
    <row r="1358" customFormat="false" ht="15" hidden="false" customHeight="false" outlineLevel="0" collapsed="false">
      <c r="A1358" s="1" t="n">
        <v>27701</v>
      </c>
      <c r="B1358" s="5" t="n">
        <f aca="false">YEAR(A1358)</f>
        <v>1975</v>
      </c>
      <c r="C1358" s="5" t="str">
        <f aca="false">TEXT(A1358,"mmmm-yy")</f>
        <v>November-75</v>
      </c>
      <c r="D1358" s="5"/>
      <c r="E1358" s="5"/>
      <c r="F1358" s="4" t="n">
        <v>89.33</v>
      </c>
      <c r="G1358" s="0" t="n">
        <f aca="false">LN(F1358/F1357)</f>
        <v>0.00325167074645814</v>
      </c>
    </row>
    <row r="1359" customFormat="false" ht="15" hidden="false" customHeight="false" outlineLevel="0" collapsed="false">
      <c r="A1359" s="1" t="n">
        <v>27708</v>
      </c>
      <c r="B1359" s="5" t="n">
        <f aca="false">YEAR(A1359)</f>
        <v>1975</v>
      </c>
      <c r="C1359" s="5" t="str">
        <f aca="false">TEXT(A1359,"mmmm-yy")</f>
        <v>November-75</v>
      </c>
      <c r="D1359" s="5"/>
      <c r="E1359" s="5"/>
      <c r="F1359" s="4" t="n">
        <v>90.97</v>
      </c>
      <c r="G1359" s="0" t="n">
        <f aca="false">LN(F1359/F1358)</f>
        <v>0.0181924041202228</v>
      </c>
    </row>
    <row r="1360" customFormat="false" ht="15" hidden="false" customHeight="false" outlineLevel="0" collapsed="false">
      <c r="A1360" s="1" t="n">
        <v>27715</v>
      </c>
      <c r="B1360" s="5" t="n">
        <f aca="false">YEAR(A1360)</f>
        <v>1975</v>
      </c>
      <c r="C1360" s="5" t="str">
        <f aca="false">TEXT(A1360,"mmmm-yy")</f>
        <v>November-75</v>
      </c>
      <c r="D1360" s="5"/>
      <c r="E1360" s="5"/>
      <c r="F1360" s="4" t="n">
        <v>89.53</v>
      </c>
      <c r="G1360" s="0" t="n">
        <f aca="false">LN(F1360/F1359)</f>
        <v>-0.0159560171879059</v>
      </c>
    </row>
    <row r="1361" customFormat="false" ht="15" hidden="false" customHeight="false" outlineLevel="0" collapsed="false">
      <c r="A1361" s="1" t="n">
        <v>27722</v>
      </c>
      <c r="B1361" s="5" t="n">
        <f aca="false">YEAR(A1361)</f>
        <v>1975</v>
      </c>
      <c r="C1361" s="5" t="str">
        <f aca="false">TEXT(A1361,"mmmm-yy")</f>
        <v>November-75</v>
      </c>
      <c r="D1361" s="5"/>
      <c r="E1361" s="5"/>
      <c r="F1361" s="4" t="n">
        <v>91.24</v>
      </c>
      <c r="G1361" s="0" t="n">
        <f aca="false">LN(F1361/F1360)</f>
        <v>0.0189196327701227</v>
      </c>
    </row>
    <row r="1362" customFormat="false" ht="15" hidden="false" customHeight="false" outlineLevel="0" collapsed="false">
      <c r="A1362" s="1" t="n">
        <v>27729</v>
      </c>
      <c r="B1362" s="5" t="n">
        <f aca="false">YEAR(A1362)</f>
        <v>1975</v>
      </c>
      <c r="C1362" s="5" t="str">
        <f aca="false">TEXT(A1362,"mmmm-yy")</f>
        <v>December-75</v>
      </c>
      <c r="D1362" s="5"/>
      <c r="E1362" s="5"/>
      <c r="F1362" s="4" t="n">
        <v>86.82</v>
      </c>
      <c r="G1362" s="0" t="n">
        <f aca="false">LN(F1362/F1361)</f>
        <v>-0.0496563875447399</v>
      </c>
    </row>
    <row r="1363" customFormat="false" ht="15" hidden="false" customHeight="false" outlineLevel="0" collapsed="false">
      <c r="A1363" s="1" t="n">
        <v>27736</v>
      </c>
      <c r="B1363" s="5" t="n">
        <f aca="false">YEAR(A1363)</f>
        <v>1975</v>
      </c>
      <c r="C1363" s="5" t="str">
        <f aca="false">TEXT(A1363,"mmmm-yy")</f>
        <v>December-75</v>
      </c>
      <c r="D1363" s="5"/>
      <c r="E1363" s="5"/>
      <c r="F1363" s="4" t="n">
        <v>87.83</v>
      </c>
      <c r="G1363" s="0" t="n">
        <f aca="false">LN(F1363/F1362)</f>
        <v>0.0115661180575787</v>
      </c>
    </row>
    <row r="1364" customFormat="false" ht="15" hidden="false" customHeight="false" outlineLevel="0" collapsed="false">
      <c r="A1364" s="1" t="n">
        <v>27743</v>
      </c>
      <c r="B1364" s="5" t="n">
        <f aca="false">YEAR(A1364)</f>
        <v>1975</v>
      </c>
      <c r="C1364" s="5" t="str">
        <f aca="false">TEXT(A1364,"mmmm-yy")</f>
        <v>December-75</v>
      </c>
      <c r="D1364" s="5"/>
      <c r="E1364" s="5"/>
      <c r="F1364" s="4" t="n">
        <v>88.8</v>
      </c>
      <c r="G1364" s="0" t="n">
        <f aca="false">LN(F1364/F1363)</f>
        <v>0.0109835220690984</v>
      </c>
    </row>
    <row r="1365" customFormat="false" ht="15" hidden="false" customHeight="false" outlineLevel="0" collapsed="false">
      <c r="A1365" s="1" t="n">
        <v>27750</v>
      </c>
      <c r="B1365" s="5" t="n">
        <f aca="false">YEAR(A1365)</f>
        <v>1975</v>
      </c>
      <c r="C1365" s="5" t="str">
        <f aca="false">TEXT(A1365,"mmmm-yy")</f>
        <v>December-75</v>
      </c>
      <c r="D1365" s="5"/>
      <c r="E1365" s="5"/>
      <c r="F1365" s="4" t="n">
        <v>90.25</v>
      </c>
      <c r="G1365" s="0" t="n">
        <f aca="false">LN(F1365/F1364)</f>
        <v>0.0161969472148659</v>
      </c>
    </row>
    <row r="1366" customFormat="false" ht="15" hidden="false" customHeight="false" outlineLevel="0" collapsed="false">
      <c r="A1366" s="1" t="n">
        <v>27757</v>
      </c>
      <c r="B1366" s="5" t="n">
        <f aca="false">YEAR(A1366)</f>
        <v>1975</v>
      </c>
      <c r="C1366" s="5" t="str">
        <f aca="false">TEXT(A1366,"mmmm-yy")</f>
        <v>December-75</v>
      </c>
      <c r="D1366" s="5"/>
      <c r="E1366" s="5"/>
      <c r="F1366" s="4" t="n">
        <v>90.9</v>
      </c>
      <c r="G1366" s="0" t="n">
        <f aca="false">LN(F1366/F1365)</f>
        <v>0.00717640397044283</v>
      </c>
    </row>
    <row r="1367" customFormat="false" ht="15" hidden="false" customHeight="false" outlineLevel="0" collapsed="false">
      <c r="A1367" s="1" t="n">
        <v>27764</v>
      </c>
      <c r="B1367" s="5" t="n">
        <f aca="false">YEAR(A1367)</f>
        <v>1976</v>
      </c>
      <c r="C1367" s="5" t="str">
        <f aca="false">TEXT(A1367,"mmmm-yy")</f>
        <v>January-76</v>
      </c>
      <c r="D1367" s="5"/>
      <c r="E1367" s="5"/>
      <c r="F1367" s="4" t="n">
        <v>94.95</v>
      </c>
      <c r="G1367" s="0" t="n">
        <f aca="false">LN(F1367/F1366)</f>
        <v>0.0435904360748618</v>
      </c>
    </row>
    <row r="1368" customFormat="false" ht="15" hidden="false" customHeight="false" outlineLevel="0" collapsed="false">
      <c r="A1368" s="1" t="n">
        <v>27771</v>
      </c>
      <c r="B1368" s="5" t="n">
        <f aca="false">YEAR(A1368)</f>
        <v>1976</v>
      </c>
      <c r="C1368" s="5" t="str">
        <f aca="false">TEXT(A1368,"mmmm-yy")</f>
        <v>January-76</v>
      </c>
      <c r="D1368" s="5"/>
      <c r="E1368" s="5"/>
      <c r="F1368" s="4" t="n">
        <v>97</v>
      </c>
      <c r="G1368" s="0" t="n">
        <f aca="false">LN(F1368/F1367)</f>
        <v>0.0213605412450879</v>
      </c>
    </row>
    <row r="1369" customFormat="false" ht="15" hidden="false" customHeight="false" outlineLevel="0" collapsed="false">
      <c r="A1369" s="1" t="n">
        <v>27778</v>
      </c>
      <c r="B1369" s="5" t="n">
        <f aca="false">YEAR(A1369)</f>
        <v>1976</v>
      </c>
      <c r="C1369" s="5" t="str">
        <f aca="false">TEXT(A1369,"mmmm-yy")</f>
        <v>January-76</v>
      </c>
      <c r="D1369" s="5"/>
      <c r="E1369" s="5"/>
      <c r="F1369" s="4" t="n">
        <v>99.21</v>
      </c>
      <c r="G1369" s="0" t="n">
        <f aca="false">LN(F1369/F1368)</f>
        <v>0.0225278371584281</v>
      </c>
    </row>
    <row r="1370" customFormat="false" ht="15" hidden="false" customHeight="false" outlineLevel="0" collapsed="false">
      <c r="A1370" s="1" t="n">
        <v>27785</v>
      </c>
      <c r="B1370" s="5" t="n">
        <f aca="false">YEAR(A1370)</f>
        <v>1976</v>
      </c>
      <c r="C1370" s="5" t="str">
        <f aca="false">TEXT(A1370,"mmmm-yy")</f>
        <v>January-76</v>
      </c>
      <c r="D1370" s="5"/>
      <c r="E1370" s="5"/>
      <c r="F1370" s="4" t="n">
        <v>100.86</v>
      </c>
      <c r="G1370" s="0" t="n">
        <f aca="false">LN(F1370/F1369)</f>
        <v>0.0164946009867682</v>
      </c>
    </row>
    <row r="1371" customFormat="false" ht="15" hidden="false" customHeight="false" outlineLevel="0" collapsed="false">
      <c r="A1371" s="1" t="n">
        <v>27792</v>
      </c>
      <c r="B1371" s="5" t="n">
        <f aca="false">YEAR(A1371)</f>
        <v>1976</v>
      </c>
      <c r="C1371" s="5" t="str">
        <f aca="false">TEXT(A1371,"mmmm-yy")</f>
        <v>February-76</v>
      </c>
      <c r="D1371" s="5"/>
      <c r="E1371" s="5"/>
      <c r="F1371" s="4" t="n">
        <v>99.46</v>
      </c>
      <c r="G1371" s="0" t="n">
        <f aca="false">LN(F1371/F1370)</f>
        <v>-0.0139778633619868</v>
      </c>
    </row>
    <row r="1372" customFormat="false" ht="15" hidden="false" customHeight="false" outlineLevel="0" collapsed="false">
      <c r="A1372" s="1" t="n">
        <v>27799</v>
      </c>
      <c r="B1372" s="5" t="n">
        <f aca="false">YEAR(A1372)</f>
        <v>1976</v>
      </c>
      <c r="C1372" s="5" t="str">
        <f aca="false">TEXT(A1372,"mmmm-yy")</f>
        <v>February-76</v>
      </c>
      <c r="D1372" s="5"/>
      <c r="E1372" s="5"/>
      <c r="F1372" s="4" t="n">
        <v>99.67</v>
      </c>
      <c r="G1372" s="0" t="n">
        <f aca="false">LN(F1372/F1371)</f>
        <v>0.00210917569277242</v>
      </c>
    </row>
    <row r="1373" customFormat="false" ht="15" hidden="false" customHeight="false" outlineLevel="0" collapsed="false">
      <c r="A1373" s="1" t="n">
        <v>27807</v>
      </c>
      <c r="B1373" s="5" t="n">
        <f aca="false">YEAR(A1373)</f>
        <v>1976</v>
      </c>
      <c r="C1373" s="5" t="str">
        <f aca="false">TEXT(A1373,"mmmm-yy")</f>
        <v>February-76</v>
      </c>
      <c r="D1373" s="5"/>
      <c r="E1373" s="5"/>
      <c r="F1373" s="4" t="n">
        <v>102.1</v>
      </c>
      <c r="G1373" s="0" t="n">
        <f aca="false">LN(F1373/F1372)</f>
        <v>0.024087996191255</v>
      </c>
    </row>
    <row r="1374" customFormat="false" ht="15" hidden="false" customHeight="false" outlineLevel="0" collapsed="false">
      <c r="A1374" s="1" t="n">
        <v>27813</v>
      </c>
      <c r="B1374" s="5" t="n">
        <f aca="false">YEAR(A1374)</f>
        <v>1976</v>
      </c>
      <c r="C1374" s="5" t="str">
        <f aca="false">TEXT(A1374,"mmmm-yy")</f>
        <v>February-76</v>
      </c>
      <c r="D1374" s="5"/>
      <c r="E1374" s="5"/>
      <c r="F1374" s="4" t="n">
        <v>99.71</v>
      </c>
      <c r="G1374" s="0" t="n">
        <f aca="false">LN(F1374/F1373)</f>
        <v>-0.0236867523299184</v>
      </c>
    </row>
    <row r="1375" customFormat="false" ht="15" hidden="false" customHeight="false" outlineLevel="0" collapsed="false">
      <c r="A1375" s="1" t="n">
        <v>27820</v>
      </c>
      <c r="B1375" s="5" t="n">
        <f aca="false">YEAR(A1375)</f>
        <v>1976</v>
      </c>
      <c r="C1375" s="5" t="str">
        <f aca="false">TEXT(A1375,"mmmm-yy")</f>
        <v>March-76</v>
      </c>
      <c r="D1375" s="5"/>
      <c r="E1375" s="5"/>
      <c r="F1375" s="4" t="n">
        <v>99.11</v>
      </c>
      <c r="G1375" s="0" t="n">
        <f aca="false">LN(F1375/F1374)</f>
        <v>-0.00603562842208437</v>
      </c>
    </row>
    <row r="1376" customFormat="false" ht="15" hidden="false" customHeight="false" outlineLevel="0" collapsed="false">
      <c r="A1376" s="1" t="n">
        <v>27827</v>
      </c>
      <c r="B1376" s="5" t="n">
        <f aca="false">YEAR(A1376)</f>
        <v>1976</v>
      </c>
      <c r="C1376" s="5" t="str">
        <f aca="false">TEXT(A1376,"mmmm-yy")</f>
        <v>March-76</v>
      </c>
      <c r="D1376" s="5"/>
      <c r="E1376" s="5"/>
      <c r="F1376" s="4" t="n">
        <v>100.86</v>
      </c>
      <c r="G1376" s="0" t="n">
        <f aca="false">LN(F1376/F1375)</f>
        <v>0.0175030722299621</v>
      </c>
    </row>
    <row r="1377" customFormat="false" ht="15" hidden="false" customHeight="false" outlineLevel="0" collapsed="false">
      <c r="A1377" s="1" t="n">
        <v>27834</v>
      </c>
      <c r="B1377" s="5" t="n">
        <f aca="false">YEAR(A1377)</f>
        <v>1976</v>
      </c>
      <c r="C1377" s="5" t="str">
        <f aca="false">TEXT(A1377,"mmmm-yy")</f>
        <v>March-76</v>
      </c>
      <c r="D1377" s="5"/>
      <c r="E1377" s="5"/>
      <c r="F1377" s="4" t="n">
        <v>100.58</v>
      </c>
      <c r="G1377" s="0" t="n">
        <f aca="false">LN(F1377/F1376)</f>
        <v>-0.00277998590476052</v>
      </c>
    </row>
    <row r="1378" customFormat="false" ht="15" hidden="false" customHeight="false" outlineLevel="0" collapsed="false">
      <c r="A1378" s="1" t="n">
        <v>27841</v>
      </c>
      <c r="B1378" s="5" t="n">
        <f aca="false">YEAR(A1378)</f>
        <v>1976</v>
      </c>
      <c r="C1378" s="5" t="str">
        <f aca="false">TEXT(A1378,"mmmm-yy")</f>
        <v>March-76</v>
      </c>
      <c r="D1378" s="5"/>
      <c r="E1378" s="5"/>
      <c r="F1378" s="4" t="n">
        <v>102.85</v>
      </c>
      <c r="G1378" s="0" t="n">
        <f aca="false">LN(F1378/F1377)</f>
        <v>0.0223181853551474</v>
      </c>
    </row>
    <row r="1379" customFormat="false" ht="15" hidden="false" customHeight="false" outlineLevel="0" collapsed="false">
      <c r="A1379" s="1" t="n">
        <v>27848</v>
      </c>
      <c r="B1379" s="5" t="n">
        <f aca="false">YEAR(A1379)</f>
        <v>1976</v>
      </c>
      <c r="C1379" s="5" t="str">
        <f aca="false">TEXT(A1379,"mmmm-yy")</f>
        <v>March-76</v>
      </c>
      <c r="D1379" s="5"/>
      <c r="E1379" s="5"/>
      <c r="F1379" s="4" t="n">
        <v>102.25</v>
      </c>
      <c r="G1379" s="0" t="n">
        <f aca="false">LN(F1379/F1378)</f>
        <v>-0.00585082117605495</v>
      </c>
    </row>
    <row r="1380" customFormat="false" ht="15" hidden="false" customHeight="false" outlineLevel="0" collapsed="false">
      <c r="A1380" s="1" t="n">
        <v>27855</v>
      </c>
      <c r="B1380" s="5" t="n">
        <f aca="false">YEAR(A1380)</f>
        <v>1976</v>
      </c>
      <c r="C1380" s="5" t="str">
        <f aca="false">TEXT(A1380,"mmmm-yy")</f>
        <v>April-76</v>
      </c>
      <c r="D1380" s="5"/>
      <c r="E1380" s="5"/>
      <c r="F1380" s="4" t="n">
        <v>100.35</v>
      </c>
      <c r="G1380" s="0" t="n">
        <f aca="false">LN(F1380/F1379)</f>
        <v>-0.018756719680564</v>
      </c>
    </row>
    <row r="1381" customFormat="false" ht="15" hidden="false" customHeight="false" outlineLevel="0" collapsed="false">
      <c r="A1381" s="1" t="n">
        <v>27862</v>
      </c>
      <c r="B1381" s="5" t="n">
        <f aca="false">YEAR(A1381)</f>
        <v>1976</v>
      </c>
      <c r="C1381" s="5" t="str">
        <f aca="false">TEXT(A1381,"mmmm-yy")</f>
        <v>April-76</v>
      </c>
      <c r="D1381" s="5"/>
      <c r="E1381" s="5"/>
      <c r="F1381" s="4" t="n">
        <v>100.67</v>
      </c>
      <c r="G1381" s="0" t="n">
        <f aca="false">LN(F1381/F1380)</f>
        <v>0.00318376549898487</v>
      </c>
    </row>
    <row r="1382" customFormat="false" ht="15" hidden="false" customHeight="false" outlineLevel="0" collapsed="false">
      <c r="A1382" s="1" t="n">
        <v>27869</v>
      </c>
      <c r="B1382" s="5" t="n">
        <f aca="false">YEAR(A1382)</f>
        <v>1976</v>
      </c>
      <c r="C1382" s="5" t="str">
        <f aca="false">TEXT(A1382,"mmmm-yy")</f>
        <v>April-76</v>
      </c>
      <c r="D1382" s="5"/>
      <c r="E1382" s="5"/>
      <c r="F1382" s="4" t="n">
        <v>102.29</v>
      </c>
      <c r="G1382" s="0" t="n">
        <f aca="false">LN(F1382/F1381)</f>
        <v>0.0159640757275842</v>
      </c>
    </row>
    <row r="1383" customFormat="false" ht="15" hidden="false" customHeight="false" outlineLevel="0" collapsed="false">
      <c r="A1383" s="1" t="n">
        <v>27876</v>
      </c>
      <c r="B1383" s="5" t="n">
        <f aca="false">YEAR(A1383)</f>
        <v>1976</v>
      </c>
      <c r="C1383" s="5" t="str">
        <f aca="false">TEXT(A1383,"mmmm-yy")</f>
        <v>April-76</v>
      </c>
      <c r="D1383" s="5"/>
      <c r="E1383" s="5"/>
      <c r="F1383" s="4" t="n">
        <v>101.64</v>
      </c>
      <c r="G1383" s="0" t="n">
        <f aca="false">LN(F1383/F1382)</f>
        <v>-0.00637475801695279</v>
      </c>
    </row>
    <row r="1384" customFormat="false" ht="15" hidden="false" customHeight="false" outlineLevel="0" collapsed="false">
      <c r="A1384" s="1" t="n">
        <v>27883</v>
      </c>
      <c r="B1384" s="5" t="n">
        <f aca="false">YEAR(A1384)</f>
        <v>1976</v>
      </c>
      <c r="C1384" s="5" t="str">
        <f aca="false">TEXT(A1384,"mmmm-yy")</f>
        <v>May-76</v>
      </c>
      <c r="D1384" s="5"/>
      <c r="E1384" s="5"/>
      <c r="F1384" s="4" t="n">
        <v>101.88</v>
      </c>
      <c r="G1384" s="0" t="n">
        <f aca="false">LN(F1384/F1383)</f>
        <v>0.00235849165929288</v>
      </c>
    </row>
    <row r="1385" customFormat="false" ht="15" hidden="false" customHeight="false" outlineLevel="0" collapsed="false">
      <c r="A1385" s="1" t="n">
        <v>27890</v>
      </c>
      <c r="B1385" s="5" t="n">
        <f aca="false">YEAR(A1385)</f>
        <v>1976</v>
      </c>
      <c r="C1385" s="5" t="str">
        <f aca="false">TEXT(A1385,"mmmm-yy")</f>
        <v>May-76</v>
      </c>
      <c r="D1385" s="5"/>
      <c r="E1385" s="5"/>
      <c r="F1385" s="4" t="n">
        <v>101.34</v>
      </c>
      <c r="G1385" s="0" t="n">
        <f aca="false">LN(F1385/F1384)</f>
        <v>-0.00531445006349248</v>
      </c>
    </row>
    <row r="1386" customFormat="false" ht="15" hidden="false" customHeight="false" outlineLevel="0" collapsed="false">
      <c r="A1386" s="1" t="n">
        <v>27897</v>
      </c>
      <c r="B1386" s="5" t="n">
        <f aca="false">YEAR(A1386)</f>
        <v>1976</v>
      </c>
      <c r="C1386" s="5" t="str">
        <f aca="false">TEXT(A1386,"mmmm-yy")</f>
        <v>May-76</v>
      </c>
      <c r="D1386" s="5"/>
      <c r="E1386" s="5"/>
      <c r="F1386" s="4" t="n">
        <v>101.26</v>
      </c>
      <c r="G1386" s="0" t="n">
        <f aca="false">LN(F1386/F1385)</f>
        <v>-0.000789733506000527</v>
      </c>
    </row>
    <row r="1387" customFormat="false" ht="15" hidden="false" customHeight="false" outlineLevel="0" collapsed="false">
      <c r="A1387" s="1" t="n">
        <v>27904</v>
      </c>
      <c r="B1387" s="5" t="n">
        <f aca="false">YEAR(A1387)</f>
        <v>1976</v>
      </c>
      <c r="C1387" s="5" t="str">
        <f aca="false">TEXT(A1387,"mmmm-yy")</f>
        <v>May-76</v>
      </c>
      <c r="D1387" s="5"/>
      <c r="E1387" s="5"/>
      <c r="F1387" s="4" t="n">
        <v>100.18</v>
      </c>
      <c r="G1387" s="0" t="n">
        <f aca="false">LN(F1387/F1386)</f>
        <v>-0.0107228986122924</v>
      </c>
    </row>
    <row r="1388" customFormat="false" ht="15" hidden="false" customHeight="false" outlineLevel="0" collapsed="false">
      <c r="A1388" s="1" t="n">
        <v>27912</v>
      </c>
      <c r="B1388" s="5" t="n">
        <f aca="false">YEAR(A1388)</f>
        <v>1976</v>
      </c>
      <c r="C1388" s="5" t="str">
        <f aca="false">TEXT(A1388,"mmmm-yy")</f>
        <v>June-76</v>
      </c>
      <c r="D1388" s="5"/>
      <c r="E1388" s="5"/>
      <c r="F1388" s="4" t="n">
        <v>99.15</v>
      </c>
      <c r="G1388" s="0" t="n">
        <f aca="false">LN(F1388/F1387)</f>
        <v>-0.0103347129636657</v>
      </c>
    </row>
    <row r="1389" customFormat="false" ht="15" hidden="false" customHeight="false" outlineLevel="0" collapsed="false">
      <c r="A1389" s="1" t="n">
        <v>27918</v>
      </c>
      <c r="B1389" s="5" t="n">
        <f aca="false">YEAR(A1389)</f>
        <v>1976</v>
      </c>
      <c r="C1389" s="5" t="str">
        <f aca="false">TEXT(A1389,"mmmm-yy")</f>
        <v>June-76</v>
      </c>
      <c r="D1389" s="5"/>
      <c r="E1389" s="5"/>
      <c r="F1389" s="4" t="n">
        <v>100.92</v>
      </c>
      <c r="G1389" s="0" t="n">
        <f aca="false">LN(F1389/F1388)</f>
        <v>0.017694268807052</v>
      </c>
    </row>
    <row r="1390" customFormat="false" ht="15" hidden="false" customHeight="false" outlineLevel="0" collapsed="false">
      <c r="A1390" s="1" t="n">
        <v>27925</v>
      </c>
      <c r="B1390" s="5" t="n">
        <f aca="false">YEAR(A1390)</f>
        <v>1976</v>
      </c>
      <c r="C1390" s="5" t="str">
        <f aca="false">TEXT(A1390,"mmmm-yy")</f>
        <v>June-76</v>
      </c>
      <c r="D1390" s="5"/>
      <c r="E1390" s="5"/>
      <c r="F1390" s="4" t="n">
        <v>103.76</v>
      </c>
      <c r="G1390" s="0" t="n">
        <f aca="false">LN(F1390/F1389)</f>
        <v>0.0277524162353314</v>
      </c>
    </row>
    <row r="1391" customFormat="false" ht="15" hidden="false" customHeight="false" outlineLevel="0" collapsed="false">
      <c r="A1391" s="1" t="n">
        <v>27932</v>
      </c>
      <c r="B1391" s="5" t="n">
        <f aca="false">YEAR(A1391)</f>
        <v>1976</v>
      </c>
      <c r="C1391" s="5" t="str">
        <f aca="false">TEXT(A1391,"mmmm-yy")</f>
        <v>June-76</v>
      </c>
      <c r="D1391" s="5"/>
      <c r="E1391" s="5"/>
      <c r="F1391" s="4" t="n">
        <v>103.72</v>
      </c>
      <c r="G1391" s="0" t="n">
        <f aca="false">LN(F1391/F1390)</f>
        <v>-0.000385579337724858</v>
      </c>
    </row>
    <row r="1392" customFormat="false" ht="15" hidden="false" customHeight="false" outlineLevel="0" collapsed="false">
      <c r="A1392" s="1" t="n">
        <v>27939</v>
      </c>
      <c r="B1392" s="5" t="n">
        <f aca="false">YEAR(A1392)</f>
        <v>1976</v>
      </c>
      <c r="C1392" s="5" t="str">
        <f aca="false">TEXT(A1392,"mmmm-yy")</f>
        <v>June-76</v>
      </c>
      <c r="D1392" s="5"/>
      <c r="E1392" s="5"/>
      <c r="F1392" s="4" t="n">
        <v>104.11</v>
      </c>
      <c r="G1392" s="0" t="n">
        <f aca="false">LN(F1392/F1391)</f>
        <v>0.00375307181619798</v>
      </c>
    </row>
    <row r="1393" customFormat="false" ht="15" hidden="false" customHeight="false" outlineLevel="0" collapsed="false">
      <c r="A1393" s="1" t="n">
        <v>27947</v>
      </c>
      <c r="B1393" s="5" t="n">
        <f aca="false">YEAR(A1393)</f>
        <v>1976</v>
      </c>
      <c r="C1393" s="5" t="str">
        <f aca="false">TEXT(A1393,"mmmm-yy")</f>
        <v>July-76</v>
      </c>
      <c r="D1393" s="5"/>
      <c r="E1393" s="5"/>
      <c r="F1393" s="4" t="n">
        <v>104.98</v>
      </c>
      <c r="G1393" s="0" t="n">
        <f aca="false">LN(F1393/F1392)</f>
        <v>0.00832182333749228</v>
      </c>
    </row>
    <row r="1394" customFormat="false" ht="15" hidden="false" customHeight="false" outlineLevel="0" collapsed="false">
      <c r="A1394" s="1" t="n">
        <v>27953</v>
      </c>
      <c r="B1394" s="5" t="n">
        <f aca="false">YEAR(A1394)</f>
        <v>1976</v>
      </c>
      <c r="C1394" s="5" t="str">
        <f aca="false">TEXT(A1394,"mmmm-yy")</f>
        <v>July-76</v>
      </c>
      <c r="D1394" s="5"/>
      <c r="E1394" s="5"/>
      <c r="F1394" s="4" t="n">
        <v>104.68</v>
      </c>
      <c r="G1394" s="0" t="n">
        <f aca="false">LN(F1394/F1393)</f>
        <v>-0.00286177816220862</v>
      </c>
    </row>
    <row r="1395" customFormat="false" ht="15" hidden="false" customHeight="false" outlineLevel="0" collapsed="false">
      <c r="A1395" s="1" t="n">
        <v>27960</v>
      </c>
      <c r="B1395" s="5" t="n">
        <f aca="false">YEAR(A1395)</f>
        <v>1976</v>
      </c>
      <c r="C1395" s="5" t="str">
        <f aca="false">TEXT(A1395,"mmmm-yy")</f>
        <v>July-76</v>
      </c>
      <c r="D1395" s="5"/>
      <c r="E1395" s="5"/>
      <c r="F1395" s="4" t="n">
        <v>104.06</v>
      </c>
      <c r="G1395" s="0" t="n">
        <f aca="false">LN(F1395/F1394)</f>
        <v>-0.00594042179978764</v>
      </c>
    </row>
    <row r="1396" customFormat="false" ht="15" hidden="false" customHeight="false" outlineLevel="0" collapsed="false">
      <c r="A1396" s="1" t="n">
        <v>27967</v>
      </c>
      <c r="B1396" s="5" t="n">
        <f aca="false">YEAR(A1396)</f>
        <v>1976</v>
      </c>
      <c r="C1396" s="5" t="str">
        <f aca="false">TEXT(A1396,"mmmm-yy")</f>
        <v>July-76</v>
      </c>
      <c r="D1396" s="5"/>
      <c r="E1396" s="5"/>
      <c r="F1396" s="4" t="n">
        <v>103.44</v>
      </c>
      <c r="G1396" s="0" t="n">
        <f aca="false">LN(F1396/F1395)</f>
        <v>-0.00597592139855546</v>
      </c>
    </row>
    <row r="1397" customFormat="false" ht="15" hidden="false" customHeight="false" outlineLevel="0" collapsed="false">
      <c r="A1397" s="1" t="n">
        <v>27974</v>
      </c>
      <c r="B1397" s="5" t="n">
        <f aca="false">YEAR(A1397)</f>
        <v>1976</v>
      </c>
      <c r="C1397" s="5" t="str">
        <f aca="false">TEXT(A1397,"mmmm-yy")</f>
        <v>August-76</v>
      </c>
      <c r="D1397" s="5"/>
      <c r="E1397" s="5"/>
      <c r="F1397" s="4" t="n">
        <v>103.79</v>
      </c>
      <c r="G1397" s="0" t="n">
        <f aca="false">LN(F1397/F1396)</f>
        <v>0.00337789251359557</v>
      </c>
    </row>
    <row r="1398" customFormat="false" ht="15" hidden="false" customHeight="false" outlineLevel="0" collapsed="false">
      <c r="A1398" s="1" t="n">
        <v>27981</v>
      </c>
      <c r="B1398" s="5" t="n">
        <f aca="false">YEAR(A1398)</f>
        <v>1976</v>
      </c>
      <c r="C1398" s="5" t="str">
        <f aca="false">TEXT(A1398,"mmmm-yy")</f>
        <v>August-76</v>
      </c>
      <c r="D1398" s="5"/>
      <c r="E1398" s="5"/>
      <c r="F1398" s="4" t="n">
        <v>104.25</v>
      </c>
      <c r="G1398" s="0" t="n">
        <f aca="false">LN(F1398/F1397)</f>
        <v>0.00442223370171318</v>
      </c>
    </row>
    <row r="1399" customFormat="false" ht="15" hidden="false" customHeight="false" outlineLevel="0" collapsed="false">
      <c r="A1399" s="1" t="n">
        <v>27988</v>
      </c>
      <c r="B1399" s="5" t="n">
        <f aca="false">YEAR(A1399)</f>
        <v>1976</v>
      </c>
      <c r="C1399" s="5" t="str">
        <f aca="false">TEXT(A1399,"mmmm-yy")</f>
        <v>August-76</v>
      </c>
      <c r="D1399" s="5"/>
      <c r="E1399" s="5"/>
      <c r="F1399" s="4" t="n">
        <v>102.37</v>
      </c>
      <c r="G1399" s="0" t="n">
        <f aca="false">LN(F1399/F1398)</f>
        <v>-0.0181981597472314</v>
      </c>
    </row>
    <row r="1400" customFormat="false" ht="15" hidden="false" customHeight="false" outlineLevel="0" collapsed="false">
      <c r="A1400" s="1" t="n">
        <v>27995</v>
      </c>
      <c r="B1400" s="5" t="n">
        <f aca="false">YEAR(A1400)</f>
        <v>1976</v>
      </c>
      <c r="C1400" s="5" t="str">
        <f aca="false">TEXT(A1400,"mmmm-yy")</f>
        <v>August-76</v>
      </c>
      <c r="D1400" s="5"/>
      <c r="E1400" s="5"/>
      <c r="F1400" s="4" t="n">
        <v>101.48</v>
      </c>
      <c r="G1400" s="0" t="n">
        <f aca="false">LN(F1400/F1399)</f>
        <v>-0.00873196620059831</v>
      </c>
    </row>
    <row r="1401" customFormat="false" ht="15" hidden="false" customHeight="false" outlineLevel="0" collapsed="false">
      <c r="A1401" s="1" t="n">
        <v>28002</v>
      </c>
      <c r="B1401" s="5" t="n">
        <f aca="false">YEAR(A1401)</f>
        <v>1976</v>
      </c>
      <c r="C1401" s="5" t="str">
        <f aca="false">TEXT(A1401,"mmmm-yy")</f>
        <v>August-76</v>
      </c>
      <c r="D1401" s="5"/>
      <c r="E1401" s="5"/>
      <c r="F1401" s="4" t="n">
        <v>104.3</v>
      </c>
      <c r="G1401" s="0" t="n">
        <f aca="false">LN(F1401/F1400)</f>
        <v>0.0274096272756455</v>
      </c>
    </row>
    <row r="1402" customFormat="false" ht="15" hidden="false" customHeight="false" outlineLevel="0" collapsed="false">
      <c r="A1402" s="1" t="n">
        <v>28010</v>
      </c>
      <c r="B1402" s="5" t="n">
        <f aca="false">YEAR(A1402)</f>
        <v>1976</v>
      </c>
      <c r="C1402" s="5" t="str">
        <f aca="false">TEXT(A1402,"mmmm-yy")</f>
        <v>September-76</v>
      </c>
      <c r="D1402" s="5"/>
      <c r="E1402" s="5"/>
      <c r="F1402" s="4" t="n">
        <v>104.65</v>
      </c>
      <c r="G1402" s="0" t="n">
        <f aca="false">LN(F1402/F1401)</f>
        <v>0.00335008688528203</v>
      </c>
    </row>
    <row r="1403" customFormat="false" ht="15" hidden="false" customHeight="false" outlineLevel="0" collapsed="false">
      <c r="A1403" s="1" t="n">
        <v>28016</v>
      </c>
      <c r="B1403" s="5" t="n">
        <f aca="false">YEAR(A1403)</f>
        <v>1976</v>
      </c>
      <c r="C1403" s="5" t="str">
        <f aca="false">TEXT(A1403,"mmmm-yy")</f>
        <v>September-76</v>
      </c>
      <c r="D1403" s="5"/>
      <c r="E1403" s="5"/>
      <c r="F1403" s="4" t="n">
        <v>106.27</v>
      </c>
      <c r="G1403" s="0" t="n">
        <f aca="false">LN(F1403/F1402)</f>
        <v>0.015361576492595</v>
      </c>
    </row>
    <row r="1404" customFormat="false" ht="15" hidden="false" customHeight="false" outlineLevel="0" collapsed="false">
      <c r="A1404" s="1" t="n">
        <v>28023</v>
      </c>
      <c r="B1404" s="5" t="n">
        <f aca="false">YEAR(A1404)</f>
        <v>1976</v>
      </c>
      <c r="C1404" s="5" t="str">
        <f aca="false">TEXT(A1404,"mmmm-yy")</f>
        <v>September-76</v>
      </c>
      <c r="D1404" s="5"/>
      <c r="E1404" s="5"/>
      <c r="F1404" s="4" t="n">
        <v>106.8</v>
      </c>
      <c r="G1404" s="0" t="n">
        <f aca="false">LN(F1404/F1403)</f>
        <v>0.00497490114149064</v>
      </c>
    </row>
    <row r="1405" customFormat="false" ht="15" hidden="false" customHeight="false" outlineLevel="0" collapsed="false">
      <c r="A1405" s="1" t="n">
        <v>28030</v>
      </c>
      <c r="B1405" s="5" t="n">
        <f aca="false">YEAR(A1405)</f>
        <v>1976</v>
      </c>
      <c r="C1405" s="5" t="str">
        <f aca="false">TEXT(A1405,"mmmm-yy")</f>
        <v>September-76</v>
      </c>
      <c r="D1405" s="5"/>
      <c r="E1405" s="5"/>
      <c r="F1405" s="4" t="n">
        <v>104.17</v>
      </c>
      <c r="G1405" s="0" t="n">
        <f aca="false">LN(F1405/F1404)</f>
        <v>-0.024933746529737</v>
      </c>
    </row>
    <row r="1406" customFormat="false" ht="15" hidden="false" customHeight="false" outlineLevel="0" collapsed="false">
      <c r="A1406" s="1" t="n">
        <v>28037</v>
      </c>
      <c r="B1406" s="5" t="n">
        <f aca="false">YEAR(A1406)</f>
        <v>1976</v>
      </c>
      <c r="C1406" s="5" t="str">
        <f aca="false">TEXT(A1406,"mmmm-yy")</f>
        <v>October-76</v>
      </c>
      <c r="D1406" s="5"/>
      <c r="E1406" s="5"/>
      <c r="F1406" s="4" t="n">
        <v>102.56</v>
      </c>
      <c r="G1406" s="0" t="n">
        <f aca="false">LN(F1406/F1405)</f>
        <v>-0.0155761868239975</v>
      </c>
    </row>
    <row r="1407" customFormat="false" ht="15" hidden="false" customHeight="false" outlineLevel="0" collapsed="false">
      <c r="A1407" s="1" t="n">
        <v>28044</v>
      </c>
      <c r="B1407" s="5" t="n">
        <f aca="false">YEAR(A1407)</f>
        <v>1976</v>
      </c>
      <c r="C1407" s="5" t="str">
        <f aca="false">TEXT(A1407,"mmmm-yy")</f>
        <v>October-76</v>
      </c>
      <c r="D1407" s="5"/>
      <c r="E1407" s="5"/>
      <c r="F1407" s="4" t="n">
        <v>100.88</v>
      </c>
      <c r="G1407" s="0" t="n">
        <f aca="false">LN(F1407/F1406)</f>
        <v>-0.0165163015156959</v>
      </c>
    </row>
    <row r="1408" customFormat="false" ht="15" hidden="false" customHeight="false" outlineLevel="0" collapsed="false">
      <c r="A1408" s="1" t="n">
        <v>28051</v>
      </c>
      <c r="B1408" s="5" t="n">
        <f aca="false">YEAR(A1408)</f>
        <v>1976</v>
      </c>
      <c r="C1408" s="5" t="str">
        <f aca="false">TEXT(A1408,"mmmm-yy")</f>
        <v>October-76</v>
      </c>
      <c r="D1408" s="5"/>
      <c r="E1408" s="5"/>
      <c r="F1408" s="4" t="n">
        <v>99.96</v>
      </c>
      <c r="G1408" s="0" t="n">
        <f aca="false">LN(F1408/F1407)</f>
        <v>-0.00916158568991245</v>
      </c>
    </row>
    <row r="1409" customFormat="false" ht="15" hidden="false" customHeight="false" outlineLevel="0" collapsed="false">
      <c r="A1409" s="1" t="n">
        <v>28058</v>
      </c>
      <c r="B1409" s="5" t="n">
        <f aca="false">YEAR(A1409)</f>
        <v>1976</v>
      </c>
      <c r="C1409" s="5" t="str">
        <f aca="false">TEXT(A1409,"mmmm-yy")</f>
        <v>October-76</v>
      </c>
      <c r="D1409" s="5"/>
      <c r="E1409" s="5"/>
      <c r="F1409" s="4" t="n">
        <v>102.9</v>
      </c>
      <c r="G1409" s="0" t="n">
        <f aca="false">LN(F1409/F1408)</f>
        <v>0.0289875368732524</v>
      </c>
    </row>
    <row r="1410" customFormat="false" ht="15" hidden="false" customHeight="false" outlineLevel="0" collapsed="false">
      <c r="A1410" s="1" t="n">
        <v>28065</v>
      </c>
      <c r="B1410" s="5" t="n">
        <f aca="false">YEAR(A1410)</f>
        <v>1976</v>
      </c>
      <c r="C1410" s="5" t="str">
        <f aca="false">TEXT(A1410,"mmmm-yy")</f>
        <v>November-76</v>
      </c>
      <c r="D1410" s="5"/>
      <c r="E1410" s="5"/>
      <c r="F1410" s="4" t="n">
        <v>100.82</v>
      </c>
      <c r="G1410" s="0" t="n">
        <f aca="false">LN(F1410/F1409)</f>
        <v>-0.0204208941855192</v>
      </c>
    </row>
    <row r="1411" customFormat="false" ht="15" hidden="false" customHeight="false" outlineLevel="0" collapsed="false">
      <c r="A1411" s="1" t="n">
        <v>28072</v>
      </c>
      <c r="B1411" s="5" t="n">
        <f aca="false">YEAR(A1411)</f>
        <v>1976</v>
      </c>
      <c r="C1411" s="5" t="str">
        <f aca="false">TEXT(A1411,"mmmm-yy")</f>
        <v>November-76</v>
      </c>
      <c r="D1411" s="5"/>
      <c r="E1411" s="5"/>
      <c r="F1411" s="4" t="n">
        <v>99.24</v>
      </c>
      <c r="G1411" s="0" t="n">
        <f aca="false">LN(F1411/F1410)</f>
        <v>-0.0157955898308845</v>
      </c>
    </row>
    <row r="1412" customFormat="false" ht="15" hidden="false" customHeight="false" outlineLevel="0" collapsed="false">
      <c r="A1412" s="1" t="n">
        <v>28079</v>
      </c>
      <c r="B1412" s="5" t="n">
        <f aca="false">YEAR(A1412)</f>
        <v>1976</v>
      </c>
      <c r="C1412" s="5" t="str">
        <f aca="false">TEXT(A1412,"mmmm-yy")</f>
        <v>November-76</v>
      </c>
      <c r="D1412" s="5"/>
      <c r="E1412" s="5"/>
      <c r="F1412" s="4" t="n">
        <v>101.92</v>
      </c>
      <c r="G1412" s="0" t="n">
        <f aca="false">LN(F1412/F1411)</f>
        <v>0.0266470330002529</v>
      </c>
    </row>
    <row r="1413" customFormat="false" ht="15" hidden="false" customHeight="false" outlineLevel="0" collapsed="false">
      <c r="A1413" s="1" t="n">
        <v>28086</v>
      </c>
      <c r="B1413" s="5" t="n">
        <f aca="false">YEAR(A1413)</f>
        <v>1976</v>
      </c>
      <c r="C1413" s="5" t="str">
        <f aca="false">TEXT(A1413,"mmmm-yy")</f>
        <v>November-76</v>
      </c>
      <c r="D1413" s="5"/>
      <c r="E1413" s="5"/>
      <c r="F1413" s="4" t="n">
        <v>103.15</v>
      </c>
      <c r="G1413" s="0" t="n">
        <f aca="false">LN(F1413/F1412)</f>
        <v>0.0119960476934076</v>
      </c>
    </row>
    <row r="1414" customFormat="false" ht="15" hidden="false" customHeight="false" outlineLevel="0" collapsed="false">
      <c r="A1414" s="1" t="n">
        <v>28093</v>
      </c>
      <c r="B1414" s="5" t="n">
        <f aca="false">YEAR(A1414)</f>
        <v>1976</v>
      </c>
      <c r="C1414" s="5" t="str">
        <f aca="false">TEXT(A1414,"mmmm-yy")</f>
        <v>November-76</v>
      </c>
      <c r="D1414" s="5"/>
      <c r="E1414" s="5"/>
      <c r="F1414" s="4" t="n">
        <v>102.76</v>
      </c>
      <c r="G1414" s="0" t="n">
        <f aca="false">LN(F1414/F1413)</f>
        <v>-0.00378806727557798</v>
      </c>
    </row>
    <row r="1415" customFormat="false" ht="15" hidden="false" customHeight="false" outlineLevel="0" collapsed="false">
      <c r="A1415" s="1" t="n">
        <v>28100</v>
      </c>
      <c r="B1415" s="5" t="n">
        <f aca="false">YEAR(A1415)</f>
        <v>1976</v>
      </c>
      <c r="C1415" s="5" t="str">
        <f aca="false">TEXT(A1415,"mmmm-yy")</f>
        <v>December-76</v>
      </c>
      <c r="D1415" s="5"/>
      <c r="E1415" s="5"/>
      <c r="F1415" s="4" t="n">
        <v>104.7</v>
      </c>
      <c r="G1415" s="0" t="n">
        <f aca="false">LN(F1415/F1414)</f>
        <v>0.0187029456348083</v>
      </c>
    </row>
    <row r="1416" customFormat="false" ht="15" hidden="false" customHeight="false" outlineLevel="0" collapsed="false">
      <c r="A1416" s="1" t="n">
        <v>28107</v>
      </c>
      <c r="B1416" s="5" t="n">
        <f aca="false">YEAR(A1416)</f>
        <v>1976</v>
      </c>
      <c r="C1416" s="5" t="str">
        <f aca="false">TEXT(A1416,"mmmm-yy")</f>
        <v>December-76</v>
      </c>
      <c r="D1416" s="5"/>
      <c r="E1416" s="5"/>
      <c r="F1416" s="4" t="n">
        <v>104.26</v>
      </c>
      <c r="G1416" s="0" t="n">
        <f aca="false">LN(F1416/F1415)</f>
        <v>-0.00421133853653128</v>
      </c>
    </row>
    <row r="1417" customFormat="false" ht="15" hidden="false" customHeight="false" outlineLevel="0" collapsed="false">
      <c r="A1417" s="1" t="n">
        <v>28114</v>
      </c>
      <c r="B1417" s="5" t="n">
        <f aca="false">YEAR(A1417)</f>
        <v>1976</v>
      </c>
      <c r="C1417" s="5" t="str">
        <f aca="false">TEXT(A1417,"mmmm-yy")</f>
        <v>December-76</v>
      </c>
      <c r="D1417" s="5"/>
      <c r="E1417" s="5"/>
      <c r="F1417" s="4" t="n">
        <v>104.84</v>
      </c>
      <c r="G1417" s="0" t="n">
        <f aca="false">LN(F1417/F1416)</f>
        <v>0.00554759911524577</v>
      </c>
    </row>
    <row r="1418" customFormat="false" ht="15" hidden="false" customHeight="false" outlineLevel="0" collapsed="false">
      <c r="A1418" s="1" t="n">
        <v>28121</v>
      </c>
      <c r="B1418" s="5" t="n">
        <f aca="false">YEAR(A1418)</f>
        <v>1976</v>
      </c>
      <c r="C1418" s="5" t="str">
        <f aca="false">TEXT(A1418,"mmmm-yy")</f>
        <v>December-76</v>
      </c>
      <c r="D1418" s="5"/>
      <c r="E1418" s="5"/>
      <c r="F1418" s="4" t="n">
        <v>107.46</v>
      </c>
      <c r="G1418" s="0" t="n">
        <f aca="false">LN(F1418/F1417)</f>
        <v>0.0246833068454698</v>
      </c>
    </row>
    <row r="1419" customFormat="false" ht="15" hidden="false" customHeight="false" outlineLevel="0" collapsed="false">
      <c r="A1419" s="1" t="n">
        <v>28128</v>
      </c>
      <c r="B1419" s="5" t="n">
        <f aca="false">YEAR(A1419)</f>
        <v>1977</v>
      </c>
      <c r="C1419" s="5" t="str">
        <f aca="false">TEXT(A1419,"mmmm-yy")</f>
        <v>January-77</v>
      </c>
      <c r="D1419" s="5"/>
      <c r="E1419" s="5"/>
      <c r="F1419" s="4" t="n">
        <v>105.01</v>
      </c>
      <c r="G1419" s="0" t="n">
        <f aca="false">LN(F1419/F1418)</f>
        <v>-0.0230631015827733</v>
      </c>
    </row>
    <row r="1420" customFormat="false" ht="15" hidden="false" customHeight="false" outlineLevel="0" collapsed="false">
      <c r="A1420" s="1" t="n">
        <v>28135</v>
      </c>
      <c r="B1420" s="5" t="n">
        <f aca="false">YEAR(A1420)</f>
        <v>1977</v>
      </c>
      <c r="C1420" s="5" t="str">
        <f aca="false">TEXT(A1420,"mmmm-yy")</f>
        <v>January-77</v>
      </c>
      <c r="D1420" s="5"/>
      <c r="E1420" s="5"/>
      <c r="F1420" s="4" t="n">
        <v>104.01</v>
      </c>
      <c r="G1420" s="0" t="n">
        <f aca="false">LN(F1420/F1419)</f>
        <v>-0.00956853535286029</v>
      </c>
    </row>
    <row r="1421" customFormat="false" ht="15" hidden="false" customHeight="false" outlineLevel="0" collapsed="false">
      <c r="A1421" s="1" t="n">
        <v>28142</v>
      </c>
      <c r="B1421" s="5" t="n">
        <f aca="false">YEAR(A1421)</f>
        <v>1977</v>
      </c>
      <c r="C1421" s="5" t="str">
        <f aca="false">TEXT(A1421,"mmmm-yy")</f>
        <v>January-77</v>
      </c>
      <c r="D1421" s="5"/>
      <c r="E1421" s="5"/>
      <c r="F1421" s="4" t="n">
        <v>103.32</v>
      </c>
      <c r="G1421" s="0" t="n">
        <f aca="false">LN(F1421/F1420)</f>
        <v>-0.00665608013740208</v>
      </c>
    </row>
    <row r="1422" customFormat="false" ht="15" hidden="false" customHeight="false" outlineLevel="0" collapsed="false">
      <c r="A1422" s="1" t="n">
        <v>28149</v>
      </c>
      <c r="B1422" s="5" t="n">
        <f aca="false">YEAR(A1422)</f>
        <v>1977</v>
      </c>
      <c r="C1422" s="5" t="str">
        <f aca="false">TEXT(A1422,"mmmm-yy")</f>
        <v>January-77</v>
      </c>
      <c r="D1422" s="5"/>
      <c r="E1422" s="5"/>
      <c r="F1422" s="4" t="n">
        <v>101.93</v>
      </c>
      <c r="G1422" s="0" t="n">
        <f aca="false">LN(F1422/F1421)</f>
        <v>-0.0135446650473182</v>
      </c>
    </row>
    <row r="1423" customFormat="false" ht="15" hidden="false" customHeight="false" outlineLevel="0" collapsed="false">
      <c r="A1423" s="1" t="n">
        <v>28156</v>
      </c>
      <c r="B1423" s="5" t="n">
        <f aca="false">YEAR(A1423)</f>
        <v>1977</v>
      </c>
      <c r="C1423" s="5" t="str">
        <f aca="false">TEXT(A1423,"mmmm-yy")</f>
        <v>January-77</v>
      </c>
      <c r="D1423" s="5"/>
      <c r="E1423" s="5"/>
      <c r="F1423" s="4" t="n">
        <v>101.88</v>
      </c>
      <c r="G1423" s="0" t="n">
        <f aca="false">LN(F1423/F1422)</f>
        <v>-0.000490653069065222</v>
      </c>
    </row>
    <row r="1424" customFormat="false" ht="15" hidden="false" customHeight="false" outlineLevel="0" collapsed="false">
      <c r="A1424" s="1" t="n">
        <v>28163</v>
      </c>
      <c r="B1424" s="5" t="n">
        <f aca="false">YEAR(A1424)</f>
        <v>1977</v>
      </c>
      <c r="C1424" s="5" t="str">
        <f aca="false">TEXT(A1424,"mmmm-yy")</f>
        <v>February-77</v>
      </c>
      <c r="D1424" s="5"/>
      <c r="E1424" s="5"/>
      <c r="F1424" s="4" t="n">
        <v>100.22</v>
      </c>
      <c r="G1424" s="0" t="n">
        <f aca="false">LN(F1424/F1423)</f>
        <v>-0.0164278805796776</v>
      </c>
    </row>
    <row r="1425" customFormat="false" ht="15" hidden="false" customHeight="false" outlineLevel="0" collapsed="false">
      <c r="A1425" s="1" t="n">
        <v>28170</v>
      </c>
      <c r="B1425" s="5" t="n">
        <f aca="false">YEAR(A1425)</f>
        <v>1977</v>
      </c>
      <c r="C1425" s="5" t="str">
        <f aca="false">TEXT(A1425,"mmmm-yy")</f>
        <v>February-77</v>
      </c>
      <c r="D1425" s="5"/>
      <c r="E1425" s="5"/>
      <c r="F1425" s="4" t="n">
        <v>100.49</v>
      </c>
      <c r="G1425" s="0" t="n">
        <f aca="false">LN(F1425/F1424)</f>
        <v>0.00269045052928869</v>
      </c>
    </row>
    <row r="1426" customFormat="false" ht="15" hidden="false" customHeight="false" outlineLevel="0" collapsed="false">
      <c r="A1426" s="1" t="n">
        <v>28178</v>
      </c>
      <c r="B1426" s="5" t="n">
        <f aca="false">YEAR(A1426)</f>
        <v>1977</v>
      </c>
      <c r="C1426" s="5" t="str">
        <f aca="false">TEXT(A1426,"mmmm-yy")</f>
        <v>February-77</v>
      </c>
      <c r="D1426" s="5"/>
      <c r="E1426" s="5"/>
      <c r="F1426" s="4" t="n">
        <v>99.48</v>
      </c>
      <c r="G1426" s="0" t="n">
        <f aca="false">LN(F1426/F1425)</f>
        <v>-0.0101016011256633</v>
      </c>
    </row>
    <row r="1427" customFormat="false" ht="15" hidden="false" customHeight="false" outlineLevel="0" collapsed="false">
      <c r="A1427" s="1" t="n">
        <v>28184</v>
      </c>
      <c r="B1427" s="5" t="n">
        <f aca="false">YEAR(A1427)</f>
        <v>1977</v>
      </c>
      <c r="C1427" s="5" t="str">
        <f aca="false">TEXT(A1427,"mmmm-yy")</f>
        <v>February-77</v>
      </c>
      <c r="D1427" s="5"/>
      <c r="E1427" s="5"/>
      <c r="F1427" s="4" t="n">
        <v>101.2</v>
      </c>
      <c r="G1427" s="0" t="n">
        <f aca="false">LN(F1427/F1426)</f>
        <v>0.0171421379181613</v>
      </c>
    </row>
    <row r="1428" customFormat="false" ht="15" hidden="false" customHeight="false" outlineLevel="0" collapsed="false">
      <c r="A1428" s="1" t="n">
        <v>28191</v>
      </c>
      <c r="B1428" s="5" t="n">
        <f aca="false">YEAR(A1428)</f>
        <v>1977</v>
      </c>
      <c r="C1428" s="5" t="str">
        <f aca="false">TEXT(A1428,"mmmm-yy")</f>
        <v>March-77</v>
      </c>
      <c r="D1428" s="5"/>
      <c r="E1428" s="5"/>
      <c r="F1428" s="4" t="n">
        <v>100.65</v>
      </c>
      <c r="G1428" s="0" t="n">
        <f aca="false">LN(F1428/F1427)</f>
        <v>-0.0054496047675647</v>
      </c>
    </row>
    <row r="1429" customFormat="false" ht="15" hidden="false" customHeight="false" outlineLevel="0" collapsed="false">
      <c r="A1429" s="1" t="n">
        <v>28198</v>
      </c>
      <c r="B1429" s="5" t="n">
        <f aca="false">YEAR(A1429)</f>
        <v>1977</v>
      </c>
      <c r="C1429" s="5" t="str">
        <f aca="false">TEXT(A1429,"mmmm-yy")</f>
        <v>March-77</v>
      </c>
      <c r="D1429" s="5"/>
      <c r="E1429" s="5"/>
      <c r="F1429" s="4" t="n">
        <v>101.86</v>
      </c>
      <c r="G1429" s="0" t="n">
        <f aca="false">LN(F1429/F1428)</f>
        <v>0.011950169370658</v>
      </c>
    </row>
    <row r="1430" customFormat="false" ht="15" hidden="false" customHeight="false" outlineLevel="0" collapsed="false">
      <c r="A1430" s="1" t="n">
        <v>28205</v>
      </c>
      <c r="B1430" s="5" t="n">
        <f aca="false">YEAR(A1430)</f>
        <v>1977</v>
      </c>
      <c r="C1430" s="5" t="str">
        <f aca="false">TEXT(A1430,"mmmm-yy")</f>
        <v>March-77</v>
      </c>
      <c r="D1430" s="5"/>
      <c r="E1430" s="5"/>
      <c r="F1430" s="4" t="n">
        <v>99.06</v>
      </c>
      <c r="G1430" s="0" t="n">
        <f aca="false">LN(F1430/F1429)</f>
        <v>-0.0278735942963669</v>
      </c>
    </row>
    <row r="1431" customFormat="false" ht="15" hidden="false" customHeight="false" outlineLevel="0" collapsed="false">
      <c r="A1431" s="1" t="n">
        <v>28212</v>
      </c>
      <c r="B1431" s="5" t="n">
        <f aca="false">YEAR(A1431)</f>
        <v>1977</v>
      </c>
      <c r="C1431" s="5" t="str">
        <f aca="false">TEXT(A1431,"mmmm-yy")</f>
        <v>March-77</v>
      </c>
      <c r="D1431" s="5"/>
      <c r="E1431" s="5"/>
      <c r="F1431" s="4" t="n">
        <v>99.21</v>
      </c>
      <c r="G1431" s="0" t="n">
        <f aca="false">LN(F1431/F1430)</f>
        <v>0.00151308850171943</v>
      </c>
    </row>
    <row r="1432" customFormat="false" ht="15" hidden="false" customHeight="false" outlineLevel="0" collapsed="false">
      <c r="A1432" s="1" t="n">
        <v>28219</v>
      </c>
      <c r="B1432" s="5" t="n">
        <f aca="false">YEAR(A1432)</f>
        <v>1977</v>
      </c>
      <c r="C1432" s="5" t="str">
        <f aca="false">TEXT(A1432,"mmmm-yy")</f>
        <v>April-77</v>
      </c>
      <c r="D1432" s="5"/>
      <c r="E1432" s="5"/>
      <c r="F1432" s="4" t="n">
        <v>98.35</v>
      </c>
      <c r="G1432" s="0" t="n">
        <f aca="false">LN(F1432/F1431)</f>
        <v>-0.00870627082674308</v>
      </c>
    </row>
    <row r="1433" customFormat="false" ht="15" hidden="false" customHeight="false" outlineLevel="0" collapsed="false">
      <c r="A1433" s="1" t="n">
        <v>28226</v>
      </c>
      <c r="B1433" s="5" t="n">
        <f aca="false">YEAR(A1433)</f>
        <v>1977</v>
      </c>
      <c r="C1433" s="5" t="str">
        <f aca="false">TEXT(A1433,"mmmm-yy")</f>
        <v>April-77</v>
      </c>
      <c r="D1433" s="5"/>
      <c r="E1433" s="5"/>
      <c r="F1433" s="4" t="n">
        <v>101.04</v>
      </c>
      <c r="G1433" s="0" t="n">
        <f aca="false">LN(F1433/F1432)</f>
        <v>0.0269839332071676</v>
      </c>
    </row>
    <row r="1434" customFormat="false" ht="15" hidden="false" customHeight="false" outlineLevel="0" collapsed="false">
      <c r="A1434" s="1" t="n">
        <v>28233</v>
      </c>
      <c r="B1434" s="5" t="n">
        <f aca="false">YEAR(A1434)</f>
        <v>1977</v>
      </c>
      <c r="C1434" s="5" t="str">
        <f aca="false">TEXT(A1434,"mmmm-yy")</f>
        <v>April-77</v>
      </c>
      <c r="D1434" s="5"/>
      <c r="E1434" s="5"/>
      <c r="F1434" s="4" t="n">
        <v>98.44</v>
      </c>
      <c r="G1434" s="0" t="n">
        <f aca="false">LN(F1434/F1433)</f>
        <v>-0.0260692525193807</v>
      </c>
    </row>
    <row r="1435" customFormat="false" ht="15" hidden="false" customHeight="false" outlineLevel="0" collapsed="false">
      <c r="A1435" s="1" t="n">
        <v>28240</v>
      </c>
      <c r="B1435" s="5" t="n">
        <f aca="false">YEAR(A1435)</f>
        <v>1977</v>
      </c>
      <c r="C1435" s="5" t="str">
        <f aca="false">TEXT(A1435,"mmmm-yy")</f>
        <v>April-77</v>
      </c>
      <c r="D1435" s="5"/>
      <c r="E1435" s="5"/>
      <c r="F1435" s="4" t="n">
        <v>98.44</v>
      </c>
      <c r="G1435" s="0" t="n">
        <f aca="false">LN(F1435/F1434)</f>
        <v>0</v>
      </c>
    </row>
    <row r="1436" customFormat="false" ht="15" hidden="false" customHeight="false" outlineLevel="0" collapsed="false">
      <c r="A1436" s="1" t="n">
        <v>28247</v>
      </c>
      <c r="B1436" s="5" t="n">
        <f aca="false">YEAR(A1436)</f>
        <v>1977</v>
      </c>
      <c r="C1436" s="5" t="str">
        <f aca="false">TEXT(A1436,"mmmm-yy")</f>
        <v>May-77</v>
      </c>
      <c r="D1436" s="5"/>
      <c r="E1436" s="5"/>
      <c r="F1436" s="4" t="n">
        <v>99.49</v>
      </c>
      <c r="G1436" s="0" t="n">
        <f aca="false">LN(F1436/F1435)</f>
        <v>0.0106099110784132</v>
      </c>
    </row>
    <row r="1437" customFormat="false" ht="15" hidden="false" customHeight="false" outlineLevel="0" collapsed="false">
      <c r="A1437" s="1" t="n">
        <v>28254</v>
      </c>
      <c r="B1437" s="5" t="n">
        <f aca="false">YEAR(A1437)</f>
        <v>1977</v>
      </c>
      <c r="C1437" s="5" t="str">
        <f aca="false">TEXT(A1437,"mmmm-yy")</f>
        <v>May-77</v>
      </c>
      <c r="D1437" s="5"/>
      <c r="E1437" s="5"/>
      <c r="F1437" s="4" t="n">
        <v>99.03</v>
      </c>
      <c r="G1437" s="0" t="n">
        <f aca="false">LN(F1437/F1436)</f>
        <v>-0.00463430206805699</v>
      </c>
    </row>
    <row r="1438" customFormat="false" ht="15" hidden="false" customHeight="false" outlineLevel="0" collapsed="false">
      <c r="A1438" s="1" t="n">
        <v>28261</v>
      </c>
      <c r="B1438" s="5" t="n">
        <f aca="false">YEAR(A1438)</f>
        <v>1977</v>
      </c>
      <c r="C1438" s="5" t="str">
        <f aca="false">TEXT(A1438,"mmmm-yy")</f>
        <v>May-77</v>
      </c>
      <c r="D1438" s="5"/>
      <c r="E1438" s="5"/>
      <c r="F1438" s="4" t="n">
        <v>99.45</v>
      </c>
      <c r="G1438" s="0" t="n">
        <f aca="false">LN(F1438/F1437)</f>
        <v>0.00423217076676987</v>
      </c>
    </row>
    <row r="1439" customFormat="false" ht="15" hidden="false" customHeight="false" outlineLevel="0" collapsed="false">
      <c r="A1439" s="1" t="n">
        <v>28268</v>
      </c>
      <c r="B1439" s="5" t="n">
        <f aca="false">YEAR(A1439)</f>
        <v>1977</v>
      </c>
      <c r="C1439" s="5" t="str">
        <f aca="false">TEXT(A1439,"mmmm-yy")</f>
        <v>May-77</v>
      </c>
      <c r="D1439" s="5"/>
      <c r="E1439" s="5"/>
      <c r="F1439" s="4" t="n">
        <v>96.27</v>
      </c>
      <c r="G1439" s="0" t="n">
        <f aca="false">LN(F1439/F1438)</f>
        <v>-0.0324982615101061</v>
      </c>
    </row>
    <row r="1440" customFormat="false" ht="15" hidden="false" customHeight="false" outlineLevel="0" collapsed="false">
      <c r="A1440" s="1" t="n">
        <v>28276</v>
      </c>
      <c r="B1440" s="5" t="n">
        <f aca="false">YEAR(A1440)</f>
        <v>1977</v>
      </c>
      <c r="C1440" s="5" t="str">
        <f aca="false">TEXT(A1440,"mmmm-yy")</f>
        <v>May-77</v>
      </c>
      <c r="D1440" s="5"/>
      <c r="E1440" s="5"/>
      <c r="F1440" s="4" t="n">
        <v>97.69</v>
      </c>
      <c r="G1440" s="0" t="n">
        <f aca="false">LN(F1440/F1439)</f>
        <v>0.0146424558749759</v>
      </c>
    </row>
    <row r="1441" customFormat="false" ht="15" hidden="false" customHeight="false" outlineLevel="0" collapsed="false">
      <c r="A1441" s="1" t="n">
        <v>28282</v>
      </c>
      <c r="B1441" s="5" t="n">
        <f aca="false">YEAR(A1441)</f>
        <v>1977</v>
      </c>
      <c r="C1441" s="5" t="str">
        <f aca="false">TEXT(A1441,"mmmm-yy")</f>
        <v>June-77</v>
      </c>
      <c r="D1441" s="5"/>
      <c r="E1441" s="5"/>
      <c r="F1441" s="4" t="n">
        <v>98.46</v>
      </c>
      <c r="G1441" s="0" t="n">
        <f aca="false">LN(F1441/F1440)</f>
        <v>0.0078511746652034</v>
      </c>
    </row>
    <row r="1442" customFormat="false" ht="15" hidden="false" customHeight="false" outlineLevel="0" collapsed="false">
      <c r="A1442" s="1" t="n">
        <v>28289</v>
      </c>
      <c r="B1442" s="5" t="n">
        <f aca="false">YEAR(A1442)</f>
        <v>1977</v>
      </c>
      <c r="C1442" s="5" t="str">
        <f aca="false">TEXT(A1442,"mmmm-yy")</f>
        <v>June-77</v>
      </c>
      <c r="D1442" s="5"/>
      <c r="E1442" s="5"/>
      <c r="F1442" s="4" t="n">
        <v>99.97</v>
      </c>
      <c r="G1442" s="0" t="n">
        <f aca="false">LN(F1442/F1441)</f>
        <v>0.0152197666490348</v>
      </c>
    </row>
    <row r="1443" customFormat="false" ht="15" hidden="false" customHeight="false" outlineLevel="0" collapsed="false">
      <c r="A1443" s="1" t="n">
        <v>28296</v>
      </c>
      <c r="B1443" s="5" t="n">
        <f aca="false">YEAR(A1443)</f>
        <v>1977</v>
      </c>
      <c r="C1443" s="5" t="str">
        <f aca="false">TEXT(A1443,"mmmm-yy")</f>
        <v>June-77</v>
      </c>
      <c r="D1443" s="5"/>
      <c r="E1443" s="5"/>
      <c r="F1443" s="4" t="n">
        <v>101.19</v>
      </c>
      <c r="G1443" s="0" t="n">
        <f aca="false">LN(F1443/F1442)</f>
        <v>0.0121297967625791</v>
      </c>
    </row>
    <row r="1444" customFormat="false" ht="15" hidden="false" customHeight="false" outlineLevel="0" collapsed="false">
      <c r="A1444" s="1" t="n">
        <v>28303</v>
      </c>
      <c r="B1444" s="5" t="n">
        <f aca="false">YEAR(A1444)</f>
        <v>1977</v>
      </c>
      <c r="C1444" s="5" t="str">
        <f aca="false">TEXT(A1444,"mmmm-yy")</f>
        <v>June-77</v>
      </c>
      <c r="D1444" s="5"/>
      <c r="E1444" s="5"/>
      <c r="F1444" s="4" t="n">
        <v>100.1</v>
      </c>
      <c r="G1444" s="0" t="n">
        <f aca="false">LN(F1444/F1443)</f>
        <v>-0.0108302514204937</v>
      </c>
    </row>
    <row r="1445" customFormat="false" ht="15" hidden="false" customHeight="false" outlineLevel="0" collapsed="false">
      <c r="A1445" s="1" t="n">
        <v>28311</v>
      </c>
      <c r="B1445" s="5" t="n">
        <f aca="false">YEAR(A1445)</f>
        <v>1977</v>
      </c>
      <c r="C1445" s="5" t="str">
        <f aca="false">TEXT(A1445,"mmmm-yy")</f>
        <v>July-77</v>
      </c>
      <c r="D1445" s="5"/>
      <c r="E1445" s="5"/>
      <c r="F1445" s="4" t="n">
        <v>99.79</v>
      </c>
      <c r="G1445" s="0" t="n">
        <f aca="false">LN(F1445/F1444)</f>
        <v>-0.00310170842495367</v>
      </c>
    </row>
    <row r="1446" customFormat="false" ht="15" hidden="false" customHeight="false" outlineLevel="0" collapsed="false">
      <c r="A1446" s="1" t="n">
        <v>28317</v>
      </c>
      <c r="B1446" s="5" t="n">
        <f aca="false">YEAR(A1446)</f>
        <v>1977</v>
      </c>
      <c r="C1446" s="5" t="str">
        <f aca="false">TEXT(A1446,"mmmm-yy")</f>
        <v>July-77</v>
      </c>
      <c r="D1446" s="5"/>
      <c r="E1446" s="5"/>
      <c r="F1446" s="4" t="n">
        <v>100.18</v>
      </c>
      <c r="G1446" s="0" t="n">
        <f aca="false">LN(F1446/F1445)</f>
        <v>0.00390059003324959</v>
      </c>
    </row>
    <row r="1447" customFormat="false" ht="15" hidden="false" customHeight="false" outlineLevel="0" collapsed="false">
      <c r="A1447" s="1" t="n">
        <v>28324</v>
      </c>
      <c r="B1447" s="5" t="n">
        <f aca="false">YEAR(A1447)</f>
        <v>1977</v>
      </c>
      <c r="C1447" s="5" t="str">
        <f aca="false">TEXT(A1447,"mmmm-yy")</f>
        <v>July-77</v>
      </c>
      <c r="D1447" s="5"/>
      <c r="E1447" s="5"/>
      <c r="F1447" s="4" t="n">
        <v>101.67</v>
      </c>
      <c r="G1447" s="0" t="n">
        <f aca="false">LN(F1447/F1446)</f>
        <v>0.0147637063575988</v>
      </c>
    </row>
    <row r="1448" customFormat="false" ht="15" hidden="false" customHeight="false" outlineLevel="0" collapsed="false">
      <c r="A1448" s="1" t="n">
        <v>28331</v>
      </c>
      <c r="B1448" s="5" t="n">
        <f aca="false">YEAR(A1448)</f>
        <v>1977</v>
      </c>
      <c r="C1448" s="5" t="str">
        <f aca="false">TEXT(A1448,"mmmm-yy")</f>
        <v>July-77</v>
      </c>
      <c r="D1448" s="5"/>
      <c r="E1448" s="5"/>
      <c r="F1448" s="4" t="n">
        <v>98.85</v>
      </c>
      <c r="G1448" s="0" t="n">
        <f aca="false">LN(F1448/F1447)</f>
        <v>-0.0281287246704439</v>
      </c>
    </row>
    <row r="1449" customFormat="false" ht="15" hidden="false" customHeight="false" outlineLevel="0" collapsed="false">
      <c r="A1449" s="1" t="n">
        <v>28338</v>
      </c>
      <c r="B1449" s="5" t="n">
        <f aca="false">YEAR(A1449)</f>
        <v>1977</v>
      </c>
      <c r="C1449" s="5" t="str">
        <f aca="false">TEXT(A1449,"mmmm-yy")</f>
        <v>August-77</v>
      </c>
      <c r="D1449" s="5"/>
      <c r="E1449" s="5"/>
      <c r="F1449" s="4" t="n">
        <v>98.76</v>
      </c>
      <c r="G1449" s="0" t="n">
        <f aca="false">LN(F1449/F1448)</f>
        <v>-0.000910885139647073</v>
      </c>
    </row>
    <row r="1450" customFormat="false" ht="15" hidden="false" customHeight="false" outlineLevel="0" collapsed="false">
      <c r="A1450" s="1" t="n">
        <v>28345</v>
      </c>
      <c r="B1450" s="5" t="n">
        <f aca="false">YEAR(A1450)</f>
        <v>1977</v>
      </c>
      <c r="C1450" s="5" t="str">
        <f aca="false">TEXT(A1450,"mmmm-yy")</f>
        <v>August-77</v>
      </c>
      <c r="D1450" s="5"/>
      <c r="E1450" s="5"/>
      <c r="F1450" s="4" t="n">
        <v>97.88</v>
      </c>
      <c r="G1450" s="0" t="n">
        <f aca="false">LN(F1450/F1449)</f>
        <v>-0.00895042590250793</v>
      </c>
    </row>
    <row r="1451" customFormat="false" ht="15" hidden="false" customHeight="false" outlineLevel="0" collapsed="false">
      <c r="A1451" s="1" t="n">
        <v>28352</v>
      </c>
      <c r="B1451" s="5" t="n">
        <f aca="false">YEAR(A1451)</f>
        <v>1977</v>
      </c>
      <c r="C1451" s="5" t="str">
        <f aca="false">TEXT(A1451,"mmmm-yy")</f>
        <v>August-77</v>
      </c>
      <c r="D1451" s="5"/>
      <c r="E1451" s="5"/>
      <c r="F1451" s="4" t="n">
        <v>97.51</v>
      </c>
      <c r="G1451" s="0" t="n">
        <f aca="false">LN(F1451/F1450)</f>
        <v>-0.0037873017274432</v>
      </c>
    </row>
    <row r="1452" customFormat="false" ht="15" hidden="false" customHeight="false" outlineLevel="0" collapsed="false">
      <c r="A1452" s="1" t="n">
        <v>28359</v>
      </c>
      <c r="B1452" s="5" t="n">
        <f aca="false">YEAR(A1452)</f>
        <v>1977</v>
      </c>
      <c r="C1452" s="5" t="str">
        <f aca="false">TEXT(A1452,"mmmm-yy")</f>
        <v>August-77</v>
      </c>
      <c r="D1452" s="5"/>
      <c r="E1452" s="5"/>
      <c r="F1452" s="4" t="n">
        <v>96.06</v>
      </c>
      <c r="G1452" s="0" t="n">
        <f aca="false">LN(F1452/F1451)</f>
        <v>-0.0149819406103494</v>
      </c>
    </row>
    <row r="1453" customFormat="false" ht="15" hidden="false" customHeight="false" outlineLevel="0" collapsed="false">
      <c r="A1453" s="1" t="n">
        <v>28366</v>
      </c>
      <c r="B1453" s="5" t="n">
        <f aca="false">YEAR(A1453)</f>
        <v>1977</v>
      </c>
      <c r="C1453" s="5" t="str">
        <f aca="false">TEXT(A1453,"mmmm-yy")</f>
        <v>August-77</v>
      </c>
      <c r="D1453" s="5"/>
      <c r="E1453" s="5"/>
      <c r="F1453" s="4" t="n">
        <v>97.45</v>
      </c>
      <c r="G1453" s="0" t="n">
        <f aca="false">LN(F1453/F1452)</f>
        <v>0.0143664297168916</v>
      </c>
    </row>
    <row r="1454" customFormat="false" ht="15" hidden="false" customHeight="false" outlineLevel="0" collapsed="false">
      <c r="A1454" s="1" t="n">
        <v>28374</v>
      </c>
      <c r="B1454" s="5" t="n">
        <f aca="false">YEAR(A1454)</f>
        <v>1977</v>
      </c>
      <c r="C1454" s="5" t="str">
        <f aca="false">TEXT(A1454,"mmmm-yy")</f>
        <v>September-77</v>
      </c>
      <c r="D1454" s="5"/>
      <c r="E1454" s="5"/>
      <c r="F1454" s="4" t="n">
        <v>96.37</v>
      </c>
      <c r="G1454" s="0" t="n">
        <f aca="false">LN(F1454/F1453)</f>
        <v>-0.0111444760903737</v>
      </c>
    </row>
    <row r="1455" customFormat="false" ht="15" hidden="false" customHeight="false" outlineLevel="0" collapsed="false">
      <c r="A1455" s="1" t="n">
        <v>28380</v>
      </c>
      <c r="B1455" s="5" t="n">
        <f aca="false">YEAR(A1455)</f>
        <v>1977</v>
      </c>
      <c r="C1455" s="5" t="str">
        <f aca="false">TEXT(A1455,"mmmm-yy")</f>
        <v>September-77</v>
      </c>
      <c r="D1455" s="5"/>
      <c r="E1455" s="5"/>
      <c r="F1455" s="4" t="n">
        <v>96.48</v>
      </c>
      <c r="G1455" s="0" t="n">
        <f aca="false">LN(F1455/F1454)</f>
        <v>0.00114078311567914</v>
      </c>
    </row>
    <row r="1456" customFormat="false" ht="15" hidden="false" customHeight="false" outlineLevel="0" collapsed="false">
      <c r="A1456" s="1" t="n">
        <v>28387</v>
      </c>
      <c r="B1456" s="5" t="n">
        <f aca="false">YEAR(A1456)</f>
        <v>1977</v>
      </c>
      <c r="C1456" s="5" t="str">
        <f aca="false">TEXT(A1456,"mmmm-yy")</f>
        <v>September-77</v>
      </c>
      <c r="D1456" s="5"/>
      <c r="E1456" s="5"/>
      <c r="F1456" s="4" t="n">
        <v>95.04</v>
      </c>
      <c r="G1456" s="0" t="n">
        <f aca="false">LN(F1456/F1455)</f>
        <v>-0.0150378773645404</v>
      </c>
    </row>
    <row r="1457" customFormat="false" ht="15" hidden="false" customHeight="false" outlineLevel="0" collapsed="false">
      <c r="A1457" s="1" t="n">
        <v>28394</v>
      </c>
      <c r="B1457" s="5" t="n">
        <f aca="false">YEAR(A1457)</f>
        <v>1977</v>
      </c>
      <c r="C1457" s="5" t="str">
        <f aca="false">TEXT(A1457,"mmmm-yy")</f>
        <v>September-77</v>
      </c>
      <c r="D1457" s="5"/>
      <c r="E1457" s="5"/>
      <c r="F1457" s="4" t="n">
        <v>96.53</v>
      </c>
      <c r="G1457" s="0" t="n">
        <f aca="false">LN(F1457/F1456)</f>
        <v>0.015555985246189</v>
      </c>
    </row>
    <row r="1458" customFormat="false" ht="15" hidden="false" customHeight="false" outlineLevel="0" collapsed="false">
      <c r="A1458" s="1" t="n">
        <v>28401</v>
      </c>
      <c r="B1458" s="5" t="n">
        <f aca="false">YEAR(A1458)</f>
        <v>1977</v>
      </c>
      <c r="C1458" s="5" t="str">
        <f aca="false">TEXT(A1458,"mmmm-yy")</f>
        <v>October-77</v>
      </c>
      <c r="D1458" s="5"/>
      <c r="E1458" s="5"/>
      <c r="F1458" s="4" t="n">
        <v>95.97</v>
      </c>
      <c r="G1458" s="0" t="n">
        <f aca="false">LN(F1458/F1457)</f>
        <v>-0.00581819823098739</v>
      </c>
    </row>
    <row r="1459" customFormat="false" ht="15" hidden="false" customHeight="false" outlineLevel="0" collapsed="false">
      <c r="A1459" s="1" t="n">
        <v>28408</v>
      </c>
      <c r="B1459" s="5" t="n">
        <f aca="false">YEAR(A1459)</f>
        <v>1977</v>
      </c>
      <c r="C1459" s="5" t="str">
        <f aca="false">TEXT(A1459,"mmmm-yy")</f>
        <v>October-77</v>
      </c>
      <c r="D1459" s="5"/>
      <c r="E1459" s="5"/>
      <c r="F1459" s="4" t="n">
        <v>93.56</v>
      </c>
      <c r="G1459" s="0" t="n">
        <f aca="false">LN(F1459/F1458)</f>
        <v>-0.025432700913558</v>
      </c>
    </row>
    <row r="1460" customFormat="false" ht="15" hidden="false" customHeight="false" outlineLevel="0" collapsed="false">
      <c r="A1460" s="1" t="n">
        <v>28415</v>
      </c>
      <c r="B1460" s="5" t="n">
        <f aca="false">YEAR(A1460)</f>
        <v>1977</v>
      </c>
      <c r="C1460" s="5" t="str">
        <f aca="false">TEXT(A1460,"mmmm-yy")</f>
        <v>October-77</v>
      </c>
      <c r="D1460" s="5"/>
      <c r="E1460" s="5"/>
      <c r="F1460" s="4" t="n">
        <v>92.32</v>
      </c>
      <c r="G1460" s="0" t="n">
        <f aca="false">LN(F1460/F1459)</f>
        <v>-0.013342138956189</v>
      </c>
    </row>
    <row r="1461" customFormat="false" ht="15" hidden="false" customHeight="false" outlineLevel="0" collapsed="false">
      <c r="A1461" s="1" t="n">
        <v>28422</v>
      </c>
      <c r="B1461" s="5" t="n">
        <f aca="false">YEAR(A1461)</f>
        <v>1977</v>
      </c>
      <c r="C1461" s="5" t="str">
        <f aca="false">TEXT(A1461,"mmmm-yy")</f>
        <v>October-77</v>
      </c>
      <c r="D1461" s="5"/>
      <c r="E1461" s="5"/>
      <c r="F1461" s="4" t="n">
        <v>92.61</v>
      </c>
      <c r="G1461" s="0" t="n">
        <f aca="false">LN(F1461/F1460)</f>
        <v>0.00313632442238836</v>
      </c>
    </row>
    <row r="1462" customFormat="false" ht="15" hidden="false" customHeight="false" outlineLevel="0" collapsed="false">
      <c r="A1462" s="1" t="n">
        <v>28429</v>
      </c>
      <c r="B1462" s="5" t="n">
        <f aca="false">YEAR(A1462)</f>
        <v>1977</v>
      </c>
      <c r="C1462" s="5" t="str">
        <f aca="false">TEXT(A1462,"mmmm-yy")</f>
        <v>October-77</v>
      </c>
      <c r="D1462" s="5"/>
      <c r="E1462" s="5"/>
      <c r="F1462" s="4" t="n">
        <v>91.58</v>
      </c>
      <c r="G1462" s="0" t="n">
        <f aca="false">LN(F1462/F1461)</f>
        <v>-0.0111842199532283</v>
      </c>
    </row>
    <row r="1463" customFormat="false" ht="15" hidden="false" customHeight="false" outlineLevel="0" collapsed="false">
      <c r="A1463" s="1" t="n">
        <v>28436</v>
      </c>
      <c r="B1463" s="5" t="n">
        <f aca="false">YEAR(A1463)</f>
        <v>1977</v>
      </c>
      <c r="C1463" s="5" t="str">
        <f aca="false">TEXT(A1463,"mmmm-yy")</f>
        <v>November-77</v>
      </c>
      <c r="D1463" s="5"/>
      <c r="E1463" s="5"/>
      <c r="F1463" s="4" t="n">
        <v>95.98</v>
      </c>
      <c r="G1463" s="0" t="n">
        <f aca="false">LN(F1463/F1462)</f>
        <v>0.0469269292011501</v>
      </c>
    </row>
    <row r="1464" customFormat="false" ht="15" hidden="false" customHeight="false" outlineLevel="0" collapsed="false">
      <c r="A1464" s="1" t="n">
        <v>28443</v>
      </c>
      <c r="B1464" s="5" t="n">
        <f aca="false">YEAR(A1464)</f>
        <v>1977</v>
      </c>
      <c r="C1464" s="5" t="str">
        <f aca="false">TEXT(A1464,"mmmm-yy")</f>
        <v>November-77</v>
      </c>
      <c r="D1464" s="5"/>
      <c r="E1464" s="5"/>
      <c r="F1464" s="4" t="n">
        <v>95.33</v>
      </c>
      <c r="G1464" s="0" t="n">
        <f aca="false">LN(F1464/F1463)</f>
        <v>-0.00679527992461277</v>
      </c>
    </row>
    <row r="1465" customFormat="false" ht="15" hidden="false" customHeight="false" outlineLevel="0" collapsed="false">
      <c r="A1465" s="1" t="n">
        <v>28450</v>
      </c>
      <c r="B1465" s="5" t="n">
        <f aca="false">YEAR(A1465)</f>
        <v>1977</v>
      </c>
      <c r="C1465" s="5" t="str">
        <f aca="false">TEXT(A1465,"mmmm-yy")</f>
        <v>November-77</v>
      </c>
      <c r="D1465" s="5"/>
      <c r="E1465" s="5"/>
      <c r="F1465" s="4" t="n">
        <v>96.69</v>
      </c>
      <c r="G1465" s="0" t="n">
        <f aca="false">LN(F1465/F1464)</f>
        <v>0.0141654279899694</v>
      </c>
    </row>
    <row r="1466" customFormat="false" ht="15" hidden="false" customHeight="false" outlineLevel="0" collapsed="false">
      <c r="A1466" s="1" t="n">
        <v>28457</v>
      </c>
      <c r="B1466" s="5" t="n">
        <f aca="false">YEAR(A1466)</f>
        <v>1977</v>
      </c>
      <c r="C1466" s="5" t="str">
        <f aca="false">TEXT(A1466,"mmmm-yy")</f>
        <v>November-77</v>
      </c>
      <c r="D1466" s="5"/>
      <c r="E1466" s="5"/>
      <c r="F1466" s="4" t="n">
        <v>94.67</v>
      </c>
      <c r="G1466" s="0" t="n">
        <f aca="false">LN(F1466/F1465)</f>
        <v>-0.0211128243546563</v>
      </c>
    </row>
    <row r="1467" customFormat="false" ht="15" hidden="false" customHeight="false" outlineLevel="0" collapsed="false">
      <c r="A1467" s="1" t="n">
        <v>28464</v>
      </c>
      <c r="B1467" s="5" t="n">
        <f aca="false">YEAR(A1467)</f>
        <v>1977</v>
      </c>
      <c r="C1467" s="5" t="str">
        <f aca="false">TEXT(A1467,"mmmm-yy")</f>
        <v>December-77</v>
      </c>
      <c r="D1467" s="5"/>
      <c r="E1467" s="5"/>
      <c r="F1467" s="4" t="n">
        <v>93.65</v>
      </c>
      <c r="G1467" s="0" t="n">
        <f aca="false">LN(F1467/F1466)</f>
        <v>-0.0108327312507023</v>
      </c>
    </row>
    <row r="1468" customFormat="false" ht="15" hidden="false" customHeight="false" outlineLevel="0" collapsed="false">
      <c r="A1468" s="1" t="n">
        <v>28471</v>
      </c>
      <c r="B1468" s="5" t="n">
        <f aca="false">YEAR(A1468)</f>
        <v>1977</v>
      </c>
      <c r="C1468" s="5" t="str">
        <f aca="false">TEXT(A1468,"mmmm-yy")</f>
        <v>December-77</v>
      </c>
      <c r="D1468" s="5"/>
      <c r="E1468" s="5"/>
      <c r="F1468" s="4" t="n">
        <v>93.4</v>
      </c>
      <c r="G1468" s="0" t="n">
        <f aca="false">LN(F1468/F1467)</f>
        <v>-0.00267308365530058</v>
      </c>
    </row>
    <row r="1469" customFormat="false" ht="15" hidden="false" customHeight="false" outlineLevel="0" collapsed="false">
      <c r="A1469" s="1" t="n">
        <v>28478</v>
      </c>
      <c r="B1469" s="5" t="n">
        <f aca="false">YEAR(A1469)</f>
        <v>1977</v>
      </c>
      <c r="C1469" s="5" t="str">
        <f aca="false">TEXT(A1469,"mmmm-yy")</f>
        <v>December-77</v>
      </c>
      <c r="D1469" s="5"/>
      <c r="E1469" s="5"/>
      <c r="F1469" s="4" t="n">
        <v>94.69</v>
      </c>
      <c r="G1469" s="0" t="n">
        <f aca="false">LN(F1469/F1468)</f>
        <v>0.0137170527606118</v>
      </c>
    </row>
    <row r="1470" customFormat="false" ht="15" hidden="false" customHeight="false" outlineLevel="0" collapsed="false">
      <c r="A1470" s="1" t="n">
        <v>28486</v>
      </c>
      <c r="B1470" s="5" t="n">
        <f aca="false">YEAR(A1470)</f>
        <v>1977</v>
      </c>
      <c r="C1470" s="5" t="str">
        <f aca="false">TEXT(A1470,"mmmm-yy")</f>
        <v>December-77</v>
      </c>
      <c r="D1470" s="5"/>
      <c r="E1470" s="5"/>
      <c r="F1470" s="4" t="n">
        <v>95.1</v>
      </c>
      <c r="G1470" s="0" t="n">
        <f aca="false">LN(F1470/F1469)</f>
        <v>0.00432057155593582</v>
      </c>
    </row>
    <row r="1471" customFormat="false" ht="15" hidden="false" customHeight="false" outlineLevel="0" collapsed="false">
      <c r="A1471" s="1" t="n">
        <v>28493</v>
      </c>
      <c r="B1471" s="5" t="n">
        <f aca="false">YEAR(A1471)</f>
        <v>1978</v>
      </c>
      <c r="C1471" s="5" t="str">
        <f aca="false">TEXT(A1471,"mmmm-yy")</f>
        <v>January-78</v>
      </c>
      <c r="D1471" s="5"/>
      <c r="E1471" s="5"/>
      <c r="F1471" s="4" t="n">
        <v>91.62</v>
      </c>
      <c r="G1471" s="0" t="n">
        <f aca="false">LN(F1471/F1470)</f>
        <v>-0.0372793810927485</v>
      </c>
    </row>
    <row r="1472" customFormat="false" ht="15" hidden="false" customHeight="false" outlineLevel="0" collapsed="false">
      <c r="A1472" s="1" t="n">
        <v>28499</v>
      </c>
      <c r="B1472" s="5" t="n">
        <f aca="false">YEAR(A1472)</f>
        <v>1978</v>
      </c>
      <c r="C1472" s="5" t="str">
        <f aca="false">TEXT(A1472,"mmmm-yy")</f>
        <v>January-78</v>
      </c>
      <c r="D1472" s="5"/>
      <c r="E1472" s="5"/>
      <c r="F1472" s="4" t="n">
        <v>89.69</v>
      </c>
      <c r="G1472" s="0" t="n">
        <f aca="false">LN(F1472/F1471)</f>
        <v>-0.0212903083286844</v>
      </c>
    </row>
    <row r="1473" customFormat="false" ht="15" hidden="false" customHeight="false" outlineLevel="0" collapsed="false">
      <c r="A1473" s="1" t="n">
        <v>28506</v>
      </c>
      <c r="B1473" s="5" t="n">
        <f aca="false">YEAR(A1473)</f>
        <v>1978</v>
      </c>
      <c r="C1473" s="5" t="str">
        <f aca="false">TEXT(A1473,"mmmm-yy")</f>
        <v>January-78</v>
      </c>
      <c r="D1473" s="5"/>
      <c r="E1473" s="5"/>
      <c r="F1473" s="4" t="n">
        <v>89.89</v>
      </c>
      <c r="G1473" s="0" t="n">
        <f aca="false">LN(F1473/F1472)</f>
        <v>0.00222742045539632</v>
      </c>
    </row>
    <row r="1474" customFormat="false" ht="15" hidden="false" customHeight="false" outlineLevel="0" collapsed="false">
      <c r="A1474" s="1" t="n">
        <v>28513</v>
      </c>
      <c r="B1474" s="5" t="n">
        <f aca="false">YEAR(A1474)</f>
        <v>1978</v>
      </c>
      <c r="C1474" s="5" t="str">
        <f aca="false">TEXT(A1474,"mmmm-yy")</f>
        <v>January-78</v>
      </c>
      <c r="D1474" s="5"/>
      <c r="E1474" s="5"/>
      <c r="F1474" s="4" t="n">
        <v>88.58</v>
      </c>
      <c r="G1474" s="0" t="n">
        <f aca="false">LN(F1474/F1473)</f>
        <v>-0.0146806020902559</v>
      </c>
    </row>
    <row r="1475" customFormat="false" ht="15" hidden="false" customHeight="false" outlineLevel="0" collapsed="false">
      <c r="A1475" s="1" t="n">
        <v>28520</v>
      </c>
      <c r="B1475" s="5" t="n">
        <f aca="false">YEAR(A1475)</f>
        <v>1978</v>
      </c>
      <c r="C1475" s="5" t="str">
        <f aca="false">TEXT(A1475,"mmmm-yy")</f>
        <v>January-78</v>
      </c>
      <c r="D1475" s="5"/>
      <c r="E1475" s="5"/>
      <c r="F1475" s="4" t="n">
        <v>89.62</v>
      </c>
      <c r="G1475" s="0" t="n">
        <f aca="false">LN(F1475/F1474)</f>
        <v>0.0116724108629449</v>
      </c>
    </row>
    <row r="1476" customFormat="false" ht="15" hidden="false" customHeight="false" outlineLevel="0" collapsed="false">
      <c r="A1476" s="1" t="n">
        <v>28527</v>
      </c>
      <c r="B1476" s="5" t="n">
        <f aca="false">YEAR(A1476)</f>
        <v>1978</v>
      </c>
      <c r="C1476" s="5" t="str">
        <f aca="false">TEXT(A1476,"mmmm-yy")</f>
        <v>February-78</v>
      </c>
      <c r="D1476" s="5"/>
      <c r="E1476" s="5"/>
      <c r="F1476" s="4" t="n">
        <v>90.08</v>
      </c>
      <c r="G1476" s="0" t="n">
        <f aca="false">LN(F1476/F1475)</f>
        <v>0.00511965503338316</v>
      </c>
    </row>
    <row r="1477" customFormat="false" ht="15" hidden="false" customHeight="false" outlineLevel="0" collapsed="false">
      <c r="A1477" s="1" t="n">
        <v>28534</v>
      </c>
      <c r="B1477" s="5" t="n">
        <f aca="false">YEAR(A1477)</f>
        <v>1978</v>
      </c>
      <c r="C1477" s="5" t="str">
        <f aca="false">TEXT(A1477,"mmmm-yy")</f>
        <v>February-78</v>
      </c>
      <c r="D1477" s="5"/>
      <c r="E1477" s="5"/>
      <c r="F1477" s="4" t="n">
        <v>87.96</v>
      </c>
      <c r="G1477" s="0" t="n">
        <f aca="false">LN(F1477/F1476)</f>
        <v>-0.0238159987048199</v>
      </c>
    </row>
    <row r="1478" customFormat="false" ht="15" hidden="false" customHeight="false" outlineLevel="0" collapsed="false">
      <c r="A1478" s="1" t="n">
        <v>28542</v>
      </c>
      <c r="B1478" s="5" t="n">
        <f aca="false">YEAR(A1478)</f>
        <v>1978</v>
      </c>
      <c r="C1478" s="5" t="str">
        <f aca="false">TEXT(A1478,"mmmm-yy")</f>
        <v>February-78</v>
      </c>
      <c r="D1478" s="5"/>
      <c r="E1478" s="5"/>
      <c r="F1478" s="4" t="n">
        <v>88.49</v>
      </c>
      <c r="G1478" s="0" t="n">
        <f aca="false">LN(F1478/F1477)</f>
        <v>0.0060073855926983</v>
      </c>
    </row>
    <row r="1479" customFormat="false" ht="15" hidden="false" customHeight="false" outlineLevel="0" collapsed="false">
      <c r="A1479" s="1" t="n">
        <v>28548</v>
      </c>
      <c r="B1479" s="5" t="n">
        <f aca="false">YEAR(A1479)</f>
        <v>1978</v>
      </c>
      <c r="C1479" s="5" t="str">
        <f aca="false">TEXT(A1479,"mmmm-yy")</f>
        <v>February-78</v>
      </c>
      <c r="D1479" s="5"/>
      <c r="E1479" s="5"/>
      <c r="F1479" s="4" t="n">
        <v>87.45</v>
      </c>
      <c r="G1479" s="0" t="n">
        <f aca="false">LN(F1479/F1478)</f>
        <v>-0.0118223498146476</v>
      </c>
    </row>
    <row r="1480" customFormat="false" ht="15" hidden="false" customHeight="false" outlineLevel="0" collapsed="false">
      <c r="A1480" s="1" t="n">
        <v>28555</v>
      </c>
      <c r="B1480" s="5" t="n">
        <f aca="false">YEAR(A1480)</f>
        <v>1978</v>
      </c>
      <c r="C1480" s="5" t="str">
        <f aca="false">TEXT(A1480,"mmmm-yy")</f>
        <v>March-78</v>
      </c>
      <c r="D1480" s="5"/>
      <c r="E1480" s="5"/>
      <c r="F1480" s="4" t="n">
        <v>88.88</v>
      </c>
      <c r="G1480" s="0" t="n">
        <f aca="false">LN(F1480/F1479)</f>
        <v>0.0162199438667635</v>
      </c>
    </row>
    <row r="1481" customFormat="false" ht="15" hidden="false" customHeight="false" outlineLevel="0" collapsed="false">
      <c r="A1481" s="1" t="n">
        <v>28562</v>
      </c>
      <c r="B1481" s="5" t="n">
        <f aca="false">YEAR(A1481)</f>
        <v>1978</v>
      </c>
      <c r="C1481" s="5" t="str">
        <f aca="false">TEXT(A1481,"mmmm-yy")</f>
        <v>March-78</v>
      </c>
      <c r="D1481" s="5"/>
      <c r="E1481" s="5"/>
      <c r="F1481" s="4" t="n">
        <v>90.2</v>
      </c>
      <c r="G1481" s="0" t="n">
        <f aca="false">LN(F1481/F1480)</f>
        <v>0.0147422817372034</v>
      </c>
    </row>
    <row r="1482" customFormat="false" ht="15" hidden="false" customHeight="false" outlineLevel="0" collapsed="false">
      <c r="A1482" s="1" t="n">
        <v>28569</v>
      </c>
      <c r="B1482" s="5" t="n">
        <f aca="false">YEAR(A1482)</f>
        <v>1978</v>
      </c>
      <c r="C1482" s="5" t="str">
        <f aca="false">TEXT(A1482,"mmmm-yy")</f>
        <v>March-78</v>
      </c>
      <c r="D1482" s="5"/>
      <c r="E1482" s="5"/>
      <c r="F1482" s="4" t="n">
        <v>89.36</v>
      </c>
      <c r="G1482" s="0" t="n">
        <f aca="false">LN(F1482/F1481)</f>
        <v>-0.00935627230763278</v>
      </c>
    </row>
    <row r="1483" customFormat="false" ht="15" hidden="false" customHeight="false" outlineLevel="0" collapsed="false">
      <c r="A1483" s="1" t="n">
        <v>28576</v>
      </c>
      <c r="B1483" s="5" t="n">
        <f aca="false">YEAR(A1483)</f>
        <v>1978</v>
      </c>
      <c r="C1483" s="5" t="str">
        <f aca="false">TEXT(A1483,"mmmm-yy")</f>
        <v>March-78</v>
      </c>
      <c r="D1483" s="5"/>
      <c r="E1483" s="5"/>
      <c r="F1483" s="4" t="n">
        <v>89.21</v>
      </c>
      <c r="G1483" s="0" t="n">
        <f aca="false">LN(F1483/F1482)</f>
        <v>-0.00168001383525318</v>
      </c>
    </row>
    <row r="1484" customFormat="false" ht="15" hidden="false" customHeight="false" outlineLevel="0" collapsed="false">
      <c r="A1484" s="1" t="n">
        <v>28583</v>
      </c>
      <c r="B1484" s="5" t="n">
        <f aca="false">YEAR(A1484)</f>
        <v>1978</v>
      </c>
      <c r="C1484" s="5" t="str">
        <f aca="false">TEXT(A1484,"mmmm-yy")</f>
        <v>April-78</v>
      </c>
      <c r="D1484" s="5"/>
      <c r="E1484" s="5"/>
      <c r="F1484" s="4" t="n">
        <v>90.17</v>
      </c>
      <c r="G1484" s="0" t="n">
        <f aca="false">LN(F1484/F1483)</f>
        <v>0.0107036365861234</v>
      </c>
    </row>
    <row r="1485" customFormat="false" ht="15" hidden="false" customHeight="false" outlineLevel="0" collapsed="false">
      <c r="A1485" s="1" t="n">
        <v>28590</v>
      </c>
      <c r="B1485" s="5" t="n">
        <f aca="false">YEAR(A1485)</f>
        <v>1978</v>
      </c>
      <c r="C1485" s="5" t="str">
        <f aca="false">TEXT(A1485,"mmmm-yy")</f>
        <v>April-78</v>
      </c>
      <c r="D1485" s="5"/>
      <c r="E1485" s="5"/>
      <c r="F1485" s="4" t="n">
        <v>92.92</v>
      </c>
      <c r="G1485" s="0" t="n">
        <f aca="false">LN(F1485/F1484)</f>
        <v>0.030042130390393</v>
      </c>
    </row>
    <row r="1486" customFormat="false" ht="15" hidden="false" customHeight="false" outlineLevel="0" collapsed="false">
      <c r="A1486" s="1" t="n">
        <v>28597</v>
      </c>
      <c r="B1486" s="5" t="n">
        <f aca="false">YEAR(A1486)</f>
        <v>1978</v>
      </c>
      <c r="C1486" s="5" t="str">
        <f aca="false">TEXT(A1486,"mmmm-yy")</f>
        <v>April-78</v>
      </c>
      <c r="D1486" s="5"/>
      <c r="E1486" s="5"/>
      <c r="F1486" s="4" t="n">
        <v>94.34</v>
      </c>
      <c r="G1486" s="0" t="n">
        <f aca="false">LN(F1486/F1485)</f>
        <v>0.0151663699539071</v>
      </c>
    </row>
    <row r="1487" customFormat="false" ht="15" hidden="false" customHeight="false" outlineLevel="0" collapsed="false">
      <c r="A1487" s="1" t="n">
        <v>28604</v>
      </c>
      <c r="B1487" s="5" t="n">
        <f aca="false">YEAR(A1487)</f>
        <v>1978</v>
      </c>
      <c r="C1487" s="5" t="str">
        <f aca="false">TEXT(A1487,"mmmm-yy")</f>
        <v>April-78</v>
      </c>
      <c r="D1487" s="5"/>
      <c r="E1487" s="5"/>
      <c r="F1487" s="4" t="n">
        <v>96.83</v>
      </c>
      <c r="G1487" s="0" t="n">
        <f aca="false">LN(F1487/F1486)</f>
        <v>0.026051585767324</v>
      </c>
    </row>
    <row r="1488" customFormat="false" ht="15" hidden="false" customHeight="false" outlineLevel="0" collapsed="false">
      <c r="A1488" s="1" t="n">
        <v>28611</v>
      </c>
      <c r="B1488" s="5" t="n">
        <f aca="false">YEAR(A1488)</f>
        <v>1978</v>
      </c>
      <c r="C1488" s="5" t="str">
        <f aca="false">TEXT(A1488,"mmmm-yy")</f>
        <v>May-78</v>
      </c>
      <c r="D1488" s="5"/>
      <c r="E1488" s="5"/>
      <c r="F1488" s="4" t="n">
        <v>96.53</v>
      </c>
      <c r="G1488" s="0" t="n">
        <f aca="false">LN(F1488/F1487)</f>
        <v>-0.00310302276291594</v>
      </c>
    </row>
    <row r="1489" customFormat="false" ht="15" hidden="false" customHeight="false" outlineLevel="0" collapsed="false">
      <c r="A1489" s="1" t="n">
        <v>28618</v>
      </c>
      <c r="B1489" s="5" t="n">
        <f aca="false">YEAR(A1489)</f>
        <v>1978</v>
      </c>
      <c r="C1489" s="5" t="str">
        <f aca="false">TEXT(A1489,"mmmm-yy")</f>
        <v>May-78</v>
      </c>
      <c r="D1489" s="5"/>
      <c r="E1489" s="5"/>
      <c r="F1489" s="4" t="n">
        <v>98.07</v>
      </c>
      <c r="G1489" s="0" t="n">
        <f aca="false">LN(F1489/F1488)</f>
        <v>0.0158276685437051</v>
      </c>
    </row>
    <row r="1490" customFormat="false" ht="15" hidden="false" customHeight="false" outlineLevel="0" collapsed="false">
      <c r="A1490" s="1" t="n">
        <v>28625</v>
      </c>
      <c r="B1490" s="5" t="n">
        <f aca="false">YEAR(A1490)</f>
        <v>1978</v>
      </c>
      <c r="C1490" s="5" t="str">
        <f aca="false">TEXT(A1490,"mmmm-yy")</f>
        <v>May-78</v>
      </c>
      <c r="D1490" s="5"/>
      <c r="E1490" s="5"/>
      <c r="F1490" s="4" t="n">
        <v>98.12</v>
      </c>
      <c r="G1490" s="0" t="n">
        <f aca="false">LN(F1490/F1489)</f>
        <v>0.000509709986059755</v>
      </c>
    </row>
    <row r="1491" customFormat="false" ht="15" hidden="false" customHeight="false" outlineLevel="0" collapsed="false">
      <c r="A1491" s="1" t="n">
        <v>28632</v>
      </c>
      <c r="B1491" s="5" t="n">
        <f aca="false">YEAR(A1491)</f>
        <v>1978</v>
      </c>
      <c r="C1491" s="5" t="str">
        <f aca="false">TEXT(A1491,"mmmm-yy")</f>
        <v>May-78</v>
      </c>
      <c r="D1491" s="5"/>
      <c r="E1491" s="5"/>
      <c r="F1491" s="4" t="n">
        <v>96.58</v>
      </c>
      <c r="G1491" s="0" t="n">
        <f aca="false">LN(F1491/F1490)</f>
        <v>-0.0158195389448928</v>
      </c>
    </row>
    <row r="1492" customFormat="false" ht="15" hidden="false" customHeight="false" outlineLevel="0" collapsed="false">
      <c r="A1492" s="1" t="n">
        <v>28640</v>
      </c>
      <c r="B1492" s="5" t="n">
        <f aca="false">YEAR(A1492)</f>
        <v>1978</v>
      </c>
      <c r="C1492" s="5" t="str">
        <f aca="false">TEXT(A1492,"mmmm-yy")</f>
        <v>May-78</v>
      </c>
      <c r="D1492" s="5"/>
      <c r="E1492" s="5"/>
      <c r="F1492" s="4" t="n">
        <v>98.14</v>
      </c>
      <c r="G1492" s="0" t="n">
        <f aca="false">LN(F1492/F1491)</f>
        <v>0.0160233502163616</v>
      </c>
    </row>
    <row r="1493" customFormat="false" ht="15" hidden="false" customHeight="false" outlineLevel="0" collapsed="false">
      <c r="A1493" s="1" t="n">
        <v>28646</v>
      </c>
      <c r="B1493" s="5" t="n">
        <f aca="false">YEAR(A1493)</f>
        <v>1978</v>
      </c>
      <c r="C1493" s="5" t="str">
        <f aca="false">TEXT(A1493,"mmmm-yy")</f>
        <v>June-78</v>
      </c>
      <c r="D1493" s="5"/>
      <c r="E1493" s="5"/>
      <c r="F1493" s="4" t="n">
        <v>99.93</v>
      </c>
      <c r="G1493" s="0" t="n">
        <f aca="false">LN(F1493/F1492)</f>
        <v>0.0180749102119406</v>
      </c>
    </row>
    <row r="1494" customFormat="false" ht="15" hidden="false" customHeight="false" outlineLevel="0" collapsed="false">
      <c r="A1494" s="1" t="n">
        <v>28653</v>
      </c>
      <c r="B1494" s="5" t="n">
        <f aca="false">YEAR(A1494)</f>
        <v>1978</v>
      </c>
      <c r="C1494" s="5" t="str">
        <f aca="false">TEXT(A1494,"mmmm-yy")</f>
        <v>June-78</v>
      </c>
      <c r="D1494" s="5"/>
      <c r="E1494" s="5"/>
      <c r="F1494" s="4" t="n">
        <v>97.42</v>
      </c>
      <c r="G1494" s="0" t="n">
        <f aca="false">LN(F1494/F1493)</f>
        <v>-0.0254384124953015</v>
      </c>
    </row>
    <row r="1495" customFormat="false" ht="15" hidden="false" customHeight="false" outlineLevel="0" collapsed="false">
      <c r="A1495" s="1" t="n">
        <v>28660</v>
      </c>
      <c r="B1495" s="5" t="n">
        <f aca="false">YEAR(A1495)</f>
        <v>1978</v>
      </c>
      <c r="C1495" s="5" t="str">
        <f aca="false">TEXT(A1495,"mmmm-yy")</f>
        <v>June-78</v>
      </c>
      <c r="D1495" s="5"/>
      <c r="E1495" s="5"/>
      <c r="F1495" s="4" t="n">
        <v>95.85</v>
      </c>
      <c r="G1495" s="0" t="n">
        <f aca="false">LN(F1495/F1494)</f>
        <v>-0.0162470588867431</v>
      </c>
    </row>
    <row r="1496" customFormat="false" ht="15" hidden="false" customHeight="false" outlineLevel="0" collapsed="false">
      <c r="A1496" s="1" t="n">
        <v>28667</v>
      </c>
      <c r="B1496" s="5" t="n">
        <f aca="false">YEAR(A1496)</f>
        <v>1978</v>
      </c>
      <c r="C1496" s="5" t="str">
        <f aca="false">TEXT(A1496,"mmmm-yy")</f>
        <v>June-78</v>
      </c>
      <c r="D1496" s="5"/>
      <c r="E1496" s="5"/>
      <c r="F1496" s="4" t="n">
        <v>95.53</v>
      </c>
      <c r="G1496" s="0" t="n">
        <f aca="false">LN(F1496/F1495)</f>
        <v>-0.00334413520973643</v>
      </c>
    </row>
    <row r="1497" customFormat="false" ht="15" hidden="false" customHeight="false" outlineLevel="0" collapsed="false">
      <c r="A1497" s="1" t="n">
        <v>28674</v>
      </c>
      <c r="B1497" s="5" t="n">
        <f aca="false">YEAR(A1497)</f>
        <v>1978</v>
      </c>
      <c r="C1497" s="5" t="str">
        <f aca="false">TEXT(A1497,"mmmm-yy")</f>
        <v>July-78</v>
      </c>
      <c r="D1497" s="5"/>
      <c r="E1497" s="5"/>
      <c r="F1497" s="4" t="n">
        <v>94.89</v>
      </c>
      <c r="G1497" s="0" t="n">
        <f aca="false">LN(F1497/F1496)</f>
        <v>-0.00672200829624982</v>
      </c>
    </row>
    <row r="1498" customFormat="false" ht="15" hidden="false" customHeight="false" outlineLevel="0" collapsed="false">
      <c r="A1498" s="1" t="n">
        <v>28681</v>
      </c>
      <c r="B1498" s="5" t="n">
        <f aca="false">YEAR(A1498)</f>
        <v>1978</v>
      </c>
      <c r="C1498" s="5" t="str">
        <f aca="false">TEXT(A1498,"mmmm-yy")</f>
        <v>July-78</v>
      </c>
      <c r="D1498" s="5"/>
      <c r="E1498" s="5"/>
      <c r="F1498" s="4" t="n">
        <v>97.58</v>
      </c>
      <c r="G1498" s="0" t="n">
        <f aca="false">LN(F1498/F1497)</f>
        <v>0.027954228402024</v>
      </c>
    </row>
    <row r="1499" customFormat="false" ht="15" hidden="false" customHeight="false" outlineLevel="0" collapsed="false">
      <c r="A1499" s="1" t="n">
        <v>28688</v>
      </c>
      <c r="B1499" s="5" t="n">
        <f aca="false">YEAR(A1499)</f>
        <v>1978</v>
      </c>
      <c r="C1499" s="5" t="str">
        <f aca="false">TEXT(A1499,"mmmm-yy")</f>
        <v>July-78</v>
      </c>
      <c r="D1499" s="5"/>
      <c r="E1499" s="5"/>
      <c r="F1499" s="4" t="n">
        <v>97.75</v>
      </c>
      <c r="G1499" s="0" t="n">
        <f aca="false">LN(F1499/F1498)</f>
        <v>0.00174064447778412</v>
      </c>
    </row>
    <row r="1500" customFormat="false" ht="15" hidden="false" customHeight="false" outlineLevel="0" collapsed="false">
      <c r="A1500" s="1" t="n">
        <v>28695</v>
      </c>
      <c r="B1500" s="5" t="n">
        <f aca="false">YEAR(A1500)</f>
        <v>1978</v>
      </c>
      <c r="C1500" s="5" t="str">
        <f aca="false">TEXT(A1500,"mmmm-yy")</f>
        <v>July-78</v>
      </c>
      <c r="D1500" s="5"/>
      <c r="E1500" s="5"/>
      <c r="F1500" s="4" t="n">
        <v>100</v>
      </c>
      <c r="G1500" s="0" t="n">
        <f aca="false">LN(F1500/F1499)</f>
        <v>0.0227569871226163</v>
      </c>
    </row>
    <row r="1501" customFormat="false" ht="15" hidden="false" customHeight="false" outlineLevel="0" collapsed="false">
      <c r="A1501" s="1" t="n">
        <v>28702</v>
      </c>
      <c r="B1501" s="5" t="n">
        <f aca="false">YEAR(A1501)</f>
        <v>1978</v>
      </c>
      <c r="C1501" s="5" t="str">
        <f aca="false">TEXT(A1501,"mmmm-yy")</f>
        <v>July-78</v>
      </c>
      <c r="D1501" s="5"/>
      <c r="E1501" s="5"/>
      <c r="F1501" s="4" t="n">
        <v>103.92</v>
      </c>
      <c r="G1501" s="0" t="n">
        <f aca="false">LN(F1501/F1500)</f>
        <v>0.0384511863742529</v>
      </c>
    </row>
    <row r="1502" customFormat="false" ht="15" hidden="false" customHeight="false" outlineLevel="0" collapsed="false">
      <c r="A1502" s="1" t="n">
        <v>28709</v>
      </c>
      <c r="B1502" s="5" t="n">
        <f aca="false">YEAR(A1502)</f>
        <v>1978</v>
      </c>
      <c r="C1502" s="5" t="str">
        <f aca="false">TEXT(A1502,"mmmm-yy")</f>
        <v>August-78</v>
      </c>
      <c r="D1502" s="5"/>
      <c r="E1502" s="5"/>
      <c r="F1502" s="4" t="n">
        <v>103.96</v>
      </c>
      <c r="G1502" s="0" t="n">
        <f aca="false">LN(F1502/F1501)</f>
        <v>0.000384837410945388</v>
      </c>
    </row>
    <row r="1503" customFormat="false" ht="15" hidden="false" customHeight="false" outlineLevel="0" collapsed="false">
      <c r="A1503" s="1" t="n">
        <v>28716</v>
      </c>
      <c r="B1503" s="5" t="n">
        <f aca="false">YEAR(A1503)</f>
        <v>1978</v>
      </c>
      <c r="C1503" s="5" t="str">
        <f aca="false">TEXT(A1503,"mmmm-yy")</f>
        <v>August-78</v>
      </c>
      <c r="D1503" s="5"/>
      <c r="E1503" s="5"/>
      <c r="F1503" s="4" t="n">
        <v>104.73</v>
      </c>
      <c r="G1503" s="0" t="n">
        <f aca="false">LN(F1503/F1502)</f>
        <v>0.0073794000117649</v>
      </c>
    </row>
    <row r="1504" customFormat="false" ht="15" hidden="false" customHeight="false" outlineLevel="0" collapsed="false">
      <c r="A1504" s="1" t="n">
        <v>28723</v>
      </c>
      <c r="B1504" s="5" t="n">
        <f aca="false">YEAR(A1504)</f>
        <v>1978</v>
      </c>
      <c r="C1504" s="5" t="str">
        <f aca="false">TEXT(A1504,"mmmm-yy")</f>
        <v>August-78</v>
      </c>
      <c r="D1504" s="5"/>
      <c r="E1504" s="5"/>
      <c r="F1504" s="4" t="n">
        <v>104.9</v>
      </c>
      <c r="G1504" s="0" t="n">
        <f aca="false">LN(F1504/F1503)</f>
        <v>0.00162190561719704</v>
      </c>
    </row>
    <row r="1505" customFormat="false" ht="15" hidden="false" customHeight="false" outlineLevel="0" collapsed="false">
      <c r="A1505" s="1" t="n">
        <v>28730</v>
      </c>
      <c r="B1505" s="5" t="n">
        <f aca="false">YEAR(A1505)</f>
        <v>1978</v>
      </c>
      <c r="C1505" s="5" t="str">
        <f aca="false">TEXT(A1505,"mmmm-yy")</f>
        <v>August-78</v>
      </c>
      <c r="D1505" s="5"/>
      <c r="E1505" s="5"/>
      <c r="F1505" s="4" t="n">
        <v>103.68</v>
      </c>
      <c r="G1505" s="0" t="n">
        <f aca="false">LN(F1505/F1504)</f>
        <v>-0.0116982827982869</v>
      </c>
    </row>
    <row r="1506" customFormat="false" ht="15" hidden="false" customHeight="false" outlineLevel="0" collapsed="false">
      <c r="A1506" s="1" t="n">
        <v>28738</v>
      </c>
      <c r="B1506" s="5" t="n">
        <f aca="false">YEAR(A1506)</f>
        <v>1978</v>
      </c>
      <c r="C1506" s="5" t="str">
        <f aca="false">TEXT(A1506,"mmmm-yy")</f>
        <v>September-78</v>
      </c>
      <c r="D1506" s="5"/>
      <c r="E1506" s="5"/>
      <c r="F1506" s="4" t="n">
        <v>106.79</v>
      </c>
      <c r="G1506" s="0" t="n">
        <f aca="false">LN(F1506/F1505)</f>
        <v>0.0295550565794892</v>
      </c>
    </row>
    <row r="1507" customFormat="false" ht="15" hidden="false" customHeight="false" outlineLevel="0" collapsed="false">
      <c r="A1507" s="1" t="n">
        <v>28744</v>
      </c>
      <c r="B1507" s="5" t="n">
        <f aca="false">YEAR(A1507)</f>
        <v>1978</v>
      </c>
      <c r="C1507" s="5" t="str">
        <f aca="false">TEXT(A1507,"mmmm-yy")</f>
        <v>September-78</v>
      </c>
      <c r="D1507" s="5"/>
      <c r="E1507" s="5"/>
      <c r="F1507" s="4" t="n">
        <v>104.12</v>
      </c>
      <c r="G1507" s="0" t="n">
        <f aca="false">LN(F1507/F1506)</f>
        <v>-0.0253202090570893</v>
      </c>
    </row>
    <row r="1508" customFormat="false" ht="15" hidden="false" customHeight="false" outlineLevel="0" collapsed="false">
      <c r="A1508" s="1" t="n">
        <v>28751</v>
      </c>
      <c r="B1508" s="5" t="n">
        <f aca="false">YEAR(A1508)</f>
        <v>1978</v>
      </c>
      <c r="C1508" s="5" t="str">
        <f aca="false">TEXT(A1508,"mmmm-yy")</f>
        <v>September-78</v>
      </c>
      <c r="D1508" s="5"/>
      <c r="E1508" s="5"/>
      <c r="F1508" s="4" t="n">
        <v>101.84</v>
      </c>
      <c r="G1508" s="0" t="n">
        <f aca="false">LN(F1508/F1507)</f>
        <v>-0.0221411258772135</v>
      </c>
    </row>
    <row r="1509" customFormat="false" ht="15" hidden="false" customHeight="false" outlineLevel="0" collapsed="false">
      <c r="A1509" s="1" t="n">
        <v>28758</v>
      </c>
      <c r="B1509" s="5" t="n">
        <f aca="false">YEAR(A1509)</f>
        <v>1978</v>
      </c>
      <c r="C1509" s="5" t="str">
        <f aca="false">TEXT(A1509,"mmmm-yy")</f>
        <v>September-78</v>
      </c>
      <c r="D1509" s="5"/>
      <c r="E1509" s="5"/>
      <c r="F1509" s="4" t="n">
        <v>102.54</v>
      </c>
      <c r="G1509" s="0" t="n">
        <f aca="false">LN(F1509/F1508)</f>
        <v>0.00685001210640339</v>
      </c>
    </row>
    <row r="1510" customFormat="false" ht="15" hidden="false" customHeight="false" outlineLevel="0" collapsed="false">
      <c r="A1510" s="1" t="n">
        <v>28765</v>
      </c>
      <c r="B1510" s="5" t="n">
        <f aca="false">YEAR(A1510)</f>
        <v>1978</v>
      </c>
      <c r="C1510" s="5" t="str">
        <f aca="false">TEXT(A1510,"mmmm-yy")</f>
        <v>October-78</v>
      </c>
      <c r="D1510" s="5"/>
      <c r="E1510" s="5"/>
      <c r="F1510" s="4" t="n">
        <v>103.52</v>
      </c>
      <c r="G1510" s="0" t="n">
        <f aca="false">LN(F1510/F1509)</f>
        <v>0.00951186439703584</v>
      </c>
    </row>
    <row r="1511" customFormat="false" ht="15" hidden="false" customHeight="false" outlineLevel="0" collapsed="false">
      <c r="A1511" s="1" t="n">
        <v>28772</v>
      </c>
      <c r="B1511" s="5" t="n">
        <f aca="false">YEAR(A1511)</f>
        <v>1978</v>
      </c>
      <c r="C1511" s="5" t="str">
        <f aca="false">TEXT(A1511,"mmmm-yy")</f>
        <v>October-78</v>
      </c>
      <c r="D1511" s="5"/>
      <c r="E1511" s="5"/>
      <c r="F1511" s="4" t="n">
        <v>104.66</v>
      </c>
      <c r="G1511" s="0" t="n">
        <f aca="false">LN(F1511/F1510)</f>
        <v>0.0109521701914713</v>
      </c>
    </row>
    <row r="1512" customFormat="false" ht="15" hidden="false" customHeight="false" outlineLevel="0" collapsed="false">
      <c r="A1512" s="1" t="n">
        <v>28779</v>
      </c>
      <c r="B1512" s="5" t="n">
        <f aca="false">YEAR(A1512)</f>
        <v>1978</v>
      </c>
      <c r="C1512" s="5" t="str">
        <f aca="false">TEXT(A1512,"mmmm-yy")</f>
        <v>October-78</v>
      </c>
      <c r="D1512" s="5"/>
      <c r="E1512" s="5"/>
      <c r="F1512" s="4" t="n">
        <v>97.95</v>
      </c>
      <c r="G1512" s="0" t="n">
        <f aca="false">LN(F1512/F1511)</f>
        <v>-0.066259856553512</v>
      </c>
    </row>
    <row r="1513" customFormat="false" ht="15" hidden="false" customHeight="false" outlineLevel="0" collapsed="false">
      <c r="A1513" s="1" t="n">
        <v>28786</v>
      </c>
      <c r="B1513" s="5" t="n">
        <f aca="false">YEAR(A1513)</f>
        <v>1978</v>
      </c>
      <c r="C1513" s="5" t="str">
        <f aca="false">TEXT(A1513,"mmmm-yy")</f>
        <v>October-78</v>
      </c>
      <c r="D1513" s="5"/>
      <c r="E1513" s="5"/>
      <c r="F1513" s="4" t="n">
        <v>94.59</v>
      </c>
      <c r="G1513" s="0" t="n">
        <f aca="false">LN(F1513/F1512)</f>
        <v>-0.0349053821654706</v>
      </c>
    </row>
    <row r="1514" customFormat="false" ht="15" hidden="false" customHeight="false" outlineLevel="0" collapsed="false">
      <c r="A1514" s="1" t="n">
        <v>28793</v>
      </c>
      <c r="B1514" s="5" t="n">
        <f aca="false">YEAR(A1514)</f>
        <v>1978</v>
      </c>
      <c r="C1514" s="5" t="str">
        <f aca="false">TEXT(A1514,"mmmm-yy")</f>
        <v>October-78</v>
      </c>
      <c r="D1514" s="5"/>
      <c r="E1514" s="5"/>
      <c r="F1514" s="4" t="n">
        <v>96.18</v>
      </c>
      <c r="G1514" s="0" t="n">
        <f aca="false">LN(F1514/F1513)</f>
        <v>0.0166696736244374</v>
      </c>
    </row>
    <row r="1515" customFormat="false" ht="15" hidden="false" customHeight="false" outlineLevel="0" collapsed="false">
      <c r="A1515" s="1" t="n">
        <v>28800</v>
      </c>
      <c r="B1515" s="5" t="n">
        <f aca="false">YEAR(A1515)</f>
        <v>1978</v>
      </c>
      <c r="C1515" s="5" t="str">
        <f aca="false">TEXT(A1515,"mmmm-yy")</f>
        <v>November-78</v>
      </c>
      <c r="D1515" s="5"/>
      <c r="E1515" s="5"/>
      <c r="F1515" s="4" t="n">
        <v>94.77</v>
      </c>
      <c r="G1515" s="0" t="n">
        <f aca="false">LN(F1515/F1514)</f>
        <v>-0.0147685323674131</v>
      </c>
    </row>
    <row r="1516" customFormat="false" ht="15" hidden="false" customHeight="false" outlineLevel="0" collapsed="false">
      <c r="A1516" s="1" t="n">
        <v>28807</v>
      </c>
      <c r="B1516" s="5" t="n">
        <f aca="false">YEAR(A1516)</f>
        <v>1978</v>
      </c>
      <c r="C1516" s="5" t="str">
        <f aca="false">TEXT(A1516,"mmmm-yy")</f>
        <v>November-78</v>
      </c>
      <c r="D1516" s="5"/>
      <c r="E1516" s="5"/>
      <c r="F1516" s="4" t="n">
        <v>94.42</v>
      </c>
      <c r="G1516" s="0" t="n">
        <f aca="false">LN(F1516/F1515)</f>
        <v>-0.00369998836396277</v>
      </c>
    </row>
    <row r="1517" customFormat="false" ht="15" hidden="false" customHeight="false" outlineLevel="0" collapsed="false">
      <c r="A1517" s="1" t="n">
        <v>28814</v>
      </c>
      <c r="B1517" s="5" t="n">
        <f aca="false">YEAR(A1517)</f>
        <v>1978</v>
      </c>
      <c r="C1517" s="5" t="str">
        <f aca="false">TEXT(A1517,"mmmm-yy")</f>
        <v>November-78</v>
      </c>
      <c r="D1517" s="5"/>
      <c r="E1517" s="5"/>
      <c r="F1517" s="4" t="n">
        <v>95.79</v>
      </c>
      <c r="G1517" s="0" t="n">
        <f aca="false">LN(F1517/F1516)</f>
        <v>0.0144053802766598</v>
      </c>
    </row>
    <row r="1518" customFormat="false" ht="15" hidden="false" customHeight="false" outlineLevel="0" collapsed="false">
      <c r="A1518" s="1" t="n">
        <v>28821</v>
      </c>
      <c r="B1518" s="5" t="n">
        <f aca="false">YEAR(A1518)</f>
        <v>1978</v>
      </c>
      <c r="C1518" s="5" t="str">
        <f aca="false">TEXT(A1518,"mmmm-yy")</f>
        <v>November-78</v>
      </c>
      <c r="D1518" s="5"/>
      <c r="E1518" s="5"/>
      <c r="F1518" s="4" t="n">
        <v>96.28</v>
      </c>
      <c r="G1518" s="0" t="n">
        <f aca="false">LN(F1518/F1517)</f>
        <v>0.00510231752007075</v>
      </c>
    </row>
    <row r="1519" customFormat="false" ht="15" hidden="false" customHeight="false" outlineLevel="0" collapsed="false">
      <c r="A1519" s="1" t="n">
        <v>28828</v>
      </c>
      <c r="B1519" s="5" t="n">
        <f aca="false">YEAR(A1519)</f>
        <v>1978</v>
      </c>
      <c r="C1519" s="5" t="str">
        <f aca="false">TEXT(A1519,"mmmm-yy")</f>
        <v>December-78</v>
      </c>
      <c r="D1519" s="5"/>
      <c r="E1519" s="5"/>
      <c r="F1519" s="4" t="n">
        <v>96.63</v>
      </c>
      <c r="G1519" s="0" t="n">
        <f aca="false">LN(F1519/F1518)</f>
        <v>0.00362863909634588</v>
      </c>
    </row>
    <row r="1520" customFormat="false" ht="15" hidden="false" customHeight="false" outlineLevel="0" collapsed="false">
      <c r="A1520" s="1" t="n">
        <v>28835</v>
      </c>
      <c r="B1520" s="5" t="n">
        <f aca="false">YEAR(A1520)</f>
        <v>1978</v>
      </c>
      <c r="C1520" s="5" t="str">
        <f aca="false">TEXT(A1520,"mmmm-yy")</f>
        <v>December-78</v>
      </c>
      <c r="D1520" s="5"/>
      <c r="E1520" s="5"/>
      <c r="F1520" s="4" t="n">
        <v>95.33</v>
      </c>
      <c r="G1520" s="0" t="n">
        <f aca="false">LN(F1520/F1519)</f>
        <v>-0.0135446955057303</v>
      </c>
    </row>
    <row r="1521" customFormat="false" ht="15" hidden="false" customHeight="false" outlineLevel="0" collapsed="false">
      <c r="A1521" s="1" t="n">
        <v>28842</v>
      </c>
      <c r="B1521" s="5" t="n">
        <f aca="false">YEAR(A1521)</f>
        <v>1978</v>
      </c>
      <c r="C1521" s="5" t="str">
        <f aca="false">TEXT(A1521,"mmmm-yy")</f>
        <v>December-78</v>
      </c>
      <c r="D1521" s="5"/>
      <c r="E1521" s="5"/>
      <c r="F1521" s="4" t="n">
        <v>96.31</v>
      </c>
      <c r="G1521" s="0" t="n">
        <f aca="false">LN(F1521/F1520)</f>
        <v>0.0102275990672862</v>
      </c>
    </row>
    <row r="1522" customFormat="false" ht="15" hidden="false" customHeight="false" outlineLevel="0" collapsed="false">
      <c r="A1522" s="1" t="n">
        <v>28850</v>
      </c>
      <c r="B1522" s="5" t="n">
        <f aca="false">YEAR(A1522)</f>
        <v>1978</v>
      </c>
      <c r="C1522" s="5" t="str">
        <f aca="false">TEXT(A1522,"mmmm-yy")</f>
        <v>December-78</v>
      </c>
      <c r="D1522" s="5"/>
      <c r="E1522" s="5"/>
      <c r="F1522" s="4" t="n">
        <v>96.11</v>
      </c>
      <c r="G1522" s="0" t="n">
        <f aca="false">LN(F1522/F1521)</f>
        <v>-0.00207878673757994</v>
      </c>
    </row>
    <row r="1523" customFormat="false" ht="15" hidden="false" customHeight="false" outlineLevel="0" collapsed="false">
      <c r="A1523" s="1" t="n">
        <v>28857</v>
      </c>
      <c r="B1523" s="5" t="n">
        <f aca="false">YEAR(A1523)</f>
        <v>1979</v>
      </c>
      <c r="C1523" s="5" t="str">
        <f aca="false">TEXT(A1523,"mmmm-yy")</f>
        <v>January-79</v>
      </c>
      <c r="D1523" s="5"/>
      <c r="E1523" s="5"/>
      <c r="F1523" s="4" t="n">
        <v>99.13</v>
      </c>
      <c r="G1523" s="0" t="n">
        <f aca="false">LN(F1523/F1522)</f>
        <v>0.0309387512096132</v>
      </c>
    </row>
    <row r="1524" customFormat="false" ht="15" hidden="false" customHeight="false" outlineLevel="0" collapsed="false">
      <c r="A1524" s="1" t="n">
        <v>28863</v>
      </c>
      <c r="B1524" s="5" t="n">
        <f aca="false">YEAR(A1524)</f>
        <v>1979</v>
      </c>
      <c r="C1524" s="5" t="str">
        <f aca="false">TEXT(A1524,"mmmm-yy")</f>
        <v>January-79</v>
      </c>
      <c r="D1524" s="5"/>
      <c r="E1524" s="5"/>
      <c r="F1524" s="4" t="n">
        <v>99.93</v>
      </c>
      <c r="G1524" s="0" t="n">
        <f aca="false">LN(F1524/F1523)</f>
        <v>0.00803782082889189</v>
      </c>
    </row>
    <row r="1525" customFormat="false" ht="15" hidden="false" customHeight="false" outlineLevel="0" collapsed="false">
      <c r="A1525" s="1" t="n">
        <v>28870</v>
      </c>
      <c r="B1525" s="5" t="n">
        <f aca="false">YEAR(A1525)</f>
        <v>1979</v>
      </c>
      <c r="C1525" s="5" t="str">
        <f aca="false">TEXT(A1525,"mmmm-yy")</f>
        <v>January-79</v>
      </c>
      <c r="D1525" s="5"/>
      <c r="E1525" s="5"/>
      <c r="F1525" s="4" t="n">
        <v>99.75</v>
      </c>
      <c r="G1525" s="0" t="n">
        <f aca="false">LN(F1525/F1524)</f>
        <v>-0.0018028851037252</v>
      </c>
    </row>
    <row r="1526" customFormat="false" ht="15" hidden="false" customHeight="false" outlineLevel="0" collapsed="false">
      <c r="A1526" s="1" t="n">
        <v>28877</v>
      </c>
      <c r="B1526" s="5" t="n">
        <f aca="false">YEAR(A1526)</f>
        <v>1979</v>
      </c>
      <c r="C1526" s="5" t="str">
        <f aca="false">TEXT(A1526,"mmmm-yy")</f>
        <v>January-79</v>
      </c>
      <c r="D1526" s="5"/>
      <c r="E1526" s="5"/>
      <c r="F1526" s="4" t="n">
        <v>101.86</v>
      </c>
      <c r="G1526" s="0" t="n">
        <f aca="false">LN(F1526/F1525)</f>
        <v>0.0209322656864858</v>
      </c>
    </row>
    <row r="1527" customFormat="false" ht="15" hidden="false" customHeight="false" outlineLevel="0" collapsed="false">
      <c r="A1527" s="1" t="n">
        <v>28884</v>
      </c>
      <c r="B1527" s="5" t="n">
        <f aca="false">YEAR(A1527)</f>
        <v>1979</v>
      </c>
      <c r="C1527" s="5" t="str">
        <f aca="false">TEXT(A1527,"mmmm-yy")</f>
        <v>January-79</v>
      </c>
      <c r="D1527" s="5"/>
      <c r="E1527" s="5"/>
      <c r="F1527" s="4" t="n">
        <v>99.5</v>
      </c>
      <c r="G1527" s="0" t="n">
        <f aca="false">LN(F1527/F1526)</f>
        <v>-0.0234416772919115</v>
      </c>
    </row>
    <row r="1528" customFormat="false" ht="15" hidden="false" customHeight="false" outlineLevel="0" collapsed="false">
      <c r="A1528" s="1" t="n">
        <v>28891</v>
      </c>
      <c r="B1528" s="5" t="n">
        <f aca="false">YEAR(A1528)</f>
        <v>1979</v>
      </c>
      <c r="C1528" s="5" t="str">
        <f aca="false">TEXT(A1528,"mmmm-yy")</f>
        <v>February-79</v>
      </c>
      <c r="D1528" s="5"/>
      <c r="E1528" s="5"/>
      <c r="F1528" s="4" t="n">
        <v>97.87</v>
      </c>
      <c r="G1528" s="0" t="n">
        <f aca="false">LN(F1528/F1527)</f>
        <v>-0.0165175767268189</v>
      </c>
    </row>
    <row r="1529" customFormat="false" ht="15" hidden="false" customHeight="false" outlineLevel="0" collapsed="false">
      <c r="A1529" s="1" t="n">
        <v>28898</v>
      </c>
      <c r="B1529" s="5" t="n">
        <f aca="false">YEAR(A1529)</f>
        <v>1979</v>
      </c>
      <c r="C1529" s="5" t="str">
        <f aca="false">TEXT(A1529,"mmmm-yy")</f>
        <v>February-79</v>
      </c>
      <c r="D1529" s="5"/>
      <c r="E1529" s="5"/>
      <c r="F1529" s="4" t="n">
        <v>98.67</v>
      </c>
      <c r="G1529" s="0" t="n">
        <f aca="false">LN(F1529/F1528)</f>
        <v>0.00814088143134719</v>
      </c>
    </row>
    <row r="1530" customFormat="false" ht="15" hidden="false" customHeight="false" outlineLevel="0" collapsed="false">
      <c r="A1530" s="1" t="n">
        <v>28906</v>
      </c>
      <c r="B1530" s="5" t="n">
        <f aca="false">YEAR(A1530)</f>
        <v>1979</v>
      </c>
      <c r="C1530" s="5" t="str">
        <f aca="false">TEXT(A1530,"mmmm-yy")</f>
        <v>February-79</v>
      </c>
      <c r="D1530" s="5"/>
      <c r="E1530" s="5"/>
      <c r="F1530" s="4" t="n">
        <v>97.78</v>
      </c>
      <c r="G1530" s="0" t="n">
        <f aca="false">LN(F1530/F1529)</f>
        <v>-0.00906089171857583</v>
      </c>
    </row>
    <row r="1531" customFormat="false" ht="15" hidden="false" customHeight="false" outlineLevel="0" collapsed="false">
      <c r="A1531" s="1" t="n">
        <v>28912</v>
      </c>
      <c r="B1531" s="5" t="n">
        <f aca="false">YEAR(A1531)</f>
        <v>1979</v>
      </c>
      <c r="C1531" s="5" t="str">
        <f aca="false">TEXT(A1531,"mmmm-yy")</f>
        <v>February-79</v>
      </c>
      <c r="D1531" s="5"/>
      <c r="E1531" s="5"/>
      <c r="F1531" s="4" t="n">
        <v>96.97</v>
      </c>
      <c r="G1531" s="0" t="n">
        <f aca="false">LN(F1531/F1530)</f>
        <v>-0.00831840483404459</v>
      </c>
    </row>
    <row r="1532" customFormat="false" ht="15" hidden="false" customHeight="false" outlineLevel="0" collapsed="false">
      <c r="A1532" s="1" t="n">
        <v>28919</v>
      </c>
      <c r="B1532" s="5" t="n">
        <f aca="false">YEAR(A1532)</f>
        <v>1979</v>
      </c>
      <c r="C1532" s="5" t="str">
        <f aca="false">TEXT(A1532,"mmmm-yy")</f>
        <v>March-79</v>
      </c>
      <c r="D1532" s="5"/>
      <c r="E1532" s="5"/>
      <c r="F1532" s="4" t="n">
        <v>99.54</v>
      </c>
      <c r="G1532" s="0" t="n">
        <f aca="false">LN(F1532/F1531)</f>
        <v>0.0261579211139533</v>
      </c>
    </row>
    <row r="1533" customFormat="false" ht="15" hidden="false" customHeight="false" outlineLevel="0" collapsed="false">
      <c r="A1533" s="1" t="n">
        <v>28926</v>
      </c>
      <c r="B1533" s="5" t="n">
        <f aca="false">YEAR(A1533)</f>
        <v>1979</v>
      </c>
      <c r="C1533" s="5" t="str">
        <f aca="false">TEXT(A1533,"mmmm-yy")</f>
        <v>March-79</v>
      </c>
      <c r="D1533" s="5"/>
      <c r="E1533" s="5"/>
      <c r="F1533" s="4" t="n">
        <v>100.69</v>
      </c>
      <c r="G1533" s="0" t="n">
        <f aca="false">LN(F1533/F1532)</f>
        <v>0.0114869164971152</v>
      </c>
    </row>
    <row r="1534" customFormat="false" ht="15" hidden="false" customHeight="false" outlineLevel="0" collapsed="false">
      <c r="A1534" s="1" t="n">
        <v>28933</v>
      </c>
      <c r="B1534" s="5" t="n">
        <f aca="false">YEAR(A1534)</f>
        <v>1979</v>
      </c>
      <c r="C1534" s="5" t="str">
        <f aca="false">TEXT(A1534,"mmmm-yy")</f>
        <v>March-79</v>
      </c>
      <c r="D1534" s="5"/>
      <c r="E1534" s="5"/>
      <c r="F1534" s="4" t="n">
        <v>101.6</v>
      </c>
      <c r="G1534" s="0" t="n">
        <f aca="false">LN(F1534/F1533)</f>
        <v>0.00899704521685795</v>
      </c>
    </row>
    <row r="1535" customFormat="false" ht="15" hidden="false" customHeight="false" outlineLevel="0" collapsed="false">
      <c r="A1535" s="1" t="n">
        <v>28940</v>
      </c>
      <c r="B1535" s="5" t="n">
        <f aca="false">YEAR(A1535)</f>
        <v>1979</v>
      </c>
      <c r="C1535" s="5" t="str">
        <f aca="false">TEXT(A1535,"mmmm-yy")</f>
        <v>March-79</v>
      </c>
      <c r="D1535" s="5"/>
      <c r="E1535" s="5"/>
      <c r="F1535" s="4" t="n">
        <v>101.59</v>
      </c>
      <c r="G1535" s="0" t="n">
        <f aca="false">LN(F1535/F1534)</f>
        <v>-9.84300409278699E-005</v>
      </c>
    </row>
    <row r="1536" customFormat="false" ht="15" hidden="false" customHeight="false" outlineLevel="0" collapsed="false">
      <c r="A1536" s="1" t="n">
        <v>28947</v>
      </c>
      <c r="B1536" s="5" t="n">
        <f aca="false">YEAR(A1536)</f>
        <v>1979</v>
      </c>
      <c r="C1536" s="5" t="str">
        <f aca="false">TEXT(A1536,"mmmm-yy")</f>
        <v>April-79</v>
      </c>
      <c r="D1536" s="5"/>
      <c r="E1536" s="5"/>
      <c r="F1536" s="4" t="n">
        <v>103.18</v>
      </c>
      <c r="G1536" s="0" t="n">
        <f aca="false">LN(F1536/F1535)</f>
        <v>0.0155299307130502</v>
      </c>
    </row>
    <row r="1537" customFormat="false" ht="15" hidden="false" customHeight="false" outlineLevel="0" collapsed="false">
      <c r="A1537" s="1" t="n">
        <v>28954</v>
      </c>
      <c r="B1537" s="5" t="n">
        <f aca="false">YEAR(A1537)</f>
        <v>1979</v>
      </c>
      <c r="C1537" s="5" t="str">
        <f aca="false">TEXT(A1537,"mmmm-yy")</f>
        <v>April-79</v>
      </c>
      <c r="D1537" s="5"/>
      <c r="E1537" s="5"/>
      <c r="F1537" s="4" t="n">
        <v>102</v>
      </c>
      <c r="G1537" s="0" t="n">
        <f aca="false">LN(F1537/F1536)</f>
        <v>-0.0115022225322329</v>
      </c>
    </row>
    <row r="1538" customFormat="false" ht="15" hidden="false" customHeight="false" outlineLevel="0" collapsed="false">
      <c r="A1538" s="1" t="n">
        <v>28961</v>
      </c>
      <c r="B1538" s="5" t="n">
        <f aca="false">YEAR(A1538)</f>
        <v>1979</v>
      </c>
      <c r="C1538" s="5" t="str">
        <f aca="false">TEXT(A1538,"mmmm-yy")</f>
        <v>April-79</v>
      </c>
      <c r="D1538" s="5"/>
      <c r="E1538" s="5"/>
      <c r="F1538" s="4" t="n">
        <v>101.23</v>
      </c>
      <c r="G1538" s="0" t="n">
        <f aca="false">LN(F1538/F1537)</f>
        <v>-0.00757765767361065</v>
      </c>
    </row>
    <row r="1539" customFormat="false" ht="15" hidden="false" customHeight="false" outlineLevel="0" collapsed="false">
      <c r="A1539" s="1" t="n">
        <v>28968</v>
      </c>
      <c r="B1539" s="5" t="n">
        <f aca="false">YEAR(A1539)</f>
        <v>1979</v>
      </c>
      <c r="C1539" s="5" t="str">
        <f aca="false">TEXT(A1539,"mmmm-yy")</f>
        <v>April-79</v>
      </c>
      <c r="D1539" s="5"/>
      <c r="E1539" s="5"/>
      <c r="F1539" s="4" t="n">
        <v>101.8</v>
      </c>
      <c r="G1539" s="0" t="n">
        <f aca="false">LN(F1539/F1538)</f>
        <v>0.00561494850576194</v>
      </c>
    </row>
    <row r="1540" customFormat="false" ht="15" hidden="false" customHeight="false" outlineLevel="0" collapsed="false">
      <c r="A1540" s="1" t="n">
        <v>28975</v>
      </c>
      <c r="B1540" s="5" t="n">
        <f aca="false">YEAR(A1540)</f>
        <v>1979</v>
      </c>
      <c r="C1540" s="5" t="str">
        <f aca="false">TEXT(A1540,"mmmm-yy")</f>
        <v>April-79</v>
      </c>
      <c r="D1540" s="5"/>
      <c r="E1540" s="5"/>
      <c r="F1540" s="4" t="n">
        <v>100.69</v>
      </c>
      <c r="G1540" s="0" t="n">
        <f aca="false">LN(F1540/F1539)</f>
        <v>-0.0109636141888988</v>
      </c>
    </row>
    <row r="1541" customFormat="false" ht="15" hidden="false" customHeight="false" outlineLevel="0" collapsed="false">
      <c r="A1541" s="1" t="n">
        <v>28982</v>
      </c>
      <c r="B1541" s="5" t="n">
        <f aca="false">YEAR(A1541)</f>
        <v>1979</v>
      </c>
      <c r="C1541" s="5" t="str">
        <f aca="false">TEXT(A1541,"mmmm-yy")</f>
        <v>May-79</v>
      </c>
      <c r="D1541" s="5"/>
      <c r="E1541" s="5"/>
      <c r="F1541" s="4" t="n">
        <v>98.52</v>
      </c>
      <c r="G1541" s="0" t="n">
        <f aca="false">LN(F1541/F1540)</f>
        <v>-0.0217869166751864</v>
      </c>
    </row>
    <row r="1542" customFormat="false" ht="15" hidden="false" customHeight="false" outlineLevel="0" collapsed="false">
      <c r="A1542" s="1" t="n">
        <v>28989</v>
      </c>
      <c r="B1542" s="5" t="n">
        <f aca="false">YEAR(A1542)</f>
        <v>1979</v>
      </c>
      <c r="C1542" s="5" t="str">
        <f aca="false">TEXT(A1542,"mmmm-yy")</f>
        <v>May-79</v>
      </c>
      <c r="D1542" s="5"/>
      <c r="E1542" s="5"/>
      <c r="F1542" s="4" t="n">
        <v>99.93</v>
      </c>
      <c r="G1542" s="0" t="n">
        <f aca="false">LN(F1542/F1541)</f>
        <v>0.0142103676213609</v>
      </c>
    </row>
    <row r="1543" customFormat="false" ht="15" hidden="false" customHeight="false" outlineLevel="0" collapsed="false">
      <c r="A1543" s="1" t="n">
        <v>28996</v>
      </c>
      <c r="B1543" s="5" t="n">
        <f aca="false">YEAR(A1543)</f>
        <v>1979</v>
      </c>
      <c r="C1543" s="5" t="str">
        <f aca="false">TEXT(A1543,"mmmm-yy")</f>
        <v>May-79</v>
      </c>
      <c r="D1543" s="5"/>
      <c r="E1543" s="5"/>
      <c r="F1543" s="4" t="n">
        <v>100.22</v>
      </c>
      <c r="G1543" s="0" t="n">
        <f aca="false">LN(F1543/F1542)</f>
        <v>0.00289782865788063</v>
      </c>
    </row>
    <row r="1544" customFormat="false" ht="15" hidden="false" customHeight="false" outlineLevel="0" collapsed="false">
      <c r="A1544" s="1" t="n">
        <v>29004</v>
      </c>
      <c r="B1544" s="5" t="n">
        <f aca="false">YEAR(A1544)</f>
        <v>1979</v>
      </c>
      <c r="C1544" s="5" t="str">
        <f aca="false">TEXT(A1544,"mmmm-yy")</f>
        <v>May-79</v>
      </c>
      <c r="D1544" s="5"/>
      <c r="E1544" s="5"/>
      <c r="F1544" s="4" t="n">
        <v>99.17</v>
      </c>
      <c r="G1544" s="0" t="n">
        <f aca="false">LN(F1544/F1543)</f>
        <v>-0.0105322203335448</v>
      </c>
    </row>
    <row r="1545" customFormat="false" ht="15" hidden="false" customHeight="false" outlineLevel="0" collapsed="false">
      <c r="A1545" s="1" t="n">
        <v>29010</v>
      </c>
      <c r="B1545" s="5" t="n">
        <f aca="false">YEAR(A1545)</f>
        <v>1979</v>
      </c>
      <c r="C1545" s="5" t="str">
        <f aca="false">TEXT(A1545,"mmmm-yy")</f>
        <v>June-79</v>
      </c>
      <c r="D1545" s="5"/>
      <c r="E1545" s="5"/>
      <c r="F1545" s="4" t="n">
        <v>101.49</v>
      </c>
      <c r="G1545" s="0" t="n">
        <f aca="false">LN(F1545/F1544)</f>
        <v>0.0231247222626931</v>
      </c>
    </row>
    <row r="1546" customFormat="false" ht="15" hidden="false" customHeight="false" outlineLevel="0" collapsed="false">
      <c r="A1546" s="1" t="n">
        <v>29017</v>
      </c>
      <c r="B1546" s="5" t="n">
        <f aca="false">YEAR(A1546)</f>
        <v>1979</v>
      </c>
      <c r="C1546" s="5" t="str">
        <f aca="false">TEXT(A1546,"mmmm-yy")</f>
        <v>June-79</v>
      </c>
      <c r="D1546" s="5"/>
      <c r="E1546" s="5"/>
      <c r="F1546" s="4" t="n">
        <v>102.09</v>
      </c>
      <c r="G1546" s="0" t="n">
        <f aca="false">LN(F1546/F1545)</f>
        <v>0.00589450572019736</v>
      </c>
    </row>
    <row r="1547" customFormat="false" ht="15" hidden="false" customHeight="false" outlineLevel="0" collapsed="false">
      <c r="A1547" s="1" t="n">
        <v>29024</v>
      </c>
      <c r="B1547" s="5" t="n">
        <f aca="false">YEAR(A1547)</f>
        <v>1979</v>
      </c>
      <c r="C1547" s="5" t="str">
        <f aca="false">TEXT(A1547,"mmmm-yy")</f>
        <v>June-79</v>
      </c>
      <c r="D1547" s="5"/>
      <c r="E1547" s="5"/>
      <c r="F1547" s="4" t="n">
        <v>102.64</v>
      </c>
      <c r="G1547" s="0" t="n">
        <f aca="false">LN(F1547/F1546)</f>
        <v>0.00537294312645687</v>
      </c>
    </row>
    <row r="1548" customFormat="false" ht="15" hidden="false" customHeight="false" outlineLevel="0" collapsed="false">
      <c r="A1548" s="1" t="n">
        <v>29031</v>
      </c>
      <c r="B1548" s="5" t="n">
        <f aca="false">YEAR(A1548)</f>
        <v>1979</v>
      </c>
      <c r="C1548" s="5" t="str">
        <f aca="false">TEXT(A1548,"mmmm-yy")</f>
        <v>June-79</v>
      </c>
      <c r="D1548" s="5"/>
      <c r="E1548" s="5"/>
      <c r="F1548" s="4" t="n">
        <v>102.91</v>
      </c>
      <c r="G1548" s="0" t="n">
        <f aca="false">LN(F1548/F1547)</f>
        <v>0.0026270995406192</v>
      </c>
    </row>
    <row r="1549" customFormat="false" ht="15" hidden="false" customHeight="false" outlineLevel="0" collapsed="false">
      <c r="A1549" s="1" t="n">
        <v>29038</v>
      </c>
      <c r="B1549" s="5" t="n">
        <f aca="false">YEAR(A1549)</f>
        <v>1979</v>
      </c>
      <c r="C1549" s="5" t="str">
        <f aca="false">TEXT(A1549,"mmmm-yy")</f>
        <v>July-79</v>
      </c>
      <c r="D1549" s="5"/>
      <c r="E1549" s="5"/>
      <c r="F1549" s="4" t="n">
        <v>103.62</v>
      </c>
      <c r="G1549" s="0" t="n">
        <f aca="false">LN(F1549/F1548)</f>
        <v>0.00687554153864194</v>
      </c>
    </row>
    <row r="1550" customFormat="false" ht="15" hidden="false" customHeight="false" outlineLevel="0" collapsed="false">
      <c r="A1550" s="1" t="n">
        <v>29045</v>
      </c>
      <c r="B1550" s="5" t="n">
        <f aca="false">YEAR(A1550)</f>
        <v>1979</v>
      </c>
      <c r="C1550" s="5" t="str">
        <f aca="false">TEXT(A1550,"mmmm-yy")</f>
        <v>July-79</v>
      </c>
      <c r="D1550" s="5"/>
      <c r="E1550" s="5"/>
      <c r="F1550" s="4" t="n">
        <v>102.32</v>
      </c>
      <c r="G1550" s="0" t="n">
        <f aca="false">LN(F1550/F1549)</f>
        <v>-0.0126252041160551</v>
      </c>
    </row>
    <row r="1551" customFormat="false" ht="15" hidden="false" customHeight="false" outlineLevel="0" collapsed="false">
      <c r="A1551" s="1" t="n">
        <v>29052</v>
      </c>
      <c r="B1551" s="5" t="n">
        <f aca="false">YEAR(A1551)</f>
        <v>1979</v>
      </c>
      <c r="C1551" s="5" t="str">
        <f aca="false">TEXT(A1551,"mmmm-yy")</f>
        <v>July-79</v>
      </c>
      <c r="D1551" s="5"/>
      <c r="E1551" s="5"/>
      <c r="F1551" s="4" t="n">
        <v>101.82</v>
      </c>
      <c r="G1551" s="0" t="n">
        <f aca="false">LN(F1551/F1550)</f>
        <v>-0.00489860879639736</v>
      </c>
    </row>
    <row r="1552" customFormat="false" ht="15" hidden="false" customHeight="false" outlineLevel="0" collapsed="false">
      <c r="A1552" s="1" t="n">
        <v>29059</v>
      </c>
      <c r="B1552" s="5" t="n">
        <f aca="false">YEAR(A1552)</f>
        <v>1979</v>
      </c>
      <c r="C1552" s="5" t="str">
        <f aca="false">TEXT(A1552,"mmmm-yy")</f>
        <v>July-79</v>
      </c>
      <c r="D1552" s="5"/>
      <c r="E1552" s="5"/>
      <c r="F1552" s="4" t="n">
        <v>103.1</v>
      </c>
      <c r="G1552" s="0" t="n">
        <f aca="false">LN(F1552/F1551)</f>
        <v>0.0124928425487244</v>
      </c>
    </row>
    <row r="1553" customFormat="false" ht="15" hidden="false" customHeight="false" outlineLevel="0" collapsed="false">
      <c r="A1553" s="1" t="n">
        <v>29066</v>
      </c>
      <c r="B1553" s="5" t="n">
        <f aca="false">YEAR(A1553)</f>
        <v>1979</v>
      </c>
      <c r="C1553" s="5" t="str">
        <f aca="false">TEXT(A1553,"mmmm-yy")</f>
        <v>July-79</v>
      </c>
      <c r="D1553" s="5"/>
      <c r="E1553" s="5"/>
      <c r="F1553" s="4" t="n">
        <v>104.04</v>
      </c>
      <c r="G1553" s="0" t="n">
        <f aca="false">LN(F1553/F1552)</f>
        <v>0.00907604955753663</v>
      </c>
    </row>
    <row r="1554" customFormat="false" ht="15" hidden="false" customHeight="false" outlineLevel="0" collapsed="false">
      <c r="A1554" s="1" t="n">
        <v>29073</v>
      </c>
      <c r="B1554" s="5" t="n">
        <f aca="false">YEAR(A1554)</f>
        <v>1979</v>
      </c>
      <c r="C1554" s="5" t="str">
        <f aca="false">TEXT(A1554,"mmmm-yy")</f>
        <v>August-79</v>
      </c>
      <c r="D1554" s="5"/>
      <c r="E1554" s="5"/>
      <c r="F1554" s="4" t="n">
        <v>106.4</v>
      </c>
      <c r="G1554" s="0" t="n">
        <f aca="false">LN(F1554/F1553)</f>
        <v>0.0224301363270933</v>
      </c>
    </row>
    <row r="1555" customFormat="false" ht="15" hidden="false" customHeight="false" outlineLevel="0" collapsed="false">
      <c r="A1555" s="1" t="n">
        <v>29080</v>
      </c>
      <c r="B1555" s="5" t="n">
        <f aca="false">YEAR(A1555)</f>
        <v>1979</v>
      </c>
      <c r="C1555" s="5" t="str">
        <f aca="false">TEXT(A1555,"mmmm-yy")</f>
        <v>August-79</v>
      </c>
      <c r="D1555" s="5"/>
      <c r="E1555" s="5"/>
      <c r="F1555" s="4" t="n">
        <v>108.3</v>
      </c>
      <c r="G1555" s="0" t="n">
        <f aca="false">LN(F1555/F1554)</f>
        <v>0.0176995770994009</v>
      </c>
    </row>
    <row r="1556" customFormat="false" ht="15" hidden="false" customHeight="false" outlineLevel="0" collapsed="false">
      <c r="A1556" s="1" t="n">
        <v>29087</v>
      </c>
      <c r="B1556" s="5" t="n">
        <f aca="false">YEAR(A1556)</f>
        <v>1979</v>
      </c>
      <c r="C1556" s="5" t="str">
        <f aca="false">TEXT(A1556,"mmmm-yy")</f>
        <v>August-79</v>
      </c>
      <c r="D1556" s="5"/>
      <c r="E1556" s="5"/>
      <c r="F1556" s="4" t="n">
        <v>108.6</v>
      </c>
      <c r="G1556" s="0" t="n">
        <f aca="false">LN(F1556/F1555)</f>
        <v>0.00276625349289011</v>
      </c>
    </row>
    <row r="1557" customFormat="false" ht="15" hidden="false" customHeight="false" outlineLevel="0" collapsed="false">
      <c r="A1557" s="1" t="n">
        <v>29094</v>
      </c>
      <c r="B1557" s="5" t="n">
        <f aca="false">YEAR(A1557)</f>
        <v>1979</v>
      </c>
      <c r="C1557" s="5" t="str">
        <f aca="false">TEXT(A1557,"mmmm-yy")</f>
        <v>August-79</v>
      </c>
      <c r="D1557" s="5"/>
      <c r="E1557" s="5"/>
      <c r="F1557" s="4" t="n">
        <v>109.32</v>
      </c>
      <c r="G1557" s="0" t="n">
        <f aca="false">LN(F1557/F1556)</f>
        <v>0.00660795356003209</v>
      </c>
    </row>
    <row r="1558" customFormat="false" ht="15" hidden="false" customHeight="false" outlineLevel="0" collapsed="false">
      <c r="A1558" s="1" t="n">
        <v>29102</v>
      </c>
      <c r="B1558" s="5" t="n">
        <f aca="false">YEAR(A1558)</f>
        <v>1979</v>
      </c>
      <c r="C1558" s="5" t="str">
        <f aca="false">TEXT(A1558,"mmmm-yy")</f>
        <v>September-79</v>
      </c>
      <c r="D1558" s="5"/>
      <c r="E1558" s="5"/>
      <c r="F1558" s="4" t="n">
        <v>107.66</v>
      </c>
      <c r="G1558" s="0" t="n">
        <f aca="false">LN(F1558/F1557)</f>
        <v>-0.0153012479270561</v>
      </c>
    </row>
    <row r="1559" customFormat="false" ht="15" hidden="false" customHeight="false" outlineLevel="0" collapsed="false">
      <c r="A1559" s="1" t="n">
        <v>29108</v>
      </c>
      <c r="B1559" s="5" t="n">
        <f aca="false">YEAR(A1559)</f>
        <v>1979</v>
      </c>
      <c r="C1559" s="5" t="str">
        <f aca="false">TEXT(A1559,"mmmm-yy")</f>
        <v>September-79</v>
      </c>
      <c r="D1559" s="5"/>
      <c r="E1559" s="5"/>
      <c r="F1559" s="4" t="n">
        <v>108.76</v>
      </c>
      <c r="G1559" s="0" t="n">
        <f aca="false">LN(F1559/F1558)</f>
        <v>0.0101655066314587</v>
      </c>
    </row>
    <row r="1560" customFormat="false" ht="15" hidden="false" customHeight="false" outlineLevel="0" collapsed="false">
      <c r="A1560" s="1" t="n">
        <v>29115</v>
      </c>
      <c r="B1560" s="5" t="n">
        <f aca="false">YEAR(A1560)</f>
        <v>1979</v>
      </c>
      <c r="C1560" s="5" t="str">
        <f aca="false">TEXT(A1560,"mmmm-yy")</f>
        <v>September-79</v>
      </c>
      <c r="D1560" s="5"/>
      <c r="E1560" s="5"/>
      <c r="F1560" s="4" t="n">
        <v>110.47</v>
      </c>
      <c r="G1560" s="0" t="n">
        <f aca="false">LN(F1560/F1559)</f>
        <v>0.0156003711199136</v>
      </c>
    </row>
    <row r="1561" customFormat="false" ht="15" hidden="false" customHeight="false" outlineLevel="0" collapsed="false">
      <c r="A1561" s="1" t="n">
        <v>29122</v>
      </c>
      <c r="B1561" s="5" t="n">
        <f aca="false">YEAR(A1561)</f>
        <v>1979</v>
      </c>
      <c r="C1561" s="5" t="str">
        <f aca="false">TEXT(A1561,"mmmm-yy")</f>
        <v>September-79</v>
      </c>
      <c r="D1561" s="5"/>
      <c r="E1561" s="5"/>
      <c r="F1561" s="4" t="n">
        <v>109.32</v>
      </c>
      <c r="G1561" s="0" t="n">
        <f aca="false">LN(F1561/F1560)</f>
        <v>-0.0104646298243166</v>
      </c>
    </row>
    <row r="1562" customFormat="false" ht="15" hidden="false" customHeight="false" outlineLevel="0" collapsed="false">
      <c r="A1562" s="1" t="n">
        <v>29129</v>
      </c>
      <c r="B1562" s="5" t="n">
        <f aca="false">YEAR(A1562)</f>
        <v>1979</v>
      </c>
      <c r="C1562" s="5" t="str">
        <f aca="false">TEXT(A1562,"mmmm-yy")</f>
        <v>October-79</v>
      </c>
      <c r="D1562" s="5"/>
      <c r="E1562" s="5"/>
      <c r="F1562" s="4" t="n">
        <v>111.27</v>
      </c>
      <c r="G1562" s="0" t="n">
        <f aca="false">LN(F1562/F1561)</f>
        <v>0.0176803191097418</v>
      </c>
    </row>
    <row r="1563" customFormat="false" ht="15" hidden="false" customHeight="false" outlineLevel="0" collapsed="false">
      <c r="A1563" s="1" t="n">
        <v>29136</v>
      </c>
      <c r="B1563" s="5" t="n">
        <f aca="false">YEAR(A1563)</f>
        <v>1979</v>
      </c>
      <c r="C1563" s="5" t="str">
        <f aca="false">TEXT(A1563,"mmmm-yy")</f>
        <v>October-79</v>
      </c>
      <c r="D1563" s="5"/>
      <c r="E1563" s="5"/>
      <c r="F1563" s="4" t="n">
        <v>104.49</v>
      </c>
      <c r="G1563" s="0" t="n">
        <f aca="false">LN(F1563/F1562)</f>
        <v>-0.0628683071235897</v>
      </c>
    </row>
    <row r="1564" customFormat="false" ht="15" hidden="false" customHeight="false" outlineLevel="0" collapsed="false">
      <c r="A1564" s="1" t="n">
        <v>29143</v>
      </c>
      <c r="B1564" s="5" t="n">
        <f aca="false">YEAR(A1564)</f>
        <v>1979</v>
      </c>
      <c r="C1564" s="5" t="str">
        <f aca="false">TEXT(A1564,"mmmm-yy")</f>
        <v>October-79</v>
      </c>
      <c r="D1564" s="5"/>
      <c r="E1564" s="5"/>
      <c r="F1564" s="4" t="n">
        <v>101.6</v>
      </c>
      <c r="G1564" s="0" t="n">
        <f aca="false">LN(F1564/F1563)</f>
        <v>-0.028047837901638</v>
      </c>
    </row>
    <row r="1565" customFormat="false" ht="15" hidden="false" customHeight="false" outlineLevel="0" collapsed="false">
      <c r="A1565" s="1" t="n">
        <v>29150</v>
      </c>
      <c r="B1565" s="5" t="n">
        <f aca="false">YEAR(A1565)</f>
        <v>1979</v>
      </c>
      <c r="C1565" s="5" t="str">
        <f aca="false">TEXT(A1565,"mmmm-yy")</f>
        <v>October-79</v>
      </c>
      <c r="D1565" s="5"/>
      <c r="E1565" s="5"/>
      <c r="F1565" s="4" t="n">
        <v>100.57</v>
      </c>
      <c r="G1565" s="0" t="n">
        <f aca="false">LN(F1565/F1564)</f>
        <v>-0.0101895326879925</v>
      </c>
    </row>
    <row r="1566" customFormat="false" ht="15" hidden="false" customHeight="false" outlineLevel="0" collapsed="false">
      <c r="A1566" s="1" t="n">
        <v>29157</v>
      </c>
      <c r="B1566" s="5" t="n">
        <f aca="false">YEAR(A1566)</f>
        <v>1979</v>
      </c>
      <c r="C1566" s="5" t="str">
        <f aca="false">TEXT(A1566,"mmmm-yy")</f>
        <v>October-79</v>
      </c>
      <c r="D1566" s="5"/>
      <c r="E1566" s="5"/>
      <c r="F1566" s="4" t="n">
        <v>102.51</v>
      </c>
      <c r="G1566" s="0" t="n">
        <f aca="false">LN(F1566/F1565)</f>
        <v>0.0191063523389213</v>
      </c>
    </row>
    <row r="1567" customFormat="false" ht="15" hidden="false" customHeight="false" outlineLevel="0" collapsed="false">
      <c r="A1567" s="1" t="n">
        <v>29164</v>
      </c>
      <c r="B1567" s="5" t="n">
        <f aca="false">YEAR(A1567)</f>
        <v>1979</v>
      </c>
      <c r="C1567" s="5" t="str">
        <f aca="false">TEXT(A1567,"mmmm-yy")</f>
        <v>November-79</v>
      </c>
      <c r="D1567" s="5"/>
      <c r="E1567" s="5"/>
      <c r="F1567" s="4" t="n">
        <v>101.51</v>
      </c>
      <c r="G1567" s="0" t="n">
        <f aca="false">LN(F1567/F1566)</f>
        <v>-0.00980303899897041</v>
      </c>
    </row>
    <row r="1568" customFormat="false" ht="15" hidden="false" customHeight="false" outlineLevel="0" collapsed="false">
      <c r="A1568" s="1" t="n">
        <v>29171</v>
      </c>
      <c r="B1568" s="5" t="n">
        <f aca="false">YEAR(A1568)</f>
        <v>1979</v>
      </c>
      <c r="C1568" s="5" t="str">
        <f aca="false">TEXT(A1568,"mmmm-yy")</f>
        <v>November-79</v>
      </c>
      <c r="D1568" s="5"/>
      <c r="E1568" s="5"/>
      <c r="F1568" s="4" t="n">
        <v>103.79</v>
      </c>
      <c r="G1568" s="0" t="n">
        <f aca="false">LN(F1568/F1567)</f>
        <v>0.0222123111808579</v>
      </c>
    </row>
    <row r="1569" customFormat="false" ht="15" hidden="false" customHeight="false" outlineLevel="0" collapsed="false">
      <c r="A1569" s="1" t="n">
        <v>29178</v>
      </c>
      <c r="B1569" s="5" t="n">
        <f aca="false">YEAR(A1569)</f>
        <v>1979</v>
      </c>
      <c r="C1569" s="5" t="str">
        <f aca="false">TEXT(A1569,"mmmm-yy")</f>
        <v>November-79</v>
      </c>
      <c r="D1569" s="5"/>
      <c r="E1569" s="5"/>
      <c r="F1569" s="4" t="n">
        <v>104.67</v>
      </c>
      <c r="G1569" s="0" t="n">
        <f aca="false">LN(F1569/F1568)</f>
        <v>0.00844291688959484</v>
      </c>
    </row>
    <row r="1570" customFormat="false" ht="15" hidden="false" customHeight="false" outlineLevel="0" collapsed="false">
      <c r="A1570" s="1" t="n">
        <v>29185</v>
      </c>
      <c r="B1570" s="5" t="n">
        <f aca="false">YEAR(A1570)</f>
        <v>1979</v>
      </c>
      <c r="C1570" s="5" t="str">
        <f aca="false">TEXT(A1570,"mmmm-yy")</f>
        <v>November-79</v>
      </c>
      <c r="D1570" s="5"/>
      <c r="E1570" s="5"/>
      <c r="F1570" s="4" t="n">
        <v>106.16</v>
      </c>
      <c r="G1570" s="0" t="n">
        <f aca="false">LN(F1570/F1569)</f>
        <v>0.0141348461571595</v>
      </c>
    </row>
    <row r="1571" customFormat="false" ht="15" hidden="false" customHeight="false" outlineLevel="0" collapsed="false">
      <c r="A1571" s="1" t="n">
        <v>29192</v>
      </c>
      <c r="B1571" s="5" t="n">
        <f aca="false">YEAR(A1571)</f>
        <v>1979</v>
      </c>
      <c r="C1571" s="5" t="str">
        <f aca="false">TEXT(A1571,"mmmm-yy")</f>
        <v>December-79</v>
      </c>
      <c r="D1571" s="5"/>
      <c r="E1571" s="5"/>
      <c r="F1571" s="4" t="n">
        <v>107.52</v>
      </c>
      <c r="G1571" s="0" t="n">
        <f aca="false">LN(F1571/F1570)</f>
        <v>0.0127294867508873</v>
      </c>
    </row>
    <row r="1572" customFormat="false" ht="15" hidden="false" customHeight="false" outlineLevel="0" collapsed="false">
      <c r="A1572" s="1" t="n">
        <v>29199</v>
      </c>
      <c r="B1572" s="5" t="n">
        <f aca="false">YEAR(A1572)</f>
        <v>1979</v>
      </c>
      <c r="C1572" s="5" t="str">
        <f aca="false">TEXT(A1572,"mmmm-yy")</f>
        <v>December-79</v>
      </c>
      <c r="D1572" s="5"/>
      <c r="E1572" s="5"/>
      <c r="F1572" s="4" t="n">
        <v>108.92</v>
      </c>
      <c r="G1572" s="0" t="n">
        <f aca="false">LN(F1572/F1571)</f>
        <v>0.0129367910307196</v>
      </c>
    </row>
    <row r="1573" customFormat="false" ht="15" hidden="false" customHeight="false" outlineLevel="0" collapsed="false">
      <c r="A1573" s="1" t="n">
        <v>29206</v>
      </c>
      <c r="B1573" s="5" t="n">
        <f aca="false">YEAR(A1573)</f>
        <v>1979</v>
      </c>
      <c r="C1573" s="5" t="str">
        <f aca="false">TEXT(A1573,"mmmm-yy")</f>
        <v>December-79</v>
      </c>
      <c r="D1573" s="5"/>
      <c r="E1573" s="5"/>
      <c r="F1573" s="4" t="n">
        <v>107.59</v>
      </c>
      <c r="G1573" s="0" t="n">
        <f aca="false">LN(F1573/F1572)</f>
        <v>-0.0122859611997411</v>
      </c>
    </row>
    <row r="1574" customFormat="false" ht="15" hidden="false" customHeight="false" outlineLevel="0" collapsed="false">
      <c r="A1574" s="1" t="n">
        <v>29213</v>
      </c>
      <c r="B1574" s="5" t="n">
        <f aca="false">YEAR(A1574)</f>
        <v>1979</v>
      </c>
      <c r="C1574" s="5" t="str">
        <f aca="false">TEXT(A1574,"mmmm-yy")</f>
        <v>December-79</v>
      </c>
      <c r="D1574" s="5"/>
      <c r="E1574" s="5"/>
      <c r="F1574" s="4" t="n">
        <v>107.84</v>
      </c>
      <c r="G1574" s="0" t="n">
        <f aca="false">LN(F1574/F1573)</f>
        <v>0.00232094055817905</v>
      </c>
    </row>
    <row r="1575" customFormat="false" ht="15" hidden="false" customHeight="false" outlineLevel="0" collapsed="false">
      <c r="A1575" s="1" t="n">
        <v>29220</v>
      </c>
      <c r="B1575" s="5" t="n">
        <f aca="false">YEAR(A1575)</f>
        <v>1979</v>
      </c>
      <c r="C1575" s="5" t="str">
        <f aca="false">TEXT(A1575,"mmmm-yy")</f>
        <v>December-79</v>
      </c>
      <c r="D1575" s="5"/>
      <c r="E1575" s="5"/>
      <c r="F1575" s="4" t="n">
        <v>106.52</v>
      </c>
      <c r="G1575" s="0" t="n">
        <f aca="false">LN(F1575/F1574)</f>
        <v>-0.0123158862182655</v>
      </c>
    </row>
    <row r="1576" customFormat="false" ht="15" hidden="false" customHeight="false" outlineLevel="0" collapsed="false">
      <c r="A1576" s="1" t="n">
        <v>29227</v>
      </c>
      <c r="B1576" s="5" t="n">
        <f aca="false">YEAR(A1576)</f>
        <v>1980</v>
      </c>
      <c r="C1576" s="5" t="str">
        <f aca="false">TEXT(A1576,"mmmm-yy")</f>
        <v>January-80</v>
      </c>
      <c r="D1576" s="5"/>
      <c r="E1576" s="5"/>
      <c r="F1576" s="4" t="n">
        <v>109.92</v>
      </c>
      <c r="G1576" s="0" t="n">
        <f aca="false">LN(F1576/F1575)</f>
        <v>0.0314200675283078</v>
      </c>
    </row>
    <row r="1577" customFormat="false" ht="15" hidden="false" customHeight="false" outlineLevel="0" collapsed="false">
      <c r="A1577" s="1" t="n">
        <v>29234</v>
      </c>
      <c r="B1577" s="5" t="n">
        <f aca="false">YEAR(A1577)</f>
        <v>1980</v>
      </c>
      <c r="C1577" s="5" t="str">
        <f aca="false">TEXT(A1577,"mmmm-yy")</f>
        <v>January-80</v>
      </c>
      <c r="D1577" s="5"/>
      <c r="E1577" s="5"/>
      <c r="F1577" s="4" t="n">
        <v>111.07</v>
      </c>
      <c r="G1577" s="0" t="n">
        <f aca="false">LN(F1577/F1576)</f>
        <v>0.0104078047049894</v>
      </c>
    </row>
    <row r="1578" customFormat="false" ht="15" hidden="false" customHeight="false" outlineLevel="0" collapsed="false">
      <c r="A1578" s="1" t="n">
        <v>29241</v>
      </c>
      <c r="B1578" s="5" t="n">
        <f aca="false">YEAR(A1578)</f>
        <v>1980</v>
      </c>
      <c r="C1578" s="5" t="str">
        <f aca="false">TEXT(A1578,"mmmm-yy")</f>
        <v>January-80</v>
      </c>
      <c r="D1578" s="5"/>
      <c r="E1578" s="5"/>
      <c r="F1578" s="4" t="n">
        <v>113.61</v>
      </c>
      <c r="G1578" s="0" t="n">
        <f aca="false">LN(F1578/F1577)</f>
        <v>0.0226108974027846</v>
      </c>
    </row>
    <row r="1579" customFormat="false" ht="15" hidden="false" customHeight="false" outlineLevel="0" collapsed="false">
      <c r="A1579" s="1" t="n">
        <v>29248</v>
      </c>
      <c r="B1579" s="5" t="n">
        <f aca="false">YEAR(A1579)</f>
        <v>1980</v>
      </c>
      <c r="C1579" s="5" t="str">
        <f aca="false">TEXT(A1579,"mmmm-yy")</f>
        <v>January-80</v>
      </c>
      <c r="D1579" s="5"/>
      <c r="E1579" s="5"/>
      <c r="F1579" s="4" t="n">
        <v>115.12</v>
      </c>
      <c r="G1579" s="0" t="n">
        <f aca="false">LN(F1579/F1578)</f>
        <v>0.0132035319972993</v>
      </c>
    </row>
    <row r="1580" customFormat="false" ht="15" hidden="false" customHeight="false" outlineLevel="0" collapsed="false">
      <c r="A1580" s="1" t="n">
        <v>29255</v>
      </c>
      <c r="B1580" s="5" t="n">
        <f aca="false">YEAR(A1580)</f>
        <v>1980</v>
      </c>
      <c r="C1580" s="5" t="str">
        <f aca="false">TEXT(A1580,"mmmm-yy")</f>
        <v>February-80</v>
      </c>
      <c r="D1580" s="5"/>
      <c r="E1580" s="5"/>
      <c r="F1580" s="4" t="n">
        <v>117.95</v>
      </c>
      <c r="G1580" s="0" t="n">
        <f aca="false">LN(F1580/F1579)</f>
        <v>0.0242857432745717</v>
      </c>
    </row>
    <row r="1581" customFormat="false" ht="15" hidden="false" customHeight="false" outlineLevel="0" collapsed="false">
      <c r="A1581" s="1" t="n">
        <v>29262</v>
      </c>
      <c r="B1581" s="5" t="n">
        <f aca="false">YEAR(A1581)</f>
        <v>1980</v>
      </c>
      <c r="C1581" s="5" t="str">
        <f aca="false">TEXT(A1581,"mmmm-yy")</f>
        <v>February-80</v>
      </c>
      <c r="D1581" s="5"/>
      <c r="E1581" s="5"/>
      <c r="F1581" s="4" t="n">
        <v>115.41</v>
      </c>
      <c r="G1581" s="0" t="n">
        <f aca="false">LN(F1581/F1580)</f>
        <v>-0.0217698004213706</v>
      </c>
    </row>
    <row r="1582" customFormat="false" ht="15" hidden="false" customHeight="false" outlineLevel="0" collapsed="false">
      <c r="A1582" s="1" t="n">
        <v>29270</v>
      </c>
      <c r="B1582" s="5" t="n">
        <f aca="false">YEAR(A1582)</f>
        <v>1980</v>
      </c>
      <c r="C1582" s="5" t="str">
        <f aca="false">TEXT(A1582,"mmmm-yy")</f>
        <v>February-80</v>
      </c>
      <c r="D1582" s="5"/>
      <c r="E1582" s="5"/>
      <c r="F1582" s="4" t="n">
        <v>115.04</v>
      </c>
      <c r="G1582" s="0" t="n">
        <f aca="false">LN(F1582/F1581)</f>
        <v>-0.00321111145957684</v>
      </c>
    </row>
    <row r="1583" customFormat="false" ht="15" hidden="false" customHeight="false" outlineLevel="0" collapsed="false">
      <c r="A1583" s="1" t="n">
        <v>29276</v>
      </c>
      <c r="B1583" s="5" t="n">
        <f aca="false">YEAR(A1583)</f>
        <v>1980</v>
      </c>
      <c r="C1583" s="5" t="str">
        <f aca="false">TEXT(A1583,"mmmm-yy")</f>
        <v>February-80</v>
      </c>
      <c r="D1583" s="5"/>
      <c r="E1583" s="5"/>
      <c r="F1583" s="4" t="n">
        <v>113.66</v>
      </c>
      <c r="G1583" s="0" t="n">
        <f aca="false">LN(F1583/F1582)</f>
        <v>-0.0120683581037612</v>
      </c>
    </row>
    <row r="1584" customFormat="false" ht="15" hidden="false" customHeight="false" outlineLevel="0" collapsed="false">
      <c r="A1584" s="1" t="n">
        <v>29283</v>
      </c>
      <c r="B1584" s="5" t="n">
        <f aca="false">YEAR(A1584)</f>
        <v>1980</v>
      </c>
      <c r="C1584" s="5" t="str">
        <f aca="false">TEXT(A1584,"mmmm-yy")</f>
        <v>March-80</v>
      </c>
      <c r="D1584" s="5"/>
      <c r="E1584" s="5"/>
      <c r="F1584" s="4" t="n">
        <v>106.9</v>
      </c>
      <c r="G1584" s="0" t="n">
        <f aca="false">LN(F1584/F1583)</f>
        <v>-0.0613177178379758</v>
      </c>
    </row>
    <row r="1585" customFormat="false" ht="15" hidden="false" customHeight="false" outlineLevel="0" collapsed="false">
      <c r="A1585" s="1" t="n">
        <v>29290</v>
      </c>
      <c r="B1585" s="5" t="n">
        <f aca="false">YEAR(A1585)</f>
        <v>1980</v>
      </c>
      <c r="C1585" s="5" t="str">
        <f aca="false">TEXT(A1585,"mmmm-yy")</f>
        <v>March-80</v>
      </c>
      <c r="D1585" s="5"/>
      <c r="E1585" s="5"/>
      <c r="F1585" s="4" t="n">
        <v>105.43</v>
      </c>
      <c r="G1585" s="0" t="n">
        <f aca="false">LN(F1585/F1584)</f>
        <v>-0.0138465924421413</v>
      </c>
    </row>
    <row r="1586" customFormat="false" ht="15" hidden="false" customHeight="false" outlineLevel="0" collapsed="false">
      <c r="A1586" s="1" t="n">
        <v>29297</v>
      </c>
      <c r="B1586" s="5" t="n">
        <f aca="false">YEAR(A1586)</f>
        <v>1980</v>
      </c>
      <c r="C1586" s="5" t="str">
        <f aca="false">TEXT(A1586,"mmmm-yy")</f>
        <v>March-80</v>
      </c>
      <c r="D1586" s="5"/>
      <c r="E1586" s="5"/>
      <c r="F1586" s="4" t="n">
        <v>102.31</v>
      </c>
      <c r="G1586" s="0" t="n">
        <f aca="false">LN(F1586/F1585)</f>
        <v>-0.0300398056980098</v>
      </c>
    </row>
    <row r="1587" customFormat="false" ht="15" hidden="false" customHeight="false" outlineLevel="0" collapsed="false">
      <c r="A1587" s="1" t="n">
        <v>29304</v>
      </c>
      <c r="B1587" s="5" t="n">
        <f aca="false">YEAR(A1587)</f>
        <v>1980</v>
      </c>
      <c r="C1587" s="5" t="str">
        <f aca="false">TEXT(A1587,"mmmm-yy")</f>
        <v>March-80</v>
      </c>
      <c r="D1587" s="5"/>
      <c r="E1587" s="5"/>
      <c r="F1587" s="4" t="n">
        <v>100.68</v>
      </c>
      <c r="G1587" s="0" t="n">
        <f aca="false">LN(F1587/F1586)</f>
        <v>-0.0160602496237335</v>
      </c>
    </row>
    <row r="1588" customFormat="false" ht="15" hidden="false" customHeight="false" outlineLevel="0" collapsed="false">
      <c r="A1588" s="1" t="n">
        <v>29311</v>
      </c>
      <c r="B1588" s="5" t="n">
        <f aca="false">YEAR(A1588)</f>
        <v>1980</v>
      </c>
      <c r="C1588" s="5" t="str">
        <f aca="false">TEXT(A1588,"mmmm-yy")</f>
        <v>March-80</v>
      </c>
      <c r="D1588" s="5"/>
      <c r="E1588" s="5"/>
      <c r="F1588" s="4" t="n">
        <v>102.15</v>
      </c>
      <c r="G1588" s="0" t="n">
        <f aca="false">LN(F1588/F1587)</f>
        <v>0.014495150996516</v>
      </c>
    </row>
    <row r="1589" customFormat="false" ht="15" hidden="false" customHeight="false" outlineLevel="0" collapsed="false">
      <c r="A1589" s="1" t="n">
        <v>29318</v>
      </c>
      <c r="B1589" s="5" t="n">
        <f aca="false">YEAR(A1589)</f>
        <v>1980</v>
      </c>
      <c r="C1589" s="5" t="str">
        <f aca="false">TEXT(A1589,"mmmm-yy")</f>
        <v>April-80</v>
      </c>
      <c r="D1589" s="5"/>
      <c r="E1589" s="5"/>
      <c r="F1589" s="4" t="n">
        <v>103.79</v>
      </c>
      <c r="G1589" s="0" t="n">
        <f aca="false">LN(F1589/F1588)</f>
        <v>0.0159273057135665</v>
      </c>
    </row>
    <row r="1590" customFormat="false" ht="15" hidden="false" customHeight="false" outlineLevel="0" collapsed="false">
      <c r="A1590" s="1" t="n">
        <v>29325</v>
      </c>
      <c r="B1590" s="5" t="n">
        <f aca="false">YEAR(A1590)</f>
        <v>1980</v>
      </c>
      <c r="C1590" s="5" t="str">
        <f aca="false">TEXT(A1590,"mmmm-yy")</f>
        <v>April-80</v>
      </c>
      <c r="D1590" s="5"/>
      <c r="E1590" s="5"/>
      <c r="F1590" s="4" t="n">
        <v>100.55</v>
      </c>
      <c r="G1590" s="0" t="n">
        <f aca="false">LN(F1590/F1589)</f>
        <v>-0.0317145107585366</v>
      </c>
    </row>
    <row r="1591" customFormat="false" ht="15" hidden="false" customHeight="false" outlineLevel="0" collapsed="false">
      <c r="A1591" s="1" t="n">
        <v>29332</v>
      </c>
      <c r="B1591" s="5" t="n">
        <f aca="false">YEAR(A1591)</f>
        <v>1980</v>
      </c>
      <c r="C1591" s="5" t="str">
        <f aca="false">TEXT(A1591,"mmmm-yy")</f>
        <v>April-80</v>
      </c>
      <c r="D1591" s="5"/>
      <c r="E1591" s="5"/>
      <c r="F1591" s="4" t="n">
        <v>105.16</v>
      </c>
      <c r="G1591" s="0" t="n">
        <f aca="false">LN(F1591/F1590)</f>
        <v>0.0448278836430193</v>
      </c>
    </row>
    <row r="1592" customFormat="false" ht="15" hidden="false" customHeight="false" outlineLevel="0" collapsed="false">
      <c r="A1592" s="1" t="n">
        <v>29339</v>
      </c>
      <c r="B1592" s="5" t="n">
        <f aca="false">YEAR(A1592)</f>
        <v>1980</v>
      </c>
      <c r="C1592" s="5" t="str">
        <f aca="false">TEXT(A1592,"mmmm-yy")</f>
        <v>April-80</v>
      </c>
      <c r="D1592" s="5"/>
      <c r="E1592" s="5"/>
      <c r="F1592" s="4" t="n">
        <v>105.58</v>
      </c>
      <c r="G1592" s="0" t="n">
        <f aca="false">LN(F1592/F1591)</f>
        <v>0.00398595953378967</v>
      </c>
    </row>
    <row r="1593" customFormat="false" ht="15" hidden="false" customHeight="false" outlineLevel="0" collapsed="false">
      <c r="A1593" s="1" t="n">
        <v>29346</v>
      </c>
      <c r="B1593" s="5" t="n">
        <f aca="false">YEAR(A1593)</f>
        <v>1980</v>
      </c>
      <c r="C1593" s="5" t="str">
        <f aca="false">TEXT(A1593,"mmmm-yy")</f>
        <v>May-80</v>
      </c>
      <c r="D1593" s="5"/>
      <c r="E1593" s="5"/>
      <c r="F1593" s="4" t="n">
        <v>104.72</v>
      </c>
      <c r="G1593" s="0" t="n">
        <f aca="false">LN(F1593/F1592)</f>
        <v>-0.00817883779382565</v>
      </c>
    </row>
    <row r="1594" customFormat="false" ht="15" hidden="false" customHeight="false" outlineLevel="0" collapsed="false">
      <c r="A1594" s="1" t="n">
        <v>29353</v>
      </c>
      <c r="B1594" s="5" t="n">
        <f aca="false">YEAR(A1594)</f>
        <v>1980</v>
      </c>
      <c r="C1594" s="5" t="str">
        <f aca="false">TEXT(A1594,"mmmm-yy")</f>
        <v>May-80</v>
      </c>
      <c r="D1594" s="5"/>
      <c r="E1594" s="5"/>
      <c r="F1594" s="4" t="n">
        <v>107.35</v>
      </c>
      <c r="G1594" s="0" t="n">
        <f aca="false">LN(F1594/F1593)</f>
        <v>0.0248044027231454</v>
      </c>
    </row>
    <row r="1595" customFormat="false" ht="15" hidden="false" customHeight="false" outlineLevel="0" collapsed="false">
      <c r="A1595" s="1" t="n">
        <v>29360</v>
      </c>
      <c r="B1595" s="5" t="n">
        <f aca="false">YEAR(A1595)</f>
        <v>1980</v>
      </c>
      <c r="C1595" s="5" t="str">
        <f aca="false">TEXT(A1595,"mmmm-yy")</f>
        <v>May-80</v>
      </c>
      <c r="D1595" s="5"/>
      <c r="E1595" s="5"/>
      <c r="F1595" s="4" t="n">
        <v>110.62</v>
      </c>
      <c r="G1595" s="0" t="n">
        <f aca="false">LN(F1595/F1594)</f>
        <v>0.0300063802417421</v>
      </c>
    </row>
    <row r="1596" customFormat="false" ht="15" hidden="false" customHeight="false" outlineLevel="0" collapsed="false">
      <c r="A1596" s="1" t="n">
        <v>29368</v>
      </c>
      <c r="B1596" s="5" t="n">
        <f aca="false">YEAR(A1596)</f>
        <v>1980</v>
      </c>
      <c r="C1596" s="5" t="str">
        <f aca="false">TEXT(A1596,"mmmm-yy")</f>
        <v>May-80</v>
      </c>
      <c r="D1596" s="5"/>
      <c r="E1596" s="5"/>
      <c r="F1596" s="4" t="n">
        <v>111.24</v>
      </c>
      <c r="G1596" s="0" t="n">
        <f aca="false">LN(F1596/F1595)</f>
        <v>0.00558912479923196</v>
      </c>
    </row>
    <row r="1597" customFormat="false" ht="15" hidden="false" customHeight="false" outlineLevel="0" collapsed="false">
      <c r="A1597" s="1" t="n">
        <v>29374</v>
      </c>
      <c r="B1597" s="5" t="n">
        <f aca="false">YEAR(A1597)</f>
        <v>1980</v>
      </c>
      <c r="C1597" s="5" t="str">
        <f aca="false">TEXT(A1597,"mmmm-yy")</f>
        <v>June-80</v>
      </c>
      <c r="D1597" s="5"/>
      <c r="E1597" s="5"/>
      <c r="F1597" s="4" t="n">
        <v>113.2</v>
      </c>
      <c r="G1597" s="0" t="n">
        <f aca="false">LN(F1597/F1596)</f>
        <v>0.0174661364033186</v>
      </c>
    </row>
    <row r="1598" customFormat="false" ht="15" hidden="false" customHeight="false" outlineLevel="0" collapsed="false">
      <c r="A1598" s="1" t="n">
        <v>29381</v>
      </c>
      <c r="B1598" s="5" t="n">
        <f aca="false">YEAR(A1598)</f>
        <v>1980</v>
      </c>
      <c r="C1598" s="5" t="str">
        <f aca="false">TEXT(A1598,"mmmm-yy")</f>
        <v>June-80</v>
      </c>
      <c r="D1598" s="5"/>
      <c r="E1598" s="5"/>
      <c r="F1598" s="4" t="n">
        <v>115.81</v>
      </c>
      <c r="G1598" s="0" t="n">
        <f aca="false">LN(F1598/F1597)</f>
        <v>0.0227947514272038</v>
      </c>
    </row>
    <row r="1599" customFormat="false" ht="15" hidden="false" customHeight="false" outlineLevel="0" collapsed="false">
      <c r="A1599" s="1" t="n">
        <v>29388</v>
      </c>
      <c r="B1599" s="5" t="n">
        <f aca="false">YEAR(A1599)</f>
        <v>1980</v>
      </c>
      <c r="C1599" s="5" t="str">
        <f aca="false">TEXT(A1599,"mmmm-yy")</f>
        <v>June-80</v>
      </c>
      <c r="D1599" s="5"/>
      <c r="E1599" s="5"/>
      <c r="F1599" s="4" t="n">
        <v>114.06</v>
      </c>
      <c r="G1599" s="0" t="n">
        <f aca="false">LN(F1599/F1598)</f>
        <v>-0.0152262914678935</v>
      </c>
    </row>
    <row r="1600" customFormat="false" ht="15" hidden="false" customHeight="false" outlineLevel="0" collapsed="false">
      <c r="A1600" s="1" t="n">
        <v>29395</v>
      </c>
      <c r="B1600" s="5" t="n">
        <f aca="false">YEAR(A1600)</f>
        <v>1980</v>
      </c>
      <c r="C1600" s="5" t="str">
        <f aca="false">TEXT(A1600,"mmmm-yy")</f>
        <v>June-80</v>
      </c>
      <c r="D1600" s="5"/>
      <c r="E1600" s="5"/>
      <c r="F1600" s="4" t="n">
        <v>116</v>
      </c>
      <c r="G1600" s="0" t="n">
        <f aca="false">LN(F1600/F1599)</f>
        <v>0.0168655653779718</v>
      </c>
    </row>
    <row r="1601" customFormat="false" ht="15" hidden="false" customHeight="false" outlineLevel="0" collapsed="false">
      <c r="A1601" s="1" t="n">
        <v>29402</v>
      </c>
      <c r="B1601" s="5" t="n">
        <f aca="false">YEAR(A1601)</f>
        <v>1980</v>
      </c>
      <c r="C1601" s="5" t="str">
        <f aca="false">TEXT(A1601,"mmmm-yy")</f>
        <v>June-80</v>
      </c>
      <c r="D1601" s="5"/>
      <c r="E1601" s="5"/>
      <c r="F1601" s="4" t="n">
        <v>117.46</v>
      </c>
      <c r="G1601" s="0" t="n">
        <f aca="false">LN(F1601/F1600)</f>
        <v>0.0125076589880087</v>
      </c>
    </row>
    <row r="1602" customFormat="false" ht="15" hidden="false" customHeight="false" outlineLevel="0" collapsed="false">
      <c r="A1602" s="1" t="n">
        <v>29409</v>
      </c>
      <c r="B1602" s="5" t="n">
        <f aca="false">YEAR(A1602)</f>
        <v>1980</v>
      </c>
      <c r="C1602" s="5" t="str">
        <f aca="false">TEXT(A1602,"mmmm-yy")</f>
        <v>July-80</v>
      </c>
      <c r="D1602" s="5"/>
      <c r="E1602" s="5"/>
      <c r="F1602" s="4" t="n">
        <v>117.84</v>
      </c>
      <c r="G1602" s="0" t="n">
        <f aca="false">LN(F1602/F1601)</f>
        <v>0.00322992206000139</v>
      </c>
    </row>
    <row r="1603" customFormat="false" ht="15" hidden="false" customHeight="false" outlineLevel="0" collapsed="false">
      <c r="A1603" s="1" t="n">
        <v>29416</v>
      </c>
      <c r="B1603" s="5" t="n">
        <f aca="false">YEAR(A1603)</f>
        <v>1980</v>
      </c>
      <c r="C1603" s="5" t="str">
        <f aca="false">TEXT(A1603,"mmmm-yy")</f>
        <v>July-80</v>
      </c>
      <c r="D1603" s="5"/>
      <c r="E1603" s="5"/>
      <c r="F1603" s="4" t="n">
        <v>122.04</v>
      </c>
      <c r="G1603" s="0" t="n">
        <f aca="false">LN(F1603/F1602)</f>
        <v>0.035021087694094</v>
      </c>
    </row>
    <row r="1604" customFormat="false" ht="15" hidden="false" customHeight="false" outlineLevel="0" collapsed="false">
      <c r="A1604" s="1" t="n">
        <v>29423</v>
      </c>
      <c r="B1604" s="5" t="n">
        <f aca="false">YEAR(A1604)</f>
        <v>1980</v>
      </c>
      <c r="C1604" s="5" t="str">
        <f aca="false">TEXT(A1604,"mmmm-yy")</f>
        <v>July-80</v>
      </c>
      <c r="D1604" s="5"/>
      <c r="E1604" s="5"/>
      <c r="F1604" s="4" t="n">
        <v>120.78</v>
      </c>
      <c r="G1604" s="0" t="n">
        <f aca="false">LN(F1604/F1603)</f>
        <v>-0.0103781509687139</v>
      </c>
    </row>
    <row r="1605" customFormat="false" ht="15" hidden="false" customHeight="false" outlineLevel="0" collapsed="false">
      <c r="A1605" s="1" t="n">
        <v>29430</v>
      </c>
      <c r="B1605" s="5" t="n">
        <f aca="false">YEAR(A1605)</f>
        <v>1980</v>
      </c>
      <c r="C1605" s="5" t="str">
        <f aca="false">TEXT(A1605,"mmmm-yy")</f>
        <v>July-80</v>
      </c>
      <c r="D1605" s="5"/>
      <c r="E1605" s="5"/>
      <c r="F1605" s="4" t="n">
        <v>121.21</v>
      </c>
      <c r="G1605" s="0" t="n">
        <f aca="false">LN(F1605/F1604)</f>
        <v>0.00355386960266537</v>
      </c>
    </row>
    <row r="1606" customFormat="false" ht="15" hidden="false" customHeight="false" outlineLevel="0" collapsed="false">
      <c r="A1606" s="1" t="n">
        <v>29437</v>
      </c>
      <c r="B1606" s="5" t="n">
        <f aca="false">YEAR(A1606)</f>
        <v>1980</v>
      </c>
      <c r="C1606" s="5" t="str">
        <f aca="false">TEXT(A1606,"mmmm-yy")</f>
        <v>August-80</v>
      </c>
      <c r="D1606" s="5"/>
      <c r="E1606" s="5"/>
      <c r="F1606" s="4" t="n">
        <v>123.61</v>
      </c>
      <c r="G1606" s="0" t="n">
        <f aca="false">LN(F1606/F1605)</f>
        <v>0.0196068694173111</v>
      </c>
    </row>
    <row r="1607" customFormat="false" ht="15" hidden="false" customHeight="false" outlineLevel="0" collapsed="false">
      <c r="A1607" s="1" t="n">
        <v>29444</v>
      </c>
      <c r="B1607" s="5" t="n">
        <f aca="false">YEAR(A1607)</f>
        <v>1980</v>
      </c>
      <c r="C1607" s="5" t="str">
        <f aca="false">TEXT(A1607,"mmmm-yy")</f>
        <v>August-80</v>
      </c>
      <c r="D1607" s="5"/>
      <c r="E1607" s="5"/>
      <c r="F1607" s="4" t="n">
        <v>125.72</v>
      </c>
      <c r="G1607" s="0" t="n">
        <f aca="false">LN(F1607/F1606)</f>
        <v>0.0169257640296352</v>
      </c>
    </row>
    <row r="1608" customFormat="false" ht="15" hidden="false" customHeight="false" outlineLevel="0" collapsed="false">
      <c r="A1608" s="1" t="n">
        <v>29451</v>
      </c>
      <c r="B1608" s="5" t="n">
        <f aca="false">YEAR(A1608)</f>
        <v>1980</v>
      </c>
      <c r="C1608" s="5" t="str">
        <f aca="false">TEXT(A1608,"mmmm-yy")</f>
        <v>August-80</v>
      </c>
      <c r="D1608" s="5"/>
      <c r="E1608" s="5"/>
      <c r="F1608" s="4" t="n">
        <v>126.02</v>
      </c>
      <c r="G1608" s="0" t="n">
        <f aca="false">LN(F1608/F1607)</f>
        <v>0.00238341258454267</v>
      </c>
    </row>
    <row r="1609" customFormat="false" ht="15" hidden="false" customHeight="false" outlineLevel="0" collapsed="false">
      <c r="A1609" s="1" t="n">
        <v>29458</v>
      </c>
      <c r="B1609" s="5" t="n">
        <f aca="false">YEAR(A1609)</f>
        <v>1980</v>
      </c>
      <c r="C1609" s="5" t="str">
        <f aca="false">TEXT(A1609,"mmmm-yy")</f>
        <v>August-80</v>
      </c>
      <c r="D1609" s="5"/>
      <c r="E1609" s="5"/>
      <c r="F1609" s="4" t="n">
        <v>122.38</v>
      </c>
      <c r="G1609" s="0" t="n">
        <f aca="false">LN(F1609/F1608)</f>
        <v>-0.029309666479515</v>
      </c>
    </row>
    <row r="1610" customFormat="false" ht="15" hidden="false" customHeight="false" outlineLevel="0" collapsed="false">
      <c r="A1610" s="1" t="n">
        <v>29466</v>
      </c>
      <c r="B1610" s="5" t="n">
        <f aca="false">YEAR(A1610)</f>
        <v>1980</v>
      </c>
      <c r="C1610" s="5" t="str">
        <f aca="false">TEXT(A1610,"mmmm-yy")</f>
        <v>September-80</v>
      </c>
      <c r="D1610" s="5"/>
      <c r="E1610" s="5"/>
      <c r="F1610" s="4" t="n">
        <v>124.88</v>
      </c>
      <c r="G1610" s="0" t="n">
        <f aca="false">LN(F1610/F1609)</f>
        <v>0.0202223181727821</v>
      </c>
    </row>
    <row r="1611" customFormat="false" ht="15" hidden="false" customHeight="false" outlineLevel="0" collapsed="false">
      <c r="A1611" s="1" t="n">
        <v>29472</v>
      </c>
      <c r="B1611" s="5" t="n">
        <f aca="false">YEAR(A1611)</f>
        <v>1980</v>
      </c>
      <c r="C1611" s="5" t="str">
        <f aca="false">TEXT(A1611,"mmmm-yy")</f>
        <v>September-80</v>
      </c>
      <c r="D1611" s="5"/>
      <c r="E1611" s="5"/>
      <c r="F1611" s="4" t="n">
        <v>125.54</v>
      </c>
      <c r="G1611" s="0" t="n">
        <f aca="false">LN(F1611/F1610)</f>
        <v>0.0052711566822091</v>
      </c>
    </row>
    <row r="1612" customFormat="false" ht="15" hidden="false" customHeight="false" outlineLevel="0" collapsed="false">
      <c r="A1612" s="1" t="n">
        <v>29479</v>
      </c>
      <c r="B1612" s="5" t="n">
        <f aca="false">YEAR(A1612)</f>
        <v>1980</v>
      </c>
      <c r="C1612" s="5" t="str">
        <f aca="false">TEXT(A1612,"mmmm-yy")</f>
        <v>September-80</v>
      </c>
      <c r="D1612" s="5"/>
      <c r="E1612" s="5"/>
      <c r="F1612" s="4" t="n">
        <v>129.25</v>
      </c>
      <c r="G1612" s="0" t="n">
        <f aca="false">LN(F1612/F1611)</f>
        <v>0.0291240804991527</v>
      </c>
    </row>
    <row r="1613" customFormat="false" ht="15" hidden="false" customHeight="false" outlineLevel="0" collapsed="false">
      <c r="A1613" s="1" t="n">
        <v>29486</v>
      </c>
      <c r="B1613" s="5" t="n">
        <f aca="false">YEAR(A1613)</f>
        <v>1980</v>
      </c>
      <c r="C1613" s="5" t="str">
        <f aca="false">TEXT(A1613,"mmmm-yy")</f>
        <v>September-80</v>
      </c>
      <c r="D1613" s="5"/>
      <c r="E1613" s="5"/>
      <c r="F1613" s="4" t="n">
        <v>126.35</v>
      </c>
      <c r="G1613" s="0" t="n">
        <f aca="false">LN(F1613/F1612)</f>
        <v>-0.0226926795543353</v>
      </c>
    </row>
    <row r="1614" customFormat="false" ht="15" hidden="false" customHeight="false" outlineLevel="0" collapsed="false">
      <c r="A1614" s="1" t="n">
        <v>29493</v>
      </c>
      <c r="B1614" s="5" t="n">
        <f aca="false">YEAR(A1614)</f>
        <v>1980</v>
      </c>
      <c r="C1614" s="5" t="str">
        <f aca="false">TEXT(A1614,"mmmm-yy")</f>
        <v>September-80</v>
      </c>
      <c r="D1614" s="5"/>
      <c r="E1614" s="5"/>
      <c r="F1614" s="4" t="n">
        <v>129.33</v>
      </c>
      <c r="G1614" s="0" t="n">
        <f aca="false">LN(F1614/F1613)</f>
        <v>0.0233114435929497</v>
      </c>
    </row>
    <row r="1615" customFormat="false" ht="15" hidden="false" customHeight="false" outlineLevel="0" collapsed="false">
      <c r="A1615" s="1" t="n">
        <v>29500</v>
      </c>
      <c r="B1615" s="5" t="n">
        <f aca="false">YEAR(A1615)</f>
        <v>1980</v>
      </c>
      <c r="C1615" s="5" t="str">
        <f aca="false">TEXT(A1615,"mmmm-yy")</f>
        <v>October-80</v>
      </c>
      <c r="D1615" s="5"/>
      <c r="E1615" s="5"/>
      <c r="F1615" s="4" t="n">
        <v>130.29</v>
      </c>
      <c r="G1615" s="0" t="n">
        <f aca="false">LN(F1615/F1614)</f>
        <v>0.0073954577876871</v>
      </c>
    </row>
    <row r="1616" customFormat="false" ht="15" hidden="false" customHeight="false" outlineLevel="0" collapsed="false">
      <c r="A1616" s="1" t="n">
        <v>29507</v>
      </c>
      <c r="B1616" s="5" t="n">
        <f aca="false">YEAR(A1616)</f>
        <v>1980</v>
      </c>
      <c r="C1616" s="5" t="str">
        <f aca="false">TEXT(A1616,"mmmm-yy")</f>
        <v>October-80</v>
      </c>
      <c r="D1616" s="5"/>
      <c r="E1616" s="5"/>
      <c r="F1616" s="4" t="n">
        <v>131.52</v>
      </c>
      <c r="G1616" s="0" t="n">
        <f aca="false">LN(F1616/F1615)</f>
        <v>0.00939619609302976</v>
      </c>
    </row>
    <row r="1617" customFormat="false" ht="15" hidden="false" customHeight="false" outlineLevel="0" collapsed="false">
      <c r="A1617" s="1" t="n">
        <v>29514</v>
      </c>
      <c r="B1617" s="5" t="n">
        <f aca="false">YEAR(A1617)</f>
        <v>1980</v>
      </c>
      <c r="C1617" s="5" t="str">
        <f aca="false">TEXT(A1617,"mmmm-yy")</f>
        <v>October-80</v>
      </c>
      <c r="D1617" s="5"/>
      <c r="E1617" s="5"/>
      <c r="F1617" s="4" t="n">
        <v>129.85</v>
      </c>
      <c r="G1617" s="0" t="n">
        <f aca="false">LN(F1617/F1616)</f>
        <v>-0.0127789931991125</v>
      </c>
    </row>
    <row r="1618" customFormat="false" ht="15" hidden="false" customHeight="false" outlineLevel="0" collapsed="false">
      <c r="A1618" s="1" t="n">
        <v>29521</v>
      </c>
      <c r="B1618" s="5" t="n">
        <f aca="false">YEAR(A1618)</f>
        <v>1980</v>
      </c>
      <c r="C1618" s="5" t="str">
        <f aca="false">TEXT(A1618,"mmmm-yy")</f>
        <v>October-80</v>
      </c>
      <c r="D1618" s="5"/>
      <c r="E1618" s="5"/>
      <c r="F1618" s="4" t="n">
        <v>127.47</v>
      </c>
      <c r="G1618" s="0" t="n">
        <f aca="false">LN(F1618/F1617)</f>
        <v>-0.0184988953139275</v>
      </c>
    </row>
    <row r="1619" customFormat="false" ht="15" hidden="false" customHeight="false" outlineLevel="0" collapsed="false">
      <c r="A1619" s="1" t="n">
        <v>29528</v>
      </c>
      <c r="B1619" s="5" t="n">
        <f aca="false">YEAR(A1619)</f>
        <v>1980</v>
      </c>
      <c r="C1619" s="5" t="str">
        <f aca="false">TEXT(A1619,"mmmm-yy")</f>
        <v>November-80</v>
      </c>
      <c r="D1619" s="5"/>
      <c r="E1619" s="5"/>
      <c r="F1619" s="4" t="n">
        <v>129.18</v>
      </c>
      <c r="G1619" s="0" t="n">
        <f aca="false">LN(F1619/F1618)</f>
        <v>0.0133257378094968</v>
      </c>
    </row>
    <row r="1620" customFormat="false" ht="15" hidden="false" customHeight="false" outlineLevel="0" collapsed="false">
      <c r="A1620" s="1" t="n">
        <v>29535</v>
      </c>
      <c r="B1620" s="5" t="n">
        <f aca="false">YEAR(A1620)</f>
        <v>1980</v>
      </c>
      <c r="C1620" s="5" t="str">
        <f aca="false">TEXT(A1620,"mmmm-yy")</f>
        <v>November-80</v>
      </c>
      <c r="D1620" s="5"/>
      <c r="E1620" s="5"/>
      <c r="F1620" s="4" t="n">
        <v>137.15</v>
      </c>
      <c r="G1620" s="0" t="n">
        <f aca="false">LN(F1620/F1619)</f>
        <v>0.0598684367792856</v>
      </c>
    </row>
    <row r="1621" customFormat="false" ht="15" hidden="false" customHeight="false" outlineLevel="0" collapsed="false">
      <c r="A1621" s="1" t="n">
        <v>29542</v>
      </c>
      <c r="B1621" s="5" t="n">
        <f aca="false">YEAR(A1621)</f>
        <v>1980</v>
      </c>
      <c r="C1621" s="5" t="str">
        <f aca="false">TEXT(A1621,"mmmm-yy")</f>
        <v>November-80</v>
      </c>
      <c r="D1621" s="5"/>
      <c r="E1621" s="5"/>
      <c r="F1621" s="4" t="n">
        <v>139.11</v>
      </c>
      <c r="G1621" s="0" t="n">
        <f aca="false">LN(F1621/F1620)</f>
        <v>0.014189769687867</v>
      </c>
    </row>
    <row r="1622" customFormat="false" ht="15" hidden="false" customHeight="false" outlineLevel="0" collapsed="false">
      <c r="A1622" s="1" t="n">
        <v>29549</v>
      </c>
      <c r="B1622" s="5" t="n">
        <f aca="false">YEAR(A1622)</f>
        <v>1980</v>
      </c>
      <c r="C1622" s="5" t="str">
        <f aca="false">TEXT(A1622,"mmmm-yy")</f>
        <v>November-80</v>
      </c>
      <c r="D1622" s="5"/>
      <c r="E1622" s="5"/>
      <c r="F1622" s="4" t="n">
        <v>140.52</v>
      </c>
      <c r="G1622" s="0" t="n">
        <f aca="false">LN(F1622/F1621)</f>
        <v>0.010084840326147</v>
      </c>
    </row>
    <row r="1623" customFormat="false" ht="15" hidden="false" customHeight="false" outlineLevel="0" collapsed="false">
      <c r="A1623" s="1" t="n">
        <v>29556</v>
      </c>
      <c r="B1623" s="5" t="n">
        <f aca="false">YEAR(A1623)</f>
        <v>1980</v>
      </c>
      <c r="C1623" s="5" t="str">
        <f aca="false">TEXT(A1623,"mmmm-yy")</f>
        <v>December-80</v>
      </c>
      <c r="D1623" s="5"/>
      <c r="E1623" s="5"/>
      <c r="F1623" s="4" t="n">
        <v>134.03</v>
      </c>
      <c r="G1623" s="0" t="n">
        <f aca="false">LN(F1623/F1622)</f>
        <v>-0.0472861719072211</v>
      </c>
    </row>
    <row r="1624" customFormat="false" ht="15" hidden="false" customHeight="false" outlineLevel="0" collapsed="false">
      <c r="A1624" s="1" t="n">
        <v>29563</v>
      </c>
      <c r="B1624" s="5" t="n">
        <f aca="false">YEAR(A1624)</f>
        <v>1980</v>
      </c>
      <c r="C1624" s="5" t="str">
        <f aca="false">TEXT(A1624,"mmmm-yy")</f>
        <v>December-80</v>
      </c>
      <c r="D1624" s="5"/>
      <c r="E1624" s="5"/>
      <c r="F1624" s="4" t="n">
        <v>129.23</v>
      </c>
      <c r="G1624" s="0" t="n">
        <f aca="false">LN(F1624/F1623)</f>
        <v>-0.0364698929533054</v>
      </c>
    </row>
    <row r="1625" customFormat="false" ht="15" hidden="false" customHeight="false" outlineLevel="0" collapsed="false">
      <c r="A1625" s="1" t="n">
        <v>29570</v>
      </c>
      <c r="B1625" s="5" t="n">
        <f aca="false">YEAR(A1625)</f>
        <v>1980</v>
      </c>
      <c r="C1625" s="5" t="str">
        <f aca="false">TEXT(A1625,"mmmm-yy")</f>
        <v>December-80</v>
      </c>
      <c r="D1625" s="5"/>
      <c r="E1625" s="5"/>
      <c r="F1625" s="4" t="n">
        <v>133.7</v>
      </c>
      <c r="G1625" s="0" t="n">
        <f aca="false">LN(F1625/F1624)</f>
        <v>0.0340047215707975</v>
      </c>
    </row>
    <row r="1626" customFormat="false" ht="15" hidden="false" customHeight="false" outlineLevel="0" collapsed="false">
      <c r="A1626" s="1" t="n">
        <v>29577</v>
      </c>
      <c r="B1626" s="5" t="n">
        <f aca="false">YEAR(A1626)</f>
        <v>1980</v>
      </c>
      <c r="C1626" s="5" t="str">
        <f aca="false">TEXT(A1626,"mmmm-yy")</f>
        <v>December-80</v>
      </c>
      <c r="D1626" s="5"/>
      <c r="E1626" s="5"/>
      <c r="F1626" s="4" t="n">
        <v>136.57</v>
      </c>
      <c r="G1626" s="0" t="n">
        <f aca="false">LN(F1626/F1625)</f>
        <v>0.0212388195824356</v>
      </c>
    </row>
    <row r="1627" customFormat="false" ht="15" hidden="false" customHeight="false" outlineLevel="0" collapsed="false">
      <c r="A1627" s="1" t="n">
        <v>29584</v>
      </c>
      <c r="B1627" s="5" t="n">
        <f aca="false">YEAR(A1627)</f>
        <v>1980</v>
      </c>
      <c r="C1627" s="5" t="str">
        <f aca="false">TEXT(A1627,"mmmm-yy")</f>
        <v>December-80</v>
      </c>
      <c r="D1627" s="5"/>
      <c r="E1627" s="5"/>
      <c r="F1627" s="4" t="n">
        <v>136.34</v>
      </c>
      <c r="G1627" s="0" t="n">
        <f aca="false">LN(F1627/F1626)</f>
        <v>-0.00168553775569382</v>
      </c>
    </row>
    <row r="1628" customFormat="false" ht="15" hidden="false" customHeight="false" outlineLevel="0" collapsed="false">
      <c r="A1628" s="1" t="n">
        <v>29591</v>
      </c>
      <c r="B1628" s="5" t="n">
        <f aca="false">YEAR(A1628)</f>
        <v>1981</v>
      </c>
      <c r="C1628" s="5" t="str">
        <f aca="false">TEXT(A1628,"mmmm-yy")</f>
        <v>January-81</v>
      </c>
      <c r="D1628" s="5"/>
      <c r="E1628" s="5"/>
      <c r="F1628" s="4" t="n">
        <v>133.48</v>
      </c>
      <c r="G1628" s="0" t="n">
        <f aca="false">LN(F1628/F1627)</f>
        <v>-0.0212001120514661</v>
      </c>
    </row>
    <row r="1629" customFormat="false" ht="15" hidden="false" customHeight="false" outlineLevel="0" collapsed="false">
      <c r="A1629" s="1" t="n">
        <v>29598</v>
      </c>
      <c r="B1629" s="5" t="n">
        <f aca="false">YEAR(A1629)</f>
        <v>1981</v>
      </c>
      <c r="C1629" s="5" t="str">
        <f aca="false">TEXT(A1629,"mmmm-yy")</f>
        <v>January-81</v>
      </c>
      <c r="D1629" s="5"/>
      <c r="E1629" s="5"/>
      <c r="F1629" s="4" t="n">
        <v>134.77</v>
      </c>
      <c r="G1629" s="0" t="n">
        <f aca="false">LN(F1629/F1628)</f>
        <v>0.0096179678978948</v>
      </c>
    </row>
    <row r="1630" customFormat="false" ht="15" hidden="false" customHeight="false" outlineLevel="0" collapsed="false">
      <c r="A1630" s="1" t="n">
        <v>29605</v>
      </c>
      <c r="B1630" s="5" t="n">
        <f aca="false">YEAR(A1630)</f>
        <v>1981</v>
      </c>
      <c r="C1630" s="5" t="str">
        <f aca="false">TEXT(A1630,"mmmm-yy")</f>
        <v>January-81</v>
      </c>
      <c r="D1630" s="5"/>
      <c r="E1630" s="5"/>
      <c r="F1630" s="4" t="n">
        <v>130.23</v>
      </c>
      <c r="G1630" s="0" t="n">
        <f aca="false">LN(F1630/F1629)</f>
        <v>-0.0342675038014561</v>
      </c>
    </row>
    <row r="1631" customFormat="false" ht="15" hidden="false" customHeight="false" outlineLevel="0" collapsed="false">
      <c r="A1631" s="1" t="n">
        <v>29612</v>
      </c>
      <c r="B1631" s="5" t="n">
        <f aca="false">YEAR(A1631)</f>
        <v>1981</v>
      </c>
      <c r="C1631" s="5" t="str">
        <f aca="false">TEXT(A1631,"mmmm-yy")</f>
        <v>January-81</v>
      </c>
      <c r="D1631" s="5"/>
      <c r="E1631" s="5"/>
      <c r="F1631" s="4" t="n">
        <v>129.55</v>
      </c>
      <c r="G1631" s="0" t="n">
        <f aca="false">LN(F1631/F1630)</f>
        <v>-0.0052352109714927</v>
      </c>
    </row>
    <row r="1632" customFormat="false" ht="15" hidden="false" customHeight="false" outlineLevel="0" collapsed="false">
      <c r="A1632" s="1" t="n">
        <v>29619</v>
      </c>
      <c r="B1632" s="5" t="n">
        <f aca="false">YEAR(A1632)</f>
        <v>1981</v>
      </c>
      <c r="C1632" s="5" t="str">
        <f aca="false">TEXT(A1632,"mmmm-yy")</f>
        <v>February-81</v>
      </c>
      <c r="D1632" s="5"/>
      <c r="E1632" s="5"/>
      <c r="F1632" s="4" t="n">
        <v>130.6</v>
      </c>
      <c r="G1632" s="0" t="n">
        <f aca="false">LN(F1632/F1631)</f>
        <v>0.00807230983421164</v>
      </c>
    </row>
    <row r="1633" customFormat="false" ht="15" hidden="false" customHeight="false" outlineLevel="0" collapsed="false">
      <c r="A1633" s="1" t="n">
        <v>29626</v>
      </c>
      <c r="B1633" s="5" t="n">
        <f aca="false">YEAR(A1633)</f>
        <v>1981</v>
      </c>
      <c r="C1633" s="5" t="str">
        <f aca="false">TEXT(A1633,"mmmm-yy")</f>
        <v>February-81</v>
      </c>
      <c r="D1633" s="5"/>
      <c r="E1633" s="5"/>
      <c r="F1633" s="4" t="n">
        <v>126.98</v>
      </c>
      <c r="G1633" s="0" t="n">
        <f aca="false">LN(F1633/F1632)</f>
        <v>-0.0281096231000268</v>
      </c>
    </row>
    <row r="1634" customFormat="false" ht="15" hidden="false" customHeight="false" outlineLevel="0" collapsed="false">
      <c r="A1634" s="1" t="n">
        <v>29634</v>
      </c>
      <c r="B1634" s="5" t="n">
        <f aca="false">YEAR(A1634)</f>
        <v>1981</v>
      </c>
      <c r="C1634" s="5" t="str">
        <f aca="false">TEXT(A1634,"mmmm-yy")</f>
        <v>February-81</v>
      </c>
      <c r="D1634" s="5"/>
      <c r="E1634" s="5"/>
      <c r="F1634" s="4" t="n">
        <v>126.58</v>
      </c>
      <c r="G1634" s="0" t="n">
        <f aca="false">LN(F1634/F1633)</f>
        <v>-0.00315507439514461</v>
      </c>
    </row>
    <row r="1635" customFormat="false" ht="15" hidden="false" customHeight="false" outlineLevel="0" collapsed="false">
      <c r="A1635" s="1" t="n">
        <v>29640</v>
      </c>
      <c r="B1635" s="5" t="n">
        <f aca="false">YEAR(A1635)</f>
        <v>1981</v>
      </c>
      <c r="C1635" s="5" t="str">
        <f aca="false">TEXT(A1635,"mmmm-yy")</f>
        <v>February-81</v>
      </c>
      <c r="D1635" s="5"/>
      <c r="E1635" s="5"/>
      <c r="F1635" s="4" t="n">
        <v>131.27</v>
      </c>
      <c r="G1635" s="0" t="n">
        <f aca="false">LN(F1635/F1634)</f>
        <v>0.036381751468157</v>
      </c>
    </row>
    <row r="1636" customFormat="false" ht="15" hidden="false" customHeight="false" outlineLevel="0" collapsed="false">
      <c r="A1636" s="1" t="n">
        <v>29647</v>
      </c>
      <c r="B1636" s="5" t="n">
        <f aca="false">YEAR(A1636)</f>
        <v>1981</v>
      </c>
      <c r="C1636" s="5" t="str">
        <f aca="false">TEXT(A1636,"mmmm-yy")</f>
        <v>March-81</v>
      </c>
      <c r="D1636" s="5"/>
      <c r="E1636" s="5"/>
      <c r="F1636" s="4" t="n">
        <v>129.85</v>
      </c>
      <c r="G1636" s="0" t="n">
        <f aca="false">LN(F1636/F1635)</f>
        <v>-0.0108763327065588</v>
      </c>
    </row>
    <row r="1637" customFormat="false" ht="15" hidden="false" customHeight="false" outlineLevel="0" collapsed="false">
      <c r="A1637" s="1" t="n">
        <v>29654</v>
      </c>
      <c r="B1637" s="5" t="n">
        <f aca="false">YEAR(A1637)</f>
        <v>1981</v>
      </c>
      <c r="C1637" s="5" t="str">
        <f aca="false">TEXT(A1637,"mmmm-yy")</f>
        <v>March-81</v>
      </c>
      <c r="D1637" s="5"/>
      <c r="E1637" s="5"/>
      <c r="F1637" s="4" t="n">
        <v>133.11</v>
      </c>
      <c r="G1637" s="0" t="n">
        <f aca="false">LN(F1637/F1636)</f>
        <v>0.0247959159501705</v>
      </c>
    </row>
    <row r="1638" customFormat="false" ht="15" hidden="false" customHeight="false" outlineLevel="0" collapsed="false">
      <c r="A1638" s="1" t="n">
        <v>29661</v>
      </c>
      <c r="B1638" s="5" t="n">
        <f aca="false">YEAR(A1638)</f>
        <v>1981</v>
      </c>
      <c r="C1638" s="5" t="str">
        <f aca="false">TEXT(A1638,"mmmm-yy")</f>
        <v>March-81</v>
      </c>
      <c r="D1638" s="5"/>
      <c r="E1638" s="5"/>
      <c r="F1638" s="4" t="n">
        <v>134.08</v>
      </c>
      <c r="G1638" s="0" t="n">
        <f aca="false">LN(F1638/F1637)</f>
        <v>0.00726078267484499</v>
      </c>
    </row>
    <row r="1639" customFormat="false" ht="15" hidden="false" customHeight="false" outlineLevel="0" collapsed="false">
      <c r="A1639" s="1" t="n">
        <v>29668</v>
      </c>
      <c r="B1639" s="5" t="n">
        <f aca="false">YEAR(A1639)</f>
        <v>1981</v>
      </c>
      <c r="C1639" s="5" t="str">
        <f aca="false">TEXT(A1639,"mmmm-yy")</f>
        <v>March-81</v>
      </c>
      <c r="D1639" s="5"/>
      <c r="E1639" s="5"/>
      <c r="F1639" s="4" t="n">
        <v>134.65</v>
      </c>
      <c r="G1639" s="0" t="n">
        <f aca="false">LN(F1639/F1638)</f>
        <v>0.00424218252383487</v>
      </c>
    </row>
    <row r="1640" customFormat="false" ht="15" hidden="false" customHeight="false" outlineLevel="0" collapsed="false">
      <c r="A1640" s="1" t="n">
        <v>29675</v>
      </c>
      <c r="B1640" s="5" t="n">
        <f aca="false">YEAR(A1640)</f>
        <v>1981</v>
      </c>
      <c r="C1640" s="5" t="str">
        <f aca="false">TEXT(A1640,"mmmm-yy")</f>
        <v>March-81</v>
      </c>
      <c r="D1640" s="5"/>
      <c r="E1640" s="5"/>
      <c r="F1640" s="4" t="n">
        <v>135.49</v>
      </c>
      <c r="G1640" s="0" t="n">
        <f aca="false">LN(F1640/F1639)</f>
        <v>0.00621901760073184</v>
      </c>
    </row>
    <row r="1641" customFormat="false" ht="15" hidden="false" customHeight="false" outlineLevel="0" collapsed="false">
      <c r="A1641" s="1" t="n">
        <v>29682</v>
      </c>
      <c r="B1641" s="5" t="n">
        <f aca="false">YEAR(A1641)</f>
        <v>1981</v>
      </c>
      <c r="C1641" s="5" t="str">
        <f aca="false">TEXT(A1641,"mmmm-yy")</f>
        <v>April-81</v>
      </c>
      <c r="D1641" s="5"/>
      <c r="E1641" s="5"/>
      <c r="F1641" s="4" t="n">
        <v>134.51</v>
      </c>
      <c r="G1641" s="0" t="n">
        <f aca="false">LN(F1641/F1640)</f>
        <v>-0.00725929113784971</v>
      </c>
    </row>
    <row r="1642" customFormat="false" ht="15" hidden="false" customHeight="false" outlineLevel="0" collapsed="false">
      <c r="A1642" s="1" t="n">
        <v>29689</v>
      </c>
      <c r="B1642" s="5" t="n">
        <f aca="false">YEAR(A1642)</f>
        <v>1981</v>
      </c>
      <c r="C1642" s="5" t="str">
        <f aca="false">TEXT(A1642,"mmmm-yy")</f>
        <v>April-81</v>
      </c>
      <c r="D1642" s="5"/>
      <c r="E1642" s="5"/>
      <c r="F1642" s="4" t="n">
        <v>134.7</v>
      </c>
      <c r="G1642" s="0" t="n">
        <f aca="false">LN(F1642/F1641)</f>
        <v>0.00141153769582821</v>
      </c>
    </row>
    <row r="1643" customFormat="false" ht="15" hidden="false" customHeight="false" outlineLevel="0" collapsed="false">
      <c r="A1643" s="1" t="n">
        <v>29696</v>
      </c>
      <c r="B1643" s="5" t="n">
        <f aca="false">YEAR(A1643)</f>
        <v>1981</v>
      </c>
      <c r="C1643" s="5" t="str">
        <f aca="false">TEXT(A1643,"mmmm-yy")</f>
        <v>April-81</v>
      </c>
      <c r="D1643" s="5"/>
      <c r="E1643" s="5"/>
      <c r="F1643" s="4" t="n">
        <v>135.14</v>
      </c>
      <c r="G1643" s="0" t="n">
        <f aca="false">LN(F1643/F1642)</f>
        <v>0.00326119470771021</v>
      </c>
    </row>
    <row r="1644" customFormat="false" ht="15" hidden="false" customHeight="false" outlineLevel="0" collapsed="false">
      <c r="A1644" s="1" t="n">
        <v>29703</v>
      </c>
      <c r="B1644" s="5" t="n">
        <f aca="false">YEAR(A1644)</f>
        <v>1981</v>
      </c>
      <c r="C1644" s="5" t="str">
        <f aca="false">TEXT(A1644,"mmmm-yy")</f>
        <v>April-81</v>
      </c>
      <c r="D1644" s="5"/>
      <c r="E1644" s="5"/>
      <c r="F1644" s="4" t="n">
        <v>132.72</v>
      </c>
      <c r="G1644" s="0" t="n">
        <f aca="false">LN(F1644/F1643)</f>
        <v>-0.0180696322418394</v>
      </c>
    </row>
    <row r="1645" customFormat="false" ht="15" hidden="false" customHeight="false" outlineLevel="0" collapsed="false">
      <c r="A1645" s="1" t="n">
        <v>29710</v>
      </c>
      <c r="B1645" s="5" t="n">
        <f aca="false">YEAR(A1645)</f>
        <v>1981</v>
      </c>
      <c r="C1645" s="5" t="str">
        <f aca="false">TEXT(A1645,"mmmm-yy")</f>
        <v>May-81</v>
      </c>
      <c r="D1645" s="5"/>
      <c r="E1645" s="5"/>
      <c r="F1645" s="4" t="n">
        <v>131.66</v>
      </c>
      <c r="G1645" s="0" t="n">
        <f aca="false">LN(F1645/F1644)</f>
        <v>-0.00801880384245846</v>
      </c>
    </row>
    <row r="1646" customFormat="false" ht="15" hidden="false" customHeight="false" outlineLevel="0" collapsed="false">
      <c r="A1646" s="1" t="n">
        <v>29717</v>
      </c>
      <c r="B1646" s="5" t="n">
        <f aca="false">YEAR(A1646)</f>
        <v>1981</v>
      </c>
      <c r="C1646" s="5" t="str">
        <f aca="false">TEXT(A1646,"mmmm-yy")</f>
        <v>May-81</v>
      </c>
      <c r="D1646" s="5"/>
      <c r="E1646" s="5"/>
      <c r="F1646" s="4" t="n">
        <v>132.17</v>
      </c>
      <c r="G1646" s="0" t="n">
        <f aca="false">LN(F1646/F1645)</f>
        <v>0.00386613072998466</v>
      </c>
    </row>
    <row r="1647" customFormat="false" ht="15" hidden="false" customHeight="false" outlineLevel="0" collapsed="false">
      <c r="A1647" s="1" t="n">
        <v>29724</v>
      </c>
      <c r="B1647" s="5" t="n">
        <f aca="false">YEAR(A1647)</f>
        <v>1981</v>
      </c>
      <c r="C1647" s="5" t="str">
        <f aca="false">TEXT(A1647,"mmmm-yy")</f>
        <v>May-81</v>
      </c>
      <c r="D1647" s="5"/>
      <c r="E1647" s="5"/>
      <c r="F1647" s="4" t="n">
        <v>131.33</v>
      </c>
      <c r="G1647" s="0" t="n">
        <f aca="false">LN(F1647/F1646)</f>
        <v>-0.00637573317264656</v>
      </c>
    </row>
    <row r="1648" customFormat="false" ht="15" hidden="false" customHeight="false" outlineLevel="0" collapsed="false">
      <c r="A1648" s="1" t="n">
        <v>29732</v>
      </c>
      <c r="B1648" s="5" t="n">
        <f aca="false">YEAR(A1648)</f>
        <v>1981</v>
      </c>
      <c r="C1648" s="5" t="str">
        <f aca="false">TEXT(A1648,"mmmm-yy")</f>
        <v>May-81</v>
      </c>
      <c r="D1648" s="5"/>
      <c r="E1648" s="5"/>
      <c r="F1648" s="4" t="n">
        <v>132.59</v>
      </c>
      <c r="G1648" s="0" t="n">
        <f aca="false">LN(F1648/F1647)</f>
        <v>0.00954842052955877</v>
      </c>
    </row>
    <row r="1649" customFormat="false" ht="15" hidden="false" customHeight="false" outlineLevel="0" collapsed="false">
      <c r="A1649" s="1" t="n">
        <v>29738</v>
      </c>
      <c r="B1649" s="5" t="n">
        <f aca="false">YEAR(A1649)</f>
        <v>1981</v>
      </c>
      <c r="C1649" s="5" t="str">
        <f aca="false">TEXT(A1649,"mmmm-yy")</f>
        <v>June-81</v>
      </c>
      <c r="D1649" s="5"/>
      <c r="E1649" s="5"/>
      <c r="F1649" s="4" t="n">
        <v>132.22</v>
      </c>
      <c r="G1649" s="0" t="n">
        <f aca="false">LN(F1649/F1648)</f>
        <v>-0.00279445822119532</v>
      </c>
    </row>
    <row r="1650" customFormat="false" ht="15" hidden="false" customHeight="false" outlineLevel="0" collapsed="false">
      <c r="A1650" s="1" t="n">
        <v>29745</v>
      </c>
      <c r="B1650" s="5" t="n">
        <f aca="false">YEAR(A1650)</f>
        <v>1981</v>
      </c>
      <c r="C1650" s="5" t="str">
        <f aca="false">TEXT(A1650,"mmmm-yy")</f>
        <v>June-81</v>
      </c>
      <c r="D1650" s="5"/>
      <c r="E1650" s="5"/>
      <c r="F1650" s="4" t="n">
        <v>133.49</v>
      </c>
      <c r="G1650" s="0" t="n">
        <f aca="false">LN(F1650/F1649)</f>
        <v>0.00955936676220893</v>
      </c>
    </row>
    <row r="1651" customFormat="false" ht="15" hidden="false" customHeight="false" outlineLevel="0" collapsed="false">
      <c r="A1651" s="1" t="n">
        <v>29752</v>
      </c>
      <c r="B1651" s="5" t="n">
        <f aca="false">YEAR(A1651)</f>
        <v>1981</v>
      </c>
      <c r="C1651" s="5" t="str">
        <f aca="false">TEXT(A1651,"mmmm-yy")</f>
        <v>June-81</v>
      </c>
      <c r="D1651" s="5"/>
      <c r="E1651" s="5"/>
      <c r="F1651" s="4" t="n">
        <v>132.27</v>
      </c>
      <c r="G1651" s="0" t="n">
        <f aca="false">LN(F1651/F1650)</f>
        <v>-0.009181280629685</v>
      </c>
    </row>
    <row r="1652" customFormat="false" ht="15" hidden="false" customHeight="false" outlineLevel="0" collapsed="false">
      <c r="A1652" s="1" t="n">
        <v>29759</v>
      </c>
      <c r="B1652" s="5" t="n">
        <f aca="false">YEAR(A1652)</f>
        <v>1981</v>
      </c>
      <c r="C1652" s="5" t="str">
        <f aca="false">TEXT(A1652,"mmmm-yy")</f>
        <v>June-81</v>
      </c>
      <c r="D1652" s="5"/>
      <c r="E1652" s="5"/>
      <c r="F1652" s="4" t="n">
        <v>132.56</v>
      </c>
      <c r="G1652" s="0" t="n">
        <f aca="false">LN(F1652/F1651)</f>
        <v>0.00219008508035138</v>
      </c>
    </row>
    <row r="1653" customFormat="false" ht="15" hidden="false" customHeight="false" outlineLevel="0" collapsed="false">
      <c r="A1653" s="1" t="n">
        <v>29766</v>
      </c>
      <c r="B1653" s="5" t="n">
        <f aca="false">YEAR(A1653)</f>
        <v>1981</v>
      </c>
      <c r="C1653" s="5" t="str">
        <f aca="false">TEXT(A1653,"mmmm-yy")</f>
        <v>June-81</v>
      </c>
      <c r="D1653" s="5"/>
      <c r="E1653" s="5"/>
      <c r="F1653" s="4" t="n">
        <v>128.64</v>
      </c>
      <c r="G1653" s="0" t="n">
        <f aca="false">LN(F1653/F1652)</f>
        <v>-0.0300175676876513</v>
      </c>
    </row>
    <row r="1654" customFormat="false" ht="15" hidden="false" customHeight="false" outlineLevel="0" collapsed="false">
      <c r="A1654" s="1" t="n">
        <v>29773</v>
      </c>
      <c r="B1654" s="5" t="n">
        <f aca="false">YEAR(A1654)</f>
        <v>1981</v>
      </c>
      <c r="C1654" s="5" t="str">
        <f aca="false">TEXT(A1654,"mmmm-yy")</f>
        <v>July-81</v>
      </c>
      <c r="D1654" s="5"/>
      <c r="E1654" s="5"/>
      <c r="F1654" s="4" t="n">
        <v>129.37</v>
      </c>
      <c r="G1654" s="0" t="n">
        <f aca="false">LN(F1654/F1653)</f>
        <v>0.00565871049915435</v>
      </c>
    </row>
    <row r="1655" customFormat="false" ht="15" hidden="false" customHeight="false" outlineLevel="0" collapsed="false">
      <c r="A1655" s="1" t="n">
        <v>29780</v>
      </c>
      <c r="B1655" s="5" t="n">
        <f aca="false">YEAR(A1655)</f>
        <v>1981</v>
      </c>
      <c r="C1655" s="5" t="str">
        <f aca="false">TEXT(A1655,"mmmm-yy")</f>
        <v>July-81</v>
      </c>
      <c r="D1655" s="5"/>
      <c r="E1655" s="5"/>
      <c r="F1655" s="4" t="n">
        <v>130.76</v>
      </c>
      <c r="G1655" s="0" t="n">
        <f aca="false">LN(F1655/F1654)</f>
        <v>0.0106870659261991</v>
      </c>
    </row>
    <row r="1656" customFormat="false" ht="15" hidden="false" customHeight="false" outlineLevel="0" collapsed="false">
      <c r="A1656" s="1" t="n">
        <v>29787</v>
      </c>
      <c r="B1656" s="5" t="n">
        <f aca="false">YEAR(A1656)</f>
        <v>1981</v>
      </c>
      <c r="C1656" s="5" t="str">
        <f aca="false">TEXT(A1656,"mmmm-yy")</f>
        <v>July-81</v>
      </c>
      <c r="D1656" s="5"/>
      <c r="E1656" s="5"/>
      <c r="F1656" s="4" t="n">
        <v>128.46</v>
      </c>
      <c r="G1656" s="0" t="n">
        <f aca="false">LN(F1656/F1655)</f>
        <v>-0.0177460100263633</v>
      </c>
    </row>
    <row r="1657" customFormat="false" ht="15" hidden="false" customHeight="false" outlineLevel="0" collapsed="false">
      <c r="A1657" s="1" t="n">
        <v>29794</v>
      </c>
      <c r="B1657" s="5" t="n">
        <f aca="false">YEAR(A1657)</f>
        <v>1981</v>
      </c>
      <c r="C1657" s="5" t="str">
        <f aca="false">TEXT(A1657,"mmmm-yy")</f>
        <v>July-81</v>
      </c>
      <c r="D1657" s="5"/>
      <c r="E1657" s="5"/>
      <c r="F1657" s="4" t="n">
        <v>130.92</v>
      </c>
      <c r="G1657" s="0" t="n">
        <f aca="false">LN(F1657/F1656)</f>
        <v>0.0189688778033332</v>
      </c>
    </row>
    <row r="1658" customFormat="false" ht="15" hidden="false" customHeight="false" outlineLevel="0" collapsed="false">
      <c r="A1658" s="1" t="n">
        <v>29801</v>
      </c>
      <c r="B1658" s="5" t="n">
        <f aca="false">YEAR(A1658)</f>
        <v>1981</v>
      </c>
      <c r="C1658" s="5" t="str">
        <f aca="false">TEXT(A1658,"mmmm-yy")</f>
        <v>August-81</v>
      </c>
      <c r="D1658" s="5"/>
      <c r="E1658" s="5"/>
      <c r="F1658" s="4" t="n">
        <v>131.75</v>
      </c>
      <c r="G1658" s="0" t="n">
        <f aca="false">LN(F1658/F1657)</f>
        <v>0.00631973778849195</v>
      </c>
    </row>
    <row r="1659" customFormat="false" ht="15" hidden="false" customHeight="false" outlineLevel="0" collapsed="false">
      <c r="A1659" s="1" t="n">
        <v>29808</v>
      </c>
      <c r="B1659" s="5" t="n">
        <f aca="false">YEAR(A1659)</f>
        <v>1981</v>
      </c>
      <c r="C1659" s="5" t="str">
        <f aca="false">TEXT(A1659,"mmmm-yy")</f>
        <v>August-81</v>
      </c>
      <c r="D1659" s="5"/>
      <c r="E1659" s="5"/>
      <c r="F1659" s="4" t="n">
        <v>132.49</v>
      </c>
      <c r="G1659" s="0" t="n">
        <f aca="false">LN(F1659/F1658)</f>
        <v>0.00560098345856007</v>
      </c>
    </row>
    <row r="1660" customFormat="false" ht="15" hidden="false" customHeight="false" outlineLevel="0" collapsed="false">
      <c r="A1660" s="1" t="n">
        <v>29815</v>
      </c>
      <c r="B1660" s="5" t="n">
        <f aca="false">YEAR(A1660)</f>
        <v>1981</v>
      </c>
      <c r="C1660" s="5" t="str">
        <f aca="false">TEXT(A1660,"mmmm-yy")</f>
        <v>August-81</v>
      </c>
      <c r="D1660" s="5"/>
      <c r="E1660" s="5"/>
      <c r="F1660" s="4" t="n">
        <v>129.23</v>
      </c>
      <c r="G1660" s="0" t="n">
        <f aca="false">LN(F1660/F1659)</f>
        <v>-0.024913408342932</v>
      </c>
    </row>
    <row r="1661" customFormat="false" ht="15" hidden="false" customHeight="false" outlineLevel="0" collapsed="false">
      <c r="A1661" s="1" t="n">
        <v>29822</v>
      </c>
      <c r="B1661" s="5" t="n">
        <f aca="false">YEAR(A1661)</f>
        <v>1981</v>
      </c>
      <c r="C1661" s="5" t="str">
        <f aca="false">TEXT(A1661,"mmmm-yy")</f>
        <v>August-81</v>
      </c>
      <c r="D1661" s="5"/>
      <c r="E1661" s="5"/>
      <c r="F1661" s="4" t="n">
        <v>124.08</v>
      </c>
      <c r="G1661" s="0" t="n">
        <f aca="false">LN(F1661/F1660)</f>
        <v>-0.0406672436688166</v>
      </c>
    </row>
    <row r="1662" customFormat="false" ht="15" hidden="false" customHeight="false" outlineLevel="0" collapsed="false">
      <c r="A1662" s="1" t="n">
        <v>29829</v>
      </c>
      <c r="B1662" s="5" t="n">
        <f aca="false">YEAR(A1662)</f>
        <v>1981</v>
      </c>
      <c r="C1662" s="5" t="str">
        <f aca="false">TEXT(A1662,"mmmm-yy")</f>
        <v>August-81</v>
      </c>
      <c r="D1662" s="5"/>
      <c r="E1662" s="5"/>
      <c r="F1662" s="4" t="n">
        <v>120.07</v>
      </c>
      <c r="G1662" s="0" t="n">
        <f aca="false">LN(F1662/F1661)</f>
        <v>-0.0328516128256568</v>
      </c>
    </row>
    <row r="1663" customFormat="false" ht="15" hidden="false" customHeight="false" outlineLevel="0" collapsed="false">
      <c r="A1663" s="1" t="n">
        <v>29837</v>
      </c>
      <c r="B1663" s="5" t="n">
        <f aca="false">YEAR(A1663)</f>
        <v>1981</v>
      </c>
      <c r="C1663" s="5" t="str">
        <f aca="false">TEXT(A1663,"mmmm-yy")</f>
        <v>September-81</v>
      </c>
      <c r="D1663" s="5"/>
      <c r="E1663" s="5"/>
      <c r="F1663" s="4" t="n">
        <v>121.61</v>
      </c>
      <c r="G1663" s="0" t="n">
        <f aca="false">LN(F1663/F1662)</f>
        <v>0.0127442969502815</v>
      </c>
    </row>
    <row r="1664" customFormat="false" ht="15" hidden="false" customHeight="false" outlineLevel="0" collapsed="false">
      <c r="A1664" s="1" t="n">
        <v>29843</v>
      </c>
      <c r="B1664" s="5" t="n">
        <f aca="false">YEAR(A1664)</f>
        <v>1981</v>
      </c>
      <c r="C1664" s="5" t="str">
        <f aca="false">TEXT(A1664,"mmmm-yy")</f>
        <v>September-81</v>
      </c>
      <c r="D1664" s="5"/>
      <c r="E1664" s="5"/>
      <c r="F1664" s="4" t="n">
        <v>116.26</v>
      </c>
      <c r="G1664" s="0" t="n">
        <f aca="false">LN(F1664/F1663)</f>
        <v>-0.0449901407197036</v>
      </c>
    </row>
    <row r="1665" customFormat="false" ht="15" hidden="false" customHeight="false" outlineLevel="0" collapsed="false">
      <c r="A1665" s="1" t="n">
        <v>29850</v>
      </c>
      <c r="B1665" s="5" t="n">
        <f aca="false">YEAR(A1665)</f>
        <v>1981</v>
      </c>
      <c r="C1665" s="5" t="str">
        <f aca="false">TEXT(A1665,"mmmm-yy")</f>
        <v>September-81</v>
      </c>
      <c r="D1665" s="5"/>
      <c r="E1665" s="5"/>
      <c r="F1665" s="4" t="n">
        <v>112.77</v>
      </c>
      <c r="G1665" s="0" t="n">
        <f aca="false">LN(F1665/F1664)</f>
        <v>-0.0304787160290083</v>
      </c>
    </row>
    <row r="1666" customFormat="false" ht="15" hidden="false" customHeight="false" outlineLevel="0" collapsed="false">
      <c r="A1666" s="1" t="n">
        <v>29857</v>
      </c>
      <c r="B1666" s="5" t="n">
        <f aca="false">YEAR(A1666)</f>
        <v>1981</v>
      </c>
      <c r="C1666" s="5" t="str">
        <f aca="false">TEXT(A1666,"mmmm-yy")</f>
        <v>September-81</v>
      </c>
      <c r="D1666" s="5"/>
      <c r="E1666" s="5"/>
      <c r="F1666" s="4" t="n">
        <v>119.36</v>
      </c>
      <c r="G1666" s="0" t="n">
        <f aca="false">LN(F1666/F1665)</f>
        <v>0.0567937902112544</v>
      </c>
    </row>
    <row r="1667" customFormat="false" ht="15" hidden="false" customHeight="false" outlineLevel="0" collapsed="false">
      <c r="A1667" s="1" t="n">
        <v>29864</v>
      </c>
      <c r="B1667" s="5" t="n">
        <f aca="false">YEAR(A1667)</f>
        <v>1981</v>
      </c>
      <c r="C1667" s="5" t="str">
        <f aca="false">TEXT(A1667,"mmmm-yy")</f>
        <v>October-81</v>
      </c>
      <c r="D1667" s="5"/>
      <c r="E1667" s="5"/>
      <c r="F1667" s="4" t="n">
        <v>121.45</v>
      </c>
      <c r="G1667" s="0" t="n">
        <f aca="false">LN(F1667/F1666)</f>
        <v>0.0173585189927307</v>
      </c>
    </row>
    <row r="1668" customFormat="false" ht="15" hidden="false" customHeight="false" outlineLevel="0" collapsed="false">
      <c r="A1668" s="1" t="n">
        <v>29871</v>
      </c>
      <c r="B1668" s="5" t="n">
        <f aca="false">YEAR(A1668)</f>
        <v>1981</v>
      </c>
      <c r="C1668" s="5" t="str">
        <f aca="false">TEXT(A1668,"mmmm-yy")</f>
        <v>October-81</v>
      </c>
      <c r="D1668" s="5"/>
      <c r="E1668" s="5"/>
      <c r="F1668" s="4" t="n">
        <v>119.19</v>
      </c>
      <c r="G1668" s="0" t="n">
        <f aca="false">LN(F1668/F1667)</f>
        <v>-0.0187837969535643</v>
      </c>
    </row>
    <row r="1669" customFormat="false" ht="15" hidden="false" customHeight="false" outlineLevel="0" collapsed="false">
      <c r="A1669" s="1" t="n">
        <v>29878</v>
      </c>
      <c r="B1669" s="5" t="n">
        <f aca="false">YEAR(A1669)</f>
        <v>1981</v>
      </c>
      <c r="C1669" s="5" t="str">
        <f aca="false">TEXT(A1669,"mmmm-yy")</f>
        <v>October-81</v>
      </c>
      <c r="D1669" s="5"/>
      <c r="E1669" s="5"/>
      <c r="F1669" s="4" t="n">
        <v>118.6</v>
      </c>
      <c r="G1669" s="0" t="n">
        <f aca="false">LN(F1669/F1668)</f>
        <v>-0.00496237193099218</v>
      </c>
    </row>
    <row r="1670" customFormat="false" ht="15" hidden="false" customHeight="false" outlineLevel="0" collapsed="false">
      <c r="A1670" s="1" t="n">
        <v>29885</v>
      </c>
      <c r="B1670" s="5" t="n">
        <f aca="false">YEAR(A1670)</f>
        <v>1981</v>
      </c>
      <c r="C1670" s="5" t="str">
        <f aca="false">TEXT(A1670,"mmmm-yy")</f>
        <v>October-81</v>
      </c>
      <c r="D1670" s="5"/>
      <c r="E1670" s="5"/>
      <c r="F1670" s="4" t="n">
        <v>121.89</v>
      </c>
      <c r="G1670" s="0" t="n">
        <f aca="false">LN(F1670/F1669)</f>
        <v>0.0273625121041199</v>
      </c>
    </row>
    <row r="1671" customFormat="false" ht="15" hidden="false" customHeight="false" outlineLevel="0" collapsed="false">
      <c r="A1671" s="1" t="n">
        <v>29892</v>
      </c>
      <c r="B1671" s="5" t="n">
        <f aca="false">YEAR(A1671)</f>
        <v>1981</v>
      </c>
      <c r="C1671" s="5" t="str">
        <f aca="false">TEXT(A1671,"mmmm-yy")</f>
        <v>November-81</v>
      </c>
      <c r="D1671" s="5"/>
      <c r="E1671" s="5"/>
      <c r="F1671" s="4" t="n">
        <v>122.67</v>
      </c>
      <c r="G1671" s="0" t="n">
        <f aca="false">LN(F1671/F1670)</f>
        <v>0.00637882437691548</v>
      </c>
    </row>
    <row r="1672" customFormat="false" ht="15" hidden="false" customHeight="false" outlineLevel="0" collapsed="false">
      <c r="A1672" s="1" t="n">
        <v>29899</v>
      </c>
      <c r="B1672" s="5" t="n">
        <f aca="false">YEAR(A1672)</f>
        <v>1981</v>
      </c>
      <c r="C1672" s="5" t="str">
        <f aca="false">TEXT(A1672,"mmmm-yy")</f>
        <v>November-81</v>
      </c>
      <c r="D1672" s="5"/>
      <c r="E1672" s="5"/>
      <c r="F1672" s="4" t="n">
        <v>121.67</v>
      </c>
      <c r="G1672" s="0" t="n">
        <f aca="false">LN(F1672/F1671)</f>
        <v>-0.00818536124530292</v>
      </c>
    </row>
    <row r="1673" customFormat="false" ht="15" hidden="false" customHeight="false" outlineLevel="0" collapsed="false">
      <c r="A1673" s="1" t="n">
        <v>29906</v>
      </c>
      <c r="B1673" s="5" t="n">
        <f aca="false">YEAR(A1673)</f>
        <v>1981</v>
      </c>
      <c r="C1673" s="5" t="str">
        <f aca="false">TEXT(A1673,"mmmm-yy")</f>
        <v>November-81</v>
      </c>
      <c r="D1673" s="5"/>
      <c r="E1673" s="5"/>
      <c r="F1673" s="4" t="n">
        <v>121.71</v>
      </c>
      <c r="G1673" s="0" t="n">
        <f aca="false">LN(F1673/F1672)</f>
        <v>0.000328704087107769</v>
      </c>
    </row>
    <row r="1674" customFormat="false" ht="15" hidden="false" customHeight="false" outlineLevel="0" collapsed="false">
      <c r="A1674" s="1" t="n">
        <v>29913</v>
      </c>
      <c r="B1674" s="5" t="n">
        <f aca="false">YEAR(A1674)</f>
        <v>1981</v>
      </c>
      <c r="C1674" s="5" t="str">
        <f aca="false">TEXT(A1674,"mmmm-yy")</f>
        <v>November-81</v>
      </c>
      <c r="D1674" s="5"/>
      <c r="E1674" s="5"/>
      <c r="F1674" s="4" t="n">
        <v>125.09</v>
      </c>
      <c r="G1674" s="0" t="n">
        <f aca="false">LN(F1674/F1673)</f>
        <v>0.0273923123401846</v>
      </c>
    </row>
    <row r="1675" customFormat="false" ht="15" hidden="false" customHeight="false" outlineLevel="0" collapsed="false">
      <c r="A1675" s="1" t="n">
        <v>29920</v>
      </c>
      <c r="B1675" s="5" t="n">
        <f aca="false">YEAR(A1675)</f>
        <v>1981</v>
      </c>
      <c r="C1675" s="5" t="str">
        <f aca="false">TEXT(A1675,"mmmm-yy")</f>
        <v>November-81</v>
      </c>
      <c r="D1675" s="5"/>
      <c r="E1675" s="5"/>
      <c r="F1675" s="4" t="n">
        <v>126.26</v>
      </c>
      <c r="G1675" s="0" t="n">
        <f aca="false">LN(F1675/F1674)</f>
        <v>0.00930979471282963</v>
      </c>
    </row>
    <row r="1676" customFormat="false" ht="15" hidden="false" customHeight="false" outlineLevel="0" collapsed="false">
      <c r="A1676" s="1" t="n">
        <v>29927</v>
      </c>
      <c r="B1676" s="5" t="n">
        <f aca="false">YEAR(A1676)</f>
        <v>1981</v>
      </c>
      <c r="C1676" s="5" t="str">
        <f aca="false">TEXT(A1676,"mmmm-yy")</f>
        <v>December-81</v>
      </c>
      <c r="D1676" s="5"/>
      <c r="E1676" s="5"/>
      <c r="F1676" s="4" t="n">
        <v>124.93</v>
      </c>
      <c r="G1676" s="0" t="n">
        <f aca="false">LN(F1676/F1675)</f>
        <v>-0.0105896924957417</v>
      </c>
    </row>
    <row r="1677" customFormat="false" ht="15" hidden="false" customHeight="false" outlineLevel="0" collapsed="false">
      <c r="A1677" s="1" t="n">
        <v>29934</v>
      </c>
      <c r="B1677" s="5" t="n">
        <f aca="false">YEAR(A1677)</f>
        <v>1981</v>
      </c>
      <c r="C1677" s="5" t="str">
        <f aca="false">TEXT(A1677,"mmmm-yy")</f>
        <v>December-81</v>
      </c>
      <c r="D1677" s="5"/>
      <c r="E1677" s="5"/>
      <c r="F1677" s="4" t="n">
        <v>124</v>
      </c>
      <c r="G1677" s="0" t="n">
        <f aca="false">LN(F1677/F1676)</f>
        <v>-0.00747201483870107</v>
      </c>
    </row>
    <row r="1678" customFormat="false" ht="15" hidden="false" customHeight="false" outlineLevel="0" collapsed="false">
      <c r="A1678" s="1" t="n">
        <v>29941</v>
      </c>
      <c r="B1678" s="5" t="n">
        <f aca="false">YEAR(A1678)</f>
        <v>1981</v>
      </c>
      <c r="C1678" s="5" t="str">
        <f aca="false">TEXT(A1678,"mmmm-yy")</f>
        <v>December-81</v>
      </c>
      <c r="D1678" s="5"/>
      <c r="E1678" s="5"/>
      <c r="F1678" s="4" t="n">
        <v>122.54</v>
      </c>
      <c r="G1678" s="0" t="n">
        <f aca="false">LN(F1678/F1677)</f>
        <v>-0.0118440583075283</v>
      </c>
    </row>
    <row r="1679" customFormat="false" ht="15" hidden="false" customHeight="false" outlineLevel="0" collapsed="false">
      <c r="A1679" s="1" t="n">
        <v>29948</v>
      </c>
      <c r="B1679" s="5" t="n">
        <f aca="false">YEAR(A1679)</f>
        <v>1981</v>
      </c>
      <c r="C1679" s="5" t="str">
        <f aca="false">TEXT(A1679,"mmmm-yy")</f>
        <v>December-81</v>
      </c>
      <c r="D1679" s="5"/>
      <c r="E1679" s="5"/>
      <c r="F1679" s="4" t="n">
        <v>122.55</v>
      </c>
      <c r="G1679" s="0" t="n">
        <f aca="false">LN(F1679/F1678)</f>
        <v>8.16026766129018E-005</v>
      </c>
    </row>
    <row r="1680" customFormat="false" ht="15" hidden="false" customHeight="false" outlineLevel="0" collapsed="false">
      <c r="A1680" s="1" t="n">
        <v>29955</v>
      </c>
      <c r="B1680" s="5" t="n">
        <f aca="false">YEAR(A1680)</f>
        <v>1982</v>
      </c>
      <c r="C1680" s="5" t="str">
        <f aca="false">TEXT(A1680,"mmmm-yy")</f>
        <v>January-82</v>
      </c>
      <c r="D1680" s="5"/>
      <c r="E1680" s="5"/>
      <c r="F1680" s="4" t="n">
        <v>119.55</v>
      </c>
      <c r="G1680" s="0" t="n">
        <f aca="false">LN(F1680/F1679)</f>
        <v>-0.0247844160697878</v>
      </c>
    </row>
    <row r="1681" customFormat="false" ht="15" hidden="false" customHeight="false" outlineLevel="0" collapsed="false">
      <c r="A1681" s="1" t="n">
        <v>29962</v>
      </c>
      <c r="B1681" s="5" t="n">
        <f aca="false">YEAR(A1681)</f>
        <v>1982</v>
      </c>
      <c r="C1681" s="5" t="str">
        <f aca="false">TEXT(A1681,"mmmm-yy")</f>
        <v>January-82</v>
      </c>
      <c r="D1681" s="5"/>
      <c r="E1681" s="5"/>
      <c r="F1681" s="4" t="n">
        <v>116.33</v>
      </c>
      <c r="G1681" s="0" t="n">
        <f aca="false">LN(F1681/F1680)</f>
        <v>-0.0273037140756587</v>
      </c>
    </row>
    <row r="1682" customFormat="false" ht="15" hidden="false" customHeight="false" outlineLevel="0" collapsed="false">
      <c r="A1682" s="1" t="n">
        <v>29969</v>
      </c>
      <c r="B1682" s="5" t="n">
        <f aca="false">YEAR(A1682)</f>
        <v>1982</v>
      </c>
      <c r="C1682" s="5" t="str">
        <f aca="false">TEXT(A1682,"mmmm-yy")</f>
        <v>January-82</v>
      </c>
      <c r="D1682" s="5"/>
      <c r="E1682" s="5"/>
      <c r="F1682" s="4" t="n">
        <v>115.38</v>
      </c>
      <c r="G1682" s="0" t="n">
        <f aca="false">LN(F1682/F1681)</f>
        <v>-0.00819995099993165</v>
      </c>
    </row>
    <row r="1683" customFormat="false" ht="15" hidden="false" customHeight="false" outlineLevel="0" collapsed="false">
      <c r="A1683" s="1" t="n">
        <v>29976</v>
      </c>
      <c r="B1683" s="5" t="n">
        <f aca="false">YEAR(A1683)</f>
        <v>1982</v>
      </c>
      <c r="C1683" s="5" t="str">
        <f aca="false">TEXT(A1683,"mmmm-yy")</f>
        <v>January-82</v>
      </c>
      <c r="D1683" s="5"/>
      <c r="E1683" s="5"/>
      <c r="F1683" s="4" t="n">
        <v>120.4</v>
      </c>
      <c r="G1683" s="0" t="n">
        <f aca="false">LN(F1683/F1682)</f>
        <v>0.0425885040459773</v>
      </c>
    </row>
    <row r="1684" customFormat="false" ht="15" hidden="false" customHeight="false" outlineLevel="0" collapsed="false">
      <c r="A1684" s="1" t="n">
        <v>29983</v>
      </c>
      <c r="B1684" s="5" t="n">
        <f aca="false">YEAR(A1684)</f>
        <v>1982</v>
      </c>
      <c r="C1684" s="5" t="str">
        <f aca="false">TEXT(A1684,"mmmm-yy")</f>
        <v>February-82</v>
      </c>
      <c r="D1684" s="5"/>
      <c r="E1684" s="5"/>
      <c r="F1684" s="4" t="n">
        <v>117.26</v>
      </c>
      <c r="G1684" s="0" t="n">
        <f aca="false">LN(F1684/F1683)</f>
        <v>-0.0264258413386517</v>
      </c>
    </row>
    <row r="1685" customFormat="false" ht="15" hidden="false" customHeight="false" outlineLevel="0" collapsed="false">
      <c r="A1685" s="1" t="n">
        <v>29990</v>
      </c>
      <c r="B1685" s="5" t="n">
        <f aca="false">YEAR(A1685)</f>
        <v>1982</v>
      </c>
      <c r="C1685" s="5" t="str">
        <f aca="false">TEXT(A1685,"mmmm-yy")</f>
        <v>February-82</v>
      </c>
      <c r="D1685" s="5"/>
      <c r="E1685" s="5"/>
      <c r="F1685" s="4" t="n">
        <v>114.38</v>
      </c>
      <c r="G1685" s="0" t="n">
        <f aca="false">LN(F1685/F1684)</f>
        <v>-0.024867453048899</v>
      </c>
    </row>
    <row r="1686" customFormat="false" ht="15" hidden="false" customHeight="false" outlineLevel="0" collapsed="false">
      <c r="A1686" s="1" t="n">
        <v>29998</v>
      </c>
      <c r="B1686" s="5" t="n">
        <f aca="false">YEAR(A1686)</f>
        <v>1982</v>
      </c>
      <c r="C1686" s="5" t="str">
        <f aca="false">TEXT(A1686,"mmmm-yy")</f>
        <v>February-82</v>
      </c>
      <c r="D1686" s="5"/>
      <c r="E1686" s="5"/>
      <c r="F1686" s="4" t="n">
        <v>113.22</v>
      </c>
      <c r="G1686" s="0" t="n">
        <f aca="false">LN(F1686/F1685)</f>
        <v>-0.0101934098786563</v>
      </c>
    </row>
    <row r="1687" customFormat="false" ht="15" hidden="false" customHeight="false" outlineLevel="0" collapsed="false">
      <c r="A1687" s="1" t="n">
        <v>30004</v>
      </c>
      <c r="B1687" s="5" t="n">
        <f aca="false">YEAR(A1687)</f>
        <v>1982</v>
      </c>
      <c r="C1687" s="5" t="str">
        <f aca="false">TEXT(A1687,"mmmm-yy")</f>
        <v>February-82</v>
      </c>
      <c r="D1687" s="5"/>
      <c r="E1687" s="5"/>
      <c r="F1687" s="4" t="n">
        <v>113.11</v>
      </c>
      <c r="G1687" s="0" t="n">
        <f aca="false">LN(F1687/F1686)</f>
        <v>-0.000972032065224174</v>
      </c>
    </row>
    <row r="1688" customFormat="false" ht="15" hidden="false" customHeight="false" outlineLevel="0" collapsed="false">
      <c r="A1688" s="1" t="n">
        <v>30011</v>
      </c>
      <c r="B1688" s="5" t="n">
        <f aca="false">YEAR(A1688)</f>
        <v>1982</v>
      </c>
      <c r="C1688" s="5" t="str">
        <f aca="false">TEXT(A1688,"mmmm-yy")</f>
        <v>March-82</v>
      </c>
      <c r="D1688" s="5"/>
      <c r="E1688" s="5"/>
      <c r="F1688" s="4" t="n">
        <v>109.34</v>
      </c>
      <c r="G1688" s="0" t="n">
        <f aca="false">LN(F1688/F1687)</f>
        <v>-0.0338985030764365</v>
      </c>
    </row>
    <row r="1689" customFormat="false" ht="15" hidden="false" customHeight="false" outlineLevel="0" collapsed="false">
      <c r="A1689" s="1" t="n">
        <v>30018</v>
      </c>
      <c r="B1689" s="5" t="n">
        <f aca="false">YEAR(A1689)</f>
        <v>1982</v>
      </c>
      <c r="C1689" s="5" t="str">
        <f aca="false">TEXT(A1689,"mmmm-yy")</f>
        <v>March-82</v>
      </c>
      <c r="D1689" s="5"/>
      <c r="E1689" s="5"/>
      <c r="F1689" s="4" t="n">
        <v>108.61</v>
      </c>
      <c r="G1689" s="0" t="n">
        <f aca="false">LN(F1689/F1688)</f>
        <v>-0.00669880917490853</v>
      </c>
    </row>
    <row r="1690" customFormat="false" ht="15" hidden="false" customHeight="false" outlineLevel="0" collapsed="false">
      <c r="A1690" s="1" t="n">
        <v>30025</v>
      </c>
      <c r="B1690" s="5" t="n">
        <f aca="false">YEAR(A1690)</f>
        <v>1982</v>
      </c>
      <c r="C1690" s="5" t="str">
        <f aca="false">TEXT(A1690,"mmmm-yy")</f>
        <v>March-82</v>
      </c>
      <c r="D1690" s="5"/>
      <c r="E1690" s="5"/>
      <c r="F1690" s="4" t="n">
        <v>110.61</v>
      </c>
      <c r="G1690" s="0" t="n">
        <f aca="false">LN(F1690/F1689)</f>
        <v>0.0182470166222181</v>
      </c>
    </row>
    <row r="1691" customFormat="false" ht="15" hidden="false" customHeight="false" outlineLevel="0" collapsed="false">
      <c r="A1691" s="1" t="n">
        <v>30032</v>
      </c>
      <c r="B1691" s="5" t="n">
        <f aca="false">YEAR(A1691)</f>
        <v>1982</v>
      </c>
      <c r="C1691" s="5" t="str">
        <f aca="false">TEXT(A1691,"mmmm-yy")</f>
        <v>March-82</v>
      </c>
      <c r="D1691" s="5"/>
      <c r="E1691" s="5"/>
      <c r="F1691" s="4" t="n">
        <v>111.94</v>
      </c>
      <c r="G1691" s="0" t="n">
        <f aca="false">LN(F1691/F1690)</f>
        <v>0.0119525125490506</v>
      </c>
    </row>
    <row r="1692" customFormat="false" ht="15" hidden="false" customHeight="false" outlineLevel="0" collapsed="false">
      <c r="A1692" s="1" t="n">
        <v>30039</v>
      </c>
      <c r="B1692" s="5" t="n">
        <f aca="false">YEAR(A1692)</f>
        <v>1982</v>
      </c>
      <c r="C1692" s="5" t="str">
        <f aca="false">TEXT(A1692,"mmmm-yy")</f>
        <v>March-82</v>
      </c>
      <c r="D1692" s="5"/>
      <c r="E1692" s="5"/>
      <c r="F1692" s="4" t="n">
        <v>115.12</v>
      </c>
      <c r="G1692" s="0" t="n">
        <f aca="false">LN(F1692/F1691)</f>
        <v>0.028012049115899</v>
      </c>
    </row>
    <row r="1693" customFormat="false" ht="15" hidden="false" customHeight="false" outlineLevel="0" collapsed="false">
      <c r="A1693" s="1" t="n">
        <v>30046</v>
      </c>
      <c r="B1693" s="5" t="n">
        <f aca="false">YEAR(A1693)</f>
        <v>1982</v>
      </c>
      <c r="C1693" s="5" t="str">
        <f aca="false">TEXT(A1693,"mmmm-yy")</f>
        <v>April-82</v>
      </c>
      <c r="D1693" s="5"/>
      <c r="E1693" s="5"/>
      <c r="F1693" s="4" t="n">
        <v>116.22</v>
      </c>
      <c r="G1693" s="0" t="n">
        <f aca="false">LN(F1693/F1692)</f>
        <v>0.009509884067847</v>
      </c>
    </row>
    <row r="1694" customFormat="false" ht="15" hidden="false" customHeight="false" outlineLevel="0" collapsed="false">
      <c r="A1694" s="1" t="n">
        <v>30053</v>
      </c>
      <c r="B1694" s="5" t="n">
        <f aca="false">YEAR(A1694)</f>
        <v>1982</v>
      </c>
      <c r="C1694" s="5" t="str">
        <f aca="false">TEXT(A1694,"mmmm-yy")</f>
        <v>April-82</v>
      </c>
      <c r="D1694" s="5"/>
      <c r="E1694" s="5"/>
      <c r="F1694" s="4" t="n">
        <v>116.81</v>
      </c>
      <c r="G1694" s="0" t="n">
        <f aca="false">LN(F1694/F1693)</f>
        <v>0.00506373652064535</v>
      </c>
    </row>
    <row r="1695" customFormat="false" ht="15" hidden="false" customHeight="false" outlineLevel="0" collapsed="false">
      <c r="A1695" s="1" t="n">
        <v>30060</v>
      </c>
      <c r="B1695" s="5" t="n">
        <f aca="false">YEAR(A1695)</f>
        <v>1982</v>
      </c>
      <c r="C1695" s="5" t="str">
        <f aca="false">TEXT(A1695,"mmmm-yy")</f>
        <v>April-82</v>
      </c>
      <c r="D1695" s="5"/>
      <c r="E1695" s="5"/>
      <c r="F1695" s="4" t="n">
        <v>118.64</v>
      </c>
      <c r="G1695" s="0" t="n">
        <f aca="false">LN(F1695/F1694)</f>
        <v>0.0155450146620718</v>
      </c>
    </row>
    <row r="1696" customFormat="false" ht="15" hidden="false" customHeight="false" outlineLevel="0" collapsed="false">
      <c r="A1696" s="1" t="n">
        <v>30067</v>
      </c>
      <c r="B1696" s="5" t="n">
        <f aca="false">YEAR(A1696)</f>
        <v>1982</v>
      </c>
      <c r="C1696" s="5" t="str">
        <f aca="false">TEXT(A1696,"mmmm-yy")</f>
        <v>April-82</v>
      </c>
      <c r="D1696" s="5"/>
      <c r="E1696" s="5"/>
      <c r="F1696" s="4" t="n">
        <v>116.44</v>
      </c>
      <c r="G1696" s="0" t="n">
        <f aca="false">LN(F1696/F1695)</f>
        <v>-0.0187175789522543</v>
      </c>
    </row>
    <row r="1697" customFormat="false" ht="15" hidden="false" customHeight="false" outlineLevel="0" collapsed="false">
      <c r="A1697" s="1" t="n">
        <v>30074</v>
      </c>
      <c r="B1697" s="5" t="n">
        <f aca="false">YEAR(A1697)</f>
        <v>1982</v>
      </c>
      <c r="C1697" s="5" t="str">
        <f aca="false">TEXT(A1697,"mmmm-yy")</f>
        <v>May-82</v>
      </c>
      <c r="D1697" s="5"/>
      <c r="E1697" s="5"/>
      <c r="F1697" s="4" t="n">
        <v>119.47</v>
      </c>
      <c r="G1697" s="0" t="n">
        <f aca="false">LN(F1697/F1696)</f>
        <v>0.0256891749517099</v>
      </c>
    </row>
    <row r="1698" customFormat="false" ht="15" hidden="false" customHeight="false" outlineLevel="0" collapsed="false">
      <c r="A1698" s="1" t="n">
        <v>30081</v>
      </c>
      <c r="B1698" s="5" t="n">
        <f aca="false">YEAR(A1698)</f>
        <v>1982</v>
      </c>
      <c r="C1698" s="5" t="str">
        <f aca="false">TEXT(A1698,"mmmm-yy")</f>
        <v>May-82</v>
      </c>
      <c r="D1698" s="5"/>
      <c r="E1698" s="5"/>
      <c r="F1698" s="4" t="n">
        <v>118.01</v>
      </c>
      <c r="G1698" s="0" t="n">
        <f aca="false">LN(F1698/F1697)</f>
        <v>-0.012295927191475</v>
      </c>
    </row>
    <row r="1699" customFormat="false" ht="15" hidden="false" customHeight="false" outlineLevel="0" collapsed="false">
      <c r="A1699" s="1" t="n">
        <v>30088</v>
      </c>
      <c r="B1699" s="5" t="n">
        <f aca="false">YEAR(A1699)</f>
        <v>1982</v>
      </c>
      <c r="C1699" s="5" t="str">
        <f aca="false">TEXT(A1699,"mmmm-yy")</f>
        <v>May-82</v>
      </c>
      <c r="D1699" s="5"/>
      <c r="E1699" s="5"/>
      <c r="F1699" s="4" t="n">
        <v>114.89</v>
      </c>
      <c r="G1699" s="0" t="n">
        <f aca="false">LN(F1699/F1698)</f>
        <v>-0.0267942177723839</v>
      </c>
    </row>
    <row r="1700" customFormat="false" ht="15" hidden="false" customHeight="false" outlineLevel="0" collapsed="false">
      <c r="A1700" s="1" t="n">
        <v>30095</v>
      </c>
      <c r="B1700" s="5" t="n">
        <f aca="false">YEAR(A1700)</f>
        <v>1982</v>
      </c>
      <c r="C1700" s="5" t="str">
        <f aca="false">TEXT(A1700,"mmmm-yy")</f>
        <v>May-82</v>
      </c>
      <c r="D1700" s="5"/>
      <c r="E1700" s="5"/>
      <c r="F1700" s="4" t="n">
        <v>111.88</v>
      </c>
      <c r="G1700" s="0" t="n">
        <f aca="false">LN(F1700/F1699)</f>
        <v>-0.0265482805315145</v>
      </c>
    </row>
    <row r="1701" customFormat="false" ht="15" hidden="false" customHeight="false" outlineLevel="0" collapsed="false">
      <c r="A1701" s="1" t="n">
        <v>30103</v>
      </c>
      <c r="B1701" s="5" t="n">
        <f aca="false">YEAR(A1701)</f>
        <v>1982</v>
      </c>
      <c r="C1701" s="5" t="str">
        <f aca="false">TEXT(A1701,"mmmm-yy")</f>
        <v>June-82</v>
      </c>
      <c r="D1701" s="5"/>
      <c r="E1701" s="5"/>
      <c r="F1701" s="4" t="n">
        <v>110.09</v>
      </c>
      <c r="G1701" s="0" t="n">
        <f aca="false">LN(F1701/F1700)</f>
        <v>-0.0161286552514472</v>
      </c>
    </row>
    <row r="1702" customFormat="false" ht="15" hidden="false" customHeight="false" outlineLevel="0" collapsed="false">
      <c r="A1702" s="1" t="n">
        <v>30109</v>
      </c>
      <c r="B1702" s="5" t="n">
        <f aca="false">YEAR(A1702)</f>
        <v>1982</v>
      </c>
      <c r="C1702" s="5" t="str">
        <f aca="false">TEXT(A1702,"mmmm-yy")</f>
        <v>June-82</v>
      </c>
      <c r="D1702" s="5"/>
      <c r="E1702" s="5"/>
      <c r="F1702" s="4" t="n">
        <v>111.24</v>
      </c>
      <c r="G1702" s="0" t="n">
        <f aca="false">LN(F1702/F1701)</f>
        <v>0.0103918162834523</v>
      </c>
    </row>
    <row r="1703" customFormat="false" ht="15" hidden="false" customHeight="false" outlineLevel="0" collapsed="false">
      <c r="A1703" s="1" t="n">
        <v>30116</v>
      </c>
      <c r="B1703" s="5" t="n">
        <f aca="false">YEAR(A1703)</f>
        <v>1982</v>
      </c>
      <c r="C1703" s="5" t="str">
        <f aca="false">TEXT(A1703,"mmmm-yy")</f>
        <v>June-82</v>
      </c>
      <c r="D1703" s="5"/>
      <c r="E1703" s="5"/>
      <c r="F1703" s="4" t="n">
        <v>107.28</v>
      </c>
      <c r="G1703" s="0" t="n">
        <f aca="false">LN(F1703/F1702)</f>
        <v>-0.0362477903923409</v>
      </c>
    </row>
    <row r="1704" customFormat="false" ht="15" hidden="false" customHeight="false" outlineLevel="0" collapsed="false">
      <c r="A1704" s="1" t="n">
        <v>30123</v>
      </c>
      <c r="B1704" s="5" t="n">
        <f aca="false">YEAR(A1704)</f>
        <v>1982</v>
      </c>
      <c r="C1704" s="5" t="str">
        <f aca="false">TEXT(A1704,"mmmm-yy")</f>
        <v>June-82</v>
      </c>
      <c r="D1704" s="5"/>
      <c r="E1704" s="5"/>
      <c r="F1704" s="4" t="n">
        <v>109.14</v>
      </c>
      <c r="G1704" s="0" t="n">
        <f aca="false">LN(F1704/F1703)</f>
        <v>0.0171892227846628</v>
      </c>
    </row>
    <row r="1705" customFormat="false" ht="15" hidden="false" customHeight="false" outlineLevel="0" collapsed="false">
      <c r="A1705" s="1" t="n">
        <v>30130</v>
      </c>
      <c r="B1705" s="5" t="n">
        <f aca="false">YEAR(A1705)</f>
        <v>1982</v>
      </c>
      <c r="C1705" s="5" t="str">
        <f aca="false">TEXT(A1705,"mmmm-yy")</f>
        <v>June-82</v>
      </c>
      <c r="D1705" s="5"/>
      <c r="E1705" s="5"/>
      <c r="F1705" s="4" t="n">
        <v>107.65</v>
      </c>
      <c r="G1705" s="0" t="n">
        <f aca="false">LN(F1705/F1704)</f>
        <v>-0.0137462379477138</v>
      </c>
    </row>
    <row r="1706" customFormat="false" ht="15" hidden="false" customHeight="false" outlineLevel="0" collapsed="false">
      <c r="A1706" s="1" t="n">
        <v>30138</v>
      </c>
      <c r="B1706" s="5" t="n">
        <f aca="false">YEAR(A1706)</f>
        <v>1982</v>
      </c>
      <c r="C1706" s="5" t="str">
        <f aca="false">TEXT(A1706,"mmmm-yy")</f>
        <v>July-82</v>
      </c>
      <c r="D1706" s="5"/>
      <c r="E1706" s="5"/>
      <c r="F1706" s="4" t="n">
        <v>108.83</v>
      </c>
      <c r="G1706" s="0" t="n">
        <f aca="false">LN(F1706/F1705)</f>
        <v>0.0109018078975981</v>
      </c>
    </row>
    <row r="1707" customFormat="false" ht="15" hidden="false" customHeight="false" outlineLevel="0" collapsed="false">
      <c r="A1707" s="1" t="n">
        <v>30144</v>
      </c>
      <c r="B1707" s="5" t="n">
        <f aca="false">YEAR(A1707)</f>
        <v>1982</v>
      </c>
      <c r="C1707" s="5" t="str">
        <f aca="false">TEXT(A1707,"mmmm-yy")</f>
        <v>July-82</v>
      </c>
      <c r="D1707" s="5"/>
      <c r="E1707" s="5"/>
      <c r="F1707" s="4" t="n">
        <v>111.07</v>
      </c>
      <c r="G1707" s="0" t="n">
        <f aca="false">LN(F1707/F1706)</f>
        <v>0.0203736014710583</v>
      </c>
    </row>
    <row r="1708" customFormat="false" ht="15" hidden="false" customHeight="false" outlineLevel="0" collapsed="false">
      <c r="A1708" s="1" t="n">
        <v>30151</v>
      </c>
      <c r="B1708" s="5" t="n">
        <f aca="false">YEAR(A1708)</f>
        <v>1982</v>
      </c>
      <c r="C1708" s="5" t="str">
        <f aca="false">TEXT(A1708,"mmmm-yy")</f>
        <v>July-82</v>
      </c>
      <c r="D1708" s="5"/>
      <c r="E1708" s="5"/>
      <c r="F1708" s="4" t="n">
        <v>111.17</v>
      </c>
      <c r="G1708" s="0" t="n">
        <f aca="false">LN(F1708/F1707)</f>
        <v>0.000899928066495134</v>
      </c>
    </row>
    <row r="1709" customFormat="false" ht="15" hidden="false" customHeight="false" outlineLevel="0" collapsed="false">
      <c r="A1709" s="1" t="n">
        <v>30158</v>
      </c>
      <c r="B1709" s="5" t="n">
        <f aca="false">YEAR(A1709)</f>
        <v>1982</v>
      </c>
      <c r="C1709" s="5" t="str">
        <f aca="false">TEXT(A1709,"mmmm-yy")</f>
        <v>July-82</v>
      </c>
      <c r="D1709" s="5"/>
      <c r="E1709" s="5"/>
      <c r="F1709" s="4" t="n">
        <v>107.09</v>
      </c>
      <c r="G1709" s="0" t="n">
        <f aca="false">LN(F1709/F1708)</f>
        <v>-0.03739095883274</v>
      </c>
    </row>
    <row r="1710" customFormat="false" ht="15" hidden="false" customHeight="false" outlineLevel="0" collapsed="false">
      <c r="A1710" s="1" t="n">
        <v>30165</v>
      </c>
      <c r="B1710" s="5" t="n">
        <f aca="false">YEAR(A1710)</f>
        <v>1982</v>
      </c>
      <c r="C1710" s="5" t="str">
        <f aca="false">TEXT(A1710,"mmmm-yy")</f>
        <v>August-82</v>
      </c>
      <c r="D1710" s="5"/>
      <c r="E1710" s="5"/>
      <c r="F1710" s="4" t="n">
        <v>103.71</v>
      </c>
      <c r="G1710" s="0" t="n">
        <f aca="false">LN(F1710/F1709)</f>
        <v>-0.0320710598111409</v>
      </c>
    </row>
    <row r="1711" customFormat="false" ht="15" hidden="false" customHeight="false" outlineLevel="0" collapsed="false">
      <c r="A1711" s="1" t="n">
        <v>30172</v>
      </c>
      <c r="B1711" s="5" t="n">
        <f aca="false">YEAR(A1711)</f>
        <v>1982</v>
      </c>
      <c r="C1711" s="5" t="str">
        <f aca="false">TEXT(A1711,"mmmm-yy")</f>
        <v>August-82</v>
      </c>
      <c r="D1711" s="5"/>
      <c r="E1711" s="5"/>
      <c r="F1711" s="4" t="n">
        <v>103.85</v>
      </c>
      <c r="G1711" s="0" t="n">
        <f aca="false">LN(F1711/F1710)</f>
        <v>0.00134900772047847</v>
      </c>
    </row>
    <row r="1712" customFormat="false" ht="15" hidden="false" customHeight="false" outlineLevel="0" collapsed="false">
      <c r="A1712" s="1" t="n">
        <v>30179</v>
      </c>
      <c r="B1712" s="5" t="n">
        <f aca="false">YEAR(A1712)</f>
        <v>1982</v>
      </c>
      <c r="C1712" s="5" t="str">
        <f aca="false">TEXT(A1712,"mmmm-yy")</f>
        <v>August-82</v>
      </c>
      <c r="D1712" s="5"/>
      <c r="E1712" s="5"/>
      <c r="F1712" s="4" t="n">
        <v>113.02</v>
      </c>
      <c r="G1712" s="0" t="n">
        <f aca="false">LN(F1712/F1711)</f>
        <v>0.084617243879576</v>
      </c>
    </row>
    <row r="1713" customFormat="false" ht="15" hidden="false" customHeight="false" outlineLevel="0" collapsed="false">
      <c r="A1713" s="1" t="n">
        <v>30186</v>
      </c>
      <c r="B1713" s="5" t="n">
        <f aca="false">YEAR(A1713)</f>
        <v>1982</v>
      </c>
      <c r="C1713" s="5" t="str">
        <f aca="false">TEXT(A1713,"mmmm-yy")</f>
        <v>August-82</v>
      </c>
      <c r="D1713" s="5"/>
      <c r="E1713" s="5"/>
      <c r="F1713" s="4" t="n">
        <v>117.11</v>
      </c>
      <c r="G1713" s="0" t="n">
        <f aca="false">LN(F1713/F1712)</f>
        <v>0.0355488698523486</v>
      </c>
    </row>
    <row r="1714" customFormat="false" ht="15" hidden="false" customHeight="false" outlineLevel="0" collapsed="false">
      <c r="A1714" s="1" t="n">
        <v>30193</v>
      </c>
      <c r="B1714" s="5" t="n">
        <f aca="false">YEAR(A1714)</f>
        <v>1982</v>
      </c>
      <c r="C1714" s="5" t="str">
        <f aca="false">TEXT(A1714,"mmmm-yy")</f>
        <v>August-82</v>
      </c>
      <c r="D1714" s="5"/>
      <c r="E1714" s="5"/>
      <c r="F1714" s="4" t="n">
        <v>122.68</v>
      </c>
      <c r="G1714" s="0" t="n">
        <f aca="false">LN(F1714/F1713)</f>
        <v>0.046465675192005</v>
      </c>
    </row>
    <row r="1715" customFormat="false" ht="15" hidden="false" customHeight="false" outlineLevel="0" collapsed="false">
      <c r="A1715" s="1" t="n">
        <v>30201</v>
      </c>
      <c r="B1715" s="5" t="n">
        <f aca="false">YEAR(A1715)</f>
        <v>1982</v>
      </c>
      <c r="C1715" s="5" t="str">
        <f aca="false">TEXT(A1715,"mmmm-yy")</f>
        <v>September-82</v>
      </c>
      <c r="D1715" s="5"/>
      <c r="E1715" s="5"/>
      <c r="F1715" s="4" t="n">
        <v>120.97</v>
      </c>
      <c r="G1715" s="0" t="n">
        <f aca="false">LN(F1715/F1714)</f>
        <v>-0.014036758274294</v>
      </c>
    </row>
    <row r="1716" customFormat="false" ht="15" hidden="false" customHeight="false" outlineLevel="0" collapsed="false">
      <c r="A1716" s="1" t="n">
        <v>30207</v>
      </c>
      <c r="B1716" s="5" t="n">
        <f aca="false">YEAR(A1716)</f>
        <v>1982</v>
      </c>
      <c r="C1716" s="5" t="str">
        <f aca="false">TEXT(A1716,"mmmm-yy")</f>
        <v>September-82</v>
      </c>
      <c r="D1716" s="5"/>
      <c r="E1716" s="5"/>
      <c r="F1716" s="4" t="n">
        <v>122.55</v>
      </c>
      <c r="G1716" s="0" t="n">
        <f aca="false">LN(F1716/F1715)</f>
        <v>0.0129765290023647</v>
      </c>
    </row>
    <row r="1717" customFormat="false" ht="15" hidden="false" customHeight="false" outlineLevel="0" collapsed="false">
      <c r="A1717" s="1" t="n">
        <v>30214</v>
      </c>
      <c r="B1717" s="5" t="n">
        <f aca="false">YEAR(A1717)</f>
        <v>1982</v>
      </c>
      <c r="C1717" s="5" t="str">
        <f aca="false">TEXT(A1717,"mmmm-yy")</f>
        <v>September-82</v>
      </c>
      <c r="D1717" s="5"/>
      <c r="E1717" s="5"/>
      <c r="F1717" s="4" t="n">
        <v>123.32</v>
      </c>
      <c r="G1717" s="0" t="n">
        <f aca="false">LN(F1717/F1716)</f>
        <v>0.00626349304382806</v>
      </c>
    </row>
    <row r="1718" customFormat="false" ht="15" hidden="false" customHeight="false" outlineLevel="0" collapsed="false">
      <c r="A1718" s="1" t="n">
        <v>30221</v>
      </c>
      <c r="B1718" s="5" t="n">
        <f aca="false">YEAR(A1718)</f>
        <v>1982</v>
      </c>
      <c r="C1718" s="5" t="str">
        <f aca="false">TEXT(A1718,"mmmm-yy")</f>
        <v>September-82</v>
      </c>
      <c r="D1718" s="5"/>
      <c r="E1718" s="5"/>
      <c r="F1718" s="4" t="n">
        <v>121.97</v>
      </c>
      <c r="G1718" s="0" t="n">
        <f aca="false">LN(F1718/F1717)</f>
        <v>-0.0110074901628027</v>
      </c>
    </row>
    <row r="1719" customFormat="false" ht="15" hidden="false" customHeight="false" outlineLevel="0" collapsed="false">
      <c r="A1719" s="1" t="n">
        <v>30228</v>
      </c>
      <c r="B1719" s="5" t="n">
        <f aca="false">YEAR(A1719)</f>
        <v>1982</v>
      </c>
      <c r="C1719" s="5" t="str">
        <f aca="false">TEXT(A1719,"mmmm-yy")</f>
        <v>October-82</v>
      </c>
      <c r="D1719" s="5"/>
      <c r="E1719" s="5"/>
      <c r="F1719" s="4" t="n">
        <v>131.05</v>
      </c>
      <c r="G1719" s="0" t="n">
        <f aca="false">LN(F1719/F1718)</f>
        <v>0.0718038169142685</v>
      </c>
    </row>
    <row r="1720" customFormat="false" ht="15" hidden="false" customHeight="false" outlineLevel="0" collapsed="false">
      <c r="A1720" s="1" t="n">
        <v>30235</v>
      </c>
      <c r="B1720" s="5" t="n">
        <f aca="false">YEAR(A1720)</f>
        <v>1982</v>
      </c>
      <c r="C1720" s="5" t="str">
        <f aca="false">TEXT(A1720,"mmmm-yy")</f>
        <v>October-82</v>
      </c>
      <c r="D1720" s="5"/>
      <c r="E1720" s="5"/>
      <c r="F1720" s="4" t="n">
        <v>133.57</v>
      </c>
      <c r="G1720" s="0" t="n">
        <f aca="false">LN(F1720/F1719)</f>
        <v>0.0190467552195985</v>
      </c>
    </row>
    <row r="1721" customFormat="false" ht="15" hidden="false" customHeight="false" outlineLevel="0" collapsed="false">
      <c r="A1721" s="1" t="n">
        <v>30242</v>
      </c>
      <c r="B1721" s="5" t="n">
        <f aca="false">YEAR(A1721)</f>
        <v>1982</v>
      </c>
      <c r="C1721" s="5" t="str">
        <f aca="false">TEXT(A1721,"mmmm-yy")</f>
        <v>October-82</v>
      </c>
      <c r="D1721" s="5"/>
      <c r="E1721" s="5"/>
      <c r="F1721" s="4" t="n">
        <v>138.83</v>
      </c>
      <c r="G1721" s="0" t="n">
        <f aca="false">LN(F1721/F1720)</f>
        <v>0.0386244780576972</v>
      </c>
    </row>
    <row r="1722" customFormat="false" ht="15" hidden="false" customHeight="false" outlineLevel="0" collapsed="false">
      <c r="A1722" s="1" t="n">
        <v>30249</v>
      </c>
      <c r="B1722" s="5" t="n">
        <f aca="false">YEAR(A1722)</f>
        <v>1982</v>
      </c>
      <c r="C1722" s="5" t="str">
        <f aca="false">TEXT(A1722,"mmmm-yy")</f>
        <v>October-82</v>
      </c>
      <c r="D1722" s="5"/>
      <c r="E1722" s="5"/>
      <c r="F1722" s="4" t="n">
        <v>133.72</v>
      </c>
      <c r="G1722" s="0" t="n">
        <f aca="false">LN(F1722/F1721)</f>
        <v>-0.0375021014948133</v>
      </c>
    </row>
    <row r="1723" customFormat="false" ht="15" hidden="false" customHeight="false" outlineLevel="0" collapsed="false">
      <c r="A1723" s="1" t="n">
        <v>30256</v>
      </c>
      <c r="B1723" s="5" t="n">
        <f aca="false">YEAR(A1723)</f>
        <v>1982</v>
      </c>
      <c r="C1723" s="5" t="str">
        <f aca="false">TEXT(A1723,"mmmm-yy")</f>
        <v>November-82</v>
      </c>
      <c r="D1723" s="5"/>
      <c r="E1723" s="5"/>
      <c r="F1723" s="4" t="n">
        <v>142.16</v>
      </c>
      <c r="G1723" s="0" t="n">
        <f aca="false">LN(F1723/F1722)</f>
        <v>0.061205122294498</v>
      </c>
    </row>
    <row r="1724" customFormat="false" ht="15" hidden="false" customHeight="false" outlineLevel="0" collapsed="false">
      <c r="A1724" s="1" t="n">
        <v>30263</v>
      </c>
      <c r="B1724" s="5" t="n">
        <f aca="false">YEAR(A1724)</f>
        <v>1982</v>
      </c>
      <c r="C1724" s="5" t="str">
        <f aca="false">TEXT(A1724,"mmmm-yy")</f>
        <v>November-82</v>
      </c>
      <c r="D1724" s="5"/>
      <c r="E1724" s="5"/>
      <c r="F1724" s="4" t="n">
        <v>139.53</v>
      </c>
      <c r="G1724" s="0" t="n">
        <f aca="false">LN(F1724/F1723)</f>
        <v>-0.0186735519422805</v>
      </c>
    </row>
    <row r="1725" customFormat="false" ht="15" hidden="false" customHeight="false" outlineLevel="0" collapsed="false">
      <c r="A1725" s="1" t="n">
        <v>30270</v>
      </c>
      <c r="B1725" s="5" t="n">
        <f aca="false">YEAR(A1725)</f>
        <v>1982</v>
      </c>
      <c r="C1725" s="5" t="str">
        <f aca="false">TEXT(A1725,"mmmm-yy")</f>
        <v>November-82</v>
      </c>
      <c r="D1725" s="5"/>
      <c r="E1725" s="5"/>
      <c r="F1725" s="4" t="n">
        <v>137.02</v>
      </c>
      <c r="G1725" s="0" t="n">
        <f aca="false">LN(F1725/F1724)</f>
        <v>-0.0181527313293623</v>
      </c>
    </row>
    <row r="1726" customFormat="false" ht="15" hidden="false" customHeight="false" outlineLevel="0" collapsed="false">
      <c r="A1726" s="1" t="n">
        <v>30277</v>
      </c>
      <c r="B1726" s="5" t="n">
        <f aca="false">YEAR(A1726)</f>
        <v>1982</v>
      </c>
      <c r="C1726" s="5" t="str">
        <f aca="false">TEXT(A1726,"mmmm-yy")</f>
        <v>November-82</v>
      </c>
      <c r="D1726" s="5"/>
      <c r="E1726" s="5"/>
      <c r="F1726" s="4" t="n">
        <v>134.88</v>
      </c>
      <c r="G1726" s="0" t="n">
        <f aca="false">LN(F1726/F1725)</f>
        <v>-0.0157414063212078</v>
      </c>
    </row>
    <row r="1727" customFormat="false" ht="15" hidden="false" customHeight="false" outlineLevel="0" collapsed="false">
      <c r="A1727" s="1" t="n">
        <v>30284</v>
      </c>
      <c r="B1727" s="5" t="n">
        <f aca="false">YEAR(A1727)</f>
        <v>1982</v>
      </c>
      <c r="C1727" s="5" t="str">
        <f aca="false">TEXT(A1727,"mmmm-yy")</f>
        <v>November-82</v>
      </c>
      <c r="D1727" s="5"/>
      <c r="E1727" s="5"/>
      <c r="F1727" s="4" t="n">
        <v>138.69</v>
      </c>
      <c r="G1727" s="0" t="n">
        <f aca="false">LN(F1727/F1726)</f>
        <v>0.0278557324146985</v>
      </c>
    </row>
    <row r="1728" customFormat="false" ht="15" hidden="false" customHeight="false" outlineLevel="0" collapsed="false">
      <c r="A1728" s="1" t="n">
        <v>30291</v>
      </c>
      <c r="B1728" s="5" t="n">
        <f aca="false">YEAR(A1728)</f>
        <v>1982</v>
      </c>
      <c r="C1728" s="5" t="str">
        <f aca="false">TEXT(A1728,"mmmm-yy")</f>
        <v>December-82</v>
      </c>
      <c r="D1728" s="5"/>
      <c r="E1728" s="5"/>
      <c r="F1728" s="4" t="n">
        <v>139.57</v>
      </c>
      <c r="G1728" s="0" t="n">
        <f aca="false">LN(F1728/F1727)</f>
        <v>0.00632504085230923</v>
      </c>
    </row>
    <row r="1729" customFormat="false" ht="15" hidden="false" customHeight="false" outlineLevel="0" collapsed="false">
      <c r="A1729" s="1" t="n">
        <v>30298</v>
      </c>
      <c r="B1729" s="5" t="n">
        <f aca="false">YEAR(A1729)</f>
        <v>1982</v>
      </c>
      <c r="C1729" s="5" t="str">
        <f aca="false">TEXT(A1729,"mmmm-yy")</f>
        <v>December-82</v>
      </c>
      <c r="D1729" s="5"/>
      <c r="E1729" s="5"/>
      <c r="F1729" s="4" t="n">
        <v>137.49</v>
      </c>
      <c r="G1729" s="0" t="n">
        <f aca="false">LN(F1729/F1728)</f>
        <v>-0.0150150803314104</v>
      </c>
    </row>
    <row r="1730" customFormat="false" ht="15" hidden="false" customHeight="false" outlineLevel="0" collapsed="false">
      <c r="A1730" s="1" t="n">
        <v>30305</v>
      </c>
      <c r="B1730" s="5" t="n">
        <f aca="false">YEAR(A1730)</f>
        <v>1982</v>
      </c>
      <c r="C1730" s="5" t="str">
        <f aca="false">TEXT(A1730,"mmmm-yy")</f>
        <v>December-82</v>
      </c>
      <c r="D1730" s="5"/>
      <c r="E1730" s="5"/>
      <c r="F1730" s="4" t="n">
        <v>139.72</v>
      </c>
      <c r="G1730" s="0" t="n">
        <f aca="false">LN(F1730/F1729)</f>
        <v>0.0160892327494888</v>
      </c>
    </row>
    <row r="1731" customFormat="false" ht="15" hidden="false" customHeight="false" outlineLevel="0" collapsed="false">
      <c r="A1731" s="1" t="n">
        <v>30312</v>
      </c>
      <c r="B1731" s="5" t="n">
        <f aca="false">YEAR(A1731)</f>
        <v>1982</v>
      </c>
      <c r="C1731" s="5" t="str">
        <f aca="false">TEXT(A1731,"mmmm-yy")</f>
        <v>December-82</v>
      </c>
      <c r="D1731" s="5"/>
      <c r="E1731" s="5"/>
      <c r="F1731" s="4" t="n">
        <v>140.64</v>
      </c>
      <c r="G1731" s="0" t="n">
        <f aca="false">LN(F1731/F1730)</f>
        <v>0.00656301399823545</v>
      </c>
    </row>
    <row r="1732" customFormat="false" ht="15" hidden="false" customHeight="false" outlineLevel="0" collapsed="false">
      <c r="A1732" s="1" t="n">
        <v>30319</v>
      </c>
      <c r="B1732" s="5" t="n">
        <f aca="false">YEAR(A1732)</f>
        <v>1983</v>
      </c>
      <c r="C1732" s="5" t="str">
        <f aca="false">TEXT(A1732,"mmmm-yy")</f>
        <v>January-83</v>
      </c>
      <c r="D1732" s="5"/>
      <c r="E1732" s="5"/>
      <c r="F1732" s="4" t="n">
        <v>145.18</v>
      </c>
      <c r="G1732" s="0" t="n">
        <f aca="false">LN(F1732/F1731)</f>
        <v>0.0317709179198279</v>
      </c>
    </row>
    <row r="1733" customFormat="false" ht="15" hidden="false" customHeight="false" outlineLevel="0" collapsed="false">
      <c r="A1733" s="1" t="n">
        <v>30326</v>
      </c>
      <c r="B1733" s="5" t="n">
        <f aca="false">YEAR(A1733)</f>
        <v>1983</v>
      </c>
      <c r="C1733" s="5" t="str">
        <f aca="false">TEXT(A1733,"mmmm-yy")</f>
        <v>January-83</v>
      </c>
      <c r="D1733" s="5"/>
      <c r="E1733" s="5"/>
      <c r="F1733" s="4" t="n">
        <v>146.65</v>
      </c>
      <c r="G1733" s="0" t="n">
        <f aca="false">LN(F1733/F1732)</f>
        <v>0.0100744435667654</v>
      </c>
    </row>
    <row r="1734" customFormat="false" ht="15" hidden="false" customHeight="false" outlineLevel="0" collapsed="false">
      <c r="A1734" s="1" t="n">
        <v>30333</v>
      </c>
      <c r="B1734" s="5" t="n">
        <f aca="false">YEAR(A1734)</f>
        <v>1983</v>
      </c>
      <c r="C1734" s="5" t="str">
        <f aca="false">TEXT(A1734,"mmmm-yy")</f>
        <v>January-83</v>
      </c>
      <c r="D1734" s="5"/>
      <c r="E1734" s="5"/>
      <c r="F1734" s="4" t="n">
        <v>143.85</v>
      </c>
      <c r="G1734" s="0" t="n">
        <f aca="false">LN(F1734/F1733)</f>
        <v>-0.0192777054259032</v>
      </c>
    </row>
    <row r="1735" customFormat="false" ht="15" hidden="false" customHeight="false" outlineLevel="0" collapsed="false">
      <c r="A1735" s="1" t="n">
        <v>30340</v>
      </c>
      <c r="B1735" s="5" t="n">
        <f aca="false">YEAR(A1735)</f>
        <v>1983</v>
      </c>
      <c r="C1735" s="5" t="str">
        <f aca="false">TEXT(A1735,"mmmm-yy")</f>
        <v>January-83</v>
      </c>
      <c r="D1735" s="5"/>
      <c r="E1735" s="5"/>
      <c r="F1735" s="4" t="n">
        <v>144.51</v>
      </c>
      <c r="G1735" s="0" t="n">
        <f aca="false">LN(F1735/F1734)</f>
        <v>0.00457761931268223</v>
      </c>
    </row>
    <row r="1736" customFormat="false" ht="15" hidden="false" customHeight="false" outlineLevel="0" collapsed="false">
      <c r="A1736" s="1" t="n">
        <v>30347</v>
      </c>
      <c r="B1736" s="5" t="n">
        <f aca="false">YEAR(A1736)</f>
        <v>1983</v>
      </c>
      <c r="C1736" s="5" t="str">
        <f aca="false">TEXT(A1736,"mmmm-yy")</f>
        <v>January-83</v>
      </c>
      <c r="D1736" s="5"/>
      <c r="E1736" s="5"/>
      <c r="F1736" s="4" t="n">
        <v>146.14</v>
      </c>
      <c r="G1736" s="0" t="n">
        <f aca="false">LN(F1736/F1735)</f>
        <v>0.0112163570528326</v>
      </c>
    </row>
    <row r="1737" customFormat="false" ht="15" hidden="false" customHeight="false" outlineLevel="0" collapsed="false">
      <c r="A1737" s="1" t="n">
        <v>30354</v>
      </c>
      <c r="B1737" s="5" t="n">
        <f aca="false">YEAR(A1737)</f>
        <v>1983</v>
      </c>
      <c r="C1737" s="5" t="str">
        <f aca="false">TEXT(A1737,"mmmm-yy")</f>
        <v>February-83</v>
      </c>
      <c r="D1737" s="5"/>
      <c r="E1737" s="5"/>
      <c r="F1737" s="4" t="n">
        <v>147.65</v>
      </c>
      <c r="G1737" s="0" t="n">
        <f aca="false">LN(F1737/F1736)</f>
        <v>0.01027954182686</v>
      </c>
    </row>
    <row r="1738" customFormat="false" ht="15" hidden="false" customHeight="false" outlineLevel="0" collapsed="false">
      <c r="A1738" s="1" t="n">
        <v>30361</v>
      </c>
      <c r="B1738" s="5" t="n">
        <f aca="false">YEAR(A1738)</f>
        <v>1983</v>
      </c>
      <c r="C1738" s="5" t="str">
        <f aca="false">TEXT(A1738,"mmmm-yy")</f>
        <v>February-83</v>
      </c>
      <c r="D1738" s="5"/>
      <c r="E1738" s="5"/>
      <c r="F1738" s="4" t="n">
        <v>148</v>
      </c>
      <c r="G1738" s="0" t="n">
        <f aca="false">LN(F1738/F1737)</f>
        <v>0.00236766557418332</v>
      </c>
    </row>
    <row r="1739" customFormat="false" ht="15" hidden="false" customHeight="false" outlineLevel="0" collapsed="false">
      <c r="A1739" s="1" t="n">
        <v>30369</v>
      </c>
      <c r="B1739" s="5" t="n">
        <f aca="false">YEAR(A1739)</f>
        <v>1983</v>
      </c>
      <c r="C1739" s="5" t="str">
        <f aca="false">TEXT(A1739,"mmmm-yy")</f>
        <v>February-83</v>
      </c>
      <c r="D1739" s="5"/>
      <c r="E1739" s="5"/>
      <c r="F1739" s="4" t="n">
        <v>149.74</v>
      </c>
      <c r="G1739" s="0" t="n">
        <f aca="false">LN(F1739/F1738)</f>
        <v>0.0116881830384242</v>
      </c>
    </row>
    <row r="1740" customFormat="false" ht="15" hidden="false" customHeight="false" outlineLevel="0" collapsed="false">
      <c r="A1740" s="1" t="n">
        <v>30375</v>
      </c>
      <c r="B1740" s="5" t="n">
        <f aca="false">YEAR(A1740)</f>
        <v>1983</v>
      </c>
      <c r="C1740" s="5" t="str">
        <f aca="false">TEXT(A1740,"mmmm-yy")</f>
        <v>February-83</v>
      </c>
      <c r="D1740" s="5"/>
      <c r="E1740" s="5"/>
      <c r="F1740" s="4" t="n">
        <v>153.67</v>
      </c>
      <c r="G1740" s="0" t="n">
        <f aca="false">LN(F1740/F1739)</f>
        <v>0.0259069892647017</v>
      </c>
    </row>
    <row r="1741" customFormat="false" ht="15" hidden="false" customHeight="false" outlineLevel="0" collapsed="false">
      <c r="A1741" s="1" t="n">
        <v>30382</v>
      </c>
      <c r="B1741" s="5" t="n">
        <f aca="false">YEAR(A1741)</f>
        <v>1983</v>
      </c>
      <c r="C1741" s="5" t="str">
        <f aca="false">TEXT(A1741,"mmmm-yy")</f>
        <v>March-83</v>
      </c>
      <c r="D1741" s="5"/>
      <c r="E1741" s="5"/>
      <c r="F1741" s="4" t="n">
        <v>151.24</v>
      </c>
      <c r="G1741" s="0" t="n">
        <f aca="false">LN(F1741/F1740)</f>
        <v>-0.0159394670445088</v>
      </c>
    </row>
    <row r="1742" customFormat="false" ht="15" hidden="false" customHeight="false" outlineLevel="0" collapsed="false">
      <c r="A1742" s="1" t="n">
        <v>30389</v>
      </c>
      <c r="B1742" s="5" t="n">
        <f aca="false">YEAR(A1742)</f>
        <v>1983</v>
      </c>
      <c r="C1742" s="5" t="str">
        <f aca="false">TEXT(A1742,"mmmm-yy")</f>
        <v>March-83</v>
      </c>
      <c r="D1742" s="5"/>
      <c r="E1742" s="5"/>
      <c r="F1742" s="4" t="n">
        <v>149.9</v>
      </c>
      <c r="G1742" s="0" t="n">
        <f aca="false">LN(F1742/F1741)</f>
        <v>-0.00889957391418016</v>
      </c>
    </row>
    <row r="1743" customFormat="false" ht="15" hidden="false" customHeight="false" outlineLevel="0" collapsed="false">
      <c r="A1743" s="1" t="n">
        <v>30396</v>
      </c>
      <c r="B1743" s="5" t="n">
        <f aca="false">YEAR(A1743)</f>
        <v>1983</v>
      </c>
      <c r="C1743" s="5" t="str">
        <f aca="false">TEXT(A1743,"mmmm-yy")</f>
        <v>March-83</v>
      </c>
      <c r="D1743" s="5"/>
      <c r="E1743" s="5"/>
      <c r="F1743" s="4" t="n">
        <v>152.67</v>
      </c>
      <c r="G1743" s="0" t="n">
        <f aca="false">LN(F1743/F1742)</f>
        <v>0.0183103241602988</v>
      </c>
    </row>
    <row r="1744" customFormat="false" ht="15" hidden="false" customHeight="false" outlineLevel="0" collapsed="false">
      <c r="A1744" s="1" t="n">
        <v>30403</v>
      </c>
      <c r="B1744" s="5" t="n">
        <f aca="false">YEAR(A1744)</f>
        <v>1983</v>
      </c>
      <c r="C1744" s="5" t="str">
        <f aca="false">TEXT(A1744,"mmmm-yy")</f>
        <v>March-83</v>
      </c>
      <c r="D1744" s="5"/>
      <c r="E1744" s="5"/>
      <c r="F1744" s="4" t="n">
        <v>152.96</v>
      </c>
      <c r="G1744" s="0" t="n">
        <f aca="false">LN(F1744/F1743)</f>
        <v>0.00189772003424021</v>
      </c>
    </row>
    <row r="1745" customFormat="false" ht="15" hidden="false" customHeight="false" outlineLevel="0" collapsed="false">
      <c r="A1745" s="1" t="n">
        <v>30410</v>
      </c>
      <c r="B1745" s="5" t="n">
        <f aca="false">YEAR(A1745)</f>
        <v>1983</v>
      </c>
      <c r="C1745" s="5" t="str">
        <f aca="false">TEXT(A1745,"mmmm-yy")</f>
        <v>April-83</v>
      </c>
      <c r="D1745" s="5"/>
      <c r="E1745" s="5"/>
      <c r="F1745" s="4" t="n">
        <v>152.85</v>
      </c>
      <c r="G1745" s="0" t="n">
        <f aca="false">LN(F1745/F1744)</f>
        <v>-0.000719400966247692</v>
      </c>
    </row>
    <row r="1746" customFormat="false" ht="15" hidden="false" customHeight="false" outlineLevel="0" collapsed="false">
      <c r="A1746" s="1" t="n">
        <v>30417</v>
      </c>
      <c r="B1746" s="5" t="n">
        <f aca="false">YEAR(A1746)</f>
        <v>1983</v>
      </c>
      <c r="C1746" s="5" t="str">
        <f aca="false">TEXT(A1746,"mmmm-yy")</f>
        <v>April-83</v>
      </c>
      <c r="D1746" s="5"/>
      <c r="E1746" s="5"/>
      <c r="F1746" s="4" t="n">
        <v>158.75</v>
      </c>
      <c r="G1746" s="0" t="n">
        <f aca="false">LN(F1746/F1745)</f>
        <v>0.0378735894359576</v>
      </c>
    </row>
    <row r="1747" customFormat="false" ht="15" hidden="false" customHeight="false" outlineLevel="0" collapsed="false">
      <c r="A1747" s="1" t="n">
        <v>30424</v>
      </c>
      <c r="B1747" s="5" t="n">
        <f aca="false">YEAR(A1747)</f>
        <v>1983</v>
      </c>
      <c r="C1747" s="5" t="str">
        <f aca="false">TEXT(A1747,"mmmm-yy")</f>
        <v>April-83</v>
      </c>
      <c r="D1747" s="5"/>
      <c r="E1747" s="5"/>
      <c r="F1747" s="4" t="n">
        <v>160.42</v>
      </c>
      <c r="G1747" s="0" t="n">
        <f aca="false">LN(F1747/F1746)</f>
        <v>0.0104647381659774</v>
      </c>
    </row>
    <row r="1748" customFormat="false" ht="15" hidden="false" customHeight="false" outlineLevel="0" collapsed="false">
      <c r="A1748" s="1" t="n">
        <v>30431</v>
      </c>
      <c r="B1748" s="5" t="n">
        <f aca="false">YEAR(A1748)</f>
        <v>1983</v>
      </c>
      <c r="C1748" s="5" t="str">
        <f aca="false">TEXT(A1748,"mmmm-yy")</f>
        <v>April-83</v>
      </c>
      <c r="D1748" s="5"/>
      <c r="E1748" s="5"/>
      <c r="F1748" s="4" t="n">
        <v>164.43</v>
      </c>
      <c r="G1748" s="0" t="n">
        <f aca="false">LN(F1748/F1747)</f>
        <v>0.0246895717873563</v>
      </c>
    </row>
    <row r="1749" customFormat="false" ht="15" hidden="false" customHeight="false" outlineLevel="0" collapsed="false">
      <c r="A1749" s="1" t="n">
        <v>30438</v>
      </c>
      <c r="B1749" s="5" t="n">
        <f aca="false">YEAR(A1749)</f>
        <v>1983</v>
      </c>
      <c r="C1749" s="5" t="str">
        <f aca="false">TEXT(A1749,"mmmm-yy")</f>
        <v>May-83</v>
      </c>
      <c r="D1749" s="5"/>
      <c r="E1749" s="5"/>
      <c r="F1749" s="4" t="n">
        <v>166.1</v>
      </c>
      <c r="G1749" s="0" t="n">
        <f aca="false">LN(F1749/F1748)</f>
        <v>0.0101050688931144</v>
      </c>
    </row>
    <row r="1750" customFormat="false" ht="15" hidden="false" customHeight="false" outlineLevel="0" collapsed="false">
      <c r="A1750" s="1" t="n">
        <v>30445</v>
      </c>
      <c r="B1750" s="5" t="n">
        <f aca="false">YEAR(A1750)</f>
        <v>1983</v>
      </c>
      <c r="C1750" s="5" t="str">
        <f aca="false">TEXT(A1750,"mmmm-yy")</f>
        <v>May-83</v>
      </c>
      <c r="D1750" s="5"/>
      <c r="E1750" s="5"/>
      <c r="F1750" s="4" t="n">
        <v>164.91</v>
      </c>
      <c r="G1750" s="0" t="n">
        <f aca="false">LN(F1750/F1749)</f>
        <v>-0.00719014607857044</v>
      </c>
    </row>
    <row r="1751" customFormat="false" ht="15" hidden="false" customHeight="false" outlineLevel="0" collapsed="false">
      <c r="A1751" s="1" t="n">
        <v>30452</v>
      </c>
      <c r="B1751" s="5" t="n">
        <f aca="false">YEAR(A1751)</f>
        <v>1983</v>
      </c>
      <c r="C1751" s="5" t="str">
        <f aca="false">TEXT(A1751,"mmmm-yy")</f>
        <v>May-83</v>
      </c>
      <c r="D1751" s="5"/>
      <c r="E1751" s="5"/>
      <c r="F1751" s="4" t="n">
        <v>162.14</v>
      </c>
      <c r="G1751" s="0" t="n">
        <f aca="false">LN(F1751/F1750)</f>
        <v>-0.0169397109811176</v>
      </c>
    </row>
    <row r="1752" customFormat="false" ht="15" hidden="false" customHeight="false" outlineLevel="0" collapsed="false">
      <c r="A1752" s="1" t="n">
        <v>30459</v>
      </c>
      <c r="B1752" s="5" t="n">
        <f aca="false">YEAR(A1752)</f>
        <v>1983</v>
      </c>
      <c r="C1752" s="5" t="str">
        <f aca="false">TEXT(A1752,"mmmm-yy")</f>
        <v>May-83</v>
      </c>
      <c r="D1752" s="5"/>
      <c r="E1752" s="5"/>
      <c r="F1752" s="4" t="n">
        <v>164.46</v>
      </c>
      <c r="G1752" s="0" t="n">
        <f aca="false">LN(F1752/F1751)</f>
        <v>0.0142072199831886</v>
      </c>
    </row>
    <row r="1753" customFormat="false" ht="15" hidden="false" customHeight="false" outlineLevel="0" collapsed="false">
      <c r="A1753" s="1" t="n">
        <v>30467</v>
      </c>
      <c r="B1753" s="5" t="n">
        <f aca="false">YEAR(A1753)</f>
        <v>1983</v>
      </c>
      <c r="C1753" s="5" t="str">
        <f aca="false">TEXT(A1753,"mmmm-yy")</f>
        <v>May-83</v>
      </c>
      <c r="D1753" s="5"/>
      <c r="E1753" s="5"/>
      <c r="F1753" s="4" t="n">
        <v>164.42</v>
      </c>
      <c r="G1753" s="0" t="n">
        <f aca="false">LN(F1753/F1752)</f>
        <v>-0.000243249818762155</v>
      </c>
    </row>
    <row r="1754" customFormat="false" ht="15" hidden="false" customHeight="false" outlineLevel="0" collapsed="false">
      <c r="A1754" s="1" t="n">
        <v>30473</v>
      </c>
      <c r="B1754" s="5" t="n">
        <f aca="false">YEAR(A1754)</f>
        <v>1983</v>
      </c>
      <c r="C1754" s="5" t="str">
        <f aca="false">TEXT(A1754,"mmmm-yy")</f>
        <v>June-83</v>
      </c>
      <c r="D1754" s="5"/>
      <c r="E1754" s="5"/>
      <c r="F1754" s="4" t="n">
        <v>162.68</v>
      </c>
      <c r="G1754" s="0" t="n">
        <f aca="false">LN(F1754/F1753)</f>
        <v>-0.0106390486849635</v>
      </c>
    </row>
    <row r="1755" customFormat="false" ht="15" hidden="false" customHeight="false" outlineLevel="0" collapsed="false">
      <c r="A1755" s="1" t="n">
        <v>30480</v>
      </c>
      <c r="B1755" s="5" t="n">
        <f aca="false">YEAR(A1755)</f>
        <v>1983</v>
      </c>
      <c r="C1755" s="5" t="str">
        <f aca="false">TEXT(A1755,"mmmm-yy")</f>
        <v>June-83</v>
      </c>
      <c r="D1755" s="5"/>
      <c r="E1755" s="5"/>
      <c r="F1755" s="4" t="n">
        <v>169.13</v>
      </c>
      <c r="G1755" s="0" t="n">
        <f aca="false">LN(F1755/F1754)</f>
        <v>0.0388825689469269</v>
      </c>
    </row>
    <row r="1756" customFormat="false" ht="15" hidden="false" customHeight="false" outlineLevel="0" collapsed="false">
      <c r="A1756" s="1" t="n">
        <v>30487</v>
      </c>
      <c r="B1756" s="5" t="n">
        <f aca="false">YEAR(A1756)</f>
        <v>1983</v>
      </c>
      <c r="C1756" s="5" t="str">
        <f aca="false">TEXT(A1756,"mmmm-yy")</f>
        <v>June-83</v>
      </c>
      <c r="D1756" s="5"/>
      <c r="E1756" s="5"/>
      <c r="F1756" s="4" t="n">
        <v>170.41</v>
      </c>
      <c r="G1756" s="0" t="n">
        <f aca="false">LN(F1756/F1755)</f>
        <v>0.00753964813335064</v>
      </c>
    </row>
    <row r="1757" customFormat="false" ht="15" hidden="false" customHeight="false" outlineLevel="0" collapsed="false">
      <c r="A1757" s="1" t="n">
        <v>30494</v>
      </c>
      <c r="B1757" s="5" t="n">
        <f aca="false">YEAR(A1757)</f>
        <v>1983</v>
      </c>
      <c r="C1757" s="5" t="str">
        <f aca="false">TEXT(A1757,"mmmm-yy")</f>
        <v>June-83</v>
      </c>
      <c r="D1757" s="5"/>
      <c r="E1757" s="5"/>
      <c r="F1757" s="4" t="n">
        <v>168.64</v>
      </c>
      <c r="G1757" s="0" t="n">
        <f aca="false">LN(F1757/F1756)</f>
        <v>-0.0104410327663039</v>
      </c>
    </row>
    <row r="1758" customFormat="false" ht="15" hidden="false" customHeight="false" outlineLevel="0" collapsed="false">
      <c r="A1758" s="1" t="n">
        <v>30502</v>
      </c>
      <c r="B1758" s="5" t="n">
        <f aca="false">YEAR(A1758)</f>
        <v>1983</v>
      </c>
      <c r="C1758" s="5" t="str">
        <f aca="false">TEXT(A1758,"mmmm-yy")</f>
        <v>July-83</v>
      </c>
      <c r="D1758" s="5"/>
      <c r="E1758" s="5"/>
      <c r="F1758" s="4" t="n">
        <v>167.08</v>
      </c>
      <c r="G1758" s="0" t="n">
        <f aca="false">LN(F1758/F1757)</f>
        <v>-0.00929352572402272</v>
      </c>
    </row>
    <row r="1759" customFormat="false" ht="15" hidden="false" customHeight="false" outlineLevel="0" collapsed="false">
      <c r="A1759" s="1" t="n">
        <v>30508</v>
      </c>
      <c r="B1759" s="5" t="n">
        <f aca="false">YEAR(A1759)</f>
        <v>1983</v>
      </c>
      <c r="C1759" s="5" t="str">
        <f aca="false">TEXT(A1759,"mmmm-yy")</f>
        <v>July-83</v>
      </c>
      <c r="D1759" s="5"/>
      <c r="E1759" s="5"/>
      <c r="F1759" s="4" t="n">
        <v>164.29</v>
      </c>
      <c r="G1759" s="0" t="n">
        <f aca="false">LN(F1759/F1758)</f>
        <v>-0.0168395807107293</v>
      </c>
    </row>
    <row r="1760" customFormat="false" ht="15" hidden="false" customHeight="false" outlineLevel="0" collapsed="false">
      <c r="A1760" s="1" t="n">
        <v>30515</v>
      </c>
      <c r="B1760" s="5" t="n">
        <f aca="false">YEAR(A1760)</f>
        <v>1983</v>
      </c>
      <c r="C1760" s="5" t="str">
        <f aca="false">TEXT(A1760,"mmmm-yy")</f>
        <v>July-83</v>
      </c>
      <c r="D1760" s="5"/>
      <c r="E1760" s="5"/>
      <c r="F1760" s="4" t="n">
        <v>168.89</v>
      </c>
      <c r="G1760" s="0" t="n">
        <f aca="false">LN(F1760/F1759)</f>
        <v>0.0276144565115844</v>
      </c>
    </row>
    <row r="1761" customFormat="false" ht="15" hidden="false" customHeight="false" outlineLevel="0" collapsed="false">
      <c r="A1761" s="1" t="n">
        <v>30522</v>
      </c>
      <c r="B1761" s="5" t="n">
        <f aca="false">YEAR(A1761)</f>
        <v>1983</v>
      </c>
      <c r="C1761" s="5" t="str">
        <f aca="false">TEXT(A1761,"mmmm-yy")</f>
        <v>July-83</v>
      </c>
      <c r="D1761" s="5"/>
      <c r="E1761" s="5"/>
      <c r="F1761" s="4" t="n">
        <v>162.56</v>
      </c>
      <c r="G1761" s="0" t="n">
        <f aca="false">LN(F1761/F1760)</f>
        <v>-0.0382004510397128</v>
      </c>
    </row>
    <row r="1762" customFormat="false" ht="15" hidden="false" customHeight="false" outlineLevel="0" collapsed="false">
      <c r="A1762" s="1" t="n">
        <v>30529</v>
      </c>
      <c r="B1762" s="5" t="n">
        <f aca="false">YEAR(A1762)</f>
        <v>1983</v>
      </c>
      <c r="C1762" s="5" t="str">
        <f aca="false">TEXT(A1762,"mmmm-yy")</f>
        <v>August-83</v>
      </c>
      <c r="D1762" s="5"/>
      <c r="E1762" s="5"/>
      <c r="F1762" s="4" t="n">
        <v>161.74</v>
      </c>
      <c r="G1762" s="0" t="n">
        <f aca="false">LN(F1762/F1761)</f>
        <v>-0.00505705672244095</v>
      </c>
    </row>
    <row r="1763" customFormat="false" ht="15" hidden="false" customHeight="false" outlineLevel="0" collapsed="false">
      <c r="A1763" s="1" t="n">
        <v>30536</v>
      </c>
      <c r="B1763" s="5" t="n">
        <f aca="false">YEAR(A1763)</f>
        <v>1983</v>
      </c>
      <c r="C1763" s="5" t="str">
        <f aca="false">TEXT(A1763,"mmmm-yy")</f>
        <v>August-83</v>
      </c>
      <c r="D1763" s="5"/>
      <c r="E1763" s="5"/>
      <c r="F1763" s="4" t="n">
        <v>162.16</v>
      </c>
      <c r="G1763" s="0" t="n">
        <f aca="false">LN(F1763/F1762)</f>
        <v>0.00259339447606833</v>
      </c>
    </row>
    <row r="1764" customFormat="false" ht="15" hidden="false" customHeight="false" outlineLevel="0" collapsed="false">
      <c r="A1764" s="1" t="n">
        <v>30543</v>
      </c>
      <c r="B1764" s="5" t="n">
        <f aca="false">YEAR(A1764)</f>
        <v>1983</v>
      </c>
      <c r="C1764" s="5" t="str">
        <f aca="false">TEXT(A1764,"mmmm-yy")</f>
        <v>August-83</v>
      </c>
      <c r="D1764" s="5"/>
      <c r="E1764" s="5"/>
      <c r="F1764" s="4" t="n">
        <v>163.98</v>
      </c>
      <c r="G1764" s="0" t="n">
        <f aca="false">LN(F1764/F1763)</f>
        <v>0.011160967024287</v>
      </c>
    </row>
    <row r="1765" customFormat="false" ht="15" hidden="false" customHeight="false" outlineLevel="0" collapsed="false">
      <c r="A1765" s="1" t="n">
        <v>30550</v>
      </c>
      <c r="B1765" s="5" t="n">
        <f aca="false">YEAR(A1765)</f>
        <v>1983</v>
      </c>
      <c r="C1765" s="5" t="str">
        <f aca="false">TEXT(A1765,"mmmm-yy")</f>
        <v>August-83</v>
      </c>
      <c r="D1765" s="5"/>
      <c r="E1765" s="5"/>
      <c r="F1765" s="4" t="n">
        <v>162.14</v>
      </c>
      <c r="G1765" s="0" t="n">
        <f aca="false">LN(F1765/F1764)</f>
        <v>-0.0112843096084706</v>
      </c>
    </row>
    <row r="1766" customFormat="false" ht="15" hidden="false" customHeight="false" outlineLevel="0" collapsed="false">
      <c r="A1766" s="1" t="n">
        <v>30557</v>
      </c>
      <c r="B1766" s="5" t="n">
        <f aca="false">YEAR(A1766)</f>
        <v>1983</v>
      </c>
      <c r="C1766" s="5" t="str">
        <f aca="false">TEXT(A1766,"mmmm-yy")</f>
        <v>August-83</v>
      </c>
      <c r="D1766" s="5"/>
      <c r="E1766" s="5"/>
      <c r="F1766" s="4" t="n">
        <v>165</v>
      </c>
      <c r="G1766" s="0" t="n">
        <f aca="false">LN(F1766/F1765)</f>
        <v>0.0174853143410196</v>
      </c>
    </row>
    <row r="1767" customFormat="false" ht="15" hidden="false" customHeight="false" outlineLevel="0" collapsed="false">
      <c r="A1767" s="1" t="n">
        <v>30565</v>
      </c>
      <c r="B1767" s="5" t="n">
        <f aca="false">YEAR(A1767)</f>
        <v>1983</v>
      </c>
      <c r="C1767" s="5" t="str">
        <f aca="false">TEXT(A1767,"mmmm-yy")</f>
        <v>September-83</v>
      </c>
      <c r="D1767" s="5"/>
      <c r="E1767" s="5"/>
      <c r="F1767" s="4" t="n">
        <v>166.92</v>
      </c>
      <c r="G1767" s="0" t="n">
        <f aca="false">LN(F1767/F1766)</f>
        <v>0.0115691818227713</v>
      </c>
    </row>
    <row r="1768" customFormat="false" ht="15" hidden="false" customHeight="false" outlineLevel="0" collapsed="false">
      <c r="A1768" s="1" t="n">
        <v>30571</v>
      </c>
      <c r="B1768" s="5" t="n">
        <f aca="false">YEAR(A1768)</f>
        <v>1983</v>
      </c>
      <c r="C1768" s="5" t="str">
        <f aca="false">TEXT(A1768,"mmmm-yy")</f>
        <v>September-83</v>
      </c>
      <c r="D1768" s="5"/>
      <c r="E1768" s="5"/>
      <c r="F1768" s="4" t="n">
        <v>166.25</v>
      </c>
      <c r="G1768" s="0" t="n">
        <f aca="false">LN(F1768/F1767)</f>
        <v>-0.00402197618738821</v>
      </c>
    </row>
    <row r="1769" customFormat="false" ht="15" hidden="false" customHeight="false" outlineLevel="0" collapsed="false">
      <c r="A1769" s="1" t="n">
        <v>30578</v>
      </c>
      <c r="B1769" s="5" t="n">
        <f aca="false">YEAR(A1769)</f>
        <v>1983</v>
      </c>
      <c r="C1769" s="5" t="str">
        <f aca="false">TEXT(A1769,"mmmm-yy")</f>
        <v>September-83</v>
      </c>
      <c r="D1769" s="5"/>
      <c r="E1769" s="5"/>
      <c r="F1769" s="4" t="n">
        <v>169.51</v>
      </c>
      <c r="G1769" s="0" t="n">
        <f aca="false">LN(F1769/F1768)</f>
        <v>0.0194192425944314</v>
      </c>
    </row>
    <row r="1770" customFormat="false" ht="15" hidden="false" customHeight="false" outlineLevel="0" collapsed="false">
      <c r="A1770" s="1" t="n">
        <v>30585</v>
      </c>
      <c r="B1770" s="5" t="n">
        <f aca="false">YEAR(A1770)</f>
        <v>1983</v>
      </c>
      <c r="C1770" s="5" t="str">
        <f aca="false">TEXT(A1770,"mmmm-yy")</f>
        <v>September-83</v>
      </c>
      <c r="D1770" s="5"/>
      <c r="E1770" s="5"/>
      <c r="F1770" s="4" t="n">
        <v>166.07</v>
      </c>
      <c r="G1770" s="0" t="n">
        <f aca="false">LN(F1770/F1769)</f>
        <v>-0.0205025359117332</v>
      </c>
    </row>
    <row r="1771" customFormat="false" ht="15" hidden="false" customHeight="false" outlineLevel="0" collapsed="false">
      <c r="A1771" s="1" t="n">
        <v>30592</v>
      </c>
      <c r="B1771" s="5" t="n">
        <f aca="false">YEAR(A1771)</f>
        <v>1983</v>
      </c>
      <c r="C1771" s="5" t="str">
        <f aca="false">TEXT(A1771,"mmmm-yy")</f>
        <v>October-83</v>
      </c>
      <c r="D1771" s="5"/>
      <c r="E1771" s="5"/>
      <c r="F1771" s="4" t="n">
        <v>170.8</v>
      </c>
      <c r="G1771" s="0" t="n">
        <f aca="false">LN(F1771/F1770)</f>
        <v>0.028083895135808</v>
      </c>
    </row>
    <row r="1772" customFormat="false" ht="15" hidden="false" customHeight="false" outlineLevel="0" collapsed="false">
      <c r="A1772" s="1" t="n">
        <v>30599</v>
      </c>
      <c r="B1772" s="5" t="n">
        <f aca="false">YEAR(A1772)</f>
        <v>1983</v>
      </c>
      <c r="C1772" s="5" t="str">
        <f aca="false">TEXT(A1772,"mmmm-yy")</f>
        <v>October-83</v>
      </c>
      <c r="D1772" s="5"/>
      <c r="E1772" s="5"/>
      <c r="F1772" s="4" t="n">
        <v>169.86</v>
      </c>
      <c r="G1772" s="0" t="n">
        <f aca="false">LN(F1772/F1771)</f>
        <v>-0.00551871300260625</v>
      </c>
    </row>
    <row r="1773" customFormat="false" ht="15" hidden="false" customHeight="false" outlineLevel="0" collapsed="false">
      <c r="A1773" s="1" t="n">
        <v>30606</v>
      </c>
      <c r="B1773" s="5" t="n">
        <f aca="false">YEAR(A1773)</f>
        <v>1983</v>
      </c>
      <c r="C1773" s="5" t="str">
        <f aca="false">TEXT(A1773,"mmmm-yy")</f>
        <v>October-83</v>
      </c>
      <c r="D1773" s="5"/>
      <c r="E1773" s="5"/>
      <c r="F1773" s="4" t="n">
        <v>165.95</v>
      </c>
      <c r="G1773" s="0" t="n">
        <f aca="false">LN(F1773/F1772)</f>
        <v>-0.0232880301858798</v>
      </c>
    </row>
    <row r="1774" customFormat="false" ht="15" hidden="false" customHeight="false" outlineLevel="0" collapsed="false">
      <c r="A1774" s="1" t="n">
        <v>30613</v>
      </c>
      <c r="B1774" s="5" t="n">
        <f aca="false">YEAR(A1774)</f>
        <v>1983</v>
      </c>
      <c r="C1774" s="5" t="str">
        <f aca="false">TEXT(A1774,"mmmm-yy")</f>
        <v>October-83</v>
      </c>
      <c r="D1774" s="5"/>
      <c r="E1774" s="5"/>
      <c r="F1774" s="4" t="n">
        <v>163.37</v>
      </c>
      <c r="G1774" s="0" t="n">
        <f aca="false">LN(F1774/F1773)</f>
        <v>-0.0156689711275663</v>
      </c>
    </row>
    <row r="1775" customFormat="false" ht="15" hidden="false" customHeight="false" outlineLevel="0" collapsed="false">
      <c r="A1775" s="1" t="n">
        <v>30620</v>
      </c>
      <c r="B1775" s="5" t="n">
        <f aca="false">YEAR(A1775)</f>
        <v>1983</v>
      </c>
      <c r="C1775" s="5" t="str">
        <f aca="false">TEXT(A1775,"mmmm-yy")</f>
        <v>October-83</v>
      </c>
      <c r="D1775" s="5"/>
      <c r="E1775" s="5"/>
      <c r="F1775" s="4" t="n">
        <v>162.44</v>
      </c>
      <c r="G1775" s="0" t="n">
        <f aca="false">LN(F1775/F1774)</f>
        <v>-0.0057088642203202</v>
      </c>
    </row>
    <row r="1776" customFormat="false" ht="15" hidden="false" customHeight="false" outlineLevel="0" collapsed="false">
      <c r="A1776" s="1" t="n">
        <v>30627</v>
      </c>
      <c r="B1776" s="5" t="n">
        <f aca="false">YEAR(A1776)</f>
        <v>1983</v>
      </c>
      <c r="C1776" s="5" t="str">
        <f aca="false">TEXT(A1776,"mmmm-yy")</f>
        <v>November-83</v>
      </c>
      <c r="D1776" s="5"/>
      <c r="E1776" s="5"/>
      <c r="F1776" s="4" t="n">
        <v>166.29</v>
      </c>
      <c r="G1776" s="0" t="n">
        <f aca="false">LN(F1776/F1775)</f>
        <v>0.0234245492817259</v>
      </c>
    </row>
    <row r="1777" customFormat="false" ht="15" hidden="false" customHeight="false" outlineLevel="0" collapsed="false">
      <c r="A1777" s="1" t="n">
        <v>30634</v>
      </c>
      <c r="B1777" s="5" t="n">
        <f aca="false">YEAR(A1777)</f>
        <v>1983</v>
      </c>
      <c r="C1777" s="5" t="str">
        <f aca="false">TEXT(A1777,"mmmm-yy")</f>
        <v>November-83</v>
      </c>
      <c r="D1777" s="5"/>
      <c r="E1777" s="5"/>
      <c r="F1777" s="4" t="n">
        <v>165.09</v>
      </c>
      <c r="G1777" s="0" t="n">
        <f aca="false">LN(F1777/F1776)</f>
        <v>-0.00724247236004581</v>
      </c>
    </row>
    <row r="1778" customFormat="false" ht="15" hidden="false" customHeight="false" outlineLevel="0" collapsed="false">
      <c r="A1778" s="1" t="n">
        <v>30641</v>
      </c>
      <c r="B1778" s="5" t="n">
        <f aca="false">YEAR(A1778)</f>
        <v>1983</v>
      </c>
      <c r="C1778" s="5" t="str">
        <f aca="false">TEXT(A1778,"mmmm-yy")</f>
        <v>November-83</v>
      </c>
      <c r="D1778" s="5"/>
      <c r="E1778" s="5"/>
      <c r="F1778" s="4" t="n">
        <v>167.18</v>
      </c>
      <c r="G1778" s="0" t="n">
        <f aca="false">LN(F1778/F1777)</f>
        <v>0.0125802965312329</v>
      </c>
    </row>
    <row r="1779" customFormat="false" ht="15" hidden="false" customHeight="false" outlineLevel="0" collapsed="false">
      <c r="A1779" s="1" t="n">
        <v>30648</v>
      </c>
      <c r="B1779" s="5" t="n">
        <f aca="false">YEAR(A1779)</f>
        <v>1983</v>
      </c>
      <c r="C1779" s="5" t="str">
        <f aca="false">TEXT(A1779,"mmmm-yy")</f>
        <v>November-83</v>
      </c>
      <c r="D1779" s="5"/>
      <c r="E1779" s="5"/>
      <c r="F1779" s="4" t="n">
        <v>165.44</v>
      </c>
      <c r="G1779" s="0" t="n">
        <f aca="false">LN(F1779/F1778)</f>
        <v>-0.0104624849509458</v>
      </c>
    </row>
    <row r="1780" customFormat="false" ht="15" hidden="false" customHeight="false" outlineLevel="0" collapsed="false">
      <c r="A1780" s="1" t="n">
        <v>30655</v>
      </c>
      <c r="B1780" s="5" t="n">
        <f aca="false">YEAR(A1780)</f>
        <v>1983</v>
      </c>
      <c r="C1780" s="5" t="str">
        <f aca="false">TEXT(A1780,"mmmm-yy")</f>
        <v>December-83</v>
      </c>
      <c r="D1780" s="5"/>
      <c r="E1780" s="5"/>
      <c r="F1780" s="4" t="n">
        <v>165.08</v>
      </c>
      <c r="G1780" s="0" t="n">
        <f aca="false">LN(F1780/F1779)</f>
        <v>-0.00217838643568311</v>
      </c>
    </row>
    <row r="1781" customFormat="false" ht="15" hidden="false" customHeight="false" outlineLevel="0" collapsed="false">
      <c r="A1781" s="1" t="n">
        <v>30662</v>
      </c>
      <c r="B1781" s="5" t="n">
        <f aca="false">YEAR(A1781)</f>
        <v>1983</v>
      </c>
      <c r="C1781" s="5" t="str">
        <f aca="false">TEXT(A1781,"mmmm-yy")</f>
        <v>December-83</v>
      </c>
      <c r="D1781" s="5"/>
      <c r="E1781" s="5"/>
      <c r="F1781" s="4" t="n">
        <v>162.39</v>
      </c>
      <c r="G1781" s="0" t="n">
        <f aca="false">LN(F1781/F1780)</f>
        <v>-0.016429355407385</v>
      </c>
    </row>
    <row r="1782" customFormat="false" ht="15" hidden="false" customHeight="false" outlineLevel="0" collapsed="false">
      <c r="A1782" s="1" t="n">
        <v>30669</v>
      </c>
      <c r="B1782" s="5" t="n">
        <f aca="false">YEAR(A1782)</f>
        <v>1983</v>
      </c>
      <c r="C1782" s="5" t="str">
        <f aca="false">TEXT(A1782,"mmmm-yy")</f>
        <v>December-83</v>
      </c>
      <c r="D1782" s="5"/>
      <c r="E1782" s="5"/>
      <c r="F1782" s="4" t="n">
        <v>163.22</v>
      </c>
      <c r="G1782" s="0" t="n">
        <f aca="false">LN(F1782/F1781)</f>
        <v>0.00509813456410061</v>
      </c>
    </row>
    <row r="1783" customFormat="false" ht="15" hidden="false" customHeight="false" outlineLevel="0" collapsed="false">
      <c r="A1783" s="1" t="n">
        <v>30677</v>
      </c>
      <c r="B1783" s="5" t="n">
        <f aca="false">YEAR(A1783)</f>
        <v>1983</v>
      </c>
      <c r="C1783" s="5" t="str">
        <f aca="false">TEXT(A1783,"mmmm-yy")</f>
        <v>December-83</v>
      </c>
      <c r="D1783" s="5"/>
      <c r="E1783" s="5"/>
      <c r="F1783" s="4" t="n">
        <v>164.93</v>
      </c>
      <c r="G1783" s="0" t="n">
        <f aca="false">LN(F1783/F1782)</f>
        <v>0.0104221574189641</v>
      </c>
    </row>
    <row r="1784" customFormat="false" ht="15" hidden="false" customHeight="false" outlineLevel="0" collapsed="false">
      <c r="A1784" s="1" t="n">
        <v>30684</v>
      </c>
      <c r="B1784" s="5" t="n">
        <f aca="false">YEAR(A1784)</f>
        <v>1984</v>
      </c>
      <c r="C1784" s="5" t="str">
        <f aca="false">TEXT(A1784,"mmmm-yy")</f>
        <v>January-84</v>
      </c>
      <c r="D1784" s="5"/>
      <c r="E1784" s="5"/>
      <c r="F1784" s="4" t="n">
        <v>169.28</v>
      </c>
      <c r="G1784" s="0" t="n">
        <f aca="false">LN(F1784/F1783)</f>
        <v>0.0260330072098737</v>
      </c>
    </row>
    <row r="1785" customFormat="false" ht="15" hidden="false" customHeight="false" outlineLevel="0" collapsed="false">
      <c r="A1785" s="1" t="n">
        <v>30690</v>
      </c>
      <c r="B1785" s="5" t="n">
        <f aca="false">YEAR(A1785)</f>
        <v>1984</v>
      </c>
      <c r="C1785" s="5" t="str">
        <f aca="false">TEXT(A1785,"mmmm-yy")</f>
        <v>January-84</v>
      </c>
      <c r="D1785" s="5"/>
      <c r="E1785" s="5"/>
      <c r="F1785" s="4" t="n">
        <v>167.02</v>
      </c>
      <c r="G1785" s="0" t="n">
        <f aca="false">LN(F1785/F1784)</f>
        <v>-0.0134405829448512</v>
      </c>
    </row>
    <row r="1786" customFormat="false" ht="15" hidden="false" customHeight="false" outlineLevel="0" collapsed="false">
      <c r="A1786" s="1" t="n">
        <v>30697</v>
      </c>
      <c r="B1786" s="5" t="n">
        <f aca="false">YEAR(A1786)</f>
        <v>1984</v>
      </c>
      <c r="C1786" s="5" t="str">
        <f aca="false">TEXT(A1786,"mmmm-yy")</f>
        <v>January-84</v>
      </c>
      <c r="D1786" s="5"/>
      <c r="E1786" s="5"/>
      <c r="F1786" s="4" t="n">
        <v>166.21</v>
      </c>
      <c r="G1786" s="0" t="n">
        <f aca="false">LN(F1786/F1785)</f>
        <v>-0.00486151664206459</v>
      </c>
    </row>
    <row r="1787" customFormat="false" ht="15" hidden="false" customHeight="false" outlineLevel="0" collapsed="false">
      <c r="A1787" s="1" t="n">
        <v>30704</v>
      </c>
      <c r="B1787" s="5" t="n">
        <f aca="false">YEAR(A1787)</f>
        <v>1984</v>
      </c>
      <c r="C1787" s="5" t="str">
        <f aca="false">TEXT(A1787,"mmmm-yy")</f>
        <v>January-84</v>
      </c>
      <c r="D1787" s="5"/>
      <c r="E1787" s="5"/>
      <c r="F1787" s="4" t="n">
        <v>163.94</v>
      </c>
      <c r="G1787" s="0" t="n">
        <f aca="false">LN(F1787/F1786)</f>
        <v>-0.0137515418581342</v>
      </c>
    </row>
    <row r="1788" customFormat="false" ht="15" hidden="false" customHeight="false" outlineLevel="0" collapsed="false">
      <c r="A1788" s="1" t="n">
        <v>30711</v>
      </c>
      <c r="B1788" s="5" t="n">
        <f aca="false">YEAR(A1788)</f>
        <v>1984</v>
      </c>
      <c r="C1788" s="5" t="str">
        <f aca="false">TEXT(A1788,"mmmm-yy")</f>
        <v>January-84</v>
      </c>
      <c r="D1788" s="5"/>
      <c r="E1788" s="5"/>
      <c r="F1788" s="4" t="n">
        <v>160.91</v>
      </c>
      <c r="G1788" s="0" t="n">
        <f aca="false">LN(F1788/F1787)</f>
        <v>-0.0186553047538258</v>
      </c>
    </row>
    <row r="1789" customFormat="false" ht="15" hidden="false" customHeight="false" outlineLevel="0" collapsed="false">
      <c r="A1789" s="1" t="n">
        <v>30718</v>
      </c>
      <c r="B1789" s="5" t="n">
        <f aca="false">YEAR(A1789)</f>
        <v>1984</v>
      </c>
      <c r="C1789" s="5" t="str">
        <f aca="false">TEXT(A1789,"mmmm-yy")</f>
        <v>February-84</v>
      </c>
      <c r="D1789" s="5"/>
      <c r="E1789" s="5"/>
      <c r="F1789" s="4" t="n">
        <v>156.3</v>
      </c>
      <c r="G1789" s="0" t="n">
        <f aca="false">LN(F1789/F1788)</f>
        <v>-0.0290679650436278</v>
      </c>
    </row>
    <row r="1790" customFormat="false" ht="15" hidden="false" customHeight="false" outlineLevel="0" collapsed="false">
      <c r="A1790" s="1" t="n">
        <v>30725</v>
      </c>
      <c r="B1790" s="5" t="n">
        <f aca="false">YEAR(A1790)</f>
        <v>1984</v>
      </c>
      <c r="C1790" s="5" t="str">
        <f aca="false">TEXT(A1790,"mmmm-yy")</f>
        <v>February-84</v>
      </c>
      <c r="D1790" s="5"/>
      <c r="E1790" s="5"/>
      <c r="F1790" s="4" t="n">
        <v>155.74</v>
      </c>
      <c r="G1790" s="0" t="n">
        <f aca="false">LN(F1790/F1789)</f>
        <v>-0.00358928727859095</v>
      </c>
    </row>
    <row r="1791" customFormat="false" ht="15" hidden="false" customHeight="false" outlineLevel="0" collapsed="false">
      <c r="A1791" s="1" t="n">
        <v>30733</v>
      </c>
      <c r="B1791" s="5" t="n">
        <f aca="false">YEAR(A1791)</f>
        <v>1984</v>
      </c>
      <c r="C1791" s="5" t="str">
        <f aca="false">TEXT(A1791,"mmmm-yy")</f>
        <v>February-84</v>
      </c>
      <c r="D1791" s="5"/>
      <c r="E1791" s="5"/>
      <c r="F1791" s="4" t="n">
        <v>157.51</v>
      </c>
      <c r="G1791" s="0" t="n">
        <f aca="false">LN(F1791/F1790)</f>
        <v>0.0113009981648039</v>
      </c>
    </row>
    <row r="1792" customFormat="false" ht="15" hidden="false" customHeight="false" outlineLevel="0" collapsed="false">
      <c r="A1792" s="1" t="n">
        <v>30739</v>
      </c>
      <c r="B1792" s="5" t="n">
        <f aca="false">YEAR(A1792)</f>
        <v>1984</v>
      </c>
      <c r="C1792" s="5" t="str">
        <f aca="false">TEXT(A1792,"mmmm-yy")</f>
        <v>February-84</v>
      </c>
      <c r="D1792" s="5"/>
      <c r="E1792" s="5"/>
      <c r="F1792" s="4" t="n">
        <v>159.24</v>
      </c>
      <c r="G1792" s="0" t="n">
        <f aca="false">LN(F1792/F1791)</f>
        <v>0.0109235498184725</v>
      </c>
    </row>
    <row r="1793" customFormat="false" ht="15" hidden="false" customHeight="false" outlineLevel="0" collapsed="false">
      <c r="A1793" s="1" t="n">
        <v>30746</v>
      </c>
      <c r="B1793" s="5" t="n">
        <f aca="false">YEAR(A1793)</f>
        <v>1984</v>
      </c>
      <c r="C1793" s="5" t="str">
        <f aca="false">TEXT(A1793,"mmmm-yy")</f>
        <v>March-84</v>
      </c>
      <c r="D1793" s="5"/>
      <c r="E1793" s="5"/>
      <c r="F1793" s="4" t="n">
        <v>154.35</v>
      </c>
      <c r="G1793" s="0" t="n">
        <f aca="false">LN(F1793/F1792)</f>
        <v>-0.0311897471839483</v>
      </c>
    </row>
    <row r="1794" customFormat="false" ht="15" hidden="false" customHeight="false" outlineLevel="0" collapsed="false">
      <c r="A1794" s="1" t="n">
        <v>30753</v>
      </c>
      <c r="B1794" s="5" t="n">
        <f aca="false">YEAR(A1794)</f>
        <v>1984</v>
      </c>
      <c r="C1794" s="5" t="str">
        <f aca="false">TEXT(A1794,"mmmm-yy")</f>
        <v>March-84</v>
      </c>
      <c r="D1794" s="5"/>
      <c r="E1794" s="5"/>
      <c r="F1794" s="4" t="n">
        <v>159.27</v>
      </c>
      <c r="G1794" s="0" t="n">
        <f aca="false">LN(F1794/F1793)</f>
        <v>0.0313781243155216</v>
      </c>
    </row>
    <row r="1795" customFormat="false" ht="15" hidden="false" customHeight="false" outlineLevel="0" collapsed="false">
      <c r="A1795" s="1" t="n">
        <v>30760</v>
      </c>
      <c r="B1795" s="5" t="n">
        <f aca="false">YEAR(A1795)</f>
        <v>1984</v>
      </c>
      <c r="C1795" s="5" t="str">
        <f aca="false">TEXT(A1795,"mmmm-yy")</f>
        <v>March-84</v>
      </c>
      <c r="D1795" s="5"/>
      <c r="E1795" s="5"/>
      <c r="F1795" s="4" t="n">
        <v>156.86</v>
      </c>
      <c r="G1795" s="0" t="n">
        <f aca="false">LN(F1795/F1794)</f>
        <v>-0.0152471874791694</v>
      </c>
    </row>
    <row r="1796" customFormat="false" ht="15" hidden="false" customHeight="false" outlineLevel="0" collapsed="false">
      <c r="A1796" s="1" t="n">
        <v>30767</v>
      </c>
      <c r="B1796" s="5" t="n">
        <f aca="false">YEAR(A1796)</f>
        <v>1984</v>
      </c>
      <c r="C1796" s="5" t="str">
        <f aca="false">TEXT(A1796,"mmmm-yy")</f>
        <v>March-84</v>
      </c>
      <c r="D1796" s="5"/>
      <c r="E1796" s="5"/>
      <c r="F1796" s="4" t="n">
        <v>159.18</v>
      </c>
      <c r="G1796" s="0" t="n">
        <f aca="false">LN(F1796/F1795)</f>
        <v>0.0146819495931828</v>
      </c>
    </row>
    <row r="1797" customFormat="false" ht="15" hidden="false" customHeight="false" outlineLevel="0" collapsed="false">
      <c r="A1797" s="1" t="n">
        <v>30774</v>
      </c>
      <c r="B1797" s="5" t="n">
        <f aca="false">YEAR(A1797)</f>
        <v>1984</v>
      </c>
      <c r="C1797" s="5" t="str">
        <f aca="false">TEXT(A1797,"mmmm-yy")</f>
        <v>April-84</v>
      </c>
      <c r="D1797" s="5"/>
      <c r="E1797" s="5"/>
      <c r="F1797" s="4" t="n">
        <v>155.48</v>
      </c>
      <c r="G1797" s="0" t="n">
        <f aca="false">LN(F1797/F1796)</f>
        <v>-0.023518531393681</v>
      </c>
    </row>
    <row r="1798" customFormat="false" ht="15" hidden="false" customHeight="false" outlineLevel="0" collapsed="false">
      <c r="A1798" s="1" t="n">
        <v>30781</v>
      </c>
      <c r="B1798" s="5" t="n">
        <f aca="false">YEAR(A1798)</f>
        <v>1984</v>
      </c>
      <c r="C1798" s="5" t="str">
        <f aca="false">TEXT(A1798,"mmmm-yy")</f>
        <v>April-84</v>
      </c>
      <c r="D1798" s="5"/>
      <c r="E1798" s="5"/>
      <c r="F1798" s="4" t="n">
        <v>157.31</v>
      </c>
      <c r="G1798" s="0" t="n">
        <f aca="false">LN(F1798/F1797)</f>
        <v>0.011701274850391</v>
      </c>
    </row>
    <row r="1799" customFormat="false" ht="15" hidden="false" customHeight="false" outlineLevel="0" collapsed="false">
      <c r="A1799" s="1" t="n">
        <v>30788</v>
      </c>
      <c r="B1799" s="5" t="n">
        <f aca="false">YEAR(A1799)</f>
        <v>1984</v>
      </c>
      <c r="C1799" s="5" t="str">
        <f aca="false">TEXT(A1799,"mmmm-yy")</f>
        <v>April-84</v>
      </c>
      <c r="D1799" s="5"/>
      <c r="E1799" s="5"/>
      <c r="F1799" s="4" t="n">
        <v>158.02</v>
      </c>
      <c r="G1799" s="0" t="n">
        <f aca="false">LN(F1799/F1798)</f>
        <v>0.00450322646017388</v>
      </c>
    </row>
    <row r="1800" customFormat="false" ht="15" hidden="false" customHeight="false" outlineLevel="0" collapsed="false">
      <c r="A1800" s="1" t="n">
        <v>30795</v>
      </c>
      <c r="B1800" s="5" t="n">
        <f aca="false">YEAR(A1800)</f>
        <v>1984</v>
      </c>
      <c r="C1800" s="5" t="str">
        <f aca="false">TEXT(A1800,"mmmm-yy")</f>
        <v>April-84</v>
      </c>
      <c r="D1800" s="5"/>
      <c r="E1800" s="5"/>
      <c r="F1800" s="4" t="n">
        <v>159.89</v>
      </c>
      <c r="G1800" s="0" t="n">
        <f aca="false">LN(F1800/F1799)</f>
        <v>0.0117644715027415</v>
      </c>
    </row>
    <row r="1801" customFormat="false" ht="15" hidden="false" customHeight="false" outlineLevel="0" collapsed="false">
      <c r="A1801" s="1" t="n">
        <v>30802</v>
      </c>
      <c r="B1801" s="5" t="n">
        <f aca="false">YEAR(A1801)</f>
        <v>1984</v>
      </c>
      <c r="C1801" s="5" t="str">
        <f aca="false">TEXT(A1801,"mmmm-yy")</f>
        <v>April-84</v>
      </c>
      <c r="D1801" s="5"/>
      <c r="E1801" s="5"/>
      <c r="F1801" s="4" t="n">
        <v>159.11</v>
      </c>
      <c r="G1801" s="0" t="n">
        <f aca="false">LN(F1801/F1800)</f>
        <v>-0.00489029187756367</v>
      </c>
    </row>
    <row r="1802" customFormat="false" ht="15" hidden="false" customHeight="false" outlineLevel="0" collapsed="false">
      <c r="A1802" s="1" t="n">
        <v>30809</v>
      </c>
      <c r="B1802" s="5" t="n">
        <f aca="false">YEAR(A1802)</f>
        <v>1984</v>
      </c>
      <c r="C1802" s="5" t="str">
        <f aca="false">TEXT(A1802,"mmmm-yy")</f>
        <v>May-84</v>
      </c>
      <c r="D1802" s="5"/>
      <c r="E1802" s="5"/>
      <c r="F1802" s="4" t="n">
        <v>158.49</v>
      </c>
      <c r="G1802" s="0" t="n">
        <f aca="false">LN(F1802/F1801)</f>
        <v>-0.00390428707543101</v>
      </c>
    </row>
    <row r="1803" customFormat="false" ht="15" hidden="false" customHeight="false" outlineLevel="0" collapsed="false">
      <c r="A1803" s="1" t="n">
        <v>30816</v>
      </c>
      <c r="B1803" s="5" t="n">
        <f aca="false">YEAR(A1803)</f>
        <v>1984</v>
      </c>
      <c r="C1803" s="5" t="str">
        <f aca="false">TEXT(A1803,"mmmm-yy")</f>
        <v>May-84</v>
      </c>
      <c r="D1803" s="5"/>
      <c r="E1803" s="5"/>
      <c r="F1803" s="4" t="n">
        <v>155.78</v>
      </c>
      <c r="G1803" s="0" t="n">
        <f aca="false">LN(F1803/F1802)</f>
        <v>-0.0172467443525317</v>
      </c>
    </row>
    <row r="1804" customFormat="false" ht="15" hidden="false" customHeight="false" outlineLevel="0" collapsed="false">
      <c r="A1804" s="1" t="n">
        <v>30823</v>
      </c>
      <c r="B1804" s="5" t="n">
        <f aca="false">YEAR(A1804)</f>
        <v>1984</v>
      </c>
      <c r="C1804" s="5" t="str">
        <f aca="false">TEXT(A1804,"mmmm-yy")</f>
        <v>May-84</v>
      </c>
      <c r="D1804" s="5"/>
      <c r="E1804" s="5"/>
      <c r="F1804" s="4" t="n">
        <v>151.62</v>
      </c>
      <c r="G1804" s="0" t="n">
        <f aca="false">LN(F1804/F1803)</f>
        <v>-0.0270673648636445</v>
      </c>
    </row>
    <row r="1805" customFormat="false" ht="15" hidden="false" customHeight="false" outlineLevel="0" collapsed="false">
      <c r="A1805" s="1" t="n">
        <v>30831</v>
      </c>
      <c r="B1805" s="5" t="n">
        <f aca="false">YEAR(A1805)</f>
        <v>1984</v>
      </c>
      <c r="C1805" s="5" t="str">
        <f aca="false">TEXT(A1805,"mmmm-yy")</f>
        <v>May-84</v>
      </c>
      <c r="D1805" s="5"/>
      <c r="E1805" s="5"/>
      <c r="F1805" s="4" t="n">
        <v>153.24</v>
      </c>
      <c r="G1805" s="0" t="n">
        <f aca="false">LN(F1805/F1804)</f>
        <v>0.0106279292042903</v>
      </c>
    </row>
    <row r="1806" customFormat="false" ht="15" hidden="false" customHeight="false" outlineLevel="0" collapsed="false">
      <c r="A1806" s="1" t="n">
        <v>30837</v>
      </c>
      <c r="B1806" s="5" t="n">
        <f aca="false">YEAR(A1806)</f>
        <v>1984</v>
      </c>
      <c r="C1806" s="5" t="str">
        <f aca="false">TEXT(A1806,"mmmm-yy")</f>
        <v>June-84</v>
      </c>
      <c r="D1806" s="5"/>
      <c r="E1806" s="5"/>
      <c r="F1806" s="4" t="n">
        <v>155.17</v>
      </c>
      <c r="G1806" s="0" t="n">
        <f aca="false">LN(F1806/F1805)</f>
        <v>0.0125159702629444</v>
      </c>
    </row>
    <row r="1807" customFormat="false" ht="15" hidden="false" customHeight="false" outlineLevel="0" collapsed="false">
      <c r="A1807" s="1" t="n">
        <v>30844</v>
      </c>
      <c r="B1807" s="5" t="n">
        <f aca="false">YEAR(A1807)</f>
        <v>1984</v>
      </c>
      <c r="C1807" s="5" t="str">
        <f aca="false">TEXT(A1807,"mmmm-yy")</f>
        <v>June-84</v>
      </c>
      <c r="D1807" s="5"/>
      <c r="E1807" s="5"/>
      <c r="F1807" s="4" t="n">
        <v>149.03</v>
      </c>
      <c r="G1807" s="0" t="n">
        <f aca="false">LN(F1807/F1806)</f>
        <v>-0.0403736621346911</v>
      </c>
    </row>
    <row r="1808" customFormat="false" ht="15" hidden="false" customHeight="false" outlineLevel="0" collapsed="false">
      <c r="A1808" s="1" t="n">
        <v>30851</v>
      </c>
      <c r="B1808" s="5" t="n">
        <f aca="false">YEAR(A1808)</f>
        <v>1984</v>
      </c>
      <c r="C1808" s="5" t="str">
        <f aca="false">TEXT(A1808,"mmmm-yy")</f>
        <v>June-84</v>
      </c>
      <c r="D1808" s="5"/>
      <c r="E1808" s="5"/>
      <c r="F1808" s="4" t="n">
        <v>154.46</v>
      </c>
      <c r="G1808" s="0" t="n">
        <f aca="false">LN(F1808/F1807)</f>
        <v>0.0357875351804165</v>
      </c>
    </row>
    <row r="1809" customFormat="false" ht="15" hidden="false" customHeight="false" outlineLevel="0" collapsed="false">
      <c r="A1809" s="1" t="n">
        <v>30858</v>
      </c>
      <c r="B1809" s="5" t="n">
        <f aca="false">YEAR(A1809)</f>
        <v>1984</v>
      </c>
      <c r="C1809" s="5" t="str">
        <f aca="false">TEXT(A1809,"mmmm-yy")</f>
        <v>June-84</v>
      </c>
      <c r="D1809" s="5"/>
      <c r="E1809" s="5"/>
      <c r="F1809" s="4" t="n">
        <v>153.18</v>
      </c>
      <c r="G1809" s="0" t="n">
        <f aca="false">LN(F1809/F1808)</f>
        <v>-0.00832146265967034</v>
      </c>
    </row>
    <row r="1810" customFormat="false" ht="15" hidden="false" customHeight="false" outlineLevel="0" collapsed="false">
      <c r="A1810" s="1" t="n">
        <v>30865</v>
      </c>
      <c r="B1810" s="5" t="n">
        <f aca="false">YEAR(A1810)</f>
        <v>1984</v>
      </c>
      <c r="C1810" s="5" t="str">
        <f aca="false">TEXT(A1810,"mmmm-yy")</f>
        <v>July-84</v>
      </c>
      <c r="D1810" s="5"/>
      <c r="E1810" s="5"/>
      <c r="F1810" s="4" t="n">
        <v>152.24</v>
      </c>
      <c r="G1810" s="0" t="n">
        <f aca="false">LN(F1810/F1809)</f>
        <v>-0.00615547749355337</v>
      </c>
    </row>
    <row r="1811" customFormat="false" ht="15" hidden="false" customHeight="false" outlineLevel="0" collapsed="false">
      <c r="A1811" s="1" t="n">
        <v>30872</v>
      </c>
      <c r="B1811" s="5" t="n">
        <f aca="false">YEAR(A1811)</f>
        <v>1984</v>
      </c>
      <c r="C1811" s="5" t="str">
        <f aca="false">TEXT(A1811,"mmmm-yy")</f>
        <v>July-84</v>
      </c>
      <c r="D1811" s="5"/>
      <c r="E1811" s="5"/>
      <c r="F1811" s="4" t="n">
        <v>150.88</v>
      </c>
      <c r="G1811" s="0" t="n">
        <f aca="false">LN(F1811/F1810)</f>
        <v>-0.00897340410274681</v>
      </c>
    </row>
    <row r="1812" customFormat="false" ht="15" hidden="false" customHeight="false" outlineLevel="0" collapsed="false">
      <c r="A1812" s="1" t="n">
        <v>30879</v>
      </c>
      <c r="B1812" s="5" t="n">
        <f aca="false">YEAR(A1812)</f>
        <v>1984</v>
      </c>
      <c r="C1812" s="5" t="str">
        <f aca="false">TEXT(A1812,"mmmm-yy")</f>
        <v>July-84</v>
      </c>
      <c r="D1812" s="5"/>
      <c r="E1812" s="5"/>
      <c r="F1812" s="4" t="n">
        <v>149.55</v>
      </c>
      <c r="G1812" s="0" t="n">
        <f aca="false">LN(F1812/F1811)</f>
        <v>-0.00885403380919019</v>
      </c>
    </row>
    <row r="1813" customFormat="false" ht="15" hidden="false" customHeight="false" outlineLevel="0" collapsed="false">
      <c r="A1813" s="1" t="n">
        <v>30886</v>
      </c>
      <c r="B1813" s="5" t="n">
        <f aca="false">YEAR(A1813)</f>
        <v>1984</v>
      </c>
      <c r="C1813" s="5" t="str">
        <f aca="false">TEXT(A1813,"mmmm-yy")</f>
        <v>July-84</v>
      </c>
      <c r="D1813" s="5"/>
      <c r="E1813" s="5"/>
      <c r="F1813" s="4" t="n">
        <v>151.19</v>
      </c>
      <c r="G1813" s="0" t="n">
        <f aca="false">LN(F1813/F1812)</f>
        <v>0.0109065389161527</v>
      </c>
    </row>
    <row r="1814" customFormat="false" ht="15" hidden="false" customHeight="false" outlineLevel="0" collapsed="false">
      <c r="A1814" s="1" t="n">
        <v>30893</v>
      </c>
      <c r="B1814" s="5" t="n">
        <f aca="false">YEAR(A1814)</f>
        <v>1984</v>
      </c>
      <c r="C1814" s="5" t="str">
        <f aca="false">TEXT(A1814,"mmmm-yy")</f>
        <v>July-84</v>
      </c>
      <c r="D1814" s="5"/>
      <c r="E1814" s="5"/>
      <c r="F1814" s="4" t="n">
        <v>162.35</v>
      </c>
      <c r="G1814" s="0" t="n">
        <f aca="false">LN(F1814/F1813)</f>
        <v>0.0712171745567452</v>
      </c>
    </row>
    <row r="1815" customFormat="false" ht="15" hidden="false" customHeight="false" outlineLevel="0" collapsed="false">
      <c r="A1815" s="1" t="n">
        <v>30900</v>
      </c>
      <c r="B1815" s="5" t="n">
        <f aca="false">YEAR(A1815)</f>
        <v>1984</v>
      </c>
      <c r="C1815" s="5" t="str">
        <f aca="false">TEXT(A1815,"mmmm-yy")</f>
        <v>August-84</v>
      </c>
      <c r="D1815" s="5"/>
      <c r="E1815" s="5"/>
      <c r="F1815" s="4" t="n">
        <v>165.42</v>
      </c>
      <c r="G1815" s="0" t="n">
        <f aca="false">LN(F1815/F1814)</f>
        <v>0.0187331957149054</v>
      </c>
    </row>
    <row r="1816" customFormat="false" ht="15" hidden="false" customHeight="false" outlineLevel="0" collapsed="false">
      <c r="A1816" s="1" t="n">
        <v>30907</v>
      </c>
      <c r="B1816" s="5" t="n">
        <f aca="false">YEAR(A1816)</f>
        <v>1984</v>
      </c>
      <c r="C1816" s="5" t="str">
        <f aca="false">TEXT(A1816,"mmmm-yy")</f>
        <v>August-84</v>
      </c>
      <c r="D1816" s="5"/>
      <c r="E1816" s="5"/>
      <c r="F1816" s="4" t="n">
        <v>164.14</v>
      </c>
      <c r="G1816" s="0" t="n">
        <f aca="false">LN(F1816/F1815)</f>
        <v>-0.00776797206219477</v>
      </c>
    </row>
    <row r="1817" customFormat="false" ht="15" hidden="false" customHeight="false" outlineLevel="0" collapsed="false">
      <c r="A1817" s="1" t="n">
        <v>30914</v>
      </c>
      <c r="B1817" s="5" t="n">
        <f aca="false">YEAR(A1817)</f>
        <v>1984</v>
      </c>
      <c r="C1817" s="5" t="str">
        <f aca="false">TEXT(A1817,"mmmm-yy")</f>
        <v>August-84</v>
      </c>
      <c r="D1817" s="5"/>
      <c r="E1817" s="5"/>
      <c r="F1817" s="4" t="n">
        <v>167.51</v>
      </c>
      <c r="G1817" s="0" t="n">
        <f aca="false">LN(F1817/F1816)</f>
        <v>0.0203233287740297</v>
      </c>
    </row>
    <row r="1818" customFormat="false" ht="15" hidden="false" customHeight="false" outlineLevel="0" collapsed="false">
      <c r="A1818" s="1" t="n">
        <v>30921</v>
      </c>
      <c r="B1818" s="5" t="n">
        <f aca="false">YEAR(A1818)</f>
        <v>1984</v>
      </c>
      <c r="C1818" s="5" t="str">
        <f aca="false">TEXT(A1818,"mmmm-yy")</f>
        <v>August-84</v>
      </c>
      <c r="D1818" s="5"/>
      <c r="E1818" s="5"/>
      <c r="F1818" s="4" t="n">
        <v>166.68</v>
      </c>
      <c r="G1818" s="0" t="n">
        <f aca="false">LN(F1818/F1817)</f>
        <v>-0.00496724442134248</v>
      </c>
    </row>
    <row r="1819" customFormat="false" ht="15" hidden="false" customHeight="false" outlineLevel="0" collapsed="false">
      <c r="A1819" s="1" t="n">
        <v>30929</v>
      </c>
      <c r="B1819" s="5" t="n">
        <f aca="false">YEAR(A1819)</f>
        <v>1984</v>
      </c>
      <c r="C1819" s="5" t="str">
        <f aca="false">TEXT(A1819,"mmmm-yy")</f>
        <v>September-84</v>
      </c>
      <c r="D1819" s="5"/>
      <c r="E1819" s="5"/>
      <c r="F1819" s="4" t="n">
        <v>164.37</v>
      </c>
      <c r="G1819" s="0" t="n">
        <f aca="false">LN(F1819/F1818)</f>
        <v>-0.0139558223358186</v>
      </c>
    </row>
    <row r="1820" customFormat="false" ht="15" hidden="false" customHeight="false" outlineLevel="0" collapsed="false">
      <c r="A1820" s="1" t="n">
        <v>30935</v>
      </c>
      <c r="B1820" s="5" t="n">
        <f aca="false">YEAR(A1820)</f>
        <v>1984</v>
      </c>
      <c r="C1820" s="5" t="str">
        <f aca="false">TEXT(A1820,"mmmm-yy")</f>
        <v>September-84</v>
      </c>
      <c r="D1820" s="5"/>
      <c r="E1820" s="5"/>
      <c r="F1820" s="4" t="n">
        <v>168.78</v>
      </c>
      <c r="G1820" s="0" t="n">
        <f aca="false">LN(F1820/F1819)</f>
        <v>0.0264761075113865</v>
      </c>
    </row>
    <row r="1821" customFormat="false" ht="15" hidden="false" customHeight="false" outlineLevel="0" collapsed="false">
      <c r="A1821" s="1" t="n">
        <v>30942</v>
      </c>
      <c r="B1821" s="5" t="n">
        <f aca="false">YEAR(A1821)</f>
        <v>1984</v>
      </c>
      <c r="C1821" s="5" t="str">
        <f aca="false">TEXT(A1821,"mmmm-yy")</f>
        <v>September-84</v>
      </c>
      <c r="D1821" s="5"/>
      <c r="E1821" s="5"/>
      <c r="F1821" s="4" t="n">
        <v>165.67</v>
      </c>
      <c r="G1821" s="0" t="n">
        <f aca="false">LN(F1821/F1820)</f>
        <v>-0.0185982337793745</v>
      </c>
    </row>
    <row r="1822" customFormat="false" ht="15" hidden="false" customHeight="false" outlineLevel="0" collapsed="false">
      <c r="A1822" s="1" t="n">
        <v>30949</v>
      </c>
      <c r="B1822" s="5" t="n">
        <f aca="false">YEAR(A1822)</f>
        <v>1984</v>
      </c>
      <c r="C1822" s="5" t="str">
        <f aca="false">TEXT(A1822,"mmmm-yy")</f>
        <v>September-84</v>
      </c>
      <c r="D1822" s="5"/>
      <c r="E1822" s="5"/>
      <c r="F1822" s="4" t="n">
        <v>166.1</v>
      </c>
      <c r="G1822" s="0" t="n">
        <f aca="false">LN(F1822/F1821)</f>
        <v>0.00259215866880311</v>
      </c>
    </row>
    <row r="1823" customFormat="false" ht="15" hidden="false" customHeight="false" outlineLevel="0" collapsed="false">
      <c r="A1823" s="1" t="n">
        <v>30956</v>
      </c>
      <c r="B1823" s="5" t="n">
        <f aca="false">YEAR(A1823)</f>
        <v>1984</v>
      </c>
      <c r="C1823" s="5" t="str">
        <f aca="false">TEXT(A1823,"mmmm-yy")</f>
        <v>October-84</v>
      </c>
      <c r="D1823" s="5"/>
      <c r="E1823" s="5"/>
      <c r="F1823" s="4" t="n">
        <v>162.68</v>
      </c>
      <c r="G1823" s="0" t="n">
        <f aca="false">LN(F1823/F1822)</f>
        <v>-0.0208049355802254</v>
      </c>
    </row>
    <row r="1824" customFormat="false" ht="15" hidden="false" customHeight="false" outlineLevel="0" collapsed="false">
      <c r="A1824" s="1" t="n">
        <v>30963</v>
      </c>
      <c r="B1824" s="5" t="n">
        <f aca="false">YEAR(A1824)</f>
        <v>1984</v>
      </c>
      <c r="C1824" s="5" t="str">
        <f aca="false">TEXT(A1824,"mmmm-yy")</f>
        <v>October-84</v>
      </c>
      <c r="D1824" s="5"/>
      <c r="E1824" s="5"/>
      <c r="F1824" s="4" t="n">
        <v>164.18</v>
      </c>
      <c r="G1824" s="0" t="n">
        <f aca="false">LN(F1824/F1823)</f>
        <v>0.00917830588109624</v>
      </c>
    </row>
    <row r="1825" customFormat="false" ht="15" hidden="false" customHeight="false" outlineLevel="0" collapsed="false">
      <c r="A1825" s="1" t="n">
        <v>30970</v>
      </c>
      <c r="B1825" s="5" t="n">
        <f aca="false">YEAR(A1825)</f>
        <v>1984</v>
      </c>
      <c r="C1825" s="5" t="str">
        <f aca="false">TEXT(A1825,"mmmm-yy")</f>
        <v>October-84</v>
      </c>
      <c r="D1825" s="5"/>
      <c r="E1825" s="5"/>
      <c r="F1825" s="4" t="n">
        <v>167.96</v>
      </c>
      <c r="G1825" s="0" t="n">
        <f aca="false">LN(F1825/F1824)</f>
        <v>0.0227624688958724</v>
      </c>
    </row>
    <row r="1826" customFormat="false" ht="15" hidden="false" customHeight="false" outlineLevel="0" collapsed="false">
      <c r="A1826" s="1" t="n">
        <v>30977</v>
      </c>
      <c r="B1826" s="5" t="n">
        <f aca="false">YEAR(A1826)</f>
        <v>1984</v>
      </c>
      <c r="C1826" s="5" t="str">
        <f aca="false">TEXT(A1826,"mmmm-yy")</f>
        <v>October-84</v>
      </c>
      <c r="D1826" s="5"/>
      <c r="E1826" s="5"/>
      <c r="F1826" s="4" t="n">
        <v>165.29</v>
      </c>
      <c r="G1826" s="0" t="n">
        <f aca="false">LN(F1826/F1825)</f>
        <v>-0.0160243488867306</v>
      </c>
    </row>
    <row r="1827" customFormat="false" ht="15" hidden="false" customHeight="false" outlineLevel="0" collapsed="false">
      <c r="A1827" s="1" t="n">
        <v>30984</v>
      </c>
      <c r="B1827" s="5" t="n">
        <f aca="false">YEAR(A1827)</f>
        <v>1984</v>
      </c>
      <c r="C1827" s="5" t="str">
        <f aca="false">TEXT(A1827,"mmmm-yy")</f>
        <v>October-84</v>
      </c>
      <c r="D1827" s="5"/>
      <c r="E1827" s="5"/>
      <c r="F1827" s="4" t="n">
        <v>167.42</v>
      </c>
      <c r="G1827" s="0" t="n">
        <f aca="false">LN(F1827/F1826)</f>
        <v>0.0128041183026482</v>
      </c>
    </row>
    <row r="1828" customFormat="false" ht="15" hidden="false" customHeight="false" outlineLevel="0" collapsed="false">
      <c r="A1828" s="1" t="n">
        <v>30991</v>
      </c>
      <c r="B1828" s="5" t="n">
        <f aca="false">YEAR(A1828)</f>
        <v>1984</v>
      </c>
      <c r="C1828" s="5" t="str">
        <f aca="false">TEXT(A1828,"mmmm-yy")</f>
        <v>November-84</v>
      </c>
      <c r="D1828" s="5"/>
      <c r="E1828" s="5"/>
      <c r="F1828" s="4" t="n">
        <v>167.6</v>
      </c>
      <c r="G1828" s="0" t="n">
        <f aca="false">LN(F1828/F1827)</f>
        <v>0.00107456281607241</v>
      </c>
    </row>
    <row r="1829" customFormat="false" ht="15" hidden="false" customHeight="false" outlineLevel="0" collapsed="false">
      <c r="A1829" s="1" t="n">
        <v>30998</v>
      </c>
      <c r="B1829" s="5" t="n">
        <f aca="false">YEAR(A1829)</f>
        <v>1984</v>
      </c>
      <c r="C1829" s="5" t="str">
        <f aca="false">TEXT(A1829,"mmmm-yy")</f>
        <v>November-84</v>
      </c>
      <c r="D1829" s="5"/>
      <c r="E1829" s="5"/>
      <c r="F1829" s="4" t="n">
        <v>164.1</v>
      </c>
      <c r="G1829" s="0" t="n">
        <f aca="false">LN(F1829/F1828)</f>
        <v>-0.0211041899519375</v>
      </c>
    </row>
    <row r="1830" customFormat="false" ht="15" hidden="false" customHeight="false" outlineLevel="0" collapsed="false">
      <c r="A1830" s="1" t="n">
        <v>31005</v>
      </c>
      <c r="B1830" s="5" t="n">
        <f aca="false">YEAR(A1830)</f>
        <v>1984</v>
      </c>
      <c r="C1830" s="5" t="str">
        <f aca="false">TEXT(A1830,"mmmm-yy")</f>
        <v>November-84</v>
      </c>
      <c r="D1830" s="5"/>
      <c r="E1830" s="5"/>
      <c r="F1830" s="4" t="n">
        <v>166.92</v>
      </c>
      <c r="G1830" s="0" t="n">
        <f aca="false">LN(F1830/F1829)</f>
        <v>0.0170386576273067</v>
      </c>
    </row>
    <row r="1831" customFormat="false" ht="15" hidden="false" customHeight="false" outlineLevel="0" collapsed="false">
      <c r="A1831" s="1" t="n">
        <v>31012</v>
      </c>
      <c r="B1831" s="5" t="n">
        <f aca="false">YEAR(A1831)</f>
        <v>1984</v>
      </c>
      <c r="C1831" s="5" t="str">
        <f aca="false">TEXT(A1831,"mmmm-yy")</f>
        <v>November-84</v>
      </c>
      <c r="D1831" s="5"/>
      <c r="E1831" s="5"/>
      <c r="F1831" s="4" t="n">
        <v>163.58</v>
      </c>
      <c r="G1831" s="0" t="n">
        <f aca="false">LN(F1831/F1830)</f>
        <v>-0.0202124884165237</v>
      </c>
    </row>
    <row r="1832" customFormat="false" ht="15" hidden="false" customHeight="false" outlineLevel="0" collapsed="false">
      <c r="A1832" s="1" t="n">
        <v>31019</v>
      </c>
      <c r="B1832" s="5" t="n">
        <f aca="false">YEAR(A1832)</f>
        <v>1984</v>
      </c>
      <c r="C1832" s="5" t="str">
        <f aca="false">TEXT(A1832,"mmmm-yy")</f>
        <v>December-84</v>
      </c>
      <c r="D1832" s="5"/>
      <c r="E1832" s="5"/>
      <c r="F1832" s="4" t="n">
        <v>162.26</v>
      </c>
      <c r="G1832" s="0" t="n">
        <f aca="false">LN(F1832/F1831)</f>
        <v>-0.0081021803399092</v>
      </c>
    </row>
    <row r="1833" customFormat="false" ht="15" hidden="false" customHeight="false" outlineLevel="0" collapsed="false">
      <c r="A1833" s="1" t="n">
        <v>31026</v>
      </c>
      <c r="B1833" s="5" t="n">
        <f aca="false">YEAR(A1833)</f>
        <v>1984</v>
      </c>
      <c r="C1833" s="5" t="str">
        <f aca="false">TEXT(A1833,"mmmm-yy")</f>
        <v>December-84</v>
      </c>
      <c r="D1833" s="5"/>
      <c r="E1833" s="5"/>
      <c r="F1833" s="4" t="n">
        <v>162.69</v>
      </c>
      <c r="G1833" s="0" t="n">
        <f aca="false">LN(F1833/F1832)</f>
        <v>0.00264656255416005</v>
      </c>
    </row>
    <row r="1834" customFormat="false" ht="15" hidden="false" customHeight="false" outlineLevel="0" collapsed="false">
      <c r="A1834" s="1" t="n">
        <v>31033</v>
      </c>
      <c r="B1834" s="5" t="n">
        <f aca="false">YEAR(A1834)</f>
        <v>1984</v>
      </c>
      <c r="C1834" s="5" t="str">
        <f aca="false">TEXT(A1834,"mmmm-yy")</f>
        <v>December-84</v>
      </c>
      <c r="D1834" s="5"/>
      <c r="E1834" s="5"/>
      <c r="F1834" s="4" t="n">
        <v>165.51</v>
      </c>
      <c r="G1834" s="0" t="n">
        <f aca="false">LN(F1834/F1833)</f>
        <v>0.0171850664313701</v>
      </c>
    </row>
    <row r="1835" customFormat="false" ht="15" hidden="false" customHeight="false" outlineLevel="0" collapsed="false">
      <c r="A1835" s="1" t="n">
        <v>31040</v>
      </c>
      <c r="B1835" s="5" t="n">
        <f aca="false">YEAR(A1835)</f>
        <v>1984</v>
      </c>
      <c r="C1835" s="5" t="str">
        <f aca="false">TEXT(A1835,"mmmm-yy")</f>
        <v>December-84</v>
      </c>
      <c r="D1835" s="5"/>
      <c r="E1835" s="5"/>
      <c r="F1835" s="4" t="n">
        <v>166.26</v>
      </c>
      <c r="G1835" s="0" t="n">
        <f aca="false">LN(F1835/F1834)</f>
        <v>0.0045212121504929</v>
      </c>
    </row>
    <row r="1836" customFormat="false" ht="15" hidden="false" customHeight="false" outlineLevel="0" collapsed="false">
      <c r="A1836" s="1" t="n">
        <v>31047</v>
      </c>
      <c r="B1836" s="5" t="n">
        <f aca="false">YEAR(A1836)</f>
        <v>1984</v>
      </c>
      <c r="C1836" s="5" t="str">
        <f aca="false">TEXT(A1836,"mmmm-yy")</f>
        <v>December-84</v>
      </c>
      <c r="D1836" s="5"/>
      <c r="E1836" s="5"/>
      <c r="F1836" s="4" t="n">
        <v>163.68</v>
      </c>
      <c r="G1836" s="0" t="n">
        <f aca="false">LN(F1836/F1835)</f>
        <v>-0.0156395258996256</v>
      </c>
    </row>
    <row r="1837" customFormat="false" ht="15" hidden="false" customHeight="false" outlineLevel="0" collapsed="false">
      <c r="A1837" s="1" t="n">
        <v>31054</v>
      </c>
      <c r="B1837" s="5" t="n">
        <f aca="false">YEAR(A1837)</f>
        <v>1985</v>
      </c>
      <c r="C1837" s="5" t="str">
        <f aca="false">TEXT(A1837,"mmmm-yy")</f>
        <v>January-85</v>
      </c>
      <c r="D1837" s="5"/>
      <c r="E1837" s="5"/>
      <c r="F1837" s="4" t="n">
        <v>167.91</v>
      </c>
      <c r="G1837" s="0" t="n">
        <f aca="false">LN(F1837/F1836)</f>
        <v>0.0255148193680616</v>
      </c>
    </row>
    <row r="1838" customFormat="false" ht="15" hidden="false" customHeight="false" outlineLevel="0" collapsed="false">
      <c r="A1838" s="1" t="n">
        <v>31061</v>
      </c>
      <c r="B1838" s="5" t="n">
        <f aca="false">YEAR(A1838)</f>
        <v>1985</v>
      </c>
      <c r="C1838" s="5" t="str">
        <f aca="false">TEXT(A1838,"mmmm-yy")</f>
        <v>January-85</v>
      </c>
      <c r="D1838" s="5"/>
      <c r="E1838" s="5"/>
      <c r="F1838" s="4" t="n">
        <v>171.32</v>
      </c>
      <c r="G1838" s="0" t="n">
        <f aca="false">LN(F1838/F1837)</f>
        <v>0.0201050311757923</v>
      </c>
    </row>
    <row r="1839" customFormat="false" ht="15" hidden="false" customHeight="false" outlineLevel="0" collapsed="false">
      <c r="A1839" s="1" t="n">
        <v>31068</v>
      </c>
      <c r="B1839" s="5" t="n">
        <f aca="false">YEAR(A1839)</f>
        <v>1985</v>
      </c>
      <c r="C1839" s="5" t="str">
        <f aca="false">TEXT(A1839,"mmmm-yy")</f>
        <v>January-85</v>
      </c>
      <c r="D1839" s="5"/>
      <c r="E1839" s="5"/>
      <c r="F1839" s="4" t="n">
        <v>177.35</v>
      </c>
      <c r="G1839" s="0" t="n">
        <f aca="false">LN(F1839/F1838)</f>
        <v>0.0345920284724606</v>
      </c>
    </row>
    <row r="1840" customFormat="false" ht="15" hidden="false" customHeight="false" outlineLevel="0" collapsed="false">
      <c r="A1840" s="1" t="n">
        <v>31075</v>
      </c>
      <c r="B1840" s="5" t="n">
        <f aca="false">YEAR(A1840)</f>
        <v>1985</v>
      </c>
      <c r="C1840" s="5" t="str">
        <f aca="false">TEXT(A1840,"mmmm-yy")</f>
        <v>January-85</v>
      </c>
      <c r="D1840" s="5"/>
      <c r="E1840" s="5"/>
      <c r="F1840" s="4" t="n">
        <v>178.63</v>
      </c>
      <c r="G1840" s="0" t="n">
        <f aca="false">LN(F1840/F1839)</f>
        <v>0.00719144624116221</v>
      </c>
    </row>
    <row r="1841" customFormat="false" ht="15" hidden="false" customHeight="false" outlineLevel="0" collapsed="false">
      <c r="A1841" s="1" t="n">
        <v>31082</v>
      </c>
      <c r="B1841" s="5" t="n">
        <f aca="false">YEAR(A1841)</f>
        <v>1985</v>
      </c>
      <c r="C1841" s="5" t="str">
        <f aca="false">TEXT(A1841,"mmmm-yy")</f>
        <v>February-85</v>
      </c>
      <c r="D1841" s="5"/>
      <c r="E1841" s="5"/>
      <c r="F1841" s="4" t="n">
        <v>182.19</v>
      </c>
      <c r="G1841" s="0" t="n">
        <f aca="false">LN(F1841/F1840)</f>
        <v>0.0197334711168005</v>
      </c>
    </row>
    <row r="1842" customFormat="false" ht="15" hidden="false" customHeight="false" outlineLevel="0" collapsed="false">
      <c r="A1842" s="1" t="n">
        <v>31089</v>
      </c>
      <c r="B1842" s="5" t="n">
        <f aca="false">YEAR(A1842)</f>
        <v>1985</v>
      </c>
      <c r="C1842" s="5" t="str">
        <f aca="false">TEXT(A1842,"mmmm-yy")</f>
        <v>February-85</v>
      </c>
      <c r="D1842" s="5"/>
      <c r="E1842" s="5"/>
      <c r="F1842" s="4" t="n">
        <v>181.6</v>
      </c>
      <c r="G1842" s="0" t="n">
        <f aca="false">LN(F1842/F1841)</f>
        <v>-0.00324363241040074</v>
      </c>
    </row>
    <row r="1843" customFormat="false" ht="15" hidden="false" customHeight="false" outlineLevel="0" collapsed="false">
      <c r="A1843" s="1" t="n">
        <v>31097</v>
      </c>
      <c r="B1843" s="5" t="n">
        <f aca="false">YEAR(A1843)</f>
        <v>1985</v>
      </c>
      <c r="C1843" s="5" t="str">
        <f aca="false">TEXT(A1843,"mmmm-yy")</f>
        <v>February-85</v>
      </c>
      <c r="D1843" s="5"/>
      <c r="E1843" s="5"/>
      <c r="F1843" s="4" t="n">
        <v>179.36</v>
      </c>
      <c r="G1843" s="0" t="n">
        <f aca="false">LN(F1843/F1842)</f>
        <v>-0.012411506843343</v>
      </c>
    </row>
    <row r="1844" customFormat="false" ht="15" hidden="false" customHeight="false" outlineLevel="0" collapsed="false">
      <c r="A1844" s="1" t="n">
        <v>31103</v>
      </c>
      <c r="B1844" s="5" t="n">
        <f aca="false">YEAR(A1844)</f>
        <v>1985</v>
      </c>
      <c r="C1844" s="5" t="str">
        <f aca="false">TEXT(A1844,"mmmm-yy")</f>
        <v>February-85</v>
      </c>
      <c r="D1844" s="5"/>
      <c r="E1844" s="5"/>
      <c r="F1844" s="4" t="n">
        <v>183.23</v>
      </c>
      <c r="G1844" s="0" t="n">
        <f aca="false">LN(F1844/F1843)</f>
        <v>0.0213472349682338</v>
      </c>
    </row>
    <row r="1845" customFormat="false" ht="15" hidden="false" customHeight="false" outlineLevel="0" collapsed="false">
      <c r="A1845" s="1" t="n">
        <v>31110</v>
      </c>
      <c r="B1845" s="5" t="n">
        <f aca="false">YEAR(A1845)</f>
        <v>1985</v>
      </c>
      <c r="C1845" s="5" t="str">
        <f aca="false">TEXT(A1845,"mmmm-yy")</f>
        <v>March-85</v>
      </c>
      <c r="D1845" s="5"/>
      <c r="E1845" s="5"/>
      <c r="F1845" s="4" t="n">
        <v>179.1</v>
      </c>
      <c r="G1845" s="0" t="n">
        <f aca="false">LN(F1845/F1844)</f>
        <v>-0.0227978852254175</v>
      </c>
    </row>
    <row r="1846" customFormat="false" ht="15" hidden="false" customHeight="false" outlineLevel="0" collapsed="false">
      <c r="A1846" s="1" t="n">
        <v>31117</v>
      </c>
      <c r="B1846" s="5" t="n">
        <f aca="false">YEAR(A1846)</f>
        <v>1985</v>
      </c>
      <c r="C1846" s="5" t="str">
        <f aca="false">TEXT(A1846,"mmmm-yy")</f>
        <v>March-85</v>
      </c>
      <c r="D1846" s="5"/>
      <c r="E1846" s="5"/>
      <c r="F1846" s="4" t="n">
        <v>176.53</v>
      </c>
      <c r="G1846" s="0" t="n">
        <f aca="false">LN(F1846/F1845)</f>
        <v>-0.0144534754654744</v>
      </c>
    </row>
    <row r="1847" customFormat="false" ht="15" hidden="false" customHeight="false" outlineLevel="0" collapsed="false">
      <c r="A1847" s="1" t="n">
        <v>31124</v>
      </c>
      <c r="B1847" s="5" t="n">
        <f aca="false">YEAR(A1847)</f>
        <v>1985</v>
      </c>
      <c r="C1847" s="5" t="str">
        <f aca="false">TEXT(A1847,"mmmm-yy")</f>
        <v>March-85</v>
      </c>
      <c r="D1847" s="5"/>
      <c r="E1847" s="5"/>
      <c r="F1847" s="4" t="n">
        <v>179.04</v>
      </c>
      <c r="G1847" s="0" t="n">
        <f aca="false">LN(F1847/F1846)</f>
        <v>0.0141184109624233</v>
      </c>
    </row>
    <row r="1848" customFormat="false" ht="15" hidden="false" customHeight="false" outlineLevel="0" collapsed="false">
      <c r="A1848" s="1" t="n">
        <v>31131</v>
      </c>
      <c r="B1848" s="5" t="n">
        <f aca="false">YEAR(A1848)</f>
        <v>1985</v>
      </c>
      <c r="C1848" s="5" t="str">
        <f aca="false">TEXT(A1848,"mmmm-yy")</f>
        <v>March-85</v>
      </c>
      <c r="D1848" s="5"/>
      <c r="E1848" s="5"/>
      <c r="F1848" s="4" t="n">
        <v>180.66</v>
      </c>
      <c r="G1848" s="0" t="n">
        <f aca="false">LN(F1848/F1847)</f>
        <v>0.00900756715808245</v>
      </c>
    </row>
    <row r="1849" customFormat="false" ht="15" hidden="false" customHeight="false" outlineLevel="0" collapsed="false">
      <c r="A1849" s="1" t="n">
        <v>31138</v>
      </c>
      <c r="B1849" s="5" t="n">
        <f aca="false">YEAR(A1849)</f>
        <v>1985</v>
      </c>
      <c r="C1849" s="5" t="str">
        <f aca="false">TEXT(A1849,"mmmm-yy")</f>
        <v>April-85</v>
      </c>
      <c r="D1849" s="5"/>
      <c r="E1849" s="5"/>
      <c r="F1849" s="4" t="n">
        <v>179.03</v>
      </c>
      <c r="G1849" s="0" t="n">
        <f aca="false">LN(F1849/F1848)</f>
        <v>-0.00906342215851572</v>
      </c>
    </row>
    <row r="1850" customFormat="false" ht="15" hidden="false" customHeight="false" outlineLevel="0" collapsed="false">
      <c r="A1850" s="1" t="n">
        <v>31145</v>
      </c>
      <c r="B1850" s="5" t="n">
        <f aca="false">YEAR(A1850)</f>
        <v>1985</v>
      </c>
      <c r="C1850" s="5" t="str">
        <f aca="false">TEXT(A1850,"mmmm-yy")</f>
        <v>April-85</v>
      </c>
      <c r="D1850" s="5"/>
      <c r="E1850" s="5"/>
      <c r="F1850" s="4" t="n">
        <v>180.54</v>
      </c>
      <c r="G1850" s="0" t="n">
        <f aca="false">LN(F1850/F1849)</f>
        <v>0.0083989703068271</v>
      </c>
    </row>
    <row r="1851" customFormat="false" ht="15" hidden="false" customHeight="false" outlineLevel="0" collapsed="false">
      <c r="A1851" s="1" t="n">
        <v>31152</v>
      </c>
      <c r="B1851" s="5" t="n">
        <f aca="false">YEAR(A1851)</f>
        <v>1985</v>
      </c>
      <c r="C1851" s="5" t="str">
        <f aca="false">TEXT(A1851,"mmmm-yy")</f>
        <v>April-85</v>
      </c>
      <c r="D1851" s="5"/>
      <c r="E1851" s="5"/>
      <c r="F1851" s="4" t="n">
        <v>181.11</v>
      </c>
      <c r="G1851" s="0" t="n">
        <f aca="false">LN(F1851/F1850)</f>
        <v>0.00315222160643565</v>
      </c>
    </row>
    <row r="1852" customFormat="false" ht="15" hidden="false" customHeight="false" outlineLevel="0" collapsed="false">
      <c r="A1852" s="1" t="n">
        <v>31159</v>
      </c>
      <c r="B1852" s="5" t="n">
        <f aca="false">YEAR(A1852)</f>
        <v>1985</v>
      </c>
      <c r="C1852" s="5" t="str">
        <f aca="false">TEXT(A1852,"mmmm-yy")</f>
        <v>April-85</v>
      </c>
      <c r="D1852" s="5"/>
      <c r="E1852" s="5"/>
      <c r="F1852" s="4" t="n">
        <v>182.18</v>
      </c>
      <c r="G1852" s="0" t="n">
        <f aca="false">LN(F1852/F1851)</f>
        <v>0.0058906278402192</v>
      </c>
    </row>
    <row r="1853" customFormat="false" ht="15" hidden="false" customHeight="false" outlineLevel="0" collapsed="false">
      <c r="A1853" s="1" t="n">
        <v>31166</v>
      </c>
      <c r="B1853" s="5" t="n">
        <f aca="false">YEAR(A1853)</f>
        <v>1985</v>
      </c>
      <c r="C1853" s="5" t="str">
        <f aca="false">TEXT(A1853,"mmmm-yy")</f>
        <v>April-85</v>
      </c>
      <c r="D1853" s="5"/>
      <c r="E1853" s="5"/>
      <c r="F1853" s="4" t="n">
        <v>180.08</v>
      </c>
      <c r="G1853" s="0" t="n">
        <f aca="false">LN(F1853/F1852)</f>
        <v>-0.0115940127181869</v>
      </c>
    </row>
    <row r="1854" customFormat="false" ht="15" hidden="false" customHeight="false" outlineLevel="0" collapsed="false">
      <c r="A1854" s="1" t="n">
        <v>31173</v>
      </c>
      <c r="B1854" s="5" t="n">
        <f aca="false">YEAR(A1854)</f>
        <v>1985</v>
      </c>
      <c r="C1854" s="5" t="str">
        <f aca="false">TEXT(A1854,"mmmm-yy")</f>
        <v>May-85</v>
      </c>
      <c r="D1854" s="5"/>
      <c r="E1854" s="5"/>
      <c r="F1854" s="4" t="n">
        <v>184.28</v>
      </c>
      <c r="G1854" s="0" t="n">
        <f aca="false">LN(F1854/F1853)</f>
        <v>0.0230551434692394</v>
      </c>
    </row>
    <row r="1855" customFormat="false" ht="15" hidden="false" customHeight="false" outlineLevel="0" collapsed="false">
      <c r="A1855" s="1" t="n">
        <v>31180</v>
      </c>
      <c r="B1855" s="5" t="n">
        <f aca="false">YEAR(A1855)</f>
        <v>1985</v>
      </c>
      <c r="C1855" s="5" t="str">
        <f aca="false">TEXT(A1855,"mmmm-yy")</f>
        <v>May-85</v>
      </c>
      <c r="D1855" s="5"/>
      <c r="E1855" s="5"/>
      <c r="F1855" s="4" t="n">
        <v>187.42</v>
      </c>
      <c r="G1855" s="0" t="n">
        <f aca="false">LN(F1855/F1854)</f>
        <v>0.0168957476279612</v>
      </c>
    </row>
    <row r="1856" customFormat="false" ht="15" hidden="false" customHeight="false" outlineLevel="0" collapsed="false">
      <c r="A1856" s="1" t="n">
        <v>31187</v>
      </c>
      <c r="B1856" s="5" t="n">
        <f aca="false">YEAR(A1856)</f>
        <v>1985</v>
      </c>
      <c r="C1856" s="5" t="str">
        <f aca="false">TEXT(A1856,"mmmm-yy")</f>
        <v>May-85</v>
      </c>
      <c r="D1856" s="5"/>
      <c r="E1856" s="5"/>
      <c r="F1856" s="4" t="n">
        <v>188.29</v>
      </c>
      <c r="G1856" s="0" t="n">
        <f aca="false">LN(F1856/F1855)</f>
        <v>0.00463123981265958</v>
      </c>
    </row>
    <row r="1857" customFormat="false" ht="15" hidden="false" customHeight="false" outlineLevel="0" collapsed="false">
      <c r="A1857" s="1" t="n">
        <v>31195</v>
      </c>
      <c r="B1857" s="5" t="n">
        <f aca="false">YEAR(A1857)</f>
        <v>1985</v>
      </c>
      <c r="C1857" s="5" t="str">
        <f aca="false">TEXT(A1857,"mmmm-yy")</f>
        <v>May-85</v>
      </c>
      <c r="D1857" s="5"/>
      <c r="E1857" s="5"/>
      <c r="F1857" s="4" t="n">
        <v>189.55</v>
      </c>
      <c r="G1857" s="0" t="n">
        <f aca="false">LN(F1857/F1856)</f>
        <v>0.00666951445400691</v>
      </c>
    </row>
    <row r="1858" customFormat="false" ht="15" hidden="false" customHeight="false" outlineLevel="0" collapsed="false">
      <c r="A1858" s="1" t="n">
        <v>31201</v>
      </c>
      <c r="B1858" s="5" t="n">
        <f aca="false">YEAR(A1858)</f>
        <v>1985</v>
      </c>
      <c r="C1858" s="5" t="str">
        <f aca="false">TEXT(A1858,"mmmm-yy")</f>
        <v>June-85</v>
      </c>
      <c r="D1858" s="5"/>
      <c r="E1858" s="5"/>
      <c r="F1858" s="4" t="n">
        <v>189.68</v>
      </c>
      <c r="G1858" s="0" t="n">
        <f aca="false">LN(F1858/F1857)</f>
        <v>0.000685599794806082</v>
      </c>
    </row>
    <row r="1859" customFormat="false" ht="15" hidden="false" customHeight="false" outlineLevel="0" collapsed="false">
      <c r="A1859" s="1" t="n">
        <v>31208</v>
      </c>
      <c r="B1859" s="5" t="n">
        <f aca="false">YEAR(A1859)</f>
        <v>1985</v>
      </c>
      <c r="C1859" s="5" t="str">
        <f aca="false">TEXT(A1859,"mmmm-yy")</f>
        <v>June-85</v>
      </c>
      <c r="D1859" s="5"/>
      <c r="E1859" s="5"/>
      <c r="F1859" s="4" t="n">
        <v>187.1</v>
      </c>
      <c r="G1859" s="0" t="n">
        <f aca="false">LN(F1859/F1858)</f>
        <v>-0.0136952084771062</v>
      </c>
    </row>
    <row r="1860" customFormat="false" ht="15" hidden="false" customHeight="false" outlineLevel="0" collapsed="false">
      <c r="A1860" s="1" t="n">
        <v>31215</v>
      </c>
      <c r="B1860" s="5" t="n">
        <f aca="false">YEAR(A1860)</f>
        <v>1985</v>
      </c>
      <c r="C1860" s="5" t="str">
        <f aca="false">TEXT(A1860,"mmmm-yy")</f>
        <v>June-85</v>
      </c>
      <c r="D1860" s="5"/>
      <c r="E1860" s="5"/>
      <c r="F1860" s="4" t="n">
        <v>189.61</v>
      </c>
      <c r="G1860" s="0" t="n">
        <f aca="false">LN(F1860/F1859)</f>
        <v>0.0133260977660684</v>
      </c>
    </row>
    <row r="1861" customFormat="false" ht="15" hidden="false" customHeight="false" outlineLevel="0" collapsed="false">
      <c r="A1861" s="1" t="n">
        <v>31222</v>
      </c>
      <c r="B1861" s="5" t="n">
        <f aca="false">YEAR(A1861)</f>
        <v>1985</v>
      </c>
      <c r="C1861" s="5" t="str">
        <f aca="false">TEXT(A1861,"mmmm-yy")</f>
        <v>June-85</v>
      </c>
      <c r="D1861" s="5"/>
      <c r="E1861" s="5"/>
      <c r="F1861" s="4" t="n">
        <v>191.85</v>
      </c>
      <c r="G1861" s="0" t="n">
        <f aca="false">LN(F1861/F1860)</f>
        <v>0.011744485646849</v>
      </c>
    </row>
    <row r="1862" customFormat="false" ht="15" hidden="false" customHeight="false" outlineLevel="0" collapsed="false">
      <c r="A1862" s="1" t="n">
        <v>31229</v>
      </c>
      <c r="B1862" s="5" t="n">
        <f aca="false">YEAR(A1862)</f>
        <v>1985</v>
      </c>
      <c r="C1862" s="5" t="str">
        <f aca="false">TEXT(A1862,"mmmm-yy")</f>
        <v>July-85</v>
      </c>
      <c r="D1862" s="5"/>
      <c r="E1862" s="5"/>
      <c r="F1862" s="4" t="n">
        <v>192.52</v>
      </c>
      <c r="G1862" s="0" t="n">
        <f aca="false">LN(F1862/F1861)</f>
        <v>0.00348622774194721</v>
      </c>
    </row>
    <row r="1863" customFormat="false" ht="15" hidden="false" customHeight="false" outlineLevel="0" collapsed="false">
      <c r="A1863" s="1" t="n">
        <v>31236</v>
      </c>
      <c r="B1863" s="5" t="n">
        <f aca="false">YEAR(A1863)</f>
        <v>1985</v>
      </c>
      <c r="C1863" s="5" t="str">
        <f aca="false">TEXT(A1863,"mmmm-yy")</f>
        <v>July-85</v>
      </c>
      <c r="D1863" s="5"/>
      <c r="E1863" s="5"/>
      <c r="F1863" s="4" t="n">
        <v>193.29</v>
      </c>
      <c r="G1863" s="0" t="n">
        <f aca="false">LN(F1863/F1862)</f>
        <v>0.00399160738375208</v>
      </c>
    </row>
    <row r="1864" customFormat="false" ht="15" hidden="false" customHeight="false" outlineLevel="0" collapsed="false">
      <c r="A1864" s="1" t="n">
        <v>31243</v>
      </c>
      <c r="B1864" s="5" t="n">
        <f aca="false">YEAR(A1864)</f>
        <v>1985</v>
      </c>
      <c r="C1864" s="5" t="str">
        <f aca="false">TEXT(A1864,"mmmm-yy")</f>
        <v>July-85</v>
      </c>
      <c r="D1864" s="5"/>
      <c r="E1864" s="5"/>
      <c r="F1864" s="4" t="n">
        <v>195.13</v>
      </c>
      <c r="G1864" s="0" t="n">
        <f aca="false">LN(F1864/F1863)</f>
        <v>0.00947435128824654</v>
      </c>
    </row>
    <row r="1865" customFormat="false" ht="15" hidden="false" customHeight="false" outlineLevel="0" collapsed="false">
      <c r="A1865" s="1" t="n">
        <v>31250</v>
      </c>
      <c r="B1865" s="5" t="n">
        <f aca="false">YEAR(A1865)</f>
        <v>1985</v>
      </c>
      <c r="C1865" s="5" t="str">
        <f aca="false">TEXT(A1865,"mmmm-yy")</f>
        <v>July-85</v>
      </c>
      <c r="D1865" s="5"/>
      <c r="E1865" s="5"/>
      <c r="F1865" s="4" t="n">
        <v>192.4</v>
      </c>
      <c r="G1865" s="0" t="n">
        <f aca="false">LN(F1865/F1864)</f>
        <v>-0.0140894648753011</v>
      </c>
    </row>
    <row r="1866" customFormat="false" ht="15" hidden="false" customHeight="false" outlineLevel="0" collapsed="false">
      <c r="A1866" s="1" t="n">
        <v>31257</v>
      </c>
      <c r="B1866" s="5" t="n">
        <f aca="false">YEAR(A1866)</f>
        <v>1985</v>
      </c>
      <c r="C1866" s="5" t="str">
        <f aca="false">TEXT(A1866,"mmmm-yy")</f>
        <v>July-85</v>
      </c>
      <c r="D1866" s="5"/>
      <c r="E1866" s="5"/>
      <c r="F1866" s="4" t="n">
        <v>191.48</v>
      </c>
      <c r="G1866" s="0" t="n">
        <f aca="false">LN(F1866/F1865)</f>
        <v>-0.00479317370729786</v>
      </c>
    </row>
    <row r="1867" customFormat="false" ht="15" hidden="false" customHeight="false" outlineLevel="0" collapsed="false">
      <c r="A1867" s="1" t="n">
        <v>31264</v>
      </c>
      <c r="B1867" s="5" t="n">
        <f aca="false">YEAR(A1867)</f>
        <v>1985</v>
      </c>
      <c r="C1867" s="5" t="str">
        <f aca="false">TEXT(A1867,"mmmm-yy")</f>
        <v>August-85</v>
      </c>
      <c r="D1867" s="5"/>
      <c r="E1867" s="5"/>
      <c r="F1867" s="4" t="n">
        <v>188.32</v>
      </c>
      <c r="G1867" s="0" t="n">
        <f aca="false">LN(F1867/F1866)</f>
        <v>-0.0166407210123416</v>
      </c>
    </row>
    <row r="1868" customFormat="false" ht="15" hidden="false" customHeight="false" outlineLevel="0" collapsed="false">
      <c r="A1868" s="1" t="n">
        <v>31271</v>
      </c>
      <c r="B1868" s="5" t="n">
        <f aca="false">YEAR(A1868)</f>
        <v>1985</v>
      </c>
      <c r="C1868" s="5" t="str">
        <f aca="false">TEXT(A1868,"mmmm-yy")</f>
        <v>August-85</v>
      </c>
      <c r="D1868" s="5"/>
      <c r="E1868" s="5"/>
      <c r="F1868" s="4" t="n">
        <v>186.1</v>
      </c>
      <c r="G1868" s="0" t="n">
        <f aca="false">LN(F1868/F1867)</f>
        <v>-0.0118584798637615</v>
      </c>
    </row>
    <row r="1869" customFormat="false" ht="15" hidden="false" customHeight="false" outlineLevel="0" collapsed="false">
      <c r="A1869" s="1" t="n">
        <v>31278</v>
      </c>
      <c r="B1869" s="5" t="n">
        <f aca="false">YEAR(A1869)</f>
        <v>1985</v>
      </c>
      <c r="C1869" s="5" t="str">
        <f aca="false">TEXT(A1869,"mmmm-yy")</f>
        <v>August-85</v>
      </c>
      <c r="D1869" s="5"/>
      <c r="E1869" s="5"/>
      <c r="F1869" s="4" t="n">
        <v>187.17</v>
      </c>
      <c r="G1869" s="0" t="n">
        <f aca="false">LN(F1869/F1868)</f>
        <v>0.00573313114259967</v>
      </c>
    </row>
    <row r="1870" customFormat="false" ht="15" hidden="false" customHeight="false" outlineLevel="0" collapsed="false">
      <c r="A1870" s="1" t="n">
        <v>31285</v>
      </c>
      <c r="B1870" s="5" t="n">
        <f aca="false">YEAR(A1870)</f>
        <v>1985</v>
      </c>
      <c r="C1870" s="5" t="str">
        <f aca="false">TEXT(A1870,"mmmm-yy")</f>
        <v>August-85</v>
      </c>
      <c r="D1870" s="5"/>
      <c r="E1870" s="5"/>
      <c r="F1870" s="4" t="n">
        <v>188.63</v>
      </c>
      <c r="G1870" s="0" t="n">
        <f aca="false">LN(F1870/F1869)</f>
        <v>0.00777012956682863</v>
      </c>
    </row>
    <row r="1871" customFormat="false" ht="15" hidden="false" customHeight="false" outlineLevel="0" collapsed="false">
      <c r="A1871" s="1" t="n">
        <v>31293</v>
      </c>
      <c r="B1871" s="5" t="n">
        <f aca="false">YEAR(A1871)</f>
        <v>1985</v>
      </c>
      <c r="C1871" s="5" t="str">
        <f aca="false">TEXT(A1871,"mmmm-yy")</f>
        <v>September-85</v>
      </c>
      <c r="D1871" s="5"/>
      <c r="E1871" s="5"/>
      <c r="F1871" s="4" t="n">
        <v>188.24</v>
      </c>
      <c r="G1871" s="0" t="n">
        <f aca="false">LN(F1871/F1870)</f>
        <v>-0.00206967993852609</v>
      </c>
    </row>
    <row r="1872" customFormat="false" ht="15" hidden="false" customHeight="false" outlineLevel="0" collapsed="false">
      <c r="A1872" s="1" t="n">
        <v>31299</v>
      </c>
      <c r="B1872" s="5" t="n">
        <f aca="false">YEAR(A1872)</f>
        <v>1985</v>
      </c>
      <c r="C1872" s="5" t="str">
        <f aca="false">TEXT(A1872,"mmmm-yy")</f>
        <v>September-85</v>
      </c>
      <c r="D1872" s="5"/>
      <c r="E1872" s="5"/>
      <c r="F1872" s="4" t="n">
        <v>182.91</v>
      </c>
      <c r="G1872" s="0" t="n">
        <f aca="false">LN(F1872/F1871)</f>
        <v>-0.0287235158312727</v>
      </c>
    </row>
    <row r="1873" customFormat="false" ht="15" hidden="false" customHeight="false" outlineLevel="0" collapsed="false">
      <c r="A1873" s="1" t="n">
        <v>31306</v>
      </c>
      <c r="B1873" s="5" t="n">
        <f aca="false">YEAR(A1873)</f>
        <v>1985</v>
      </c>
      <c r="C1873" s="5" t="str">
        <f aca="false">TEXT(A1873,"mmmm-yy")</f>
        <v>September-85</v>
      </c>
      <c r="D1873" s="5"/>
      <c r="E1873" s="5"/>
      <c r="F1873" s="4" t="n">
        <v>182.05</v>
      </c>
      <c r="G1873" s="0" t="n">
        <f aca="false">LN(F1873/F1872)</f>
        <v>-0.00471285396639185</v>
      </c>
    </row>
    <row r="1874" customFormat="false" ht="15" hidden="false" customHeight="false" outlineLevel="0" collapsed="false">
      <c r="A1874" s="1" t="n">
        <v>31313</v>
      </c>
      <c r="B1874" s="5" t="n">
        <f aca="false">YEAR(A1874)</f>
        <v>1985</v>
      </c>
      <c r="C1874" s="5" t="str">
        <f aca="false">TEXT(A1874,"mmmm-yy")</f>
        <v>September-85</v>
      </c>
      <c r="D1874" s="5"/>
      <c r="E1874" s="5"/>
      <c r="F1874" s="4" t="n">
        <v>181.29</v>
      </c>
      <c r="G1874" s="0" t="n">
        <f aca="false">LN(F1874/F1873)</f>
        <v>-0.00418341557986566</v>
      </c>
    </row>
    <row r="1875" customFormat="false" ht="15" hidden="false" customHeight="false" outlineLevel="0" collapsed="false">
      <c r="A1875" s="1" t="n">
        <v>31320</v>
      </c>
      <c r="B1875" s="5" t="n">
        <f aca="false">YEAR(A1875)</f>
        <v>1985</v>
      </c>
      <c r="C1875" s="5" t="str">
        <f aca="false">TEXT(A1875,"mmmm-yy")</f>
        <v>September-85</v>
      </c>
      <c r="D1875" s="5"/>
      <c r="E1875" s="5"/>
      <c r="F1875" s="4" t="n">
        <v>183.22</v>
      </c>
      <c r="G1875" s="0" t="n">
        <f aca="false">LN(F1875/F1874)</f>
        <v>0.0105896575454859</v>
      </c>
    </row>
    <row r="1876" customFormat="false" ht="15" hidden="false" customHeight="false" outlineLevel="0" collapsed="false">
      <c r="A1876" s="1" t="n">
        <v>31327</v>
      </c>
      <c r="B1876" s="5" t="n">
        <f aca="false">YEAR(A1876)</f>
        <v>1985</v>
      </c>
      <c r="C1876" s="5" t="str">
        <f aca="false">TEXT(A1876,"mmmm-yy")</f>
        <v>October-85</v>
      </c>
      <c r="D1876" s="5"/>
      <c r="E1876" s="5"/>
      <c r="F1876" s="4" t="n">
        <v>184.28</v>
      </c>
      <c r="G1876" s="0" t="n">
        <f aca="false">LN(F1876/F1875)</f>
        <v>0.0057687234806537</v>
      </c>
    </row>
    <row r="1877" customFormat="false" ht="15" hidden="false" customHeight="false" outlineLevel="0" collapsed="false">
      <c r="A1877" s="1" t="n">
        <v>31334</v>
      </c>
      <c r="B1877" s="5" t="n">
        <f aca="false">YEAR(A1877)</f>
        <v>1985</v>
      </c>
      <c r="C1877" s="5" t="str">
        <f aca="false">TEXT(A1877,"mmmm-yy")</f>
        <v>October-85</v>
      </c>
      <c r="D1877" s="5"/>
      <c r="E1877" s="5"/>
      <c r="F1877" s="4" t="n">
        <v>187.04</v>
      </c>
      <c r="G1877" s="0" t="n">
        <f aca="false">LN(F1877/F1876)</f>
        <v>0.0148661576560419</v>
      </c>
    </row>
    <row r="1878" customFormat="false" ht="15" hidden="false" customHeight="false" outlineLevel="0" collapsed="false">
      <c r="A1878" s="1" t="n">
        <v>31341</v>
      </c>
      <c r="B1878" s="5" t="n">
        <f aca="false">YEAR(A1878)</f>
        <v>1985</v>
      </c>
      <c r="C1878" s="5" t="str">
        <f aca="false">TEXT(A1878,"mmmm-yy")</f>
        <v>October-85</v>
      </c>
      <c r="D1878" s="5"/>
      <c r="E1878" s="5"/>
      <c r="F1878" s="4" t="n">
        <v>187.52</v>
      </c>
      <c r="G1878" s="0" t="n">
        <f aca="false">LN(F1878/F1877)</f>
        <v>0.00256300866488955</v>
      </c>
    </row>
    <row r="1879" customFormat="false" ht="15" hidden="false" customHeight="false" outlineLevel="0" collapsed="false">
      <c r="A1879" s="1" t="n">
        <v>31348</v>
      </c>
      <c r="B1879" s="5" t="n">
        <f aca="false">YEAR(A1879)</f>
        <v>1985</v>
      </c>
      <c r="C1879" s="5" t="str">
        <f aca="false">TEXT(A1879,"mmmm-yy")</f>
        <v>October-85</v>
      </c>
      <c r="D1879" s="5"/>
      <c r="E1879" s="5"/>
      <c r="F1879" s="4" t="n">
        <v>191.53</v>
      </c>
      <c r="G1879" s="0" t="n">
        <f aca="false">LN(F1879/F1878)</f>
        <v>0.0211589479259219</v>
      </c>
    </row>
    <row r="1880" customFormat="false" ht="15" hidden="false" customHeight="false" outlineLevel="0" collapsed="false">
      <c r="A1880" s="1" t="n">
        <v>31355</v>
      </c>
      <c r="B1880" s="5" t="n">
        <f aca="false">YEAR(A1880)</f>
        <v>1985</v>
      </c>
      <c r="C1880" s="5" t="str">
        <f aca="false">TEXT(A1880,"mmmm-yy")</f>
        <v>November-85</v>
      </c>
      <c r="D1880" s="5"/>
      <c r="E1880" s="5"/>
      <c r="F1880" s="4" t="n">
        <v>193.72</v>
      </c>
      <c r="G1880" s="0" t="n">
        <f aca="false">LN(F1880/F1879)</f>
        <v>0.0113693632204587</v>
      </c>
    </row>
    <row r="1881" customFormat="false" ht="15" hidden="false" customHeight="false" outlineLevel="0" collapsed="false">
      <c r="A1881" s="1" t="n">
        <v>31362</v>
      </c>
      <c r="B1881" s="5" t="n">
        <f aca="false">YEAR(A1881)</f>
        <v>1985</v>
      </c>
      <c r="C1881" s="5" t="str">
        <f aca="false">TEXT(A1881,"mmmm-yy")</f>
        <v>November-85</v>
      </c>
      <c r="D1881" s="5"/>
      <c r="E1881" s="5"/>
      <c r="F1881" s="4" t="n">
        <v>198.11</v>
      </c>
      <c r="G1881" s="0" t="n">
        <f aca="false">LN(F1881/F1880)</f>
        <v>0.022408614451207</v>
      </c>
    </row>
    <row r="1882" customFormat="false" ht="15" hidden="false" customHeight="false" outlineLevel="0" collapsed="false">
      <c r="A1882" s="1" t="n">
        <v>31369</v>
      </c>
      <c r="B1882" s="5" t="n">
        <f aca="false">YEAR(A1882)</f>
        <v>1985</v>
      </c>
      <c r="C1882" s="5" t="str">
        <f aca="false">TEXT(A1882,"mmmm-yy")</f>
        <v>November-85</v>
      </c>
      <c r="D1882" s="5"/>
      <c r="E1882" s="5"/>
      <c r="F1882" s="4" t="n">
        <v>201.52</v>
      </c>
      <c r="G1882" s="0" t="n">
        <f aca="false">LN(F1882/F1881)</f>
        <v>0.0170662000581195</v>
      </c>
    </row>
    <row r="1883" customFormat="false" ht="15" hidden="false" customHeight="false" outlineLevel="0" collapsed="false">
      <c r="A1883" s="1" t="n">
        <v>31376</v>
      </c>
      <c r="B1883" s="5" t="n">
        <f aca="false">YEAR(A1883)</f>
        <v>1985</v>
      </c>
      <c r="C1883" s="5" t="str">
        <f aca="false">TEXT(A1883,"mmmm-yy")</f>
        <v>November-85</v>
      </c>
      <c r="D1883" s="5"/>
      <c r="E1883" s="5"/>
      <c r="F1883" s="4" t="n">
        <v>202.17</v>
      </c>
      <c r="G1883" s="0" t="n">
        <f aca="false">LN(F1883/F1882)</f>
        <v>0.00322029558188045</v>
      </c>
    </row>
    <row r="1884" customFormat="false" ht="15" hidden="false" customHeight="false" outlineLevel="0" collapsed="false">
      <c r="A1884" s="1" t="n">
        <v>31383</v>
      </c>
      <c r="B1884" s="5" t="n">
        <f aca="false">YEAR(A1884)</f>
        <v>1985</v>
      </c>
      <c r="C1884" s="5" t="str">
        <f aca="false">TEXT(A1884,"mmmm-yy")</f>
        <v>December-85</v>
      </c>
      <c r="D1884" s="5"/>
      <c r="E1884" s="5"/>
      <c r="F1884" s="4" t="n">
        <v>202.99</v>
      </c>
      <c r="G1884" s="0" t="n">
        <f aca="false">LN(F1884/F1883)</f>
        <v>0.00404778911844129</v>
      </c>
    </row>
    <row r="1885" customFormat="false" ht="15" hidden="false" customHeight="false" outlineLevel="0" collapsed="false">
      <c r="A1885" s="1" t="n">
        <v>31390</v>
      </c>
      <c r="B1885" s="5" t="n">
        <f aca="false">YEAR(A1885)</f>
        <v>1985</v>
      </c>
      <c r="C1885" s="5" t="str">
        <f aca="false">TEXT(A1885,"mmmm-yy")</f>
        <v>December-85</v>
      </c>
      <c r="D1885" s="5"/>
      <c r="E1885" s="5"/>
      <c r="F1885" s="4" t="n">
        <v>209.94</v>
      </c>
      <c r="G1885" s="0" t="n">
        <f aca="false">LN(F1885/F1884)</f>
        <v>0.0336650588629752</v>
      </c>
    </row>
    <row r="1886" customFormat="false" ht="15" hidden="false" customHeight="false" outlineLevel="0" collapsed="false">
      <c r="A1886" s="1" t="n">
        <v>31397</v>
      </c>
      <c r="B1886" s="5" t="n">
        <f aca="false">YEAR(A1886)</f>
        <v>1985</v>
      </c>
      <c r="C1886" s="5" t="str">
        <f aca="false">TEXT(A1886,"mmmm-yy")</f>
        <v>December-85</v>
      </c>
      <c r="D1886" s="5"/>
      <c r="E1886" s="5"/>
      <c r="F1886" s="4" t="n">
        <v>210.94</v>
      </c>
      <c r="G1886" s="0" t="n">
        <f aca="false">LN(F1886/F1885)</f>
        <v>0.0047519572408166</v>
      </c>
    </row>
    <row r="1887" customFormat="false" ht="15" hidden="false" customHeight="false" outlineLevel="0" collapsed="false">
      <c r="A1887" s="1" t="n">
        <v>31404</v>
      </c>
      <c r="B1887" s="5" t="n">
        <f aca="false">YEAR(A1887)</f>
        <v>1985</v>
      </c>
      <c r="C1887" s="5" t="str">
        <f aca="false">TEXT(A1887,"mmmm-yy")</f>
        <v>December-85</v>
      </c>
      <c r="D1887" s="5"/>
      <c r="E1887" s="5"/>
      <c r="F1887" s="4" t="n">
        <v>209.61</v>
      </c>
      <c r="G1887" s="0" t="n">
        <f aca="false">LN(F1887/F1886)</f>
        <v>-0.00632507161599905</v>
      </c>
    </row>
    <row r="1888" customFormat="false" ht="15" hidden="false" customHeight="false" outlineLevel="0" collapsed="false">
      <c r="A1888" s="1" t="n">
        <v>31411</v>
      </c>
      <c r="B1888" s="5" t="n">
        <f aca="false">YEAR(A1888)</f>
        <v>1985</v>
      </c>
      <c r="C1888" s="5" t="str">
        <f aca="false">TEXT(A1888,"mmmm-yy")</f>
        <v>December-85</v>
      </c>
      <c r="D1888" s="5"/>
      <c r="E1888" s="5"/>
      <c r="F1888" s="4" t="n">
        <v>210.88</v>
      </c>
      <c r="G1888" s="0" t="n">
        <f aca="false">LN(F1888/F1887)</f>
        <v>0.00604059008167337</v>
      </c>
    </row>
    <row r="1889" customFormat="false" ht="15" hidden="false" customHeight="false" outlineLevel="0" collapsed="false">
      <c r="A1889" s="1" t="n">
        <v>31418</v>
      </c>
      <c r="B1889" s="5" t="n">
        <f aca="false">YEAR(A1889)</f>
        <v>1986</v>
      </c>
      <c r="C1889" s="5" t="str">
        <f aca="false">TEXT(A1889,"mmmm-yy")</f>
        <v>January-86</v>
      </c>
      <c r="D1889" s="5"/>
      <c r="E1889" s="5"/>
      <c r="F1889" s="4" t="n">
        <v>205.96</v>
      </c>
      <c r="G1889" s="0" t="n">
        <f aca="false">LN(F1889/F1888)</f>
        <v>-0.0236072761362017</v>
      </c>
    </row>
    <row r="1890" customFormat="false" ht="15" hidden="false" customHeight="false" outlineLevel="0" collapsed="false">
      <c r="A1890" s="1" t="n">
        <v>31425</v>
      </c>
      <c r="B1890" s="5" t="n">
        <f aca="false">YEAR(A1890)</f>
        <v>1986</v>
      </c>
      <c r="C1890" s="5" t="str">
        <f aca="false">TEXT(A1890,"mmmm-yy")</f>
        <v>January-86</v>
      </c>
      <c r="D1890" s="5"/>
      <c r="E1890" s="5"/>
      <c r="F1890" s="4" t="n">
        <v>208.43</v>
      </c>
      <c r="G1890" s="0" t="n">
        <f aca="false">LN(F1890/F1889)</f>
        <v>0.0119212782756387</v>
      </c>
    </row>
    <row r="1891" customFormat="false" ht="15" hidden="false" customHeight="false" outlineLevel="0" collapsed="false">
      <c r="A1891" s="1" t="n">
        <v>31432</v>
      </c>
      <c r="B1891" s="5" t="n">
        <f aca="false">YEAR(A1891)</f>
        <v>1986</v>
      </c>
      <c r="C1891" s="5" t="str">
        <f aca="false">TEXT(A1891,"mmmm-yy")</f>
        <v>January-86</v>
      </c>
      <c r="D1891" s="5"/>
      <c r="E1891" s="5"/>
      <c r="F1891" s="4" t="n">
        <v>206.43</v>
      </c>
      <c r="G1891" s="0" t="n">
        <f aca="false">LN(F1891/F1890)</f>
        <v>-0.00964188157108113</v>
      </c>
    </row>
    <row r="1892" customFormat="false" ht="15" hidden="false" customHeight="false" outlineLevel="0" collapsed="false">
      <c r="A1892" s="1" t="n">
        <v>31439</v>
      </c>
      <c r="B1892" s="5" t="n">
        <f aca="false">YEAR(A1892)</f>
        <v>1986</v>
      </c>
      <c r="C1892" s="5" t="str">
        <f aca="false">TEXT(A1892,"mmmm-yy")</f>
        <v>January-86</v>
      </c>
      <c r="D1892" s="5"/>
      <c r="E1892" s="5"/>
      <c r="F1892" s="4" t="n">
        <v>211.78</v>
      </c>
      <c r="G1892" s="0" t="n">
        <f aca="false">LN(F1892/F1891)</f>
        <v>0.0255866281198101</v>
      </c>
    </row>
    <row r="1893" customFormat="false" ht="15" hidden="false" customHeight="false" outlineLevel="0" collapsed="false">
      <c r="A1893" s="1" t="n">
        <v>31446</v>
      </c>
      <c r="B1893" s="5" t="n">
        <f aca="false">YEAR(A1893)</f>
        <v>1986</v>
      </c>
      <c r="C1893" s="5" t="str">
        <f aca="false">TEXT(A1893,"mmmm-yy")</f>
        <v>February-86</v>
      </c>
      <c r="D1893" s="5"/>
      <c r="E1893" s="5"/>
      <c r="F1893" s="4" t="n">
        <v>214.56</v>
      </c>
      <c r="G1893" s="0" t="n">
        <f aca="false">LN(F1893/F1892)</f>
        <v>0.0130414195310599</v>
      </c>
    </row>
    <row r="1894" customFormat="false" ht="15" hidden="false" customHeight="false" outlineLevel="0" collapsed="false">
      <c r="A1894" s="1" t="n">
        <v>31453</v>
      </c>
      <c r="B1894" s="5" t="n">
        <f aca="false">YEAR(A1894)</f>
        <v>1986</v>
      </c>
      <c r="C1894" s="5" t="str">
        <f aca="false">TEXT(A1894,"mmmm-yy")</f>
        <v>February-86</v>
      </c>
      <c r="D1894" s="5"/>
      <c r="E1894" s="5"/>
      <c r="F1894" s="4" t="n">
        <v>219.76</v>
      </c>
      <c r="G1894" s="0" t="n">
        <f aca="false">LN(F1894/F1893)</f>
        <v>0.02394662225365</v>
      </c>
    </row>
    <row r="1895" customFormat="false" ht="15" hidden="false" customHeight="false" outlineLevel="0" collapsed="false">
      <c r="A1895" s="1" t="n">
        <v>31461</v>
      </c>
      <c r="B1895" s="5" t="n">
        <f aca="false">YEAR(A1895)</f>
        <v>1986</v>
      </c>
      <c r="C1895" s="5" t="str">
        <f aca="false">TEXT(A1895,"mmmm-yy")</f>
        <v>February-86</v>
      </c>
      <c r="D1895" s="5"/>
      <c r="E1895" s="5"/>
      <c r="F1895" s="4" t="n">
        <v>224.62</v>
      </c>
      <c r="G1895" s="0" t="n">
        <f aca="false">LN(F1895/F1894)</f>
        <v>0.0218740437478717</v>
      </c>
    </row>
    <row r="1896" customFormat="false" ht="15" hidden="false" customHeight="false" outlineLevel="0" collapsed="false">
      <c r="A1896" s="1" t="n">
        <v>31467</v>
      </c>
      <c r="B1896" s="5" t="n">
        <f aca="false">YEAR(A1896)</f>
        <v>1986</v>
      </c>
      <c r="C1896" s="5" t="str">
        <f aca="false">TEXT(A1896,"mmmm-yy")</f>
        <v>February-86</v>
      </c>
      <c r="D1896" s="5"/>
      <c r="E1896" s="5"/>
      <c r="F1896" s="4" t="n">
        <v>226.92</v>
      </c>
      <c r="G1896" s="0" t="n">
        <f aca="false">LN(F1896/F1895)</f>
        <v>0.0101874469234764</v>
      </c>
    </row>
    <row r="1897" customFormat="false" ht="15" hidden="false" customHeight="false" outlineLevel="0" collapsed="false">
      <c r="A1897" s="1" t="n">
        <v>31474</v>
      </c>
      <c r="B1897" s="5" t="n">
        <f aca="false">YEAR(A1897)</f>
        <v>1986</v>
      </c>
      <c r="C1897" s="5" t="str">
        <f aca="false">TEXT(A1897,"mmmm-yy")</f>
        <v>March-86</v>
      </c>
      <c r="D1897" s="5"/>
      <c r="E1897" s="5"/>
      <c r="F1897" s="4" t="n">
        <v>225.57</v>
      </c>
      <c r="G1897" s="0" t="n">
        <f aca="false">LN(F1897/F1896)</f>
        <v>-0.00596700040032117</v>
      </c>
    </row>
    <row r="1898" customFormat="false" ht="15" hidden="false" customHeight="false" outlineLevel="0" collapsed="false">
      <c r="A1898" s="1" t="n">
        <v>31481</v>
      </c>
      <c r="B1898" s="5" t="n">
        <f aca="false">YEAR(A1898)</f>
        <v>1986</v>
      </c>
      <c r="C1898" s="5" t="str">
        <f aca="false">TEXT(A1898,"mmmm-yy")</f>
        <v>March-86</v>
      </c>
      <c r="D1898" s="5"/>
      <c r="E1898" s="5"/>
      <c r="F1898" s="4" t="n">
        <v>236.55</v>
      </c>
      <c r="G1898" s="0" t="n">
        <f aca="false">LN(F1898/F1897)</f>
        <v>0.0475290700191119</v>
      </c>
    </row>
    <row r="1899" customFormat="false" ht="15" hidden="false" customHeight="false" outlineLevel="0" collapsed="false">
      <c r="A1899" s="1" t="n">
        <v>31488</v>
      </c>
      <c r="B1899" s="5" t="n">
        <f aca="false">YEAR(A1899)</f>
        <v>1986</v>
      </c>
      <c r="C1899" s="5" t="str">
        <f aca="false">TEXT(A1899,"mmmm-yy")</f>
        <v>March-86</v>
      </c>
      <c r="D1899" s="5"/>
      <c r="E1899" s="5"/>
      <c r="F1899" s="4" t="n">
        <v>233.34</v>
      </c>
      <c r="G1899" s="0" t="n">
        <f aca="false">LN(F1899/F1898)</f>
        <v>-0.0136629846814462</v>
      </c>
    </row>
    <row r="1900" customFormat="false" ht="15" hidden="false" customHeight="false" outlineLevel="0" collapsed="false">
      <c r="A1900" s="1" t="n">
        <v>31495</v>
      </c>
      <c r="B1900" s="5" t="n">
        <f aca="false">YEAR(A1900)</f>
        <v>1986</v>
      </c>
      <c r="C1900" s="5" t="str">
        <f aca="false">TEXT(A1900,"mmmm-yy")</f>
        <v>March-86</v>
      </c>
      <c r="D1900" s="5"/>
      <c r="E1900" s="5"/>
      <c r="F1900" s="4" t="n">
        <v>238.97</v>
      </c>
      <c r="G1900" s="0" t="n">
        <f aca="false">LN(F1900/F1899)</f>
        <v>0.0238414036445749</v>
      </c>
    </row>
    <row r="1901" customFormat="false" ht="15" hidden="false" customHeight="false" outlineLevel="0" collapsed="false">
      <c r="A1901" s="1" t="n">
        <v>31502</v>
      </c>
      <c r="B1901" s="5" t="n">
        <f aca="false">YEAR(A1901)</f>
        <v>1986</v>
      </c>
      <c r="C1901" s="5" t="str">
        <f aca="false">TEXT(A1901,"mmmm-yy")</f>
        <v>March-86</v>
      </c>
      <c r="D1901" s="5"/>
      <c r="E1901" s="5"/>
      <c r="F1901" s="4" t="n">
        <v>228.69</v>
      </c>
      <c r="G1901" s="0" t="n">
        <f aca="false">LN(F1901/F1900)</f>
        <v>-0.0439706463719936</v>
      </c>
    </row>
    <row r="1902" customFormat="false" ht="15" hidden="false" customHeight="false" outlineLevel="0" collapsed="false">
      <c r="A1902" s="1" t="n">
        <v>31509</v>
      </c>
      <c r="B1902" s="5" t="n">
        <f aca="false">YEAR(A1902)</f>
        <v>1986</v>
      </c>
      <c r="C1902" s="5" t="str">
        <f aca="false">TEXT(A1902,"mmmm-yy")</f>
        <v>April-86</v>
      </c>
      <c r="D1902" s="5"/>
      <c r="E1902" s="5"/>
      <c r="F1902" s="4" t="n">
        <v>235.97</v>
      </c>
      <c r="G1902" s="0" t="n">
        <f aca="false">LN(F1902/F1901)</f>
        <v>0.0313373036329905</v>
      </c>
    </row>
    <row r="1903" customFormat="false" ht="15" hidden="false" customHeight="false" outlineLevel="0" collapsed="false">
      <c r="A1903" s="1" t="n">
        <v>31516</v>
      </c>
      <c r="B1903" s="5" t="n">
        <f aca="false">YEAR(A1903)</f>
        <v>1986</v>
      </c>
      <c r="C1903" s="5" t="str">
        <f aca="false">TEXT(A1903,"mmmm-yy")</f>
        <v>April-86</v>
      </c>
      <c r="D1903" s="5"/>
      <c r="E1903" s="5"/>
      <c r="F1903" s="4" t="n">
        <v>242.38</v>
      </c>
      <c r="G1903" s="0" t="n">
        <f aca="false">LN(F1903/F1902)</f>
        <v>0.0268020642390586</v>
      </c>
    </row>
    <row r="1904" customFormat="false" ht="15" hidden="false" customHeight="false" outlineLevel="0" collapsed="false">
      <c r="A1904" s="1" t="n">
        <v>31523</v>
      </c>
      <c r="B1904" s="5" t="n">
        <f aca="false">YEAR(A1904)</f>
        <v>1986</v>
      </c>
      <c r="C1904" s="5" t="str">
        <f aca="false">TEXT(A1904,"mmmm-yy")</f>
        <v>April-86</v>
      </c>
      <c r="D1904" s="5"/>
      <c r="E1904" s="5"/>
      <c r="F1904" s="4" t="n">
        <v>242.29</v>
      </c>
      <c r="G1904" s="0" t="n">
        <f aca="false">LN(F1904/F1903)</f>
        <v>-0.000371386721003881</v>
      </c>
    </row>
    <row r="1905" customFormat="false" ht="15" hidden="false" customHeight="false" outlineLevel="0" collapsed="false">
      <c r="A1905" s="1" t="n">
        <v>31530</v>
      </c>
      <c r="B1905" s="5" t="n">
        <f aca="false">YEAR(A1905)</f>
        <v>1986</v>
      </c>
      <c r="C1905" s="5" t="str">
        <f aca="false">TEXT(A1905,"mmmm-yy")</f>
        <v>April-86</v>
      </c>
      <c r="D1905" s="5"/>
      <c r="E1905" s="5"/>
      <c r="F1905" s="4" t="n">
        <v>234.79</v>
      </c>
      <c r="G1905" s="0" t="n">
        <f aca="false">LN(F1905/F1904)</f>
        <v>-0.0314438582101714</v>
      </c>
    </row>
    <row r="1906" customFormat="false" ht="15" hidden="false" customHeight="false" outlineLevel="0" collapsed="false">
      <c r="A1906" s="1" t="n">
        <v>31537</v>
      </c>
      <c r="B1906" s="5" t="n">
        <f aca="false">YEAR(A1906)</f>
        <v>1986</v>
      </c>
      <c r="C1906" s="5" t="str">
        <f aca="false">TEXT(A1906,"mmmm-yy")</f>
        <v>May-86</v>
      </c>
      <c r="D1906" s="5"/>
      <c r="E1906" s="5"/>
      <c r="F1906" s="4" t="n">
        <v>237.85</v>
      </c>
      <c r="G1906" s="0" t="n">
        <f aca="false">LN(F1906/F1905)</f>
        <v>0.0129487252691244</v>
      </c>
    </row>
    <row r="1907" customFormat="false" ht="15" hidden="false" customHeight="false" outlineLevel="0" collapsed="false">
      <c r="A1907" s="1" t="n">
        <v>31544</v>
      </c>
      <c r="B1907" s="5" t="n">
        <f aca="false">YEAR(A1907)</f>
        <v>1986</v>
      </c>
      <c r="C1907" s="5" t="str">
        <f aca="false">TEXT(A1907,"mmmm-yy")</f>
        <v>May-86</v>
      </c>
      <c r="D1907" s="5"/>
      <c r="E1907" s="5"/>
      <c r="F1907" s="4" t="n">
        <v>232.76</v>
      </c>
      <c r="G1907" s="0" t="n">
        <f aca="false">LN(F1907/F1906)</f>
        <v>-0.0216323430898213</v>
      </c>
    </row>
    <row r="1908" customFormat="false" ht="15" hidden="false" customHeight="false" outlineLevel="0" collapsed="false">
      <c r="A1908" s="1" t="n">
        <v>31551</v>
      </c>
      <c r="B1908" s="5" t="n">
        <f aca="false">YEAR(A1908)</f>
        <v>1986</v>
      </c>
      <c r="C1908" s="5" t="str">
        <f aca="false">TEXT(A1908,"mmmm-yy")</f>
        <v>May-86</v>
      </c>
      <c r="D1908" s="5"/>
      <c r="E1908" s="5"/>
      <c r="F1908" s="4" t="n">
        <v>241.35</v>
      </c>
      <c r="G1908" s="0" t="n">
        <f aca="false">LN(F1908/F1907)</f>
        <v>0.0362402823180327</v>
      </c>
    </row>
    <row r="1909" customFormat="false" ht="15" hidden="false" customHeight="false" outlineLevel="0" collapsed="false">
      <c r="A1909" s="1" t="n">
        <v>31559</v>
      </c>
      <c r="B1909" s="5" t="n">
        <f aca="false">YEAR(A1909)</f>
        <v>1986</v>
      </c>
      <c r="C1909" s="5" t="str">
        <f aca="false">TEXT(A1909,"mmmm-yy")</f>
        <v>May-86</v>
      </c>
      <c r="D1909" s="5"/>
      <c r="E1909" s="5"/>
      <c r="F1909" s="4" t="n">
        <v>247.35</v>
      </c>
      <c r="G1909" s="0" t="n">
        <f aca="false">LN(F1909/F1908)</f>
        <v>0.0245561755672158</v>
      </c>
    </row>
    <row r="1910" customFormat="false" ht="15" hidden="false" customHeight="false" outlineLevel="0" collapsed="false">
      <c r="A1910" s="1" t="n">
        <v>31565</v>
      </c>
      <c r="B1910" s="5" t="n">
        <f aca="false">YEAR(A1910)</f>
        <v>1986</v>
      </c>
      <c r="C1910" s="5" t="str">
        <f aca="false">TEXT(A1910,"mmmm-yy")</f>
        <v>June-86</v>
      </c>
      <c r="D1910" s="5"/>
      <c r="E1910" s="5"/>
      <c r="F1910" s="4" t="n">
        <v>245.67</v>
      </c>
      <c r="G1910" s="0" t="n">
        <f aca="false">LN(F1910/F1909)</f>
        <v>-0.00681516572351101</v>
      </c>
    </row>
    <row r="1911" customFormat="false" ht="15" hidden="false" customHeight="false" outlineLevel="0" collapsed="false">
      <c r="A1911" s="1" t="n">
        <v>31572</v>
      </c>
      <c r="B1911" s="5" t="n">
        <f aca="false">YEAR(A1911)</f>
        <v>1986</v>
      </c>
      <c r="C1911" s="5" t="str">
        <f aca="false">TEXT(A1911,"mmmm-yy")</f>
        <v>June-86</v>
      </c>
      <c r="D1911" s="5"/>
      <c r="E1911" s="5"/>
      <c r="F1911" s="4" t="n">
        <v>245.73</v>
      </c>
      <c r="G1911" s="0" t="n">
        <f aca="false">LN(F1911/F1910)</f>
        <v>0.000244200245413788</v>
      </c>
    </row>
    <row r="1912" customFormat="false" ht="15" hidden="false" customHeight="false" outlineLevel="0" collapsed="false">
      <c r="A1912" s="1" t="n">
        <v>31579</v>
      </c>
      <c r="B1912" s="5" t="n">
        <f aca="false">YEAR(A1912)</f>
        <v>1986</v>
      </c>
      <c r="C1912" s="5" t="str">
        <f aca="false">TEXT(A1912,"mmmm-yy")</f>
        <v>June-86</v>
      </c>
      <c r="D1912" s="5"/>
      <c r="E1912" s="5"/>
      <c r="F1912" s="4" t="n">
        <v>247.58</v>
      </c>
      <c r="G1912" s="0" t="n">
        <f aca="false">LN(F1912/F1911)</f>
        <v>0.00750038990804384</v>
      </c>
    </row>
    <row r="1913" customFormat="false" ht="15" hidden="false" customHeight="false" outlineLevel="0" collapsed="false">
      <c r="A1913" s="1" t="n">
        <v>31586</v>
      </c>
      <c r="B1913" s="5" t="n">
        <f aca="false">YEAR(A1913)</f>
        <v>1986</v>
      </c>
      <c r="C1913" s="5" t="str">
        <f aca="false">TEXT(A1913,"mmmm-yy")</f>
        <v>June-86</v>
      </c>
      <c r="D1913" s="5"/>
      <c r="E1913" s="5"/>
      <c r="F1913" s="4" t="n">
        <v>249.6</v>
      </c>
      <c r="G1913" s="0" t="n">
        <f aca="false">LN(F1913/F1912)</f>
        <v>0.00812587439160842</v>
      </c>
    </row>
    <row r="1914" customFormat="false" ht="15" hidden="false" customHeight="false" outlineLevel="0" collapsed="false">
      <c r="A1914" s="1" t="n">
        <v>31593</v>
      </c>
      <c r="B1914" s="5" t="n">
        <f aca="false">YEAR(A1914)</f>
        <v>1986</v>
      </c>
      <c r="C1914" s="5" t="str">
        <f aca="false">TEXT(A1914,"mmmm-yy")</f>
        <v>June-86</v>
      </c>
      <c r="D1914" s="5"/>
      <c r="E1914" s="5"/>
      <c r="F1914" s="4" t="n">
        <v>251.79</v>
      </c>
      <c r="G1914" s="0" t="n">
        <f aca="false">LN(F1914/F1913)</f>
        <v>0.00873577026757327</v>
      </c>
    </row>
    <row r="1915" customFormat="false" ht="15" hidden="false" customHeight="false" outlineLevel="0" collapsed="false">
      <c r="A1915" s="1" t="n">
        <v>31600</v>
      </c>
      <c r="B1915" s="5" t="n">
        <f aca="false">YEAR(A1915)</f>
        <v>1986</v>
      </c>
      <c r="C1915" s="5" t="str">
        <f aca="false">TEXT(A1915,"mmmm-yy")</f>
        <v>July-86</v>
      </c>
      <c r="D1915" s="5"/>
      <c r="E1915" s="5"/>
      <c r="F1915" s="4" t="n">
        <v>242.22</v>
      </c>
      <c r="G1915" s="0" t="n">
        <f aca="false">LN(F1915/F1914)</f>
        <v>-0.0387490026699415</v>
      </c>
    </row>
    <row r="1916" customFormat="false" ht="15" hidden="false" customHeight="false" outlineLevel="0" collapsed="false">
      <c r="A1916" s="1" t="n">
        <v>31607</v>
      </c>
      <c r="B1916" s="5" t="n">
        <f aca="false">YEAR(A1916)</f>
        <v>1986</v>
      </c>
      <c r="C1916" s="5" t="str">
        <f aca="false">TEXT(A1916,"mmmm-yy")</f>
        <v>July-86</v>
      </c>
      <c r="D1916" s="5"/>
      <c r="E1916" s="5"/>
      <c r="F1916" s="4" t="n">
        <v>236.36</v>
      </c>
      <c r="G1916" s="0" t="n">
        <f aca="false">LN(F1916/F1915)</f>
        <v>-0.0244903376154305</v>
      </c>
    </row>
    <row r="1917" customFormat="false" ht="15" hidden="false" customHeight="false" outlineLevel="0" collapsed="false">
      <c r="A1917" s="1" t="n">
        <v>31614</v>
      </c>
      <c r="B1917" s="5" t="n">
        <f aca="false">YEAR(A1917)</f>
        <v>1986</v>
      </c>
      <c r="C1917" s="5" t="str">
        <f aca="false">TEXT(A1917,"mmmm-yy")</f>
        <v>July-86</v>
      </c>
      <c r="D1917" s="5"/>
      <c r="E1917" s="5"/>
      <c r="F1917" s="4" t="n">
        <v>240.22</v>
      </c>
      <c r="G1917" s="0" t="n">
        <f aca="false">LN(F1917/F1916)</f>
        <v>0.0161991036488703</v>
      </c>
    </row>
    <row r="1918" customFormat="false" ht="15" hidden="false" customHeight="false" outlineLevel="0" collapsed="false">
      <c r="A1918" s="1" t="n">
        <v>31621</v>
      </c>
      <c r="B1918" s="5" t="n">
        <f aca="false">YEAR(A1918)</f>
        <v>1986</v>
      </c>
      <c r="C1918" s="5" t="str">
        <f aca="false">TEXT(A1918,"mmmm-yy")</f>
        <v>July-86</v>
      </c>
      <c r="D1918" s="5"/>
      <c r="E1918" s="5"/>
      <c r="F1918" s="4" t="n">
        <v>234.91</v>
      </c>
      <c r="G1918" s="0" t="n">
        <f aca="false">LN(F1918/F1917)</f>
        <v>-0.0223527080606704</v>
      </c>
    </row>
    <row r="1919" customFormat="false" ht="15" hidden="false" customHeight="false" outlineLevel="0" collapsed="false">
      <c r="A1919" s="1" t="n">
        <v>31628</v>
      </c>
      <c r="B1919" s="5" t="n">
        <f aca="false">YEAR(A1919)</f>
        <v>1986</v>
      </c>
      <c r="C1919" s="5" t="str">
        <f aca="false">TEXT(A1919,"mmmm-yy")</f>
        <v>August-86</v>
      </c>
      <c r="D1919" s="5"/>
      <c r="E1919" s="5"/>
      <c r="F1919" s="4" t="n">
        <v>236.88</v>
      </c>
      <c r="G1919" s="0" t="n">
        <f aca="false">LN(F1919/F1918)</f>
        <v>0.00835122172766195</v>
      </c>
    </row>
    <row r="1920" customFormat="false" ht="15" hidden="false" customHeight="false" outlineLevel="0" collapsed="false">
      <c r="A1920" s="1" t="n">
        <v>31635</v>
      </c>
      <c r="B1920" s="5" t="n">
        <f aca="false">YEAR(A1920)</f>
        <v>1986</v>
      </c>
      <c r="C1920" s="5" t="str">
        <f aca="false">TEXT(A1920,"mmmm-yy")</f>
        <v>August-86</v>
      </c>
      <c r="D1920" s="5"/>
      <c r="E1920" s="5"/>
      <c r="F1920" s="4" t="n">
        <v>247.15</v>
      </c>
      <c r="G1920" s="0" t="n">
        <f aca="false">LN(F1920/F1919)</f>
        <v>0.0424417559596325</v>
      </c>
    </row>
    <row r="1921" customFormat="false" ht="15" hidden="false" customHeight="false" outlineLevel="0" collapsed="false">
      <c r="A1921" s="1" t="n">
        <v>31642</v>
      </c>
      <c r="B1921" s="5" t="n">
        <f aca="false">YEAR(A1921)</f>
        <v>1986</v>
      </c>
      <c r="C1921" s="5" t="str">
        <f aca="false">TEXT(A1921,"mmmm-yy")</f>
        <v>August-86</v>
      </c>
      <c r="D1921" s="5"/>
      <c r="E1921" s="5"/>
      <c r="F1921" s="4" t="n">
        <v>250.19</v>
      </c>
      <c r="G1921" s="0" t="n">
        <f aca="false">LN(F1921/F1920)</f>
        <v>0.0122251894555201</v>
      </c>
    </row>
    <row r="1922" customFormat="false" ht="15" hidden="false" customHeight="false" outlineLevel="0" collapsed="false">
      <c r="A1922" s="1" t="n">
        <v>31649</v>
      </c>
      <c r="B1922" s="5" t="n">
        <f aca="false">YEAR(A1922)</f>
        <v>1986</v>
      </c>
      <c r="C1922" s="5" t="str">
        <f aca="false">TEXT(A1922,"mmmm-yy")</f>
        <v>August-86</v>
      </c>
      <c r="D1922" s="5"/>
      <c r="E1922" s="5"/>
      <c r="F1922" s="4" t="n">
        <v>252.93</v>
      </c>
      <c r="G1922" s="0" t="n">
        <f aca="false">LN(F1922/F1921)</f>
        <v>0.0108921413942056</v>
      </c>
    </row>
    <row r="1923" customFormat="false" ht="15" hidden="false" customHeight="false" outlineLevel="0" collapsed="false">
      <c r="A1923" s="1" t="n">
        <v>31657</v>
      </c>
      <c r="B1923" s="5" t="n">
        <f aca="false">YEAR(A1923)</f>
        <v>1986</v>
      </c>
      <c r="C1923" s="5" t="str">
        <f aca="false">TEXT(A1923,"mmmm-yy")</f>
        <v>September-86</v>
      </c>
      <c r="D1923" s="5"/>
      <c r="E1923" s="5"/>
      <c r="F1923" s="4" t="n">
        <v>250.47</v>
      </c>
      <c r="G1923" s="0" t="n">
        <f aca="false">LN(F1923/F1922)</f>
        <v>-0.00977361772867524</v>
      </c>
    </row>
    <row r="1924" customFormat="false" ht="15" hidden="false" customHeight="false" outlineLevel="0" collapsed="false">
      <c r="A1924" s="1" t="n">
        <v>31663</v>
      </c>
      <c r="B1924" s="5" t="n">
        <f aca="false">YEAR(A1924)</f>
        <v>1986</v>
      </c>
      <c r="C1924" s="5" t="str">
        <f aca="false">TEXT(A1924,"mmmm-yy")</f>
        <v>September-86</v>
      </c>
      <c r="D1924" s="5"/>
      <c r="E1924" s="5"/>
      <c r="F1924" s="4" t="n">
        <v>230.67</v>
      </c>
      <c r="G1924" s="0" t="n">
        <f aca="false">LN(F1924/F1923)</f>
        <v>-0.0823510351618198</v>
      </c>
    </row>
    <row r="1925" customFormat="false" ht="15" hidden="false" customHeight="false" outlineLevel="0" collapsed="false">
      <c r="A1925" s="1" t="n">
        <v>31670</v>
      </c>
      <c r="B1925" s="5" t="n">
        <f aca="false">YEAR(A1925)</f>
        <v>1986</v>
      </c>
      <c r="C1925" s="5" t="str">
        <f aca="false">TEXT(A1925,"mmmm-yy")</f>
        <v>September-86</v>
      </c>
      <c r="D1925" s="5"/>
      <c r="E1925" s="5"/>
      <c r="F1925" s="4" t="n">
        <v>232.21</v>
      </c>
      <c r="G1925" s="0" t="n">
        <f aca="false">LN(F1925/F1924)</f>
        <v>0.00665401694640067</v>
      </c>
    </row>
    <row r="1926" customFormat="false" ht="15" hidden="false" customHeight="false" outlineLevel="0" collapsed="false">
      <c r="A1926" s="1" t="n">
        <v>31677</v>
      </c>
      <c r="B1926" s="5" t="n">
        <f aca="false">YEAR(A1926)</f>
        <v>1986</v>
      </c>
      <c r="C1926" s="5" t="str">
        <f aca="false">TEXT(A1926,"mmmm-yy")</f>
        <v>September-86</v>
      </c>
      <c r="D1926" s="5"/>
      <c r="E1926" s="5"/>
      <c r="F1926" s="4" t="n">
        <v>232.23</v>
      </c>
      <c r="G1926" s="0" t="n">
        <f aca="false">LN(F1926/F1925)</f>
        <v>8.61252261318201E-005</v>
      </c>
    </row>
    <row r="1927" customFormat="false" ht="15" hidden="false" customHeight="false" outlineLevel="0" collapsed="false">
      <c r="A1927" s="1" t="n">
        <v>31684</v>
      </c>
      <c r="B1927" s="5" t="n">
        <f aca="false">YEAR(A1927)</f>
        <v>1986</v>
      </c>
      <c r="C1927" s="5" t="str">
        <f aca="false">TEXT(A1927,"mmmm-yy")</f>
        <v>September-86</v>
      </c>
      <c r="D1927" s="5"/>
      <c r="E1927" s="5"/>
      <c r="F1927" s="4" t="n">
        <v>233.71</v>
      </c>
      <c r="G1927" s="0" t="n">
        <f aca="false">LN(F1927/F1926)</f>
        <v>0.00635277064620214</v>
      </c>
    </row>
    <row r="1928" customFormat="false" ht="15" hidden="false" customHeight="false" outlineLevel="0" collapsed="false">
      <c r="A1928" s="1" t="n">
        <v>31691</v>
      </c>
      <c r="B1928" s="5" t="n">
        <f aca="false">YEAR(A1928)</f>
        <v>1986</v>
      </c>
      <c r="C1928" s="5" t="str">
        <f aca="false">TEXT(A1928,"mmmm-yy")</f>
        <v>October-86</v>
      </c>
      <c r="D1928" s="5"/>
      <c r="E1928" s="5"/>
      <c r="F1928" s="4" t="n">
        <v>235.48</v>
      </c>
      <c r="G1928" s="0" t="n">
        <f aca="false">LN(F1928/F1927)</f>
        <v>0.00754495362912675</v>
      </c>
    </row>
    <row r="1929" customFormat="false" ht="15" hidden="false" customHeight="false" outlineLevel="0" collapsed="false">
      <c r="A1929" s="1" t="n">
        <v>31698</v>
      </c>
      <c r="B1929" s="5" t="n">
        <f aca="false">YEAR(A1929)</f>
        <v>1986</v>
      </c>
      <c r="C1929" s="5" t="str">
        <f aca="false">TEXT(A1929,"mmmm-yy")</f>
        <v>October-86</v>
      </c>
      <c r="D1929" s="5"/>
      <c r="E1929" s="5"/>
      <c r="F1929" s="4" t="n">
        <v>238.84</v>
      </c>
      <c r="G1929" s="0" t="n">
        <f aca="false">LN(F1929/F1928)</f>
        <v>0.0141678875187311</v>
      </c>
    </row>
    <row r="1930" customFormat="false" ht="15" hidden="false" customHeight="false" outlineLevel="0" collapsed="false">
      <c r="A1930" s="1" t="n">
        <v>31705</v>
      </c>
      <c r="B1930" s="5" t="n">
        <f aca="false">YEAR(A1930)</f>
        <v>1986</v>
      </c>
      <c r="C1930" s="5" t="str">
        <f aca="false">TEXT(A1930,"mmmm-yy")</f>
        <v>October-86</v>
      </c>
      <c r="D1930" s="5"/>
      <c r="E1930" s="5"/>
      <c r="F1930" s="4" t="n">
        <v>238.26</v>
      </c>
      <c r="G1930" s="0" t="n">
        <f aca="false">LN(F1930/F1929)</f>
        <v>-0.00243135730757662</v>
      </c>
    </row>
    <row r="1931" customFormat="false" ht="15" hidden="false" customHeight="false" outlineLevel="0" collapsed="false">
      <c r="A1931" s="1" t="n">
        <v>31712</v>
      </c>
      <c r="B1931" s="5" t="n">
        <f aca="false">YEAR(A1931)</f>
        <v>1986</v>
      </c>
      <c r="C1931" s="5" t="str">
        <f aca="false">TEXT(A1931,"mmmm-yy")</f>
        <v>October-86</v>
      </c>
      <c r="D1931" s="5"/>
      <c r="E1931" s="5"/>
      <c r="F1931" s="4" t="n">
        <v>243.98</v>
      </c>
      <c r="G1931" s="0" t="n">
        <f aca="false">LN(F1931/F1930)</f>
        <v>0.0237237403493764</v>
      </c>
    </row>
    <row r="1932" customFormat="false" ht="15" hidden="false" customHeight="false" outlineLevel="0" collapsed="false">
      <c r="A1932" s="1" t="n">
        <v>31719</v>
      </c>
      <c r="B1932" s="5" t="n">
        <f aca="false">YEAR(A1932)</f>
        <v>1986</v>
      </c>
      <c r="C1932" s="5" t="str">
        <f aca="false">TEXT(A1932,"mmmm-yy")</f>
        <v>November-86</v>
      </c>
      <c r="D1932" s="5"/>
      <c r="E1932" s="5"/>
      <c r="F1932" s="4" t="n">
        <v>245.77</v>
      </c>
      <c r="G1932" s="0" t="n">
        <f aca="false">LN(F1932/F1931)</f>
        <v>0.00730988451506264</v>
      </c>
    </row>
    <row r="1933" customFormat="false" ht="15" hidden="false" customHeight="false" outlineLevel="0" collapsed="false">
      <c r="A1933" s="1" t="n">
        <v>31726</v>
      </c>
      <c r="B1933" s="5" t="n">
        <f aca="false">YEAR(A1933)</f>
        <v>1986</v>
      </c>
      <c r="C1933" s="5" t="str">
        <f aca="false">TEXT(A1933,"mmmm-yy")</f>
        <v>November-86</v>
      </c>
      <c r="D1933" s="5"/>
      <c r="E1933" s="5"/>
      <c r="F1933" s="4" t="n">
        <v>244.5</v>
      </c>
      <c r="G1933" s="0" t="n">
        <f aca="false">LN(F1933/F1932)</f>
        <v>-0.00518083032072749</v>
      </c>
    </row>
    <row r="1934" customFormat="false" ht="15" hidden="false" customHeight="false" outlineLevel="0" collapsed="false">
      <c r="A1934" s="1" t="n">
        <v>31733</v>
      </c>
      <c r="B1934" s="5" t="n">
        <f aca="false">YEAR(A1934)</f>
        <v>1986</v>
      </c>
      <c r="C1934" s="5" t="str">
        <f aca="false">TEXT(A1934,"mmmm-yy")</f>
        <v>November-86</v>
      </c>
      <c r="D1934" s="5"/>
      <c r="E1934" s="5"/>
      <c r="F1934" s="4" t="n">
        <v>245.86</v>
      </c>
      <c r="G1934" s="0" t="n">
        <f aca="false">LN(F1934/F1933)</f>
        <v>0.00554695932426823</v>
      </c>
    </row>
    <row r="1935" customFormat="false" ht="15" hidden="false" customHeight="false" outlineLevel="0" collapsed="false">
      <c r="A1935" s="1" t="n">
        <v>31740</v>
      </c>
      <c r="B1935" s="5" t="n">
        <f aca="false">YEAR(A1935)</f>
        <v>1986</v>
      </c>
      <c r="C1935" s="5" t="str">
        <f aca="false">TEXT(A1935,"mmmm-yy")</f>
        <v>November-86</v>
      </c>
      <c r="D1935" s="5"/>
      <c r="E1935" s="5"/>
      <c r="F1935" s="4" t="n">
        <v>249.22</v>
      </c>
      <c r="G1935" s="0" t="n">
        <f aca="false">LN(F1935/F1934)</f>
        <v>0.0135737722755265</v>
      </c>
    </row>
    <row r="1936" customFormat="false" ht="15" hidden="false" customHeight="false" outlineLevel="0" collapsed="false">
      <c r="A1936" s="1" t="n">
        <v>31747</v>
      </c>
      <c r="B1936" s="5" t="n">
        <f aca="false">YEAR(A1936)</f>
        <v>1986</v>
      </c>
      <c r="C1936" s="5" t="str">
        <f aca="false">TEXT(A1936,"mmmm-yy")</f>
        <v>December-86</v>
      </c>
      <c r="D1936" s="5"/>
      <c r="E1936" s="5"/>
      <c r="F1936" s="4" t="n">
        <v>251.17</v>
      </c>
      <c r="G1936" s="0" t="n">
        <f aca="false">LN(F1936/F1935)</f>
        <v>0.00779396019578726</v>
      </c>
    </row>
    <row r="1937" customFormat="false" ht="15" hidden="false" customHeight="false" outlineLevel="0" collapsed="false">
      <c r="A1937" s="1" t="n">
        <v>31754</v>
      </c>
      <c r="B1937" s="5" t="n">
        <f aca="false">YEAR(A1937)</f>
        <v>1986</v>
      </c>
      <c r="C1937" s="5" t="str">
        <f aca="false">TEXT(A1937,"mmmm-yy")</f>
        <v>December-86</v>
      </c>
      <c r="D1937" s="5"/>
      <c r="E1937" s="5"/>
      <c r="F1937" s="4" t="n">
        <v>247.35</v>
      </c>
      <c r="G1937" s="0" t="n">
        <f aca="false">LN(F1937/F1936)</f>
        <v>-0.0153256630367913</v>
      </c>
    </row>
    <row r="1938" customFormat="false" ht="15" hidden="false" customHeight="false" outlineLevel="0" collapsed="false">
      <c r="A1938" s="1" t="n">
        <v>31761</v>
      </c>
      <c r="B1938" s="5" t="n">
        <f aca="false">YEAR(A1938)</f>
        <v>1986</v>
      </c>
      <c r="C1938" s="5" t="str">
        <f aca="false">TEXT(A1938,"mmmm-yy")</f>
        <v>December-86</v>
      </c>
      <c r="D1938" s="5"/>
      <c r="E1938" s="5"/>
      <c r="F1938" s="4" t="n">
        <v>249.73</v>
      </c>
      <c r="G1938" s="0" t="n">
        <f aca="false">LN(F1938/F1937)</f>
        <v>0.00957599656828438</v>
      </c>
    </row>
    <row r="1939" customFormat="false" ht="15" hidden="false" customHeight="false" outlineLevel="0" collapsed="false">
      <c r="A1939" s="1" t="n">
        <v>31768</v>
      </c>
      <c r="B1939" s="5" t="n">
        <f aca="false">YEAR(A1939)</f>
        <v>1986</v>
      </c>
      <c r="C1939" s="5" t="str">
        <f aca="false">TEXT(A1939,"mmmm-yy")</f>
        <v>December-86</v>
      </c>
      <c r="D1939" s="5"/>
      <c r="E1939" s="5"/>
      <c r="F1939" s="4" t="n">
        <v>246.92</v>
      </c>
      <c r="G1939" s="0" t="n">
        <f aca="false">LN(F1939/F1938)</f>
        <v>-0.0113159367163069</v>
      </c>
    </row>
    <row r="1940" customFormat="false" ht="15" hidden="false" customHeight="false" outlineLevel="0" collapsed="false">
      <c r="A1940" s="1" t="n">
        <v>31775</v>
      </c>
      <c r="B1940" s="5" t="n">
        <f aca="false">YEAR(A1940)</f>
        <v>1986</v>
      </c>
      <c r="C1940" s="5" t="str">
        <f aca="false">TEXT(A1940,"mmmm-yy")</f>
        <v>December-86</v>
      </c>
      <c r="D1940" s="5"/>
      <c r="E1940" s="5"/>
      <c r="F1940" s="4" t="n">
        <v>246.45</v>
      </c>
      <c r="G1940" s="0" t="n">
        <f aca="false">LN(F1940/F1939)</f>
        <v>-0.00190526437430836</v>
      </c>
    </row>
    <row r="1941" customFormat="false" ht="15" hidden="false" customHeight="false" outlineLevel="0" collapsed="false">
      <c r="A1941" s="1" t="n">
        <v>31782</v>
      </c>
      <c r="B1941" s="5" t="n">
        <f aca="false">YEAR(A1941)</f>
        <v>1987</v>
      </c>
      <c r="C1941" s="5" t="str">
        <f aca="false">TEXT(A1941,"mmmm-yy")</f>
        <v>January-87</v>
      </c>
      <c r="D1941" s="5"/>
      <c r="E1941" s="5"/>
      <c r="F1941" s="4" t="n">
        <v>258.73</v>
      </c>
      <c r="G1941" s="0" t="n">
        <f aca="false">LN(F1941/F1940)</f>
        <v>0.0486259137548136</v>
      </c>
    </row>
    <row r="1942" customFormat="false" ht="15" hidden="false" customHeight="false" outlineLevel="0" collapsed="false">
      <c r="A1942" s="1" t="n">
        <v>31789</v>
      </c>
      <c r="B1942" s="5" t="n">
        <f aca="false">YEAR(A1942)</f>
        <v>1987</v>
      </c>
      <c r="C1942" s="5" t="str">
        <f aca="false">TEXT(A1942,"mmmm-yy")</f>
        <v>January-87</v>
      </c>
      <c r="D1942" s="5"/>
      <c r="E1942" s="5"/>
      <c r="F1942" s="4" t="n">
        <v>266.28</v>
      </c>
      <c r="G1942" s="0" t="n">
        <f aca="false">LN(F1942/F1941)</f>
        <v>0.0287633398263025</v>
      </c>
    </row>
    <row r="1943" customFormat="false" ht="15" hidden="false" customHeight="false" outlineLevel="0" collapsed="false">
      <c r="A1943" s="1" t="n">
        <v>31796</v>
      </c>
      <c r="B1943" s="5" t="n">
        <f aca="false">YEAR(A1943)</f>
        <v>1987</v>
      </c>
      <c r="C1943" s="5" t="str">
        <f aca="false">TEXT(A1943,"mmmm-yy")</f>
        <v>January-87</v>
      </c>
      <c r="D1943" s="5"/>
      <c r="E1943" s="5"/>
      <c r="F1943" s="4" t="n">
        <v>270.1</v>
      </c>
      <c r="G1943" s="0" t="n">
        <f aca="false">LN(F1943/F1942)</f>
        <v>0.0142438740660672</v>
      </c>
    </row>
    <row r="1944" customFormat="false" ht="15" hidden="false" customHeight="false" outlineLevel="0" collapsed="false">
      <c r="A1944" s="1" t="n">
        <v>31803</v>
      </c>
      <c r="B1944" s="5" t="n">
        <f aca="false">YEAR(A1944)</f>
        <v>1987</v>
      </c>
      <c r="C1944" s="5" t="str">
        <f aca="false">TEXT(A1944,"mmmm-yy")</f>
        <v>January-87</v>
      </c>
      <c r="D1944" s="5"/>
      <c r="E1944" s="5"/>
      <c r="F1944" s="4" t="n">
        <v>274.08</v>
      </c>
      <c r="G1944" s="0" t="n">
        <f aca="false">LN(F1944/F1943)</f>
        <v>0.0146277737772397</v>
      </c>
    </row>
    <row r="1945" customFormat="false" ht="15" hidden="false" customHeight="false" outlineLevel="0" collapsed="false">
      <c r="A1945" s="1" t="n">
        <v>31810</v>
      </c>
      <c r="B1945" s="5" t="n">
        <f aca="false">YEAR(A1945)</f>
        <v>1987</v>
      </c>
      <c r="C1945" s="5" t="str">
        <f aca="false">TEXT(A1945,"mmmm-yy")</f>
        <v>February-87</v>
      </c>
      <c r="D1945" s="5"/>
      <c r="E1945" s="5"/>
      <c r="F1945" s="4" t="n">
        <v>280.04</v>
      </c>
      <c r="G1945" s="0" t="n">
        <f aca="false">LN(F1945/F1944)</f>
        <v>0.0215124155331872</v>
      </c>
    </row>
    <row r="1946" customFormat="false" ht="15" hidden="false" customHeight="false" outlineLevel="0" collapsed="false">
      <c r="A1946" s="1" t="n">
        <v>31817</v>
      </c>
      <c r="B1946" s="5" t="n">
        <f aca="false">YEAR(A1946)</f>
        <v>1987</v>
      </c>
      <c r="C1946" s="5" t="str">
        <f aca="false">TEXT(A1946,"mmmm-yy")</f>
        <v>February-87</v>
      </c>
      <c r="D1946" s="5"/>
      <c r="E1946" s="5"/>
      <c r="F1946" s="4" t="n">
        <v>279.7</v>
      </c>
      <c r="G1946" s="0" t="n">
        <f aca="false">LN(F1946/F1945)</f>
        <v>-0.00121484990108286</v>
      </c>
    </row>
    <row r="1947" customFormat="false" ht="15" hidden="false" customHeight="false" outlineLevel="0" collapsed="false">
      <c r="A1947" s="1" t="n">
        <v>31825</v>
      </c>
      <c r="B1947" s="5" t="n">
        <f aca="false">YEAR(A1947)</f>
        <v>1987</v>
      </c>
      <c r="C1947" s="5" t="str">
        <f aca="false">TEXT(A1947,"mmmm-yy")</f>
        <v>February-87</v>
      </c>
      <c r="D1947" s="5"/>
      <c r="E1947" s="5"/>
      <c r="F1947" s="4" t="n">
        <v>285.48</v>
      </c>
      <c r="G1947" s="0" t="n">
        <f aca="false">LN(F1947/F1946)</f>
        <v>0.0204543738949527</v>
      </c>
    </row>
    <row r="1948" customFormat="false" ht="15" hidden="false" customHeight="false" outlineLevel="0" collapsed="false">
      <c r="A1948" s="1" t="n">
        <v>31831</v>
      </c>
      <c r="B1948" s="5" t="n">
        <f aca="false">YEAR(A1948)</f>
        <v>1987</v>
      </c>
      <c r="C1948" s="5" t="str">
        <f aca="false">TEXT(A1948,"mmmm-yy")</f>
        <v>February-87</v>
      </c>
      <c r="D1948" s="5"/>
      <c r="E1948" s="5"/>
      <c r="F1948" s="4" t="n">
        <v>284.2</v>
      </c>
      <c r="G1948" s="0" t="n">
        <f aca="false">LN(F1948/F1947)</f>
        <v>-0.0044937584398665</v>
      </c>
    </row>
    <row r="1949" customFormat="false" ht="15" hidden="false" customHeight="false" outlineLevel="0" collapsed="false">
      <c r="A1949" s="1" t="n">
        <v>31838</v>
      </c>
      <c r="B1949" s="5" t="n">
        <f aca="false">YEAR(A1949)</f>
        <v>1987</v>
      </c>
      <c r="C1949" s="5" t="str">
        <f aca="false">TEXT(A1949,"mmmm-yy")</f>
        <v>March-87</v>
      </c>
      <c r="D1949" s="5"/>
      <c r="E1949" s="5"/>
      <c r="F1949" s="4" t="n">
        <v>290.66</v>
      </c>
      <c r="G1949" s="0" t="n">
        <f aca="false">LN(F1949/F1948)</f>
        <v>0.0224759835350242</v>
      </c>
    </row>
    <row r="1950" customFormat="false" ht="15" hidden="false" customHeight="false" outlineLevel="0" collapsed="false">
      <c r="A1950" s="1" t="n">
        <v>31845</v>
      </c>
      <c r="B1950" s="5" t="n">
        <f aca="false">YEAR(A1950)</f>
        <v>1987</v>
      </c>
      <c r="C1950" s="5" t="str">
        <f aca="false">TEXT(A1950,"mmmm-yy")</f>
        <v>March-87</v>
      </c>
      <c r="D1950" s="5"/>
      <c r="E1950" s="5"/>
      <c r="F1950" s="4" t="n">
        <v>289.89</v>
      </c>
      <c r="G1950" s="0" t="n">
        <f aca="false">LN(F1950/F1949)</f>
        <v>-0.00265265851869772</v>
      </c>
    </row>
    <row r="1951" customFormat="false" ht="15" hidden="false" customHeight="false" outlineLevel="0" collapsed="false">
      <c r="A1951" s="1" t="n">
        <v>31852</v>
      </c>
      <c r="B1951" s="5" t="n">
        <f aca="false">YEAR(A1951)</f>
        <v>1987</v>
      </c>
      <c r="C1951" s="5" t="str">
        <f aca="false">TEXT(A1951,"mmmm-yy")</f>
        <v>March-87</v>
      </c>
      <c r="D1951" s="5"/>
      <c r="E1951" s="5"/>
      <c r="F1951" s="4" t="n">
        <v>298.17</v>
      </c>
      <c r="G1951" s="0" t="n">
        <f aca="false">LN(F1951/F1950)</f>
        <v>0.0281622529686972</v>
      </c>
    </row>
    <row r="1952" customFormat="false" ht="15" hidden="false" customHeight="false" outlineLevel="0" collapsed="false">
      <c r="A1952" s="1" t="n">
        <v>31859</v>
      </c>
      <c r="B1952" s="5" t="n">
        <f aca="false">YEAR(A1952)</f>
        <v>1987</v>
      </c>
      <c r="C1952" s="5" t="str">
        <f aca="false">TEXT(A1952,"mmmm-yy")</f>
        <v>March-87</v>
      </c>
      <c r="D1952" s="5"/>
      <c r="E1952" s="5"/>
      <c r="F1952" s="4" t="n">
        <v>296.13</v>
      </c>
      <c r="G1952" s="0" t="n">
        <f aca="false">LN(F1952/F1951)</f>
        <v>-0.00686524655011766</v>
      </c>
    </row>
    <row r="1953" customFormat="false" ht="15" hidden="false" customHeight="false" outlineLevel="0" collapsed="false">
      <c r="A1953" s="1" t="n">
        <v>31866</v>
      </c>
      <c r="B1953" s="5" t="n">
        <f aca="false">YEAR(A1953)</f>
        <v>1987</v>
      </c>
      <c r="C1953" s="5" t="str">
        <f aca="false">TEXT(A1953,"mmmm-yy")</f>
        <v>March-87</v>
      </c>
      <c r="D1953" s="5"/>
      <c r="E1953" s="5"/>
      <c r="F1953" s="4" t="n">
        <v>300.41</v>
      </c>
      <c r="G1953" s="0" t="n">
        <f aca="false">LN(F1953/F1952)</f>
        <v>0.0143496611860781</v>
      </c>
    </row>
    <row r="1954" customFormat="false" ht="15" hidden="false" customHeight="false" outlineLevel="0" collapsed="false">
      <c r="A1954" s="1" t="n">
        <v>31873</v>
      </c>
      <c r="B1954" s="5" t="n">
        <f aca="false">YEAR(A1954)</f>
        <v>1987</v>
      </c>
      <c r="C1954" s="5" t="str">
        <f aca="false">TEXT(A1954,"mmmm-yy")</f>
        <v>April-87</v>
      </c>
      <c r="D1954" s="5"/>
      <c r="E1954" s="5"/>
      <c r="F1954" s="4" t="n">
        <v>292.49</v>
      </c>
      <c r="G1954" s="0" t="n">
        <f aca="false">LN(F1954/F1953)</f>
        <v>-0.0267177302306853</v>
      </c>
    </row>
    <row r="1955" customFormat="false" ht="15" hidden="false" customHeight="false" outlineLevel="0" collapsed="false">
      <c r="A1955" s="1" t="n">
        <v>31880</v>
      </c>
      <c r="B1955" s="5" t="n">
        <f aca="false">YEAR(A1955)</f>
        <v>1987</v>
      </c>
      <c r="C1955" s="5" t="str">
        <f aca="false">TEXT(A1955,"mmmm-yy")</f>
        <v>April-87</v>
      </c>
      <c r="D1955" s="5"/>
      <c r="E1955" s="5"/>
      <c r="F1955" s="4" t="n">
        <v>286.91</v>
      </c>
      <c r="G1955" s="0" t="n">
        <f aca="false">LN(F1955/F1954)</f>
        <v>-0.0192619003231171</v>
      </c>
    </row>
    <row r="1956" customFormat="false" ht="15" hidden="false" customHeight="false" outlineLevel="0" collapsed="false">
      <c r="A1956" s="1" t="n">
        <v>31887</v>
      </c>
      <c r="B1956" s="5" t="n">
        <f aca="false">YEAR(A1956)</f>
        <v>1987</v>
      </c>
      <c r="C1956" s="5" t="str">
        <f aca="false">TEXT(A1956,"mmmm-yy")</f>
        <v>April-87</v>
      </c>
      <c r="D1956" s="5"/>
      <c r="E1956" s="5"/>
      <c r="F1956" s="4" t="n">
        <v>281.52</v>
      </c>
      <c r="G1956" s="0" t="n">
        <f aca="false">LN(F1956/F1955)</f>
        <v>-0.0189650847168522</v>
      </c>
    </row>
    <row r="1957" customFormat="false" ht="15" hidden="false" customHeight="false" outlineLevel="0" collapsed="false">
      <c r="A1957" s="1" t="n">
        <v>31894</v>
      </c>
      <c r="B1957" s="5" t="n">
        <f aca="false">YEAR(A1957)</f>
        <v>1987</v>
      </c>
      <c r="C1957" s="5" t="str">
        <f aca="false">TEXT(A1957,"mmmm-yy")</f>
        <v>April-87</v>
      </c>
      <c r="D1957" s="5"/>
      <c r="E1957" s="5"/>
      <c r="F1957" s="4" t="n">
        <v>288.03</v>
      </c>
      <c r="G1957" s="0" t="n">
        <f aca="false">LN(F1957/F1956)</f>
        <v>0.0228611483643124</v>
      </c>
    </row>
    <row r="1958" customFormat="false" ht="15" hidden="false" customHeight="false" outlineLevel="0" collapsed="false">
      <c r="A1958" s="1" t="n">
        <v>31901</v>
      </c>
      <c r="B1958" s="5" t="n">
        <f aca="false">YEAR(A1958)</f>
        <v>1987</v>
      </c>
      <c r="C1958" s="5" t="str">
        <f aca="false">TEXT(A1958,"mmmm-yy")</f>
        <v>May-87</v>
      </c>
      <c r="D1958" s="5"/>
      <c r="E1958" s="5"/>
      <c r="F1958" s="4" t="n">
        <v>293.37</v>
      </c>
      <c r="G1958" s="0" t="n">
        <f aca="false">LN(F1958/F1957)</f>
        <v>0.0183699696146515</v>
      </c>
    </row>
    <row r="1959" customFormat="false" ht="15" hidden="false" customHeight="false" outlineLevel="0" collapsed="false">
      <c r="A1959" s="1" t="n">
        <v>31908</v>
      </c>
      <c r="B1959" s="5" t="n">
        <f aca="false">YEAR(A1959)</f>
        <v>1987</v>
      </c>
      <c r="C1959" s="5" t="str">
        <f aca="false">TEXT(A1959,"mmmm-yy")</f>
        <v>May-87</v>
      </c>
      <c r="D1959" s="5"/>
      <c r="E1959" s="5"/>
      <c r="F1959" s="4" t="n">
        <v>287.43</v>
      </c>
      <c r="G1959" s="0" t="n">
        <f aca="false">LN(F1959/F1958)</f>
        <v>-0.0204552586614017</v>
      </c>
    </row>
    <row r="1960" customFormat="false" ht="15" hidden="false" customHeight="false" outlineLevel="0" collapsed="false">
      <c r="A1960" s="1" t="n">
        <v>31915</v>
      </c>
      <c r="B1960" s="5" t="n">
        <f aca="false">YEAR(A1960)</f>
        <v>1987</v>
      </c>
      <c r="C1960" s="5" t="str">
        <f aca="false">TEXT(A1960,"mmmm-yy")</f>
        <v>May-87</v>
      </c>
      <c r="D1960" s="5"/>
      <c r="E1960" s="5"/>
      <c r="F1960" s="4" t="n">
        <v>282.16</v>
      </c>
      <c r="G1960" s="0" t="n">
        <f aca="false">LN(F1960/F1959)</f>
        <v>-0.018505066403095</v>
      </c>
    </row>
    <row r="1961" customFormat="false" ht="15" hidden="false" customHeight="false" outlineLevel="0" collapsed="false">
      <c r="A1961" s="1" t="n">
        <v>31923</v>
      </c>
      <c r="B1961" s="5" t="n">
        <f aca="false">YEAR(A1961)</f>
        <v>1987</v>
      </c>
      <c r="C1961" s="5" t="str">
        <f aca="false">TEXT(A1961,"mmmm-yy")</f>
        <v>May-87</v>
      </c>
      <c r="D1961" s="5"/>
      <c r="E1961" s="5"/>
      <c r="F1961" s="4" t="n">
        <v>290.1</v>
      </c>
      <c r="G1961" s="0" t="n">
        <f aca="false">LN(F1961/F1960)</f>
        <v>0.0277514051995618</v>
      </c>
    </row>
    <row r="1962" customFormat="false" ht="15" hidden="false" customHeight="false" outlineLevel="0" collapsed="false">
      <c r="A1962" s="1" t="n">
        <v>31929</v>
      </c>
      <c r="B1962" s="5" t="n">
        <f aca="false">YEAR(A1962)</f>
        <v>1987</v>
      </c>
      <c r="C1962" s="5" t="str">
        <f aca="false">TEXT(A1962,"mmmm-yy")</f>
        <v>June-87</v>
      </c>
      <c r="D1962" s="5"/>
      <c r="E1962" s="5"/>
      <c r="F1962" s="4" t="n">
        <v>293.45</v>
      </c>
      <c r="G1962" s="0" t="n">
        <f aca="false">LN(F1962/F1961)</f>
        <v>0.011481575876985</v>
      </c>
    </row>
    <row r="1963" customFormat="false" ht="15" hidden="false" customHeight="false" outlineLevel="0" collapsed="false">
      <c r="A1963" s="1" t="n">
        <v>31936</v>
      </c>
      <c r="B1963" s="5" t="n">
        <f aca="false">YEAR(A1963)</f>
        <v>1987</v>
      </c>
      <c r="C1963" s="5" t="str">
        <f aca="false">TEXT(A1963,"mmmm-yy")</f>
        <v>June-87</v>
      </c>
      <c r="D1963" s="5"/>
      <c r="E1963" s="5"/>
      <c r="F1963" s="4" t="n">
        <v>301.62</v>
      </c>
      <c r="G1963" s="0" t="n">
        <f aca="false">LN(F1963/F1962)</f>
        <v>0.0274606799281954</v>
      </c>
    </row>
    <row r="1964" customFormat="false" ht="15" hidden="false" customHeight="false" outlineLevel="0" collapsed="false">
      <c r="A1964" s="1" t="n">
        <v>31943</v>
      </c>
      <c r="B1964" s="5" t="n">
        <f aca="false">YEAR(A1964)</f>
        <v>1987</v>
      </c>
      <c r="C1964" s="5" t="str">
        <f aca="false">TEXT(A1964,"mmmm-yy")</f>
        <v>June-87</v>
      </c>
      <c r="D1964" s="5"/>
      <c r="E1964" s="5"/>
      <c r="F1964" s="4" t="n">
        <v>306.97</v>
      </c>
      <c r="G1964" s="0" t="n">
        <f aca="false">LN(F1964/F1963)</f>
        <v>0.0175820760100539</v>
      </c>
    </row>
    <row r="1965" customFormat="false" ht="15" hidden="false" customHeight="false" outlineLevel="0" collapsed="false">
      <c r="A1965" s="1" t="n">
        <v>31950</v>
      </c>
      <c r="B1965" s="5" t="n">
        <f aca="false">YEAR(A1965)</f>
        <v>1987</v>
      </c>
      <c r="C1965" s="5" t="str">
        <f aca="false">TEXT(A1965,"mmmm-yy")</f>
        <v>June-87</v>
      </c>
      <c r="D1965" s="5"/>
      <c r="E1965" s="5"/>
      <c r="F1965" s="4" t="n">
        <v>307.16</v>
      </c>
      <c r="G1965" s="0" t="n">
        <f aca="false">LN(F1965/F1964)</f>
        <v>0.000618761519749937</v>
      </c>
    </row>
    <row r="1966" customFormat="false" ht="15" hidden="false" customHeight="false" outlineLevel="0" collapsed="false">
      <c r="A1966" s="1" t="n">
        <v>31957</v>
      </c>
      <c r="B1966" s="5" t="n">
        <f aca="false">YEAR(A1966)</f>
        <v>1987</v>
      </c>
      <c r="C1966" s="5" t="str">
        <f aca="false">TEXT(A1966,"mmmm-yy")</f>
        <v>June-87</v>
      </c>
      <c r="D1966" s="5"/>
      <c r="E1966" s="5"/>
      <c r="F1966" s="4" t="n">
        <v>305.63</v>
      </c>
      <c r="G1966" s="0" t="n">
        <f aca="false">LN(F1966/F1965)</f>
        <v>-0.00499356444882798</v>
      </c>
    </row>
    <row r="1967" customFormat="false" ht="15" hidden="false" customHeight="false" outlineLevel="0" collapsed="false">
      <c r="A1967" s="1" t="n">
        <v>31964</v>
      </c>
      <c r="B1967" s="5" t="n">
        <f aca="false">YEAR(A1967)</f>
        <v>1987</v>
      </c>
      <c r="C1967" s="5" t="str">
        <f aca="false">TEXT(A1967,"mmmm-yy")</f>
        <v>July-87</v>
      </c>
      <c r="D1967" s="5"/>
      <c r="E1967" s="5"/>
      <c r="F1967" s="4" t="n">
        <v>308.37</v>
      </c>
      <c r="G1967" s="0" t="n">
        <f aca="false">LN(F1967/F1966)</f>
        <v>0.00892514067942545</v>
      </c>
    </row>
    <row r="1968" customFormat="false" ht="15" hidden="false" customHeight="false" outlineLevel="0" collapsed="false">
      <c r="A1968" s="1" t="n">
        <v>31971</v>
      </c>
      <c r="B1968" s="5" t="n">
        <f aca="false">YEAR(A1968)</f>
        <v>1987</v>
      </c>
      <c r="C1968" s="5" t="str">
        <f aca="false">TEXT(A1968,"mmmm-yy")</f>
        <v>July-87</v>
      </c>
      <c r="D1968" s="5"/>
      <c r="E1968" s="5"/>
      <c r="F1968" s="4" t="n">
        <v>314.59</v>
      </c>
      <c r="G1968" s="0" t="n">
        <f aca="false">LN(F1968/F1967)</f>
        <v>0.0199698430306161</v>
      </c>
    </row>
    <row r="1969" customFormat="false" ht="15" hidden="false" customHeight="false" outlineLevel="0" collapsed="false">
      <c r="A1969" s="1" t="n">
        <v>31978</v>
      </c>
      <c r="B1969" s="5" t="n">
        <f aca="false">YEAR(A1969)</f>
        <v>1987</v>
      </c>
      <c r="C1969" s="5" t="str">
        <f aca="false">TEXT(A1969,"mmmm-yy")</f>
        <v>July-87</v>
      </c>
      <c r="D1969" s="5"/>
      <c r="E1969" s="5"/>
      <c r="F1969" s="4" t="n">
        <v>309.27</v>
      </c>
      <c r="G1969" s="0" t="n">
        <f aca="false">LN(F1969/F1968)</f>
        <v>-0.0170555219471534</v>
      </c>
    </row>
    <row r="1970" customFormat="false" ht="15" hidden="false" customHeight="false" outlineLevel="0" collapsed="false">
      <c r="A1970" s="1" t="n">
        <v>31985</v>
      </c>
      <c r="B1970" s="5" t="n">
        <f aca="false">YEAR(A1970)</f>
        <v>1987</v>
      </c>
      <c r="C1970" s="5" t="str">
        <f aca="false">TEXT(A1970,"mmmm-yy")</f>
        <v>July-87</v>
      </c>
      <c r="D1970" s="5"/>
      <c r="E1970" s="5"/>
      <c r="F1970" s="4" t="n">
        <v>318.66</v>
      </c>
      <c r="G1970" s="0" t="n">
        <f aca="false">LN(F1970/F1969)</f>
        <v>0.02991002188596</v>
      </c>
    </row>
    <row r="1971" customFormat="false" ht="15" hidden="false" customHeight="false" outlineLevel="0" collapsed="false">
      <c r="A1971" s="1" t="n">
        <v>31992</v>
      </c>
      <c r="B1971" s="5" t="n">
        <f aca="false">YEAR(A1971)</f>
        <v>1987</v>
      </c>
      <c r="C1971" s="5" t="str">
        <f aca="false">TEXT(A1971,"mmmm-yy")</f>
        <v>August-87</v>
      </c>
      <c r="D1971" s="5"/>
      <c r="E1971" s="5"/>
      <c r="F1971" s="4" t="n">
        <v>323</v>
      </c>
      <c r="G1971" s="0" t="n">
        <f aca="false">LN(F1971/F1970)</f>
        <v>0.0135276195602937</v>
      </c>
    </row>
    <row r="1972" customFormat="false" ht="15" hidden="false" customHeight="false" outlineLevel="0" collapsed="false">
      <c r="A1972" s="1" t="n">
        <v>31999</v>
      </c>
      <c r="B1972" s="5" t="n">
        <f aca="false">YEAR(A1972)</f>
        <v>1987</v>
      </c>
      <c r="C1972" s="5" t="str">
        <f aca="false">TEXT(A1972,"mmmm-yy")</f>
        <v>August-87</v>
      </c>
      <c r="D1972" s="5"/>
      <c r="E1972" s="5"/>
      <c r="F1972" s="4" t="n">
        <v>333.99</v>
      </c>
      <c r="G1972" s="0" t="n">
        <f aca="false">LN(F1972/F1971)</f>
        <v>0.0334587291860692</v>
      </c>
    </row>
    <row r="1973" customFormat="false" ht="15" hidden="false" customHeight="false" outlineLevel="0" collapsed="false">
      <c r="A1973" s="1" t="n">
        <v>32006</v>
      </c>
      <c r="B1973" s="5" t="n">
        <f aca="false">YEAR(A1973)</f>
        <v>1987</v>
      </c>
      <c r="C1973" s="5" t="str">
        <f aca="false">TEXT(A1973,"mmmm-yy")</f>
        <v>August-87</v>
      </c>
      <c r="D1973" s="5"/>
      <c r="E1973" s="5"/>
      <c r="F1973" s="4" t="n">
        <v>335.9</v>
      </c>
      <c r="G1973" s="0" t="n">
        <f aca="false">LN(F1973/F1972)</f>
        <v>0.00570244420952126</v>
      </c>
    </row>
    <row r="1974" customFormat="false" ht="15" hidden="false" customHeight="false" outlineLevel="0" collapsed="false">
      <c r="A1974" s="1" t="n">
        <v>32013</v>
      </c>
      <c r="B1974" s="5" t="n">
        <f aca="false">YEAR(A1974)</f>
        <v>1987</v>
      </c>
      <c r="C1974" s="5" t="str">
        <f aca="false">TEXT(A1974,"mmmm-yy")</f>
        <v>August-87</v>
      </c>
      <c r="D1974" s="5"/>
      <c r="E1974" s="5"/>
      <c r="F1974" s="4" t="n">
        <v>327.04</v>
      </c>
      <c r="G1974" s="0" t="n">
        <f aca="false">LN(F1974/F1973)</f>
        <v>-0.026731009042962</v>
      </c>
    </row>
    <row r="1975" customFormat="false" ht="15" hidden="false" customHeight="false" outlineLevel="0" collapsed="false">
      <c r="A1975" s="1" t="n">
        <v>32020</v>
      </c>
      <c r="B1975" s="5" t="n">
        <f aca="false">YEAR(A1975)</f>
        <v>1987</v>
      </c>
      <c r="C1975" s="5" t="str">
        <f aca="false">TEXT(A1975,"mmmm-yy")</f>
        <v>August-87</v>
      </c>
      <c r="D1975" s="5"/>
      <c r="E1975" s="5"/>
      <c r="F1975" s="4" t="n">
        <v>316.7</v>
      </c>
      <c r="G1975" s="0" t="n">
        <f aca="false">LN(F1975/F1974)</f>
        <v>-0.0321275340306909</v>
      </c>
    </row>
    <row r="1976" customFormat="false" ht="15" hidden="false" customHeight="false" outlineLevel="0" collapsed="false">
      <c r="A1976" s="1" t="n">
        <v>32028</v>
      </c>
      <c r="B1976" s="5" t="n">
        <f aca="false">YEAR(A1976)</f>
        <v>1987</v>
      </c>
      <c r="C1976" s="5" t="str">
        <f aca="false">TEXT(A1976,"mmmm-yy")</f>
        <v>September-87</v>
      </c>
      <c r="D1976" s="5"/>
      <c r="E1976" s="5"/>
      <c r="F1976" s="4" t="n">
        <v>321.98</v>
      </c>
      <c r="G1976" s="0" t="n">
        <f aca="false">LN(F1976/F1975)</f>
        <v>0.0165344782695543</v>
      </c>
    </row>
    <row r="1977" customFormat="false" ht="15" hidden="false" customHeight="false" outlineLevel="0" collapsed="false">
      <c r="A1977" s="1" t="n">
        <v>32034</v>
      </c>
      <c r="B1977" s="5" t="n">
        <f aca="false">YEAR(A1977)</f>
        <v>1987</v>
      </c>
      <c r="C1977" s="5" t="str">
        <f aca="false">TEXT(A1977,"mmmm-yy")</f>
        <v>September-87</v>
      </c>
      <c r="D1977" s="5"/>
      <c r="E1977" s="5"/>
      <c r="F1977" s="4" t="n">
        <v>314.86</v>
      </c>
      <c r="G1977" s="0" t="n">
        <f aca="false">LN(F1977/F1976)</f>
        <v>-0.0223613362276653</v>
      </c>
    </row>
    <row r="1978" customFormat="false" ht="15" hidden="false" customHeight="false" outlineLevel="0" collapsed="false">
      <c r="A1978" s="1" t="n">
        <v>32041</v>
      </c>
      <c r="B1978" s="5" t="n">
        <f aca="false">YEAR(A1978)</f>
        <v>1987</v>
      </c>
      <c r="C1978" s="5" t="str">
        <f aca="false">TEXT(A1978,"mmmm-yy")</f>
        <v>September-87</v>
      </c>
      <c r="D1978" s="5"/>
      <c r="E1978" s="5"/>
      <c r="F1978" s="4" t="n">
        <v>320.16</v>
      </c>
      <c r="G1978" s="0" t="n">
        <f aca="false">LN(F1978/F1977)</f>
        <v>0.0166927752489403</v>
      </c>
    </row>
    <row r="1979" customFormat="false" ht="15" hidden="false" customHeight="false" outlineLevel="0" collapsed="false">
      <c r="A1979" s="1" t="n">
        <v>32048</v>
      </c>
      <c r="B1979" s="5" t="n">
        <f aca="false">YEAR(A1979)</f>
        <v>1987</v>
      </c>
      <c r="C1979" s="5" t="str">
        <f aca="false">TEXT(A1979,"mmmm-yy")</f>
        <v>September-87</v>
      </c>
      <c r="D1979" s="5"/>
      <c r="E1979" s="5"/>
      <c r="F1979" s="4" t="n">
        <v>328.07</v>
      </c>
      <c r="G1979" s="0" t="n">
        <f aca="false">LN(F1979/F1978)</f>
        <v>0.0244061294132031</v>
      </c>
    </row>
    <row r="1980" customFormat="false" ht="15" hidden="false" customHeight="false" outlineLevel="0" collapsed="false">
      <c r="A1980" s="1" t="n">
        <v>32055</v>
      </c>
      <c r="B1980" s="5" t="n">
        <f aca="false">YEAR(A1980)</f>
        <v>1987</v>
      </c>
      <c r="C1980" s="5" t="str">
        <f aca="false">TEXT(A1980,"mmmm-yy")</f>
        <v>October-87</v>
      </c>
      <c r="D1980" s="5"/>
      <c r="E1980" s="5"/>
      <c r="F1980" s="4" t="n">
        <v>311.07</v>
      </c>
      <c r="G1980" s="0" t="n">
        <f aca="false">LN(F1980/F1979)</f>
        <v>-0.0532090330103301</v>
      </c>
    </row>
    <row r="1981" customFormat="false" ht="15" hidden="false" customHeight="false" outlineLevel="0" collapsed="false">
      <c r="A1981" s="1" t="n">
        <v>32062</v>
      </c>
      <c r="B1981" s="5" t="n">
        <f aca="false">YEAR(A1981)</f>
        <v>1987</v>
      </c>
      <c r="C1981" s="5" t="str">
        <f aca="false">TEXT(A1981,"mmmm-yy")</f>
        <v>October-87</v>
      </c>
      <c r="D1981" s="5"/>
      <c r="E1981" s="5"/>
      <c r="F1981" s="4" t="n">
        <v>282.7</v>
      </c>
      <c r="G1981" s="0" t="n">
        <f aca="false">LN(F1981/F1980)</f>
        <v>-0.0956317025387518</v>
      </c>
    </row>
    <row r="1982" customFormat="false" ht="15" hidden="false" customHeight="false" outlineLevel="0" collapsed="false">
      <c r="A1982" s="1" t="n">
        <v>32069</v>
      </c>
      <c r="B1982" s="5" t="n">
        <f aca="false">YEAR(A1982)</f>
        <v>1987</v>
      </c>
      <c r="C1982" s="5" t="str">
        <f aca="false">TEXT(A1982,"mmmm-yy")</f>
        <v>October-87</v>
      </c>
      <c r="D1982" s="5"/>
      <c r="E1982" s="5"/>
      <c r="F1982" s="4" t="n">
        <v>248.22</v>
      </c>
      <c r="G1982" s="0" t="n">
        <f aca="false">LN(F1982/F1981)</f>
        <v>-0.130070814998169</v>
      </c>
    </row>
    <row r="1983" customFormat="false" ht="15" hidden="false" customHeight="false" outlineLevel="0" collapsed="false">
      <c r="A1983" s="1" t="n">
        <v>32076</v>
      </c>
      <c r="B1983" s="5" t="n">
        <f aca="false">YEAR(A1983)</f>
        <v>1987</v>
      </c>
      <c r="C1983" s="5" t="str">
        <f aca="false">TEXT(A1983,"mmmm-yy")</f>
        <v>October-87</v>
      </c>
      <c r="D1983" s="5"/>
      <c r="E1983" s="5"/>
      <c r="F1983" s="4" t="n">
        <v>251.79</v>
      </c>
      <c r="G1983" s="0" t="n">
        <f aca="false">LN(F1983/F1982)</f>
        <v>0.0142799570614708</v>
      </c>
    </row>
    <row r="1984" customFormat="false" ht="15" hidden="false" customHeight="false" outlineLevel="0" collapsed="false">
      <c r="A1984" s="1" t="n">
        <v>32083</v>
      </c>
      <c r="B1984" s="5" t="n">
        <f aca="false">YEAR(A1984)</f>
        <v>1987</v>
      </c>
      <c r="C1984" s="5" t="str">
        <f aca="false">TEXT(A1984,"mmmm-yy")</f>
        <v>November-87</v>
      </c>
      <c r="D1984" s="5"/>
      <c r="E1984" s="5"/>
      <c r="F1984" s="4" t="n">
        <v>250.41</v>
      </c>
      <c r="G1984" s="0" t="n">
        <f aca="false">LN(F1984/F1983)</f>
        <v>-0.0054958322320909</v>
      </c>
    </row>
    <row r="1985" customFormat="false" ht="15" hidden="false" customHeight="false" outlineLevel="0" collapsed="false">
      <c r="A1985" s="1" t="n">
        <v>32090</v>
      </c>
      <c r="B1985" s="5" t="n">
        <f aca="false">YEAR(A1985)</f>
        <v>1987</v>
      </c>
      <c r="C1985" s="5" t="str">
        <f aca="false">TEXT(A1985,"mmmm-yy")</f>
        <v>November-87</v>
      </c>
      <c r="D1985" s="5"/>
      <c r="E1985" s="5"/>
      <c r="F1985" s="4" t="n">
        <v>245.64</v>
      </c>
      <c r="G1985" s="0" t="n">
        <f aca="false">LN(F1985/F1984)</f>
        <v>-0.0192325250695566</v>
      </c>
    </row>
    <row r="1986" customFormat="false" ht="15" hidden="false" customHeight="false" outlineLevel="0" collapsed="false">
      <c r="A1986" s="1" t="n">
        <v>32097</v>
      </c>
      <c r="B1986" s="5" t="n">
        <f aca="false">YEAR(A1986)</f>
        <v>1987</v>
      </c>
      <c r="C1986" s="5" t="str">
        <f aca="false">TEXT(A1986,"mmmm-yy")</f>
        <v>November-87</v>
      </c>
      <c r="D1986" s="5"/>
      <c r="E1986" s="5"/>
      <c r="F1986" s="4" t="n">
        <v>242</v>
      </c>
      <c r="G1986" s="0" t="n">
        <f aca="false">LN(F1986/F1985)</f>
        <v>-0.014929323304512</v>
      </c>
    </row>
    <row r="1987" customFormat="false" ht="15" hidden="false" customHeight="false" outlineLevel="0" collapsed="false">
      <c r="A1987" s="1" t="n">
        <v>32104</v>
      </c>
      <c r="B1987" s="5" t="n">
        <f aca="false">YEAR(A1987)</f>
        <v>1987</v>
      </c>
      <c r="C1987" s="5" t="str">
        <f aca="false">TEXT(A1987,"mmmm-yy")</f>
        <v>November-87</v>
      </c>
      <c r="D1987" s="5"/>
      <c r="E1987" s="5"/>
      <c r="F1987" s="4" t="n">
        <v>240.34</v>
      </c>
      <c r="G1987" s="0" t="n">
        <f aca="false">LN(F1987/F1986)</f>
        <v>-0.00688313867353265</v>
      </c>
    </row>
    <row r="1988" customFormat="false" ht="15" hidden="false" customHeight="false" outlineLevel="0" collapsed="false">
      <c r="A1988" s="1" t="n">
        <v>32111</v>
      </c>
      <c r="B1988" s="5" t="n">
        <f aca="false">YEAR(A1988)</f>
        <v>1987</v>
      </c>
      <c r="C1988" s="5" t="str">
        <f aca="false">TEXT(A1988,"mmmm-yy")</f>
        <v>November-87</v>
      </c>
      <c r="D1988" s="5"/>
      <c r="E1988" s="5"/>
      <c r="F1988" s="4" t="n">
        <v>223.92</v>
      </c>
      <c r="G1988" s="0" t="n">
        <f aca="false">LN(F1988/F1987)</f>
        <v>-0.0707657422759557</v>
      </c>
    </row>
    <row r="1989" customFormat="false" ht="15" hidden="false" customHeight="false" outlineLevel="0" collapsed="false">
      <c r="A1989" s="1" t="n">
        <v>32118</v>
      </c>
      <c r="B1989" s="5" t="n">
        <f aca="false">YEAR(A1989)</f>
        <v>1987</v>
      </c>
      <c r="C1989" s="5" t="str">
        <f aca="false">TEXT(A1989,"mmmm-yy")</f>
        <v>December-87</v>
      </c>
      <c r="D1989" s="5"/>
      <c r="E1989" s="5"/>
      <c r="F1989" s="4" t="n">
        <v>235.32</v>
      </c>
      <c r="G1989" s="0" t="n">
        <f aca="false">LN(F1989/F1988)</f>
        <v>0.0496574447890573</v>
      </c>
    </row>
    <row r="1990" customFormat="false" ht="15" hidden="false" customHeight="false" outlineLevel="0" collapsed="false">
      <c r="A1990" s="1" t="n">
        <v>32125</v>
      </c>
      <c r="B1990" s="5" t="n">
        <f aca="false">YEAR(A1990)</f>
        <v>1987</v>
      </c>
      <c r="C1990" s="5" t="str">
        <f aca="false">TEXT(A1990,"mmmm-yy")</f>
        <v>December-87</v>
      </c>
      <c r="D1990" s="5"/>
      <c r="E1990" s="5"/>
      <c r="F1990" s="4" t="n">
        <v>249.16</v>
      </c>
      <c r="G1990" s="0" t="n">
        <f aca="false">LN(F1990/F1989)</f>
        <v>0.0571489703896896</v>
      </c>
    </row>
    <row r="1991" customFormat="false" ht="15" hidden="false" customHeight="false" outlineLevel="0" collapsed="false">
      <c r="A1991" s="1" t="n">
        <v>32132</v>
      </c>
      <c r="B1991" s="5" t="n">
        <f aca="false">YEAR(A1991)</f>
        <v>1987</v>
      </c>
      <c r="C1991" s="5" t="str">
        <f aca="false">TEXT(A1991,"mmmm-yy")</f>
        <v>December-87</v>
      </c>
      <c r="D1991" s="5"/>
      <c r="E1991" s="5"/>
      <c r="F1991" s="4" t="n">
        <v>252.03</v>
      </c>
      <c r="G1991" s="0" t="n">
        <f aca="false">LN(F1991/F1990)</f>
        <v>0.0114528676589206</v>
      </c>
    </row>
    <row r="1992" customFormat="false" ht="15" hidden="false" customHeight="false" outlineLevel="0" collapsed="false">
      <c r="A1992" s="1" t="n">
        <v>32139</v>
      </c>
      <c r="B1992" s="5" t="n">
        <f aca="false">YEAR(A1992)</f>
        <v>1987</v>
      </c>
      <c r="C1992" s="5" t="str">
        <f aca="false">TEXT(A1992,"mmmm-yy")</f>
        <v>December-87</v>
      </c>
      <c r="D1992" s="5"/>
      <c r="E1992" s="5"/>
      <c r="F1992" s="4" t="n">
        <v>247.08</v>
      </c>
      <c r="G1992" s="0" t="n">
        <f aca="false">LN(F1992/F1991)</f>
        <v>-0.019835957217167</v>
      </c>
    </row>
    <row r="1993" customFormat="false" ht="15" hidden="false" customHeight="false" outlineLevel="0" collapsed="false">
      <c r="A1993" s="1" t="n">
        <v>32146</v>
      </c>
      <c r="B1993" s="5" t="n">
        <f aca="false">YEAR(A1993)</f>
        <v>1988</v>
      </c>
      <c r="C1993" s="5" t="str">
        <f aca="false">TEXT(A1993,"mmmm-yy")</f>
        <v>January-88</v>
      </c>
      <c r="D1993" s="5"/>
      <c r="E1993" s="5"/>
      <c r="F1993" s="4" t="n">
        <v>243.4</v>
      </c>
      <c r="G1993" s="0" t="n">
        <f aca="false">LN(F1993/F1992)</f>
        <v>-0.0150059902742716</v>
      </c>
    </row>
    <row r="1994" customFormat="false" ht="15" hidden="false" customHeight="false" outlineLevel="0" collapsed="false">
      <c r="A1994" s="1" t="n">
        <v>32153</v>
      </c>
      <c r="B1994" s="5" t="n">
        <f aca="false">YEAR(A1994)</f>
        <v>1988</v>
      </c>
      <c r="C1994" s="5" t="str">
        <f aca="false">TEXT(A1994,"mmmm-yy")</f>
        <v>January-88</v>
      </c>
      <c r="D1994" s="5"/>
      <c r="E1994" s="5"/>
      <c r="F1994" s="4" t="n">
        <v>252.05</v>
      </c>
      <c r="G1994" s="0" t="n">
        <f aca="false">LN(F1994/F1993)</f>
        <v>0.0349212999752131</v>
      </c>
    </row>
    <row r="1995" customFormat="false" ht="15" hidden="false" customHeight="false" outlineLevel="0" collapsed="false">
      <c r="A1995" s="1" t="n">
        <v>32160</v>
      </c>
      <c r="B1995" s="5" t="n">
        <f aca="false">YEAR(A1995)</f>
        <v>1988</v>
      </c>
      <c r="C1995" s="5" t="str">
        <f aca="false">TEXT(A1995,"mmmm-yy")</f>
        <v>January-88</v>
      </c>
      <c r="D1995" s="5"/>
      <c r="E1995" s="5"/>
      <c r="F1995" s="4" t="n">
        <v>246.5</v>
      </c>
      <c r="G1995" s="0" t="n">
        <f aca="false">LN(F1995/F1994)</f>
        <v>-0.0222654870458951</v>
      </c>
    </row>
    <row r="1996" customFormat="false" ht="15" hidden="false" customHeight="false" outlineLevel="0" collapsed="false">
      <c r="A1996" s="1" t="n">
        <v>32167</v>
      </c>
      <c r="B1996" s="5" t="n">
        <f aca="false">YEAR(A1996)</f>
        <v>1988</v>
      </c>
      <c r="C1996" s="5" t="str">
        <f aca="false">TEXT(A1996,"mmmm-yy")</f>
        <v>January-88</v>
      </c>
      <c r="D1996" s="5"/>
      <c r="E1996" s="5"/>
      <c r="F1996" s="4" t="n">
        <v>257.07</v>
      </c>
      <c r="G1996" s="0" t="n">
        <f aca="false">LN(F1996/F1995)</f>
        <v>0.0419864278663923</v>
      </c>
    </row>
    <row r="1997" customFormat="false" ht="15" hidden="false" customHeight="false" outlineLevel="0" collapsed="false">
      <c r="A1997" s="1" t="n">
        <v>32174</v>
      </c>
      <c r="B1997" s="5" t="n">
        <f aca="false">YEAR(A1997)</f>
        <v>1988</v>
      </c>
      <c r="C1997" s="5" t="str">
        <f aca="false">TEXT(A1997,"mmmm-yy")</f>
        <v>February-88</v>
      </c>
      <c r="D1997" s="5"/>
      <c r="E1997" s="5"/>
      <c r="F1997" s="4" t="n">
        <v>250.96</v>
      </c>
      <c r="G1997" s="0" t="n">
        <f aca="false">LN(F1997/F1996)</f>
        <v>-0.0240548574667144</v>
      </c>
    </row>
    <row r="1998" customFormat="false" ht="15" hidden="false" customHeight="false" outlineLevel="0" collapsed="false">
      <c r="A1998" s="1" t="n">
        <v>32181</v>
      </c>
      <c r="B1998" s="5" t="n">
        <f aca="false">YEAR(A1998)</f>
        <v>1988</v>
      </c>
      <c r="C1998" s="5" t="str">
        <f aca="false">TEXT(A1998,"mmmm-yy")</f>
        <v>February-88</v>
      </c>
      <c r="D1998" s="5"/>
      <c r="E1998" s="5"/>
      <c r="F1998" s="4" t="n">
        <v>257.63</v>
      </c>
      <c r="G1998" s="0" t="n">
        <f aca="false">LN(F1998/F1997)</f>
        <v>0.0262308831942091</v>
      </c>
    </row>
    <row r="1999" customFormat="false" ht="15" hidden="false" customHeight="false" outlineLevel="0" collapsed="false">
      <c r="A1999" s="1" t="n">
        <v>32189</v>
      </c>
      <c r="B1999" s="5" t="n">
        <f aca="false">YEAR(A1999)</f>
        <v>1988</v>
      </c>
      <c r="C1999" s="5" t="str">
        <f aca="false">TEXT(A1999,"mmmm-yy")</f>
        <v>February-88</v>
      </c>
      <c r="D1999" s="5"/>
      <c r="E1999" s="5"/>
      <c r="F1999" s="4" t="n">
        <v>261.61</v>
      </c>
      <c r="G1999" s="0" t="n">
        <f aca="false">LN(F1999/F1998)</f>
        <v>0.0153303980754997</v>
      </c>
    </row>
    <row r="2000" customFormat="false" ht="15" hidden="false" customHeight="false" outlineLevel="0" collapsed="false">
      <c r="A2000" s="1" t="n">
        <v>32195</v>
      </c>
      <c r="B2000" s="5" t="n">
        <f aca="false">YEAR(A2000)</f>
        <v>1988</v>
      </c>
      <c r="C2000" s="5" t="str">
        <f aca="false">TEXT(A2000,"mmmm-yy")</f>
        <v>February-88</v>
      </c>
      <c r="D2000" s="5"/>
      <c r="E2000" s="5"/>
      <c r="F2000" s="4" t="n">
        <v>262.46</v>
      </c>
      <c r="G2000" s="0" t="n">
        <f aca="false">LN(F2000/F1999)</f>
        <v>0.0032438443160091</v>
      </c>
    </row>
    <row r="2001" customFormat="false" ht="15" hidden="false" customHeight="false" outlineLevel="0" collapsed="false">
      <c r="A2001" s="1" t="n">
        <v>32202</v>
      </c>
      <c r="B2001" s="5" t="n">
        <f aca="false">YEAR(A2001)</f>
        <v>1988</v>
      </c>
      <c r="C2001" s="5" t="str">
        <f aca="false">TEXT(A2001,"mmmm-yy")</f>
        <v>February-88</v>
      </c>
      <c r="D2001" s="5"/>
      <c r="E2001" s="5"/>
      <c r="F2001" s="4" t="n">
        <v>267.3</v>
      </c>
      <c r="G2001" s="0" t="n">
        <f aca="false">LN(F2001/F2000)</f>
        <v>0.0182729336767328</v>
      </c>
    </row>
    <row r="2002" customFormat="false" ht="15" hidden="false" customHeight="false" outlineLevel="0" collapsed="false">
      <c r="A2002" s="1" t="n">
        <v>32209</v>
      </c>
      <c r="B2002" s="5" t="n">
        <f aca="false">YEAR(A2002)</f>
        <v>1988</v>
      </c>
      <c r="C2002" s="5" t="str">
        <f aca="false">TEXT(A2002,"mmmm-yy")</f>
        <v>March-88</v>
      </c>
      <c r="D2002" s="5"/>
      <c r="E2002" s="5"/>
      <c r="F2002" s="4" t="n">
        <v>264.94</v>
      </c>
      <c r="G2002" s="0" t="n">
        <f aca="false">LN(F2002/F2001)</f>
        <v>-0.00886823788875788</v>
      </c>
    </row>
    <row r="2003" customFormat="false" ht="15" hidden="false" customHeight="false" outlineLevel="0" collapsed="false">
      <c r="A2003" s="1" t="n">
        <v>32216</v>
      </c>
      <c r="B2003" s="5" t="n">
        <f aca="false">YEAR(A2003)</f>
        <v>1988</v>
      </c>
      <c r="C2003" s="5" t="str">
        <f aca="false">TEXT(A2003,"mmmm-yy")</f>
        <v>March-88</v>
      </c>
      <c r="D2003" s="5"/>
      <c r="E2003" s="5"/>
      <c r="F2003" s="4" t="n">
        <v>271.12</v>
      </c>
      <c r="G2003" s="0" t="n">
        <f aca="false">LN(F2003/F2002)</f>
        <v>0.0230581420426804</v>
      </c>
    </row>
    <row r="2004" customFormat="false" ht="15" hidden="false" customHeight="false" outlineLevel="0" collapsed="false">
      <c r="A2004" s="1" t="n">
        <v>32223</v>
      </c>
      <c r="B2004" s="5" t="n">
        <f aca="false">YEAR(A2004)</f>
        <v>1988</v>
      </c>
      <c r="C2004" s="5" t="str">
        <f aca="false">TEXT(A2004,"mmmm-yy")</f>
        <v>March-88</v>
      </c>
      <c r="D2004" s="5"/>
      <c r="E2004" s="5"/>
      <c r="F2004" s="4" t="n">
        <v>258.51</v>
      </c>
      <c r="G2004" s="0" t="n">
        <f aca="false">LN(F2004/F2003)</f>
        <v>-0.0476271493790108</v>
      </c>
    </row>
    <row r="2005" customFormat="false" ht="15" hidden="false" customHeight="false" outlineLevel="0" collapsed="false">
      <c r="A2005" s="1" t="n">
        <v>32230</v>
      </c>
      <c r="B2005" s="5" t="n">
        <f aca="false">YEAR(A2005)</f>
        <v>1988</v>
      </c>
      <c r="C2005" s="5" t="str">
        <f aca="false">TEXT(A2005,"mmmm-yy")</f>
        <v>March-88</v>
      </c>
      <c r="D2005" s="5"/>
      <c r="E2005" s="5"/>
      <c r="F2005" s="4" t="n">
        <v>258.89</v>
      </c>
      <c r="G2005" s="0" t="n">
        <f aca="false">LN(F2005/F2004)</f>
        <v>0.00146888314002534</v>
      </c>
    </row>
    <row r="2006" customFormat="false" ht="15" hidden="false" customHeight="false" outlineLevel="0" collapsed="false">
      <c r="A2006" s="1" t="n">
        <v>32237</v>
      </c>
      <c r="B2006" s="5" t="n">
        <f aca="false">YEAR(A2006)</f>
        <v>1988</v>
      </c>
      <c r="C2006" s="5" t="str">
        <f aca="false">TEXT(A2006,"mmmm-yy")</f>
        <v>April-88</v>
      </c>
      <c r="D2006" s="5"/>
      <c r="E2006" s="5"/>
      <c r="F2006" s="4" t="n">
        <v>269.43</v>
      </c>
      <c r="G2006" s="0" t="n">
        <f aca="false">LN(F2006/F2005)</f>
        <v>0.0399053552911576</v>
      </c>
    </row>
    <row r="2007" customFormat="false" ht="15" hidden="false" customHeight="false" outlineLevel="0" collapsed="false">
      <c r="A2007" s="1" t="n">
        <v>32244</v>
      </c>
      <c r="B2007" s="5" t="n">
        <f aca="false">YEAR(A2007)</f>
        <v>1988</v>
      </c>
      <c r="C2007" s="5" t="str">
        <f aca="false">TEXT(A2007,"mmmm-yy")</f>
        <v>April-88</v>
      </c>
      <c r="D2007" s="5"/>
      <c r="E2007" s="5"/>
      <c r="F2007" s="4" t="n">
        <v>259.77</v>
      </c>
      <c r="G2007" s="0" t="n">
        <f aca="false">LN(F2007/F2006)</f>
        <v>-0.0365119922231487</v>
      </c>
    </row>
    <row r="2008" customFormat="false" ht="15" hidden="false" customHeight="false" outlineLevel="0" collapsed="false">
      <c r="A2008" s="1" t="n">
        <v>32251</v>
      </c>
      <c r="B2008" s="5" t="n">
        <f aca="false">YEAR(A2008)</f>
        <v>1988</v>
      </c>
      <c r="C2008" s="5" t="str">
        <f aca="false">TEXT(A2008,"mmmm-yy")</f>
        <v>April-88</v>
      </c>
      <c r="D2008" s="5"/>
      <c r="E2008" s="5"/>
      <c r="F2008" s="4" t="n">
        <v>260.14</v>
      </c>
      <c r="G2008" s="0" t="n">
        <f aca="false">LN(F2008/F2007)</f>
        <v>0.00142332350777525</v>
      </c>
    </row>
    <row r="2009" customFormat="false" ht="15" hidden="false" customHeight="false" outlineLevel="0" collapsed="false">
      <c r="A2009" s="1" t="n">
        <v>32258</v>
      </c>
      <c r="B2009" s="5" t="n">
        <f aca="false">YEAR(A2009)</f>
        <v>1988</v>
      </c>
      <c r="C2009" s="5" t="str">
        <f aca="false">TEXT(A2009,"mmmm-yy")</f>
        <v>April-88</v>
      </c>
      <c r="D2009" s="5"/>
      <c r="E2009" s="5"/>
      <c r="F2009" s="4" t="n">
        <v>261.33</v>
      </c>
      <c r="G2009" s="0" t="n">
        <f aca="false">LN(F2009/F2008)</f>
        <v>0.00456402886331557</v>
      </c>
    </row>
    <row r="2010" customFormat="false" ht="15" hidden="false" customHeight="false" outlineLevel="0" collapsed="false">
      <c r="A2010" s="1" t="n">
        <v>32265</v>
      </c>
      <c r="B2010" s="5" t="n">
        <f aca="false">YEAR(A2010)</f>
        <v>1988</v>
      </c>
      <c r="C2010" s="5" t="str">
        <f aca="false">TEXT(A2010,"mmmm-yy")</f>
        <v>May-88</v>
      </c>
      <c r="D2010" s="5"/>
      <c r="E2010" s="5"/>
      <c r="F2010" s="4" t="n">
        <v>257.48</v>
      </c>
      <c r="G2010" s="0" t="n">
        <f aca="false">LN(F2010/F2009)</f>
        <v>-0.0148419293144951</v>
      </c>
    </row>
    <row r="2011" customFormat="false" ht="15" hidden="false" customHeight="false" outlineLevel="0" collapsed="false">
      <c r="A2011" s="1" t="n">
        <v>32272</v>
      </c>
      <c r="B2011" s="5" t="n">
        <f aca="false">YEAR(A2011)</f>
        <v>1988</v>
      </c>
      <c r="C2011" s="5" t="str">
        <f aca="false">TEXT(A2011,"mmmm-yy")</f>
        <v>May-88</v>
      </c>
      <c r="D2011" s="5"/>
      <c r="E2011" s="5"/>
      <c r="F2011" s="4" t="n">
        <v>256.78</v>
      </c>
      <c r="G2011" s="0" t="n">
        <f aca="false">LN(F2011/F2010)</f>
        <v>-0.00272236002147769</v>
      </c>
    </row>
    <row r="2012" customFormat="false" ht="15" hidden="false" customHeight="false" outlineLevel="0" collapsed="false">
      <c r="A2012" s="1" t="n">
        <v>32279</v>
      </c>
      <c r="B2012" s="5" t="n">
        <f aca="false">YEAR(A2012)</f>
        <v>1988</v>
      </c>
      <c r="C2012" s="5" t="str">
        <f aca="false">TEXT(A2012,"mmmm-yy")</f>
        <v>May-88</v>
      </c>
      <c r="D2012" s="5"/>
      <c r="E2012" s="5"/>
      <c r="F2012" s="4" t="n">
        <v>253.02</v>
      </c>
      <c r="G2012" s="0" t="n">
        <f aca="false">LN(F2012/F2011)</f>
        <v>-0.014751150176414</v>
      </c>
    </row>
    <row r="2013" customFormat="false" ht="15" hidden="false" customHeight="false" outlineLevel="0" collapsed="false">
      <c r="A2013" s="1" t="n">
        <v>32286</v>
      </c>
      <c r="B2013" s="5" t="n">
        <f aca="false">YEAR(A2013)</f>
        <v>1988</v>
      </c>
      <c r="C2013" s="5" t="str">
        <f aca="false">TEXT(A2013,"mmmm-yy")</f>
        <v>May-88</v>
      </c>
      <c r="D2013" s="5"/>
      <c r="E2013" s="5"/>
      <c r="F2013" s="4" t="n">
        <v>253.42</v>
      </c>
      <c r="G2013" s="0" t="n">
        <f aca="false">LN(F2013/F2012)</f>
        <v>0.00157965438423861</v>
      </c>
    </row>
    <row r="2014" customFormat="false" ht="15" hidden="false" customHeight="false" outlineLevel="0" collapsed="false">
      <c r="A2014" s="1" t="n">
        <v>32294</v>
      </c>
      <c r="B2014" s="5" t="n">
        <f aca="false">YEAR(A2014)</f>
        <v>1988</v>
      </c>
      <c r="C2014" s="5" t="str">
        <f aca="false">TEXT(A2014,"mmmm-yy")</f>
        <v>May-88</v>
      </c>
      <c r="D2014" s="5"/>
      <c r="E2014" s="5"/>
      <c r="F2014" s="4" t="n">
        <v>266.45</v>
      </c>
      <c r="G2014" s="0" t="n">
        <f aca="false">LN(F2014/F2013)</f>
        <v>0.0501384173720291</v>
      </c>
    </row>
    <row r="2015" customFormat="false" ht="15" hidden="false" customHeight="false" outlineLevel="0" collapsed="false">
      <c r="A2015" s="1" t="n">
        <v>32300</v>
      </c>
      <c r="B2015" s="5" t="n">
        <f aca="false">YEAR(A2015)</f>
        <v>1988</v>
      </c>
      <c r="C2015" s="5" t="str">
        <f aca="false">TEXT(A2015,"mmmm-yy")</f>
        <v>June-88</v>
      </c>
      <c r="D2015" s="5"/>
      <c r="E2015" s="5"/>
      <c r="F2015" s="4" t="n">
        <v>271.26</v>
      </c>
      <c r="G2015" s="0" t="n">
        <f aca="false">LN(F2015/F2014)</f>
        <v>0.0178911617917776</v>
      </c>
    </row>
    <row r="2016" customFormat="false" ht="15" hidden="false" customHeight="false" outlineLevel="0" collapsed="false">
      <c r="A2016" s="1" t="n">
        <v>32307</v>
      </c>
      <c r="B2016" s="5" t="n">
        <f aca="false">YEAR(A2016)</f>
        <v>1988</v>
      </c>
      <c r="C2016" s="5" t="str">
        <f aca="false">TEXT(A2016,"mmmm-yy")</f>
        <v>June-88</v>
      </c>
      <c r="D2016" s="5"/>
      <c r="E2016" s="5"/>
      <c r="F2016" s="4" t="n">
        <v>270.68</v>
      </c>
      <c r="G2016" s="0" t="n">
        <f aca="false">LN(F2016/F2015)</f>
        <v>-0.00214045917054394</v>
      </c>
    </row>
    <row r="2017" customFormat="false" ht="15" hidden="false" customHeight="false" outlineLevel="0" collapsed="false">
      <c r="A2017" s="1" t="n">
        <v>32314</v>
      </c>
      <c r="B2017" s="5" t="n">
        <f aca="false">YEAR(A2017)</f>
        <v>1988</v>
      </c>
      <c r="C2017" s="5" t="str">
        <f aca="false">TEXT(A2017,"mmmm-yy")</f>
        <v>June-88</v>
      </c>
      <c r="D2017" s="5"/>
      <c r="E2017" s="5"/>
      <c r="F2017" s="4" t="n">
        <v>273.78</v>
      </c>
      <c r="G2017" s="0" t="n">
        <f aca="false">LN(F2017/F2016)</f>
        <v>0.0113875528033414</v>
      </c>
    </row>
    <row r="2018" customFormat="false" ht="15" hidden="false" customHeight="false" outlineLevel="0" collapsed="false">
      <c r="A2018" s="1" t="n">
        <v>32321</v>
      </c>
      <c r="B2018" s="5" t="n">
        <f aca="false">YEAR(A2018)</f>
        <v>1988</v>
      </c>
      <c r="C2018" s="5" t="str">
        <f aca="false">TEXT(A2018,"mmmm-yy")</f>
        <v>June-88</v>
      </c>
      <c r="D2018" s="5"/>
      <c r="E2018" s="5"/>
      <c r="F2018" s="4" t="n">
        <v>271.78</v>
      </c>
      <c r="G2018" s="0" t="n">
        <f aca="false">LN(F2018/F2017)</f>
        <v>-0.00733194867501476</v>
      </c>
    </row>
    <row r="2019" customFormat="false" ht="15" hidden="false" customHeight="false" outlineLevel="0" collapsed="false">
      <c r="A2019" s="1" t="n">
        <v>32329</v>
      </c>
      <c r="B2019" s="5" t="n">
        <f aca="false">YEAR(A2019)</f>
        <v>1988</v>
      </c>
      <c r="C2019" s="5" t="str">
        <f aca="false">TEXT(A2019,"mmmm-yy")</f>
        <v>July-88</v>
      </c>
      <c r="D2019" s="5"/>
      <c r="E2019" s="5"/>
      <c r="F2019" s="4" t="n">
        <v>270.02</v>
      </c>
      <c r="G2019" s="0" t="n">
        <f aca="false">LN(F2019/F2018)</f>
        <v>-0.00649688516325133</v>
      </c>
    </row>
    <row r="2020" customFormat="false" ht="15" hidden="false" customHeight="false" outlineLevel="0" collapsed="false">
      <c r="A2020" s="1" t="n">
        <v>32335</v>
      </c>
      <c r="B2020" s="5" t="n">
        <f aca="false">YEAR(A2020)</f>
        <v>1988</v>
      </c>
      <c r="C2020" s="5" t="str">
        <f aca="false">TEXT(A2020,"mmmm-yy")</f>
        <v>July-88</v>
      </c>
      <c r="D2020" s="5"/>
      <c r="E2020" s="5"/>
      <c r="F2020" s="4" t="n">
        <v>272.05</v>
      </c>
      <c r="G2020" s="0" t="n">
        <f aca="false">LN(F2020/F2019)</f>
        <v>0.00748984260283447</v>
      </c>
    </row>
    <row r="2021" customFormat="false" ht="15" hidden="false" customHeight="false" outlineLevel="0" collapsed="false">
      <c r="A2021" s="1" t="n">
        <v>32342</v>
      </c>
      <c r="B2021" s="5" t="n">
        <f aca="false">YEAR(A2021)</f>
        <v>1988</v>
      </c>
      <c r="C2021" s="5" t="str">
        <f aca="false">TEXT(A2021,"mmmm-yy")</f>
        <v>July-88</v>
      </c>
      <c r="D2021" s="5"/>
      <c r="E2021" s="5"/>
      <c r="F2021" s="4" t="n">
        <v>263.5</v>
      </c>
      <c r="G2021" s="0" t="n">
        <f aca="false">LN(F2021/F2020)</f>
        <v>-0.0319325049505173</v>
      </c>
    </row>
    <row r="2022" customFormat="false" ht="15" hidden="false" customHeight="false" outlineLevel="0" collapsed="false">
      <c r="A2022" s="1" t="n">
        <v>32349</v>
      </c>
      <c r="B2022" s="5" t="n">
        <f aca="false">YEAR(A2022)</f>
        <v>1988</v>
      </c>
      <c r="C2022" s="5" t="str">
        <f aca="false">TEXT(A2022,"mmmm-yy")</f>
        <v>July-88</v>
      </c>
      <c r="D2022" s="5"/>
      <c r="E2022" s="5"/>
      <c r="F2022" s="4" t="n">
        <v>272.02</v>
      </c>
      <c r="G2022" s="0" t="n">
        <f aca="false">LN(F2022/F2021)</f>
        <v>0.0318222250231902</v>
      </c>
    </row>
    <row r="2023" customFormat="false" ht="15" hidden="false" customHeight="false" outlineLevel="0" collapsed="false">
      <c r="A2023" s="1" t="n">
        <v>32356</v>
      </c>
      <c r="B2023" s="5" t="n">
        <f aca="false">YEAR(A2023)</f>
        <v>1988</v>
      </c>
      <c r="C2023" s="5" t="str">
        <f aca="false">TEXT(A2023,"mmmm-yy")</f>
        <v>August-88</v>
      </c>
      <c r="D2023" s="5"/>
      <c r="E2023" s="5"/>
      <c r="F2023" s="4" t="n">
        <v>271.15</v>
      </c>
      <c r="G2023" s="0" t="n">
        <f aca="false">LN(F2023/F2022)</f>
        <v>-0.0032034197175377</v>
      </c>
    </row>
    <row r="2024" customFormat="false" ht="15" hidden="false" customHeight="false" outlineLevel="0" collapsed="false">
      <c r="A2024" s="1" t="n">
        <v>32363</v>
      </c>
      <c r="B2024" s="5" t="n">
        <f aca="false">YEAR(A2024)</f>
        <v>1988</v>
      </c>
      <c r="C2024" s="5" t="str">
        <f aca="false">TEXT(A2024,"mmmm-yy")</f>
        <v>August-88</v>
      </c>
      <c r="D2024" s="5"/>
      <c r="E2024" s="5"/>
      <c r="F2024" s="4" t="n">
        <v>262.55</v>
      </c>
      <c r="G2024" s="0" t="n">
        <f aca="false">LN(F2024/F2023)</f>
        <v>-0.0322306332032013</v>
      </c>
    </row>
    <row r="2025" customFormat="false" ht="15" hidden="false" customHeight="false" outlineLevel="0" collapsed="false">
      <c r="A2025" s="1" t="n">
        <v>32370</v>
      </c>
      <c r="B2025" s="5" t="n">
        <f aca="false">YEAR(A2025)</f>
        <v>1988</v>
      </c>
      <c r="C2025" s="5" t="str">
        <f aca="false">TEXT(A2025,"mmmm-yy")</f>
        <v>August-88</v>
      </c>
      <c r="D2025" s="5"/>
      <c r="E2025" s="5"/>
      <c r="F2025" s="4" t="n">
        <v>260.24</v>
      </c>
      <c r="G2025" s="0" t="n">
        <f aca="false">LN(F2025/F2024)</f>
        <v>-0.00883725791877228</v>
      </c>
    </row>
    <row r="2026" customFormat="false" ht="15" hidden="false" customHeight="false" outlineLevel="0" collapsed="false">
      <c r="A2026" s="1" t="n">
        <v>32377</v>
      </c>
      <c r="B2026" s="5" t="n">
        <f aca="false">YEAR(A2026)</f>
        <v>1988</v>
      </c>
      <c r="C2026" s="5" t="str">
        <f aca="false">TEXT(A2026,"mmmm-yy")</f>
        <v>August-88</v>
      </c>
      <c r="D2026" s="5"/>
      <c r="E2026" s="5"/>
      <c r="F2026" s="4" t="n">
        <v>259.68</v>
      </c>
      <c r="G2026" s="0" t="n">
        <f aca="false">LN(F2026/F2025)</f>
        <v>-0.00215417839881496</v>
      </c>
    </row>
    <row r="2027" customFormat="false" ht="15" hidden="false" customHeight="false" outlineLevel="0" collapsed="false">
      <c r="A2027" s="1" t="n">
        <v>32384</v>
      </c>
      <c r="B2027" s="5" t="n">
        <f aca="false">YEAR(A2027)</f>
        <v>1988</v>
      </c>
      <c r="C2027" s="5" t="str">
        <f aca="false">TEXT(A2027,"mmmm-yy")</f>
        <v>August-88</v>
      </c>
      <c r="D2027" s="5"/>
      <c r="E2027" s="5"/>
      <c r="F2027" s="4" t="n">
        <v>264.48</v>
      </c>
      <c r="G2027" s="0" t="n">
        <f aca="false">LN(F2027/F2026)</f>
        <v>0.018315530306433</v>
      </c>
    </row>
    <row r="2028" customFormat="false" ht="15" hidden="false" customHeight="false" outlineLevel="0" collapsed="false">
      <c r="A2028" s="1" t="n">
        <v>32392</v>
      </c>
      <c r="B2028" s="5" t="n">
        <f aca="false">YEAR(A2028)</f>
        <v>1988</v>
      </c>
      <c r="C2028" s="5" t="str">
        <f aca="false">TEXT(A2028,"mmmm-yy")</f>
        <v>September-88</v>
      </c>
      <c r="D2028" s="5"/>
      <c r="E2028" s="5"/>
      <c r="F2028" s="4" t="n">
        <v>266.84</v>
      </c>
      <c r="G2028" s="0" t="n">
        <f aca="false">LN(F2028/F2027)</f>
        <v>0.00888359376860049</v>
      </c>
    </row>
    <row r="2029" customFormat="false" ht="15" hidden="false" customHeight="false" outlineLevel="0" collapsed="false">
      <c r="A2029" s="1" t="n">
        <v>32398</v>
      </c>
      <c r="B2029" s="5" t="n">
        <f aca="false">YEAR(A2029)</f>
        <v>1988</v>
      </c>
      <c r="C2029" s="5" t="str">
        <f aca="false">TEXT(A2029,"mmmm-yy")</f>
        <v>September-88</v>
      </c>
      <c r="D2029" s="5"/>
      <c r="E2029" s="5"/>
      <c r="F2029" s="4" t="n">
        <v>270.65</v>
      </c>
      <c r="G2029" s="0" t="n">
        <f aca="false">LN(F2029/F2028)</f>
        <v>0.0141772454016723</v>
      </c>
    </row>
    <row r="2030" customFormat="false" ht="15" hidden="false" customHeight="false" outlineLevel="0" collapsed="false">
      <c r="A2030" s="1" t="n">
        <v>32405</v>
      </c>
      <c r="B2030" s="5" t="n">
        <f aca="false">YEAR(A2030)</f>
        <v>1988</v>
      </c>
      <c r="C2030" s="5" t="str">
        <f aca="false">TEXT(A2030,"mmmm-yy")</f>
        <v>September-88</v>
      </c>
      <c r="D2030" s="5"/>
      <c r="E2030" s="5"/>
      <c r="F2030" s="4" t="n">
        <v>269.76</v>
      </c>
      <c r="G2030" s="0" t="n">
        <f aca="false">LN(F2030/F2029)</f>
        <v>-0.00329379842949617</v>
      </c>
    </row>
    <row r="2031" customFormat="false" ht="15" hidden="false" customHeight="false" outlineLevel="0" collapsed="false">
      <c r="A2031" s="1" t="n">
        <v>32412</v>
      </c>
      <c r="B2031" s="5" t="n">
        <f aca="false">YEAR(A2031)</f>
        <v>1988</v>
      </c>
      <c r="C2031" s="5" t="str">
        <f aca="false">TEXT(A2031,"mmmm-yy")</f>
        <v>September-88</v>
      </c>
      <c r="D2031" s="5"/>
      <c r="E2031" s="5"/>
      <c r="F2031" s="4" t="n">
        <v>271.91</v>
      </c>
      <c r="G2031" s="0" t="n">
        <f aca="false">LN(F2031/F2030)</f>
        <v>0.00793845437592156</v>
      </c>
    </row>
    <row r="2032" customFormat="false" ht="15" hidden="false" customHeight="false" outlineLevel="0" collapsed="false">
      <c r="A2032" s="1" t="n">
        <v>32419</v>
      </c>
      <c r="B2032" s="5" t="n">
        <f aca="false">YEAR(A2032)</f>
        <v>1988</v>
      </c>
      <c r="C2032" s="5" t="str">
        <f aca="false">TEXT(A2032,"mmmm-yy")</f>
        <v>October-88</v>
      </c>
      <c r="D2032" s="5"/>
      <c r="E2032" s="5"/>
      <c r="F2032" s="4" t="n">
        <v>278.07</v>
      </c>
      <c r="G2032" s="0" t="n">
        <f aca="false">LN(F2032/F2031)</f>
        <v>0.0224017513664388</v>
      </c>
    </row>
    <row r="2033" customFormat="false" ht="15" hidden="false" customHeight="false" outlineLevel="0" collapsed="false">
      <c r="A2033" s="1" t="n">
        <v>32426</v>
      </c>
      <c r="B2033" s="5" t="n">
        <f aca="false">YEAR(A2033)</f>
        <v>1988</v>
      </c>
      <c r="C2033" s="5" t="str">
        <f aca="false">TEXT(A2033,"mmmm-yy")</f>
        <v>October-88</v>
      </c>
      <c r="D2033" s="5"/>
      <c r="E2033" s="5"/>
      <c r="F2033" s="4" t="n">
        <v>275.5</v>
      </c>
      <c r="G2033" s="0" t="n">
        <f aca="false">LN(F2033/F2032)</f>
        <v>-0.00928525196288177</v>
      </c>
    </row>
    <row r="2034" customFormat="false" ht="15" hidden="false" customHeight="false" outlineLevel="0" collapsed="false">
      <c r="A2034" s="1" t="n">
        <v>32433</v>
      </c>
      <c r="B2034" s="5" t="n">
        <f aca="false">YEAR(A2034)</f>
        <v>1988</v>
      </c>
      <c r="C2034" s="5" t="str">
        <f aca="false">TEXT(A2034,"mmmm-yy")</f>
        <v>October-88</v>
      </c>
      <c r="D2034" s="5"/>
      <c r="E2034" s="5"/>
      <c r="F2034" s="4" t="n">
        <v>283.66</v>
      </c>
      <c r="G2034" s="0" t="n">
        <f aca="false">LN(F2034/F2033)</f>
        <v>0.0291887092734924</v>
      </c>
    </row>
    <row r="2035" customFormat="false" ht="15" hidden="false" customHeight="false" outlineLevel="0" collapsed="false">
      <c r="A2035" s="1" t="n">
        <v>32440</v>
      </c>
      <c r="B2035" s="5" t="n">
        <f aca="false">YEAR(A2035)</f>
        <v>1988</v>
      </c>
      <c r="C2035" s="5" t="str">
        <f aca="false">TEXT(A2035,"mmmm-yy")</f>
        <v>October-88</v>
      </c>
      <c r="D2035" s="5"/>
      <c r="E2035" s="5"/>
      <c r="F2035" s="4" t="n">
        <v>278.53</v>
      </c>
      <c r="G2035" s="0" t="n">
        <f aca="false">LN(F2035/F2034)</f>
        <v>-0.0182505643723111</v>
      </c>
    </row>
    <row r="2036" customFormat="false" ht="15" hidden="false" customHeight="false" outlineLevel="0" collapsed="false">
      <c r="A2036" s="1" t="n">
        <v>32447</v>
      </c>
      <c r="B2036" s="5" t="n">
        <f aca="false">YEAR(A2036)</f>
        <v>1988</v>
      </c>
      <c r="C2036" s="5" t="str">
        <f aca="false">TEXT(A2036,"mmmm-yy")</f>
        <v>October-88</v>
      </c>
      <c r="D2036" s="5"/>
      <c r="E2036" s="5"/>
      <c r="F2036" s="4" t="n">
        <v>276.31</v>
      </c>
      <c r="G2036" s="0" t="n">
        <f aca="false">LN(F2036/F2035)</f>
        <v>-0.00800234967537804</v>
      </c>
    </row>
    <row r="2037" customFormat="false" ht="15" hidden="false" customHeight="false" outlineLevel="0" collapsed="false">
      <c r="A2037" s="1" t="n">
        <v>32454</v>
      </c>
      <c r="B2037" s="5" t="n">
        <f aca="false">YEAR(A2037)</f>
        <v>1988</v>
      </c>
      <c r="C2037" s="5" t="str">
        <f aca="false">TEXT(A2037,"mmmm-yy")</f>
        <v>November-88</v>
      </c>
      <c r="D2037" s="5"/>
      <c r="E2037" s="5"/>
      <c r="F2037" s="4" t="n">
        <v>267.92</v>
      </c>
      <c r="G2037" s="0" t="n">
        <f aca="false">LN(F2037/F2036)</f>
        <v>-0.0308349953328232</v>
      </c>
    </row>
    <row r="2038" customFormat="false" ht="15" hidden="false" customHeight="false" outlineLevel="0" collapsed="false">
      <c r="A2038" s="1" t="n">
        <v>32461</v>
      </c>
      <c r="B2038" s="5" t="n">
        <f aca="false">YEAR(A2038)</f>
        <v>1988</v>
      </c>
      <c r="C2038" s="5" t="str">
        <f aca="false">TEXT(A2038,"mmmm-yy")</f>
        <v>November-88</v>
      </c>
      <c r="D2038" s="5"/>
      <c r="E2038" s="5"/>
      <c r="F2038" s="4" t="n">
        <v>266.47</v>
      </c>
      <c r="G2038" s="0" t="n">
        <f aca="false">LN(F2038/F2037)</f>
        <v>-0.00542676157304082</v>
      </c>
    </row>
    <row r="2039" customFormat="false" ht="15" hidden="false" customHeight="false" outlineLevel="0" collapsed="false">
      <c r="A2039" s="1" t="n">
        <v>32468</v>
      </c>
      <c r="B2039" s="5" t="n">
        <f aca="false">YEAR(A2039)</f>
        <v>1988</v>
      </c>
      <c r="C2039" s="5" t="str">
        <f aca="false">TEXT(A2039,"mmmm-yy")</f>
        <v>November-88</v>
      </c>
      <c r="D2039" s="5"/>
      <c r="E2039" s="5"/>
      <c r="F2039" s="4" t="n">
        <v>267.23</v>
      </c>
      <c r="G2039" s="0" t="n">
        <f aca="false">LN(F2039/F2038)</f>
        <v>0.00284804389626771</v>
      </c>
    </row>
    <row r="2040" customFormat="false" ht="15" hidden="false" customHeight="false" outlineLevel="0" collapsed="false">
      <c r="A2040" s="1" t="n">
        <v>32475</v>
      </c>
      <c r="B2040" s="5" t="n">
        <f aca="false">YEAR(A2040)</f>
        <v>1988</v>
      </c>
      <c r="C2040" s="5" t="str">
        <f aca="false">TEXT(A2040,"mmmm-yy")</f>
        <v>November-88</v>
      </c>
      <c r="D2040" s="5"/>
      <c r="E2040" s="5"/>
      <c r="F2040" s="4" t="n">
        <v>271.81</v>
      </c>
      <c r="G2040" s="0" t="n">
        <f aca="false">LN(F2040/F2039)</f>
        <v>0.0169935819897132</v>
      </c>
    </row>
    <row r="2041" customFormat="false" ht="15" hidden="false" customHeight="false" outlineLevel="0" collapsed="false">
      <c r="A2041" s="1" t="n">
        <v>32482</v>
      </c>
      <c r="B2041" s="5" t="n">
        <f aca="false">YEAR(A2041)</f>
        <v>1988</v>
      </c>
      <c r="C2041" s="5" t="str">
        <f aca="false">TEXT(A2041,"mmmm-yy")</f>
        <v>December-88</v>
      </c>
      <c r="D2041" s="5"/>
      <c r="E2041" s="5"/>
      <c r="F2041" s="4" t="n">
        <v>277.03</v>
      </c>
      <c r="G2041" s="0" t="n">
        <f aca="false">LN(F2041/F2040)</f>
        <v>0.0190225107731731</v>
      </c>
    </row>
    <row r="2042" customFormat="false" ht="15" hidden="false" customHeight="false" outlineLevel="0" collapsed="false">
      <c r="A2042" s="1" t="n">
        <v>32489</v>
      </c>
      <c r="B2042" s="5" t="n">
        <f aca="false">YEAR(A2042)</f>
        <v>1988</v>
      </c>
      <c r="C2042" s="5" t="str">
        <f aca="false">TEXT(A2042,"mmmm-yy")</f>
        <v>December-88</v>
      </c>
      <c r="D2042" s="5"/>
      <c r="E2042" s="5"/>
      <c r="F2042" s="4" t="n">
        <v>276.29</v>
      </c>
      <c r="G2042" s="0" t="n">
        <f aca="false">LN(F2042/F2041)</f>
        <v>-0.0026747648419933</v>
      </c>
    </row>
    <row r="2043" customFormat="false" ht="15" hidden="false" customHeight="false" outlineLevel="0" collapsed="false">
      <c r="A2043" s="1" t="n">
        <v>32496</v>
      </c>
      <c r="B2043" s="5" t="n">
        <f aca="false">YEAR(A2043)</f>
        <v>1988</v>
      </c>
      <c r="C2043" s="5" t="str">
        <f aca="false">TEXT(A2043,"mmmm-yy")</f>
        <v>December-88</v>
      </c>
      <c r="D2043" s="5"/>
      <c r="E2043" s="5"/>
      <c r="F2043" s="4" t="n">
        <v>277.87</v>
      </c>
      <c r="G2043" s="0" t="n">
        <f aca="false">LN(F2043/F2042)</f>
        <v>0.00570233969019868</v>
      </c>
    </row>
    <row r="2044" customFormat="false" ht="15" hidden="false" customHeight="false" outlineLevel="0" collapsed="false">
      <c r="A2044" s="1" t="n">
        <v>32504</v>
      </c>
      <c r="B2044" s="5" t="n">
        <f aca="false">YEAR(A2044)</f>
        <v>1988</v>
      </c>
      <c r="C2044" s="5" t="str">
        <f aca="false">TEXT(A2044,"mmmm-yy")</f>
        <v>December-88</v>
      </c>
      <c r="D2044" s="5"/>
      <c r="E2044" s="5"/>
      <c r="F2044" s="4" t="n">
        <v>277.72</v>
      </c>
      <c r="G2044" s="0" t="n">
        <f aca="false">LN(F2044/F2043)</f>
        <v>-0.000539966535195085</v>
      </c>
    </row>
    <row r="2045" customFormat="false" ht="15" hidden="false" customHeight="false" outlineLevel="0" collapsed="false">
      <c r="A2045" s="1" t="n">
        <v>32511</v>
      </c>
      <c r="B2045" s="5" t="n">
        <f aca="false">YEAR(A2045)</f>
        <v>1989</v>
      </c>
      <c r="C2045" s="5" t="str">
        <f aca="false">TEXT(A2045,"mmmm-yy")</f>
        <v>January-89</v>
      </c>
      <c r="D2045" s="5"/>
      <c r="E2045" s="5"/>
      <c r="F2045" s="4" t="n">
        <v>280.67</v>
      </c>
      <c r="G2045" s="0" t="n">
        <f aca="false">LN(F2045/F2044)</f>
        <v>0.01056619010318</v>
      </c>
    </row>
    <row r="2046" customFormat="false" ht="15" hidden="false" customHeight="false" outlineLevel="0" collapsed="false">
      <c r="A2046" s="1" t="n">
        <v>32517</v>
      </c>
      <c r="B2046" s="5" t="n">
        <f aca="false">YEAR(A2046)</f>
        <v>1989</v>
      </c>
      <c r="C2046" s="5" t="str">
        <f aca="false">TEXT(A2046,"mmmm-yy")</f>
        <v>January-89</v>
      </c>
      <c r="D2046" s="5"/>
      <c r="E2046" s="5"/>
      <c r="F2046" s="4" t="n">
        <v>283.87</v>
      </c>
      <c r="G2046" s="0" t="n">
        <f aca="false">LN(F2046/F2045)</f>
        <v>0.0113367848961788</v>
      </c>
    </row>
    <row r="2047" customFormat="false" ht="15" hidden="false" customHeight="false" outlineLevel="0" collapsed="false">
      <c r="A2047" s="1" t="n">
        <v>32524</v>
      </c>
      <c r="B2047" s="5" t="n">
        <f aca="false">YEAR(A2047)</f>
        <v>1989</v>
      </c>
      <c r="C2047" s="5" t="str">
        <f aca="false">TEXT(A2047,"mmmm-yy")</f>
        <v>January-89</v>
      </c>
      <c r="D2047" s="5"/>
      <c r="E2047" s="5"/>
      <c r="F2047" s="4" t="n">
        <v>286.63</v>
      </c>
      <c r="G2047" s="0" t="n">
        <f aca="false">LN(F2047/F2046)</f>
        <v>0.00967579853747292</v>
      </c>
    </row>
    <row r="2048" customFormat="false" ht="15" hidden="false" customHeight="false" outlineLevel="0" collapsed="false">
      <c r="A2048" s="1" t="n">
        <v>32531</v>
      </c>
      <c r="B2048" s="5" t="n">
        <f aca="false">YEAR(A2048)</f>
        <v>1989</v>
      </c>
      <c r="C2048" s="5" t="str">
        <f aca="false">TEXT(A2048,"mmmm-yy")</f>
        <v>January-89</v>
      </c>
      <c r="D2048" s="5"/>
      <c r="E2048" s="5"/>
      <c r="F2048" s="4" t="n">
        <v>293.82</v>
      </c>
      <c r="G2048" s="0" t="n">
        <f aca="false">LN(F2048/F2047)</f>
        <v>0.0247751495203763</v>
      </c>
    </row>
    <row r="2049" customFormat="false" ht="15" hidden="false" customHeight="false" outlineLevel="0" collapsed="false">
      <c r="A2049" s="1" t="n">
        <v>32538</v>
      </c>
      <c r="B2049" s="5" t="n">
        <f aca="false">YEAR(A2049)</f>
        <v>1989</v>
      </c>
      <c r="C2049" s="5" t="str">
        <f aca="false">TEXT(A2049,"mmmm-yy")</f>
        <v>January-89</v>
      </c>
      <c r="D2049" s="5"/>
      <c r="E2049" s="5"/>
      <c r="F2049" s="4" t="n">
        <v>296.97</v>
      </c>
      <c r="G2049" s="0" t="n">
        <f aca="false">LN(F2049/F2048)</f>
        <v>0.0106637886575448</v>
      </c>
    </row>
    <row r="2050" customFormat="false" ht="15" hidden="false" customHeight="false" outlineLevel="0" collapsed="false">
      <c r="A2050" s="1" t="n">
        <v>32545</v>
      </c>
      <c r="B2050" s="5" t="n">
        <f aca="false">YEAR(A2050)</f>
        <v>1989</v>
      </c>
      <c r="C2050" s="5" t="str">
        <f aca="false">TEXT(A2050,"mmmm-yy")</f>
        <v>February-89</v>
      </c>
      <c r="D2050" s="5"/>
      <c r="E2050" s="5"/>
      <c r="F2050" s="4" t="n">
        <v>292.02</v>
      </c>
      <c r="G2050" s="0" t="n">
        <f aca="false">LN(F2050/F2049)</f>
        <v>-0.0168088305264079</v>
      </c>
    </row>
    <row r="2051" customFormat="false" ht="15" hidden="false" customHeight="false" outlineLevel="0" collapsed="false">
      <c r="A2051" s="1" t="n">
        <v>32552</v>
      </c>
      <c r="B2051" s="5" t="n">
        <f aca="false">YEAR(A2051)</f>
        <v>1989</v>
      </c>
      <c r="C2051" s="5" t="str">
        <f aca="false">TEXT(A2051,"mmmm-yy")</f>
        <v>February-89</v>
      </c>
      <c r="D2051" s="5"/>
      <c r="E2051" s="5"/>
      <c r="F2051" s="4" t="n">
        <v>296.76</v>
      </c>
      <c r="G2051" s="0" t="n">
        <f aca="false">LN(F2051/F2050)</f>
        <v>0.0161014382479071</v>
      </c>
    </row>
    <row r="2052" customFormat="false" ht="15" hidden="false" customHeight="false" outlineLevel="0" collapsed="false">
      <c r="A2052" s="1" t="n">
        <v>32560</v>
      </c>
      <c r="B2052" s="5" t="n">
        <f aca="false">YEAR(A2052)</f>
        <v>1989</v>
      </c>
      <c r="C2052" s="5" t="str">
        <f aca="false">TEXT(A2052,"mmmm-yy")</f>
        <v>February-89</v>
      </c>
      <c r="D2052" s="5"/>
      <c r="E2052" s="5"/>
      <c r="F2052" s="4" t="n">
        <v>287.13</v>
      </c>
      <c r="G2052" s="0" t="n">
        <f aca="false">LN(F2052/F2051)</f>
        <v>-0.0329886564454003</v>
      </c>
    </row>
    <row r="2053" customFormat="false" ht="15" hidden="false" customHeight="false" outlineLevel="0" collapsed="false">
      <c r="A2053" s="1" t="n">
        <v>32566</v>
      </c>
      <c r="B2053" s="5" t="n">
        <f aca="false">YEAR(A2053)</f>
        <v>1989</v>
      </c>
      <c r="C2053" s="5" t="str">
        <f aca="false">TEXT(A2053,"mmmm-yy")</f>
        <v>February-89</v>
      </c>
      <c r="D2053" s="5"/>
      <c r="E2053" s="5"/>
      <c r="F2053" s="4" t="n">
        <v>291.18</v>
      </c>
      <c r="G2053" s="0" t="n">
        <f aca="false">LN(F2053/F2052)</f>
        <v>0.0140065577692552</v>
      </c>
    </row>
    <row r="2054" customFormat="false" ht="15" hidden="false" customHeight="false" outlineLevel="0" collapsed="false">
      <c r="A2054" s="1" t="n">
        <v>32573</v>
      </c>
      <c r="B2054" s="5" t="n">
        <f aca="false">YEAR(A2054)</f>
        <v>1989</v>
      </c>
      <c r="C2054" s="5" t="str">
        <f aca="false">TEXT(A2054,"mmmm-yy")</f>
        <v>March-89</v>
      </c>
      <c r="D2054" s="5"/>
      <c r="E2054" s="5"/>
      <c r="F2054" s="4" t="n">
        <v>292.88</v>
      </c>
      <c r="G2054" s="0" t="n">
        <f aca="false">LN(F2054/F2053)</f>
        <v>0.005821336166801</v>
      </c>
    </row>
    <row r="2055" customFormat="false" ht="15" hidden="false" customHeight="false" outlineLevel="0" collapsed="false">
      <c r="A2055" s="1" t="n">
        <v>32580</v>
      </c>
      <c r="B2055" s="5" t="n">
        <f aca="false">YEAR(A2055)</f>
        <v>1989</v>
      </c>
      <c r="C2055" s="5" t="str">
        <f aca="false">TEXT(A2055,"mmmm-yy")</f>
        <v>March-89</v>
      </c>
      <c r="D2055" s="5"/>
      <c r="E2055" s="5"/>
      <c r="F2055" s="4" t="n">
        <v>292.69</v>
      </c>
      <c r="G2055" s="0" t="n">
        <f aca="false">LN(F2055/F2054)</f>
        <v>-0.000648940371493704</v>
      </c>
    </row>
    <row r="2056" customFormat="false" ht="15" hidden="false" customHeight="false" outlineLevel="0" collapsed="false">
      <c r="A2056" s="1" t="n">
        <v>32587</v>
      </c>
      <c r="B2056" s="5" t="n">
        <f aca="false">YEAR(A2056)</f>
        <v>1989</v>
      </c>
      <c r="C2056" s="5" t="str">
        <f aca="false">TEXT(A2056,"mmmm-yy")</f>
        <v>March-89</v>
      </c>
      <c r="D2056" s="5"/>
      <c r="E2056" s="5"/>
      <c r="F2056" s="4" t="n">
        <v>288.98</v>
      </c>
      <c r="G2056" s="0" t="n">
        <f aca="false">LN(F2056/F2055)</f>
        <v>-0.0127565468750218</v>
      </c>
    </row>
    <row r="2057" customFormat="false" ht="15" hidden="false" customHeight="false" outlineLevel="0" collapsed="false">
      <c r="A2057" s="1" t="n">
        <v>32594</v>
      </c>
      <c r="B2057" s="5" t="n">
        <f aca="false">YEAR(A2057)</f>
        <v>1989</v>
      </c>
      <c r="C2057" s="5" t="str">
        <f aca="false">TEXT(A2057,"mmmm-yy")</f>
        <v>March-89</v>
      </c>
      <c r="D2057" s="5"/>
      <c r="E2057" s="5"/>
      <c r="F2057" s="4" t="n">
        <v>294.87</v>
      </c>
      <c r="G2057" s="0" t="n">
        <f aca="false">LN(F2057/F2056)</f>
        <v>0.0201770996811824</v>
      </c>
    </row>
    <row r="2058" customFormat="false" ht="15" hidden="false" customHeight="false" outlineLevel="0" collapsed="false">
      <c r="A2058" s="1" t="n">
        <v>32601</v>
      </c>
      <c r="B2058" s="5" t="n">
        <f aca="false">YEAR(A2058)</f>
        <v>1989</v>
      </c>
      <c r="C2058" s="5" t="str">
        <f aca="false">TEXT(A2058,"mmmm-yy")</f>
        <v>April-89</v>
      </c>
      <c r="D2058" s="5"/>
      <c r="E2058" s="5"/>
      <c r="F2058" s="4" t="n">
        <v>297.16</v>
      </c>
      <c r="G2058" s="0" t="n">
        <f aca="false">LN(F2058/F2057)</f>
        <v>0.00773613303695793</v>
      </c>
    </row>
    <row r="2059" customFormat="false" ht="15" hidden="false" customHeight="false" outlineLevel="0" collapsed="false">
      <c r="A2059" s="1" t="n">
        <v>32608</v>
      </c>
      <c r="B2059" s="5" t="n">
        <f aca="false">YEAR(A2059)</f>
        <v>1989</v>
      </c>
      <c r="C2059" s="5" t="str">
        <f aca="false">TEXT(A2059,"mmmm-yy")</f>
        <v>April-89</v>
      </c>
      <c r="D2059" s="5"/>
      <c r="E2059" s="5"/>
      <c r="F2059" s="4" t="n">
        <v>301.36</v>
      </c>
      <c r="G2059" s="0" t="n">
        <f aca="false">LN(F2059/F2058)</f>
        <v>0.0140348491001801</v>
      </c>
    </row>
    <row r="2060" customFormat="false" ht="15" hidden="false" customHeight="false" outlineLevel="0" collapsed="false">
      <c r="A2060" s="1" t="n">
        <v>32615</v>
      </c>
      <c r="B2060" s="5" t="n">
        <f aca="false">YEAR(A2060)</f>
        <v>1989</v>
      </c>
      <c r="C2060" s="5" t="str">
        <f aca="false">TEXT(A2060,"mmmm-yy")</f>
        <v>April-89</v>
      </c>
      <c r="D2060" s="5"/>
      <c r="E2060" s="5"/>
      <c r="F2060" s="4" t="n">
        <v>309.61</v>
      </c>
      <c r="G2060" s="0" t="n">
        <f aca="false">LN(F2060/F2059)</f>
        <v>0.027007877551763</v>
      </c>
    </row>
    <row r="2061" customFormat="false" ht="15" hidden="false" customHeight="false" outlineLevel="0" collapsed="false">
      <c r="A2061" s="1" t="n">
        <v>32622</v>
      </c>
      <c r="B2061" s="5" t="n">
        <f aca="false">YEAR(A2061)</f>
        <v>1989</v>
      </c>
      <c r="C2061" s="5" t="str">
        <f aca="false">TEXT(A2061,"mmmm-yy")</f>
        <v>April-89</v>
      </c>
      <c r="D2061" s="5"/>
      <c r="E2061" s="5"/>
      <c r="F2061" s="4" t="n">
        <v>309.64</v>
      </c>
      <c r="G2061" s="0" t="n">
        <f aca="false">LN(F2061/F2060)</f>
        <v>9.6891400963944E-005</v>
      </c>
    </row>
    <row r="2062" customFormat="false" ht="15" hidden="false" customHeight="false" outlineLevel="0" collapsed="false">
      <c r="A2062" s="1" t="n">
        <v>32629</v>
      </c>
      <c r="B2062" s="5" t="n">
        <f aca="false">YEAR(A2062)</f>
        <v>1989</v>
      </c>
      <c r="C2062" s="5" t="str">
        <f aca="false">TEXT(A2062,"mmmm-yy")</f>
        <v>May-89</v>
      </c>
      <c r="D2062" s="5"/>
      <c r="E2062" s="5"/>
      <c r="F2062" s="4" t="n">
        <v>307.61</v>
      </c>
      <c r="G2062" s="0" t="n">
        <f aca="false">LN(F2062/F2061)</f>
        <v>-0.00657758548052834</v>
      </c>
    </row>
    <row r="2063" customFormat="false" ht="15" hidden="false" customHeight="false" outlineLevel="0" collapsed="false">
      <c r="A2063" s="1" t="n">
        <v>32636</v>
      </c>
      <c r="B2063" s="5" t="n">
        <f aca="false">YEAR(A2063)</f>
        <v>1989</v>
      </c>
      <c r="C2063" s="5" t="str">
        <f aca="false">TEXT(A2063,"mmmm-yy")</f>
        <v>May-89</v>
      </c>
      <c r="D2063" s="5"/>
      <c r="E2063" s="5"/>
      <c r="F2063" s="4" t="n">
        <v>313.84</v>
      </c>
      <c r="G2063" s="0" t="n">
        <f aca="false">LN(F2063/F2062)</f>
        <v>0.0200505550453127</v>
      </c>
    </row>
    <row r="2064" customFormat="false" ht="15" hidden="false" customHeight="false" outlineLevel="0" collapsed="false">
      <c r="A2064" s="1" t="n">
        <v>32643</v>
      </c>
      <c r="B2064" s="5" t="n">
        <f aca="false">YEAR(A2064)</f>
        <v>1989</v>
      </c>
      <c r="C2064" s="5" t="str">
        <f aca="false">TEXT(A2064,"mmmm-yy")</f>
        <v>May-89</v>
      </c>
      <c r="D2064" s="5"/>
      <c r="E2064" s="5"/>
      <c r="F2064" s="4" t="n">
        <v>321.24</v>
      </c>
      <c r="G2064" s="0" t="n">
        <f aca="false">LN(F2064/F2063)</f>
        <v>0.0233052054189644</v>
      </c>
    </row>
    <row r="2065" customFormat="false" ht="15" hidden="false" customHeight="false" outlineLevel="0" collapsed="false">
      <c r="A2065" s="1" t="n">
        <v>32650</v>
      </c>
      <c r="B2065" s="5" t="n">
        <f aca="false">YEAR(A2065)</f>
        <v>1989</v>
      </c>
      <c r="C2065" s="5" t="str">
        <f aca="false">TEXT(A2065,"mmmm-yy")</f>
        <v>May-89</v>
      </c>
      <c r="D2065" s="5"/>
      <c r="E2065" s="5"/>
      <c r="F2065" s="4" t="n">
        <v>321.59</v>
      </c>
      <c r="G2065" s="0" t="n">
        <f aca="false">LN(F2065/F2064)</f>
        <v>0.00108893497374167</v>
      </c>
    </row>
    <row r="2066" customFormat="false" ht="15" hidden="false" customHeight="false" outlineLevel="0" collapsed="false">
      <c r="A2066" s="1" t="n">
        <v>32658</v>
      </c>
      <c r="B2066" s="5" t="n">
        <f aca="false">YEAR(A2066)</f>
        <v>1989</v>
      </c>
      <c r="C2066" s="5" t="str">
        <f aca="false">TEXT(A2066,"mmmm-yy")</f>
        <v>May-89</v>
      </c>
      <c r="D2066" s="5"/>
      <c r="E2066" s="5"/>
      <c r="F2066" s="4" t="n">
        <v>325.52</v>
      </c>
      <c r="G2066" s="0" t="n">
        <f aca="false">LN(F2066/F2065)</f>
        <v>0.0121464613994312</v>
      </c>
    </row>
    <row r="2067" customFormat="false" ht="15" hidden="false" customHeight="false" outlineLevel="0" collapsed="false">
      <c r="A2067" s="1" t="n">
        <v>32664</v>
      </c>
      <c r="B2067" s="5" t="n">
        <f aca="false">YEAR(A2067)</f>
        <v>1989</v>
      </c>
      <c r="C2067" s="5" t="str">
        <f aca="false">TEXT(A2067,"mmmm-yy")</f>
        <v>June-89</v>
      </c>
      <c r="D2067" s="5"/>
      <c r="E2067" s="5"/>
      <c r="F2067" s="4" t="n">
        <v>326.69</v>
      </c>
      <c r="G2067" s="0" t="n">
        <f aca="false">LN(F2067/F2066)</f>
        <v>0.00358780532360301</v>
      </c>
    </row>
    <row r="2068" customFormat="false" ht="15" hidden="false" customHeight="false" outlineLevel="0" collapsed="false">
      <c r="A2068" s="1" t="n">
        <v>32671</v>
      </c>
      <c r="B2068" s="5" t="n">
        <f aca="false">YEAR(A2068)</f>
        <v>1989</v>
      </c>
      <c r="C2068" s="5" t="str">
        <f aca="false">TEXT(A2068,"mmmm-yy")</f>
        <v>June-89</v>
      </c>
      <c r="D2068" s="5"/>
      <c r="E2068" s="5"/>
      <c r="F2068" s="4" t="n">
        <v>321.35</v>
      </c>
      <c r="G2068" s="0" t="n">
        <f aca="false">LN(F2068/F2067)</f>
        <v>-0.0164808371997422</v>
      </c>
    </row>
    <row r="2069" customFormat="false" ht="15" hidden="false" customHeight="false" outlineLevel="0" collapsed="false">
      <c r="A2069" s="1" t="n">
        <v>32678</v>
      </c>
      <c r="B2069" s="5" t="n">
        <f aca="false">YEAR(A2069)</f>
        <v>1989</v>
      </c>
      <c r="C2069" s="5" t="str">
        <f aca="false">TEXT(A2069,"mmmm-yy")</f>
        <v>June-89</v>
      </c>
      <c r="D2069" s="5"/>
      <c r="E2069" s="5"/>
      <c r="F2069" s="4" t="n">
        <v>328</v>
      </c>
      <c r="G2069" s="0" t="n">
        <f aca="false">LN(F2069/F2068)</f>
        <v>0.0204827365668484</v>
      </c>
    </row>
    <row r="2070" customFormat="false" ht="15" hidden="false" customHeight="false" outlineLevel="0" collapsed="false">
      <c r="A2070" s="1" t="n">
        <v>32685</v>
      </c>
      <c r="B2070" s="5" t="n">
        <f aca="false">YEAR(A2070)</f>
        <v>1989</v>
      </c>
      <c r="C2070" s="5" t="str">
        <f aca="false">TEXT(A2070,"mmmm-yy")</f>
        <v>June-89</v>
      </c>
      <c r="D2070" s="5"/>
      <c r="E2070" s="5"/>
      <c r="F2070" s="4" t="n">
        <v>317.98</v>
      </c>
      <c r="G2070" s="0" t="n">
        <f aca="false">LN(F2070/F2069)</f>
        <v>-0.0310251206635807</v>
      </c>
    </row>
    <row r="2071" customFormat="false" ht="15" hidden="false" customHeight="false" outlineLevel="0" collapsed="false">
      <c r="A2071" s="1" t="n">
        <v>32692</v>
      </c>
      <c r="B2071" s="5" t="n">
        <f aca="false">YEAR(A2071)</f>
        <v>1989</v>
      </c>
      <c r="C2071" s="5" t="str">
        <f aca="false">TEXT(A2071,"mmmm-yy")</f>
        <v>July-89</v>
      </c>
      <c r="D2071" s="5"/>
      <c r="E2071" s="5"/>
      <c r="F2071" s="4" t="n">
        <v>324.91</v>
      </c>
      <c r="G2071" s="0" t="n">
        <f aca="false">LN(F2071/F2070)</f>
        <v>0.021559733181976</v>
      </c>
    </row>
    <row r="2072" customFormat="false" ht="15" hidden="false" customHeight="false" outlineLevel="0" collapsed="false">
      <c r="A2072" s="1" t="n">
        <v>32699</v>
      </c>
      <c r="B2072" s="5" t="n">
        <f aca="false">YEAR(A2072)</f>
        <v>1989</v>
      </c>
      <c r="C2072" s="5" t="str">
        <f aca="false">TEXT(A2072,"mmmm-yy")</f>
        <v>July-89</v>
      </c>
      <c r="D2072" s="5"/>
      <c r="E2072" s="5"/>
      <c r="F2072" s="4" t="n">
        <v>331.84</v>
      </c>
      <c r="G2072" s="0" t="n">
        <f aca="false">LN(F2072/F2071)</f>
        <v>0.0211047041386235</v>
      </c>
    </row>
    <row r="2073" customFormat="false" ht="15" hidden="false" customHeight="false" outlineLevel="0" collapsed="false">
      <c r="A2073" s="1" t="n">
        <v>32706</v>
      </c>
      <c r="B2073" s="5" t="n">
        <f aca="false">YEAR(A2073)</f>
        <v>1989</v>
      </c>
      <c r="C2073" s="5" t="str">
        <f aca="false">TEXT(A2073,"mmmm-yy")</f>
        <v>July-89</v>
      </c>
      <c r="D2073" s="5"/>
      <c r="E2073" s="5"/>
      <c r="F2073" s="4" t="n">
        <v>335.9</v>
      </c>
      <c r="G2073" s="0" t="n">
        <f aca="false">LN(F2073/F2072)</f>
        <v>0.0121605715770846</v>
      </c>
    </row>
    <row r="2074" customFormat="false" ht="15" hidden="false" customHeight="false" outlineLevel="0" collapsed="false">
      <c r="A2074" s="1" t="n">
        <v>32713</v>
      </c>
      <c r="B2074" s="5" t="n">
        <f aca="false">YEAR(A2074)</f>
        <v>1989</v>
      </c>
      <c r="C2074" s="5" t="str">
        <f aca="false">TEXT(A2074,"mmmm-yy")</f>
        <v>July-89</v>
      </c>
      <c r="D2074" s="5"/>
      <c r="E2074" s="5"/>
      <c r="F2074" s="4" t="n">
        <v>342.15</v>
      </c>
      <c r="G2074" s="0" t="n">
        <f aca="false">LN(F2074/F2073)</f>
        <v>0.0184357407802596</v>
      </c>
    </row>
    <row r="2075" customFormat="false" ht="15" hidden="false" customHeight="false" outlineLevel="0" collapsed="false">
      <c r="A2075" s="1" t="n">
        <v>32720</v>
      </c>
      <c r="B2075" s="5" t="n">
        <f aca="false">YEAR(A2075)</f>
        <v>1989</v>
      </c>
      <c r="C2075" s="5" t="str">
        <f aca="false">TEXT(A2075,"mmmm-yy")</f>
        <v>July-89</v>
      </c>
      <c r="D2075" s="5"/>
      <c r="E2075" s="5"/>
      <c r="F2075" s="4" t="n">
        <v>343.92</v>
      </c>
      <c r="G2075" s="0" t="n">
        <f aca="false">LN(F2075/F2074)</f>
        <v>0.00515983478951948</v>
      </c>
    </row>
    <row r="2076" customFormat="false" ht="15" hidden="false" customHeight="false" outlineLevel="0" collapsed="false">
      <c r="A2076" s="1" t="n">
        <v>32727</v>
      </c>
      <c r="B2076" s="5" t="n">
        <f aca="false">YEAR(A2076)</f>
        <v>1989</v>
      </c>
      <c r="C2076" s="5" t="str">
        <f aca="false">TEXT(A2076,"mmmm-yy")</f>
        <v>August-89</v>
      </c>
      <c r="D2076" s="5"/>
      <c r="E2076" s="5"/>
      <c r="F2076" s="4" t="n">
        <v>344.74</v>
      </c>
      <c r="G2076" s="0" t="n">
        <f aca="false">LN(F2076/F2075)</f>
        <v>0.00238143753821915</v>
      </c>
    </row>
    <row r="2077" customFormat="false" ht="15" hidden="false" customHeight="false" outlineLevel="0" collapsed="false">
      <c r="A2077" s="1" t="n">
        <v>32734</v>
      </c>
      <c r="B2077" s="5" t="n">
        <f aca="false">YEAR(A2077)</f>
        <v>1989</v>
      </c>
      <c r="C2077" s="5" t="str">
        <f aca="false">TEXT(A2077,"mmmm-yy")</f>
        <v>August-89</v>
      </c>
      <c r="D2077" s="5"/>
      <c r="E2077" s="5"/>
      <c r="F2077" s="4" t="n">
        <v>346.03</v>
      </c>
      <c r="G2077" s="0" t="n">
        <f aca="false">LN(F2077/F2076)</f>
        <v>0.00373496677511209</v>
      </c>
    </row>
    <row r="2078" customFormat="false" ht="15" hidden="false" customHeight="false" outlineLevel="0" collapsed="false">
      <c r="A2078" s="1" t="n">
        <v>32741</v>
      </c>
      <c r="B2078" s="5" t="n">
        <f aca="false">YEAR(A2078)</f>
        <v>1989</v>
      </c>
      <c r="C2078" s="5" t="str">
        <f aca="false">TEXT(A2078,"mmmm-yy")</f>
        <v>August-89</v>
      </c>
      <c r="D2078" s="5"/>
      <c r="E2078" s="5"/>
      <c r="F2078" s="4" t="n">
        <v>350.52</v>
      </c>
      <c r="G2078" s="0" t="n">
        <f aca="false">LN(F2078/F2077)</f>
        <v>0.0128922896862922</v>
      </c>
    </row>
    <row r="2079" customFormat="false" ht="15" hidden="false" customHeight="false" outlineLevel="0" collapsed="false">
      <c r="A2079" s="1" t="n">
        <v>32748</v>
      </c>
      <c r="B2079" s="5" t="n">
        <f aca="false">YEAR(A2079)</f>
        <v>1989</v>
      </c>
      <c r="C2079" s="5" t="str">
        <f aca="false">TEXT(A2079,"mmmm-yy")</f>
        <v>August-89</v>
      </c>
      <c r="D2079" s="5"/>
      <c r="E2079" s="5"/>
      <c r="F2079" s="4" t="n">
        <v>353.73</v>
      </c>
      <c r="G2079" s="0" t="n">
        <f aca="false">LN(F2079/F2078)</f>
        <v>0.00911614406904177</v>
      </c>
    </row>
    <row r="2080" customFormat="false" ht="15" hidden="false" customHeight="false" outlineLevel="0" collapsed="false">
      <c r="A2080" s="1" t="n">
        <v>32756</v>
      </c>
      <c r="B2080" s="5" t="n">
        <f aca="false">YEAR(A2080)</f>
        <v>1989</v>
      </c>
      <c r="C2080" s="5" t="str">
        <f aca="false">TEXT(A2080,"mmmm-yy")</f>
        <v>September-89</v>
      </c>
      <c r="D2080" s="5"/>
      <c r="E2080" s="5"/>
      <c r="F2080" s="4" t="n">
        <v>348.76</v>
      </c>
      <c r="G2080" s="0" t="n">
        <f aca="false">LN(F2080/F2079)</f>
        <v>-0.0141499036970775</v>
      </c>
    </row>
    <row r="2081" customFormat="false" ht="15" hidden="false" customHeight="false" outlineLevel="0" collapsed="false">
      <c r="A2081" s="1" t="n">
        <v>32762</v>
      </c>
      <c r="B2081" s="5" t="n">
        <f aca="false">YEAR(A2081)</f>
        <v>1989</v>
      </c>
      <c r="C2081" s="5" t="str">
        <f aca="false">TEXT(A2081,"mmmm-yy")</f>
        <v>September-89</v>
      </c>
      <c r="D2081" s="5"/>
      <c r="E2081" s="5"/>
      <c r="F2081" s="4" t="n">
        <v>345.06</v>
      </c>
      <c r="G2081" s="0" t="n">
        <f aca="false">LN(F2081/F2080)</f>
        <v>-0.0106656916058964</v>
      </c>
    </row>
    <row r="2082" customFormat="false" ht="15" hidden="false" customHeight="false" outlineLevel="0" collapsed="false">
      <c r="A2082" s="1" t="n">
        <v>32769</v>
      </c>
      <c r="B2082" s="5" t="n">
        <f aca="false">YEAR(A2082)</f>
        <v>1989</v>
      </c>
      <c r="C2082" s="5" t="str">
        <f aca="false">TEXT(A2082,"mmmm-yy")</f>
        <v>September-89</v>
      </c>
      <c r="D2082" s="5"/>
      <c r="E2082" s="5"/>
      <c r="F2082" s="4" t="n">
        <v>347.05</v>
      </c>
      <c r="G2082" s="0" t="n">
        <f aca="false">LN(F2082/F2081)</f>
        <v>0.00575054683187485</v>
      </c>
    </row>
    <row r="2083" customFormat="false" ht="15" hidden="false" customHeight="false" outlineLevel="0" collapsed="false">
      <c r="A2083" s="1" t="n">
        <v>32776</v>
      </c>
      <c r="B2083" s="5" t="n">
        <f aca="false">YEAR(A2083)</f>
        <v>1989</v>
      </c>
      <c r="C2083" s="5" t="str">
        <f aca="false">TEXT(A2083,"mmmm-yy")</f>
        <v>September-89</v>
      </c>
      <c r="D2083" s="5"/>
      <c r="E2083" s="5"/>
      <c r="F2083" s="4" t="n">
        <v>349.15</v>
      </c>
      <c r="G2083" s="0" t="n">
        <f aca="false">LN(F2083/F2082)</f>
        <v>0.0060327675064515</v>
      </c>
    </row>
    <row r="2084" customFormat="false" ht="15" hidden="false" customHeight="false" outlineLevel="0" collapsed="false">
      <c r="A2084" s="1" t="n">
        <v>32783</v>
      </c>
      <c r="B2084" s="5" t="n">
        <f aca="false">YEAR(A2084)</f>
        <v>1989</v>
      </c>
      <c r="C2084" s="5" t="str">
        <f aca="false">TEXT(A2084,"mmmm-yy")</f>
        <v>October-89</v>
      </c>
      <c r="D2084" s="5"/>
      <c r="E2084" s="5"/>
      <c r="F2084" s="4" t="n">
        <v>358.78</v>
      </c>
      <c r="G2084" s="0" t="n">
        <f aca="false">LN(F2084/F2083)</f>
        <v>0.0272077579789001</v>
      </c>
    </row>
    <row r="2085" customFormat="false" ht="15" hidden="false" customHeight="false" outlineLevel="0" collapsed="false">
      <c r="A2085" s="1" t="n">
        <v>32790</v>
      </c>
      <c r="B2085" s="5" t="n">
        <f aca="false">YEAR(A2085)</f>
        <v>1989</v>
      </c>
      <c r="C2085" s="5" t="str">
        <f aca="false">TEXT(A2085,"mmmm-yy")</f>
        <v>October-89</v>
      </c>
      <c r="D2085" s="5"/>
      <c r="E2085" s="5"/>
      <c r="F2085" s="4" t="n">
        <v>333.65</v>
      </c>
      <c r="G2085" s="0" t="n">
        <f aca="false">LN(F2085/F2084)</f>
        <v>-0.0726168479213289</v>
      </c>
    </row>
    <row r="2086" customFormat="false" ht="15" hidden="false" customHeight="false" outlineLevel="0" collapsed="false">
      <c r="A2086" s="1" t="n">
        <v>32797</v>
      </c>
      <c r="B2086" s="5" t="n">
        <f aca="false">YEAR(A2086)</f>
        <v>1989</v>
      </c>
      <c r="C2086" s="5" t="str">
        <f aca="false">TEXT(A2086,"mmmm-yy")</f>
        <v>October-89</v>
      </c>
      <c r="D2086" s="5"/>
      <c r="E2086" s="5"/>
      <c r="F2086" s="4" t="n">
        <v>347.16</v>
      </c>
      <c r="G2086" s="0" t="n">
        <f aca="false">LN(F2086/F2085)</f>
        <v>0.0396932294264286</v>
      </c>
    </row>
    <row r="2087" customFormat="false" ht="15" hidden="false" customHeight="false" outlineLevel="0" collapsed="false">
      <c r="A2087" s="1" t="n">
        <v>32804</v>
      </c>
      <c r="B2087" s="5" t="n">
        <f aca="false">YEAR(A2087)</f>
        <v>1989</v>
      </c>
      <c r="C2087" s="5" t="str">
        <f aca="false">TEXT(A2087,"mmmm-yy")</f>
        <v>October-89</v>
      </c>
      <c r="D2087" s="5"/>
      <c r="E2087" s="5"/>
      <c r="F2087" s="4" t="n">
        <v>335.06</v>
      </c>
      <c r="G2087" s="0" t="n">
        <f aca="false">LN(F2087/F2086)</f>
        <v>-0.0354761485106578</v>
      </c>
    </row>
    <row r="2088" customFormat="false" ht="15" hidden="false" customHeight="false" outlineLevel="0" collapsed="false">
      <c r="A2088" s="1" t="n">
        <v>32811</v>
      </c>
      <c r="B2088" s="5" t="n">
        <f aca="false">YEAR(A2088)</f>
        <v>1989</v>
      </c>
      <c r="C2088" s="5" t="str">
        <f aca="false">TEXT(A2088,"mmmm-yy")</f>
        <v>October-89</v>
      </c>
      <c r="D2088" s="5"/>
      <c r="E2088" s="5"/>
      <c r="F2088" s="4" t="n">
        <v>337.62</v>
      </c>
      <c r="G2088" s="0" t="n">
        <f aca="false">LN(F2088/F2087)</f>
        <v>0.00761138240785637</v>
      </c>
    </row>
    <row r="2089" customFormat="false" ht="15" hidden="false" customHeight="false" outlineLevel="0" collapsed="false">
      <c r="A2089" s="1" t="n">
        <v>32818</v>
      </c>
      <c r="B2089" s="5" t="n">
        <f aca="false">YEAR(A2089)</f>
        <v>1989</v>
      </c>
      <c r="C2089" s="5" t="str">
        <f aca="false">TEXT(A2089,"mmmm-yy")</f>
        <v>November-89</v>
      </c>
      <c r="D2089" s="5"/>
      <c r="E2089" s="5"/>
      <c r="F2089" s="4" t="n">
        <v>339.1</v>
      </c>
      <c r="G2089" s="0" t="n">
        <f aca="false">LN(F2089/F2088)</f>
        <v>0.00437404645835041</v>
      </c>
    </row>
    <row r="2090" customFormat="false" ht="15" hidden="false" customHeight="false" outlineLevel="0" collapsed="false">
      <c r="A2090" s="1" t="n">
        <v>32825</v>
      </c>
      <c r="B2090" s="5" t="n">
        <f aca="false">YEAR(A2090)</f>
        <v>1989</v>
      </c>
      <c r="C2090" s="5" t="str">
        <f aca="false">TEXT(A2090,"mmmm-yy")</f>
        <v>November-89</v>
      </c>
      <c r="D2090" s="5"/>
      <c r="E2090" s="5"/>
      <c r="F2090" s="4" t="n">
        <v>341.61</v>
      </c>
      <c r="G2090" s="0" t="n">
        <f aca="false">LN(F2090/F2089)</f>
        <v>0.00737468635903039</v>
      </c>
    </row>
    <row r="2091" customFormat="false" ht="15" hidden="false" customHeight="false" outlineLevel="0" collapsed="false">
      <c r="A2091" s="1" t="n">
        <v>32832</v>
      </c>
      <c r="B2091" s="5" t="n">
        <f aca="false">YEAR(A2091)</f>
        <v>1989</v>
      </c>
      <c r="C2091" s="5" t="str">
        <f aca="false">TEXT(A2091,"mmmm-yy")</f>
        <v>November-89</v>
      </c>
      <c r="D2091" s="5"/>
      <c r="E2091" s="5"/>
      <c r="F2091" s="4" t="n">
        <v>343.97</v>
      </c>
      <c r="G2091" s="0" t="n">
        <f aca="false">LN(F2091/F2090)</f>
        <v>0.00688470877749723</v>
      </c>
    </row>
    <row r="2092" customFormat="false" ht="15" hidden="false" customHeight="false" outlineLevel="0" collapsed="false">
      <c r="A2092" s="1" t="n">
        <v>32839</v>
      </c>
      <c r="B2092" s="5" t="n">
        <f aca="false">YEAR(A2092)</f>
        <v>1989</v>
      </c>
      <c r="C2092" s="5" t="str">
        <f aca="false">TEXT(A2092,"mmmm-yy")</f>
        <v>November-89</v>
      </c>
      <c r="D2092" s="5"/>
      <c r="E2092" s="5"/>
      <c r="F2092" s="4" t="n">
        <v>350.63</v>
      </c>
      <c r="G2092" s="0" t="n">
        <f aca="false">LN(F2092/F2091)</f>
        <v>0.0191770921567181</v>
      </c>
    </row>
    <row r="2093" customFormat="false" ht="15" hidden="false" customHeight="false" outlineLevel="0" collapsed="false">
      <c r="A2093" s="1" t="n">
        <v>32846</v>
      </c>
      <c r="B2093" s="5" t="n">
        <f aca="false">YEAR(A2093)</f>
        <v>1989</v>
      </c>
      <c r="C2093" s="5" t="str">
        <f aca="false">TEXT(A2093,"mmmm-yy")</f>
        <v>December-89</v>
      </c>
      <c r="D2093" s="5"/>
      <c r="E2093" s="5"/>
      <c r="F2093" s="4" t="n">
        <v>348.69</v>
      </c>
      <c r="G2093" s="0" t="n">
        <f aca="false">LN(F2093/F2092)</f>
        <v>-0.00554826110111246</v>
      </c>
    </row>
    <row r="2094" customFormat="false" ht="15" hidden="false" customHeight="false" outlineLevel="0" collapsed="false">
      <c r="A2094" s="1" t="n">
        <v>32853</v>
      </c>
      <c r="B2094" s="5" t="n">
        <f aca="false">YEAR(A2094)</f>
        <v>1989</v>
      </c>
      <c r="C2094" s="5" t="str">
        <f aca="false">TEXT(A2094,"mmmm-yy")</f>
        <v>December-89</v>
      </c>
      <c r="D2094" s="5"/>
      <c r="E2094" s="5"/>
      <c r="F2094" s="4" t="n">
        <v>350.14</v>
      </c>
      <c r="G2094" s="0" t="n">
        <f aca="false">LN(F2094/F2093)</f>
        <v>0.00414979918106003</v>
      </c>
    </row>
    <row r="2095" customFormat="false" ht="15" hidden="false" customHeight="false" outlineLevel="0" collapsed="false">
      <c r="A2095" s="1" t="n">
        <v>32860</v>
      </c>
      <c r="B2095" s="5" t="n">
        <f aca="false">YEAR(A2095)</f>
        <v>1989</v>
      </c>
      <c r="C2095" s="5" t="str">
        <f aca="false">TEXT(A2095,"mmmm-yy")</f>
        <v>December-89</v>
      </c>
      <c r="D2095" s="5"/>
      <c r="E2095" s="5"/>
      <c r="F2095" s="4" t="n">
        <v>347.42</v>
      </c>
      <c r="G2095" s="0" t="n">
        <f aca="false">LN(F2095/F2094)</f>
        <v>-0.00779865183100895</v>
      </c>
    </row>
    <row r="2096" customFormat="false" ht="15" hidden="false" customHeight="false" outlineLevel="0" collapsed="false">
      <c r="A2096" s="1" t="n">
        <v>32868</v>
      </c>
      <c r="B2096" s="5" t="n">
        <f aca="false">YEAR(A2096)</f>
        <v>1989</v>
      </c>
      <c r="C2096" s="5" t="str">
        <f aca="false">TEXT(A2096,"mmmm-yy")</f>
        <v>December-89</v>
      </c>
      <c r="D2096" s="5"/>
      <c r="E2096" s="5"/>
      <c r="F2096" s="4" t="n">
        <v>353.4</v>
      </c>
      <c r="G2096" s="0" t="n">
        <f aca="false">LN(F2096/F2095)</f>
        <v>0.0170661372118186</v>
      </c>
    </row>
    <row r="2097" customFormat="false" ht="15" hidden="false" customHeight="false" outlineLevel="0" collapsed="false">
      <c r="A2097" s="1" t="n">
        <v>32875</v>
      </c>
      <c r="B2097" s="5" t="n">
        <f aca="false">YEAR(A2097)</f>
        <v>1990</v>
      </c>
      <c r="C2097" s="5" t="str">
        <f aca="false">TEXT(A2097,"mmmm-yy")</f>
        <v>January-90</v>
      </c>
      <c r="D2097" s="5"/>
      <c r="E2097" s="5"/>
      <c r="F2097" s="4" t="n">
        <v>352.2</v>
      </c>
      <c r="G2097" s="0" t="n">
        <f aca="false">LN(F2097/F2096)</f>
        <v>-0.00340136382349018</v>
      </c>
    </row>
    <row r="2098" customFormat="false" ht="15" hidden="false" customHeight="false" outlineLevel="0" collapsed="false">
      <c r="A2098" s="1" t="n">
        <v>32881</v>
      </c>
      <c r="B2098" s="5" t="n">
        <f aca="false">YEAR(A2098)</f>
        <v>1990</v>
      </c>
      <c r="C2098" s="5" t="str">
        <f aca="false">TEXT(A2098,"mmmm-yy")</f>
        <v>January-90</v>
      </c>
      <c r="D2098" s="5"/>
      <c r="E2098" s="5"/>
      <c r="F2098" s="4" t="n">
        <v>339.93</v>
      </c>
      <c r="G2098" s="0" t="n">
        <f aca="false">LN(F2098/F2097)</f>
        <v>-0.0354594820015208</v>
      </c>
    </row>
    <row r="2099" customFormat="false" ht="15" hidden="false" customHeight="false" outlineLevel="0" collapsed="false">
      <c r="A2099" s="1" t="n">
        <v>32888</v>
      </c>
      <c r="B2099" s="5" t="n">
        <f aca="false">YEAR(A2099)</f>
        <v>1990</v>
      </c>
      <c r="C2099" s="5" t="str">
        <f aca="false">TEXT(A2099,"mmmm-yy")</f>
        <v>January-90</v>
      </c>
      <c r="D2099" s="5"/>
      <c r="E2099" s="5"/>
      <c r="F2099" s="4" t="n">
        <v>339.15</v>
      </c>
      <c r="G2099" s="0" t="n">
        <f aca="false">LN(F2099/F2098)</f>
        <v>-0.00229722666849645</v>
      </c>
    </row>
    <row r="2100" customFormat="false" ht="15" hidden="false" customHeight="false" outlineLevel="0" collapsed="false">
      <c r="A2100" s="1" t="n">
        <v>32895</v>
      </c>
      <c r="B2100" s="5" t="n">
        <f aca="false">YEAR(A2100)</f>
        <v>1990</v>
      </c>
      <c r="C2100" s="5" t="str">
        <f aca="false">TEXT(A2100,"mmmm-yy")</f>
        <v>January-90</v>
      </c>
      <c r="D2100" s="5"/>
      <c r="E2100" s="5"/>
      <c r="F2100" s="4" t="n">
        <v>325.8</v>
      </c>
      <c r="G2100" s="0" t="n">
        <f aca="false">LN(F2100/F2099)</f>
        <v>-0.0401587912241437</v>
      </c>
    </row>
    <row r="2101" customFormat="false" ht="15" hidden="false" customHeight="false" outlineLevel="0" collapsed="false">
      <c r="A2101" s="1" t="n">
        <v>32902</v>
      </c>
      <c r="B2101" s="5" t="n">
        <f aca="false">YEAR(A2101)</f>
        <v>1990</v>
      </c>
      <c r="C2101" s="5" t="str">
        <f aca="false">TEXT(A2101,"mmmm-yy")</f>
        <v>January-90</v>
      </c>
      <c r="D2101" s="5"/>
      <c r="E2101" s="5"/>
      <c r="F2101" s="4" t="n">
        <v>330.92</v>
      </c>
      <c r="G2101" s="0" t="n">
        <f aca="false">LN(F2101/F2100)</f>
        <v>0.0155929581540374</v>
      </c>
    </row>
    <row r="2102" customFormat="false" ht="15" hidden="false" customHeight="false" outlineLevel="0" collapsed="false">
      <c r="A2102" s="1" t="n">
        <v>32909</v>
      </c>
      <c r="B2102" s="5" t="n">
        <f aca="false">YEAR(A2102)</f>
        <v>1990</v>
      </c>
      <c r="C2102" s="5" t="str">
        <f aca="false">TEXT(A2102,"mmmm-yy")</f>
        <v>February-90</v>
      </c>
      <c r="D2102" s="5"/>
      <c r="E2102" s="5"/>
      <c r="F2102" s="4" t="n">
        <v>333.62</v>
      </c>
      <c r="G2102" s="0" t="n">
        <f aca="false">LN(F2102/F2101)</f>
        <v>0.00812596640392727</v>
      </c>
    </row>
    <row r="2103" customFormat="false" ht="15" hidden="false" customHeight="false" outlineLevel="0" collapsed="false">
      <c r="A2103" s="1" t="n">
        <v>32916</v>
      </c>
      <c r="B2103" s="5" t="n">
        <f aca="false">YEAR(A2103)</f>
        <v>1990</v>
      </c>
      <c r="C2103" s="5" t="str">
        <f aca="false">TEXT(A2103,"mmmm-yy")</f>
        <v>February-90</v>
      </c>
      <c r="D2103" s="5"/>
      <c r="E2103" s="5"/>
      <c r="F2103" s="4" t="n">
        <v>332.72</v>
      </c>
      <c r="G2103" s="0" t="n">
        <f aca="false">LN(F2103/F2102)</f>
        <v>-0.00270132529125311</v>
      </c>
    </row>
    <row r="2104" customFormat="false" ht="15" hidden="false" customHeight="false" outlineLevel="0" collapsed="false">
      <c r="A2104" s="1" t="n">
        <v>32924</v>
      </c>
      <c r="B2104" s="5" t="n">
        <f aca="false">YEAR(A2104)</f>
        <v>1990</v>
      </c>
      <c r="C2104" s="5" t="str">
        <f aca="false">TEXT(A2104,"mmmm-yy")</f>
        <v>February-90</v>
      </c>
      <c r="D2104" s="5"/>
      <c r="E2104" s="5"/>
      <c r="F2104" s="4" t="n">
        <v>324.15</v>
      </c>
      <c r="G2104" s="0" t="n">
        <f aca="false">LN(F2104/F2103)</f>
        <v>-0.0260949238136517</v>
      </c>
    </row>
    <row r="2105" customFormat="false" ht="15" hidden="false" customHeight="false" outlineLevel="0" collapsed="false">
      <c r="A2105" s="1" t="n">
        <v>32930</v>
      </c>
      <c r="B2105" s="5" t="n">
        <f aca="false">YEAR(A2105)</f>
        <v>1990</v>
      </c>
      <c r="C2105" s="5" t="str">
        <f aca="false">TEXT(A2105,"mmmm-yy")</f>
        <v>February-90</v>
      </c>
      <c r="D2105" s="5"/>
      <c r="E2105" s="5"/>
      <c r="F2105" s="4" t="n">
        <v>335.54</v>
      </c>
      <c r="G2105" s="0" t="n">
        <f aca="false">LN(F2105/F2104)</f>
        <v>0.0345348027212499</v>
      </c>
    </row>
    <row r="2106" customFormat="false" ht="15" hidden="false" customHeight="false" outlineLevel="0" collapsed="false">
      <c r="A2106" s="1" t="n">
        <v>32937</v>
      </c>
      <c r="B2106" s="5" t="n">
        <f aca="false">YEAR(A2106)</f>
        <v>1990</v>
      </c>
      <c r="C2106" s="5" t="str">
        <f aca="false">TEXT(A2106,"mmmm-yy")</f>
        <v>March-90</v>
      </c>
      <c r="D2106" s="5"/>
      <c r="E2106" s="5"/>
      <c r="F2106" s="4" t="n">
        <v>337.93</v>
      </c>
      <c r="G2106" s="0" t="n">
        <f aca="false">LN(F2106/F2105)</f>
        <v>0.00709759910075945</v>
      </c>
    </row>
    <row r="2107" customFormat="false" ht="15" hidden="false" customHeight="false" outlineLevel="0" collapsed="false">
      <c r="A2107" s="1" t="n">
        <v>32944</v>
      </c>
      <c r="B2107" s="5" t="n">
        <f aca="false">YEAR(A2107)</f>
        <v>1990</v>
      </c>
      <c r="C2107" s="5" t="str">
        <f aca="false">TEXT(A2107,"mmmm-yy")</f>
        <v>March-90</v>
      </c>
      <c r="D2107" s="5"/>
      <c r="E2107" s="5"/>
      <c r="F2107" s="4" t="n">
        <v>341.91</v>
      </c>
      <c r="G2107" s="0" t="n">
        <f aca="false">LN(F2107/F2106)</f>
        <v>0.0117087710927398</v>
      </c>
    </row>
    <row r="2108" customFormat="false" ht="15" hidden="false" customHeight="false" outlineLevel="0" collapsed="false">
      <c r="A2108" s="1" t="n">
        <v>32951</v>
      </c>
      <c r="B2108" s="5" t="n">
        <f aca="false">YEAR(A2108)</f>
        <v>1990</v>
      </c>
      <c r="C2108" s="5" t="str">
        <f aca="false">TEXT(A2108,"mmmm-yy")</f>
        <v>March-90</v>
      </c>
      <c r="D2108" s="5"/>
      <c r="E2108" s="5"/>
      <c r="F2108" s="4" t="n">
        <v>337.22</v>
      </c>
      <c r="G2108" s="0" t="n">
        <f aca="false">LN(F2108/F2107)</f>
        <v>-0.013812008185919</v>
      </c>
    </row>
    <row r="2109" customFormat="false" ht="15" hidden="false" customHeight="false" outlineLevel="0" collapsed="false">
      <c r="A2109" s="1" t="n">
        <v>32958</v>
      </c>
      <c r="B2109" s="5" t="n">
        <f aca="false">YEAR(A2109)</f>
        <v>1990</v>
      </c>
      <c r="C2109" s="5" t="str">
        <f aca="false">TEXT(A2109,"mmmm-yy")</f>
        <v>March-90</v>
      </c>
      <c r="D2109" s="5"/>
      <c r="E2109" s="5"/>
      <c r="F2109" s="4" t="n">
        <v>339.94</v>
      </c>
      <c r="G2109" s="0" t="n">
        <f aca="false">LN(F2109/F2108)</f>
        <v>0.00803359509937065</v>
      </c>
    </row>
    <row r="2110" customFormat="false" ht="15" hidden="false" customHeight="false" outlineLevel="0" collapsed="false">
      <c r="A2110" s="1" t="n">
        <v>32965</v>
      </c>
      <c r="B2110" s="5" t="n">
        <f aca="false">YEAR(A2110)</f>
        <v>1990</v>
      </c>
      <c r="C2110" s="5" t="str">
        <f aca="false">TEXT(A2110,"mmmm-yy")</f>
        <v>April-90</v>
      </c>
      <c r="D2110" s="5"/>
      <c r="E2110" s="5"/>
      <c r="F2110" s="4" t="n">
        <v>340.08</v>
      </c>
      <c r="G2110" s="0" t="n">
        <f aca="false">LN(F2110/F2109)</f>
        <v>0.000411752601329174</v>
      </c>
    </row>
    <row r="2111" customFormat="false" ht="15" hidden="false" customHeight="false" outlineLevel="0" collapsed="false">
      <c r="A2111" s="1" t="n">
        <v>32972</v>
      </c>
      <c r="B2111" s="5" t="n">
        <f aca="false">YEAR(A2111)</f>
        <v>1990</v>
      </c>
      <c r="C2111" s="5" t="str">
        <f aca="false">TEXT(A2111,"mmmm-yy")</f>
        <v>April-90</v>
      </c>
      <c r="D2111" s="5"/>
      <c r="E2111" s="5"/>
      <c r="F2111" s="4" t="n">
        <v>344.34</v>
      </c>
      <c r="G2111" s="0" t="n">
        <f aca="false">LN(F2111/F2110)</f>
        <v>0.0124486572977915</v>
      </c>
    </row>
    <row r="2112" customFormat="false" ht="15" hidden="false" customHeight="false" outlineLevel="0" collapsed="false">
      <c r="A2112" s="1" t="n">
        <v>32979</v>
      </c>
      <c r="B2112" s="5" t="n">
        <f aca="false">YEAR(A2112)</f>
        <v>1990</v>
      </c>
      <c r="C2112" s="5" t="str">
        <f aca="false">TEXT(A2112,"mmmm-yy")</f>
        <v>April-90</v>
      </c>
      <c r="D2112" s="5"/>
      <c r="E2112" s="5"/>
      <c r="F2112" s="4" t="n">
        <v>335.12</v>
      </c>
      <c r="G2112" s="0" t="n">
        <f aca="false">LN(F2112/F2111)</f>
        <v>-0.0271408647095467</v>
      </c>
    </row>
    <row r="2113" customFormat="false" ht="15" hidden="false" customHeight="false" outlineLevel="0" collapsed="false">
      <c r="A2113" s="1" t="n">
        <v>32986</v>
      </c>
      <c r="B2113" s="5" t="n">
        <f aca="false">YEAR(A2113)</f>
        <v>1990</v>
      </c>
      <c r="C2113" s="5" t="str">
        <f aca="false">TEXT(A2113,"mmmm-yy")</f>
        <v>April-90</v>
      </c>
      <c r="D2113" s="5"/>
      <c r="E2113" s="5"/>
      <c r="F2113" s="4" t="n">
        <v>329.11</v>
      </c>
      <c r="G2113" s="0" t="n">
        <f aca="false">LN(F2113/F2112)</f>
        <v>-0.0180966352501853</v>
      </c>
    </row>
    <row r="2114" customFormat="false" ht="15" hidden="false" customHeight="false" outlineLevel="0" collapsed="false">
      <c r="A2114" s="1" t="n">
        <v>32993</v>
      </c>
      <c r="B2114" s="5" t="n">
        <f aca="false">YEAR(A2114)</f>
        <v>1990</v>
      </c>
      <c r="C2114" s="5" t="str">
        <f aca="false">TEXT(A2114,"mmmm-yy")</f>
        <v>April-90</v>
      </c>
      <c r="D2114" s="5"/>
      <c r="E2114" s="5"/>
      <c r="F2114" s="4" t="n">
        <v>338.39</v>
      </c>
      <c r="G2114" s="0" t="n">
        <f aca="false">LN(F2114/F2113)</f>
        <v>0.0278070350794166</v>
      </c>
    </row>
    <row r="2115" customFormat="false" ht="15" hidden="false" customHeight="false" outlineLevel="0" collapsed="false">
      <c r="A2115" s="1" t="n">
        <v>33000</v>
      </c>
      <c r="B2115" s="5" t="n">
        <f aca="false">YEAR(A2115)</f>
        <v>1990</v>
      </c>
      <c r="C2115" s="5" t="str">
        <f aca="false">TEXT(A2115,"mmmm-yy")</f>
        <v>May-90</v>
      </c>
      <c r="D2115" s="5"/>
      <c r="E2115" s="5"/>
      <c r="F2115" s="4" t="n">
        <v>352</v>
      </c>
      <c r="G2115" s="0" t="n">
        <f aca="false">LN(F2115/F2114)</f>
        <v>0.0394320991300864</v>
      </c>
    </row>
    <row r="2116" customFormat="false" ht="15" hidden="false" customHeight="false" outlineLevel="0" collapsed="false">
      <c r="A2116" s="1" t="n">
        <v>33007</v>
      </c>
      <c r="B2116" s="5" t="n">
        <f aca="false">YEAR(A2116)</f>
        <v>1990</v>
      </c>
      <c r="C2116" s="5" t="str">
        <f aca="false">TEXT(A2116,"mmmm-yy")</f>
        <v>May-90</v>
      </c>
      <c r="D2116" s="5"/>
      <c r="E2116" s="5"/>
      <c r="F2116" s="4" t="n">
        <v>354.64</v>
      </c>
      <c r="G2116" s="0" t="n">
        <f aca="false">LN(F2116/F2115)</f>
        <v>0.00747201483870106</v>
      </c>
    </row>
    <row r="2117" customFormat="false" ht="15" hidden="false" customHeight="false" outlineLevel="0" collapsed="false">
      <c r="A2117" s="1" t="n">
        <v>33014</v>
      </c>
      <c r="B2117" s="5" t="n">
        <f aca="false">YEAR(A2117)</f>
        <v>1990</v>
      </c>
      <c r="C2117" s="5" t="str">
        <f aca="false">TEXT(A2117,"mmmm-yy")</f>
        <v>May-90</v>
      </c>
      <c r="D2117" s="5"/>
      <c r="E2117" s="5"/>
      <c r="F2117" s="4" t="n">
        <v>354.58</v>
      </c>
      <c r="G2117" s="0" t="n">
        <f aca="false">LN(F2117/F2116)</f>
        <v>-0.00016919996656373</v>
      </c>
    </row>
    <row r="2118" customFormat="false" ht="15" hidden="false" customHeight="false" outlineLevel="0" collapsed="false">
      <c r="A2118" s="1" t="n">
        <v>33022</v>
      </c>
      <c r="B2118" s="5" t="n">
        <f aca="false">YEAR(A2118)</f>
        <v>1990</v>
      </c>
      <c r="C2118" s="5" t="str">
        <f aca="false">TEXT(A2118,"mmmm-yy")</f>
        <v>May-90</v>
      </c>
      <c r="D2118" s="5"/>
      <c r="E2118" s="5"/>
      <c r="F2118" s="4" t="n">
        <v>363.16</v>
      </c>
      <c r="G2118" s="0" t="n">
        <f aca="false">LN(F2118/F2117)</f>
        <v>0.0239095180333221</v>
      </c>
    </row>
    <row r="2119" customFormat="false" ht="15" hidden="false" customHeight="false" outlineLevel="0" collapsed="false">
      <c r="A2119" s="1" t="n">
        <v>33028</v>
      </c>
      <c r="B2119" s="5" t="n">
        <f aca="false">YEAR(A2119)</f>
        <v>1990</v>
      </c>
      <c r="C2119" s="5" t="str">
        <f aca="false">TEXT(A2119,"mmmm-yy")</f>
        <v>June-90</v>
      </c>
      <c r="D2119" s="5"/>
      <c r="E2119" s="5"/>
      <c r="F2119" s="4" t="n">
        <v>358.71</v>
      </c>
      <c r="G2119" s="0" t="n">
        <f aca="false">LN(F2119/F2118)</f>
        <v>-0.0123292459039583</v>
      </c>
    </row>
    <row r="2120" customFormat="false" ht="15" hidden="false" customHeight="false" outlineLevel="0" collapsed="false">
      <c r="A2120" s="1" t="n">
        <v>33035</v>
      </c>
      <c r="B2120" s="5" t="n">
        <f aca="false">YEAR(A2120)</f>
        <v>1990</v>
      </c>
      <c r="C2120" s="5" t="str">
        <f aca="false">TEXT(A2120,"mmmm-yy")</f>
        <v>June-90</v>
      </c>
      <c r="D2120" s="5"/>
      <c r="E2120" s="5"/>
      <c r="F2120" s="4" t="n">
        <v>362.91</v>
      </c>
      <c r="G2120" s="0" t="n">
        <f aca="false">LN(F2120/F2119)</f>
        <v>0.0116406070402684</v>
      </c>
    </row>
    <row r="2121" customFormat="false" ht="15" hidden="false" customHeight="false" outlineLevel="0" collapsed="false">
      <c r="A2121" s="1" t="n">
        <v>33042</v>
      </c>
      <c r="B2121" s="5" t="n">
        <f aca="false">YEAR(A2121)</f>
        <v>1990</v>
      </c>
      <c r="C2121" s="5" t="str">
        <f aca="false">TEXT(A2121,"mmmm-yy")</f>
        <v>June-90</v>
      </c>
      <c r="D2121" s="5"/>
      <c r="E2121" s="5"/>
      <c r="F2121" s="4" t="n">
        <v>355.43</v>
      </c>
      <c r="G2121" s="0" t="n">
        <f aca="false">LN(F2121/F2120)</f>
        <v>-0.0208265455515827</v>
      </c>
    </row>
    <row r="2122" customFormat="false" ht="15" hidden="false" customHeight="false" outlineLevel="0" collapsed="false">
      <c r="A2122" s="1" t="n">
        <v>33049</v>
      </c>
      <c r="B2122" s="5" t="n">
        <f aca="false">YEAR(A2122)</f>
        <v>1990</v>
      </c>
      <c r="C2122" s="5" t="str">
        <f aca="false">TEXT(A2122,"mmmm-yy")</f>
        <v>June-90</v>
      </c>
      <c r="D2122" s="5"/>
      <c r="E2122" s="5"/>
      <c r="F2122" s="4" t="n">
        <v>358.02</v>
      </c>
      <c r="G2122" s="0" t="n">
        <f aca="false">LN(F2122/F2121)</f>
        <v>0.00726052667376143</v>
      </c>
    </row>
    <row r="2123" customFormat="false" ht="15" hidden="false" customHeight="false" outlineLevel="0" collapsed="false">
      <c r="A2123" s="1" t="n">
        <v>33056</v>
      </c>
      <c r="B2123" s="5" t="n">
        <f aca="false">YEAR(A2123)</f>
        <v>1990</v>
      </c>
      <c r="C2123" s="5" t="str">
        <f aca="false">TEXT(A2123,"mmmm-yy")</f>
        <v>July-90</v>
      </c>
      <c r="D2123" s="5"/>
      <c r="E2123" s="5"/>
      <c r="F2123" s="4" t="n">
        <v>358.42</v>
      </c>
      <c r="G2123" s="0" t="n">
        <f aca="false">LN(F2123/F2122)</f>
        <v>0.00111663235319725</v>
      </c>
    </row>
    <row r="2124" customFormat="false" ht="15" hidden="false" customHeight="false" outlineLevel="0" collapsed="false">
      <c r="A2124" s="1" t="n">
        <v>33063</v>
      </c>
      <c r="B2124" s="5" t="n">
        <f aca="false">YEAR(A2124)</f>
        <v>1990</v>
      </c>
      <c r="C2124" s="5" t="str">
        <f aca="false">TEXT(A2124,"mmmm-yy")</f>
        <v>July-90</v>
      </c>
      <c r="D2124" s="5"/>
      <c r="E2124" s="5"/>
      <c r="F2124" s="4" t="n">
        <v>367.31</v>
      </c>
      <c r="G2124" s="0" t="n">
        <f aca="false">LN(F2124/F2123)</f>
        <v>0.0245006950408282</v>
      </c>
    </row>
    <row r="2125" customFormat="false" ht="15" hidden="false" customHeight="false" outlineLevel="0" collapsed="false">
      <c r="A2125" s="1" t="n">
        <v>33070</v>
      </c>
      <c r="B2125" s="5" t="n">
        <f aca="false">YEAR(A2125)</f>
        <v>1990</v>
      </c>
      <c r="C2125" s="5" t="str">
        <f aca="false">TEXT(A2125,"mmmm-yy")</f>
        <v>July-90</v>
      </c>
      <c r="D2125" s="5"/>
      <c r="E2125" s="5"/>
      <c r="F2125" s="4" t="n">
        <v>361.61</v>
      </c>
      <c r="G2125" s="0" t="n">
        <f aca="false">LN(F2125/F2124)</f>
        <v>-0.0156398951531815</v>
      </c>
    </row>
    <row r="2126" customFormat="false" ht="15" hidden="false" customHeight="false" outlineLevel="0" collapsed="false">
      <c r="A2126" s="1" t="n">
        <v>33077</v>
      </c>
      <c r="B2126" s="5" t="n">
        <f aca="false">YEAR(A2126)</f>
        <v>1990</v>
      </c>
      <c r="C2126" s="5" t="str">
        <f aca="false">TEXT(A2126,"mmmm-yy")</f>
        <v>July-90</v>
      </c>
      <c r="D2126" s="5"/>
      <c r="E2126" s="5"/>
      <c r="F2126" s="4" t="n">
        <v>353.44</v>
      </c>
      <c r="G2126" s="0" t="n">
        <f aca="false">LN(F2126/F2125)</f>
        <v>-0.0228525433310823</v>
      </c>
    </row>
    <row r="2127" customFormat="false" ht="15" hidden="false" customHeight="false" outlineLevel="0" collapsed="false">
      <c r="A2127" s="1" t="n">
        <v>33084</v>
      </c>
      <c r="B2127" s="5" t="n">
        <f aca="false">YEAR(A2127)</f>
        <v>1990</v>
      </c>
      <c r="C2127" s="5" t="str">
        <f aca="false">TEXT(A2127,"mmmm-yy")</f>
        <v>July-90</v>
      </c>
      <c r="D2127" s="5"/>
      <c r="E2127" s="5"/>
      <c r="F2127" s="4" t="n">
        <v>344.86</v>
      </c>
      <c r="G2127" s="0" t="n">
        <f aca="false">LN(F2127/F2126)</f>
        <v>-0.0245752020998215</v>
      </c>
    </row>
    <row r="2128" customFormat="false" ht="15" hidden="false" customHeight="false" outlineLevel="0" collapsed="false">
      <c r="A2128" s="1" t="n">
        <v>33091</v>
      </c>
      <c r="B2128" s="5" t="n">
        <f aca="false">YEAR(A2128)</f>
        <v>1990</v>
      </c>
      <c r="C2128" s="5" t="str">
        <f aca="false">TEXT(A2128,"mmmm-yy")</f>
        <v>August-90</v>
      </c>
      <c r="D2128" s="5"/>
      <c r="E2128" s="5"/>
      <c r="F2128" s="4" t="n">
        <v>335.52</v>
      </c>
      <c r="G2128" s="0" t="n">
        <f aca="false">LN(F2128/F2127)</f>
        <v>-0.0274569704183758</v>
      </c>
    </row>
    <row r="2129" customFormat="false" ht="15" hidden="false" customHeight="false" outlineLevel="0" collapsed="false">
      <c r="A2129" s="1" t="n">
        <v>33098</v>
      </c>
      <c r="B2129" s="5" t="n">
        <f aca="false">YEAR(A2129)</f>
        <v>1990</v>
      </c>
      <c r="C2129" s="5" t="str">
        <f aca="false">TEXT(A2129,"mmmm-yy")</f>
        <v>August-90</v>
      </c>
      <c r="D2129" s="5"/>
      <c r="E2129" s="5"/>
      <c r="F2129" s="4" t="n">
        <v>327.83</v>
      </c>
      <c r="G2129" s="0" t="n">
        <f aca="false">LN(F2129/F2128)</f>
        <v>-0.0231863858124728</v>
      </c>
    </row>
    <row r="2130" customFormat="false" ht="15" hidden="false" customHeight="false" outlineLevel="0" collapsed="false">
      <c r="A2130" s="1" t="n">
        <v>33105</v>
      </c>
      <c r="B2130" s="5" t="n">
        <f aca="false">YEAR(A2130)</f>
        <v>1990</v>
      </c>
      <c r="C2130" s="5" t="str">
        <f aca="false">TEXT(A2130,"mmmm-yy")</f>
        <v>August-90</v>
      </c>
      <c r="D2130" s="5"/>
      <c r="E2130" s="5"/>
      <c r="F2130" s="4" t="n">
        <v>311.51</v>
      </c>
      <c r="G2130" s="0" t="n">
        <f aca="false">LN(F2130/F2129)</f>
        <v>-0.0510637409001788</v>
      </c>
    </row>
    <row r="2131" customFormat="false" ht="15" hidden="false" customHeight="false" outlineLevel="0" collapsed="false">
      <c r="A2131" s="1" t="n">
        <v>33112</v>
      </c>
      <c r="B2131" s="5" t="n">
        <f aca="false">YEAR(A2131)</f>
        <v>1990</v>
      </c>
      <c r="C2131" s="5" t="str">
        <f aca="false">TEXT(A2131,"mmmm-yy")</f>
        <v>August-90</v>
      </c>
      <c r="D2131" s="5"/>
      <c r="E2131" s="5"/>
      <c r="F2131" s="4" t="n">
        <v>322.56</v>
      </c>
      <c r="G2131" s="0" t="n">
        <f aca="false">LN(F2131/F2130)</f>
        <v>0.034857725001991</v>
      </c>
    </row>
    <row r="2132" customFormat="false" ht="15" hidden="false" customHeight="false" outlineLevel="0" collapsed="false">
      <c r="A2132" s="1" t="n">
        <v>33120</v>
      </c>
      <c r="B2132" s="5" t="n">
        <f aca="false">YEAR(A2132)</f>
        <v>1990</v>
      </c>
      <c r="C2132" s="5" t="str">
        <f aca="false">TEXT(A2132,"mmmm-yy")</f>
        <v>September-90</v>
      </c>
      <c r="D2132" s="5"/>
      <c r="E2132" s="5"/>
      <c r="F2132" s="4" t="n">
        <v>323.4</v>
      </c>
      <c r="G2132" s="0" t="n">
        <f aca="false">LN(F2132/F2131)</f>
        <v>0.00260078170005722</v>
      </c>
    </row>
    <row r="2133" customFormat="false" ht="15" hidden="false" customHeight="false" outlineLevel="0" collapsed="false">
      <c r="A2133" s="1" t="n">
        <v>33126</v>
      </c>
      <c r="B2133" s="5" t="n">
        <f aca="false">YEAR(A2133)</f>
        <v>1990</v>
      </c>
      <c r="C2133" s="5" t="str">
        <f aca="false">TEXT(A2133,"mmmm-yy")</f>
        <v>September-90</v>
      </c>
      <c r="D2133" s="5"/>
      <c r="E2133" s="5"/>
      <c r="F2133" s="4" t="n">
        <v>316.83</v>
      </c>
      <c r="G2133" s="0" t="n">
        <f aca="false">LN(F2133/F2132)</f>
        <v>-0.0205245947165137</v>
      </c>
    </row>
    <row r="2134" customFormat="false" ht="15" hidden="false" customHeight="false" outlineLevel="0" collapsed="false">
      <c r="A2134" s="1" t="n">
        <v>33133</v>
      </c>
      <c r="B2134" s="5" t="n">
        <f aca="false">YEAR(A2134)</f>
        <v>1990</v>
      </c>
      <c r="C2134" s="5" t="str">
        <f aca="false">TEXT(A2134,"mmmm-yy")</f>
        <v>September-90</v>
      </c>
      <c r="D2134" s="5"/>
      <c r="E2134" s="5"/>
      <c r="F2134" s="4" t="n">
        <v>311.32</v>
      </c>
      <c r="G2134" s="0" t="n">
        <f aca="false">LN(F2134/F2133)</f>
        <v>-0.0175440303353054</v>
      </c>
    </row>
    <row r="2135" customFormat="false" ht="15" hidden="false" customHeight="false" outlineLevel="0" collapsed="false">
      <c r="A2135" s="1" t="n">
        <v>33140</v>
      </c>
      <c r="B2135" s="5" t="n">
        <f aca="false">YEAR(A2135)</f>
        <v>1990</v>
      </c>
      <c r="C2135" s="5" t="str">
        <f aca="false">TEXT(A2135,"mmmm-yy")</f>
        <v>September-90</v>
      </c>
      <c r="D2135" s="5"/>
      <c r="E2135" s="5"/>
      <c r="F2135" s="4" t="n">
        <v>306.05</v>
      </c>
      <c r="G2135" s="0" t="n">
        <f aca="false">LN(F2135/F2134)</f>
        <v>-0.0170728347941085</v>
      </c>
    </row>
    <row r="2136" customFormat="false" ht="15" hidden="false" customHeight="false" outlineLevel="0" collapsed="false">
      <c r="A2136" s="1" t="n">
        <v>33147</v>
      </c>
      <c r="B2136" s="5" t="n">
        <f aca="false">YEAR(A2136)</f>
        <v>1990</v>
      </c>
      <c r="C2136" s="5" t="str">
        <f aca="false">TEXT(A2136,"mmmm-yy")</f>
        <v>October-90</v>
      </c>
      <c r="D2136" s="5"/>
      <c r="E2136" s="5"/>
      <c r="F2136" s="4" t="n">
        <v>311.5</v>
      </c>
      <c r="G2136" s="0" t="n">
        <f aca="false">LN(F2136/F2135)</f>
        <v>0.0176508509304289</v>
      </c>
    </row>
    <row r="2137" customFormat="false" ht="15" hidden="false" customHeight="false" outlineLevel="0" collapsed="false">
      <c r="A2137" s="1" t="n">
        <v>33154</v>
      </c>
      <c r="B2137" s="5" t="n">
        <f aca="false">YEAR(A2137)</f>
        <v>1990</v>
      </c>
      <c r="C2137" s="5" t="str">
        <f aca="false">TEXT(A2137,"mmmm-yy")</f>
        <v>October-90</v>
      </c>
      <c r="D2137" s="5"/>
      <c r="E2137" s="5"/>
      <c r="F2137" s="4" t="n">
        <v>300.03</v>
      </c>
      <c r="G2137" s="0" t="n">
        <f aca="false">LN(F2137/F2136)</f>
        <v>-0.0375168685709736</v>
      </c>
    </row>
    <row r="2138" customFormat="false" ht="15" hidden="false" customHeight="false" outlineLevel="0" collapsed="false">
      <c r="A2138" s="1" t="n">
        <v>33161</v>
      </c>
      <c r="B2138" s="5" t="n">
        <f aca="false">YEAR(A2138)</f>
        <v>1990</v>
      </c>
      <c r="C2138" s="5" t="str">
        <f aca="false">TEXT(A2138,"mmmm-yy")</f>
        <v>October-90</v>
      </c>
      <c r="D2138" s="5"/>
      <c r="E2138" s="5"/>
      <c r="F2138" s="4" t="n">
        <v>312.48</v>
      </c>
      <c r="G2138" s="0" t="n">
        <f aca="false">LN(F2138/F2137)</f>
        <v>0.0406579974718347</v>
      </c>
    </row>
    <row r="2139" customFormat="false" ht="15" hidden="false" customHeight="false" outlineLevel="0" collapsed="false">
      <c r="A2139" s="1" t="n">
        <v>33168</v>
      </c>
      <c r="B2139" s="5" t="n">
        <f aca="false">YEAR(A2139)</f>
        <v>1990</v>
      </c>
      <c r="C2139" s="5" t="str">
        <f aca="false">TEXT(A2139,"mmmm-yy")</f>
        <v>October-90</v>
      </c>
      <c r="D2139" s="5"/>
      <c r="E2139" s="5"/>
      <c r="F2139" s="4" t="n">
        <v>304.71</v>
      </c>
      <c r="G2139" s="0" t="n">
        <f aca="false">LN(F2139/F2138)</f>
        <v>-0.0251799625088495</v>
      </c>
    </row>
    <row r="2140" customFormat="false" ht="15" hidden="false" customHeight="false" outlineLevel="0" collapsed="false">
      <c r="A2140" s="1" t="n">
        <v>33175</v>
      </c>
      <c r="B2140" s="5" t="n">
        <f aca="false">YEAR(A2140)</f>
        <v>1990</v>
      </c>
      <c r="C2140" s="5" t="str">
        <f aca="false">TEXT(A2140,"mmmm-yy")</f>
        <v>October-90</v>
      </c>
      <c r="D2140" s="5"/>
      <c r="E2140" s="5"/>
      <c r="F2140" s="4" t="n">
        <v>311.85</v>
      </c>
      <c r="G2140" s="0" t="n">
        <f aca="false">LN(F2140/F2139)</f>
        <v>0.0231617983526123</v>
      </c>
    </row>
    <row r="2141" customFormat="false" ht="15" hidden="false" customHeight="false" outlineLevel="0" collapsed="false">
      <c r="A2141" s="1" t="n">
        <v>33182</v>
      </c>
      <c r="B2141" s="5" t="n">
        <f aca="false">YEAR(A2141)</f>
        <v>1990</v>
      </c>
      <c r="C2141" s="5" t="str">
        <f aca="false">TEXT(A2141,"mmmm-yy")</f>
        <v>November-90</v>
      </c>
      <c r="D2141" s="5"/>
      <c r="E2141" s="5"/>
      <c r="F2141" s="4" t="n">
        <v>313.74</v>
      </c>
      <c r="G2141" s="0" t="n">
        <f aca="false">LN(F2141/F2140)</f>
        <v>0.00604231445596266</v>
      </c>
    </row>
    <row r="2142" customFormat="false" ht="15" hidden="false" customHeight="false" outlineLevel="0" collapsed="false">
      <c r="A2142" s="1" t="n">
        <v>33189</v>
      </c>
      <c r="B2142" s="5" t="n">
        <f aca="false">YEAR(A2142)</f>
        <v>1990</v>
      </c>
      <c r="C2142" s="5" t="str">
        <f aca="false">TEXT(A2142,"mmmm-yy")</f>
        <v>November-90</v>
      </c>
      <c r="D2142" s="5"/>
      <c r="E2142" s="5"/>
      <c r="F2142" s="4" t="n">
        <v>317.12</v>
      </c>
      <c r="G2142" s="0" t="n">
        <f aca="false">LN(F2142/F2141)</f>
        <v>0.0107156337135288</v>
      </c>
    </row>
    <row r="2143" customFormat="false" ht="15" hidden="false" customHeight="false" outlineLevel="0" collapsed="false">
      <c r="A2143" s="1" t="n">
        <v>33196</v>
      </c>
      <c r="B2143" s="5" t="n">
        <f aca="false">YEAR(A2143)</f>
        <v>1990</v>
      </c>
      <c r="C2143" s="5" t="str">
        <f aca="false">TEXT(A2143,"mmmm-yy")</f>
        <v>November-90</v>
      </c>
      <c r="D2143" s="5"/>
      <c r="E2143" s="5"/>
      <c r="F2143" s="4" t="n">
        <v>315.1</v>
      </c>
      <c r="G2143" s="0" t="n">
        <f aca="false">LN(F2143/F2142)</f>
        <v>-0.0063902023783942</v>
      </c>
    </row>
    <row r="2144" customFormat="false" ht="15" hidden="false" customHeight="false" outlineLevel="0" collapsed="false">
      <c r="A2144" s="1" t="n">
        <v>33203</v>
      </c>
      <c r="B2144" s="5" t="n">
        <f aca="false">YEAR(A2144)</f>
        <v>1990</v>
      </c>
      <c r="C2144" s="5" t="str">
        <f aca="false">TEXT(A2144,"mmmm-yy")</f>
        <v>November-90</v>
      </c>
      <c r="D2144" s="5"/>
      <c r="E2144" s="5"/>
      <c r="F2144" s="4" t="n">
        <v>322.22</v>
      </c>
      <c r="G2144" s="0" t="n">
        <f aca="false">LN(F2144/F2143)</f>
        <v>0.0223444932996117</v>
      </c>
    </row>
    <row r="2145" customFormat="false" ht="15" hidden="false" customHeight="false" outlineLevel="0" collapsed="false">
      <c r="A2145" s="1" t="n">
        <v>33210</v>
      </c>
      <c r="B2145" s="5" t="n">
        <f aca="false">YEAR(A2145)</f>
        <v>1990</v>
      </c>
      <c r="C2145" s="5" t="str">
        <f aca="false">TEXT(A2145,"mmmm-yy")</f>
        <v>December-90</v>
      </c>
      <c r="D2145" s="5"/>
      <c r="E2145" s="5"/>
      <c r="F2145" s="4" t="n">
        <v>327.75</v>
      </c>
      <c r="G2145" s="0" t="n">
        <f aca="false">LN(F2145/F2144)</f>
        <v>0.0170165805809686</v>
      </c>
    </row>
    <row r="2146" customFormat="false" ht="15" hidden="false" customHeight="false" outlineLevel="0" collapsed="false">
      <c r="A2146" s="1" t="n">
        <v>33217</v>
      </c>
      <c r="B2146" s="5" t="n">
        <f aca="false">YEAR(A2146)</f>
        <v>1990</v>
      </c>
      <c r="C2146" s="5" t="str">
        <f aca="false">TEXT(A2146,"mmmm-yy")</f>
        <v>December-90</v>
      </c>
      <c r="D2146" s="5"/>
      <c r="E2146" s="5"/>
      <c r="F2146" s="4" t="n">
        <v>326.82</v>
      </c>
      <c r="G2146" s="0" t="n">
        <f aca="false">LN(F2146/F2145)</f>
        <v>-0.00284156202017114</v>
      </c>
    </row>
    <row r="2147" customFormat="false" ht="15" hidden="false" customHeight="false" outlineLevel="0" collapsed="false">
      <c r="A2147" s="1" t="n">
        <v>33224</v>
      </c>
      <c r="B2147" s="5" t="n">
        <f aca="false">YEAR(A2147)</f>
        <v>1990</v>
      </c>
      <c r="C2147" s="5" t="str">
        <f aca="false">TEXT(A2147,"mmmm-yy")</f>
        <v>December-90</v>
      </c>
      <c r="D2147" s="5"/>
      <c r="E2147" s="5"/>
      <c r="F2147" s="4" t="n">
        <v>331.75</v>
      </c>
      <c r="G2147" s="0" t="n">
        <f aca="false">LN(F2147/F2146)</f>
        <v>0.0149721125886788</v>
      </c>
    </row>
    <row r="2148" customFormat="false" ht="15" hidden="false" customHeight="false" outlineLevel="0" collapsed="false">
      <c r="A2148" s="1" t="n">
        <v>33231</v>
      </c>
      <c r="B2148" s="5" t="n">
        <f aca="false">YEAR(A2148)</f>
        <v>1990</v>
      </c>
      <c r="C2148" s="5" t="str">
        <f aca="false">TEXT(A2148,"mmmm-yy")</f>
        <v>December-90</v>
      </c>
      <c r="D2148" s="5"/>
      <c r="E2148" s="5"/>
      <c r="F2148" s="4" t="n">
        <v>328.72</v>
      </c>
      <c r="G2148" s="0" t="n">
        <f aca="false">LN(F2148/F2147)</f>
        <v>-0.00917534863716254</v>
      </c>
    </row>
    <row r="2149" customFormat="false" ht="15" hidden="false" customHeight="false" outlineLevel="0" collapsed="false">
      <c r="A2149" s="1" t="n">
        <v>33238</v>
      </c>
      <c r="B2149" s="5" t="n">
        <f aca="false">YEAR(A2149)</f>
        <v>1990</v>
      </c>
      <c r="C2149" s="5" t="str">
        <f aca="false">TEXT(A2149,"mmmm-yy")</f>
        <v>December-90</v>
      </c>
      <c r="D2149" s="5"/>
      <c r="E2149" s="5"/>
      <c r="F2149" s="4" t="n">
        <v>321</v>
      </c>
      <c r="G2149" s="0" t="n">
        <f aca="false">LN(F2149/F2148)</f>
        <v>-0.0237652014451385</v>
      </c>
    </row>
    <row r="2150" customFormat="false" ht="15" hidden="false" customHeight="false" outlineLevel="0" collapsed="false">
      <c r="A2150" s="1" t="n">
        <v>33245</v>
      </c>
      <c r="B2150" s="5" t="n">
        <f aca="false">YEAR(A2150)</f>
        <v>1991</v>
      </c>
      <c r="C2150" s="5" t="str">
        <f aca="false">TEXT(A2150,"mmmm-yy")</f>
        <v>January-91</v>
      </c>
      <c r="D2150" s="5"/>
      <c r="E2150" s="5"/>
      <c r="F2150" s="4" t="n">
        <v>315.23</v>
      </c>
      <c r="G2150" s="0" t="n">
        <f aca="false">LN(F2150/F2149)</f>
        <v>-0.0181385920104237</v>
      </c>
    </row>
    <row r="2151" customFormat="false" ht="15" hidden="false" customHeight="false" outlineLevel="0" collapsed="false">
      <c r="A2151" s="1" t="n">
        <v>33252</v>
      </c>
      <c r="B2151" s="5" t="n">
        <f aca="false">YEAR(A2151)</f>
        <v>1991</v>
      </c>
      <c r="C2151" s="5" t="str">
        <f aca="false">TEXT(A2151,"mmmm-yy")</f>
        <v>January-91</v>
      </c>
      <c r="D2151" s="5"/>
      <c r="E2151" s="5"/>
      <c r="F2151" s="4" t="n">
        <v>332.23</v>
      </c>
      <c r="G2151" s="0" t="n">
        <f aca="false">LN(F2151/F2150)</f>
        <v>0.0525249690261163</v>
      </c>
    </row>
    <row r="2152" customFormat="false" ht="15" hidden="false" customHeight="false" outlineLevel="0" collapsed="false">
      <c r="A2152" s="1" t="n">
        <v>33259</v>
      </c>
      <c r="B2152" s="5" t="n">
        <f aca="false">YEAR(A2152)</f>
        <v>1991</v>
      </c>
      <c r="C2152" s="5" t="str">
        <f aca="false">TEXT(A2152,"mmmm-yy")</f>
        <v>January-91</v>
      </c>
      <c r="D2152" s="5"/>
      <c r="E2152" s="5"/>
      <c r="F2152" s="4" t="n">
        <v>336.07</v>
      </c>
      <c r="G2152" s="0" t="n">
        <f aca="false">LN(F2152/F2151)</f>
        <v>0.0114919714524539</v>
      </c>
    </row>
    <row r="2153" customFormat="false" ht="15" hidden="false" customHeight="false" outlineLevel="0" collapsed="false">
      <c r="A2153" s="1" t="n">
        <v>33266</v>
      </c>
      <c r="B2153" s="5" t="n">
        <f aca="false">YEAR(A2153)</f>
        <v>1991</v>
      </c>
      <c r="C2153" s="5" t="str">
        <f aca="false">TEXT(A2153,"mmmm-yy")</f>
        <v>January-91</v>
      </c>
      <c r="D2153" s="5"/>
      <c r="E2153" s="5"/>
      <c r="F2153" s="4" t="n">
        <v>343.05</v>
      </c>
      <c r="G2153" s="0" t="n">
        <f aca="false">LN(F2153/F2152)</f>
        <v>0.0205567375387376</v>
      </c>
    </row>
    <row r="2154" customFormat="false" ht="15" hidden="false" customHeight="false" outlineLevel="0" collapsed="false">
      <c r="A2154" s="1" t="n">
        <v>33273</v>
      </c>
      <c r="B2154" s="5" t="n">
        <f aca="false">YEAR(A2154)</f>
        <v>1991</v>
      </c>
      <c r="C2154" s="5" t="str">
        <f aca="false">TEXT(A2154,"mmmm-yy")</f>
        <v>February-91</v>
      </c>
      <c r="D2154" s="5"/>
      <c r="E2154" s="5"/>
      <c r="F2154" s="4" t="n">
        <v>359.35</v>
      </c>
      <c r="G2154" s="0" t="n">
        <f aca="false">LN(F2154/F2153)</f>
        <v>0.0464206347775519</v>
      </c>
    </row>
    <row r="2155" customFormat="false" ht="15" hidden="false" customHeight="false" outlineLevel="0" collapsed="false">
      <c r="A2155" s="1" t="n">
        <v>33280</v>
      </c>
      <c r="B2155" s="5" t="n">
        <f aca="false">YEAR(A2155)</f>
        <v>1991</v>
      </c>
      <c r="C2155" s="5" t="str">
        <f aca="false">TEXT(A2155,"mmmm-yy")</f>
        <v>February-91</v>
      </c>
      <c r="D2155" s="5"/>
      <c r="E2155" s="5"/>
      <c r="F2155" s="4" t="n">
        <v>369.06</v>
      </c>
      <c r="G2155" s="0" t="n">
        <f aca="false">LN(F2155/F2154)</f>
        <v>0.0266623885338803</v>
      </c>
    </row>
    <row r="2156" customFormat="false" ht="15" hidden="false" customHeight="false" outlineLevel="0" collapsed="false">
      <c r="A2156" s="1" t="n">
        <v>33288</v>
      </c>
      <c r="B2156" s="5" t="n">
        <f aca="false">YEAR(A2156)</f>
        <v>1991</v>
      </c>
      <c r="C2156" s="5" t="str">
        <f aca="false">TEXT(A2156,"mmmm-yy")</f>
        <v>February-91</v>
      </c>
      <c r="D2156" s="5"/>
      <c r="E2156" s="5"/>
      <c r="F2156" s="4" t="n">
        <v>365.65</v>
      </c>
      <c r="G2156" s="0" t="n">
        <f aca="false">LN(F2156/F2155)</f>
        <v>-0.00928264073137176</v>
      </c>
    </row>
    <row r="2157" customFormat="false" ht="15" hidden="false" customHeight="false" outlineLevel="0" collapsed="false">
      <c r="A2157" s="1" t="n">
        <v>33294</v>
      </c>
      <c r="B2157" s="5" t="n">
        <f aca="false">YEAR(A2157)</f>
        <v>1991</v>
      </c>
      <c r="C2157" s="5" t="str">
        <f aca="false">TEXT(A2157,"mmmm-yy")</f>
        <v>February-91</v>
      </c>
      <c r="D2157" s="5"/>
      <c r="E2157" s="5"/>
      <c r="F2157" s="4" t="n">
        <v>370.47</v>
      </c>
      <c r="G2157" s="0" t="n">
        <f aca="false">LN(F2157/F2156)</f>
        <v>0.0130958780808806</v>
      </c>
    </row>
    <row r="2158" customFormat="false" ht="15" hidden="false" customHeight="false" outlineLevel="0" collapsed="false">
      <c r="A2158" s="1" t="n">
        <v>33301</v>
      </c>
      <c r="B2158" s="5" t="n">
        <f aca="false">YEAR(A2158)</f>
        <v>1991</v>
      </c>
      <c r="C2158" s="5" t="str">
        <f aca="false">TEXT(A2158,"mmmm-yy")</f>
        <v>March-91</v>
      </c>
      <c r="D2158" s="5"/>
      <c r="E2158" s="5"/>
      <c r="F2158" s="4" t="n">
        <v>374.95</v>
      </c>
      <c r="G2158" s="0" t="n">
        <f aca="false">LN(F2158/F2157)</f>
        <v>0.0120202139495576</v>
      </c>
    </row>
    <row r="2159" customFormat="false" ht="15" hidden="false" customHeight="false" outlineLevel="0" collapsed="false">
      <c r="A2159" s="1" t="n">
        <v>33308</v>
      </c>
      <c r="B2159" s="5" t="n">
        <f aca="false">YEAR(A2159)</f>
        <v>1991</v>
      </c>
      <c r="C2159" s="5" t="str">
        <f aca="false">TEXT(A2159,"mmmm-yy")</f>
        <v>March-91</v>
      </c>
      <c r="D2159" s="5"/>
      <c r="E2159" s="5"/>
      <c r="F2159" s="4" t="n">
        <v>373.59</v>
      </c>
      <c r="G2159" s="0" t="n">
        <f aca="false">LN(F2159/F2158)</f>
        <v>-0.00363374434623163</v>
      </c>
    </row>
    <row r="2160" customFormat="false" ht="15" hidden="false" customHeight="false" outlineLevel="0" collapsed="false">
      <c r="A2160" s="1" t="n">
        <v>33315</v>
      </c>
      <c r="B2160" s="5" t="n">
        <f aca="false">YEAR(A2160)</f>
        <v>1991</v>
      </c>
      <c r="C2160" s="5" t="str">
        <f aca="false">TEXT(A2160,"mmmm-yy")</f>
        <v>March-91</v>
      </c>
      <c r="D2160" s="5"/>
      <c r="E2160" s="5"/>
      <c r="F2160" s="4" t="n">
        <v>367.48</v>
      </c>
      <c r="G2160" s="0" t="n">
        <f aca="false">LN(F2160/F2159)</f>
        <v>-0.016490043997901</v>
      </c>
    </row>
    <row r="2161" customFormat="false" ht="15" hidden="false" customHeight="false" outlineLevel="0" collapsed="false">
      <c r="A2161" s="1" t="n">
        <v>33322</v>
      </c>
      <c r="B2161" s="5" t="n">
        <f aca="false">YEAR(A2161)</f>
        <v>1991</v>
      </c>
      <c r="C2161" s="5" t="str">
        <f aca="false">TEXT(A2161,"mmmm-yy")</f>
        <v>March-91</v>
      </c>
      <c r="D2161" s="5"/>
      <c r="E2161" s="5"/>
      <c r="F2161" s="4" t="n">
        <v>375.22</v>
      </c>
      <c r="G2161" s="0" t="n">
        <f aca="false">LN(F2161/F2160)</f>
        <v>0.0208436252121993</v>
      </c>
    </row>
    <row r="2162" customFormat="false" ht="15" hidden="false" customHeight="false" outlineLevel="0" collapsed="false">
      <c r="A2162" s="1" t="n">
        <v>33329</v>
      </c>
      <c r="B2162" s="5" t="n">
        <f aca="false">YEAR(A2162)</f>
        <v>1991</v>
      </c>
      <c r="C2162" s="5" t="str">
        <f aca="false">TEXT(A2162,"mmmm-yy")</f>
        <v>April-91</v>
      </c>
      <c r="D2162" s="5"/>
      <c r="E2162" s="5"/>
      <c r="F2162" s="4" t="n">
        <v>375.36</v>
      </c>
      <c r="G2162" s="0" t="n">
        <f aca="false">LN(F2162/F2161)</f>
        <v>0.000373044849645662</v>
      </c>
    </row>
    <row r="2163" customFormat="false" ht="15" hidden="false" customHeight="false" outlineLevel="0" collapsed="false">
      <c r="A2163" s="1" t="n">
        <v>33336</v>
      </c>
      <c r="B2163" s="5" t="n">
        <f aca="false">YEAR(A2163)</f>
        <v>1991</v>
      </c>
      <c r="C2163" s="5" t="str">
        <f aca="false">TEXT(A2163,"mmmm-yy")</f>
        <v>April-91</v>
      </c>
      <c r="D2163" s="5"/>
      <c r="E2163" s="5"/>
      <c r="F2163" s="4" t="n">
        <v>380.4</v>
      </c>
      <c r="G2163" s="0" t="n">
        <f aca="false">LN(F2163/F2162)</f>
        <v>0.0133377652061246</v>
      </c>
    </row>
    <row r="2164" customFormat="false" ht="15" hidden="false" customHeight="false" outlineLevel="0" collapsed="false">
      <c r="A2164" s="1" t="n">
        <v>33343</v>
      </c>
      <c r="B2164" s="5" t="n">
        <f aca="false">YEAR(A2164)</f>
        <v>1991</v>
      </c>
      <c r="C2164" s="5" t="str">
        <f aca="false">TEXT(A2164,"mmmm-yy")</f>
        <v>April-91</v>
      </c>
      <c r="D2164" s="5"/>
      <c r="E2164" s="5"/>
      <c r="F2164" s="4" t="n">
        <v>384.2</v>
      </c>
      <c r="G2164" s="0" t="n">
        <f aca="false">LN(F2164/F2163)</f>
        <v>0.00993991966322097</v>
      </c>
    </row>
    <row r="2165" customFormat="false" ht="15" hidden="false" customHeight="false" outlineLevel="0" collapsed="false">
      <c r="A2165" s="1" t="n">
        <v>33350</v>
      </c>
      <c r="B2165" s="5" t="n">
        <f aca="false">YEAR(A2165)</f>
        <v>1991</v>
      </c>
      <c r="C2165" s="5" t="str">
        <f aca="false">TEXT(A2165,"mmmm-yy")</f>
        <v>April-91</v>
      </c>
      <c r="D2165" s="5"/>
      <c r="E2165" s="5"/>
      <c r="F2165" s="4" t="n">
        <v>379.02</v>
      </c>
      <c r="G2165" s="0" t="n">
        <f aca="false">LN(F2165/F2164)</f>
        <v>-0.0135742761957923</v>
      </c>
    </row>
    <row r="2166" customFormat="false" ht="15" hidden="false" customHeight="false" outlineLevel="0" collapsed="false">
      <c r="A2166" s="1" t="n">
        <v>33357</v>
      </c>
      <c r="B2166" s="5" t="n">
        <f aca="false">YEAR(A2166)</f>
        <v>1991</v>
      </c>
      <c r="C2166" s="5" t="str">
        <f aca="false">TEXT(A2166,"mmmm-yy")</f>
        <v>April-91</v>
      </c>
      <c r="D2166" s="5"/>
      <c r="E2166" s="5"/>
      <c r="F2166" s="4" t="n">
        <v>380.8</v>
      </c>
      <c r="G2166" s="0" t="n">
        <f aca="false">LN(F2166/F2165)</f>
        <v>0.0046853287785463</v>
      </c>
    </row>
    <row r="2167" customFormat="false" ht="15" hidden="false" customHeight="false" outlineLevel="0" collapsed="false">
      <c r="A2167" s="1" t="n">
        <v>33364</v>
      </c>
      <c r="B2167" s="5" t="n">
        <f aca="false">YEAR(A2167)</f>
        <v>1991</v>
      </c>
      <c r="C2167" s="5" t="str">
        <f aca="false">TEXT(A2167,"mmmm-yy")</f>
        <v>May-91</v>
      </c>
      <c r="D2167" s="5"/>
      <c r="E2167" s="5"/>
      <c r="F2167" s="4" t="n">
        <v>375.74</v>
      </c>
      <c r="G2167" s="0" t="n">
        <f aca="false">LN(F2167/F2166)</f>
        <v>-0.0133768880780573</v>
      </c>
    </row>
    <row r="2168" customFormat="false" ht="15" hidden="false" customHeight="false" outlineLevel="0" collapsed="false">
      <c r="A2168" s="1" t="n">
        <v>33371</v>
      </c>
      <c r="B2168" s="5" t="n">
        <f aca="false">YEAR(A2168)</f>
        <v>1991</v>
      </c>
      <c r="C2168" s="5" t="str">
        <f aca="false">TEXT(A2168,"mmmm-yy")</f>
        <v>May-91</v>
      </c>
      <c r="D2168" s="5"/>
      <c r="E2168" s="5"/>
      <c r="F2168" s="4" t="n">
        <v>372.39</v>
      </c>
      <c r="G2168" s="0" t="n">
        <f aca="false">LN(F2168/F2167)</f>
        <v>-0.00895572264318687</v>
      </c>
    </row>
    <row r="2169" customFormat="false" ht="15" hidden="false" customHeight="false" outlineLevel="0" collapsed="false">
      <c r="A2169" s="1" t="n">
        <v>33378</v>
      </c>
      <c r="B2169" s="5" t="n">
        <f aca="false">YEAR(A2169)</f>
        <v>1991</v>
      </c>
      <c r="C2169" s="5" t="str">
        <f aca="false">TEXT(A2169,"mmmm-yy")</f>
        <v>May-91</v>
      </c>
      <c r="D2169" s="5"/>
      <c r="E2169" s="5"/>
      <c r="F2169" s="4" t="n">
        <v>377.49</v>
      </c>
      <c r="G2169" s="0" t="n">
        <f aca="false">LN(F2169/F2168)</f>
        <v>0.0136023860760202</v>
      </c>
    </row>
    <row r="2170" customFormat="false" ht="15" hidden="false" customHeight="false" outlineLevel="0" collapsed="false">
      <c r="A2170" s="1" t="n">
        <v>33386</v>
      </c>
      <c r="B2170" s="5" t="n">
        <f aca="false">YEAR(A2170)</f>
        <v>1991</v>
      </c>
      <c r="C2170" s="5" t="str">
        <f aca="false">TEXT(A2170,"mmmm-yy")</f>
        <v>May-91</v>
      </c>
      <c r="D2170" s="5"/>
      <c r="E2170" s="5"/>
      <c r="F2170" s="4" t="n">
        <v>389.83</v>
      </c>
      <c r="G2170" s="0" t="n">
        <f aca="false">LN(F2170/F2169)</f>
        <v>0.0321666683849042</v>
      </c>
    </row>
    <row r="2171" customFormat="false" ht="15" hidden="false" customHeight="false" outlineLevel="0" collapsed="false">
      <c r="A2171" s="1" t="n">
        <v>33392</v>
      </c>
      <c r="B2171" s="5" t="n">
        <f aca="false">YEAR(A2171)</f>
        <v>1991</v>
      </c>
      <c r="C2171" s="5" t="str">
        <f aca="false">TEXT(A2171,"mmmm-yy")</f>
        <v>June-91</v>
      </c>
      <c r="D2171" s="5"/>
      <c r="E2171" s="5"/>
      <c r="F2171" s="4" t="n">
        <v>379.43</v>
      </c>
      <c r="G2171" s="0" t="n">
        <f aca="false">LN(F2171/F2170)</f>
        <v>-0.0270406200627262</v>
      </c>
    </row>
    <row r="2172" customFormat="false" ht="15" hidden="false" customHeight="false" outlineLevel="0" collapsed="false">
      <c r="A2172" s="1" t="n">
        <v>33399</v>
      </c>
      <c r="B2172" s="5" t="n">
        <f aca="false">YEAR(A2172)</f>
        <v>1991</v>
      </c>
      <c r="C2172" s="5" t="str">
        <f aca="false">TEXT(A2172,"mmmm-yy")</f>
        <v>June-91</v>
      </c>
      <c r="D2172" s="5"/>
      <c r="E2172" s="5"/>
      <c r="F2172" s="4" t="n">
        <v>382.29</v>
      </c>
      <c r="G2172" s="0" t="n">
        <f aca="false">LN(F2172/F2171)</f>
        <v>0.00750935629813312</v>
      </c>
    </row>
    <row r="2173" customFormat="false" ht="15" hidden="false" customHeight="false" outlineLevel="0" collapsed="false">
      <c r="A2173" s="1" t="n">
        <v>33406</v>
      </c>
      <c r="B2173" s="5" t="n">
        <f aca="false">YEAR(A2173)</f>
        <v>1991</v>
      </c>
      <c r="C2173" s="5" t="str">
        <f aca="false">TEXT(A2173,"mmmm-yy")</f>
        <v>June-91</v>
      </c>
      <c r="D2173" s="5"/>
      <c r="E2173" s="5"/>
      <c r="F2173" s="4" t="n">
        <v>377.75</v>
      </c>
      <c r="G2173" s="0" t="n">
        <f aca="false">LN(F2173/F2172)</f>
        <v>-0.0119468817394486</v>
      </c>
    </row>
    <row r="2174" customFormat="false" ht="15" hidden="false" customHeight="false" outlineLevel="0" collapsed="false">
      <c r="A2174" s="1" t="n">
        <v>33413</v>
      </c>
      <c r="B2174" s="5" t="n">
        <f aca="false">YEAR(A2174)</f>
        <v>1991</v>
      </c>
      <c r="C2174" s="5" t="str">
        <f aca="false">TEXT(A2174,"mmmm-yy")</f>
        <v>June-91</v>
      </c>
      <c r="D2174" s="5"/>
      <c r="E2174" s="5"/>
      <c r="F2174" s="4" t="n">
        <v>371.16</v>
      </c>
      <c r="G2174" s="0" t="n">
        <f aca="false">LN(F2174/F2173)</f>
        <v>-0.0175993646678703</v>
      </c>
    </row>
    <row r="2175" customFormat="false" ht="15" hidden="false" customHeight="false" outlineLevel="0" collapsed="false">
      <c r="A2175" s="1" t="n">
        <v>33420</v>
      </c>
      <c r="B2175" s="5" t="n">
        <f aca="false">YEAR(A2175)</f>
        <v>1991</v>
      </c>
      <c r="C2175" s="5" t="str">
        <f aca="false">TEXT(A2175,"mmmm-yy")</f>
        <v>July-91</v>
      </c>
      <c r="D2175" s="5"/>
      <c r="E2175" s="5"/>
      <c r="F2175" s="4" t="n">
        <v>374.08</v>
      </c>
      <c r="G2175" s="0" t="n">
        <f aca="false">LN(F2175/F2174)</f>
        <v>0.00783644179872499</v>
      </c>
    </row>
    <row r="2176" customFormat="false" ht="15" hidden="false" customHeight="false" outlineLevel="0" collapsed="false">
      <c r="A2176" s="1" t="n">
        <v>33427</v>
      </c>
      <c r="B2176" s="5" t="n">
        <f aca="false">YEAR(A2176)</f>
        <v>1991</v>
      </c>
      <c r="C2176" s="5" t="str">
        <f aca="false">TEXT(A2176,"mmmm-yy")</f>
        <v>July-91</v>
      </c>
      <c r="D2176" s="5"/>
      <c r="E2176" s="5"/>
      <c r="F2176" s="4" t="n">
        <v>380.25</v>
      </c>
      <c r="G2176" s="0" t="n">
        <f aca="false">LN(F2176/F2175)</f>
        <v>0.0163592528556988</v>
      </c>
    </row>
    <row r="2177" customFormat="false" ht="15" hidden="false" customHeight="false" outlineLevel="0" collapsed="false">
      <c r="A2177" s="1" t="n">
        <v>33434</v>
      </c>
      <c r="B2177" s="5" t="n">
        <f aca="false">YEAR(A2177)</f>
        <v>1991</v>
      </c>
      <c r="C2177" s="5" t="str">
        <f aca="false">TEXT(A2177,"mmmm-yy")</f>
        <v>July-91</v>
      </c>
      <c r="D2177" s="5"/>
      <c r="E2177" s="5"/>
      <c r="F2177" s="4" t="n">
        <v>384.22</v>
      </c>
      <c r="G2177" s="0" t="n">
        <f aca="false">LN(F2177/F2176)</f>
        <v>0.0103863740608945</v>
      </c>
    </row>
    <row r="2178" customFormat="false" ht="15" hidden="false" customHeight="false" outlineLevel="0" collapsed="false">
      <c r="A2178" s="1" t="n">
        <v>33441</v>
      </c>
      <c r="B2178" s="5" t="n">
        <f aca="false">YEAR(A2178)</f>
        <v>1991</v>
      </c>
      <c r="C2178" s="5" t="str">
        <f aca="false">TEXT(A2178,"mmmm-yy")</f>
        <v>July-91</v>
      </c>
      <c r="D2178" s="5"/>
      <c r="E2178" s="5"/>
      <c r="F2178" s="4" t="n">
        <v>380.93</v>
      </c>
      <c r="G2178" s="0" t="n">
        <f aca="false">LN(F2178/F2177)</f>
        <v>-0.00859967398759555</v>
      </c>
    </row>
    <row r="2179" customFormat="false" ht="15" hidden="false" customHeight="false" outlineLevel="0" collapsed="false">
      <c r="A2179" s="1" t="n">
        <v>33448</v>
      </c>
      <c r="B2179" s="5" t="n">
        <f aca="false">YEAR(A2179)</f>
        <v>1991</v>
      </c>
      <c r="C2179" s="5" t="str">
        <f aca="false">TEXT(A2179,"mmmm-yy")</f>
        <v>July-91</v>
      </c>
      <c r="D2179" s="5"/>
      <c r="E2179" s="5"/>
      <c r="F2179" s="4" t="n">
        <v>387.18</v>
      </c>
      <c r="G2179" s="0" t="n">
        <f aca="false">LN(F2179/F2178)</f>
        <v>0.0162740699631023</v>
      </c>
    </row>
    <row r="2180" customFormat="false" ht="15" hidden="false" customHeight="false" outlineLevel="0" collapsed="false">
      <c r="A2180" s="1" t="n">
        <v>33455</v>
      </c>
      <c r="B2180" s="5" t="n">
        <f aca="false">YEAR(A2180)</f>
        <v>1991</v>
      </c>
      <c r="C2180" s="5" t="str">
        <f aca="false">TEXT(A2180,"mmmm-yy")</f>
        <v>August-91</v>
      </c>
      <c r="D2180" s="5"/>
      <c r="E2180" s="5"/>
      <c r="F2180" s="4" t="n">
        <v>387.12</v>
      </c>
      <c r="G2180" s="0" t="n">
        <f aca="false">LN(F2180/F2179)</f>
        <v>-0.00015497869074023</v>
      </c>
    </row>
    <row r="2181" customFormat="false" ht="15" hidden="false" customHeight="false" outlineLevel="0" collapsed="false">
      <c r="A2181" s="1" t="n">
        <v>33462</v>
      </c>
      <c r="B2181" s="5" t="n">
        <f aca="false">YEAR(A2181)</f>
        <v>1991</v>
      </c>
      <c r="C2181" s="5" t="str">
        <f aca="false">TEXT(A2181,"mmmm-yy")</f>
        <v>August-91</v>
      </c>
      <c r="D2181" s="5"/>
      <c r="E2181" s="5"/>
      <c r="F2181" s="4" t="n">
        <v>385.58</v>
      </c>
      <c r="G2181" s="0" t="n">
        <f aca="false">LN(F2181/F2180)</f>
        <v>-0.0039860283137404</v>
      </c>
    </row>
    <row r="2182" customFormat="false" ht="15" hidden="false" customHeight="false" outlineLevel="0" collapsed="false">
      <c r="A2182" s="1" t="n">
        <v>33469</v>
      </c>
      <c r="B2182" s="5" t="n">
        <f aca="false">YEAR(A2182)</f>
        <v>1991</v>
      </c>
      <c r="C2182" s="5" t="str">
        <f aca="false">TEXT(A2182,"mmmm-yy")</f>
        <v>August-91</v>
      </c>
      <c r="D2182" s="5"/>
      <c r="E2182" s="5"/>
      <c r="F2182" s="4" t="n">
        <v>394.17</v>
      </c>
      <c r="G2182" s="0" t="n">
        <f aca="false">LN(F2182/F2181)</f>
        <v>0.0220335941505179</v>
      </c>
    </row>
    <row r="2183" customFormat="false" ht="15" hidden="false" customHeight="false" outlineLevel="0" collapsed="false">
      <c r="A2183" s="1" t="n">
        <v>33476</v>
      </c>
      <c r="B2183" s="5" t="n">
        <f aca="false">YEAR(A2183)</f>
        <v>1991</v>
      </c>
      <c r="C2183" s="5" t="str">
        <f aca="false">TEXT(A2183,"mmmm-yy")</f>
        <v>August-91</v>
      </c>
      <c r="D2183" s="5"/>
      <c r="E2183" s="5"/>
      <c r="F2183" s="4" t="n">
        <v>395.43</v>
      </c>
      <c r="G2183" s="0" t="n">
        <f aca="false">LN(F2183/F2182)</f>
        <v>0.00319149207064365</v>
      </c>
    </row>
    <row r="2184" customFormat="false" ht="15" hidden="false" customHeight="false" outlineLevel="0" collapsed="false">
      <c r="A2184" s="1" t="n">
        <v>33484</v>
      </c>
      <c r="B2184" s="5" t="n">
        <f aca="false">YEAR(A2184)</f>
        <v>1991</v>
      </c>
      <c r="C2184" s="5" t="str">
        <f aca="false">TEXT(A2184,"mmmm-yy")</f>
        <v>September-91</v>
      </c>
      <c r="D2184" s="5"/>
      <c r="E2184" s="5"/>
      <c r="F2184" s="4" t="n">
        <v>389.1</v>
      </c>
      <c r="G2184" s="0" t="n">
        <f aca="false">LN(F2184/F2183)</f>
        <v>-0.0161374004019762</v>
      </c>
    </row>
    <row r="2185" customFormat="false" ht="15" hidden="false" customHeight="false" outlineLevel="0" collapsed="false">
      <c r="A2185" s="1" t="n">
        <v>33490</v>
      </c>
      <c r="B2185" s="5" t="n">
        <f aca="false">YEAR(A2185)</f>
        <v>1991</v>
      </c>
      <c r="C2185" s="5" t="str">
        <f aca="false">TEXT(A2185,"mmmm-yy")</f>
        <v>September-91</v>
      </c>
      <c r="D2185" s="5"/>
      <c r="E2185" s="5"/>
      <c r="F2185" s="4" t="n">
        <v>383.59</v>
      </c>
      <c r="G2185" s="0" t="n">
        <f aca="false">LN(F2185/F2184)</f>
        <v>-0.0142621061427117</v>
      </c>
    </row>
    <row r="2186" customFormat="false" ht="15" hidden="false" customHeight="false" outlineLevel="0" collapsed="false">
      <c r="A2186" s="1" t="n">
        <v>33497</v>
      </c>
      <c r="B2186" s="5" t="n">
        <f aca="false">YEAR(A2186)</f>
        <v>1991</v>
      </c>
      <c r="C2186" s="5" t="str">
        <f aca="false">TEXT(A2186,"mmmm-yy")</f>
        <v>September-91</v>
      </c>
      <c r="D2186" s="5"/>
      <c r="E2186" s="5"/>
      <c r="F2186" s="4" t="n">
        <v>387.92</v>
      </c>
      <c r="G2186" s="0" t="n">
        <f aca="false">LN(F2186/F2185)</f>
        <v>0.0112248589493007</v>
      </c>
    </row>
    <row r="2187" customFormat="false" ht="15" hidden="false" customHeight="false" outlineLevel="0" collapsed="false">
      <c r="A2187" s="1" t="n">
        <v>33504</v>
      </c>
      <c r="B2187" s="5" t="n">
        <f aca="false">YEAR(A2187)</f>
        <v>1991</v>
      </c>
      <c r="C2187" s="5" t="str">
        <f aca="false">TEXT(A2187,"mmmm-yy")</f>
        <v>September-91</v>
      </c>
      <c r="D2187" s="5"/>
      <c r="E2187" s="5"/>
      <c r="F2187" s="4" t="n">
        <v>385.9</v>
      </c>
      <c r="G2187" s="0" t="n">
        <f aca="false">LN(F2187/F2186)</f>
        <v>-0.00522086425352383</v>
      </c>
    </row>
    <row r="2188" customFormat="false" ht="15" hidden="false" customHeight="false" outlineLevel="0" collapsed="false">
      <c r="A2188" s="1" t="n">
        <v>33511</v>
      </c>
      <c r="B2188" s="5" t="n">
        <f aca="false">YEAR(A2188)</f>
        <v>1991</v>
      </c>
      <c r="C2188" s="5" t="str">
        <f aca="false">TEXT(A2188,"mmmm-yy")</f>
        <v>September-91</v>
      </c>
      <c r="D2188" s="5"/>
      <c r="E2188" s="5"/>
      <c r="F2188" s="4" t="n">
        <v>381.25</v>
      </c>
      <c r="G2188" s="0" t="n">
        <f aca="false">LN(F2188/F2187)</f>
        <v>-0.0121229406219517</v>
      </c>
    </row>
    <row r="2189" customFormat="false" ht="15" hidden="false" customHeight="false" outlineLevel="0" collapsed="false">
      <c r="A2189" s="1" t="n">
        <v>33518</v>
      </c>
      <c r="B2189" s="5" t="n">
        <f aca="false">YEAR(A2189)</f>
        <v>1991</v>
      </c>
      <c r="C2189" s="5" t="str">
        <f aca="false">TEXT(A2189,"mmmm-yy")</f>
        <v>October-91</v>
      </c>
      <c r="D2189" s="5"/>
      <c r="E2189" s="5"/>
      <c r="F2189" s="4" t="n">
        <v>381.45</v>
      </c>
      <c r="G2189" s="0" t="n">
        <f aca="false">LN(F2189/F2188)</f>
        <v>0.000524452614616886</v>
      </c>
    </row>
    <row r="2190" customFormat="false" ht="15" hidden="false" customHeight="false" outlineLevel="0" collapsed="false">
      <c r="A2190" s="1" t="n">
        <v>33525</v>
      </c>
      <c r="B2190" s="5" t="n">
        <f aca="false">YEAR(A2190)</f>
        <v>1991</v>
      </c>
      <c r="C2190" s="5" t="str">
        <f aca="false">TEXT(A2190,"mmmm-yy")</f>
        <v>October-91</v>
      </c>
      <c r="D2190" s="5"/>
      <c r="E2190" s="5"/>
      <c r="F2190" s="4" t="n">
        <v>392.5</v>
      </c>
      <c r="G2190" s="0" t="n">
        <f aca="false">LN(F2190/F2189)</f>
        <v>0.0285567566862249</v>
      </c>
    </row>
    <row r="2191" customFormat="false" ht="15" hidden="false" customHeight="false" outlineLevel="0" collapsed="false">
      <c r="A2191" s="1" t="n">
        <v>33532</v>
      </c>
      <c r="B2191" s="5" t="n">
        <f aca="false">YEAR(A2191)</f>
        <v>1991</v>
      </c>
      <c r="C2191" s="5" t="str">
        <f aca="false">TEXT(A2191,"mmmm-yy")</f>
        <v>October-91</v>
      </c>
      <c r="D2191" s="5"/>
      <c r="E2191" s="5"/>
      <c r="F2191" s="4" t="n">
        <v>384.2</v>
      </c>
      <c r="G2191" s="0" t="n">
        <f aca="false">LN(F2191/F2190)</f>
        <v>-0.0213732868880069</v>
      </c>
    </row>
    <row r="2192" customFormat="false" ht="15" hidden="false" customHeight="false" outlineLevel="0" collapsed="false">
      <c r="A2192" s="1" t="n">
        <v>33539</v>
      </c>
      <c r="B2192" s="5" t="n">
        <f aca="false">YEAR(A2192)</f>
        <v>1991</v>
      </c>
      <c r="C2192" s="5" t="str">
        <f aca="false">TEXT(A2192,"mmmm-yy")</f>
        <v>October-91</v>
      </c>
      <c r="D2192" s="5"/>
      <c r="E2192" s="5"/>
      <c r="F2192" s="4" t="n">
        <v>391.32</v>
      </c>
      <c r="G2192" s="0" t="n">
        <f aca="false">LN(F2192/F2191)</f>
        <v>0.0183623892547717</v>
      </c>
    </row>
    <row r="2193" customFormat="false" ht="15" hidden="false" customHeight="false" outlineLevel="0" collapsed="false">
      <c r="A2193" s="1" t="n">
        <v>33546</v>
      </c>
      <c r="B2193" s="5" t="n">
        <f aca="false">YEAR(A2193)</f>
        <v>1991</v>
      </c>
      <c r="C2193" s="5" t="str">
        <f aca="false">TEXT(A2193,"mmmm-yy")</f>
        <v>November-91</v>
      </c>
      <c r="D2193" s="5"/>
      <c r="E2193" s="5"/>
      <c r="F2193" s="4" t="n">
        <v>392.89</v>
      </c>
      <c r="G2193" s="0" t="n">
        <f aca="false">LN(F2193/F2192)</f>
        <v>0.00400403488238622</v>
      </c>
    </row>
    <row r="2194" customFormat="false" ht="15" hidden="false" customHeight="false" outlineLevel="0" collapsed="false">
      <c r="A2194" s="1" t="n">
        <v>33553</v>
      </c>
      <c r="B2194" s="5" t="n">
        <f aca="false">YEAR(A2194)</f>
        <v>1991</v>
      </c>
      <c r="C2194" s="5" t="str">
        <f aca="false">TEXT(A2194,"mmmm-yy")</f>
        <v>November-91</v>
      </c>
      <c r="D2194" s="5"/>
      <c r="E2194" s="5"/>
      <c r="F2194" s="4" t="n">
        <v>382.62</v>
      </c>
      <c r="G2194" s="0" t="n">
        <f aca="false">LN(F2194/F2193)</f>
        <v>-0.0264873449163791</v>
      </c>
    </row>
    <row r="2195" customFormat="false" ht="15" hidden="false" customHeight="false" outlineLevel="0" collapsed="false">
      <c r="A2195" s="1" t="n">
        <v>33560</v>
      </c>
      <c r="B2195" s="5" t="n">
        <f aca="false">YEAR(A2195)</f>
        <v>1991</v>
      </c>
      <c r="C2195" s="5" t="str">
        <f aca="false">TEXT(A2195,"mmmm-yy")</f>
        <v>November-91</v>
      </c>
      <c r="D2195" s="5"/>
      <c r="E2195" s="5"/>
      <c r="F2195" s="4" t="n">
        <v>376.14</v>
      </c>
      <c r="G2195" s="0" t="n">
        <f aca="false">LN(F2195/F2194)</f>
        <v>-0.0170809150413031</v>
      </c>
    </row>
    <row r="2196" customFormat="false" ht="15" hidden="false" customHeight="false" outlineLevel="0" collapsed="false">
      <c r="A2196" s="1" t="n">
        <v>33567</v>
      </c>
      <c r="B2196" s="5" t="n">
        <f aca="false">YEAR(A2196)</f>
        <v>1991</v>
      </c>
      <c r="C2196" s="5" t="str">
        <f aca="false">TEXT(A2196,"mmmm-yy")</f>
        <v>November-91</v>
      </c>
      <c r="D2196" s="5"/>
      <c r="E2196" s="5"/>
      <c r="F2196" s="4" t="n">
        <v>375.22</v>
      </c>
      <c r="G2196" s="0" t="n">
        <f aca="false">LN(F2196/F2195)</f>
        <v>-0.00244889389846719</v>
      </c>
    </row>
    <row r="2197" customFormat="false" ht="15" hidden="false" customHeight="false" outlineLevel="0" collapsed="false">
      <c r="A2197" s="1" t="n">
        <v>33574</v>
      </c>
      <c r="B2197" s="5" t="n">
        <f aca="false">YEAR(A2197)</f>
        <v>1991</v>
      </c>
      <c r="C2197" s="5" t="str">
        <f aca="false">TEXT(A2197,"mmmm-yy")</f>
        <v>December-91</v>
      </c>
      <c r="D2197" s="5"/>
      <c r="E2197" s="5"/>
      <c r="F2197" s="4" t="n">
        <v>379.1</v>
      </c>
      <c r="G2197" s="0" t="n">
        <f aca="false">LN(F2197/F2196)</f>
        <v>0.0102875019068242</v>
      </c>
    </row>
    <row r="2198" customFormat="false" ht="15" hidden="false" customHeight="false" outlineLevel="0" collapsed="false">
      <c r="A2198" s="1" t="n">
        <v>33581</v>
      </c>
      <c r="B2198" s="5" t="n">
        <f aca="false">YEAR(A2198)</f>
        <v>1991</v>
      </c>
      <c r="C2198" s="5" t="str">
        <f aca="false">TEXT(A2198,"mmmm-yy")</f>
        <v>December-91</v>
      </c>
      <c r="D2198" s="5"/>
      <c r="E2198" s="5"/>
      <c r="F2198" s="4" t="n">
        <v>384.47</v>
      </c>
      <c r="G2198" s="0" t="n">
        <f aca="false">LN(F2198/F2197)</f>
        <v>0.0140657399724032</v>
      </c>
    </row>
    <row r="2199" customFormat="false" ht="15" hidden="false" customHeight="false" outlineLevel="0" collapsed="false">
      <c r="A2199" s="1" t="n">
        <v>33588</v>
      </c>
      <c r="B2199" s="5" t="n">
        <f aca="false">YEAR(A2199)</f>
        <v>1991</v>
      </c>
      <c r="C2199" s="5" t="str">
        <f aca="false">TEXT(A2199,"mmmm-yy")</f>
        <v>December-91</v>
      </c>
      <c r="D2199" s="5"/>
      <c r="E2199" s="5"/>
      <c r="F2199" s="4" t="n">
        <v>387.04</v>
      </c>
      <c r="G2199" s="0" t="n">
        <f aca="false">LN(F2199/F2198)</f>
        <v>0.00666228436702498</v>
      </c>
    </row>
    <row r="2200" customFormat="false" ht="15" hidden="false" customHeight="false" outlineLevel="0" collapsed="false">
      <c r="A2200" s="1" t="n">
        <v>33595</v>
      </c>
      <c r="B2200" s="5" t="n">
        <f aca="false">YEAR(A2200)</f>
        <v>1991</v>
      </c>
      <c r="C2200" s="5" t="str">
        <f aca="false">TEXT(A2200,"mmmm-yy")</f>
        <v>December-91</v>
      </c>
      <c r="D2200" s="5"/>
      <c r="E2200" s="5"/>
      <c r="F2200" s="4" t="n">
        <v>406.46</v>
      </c>
      <c r="G2200" s="0" t="n">
        <f aca="false">LN(F2200/F2199)</f>
        <v>0.0489574763004438</v>
      </c>
    </row>
    <row r="2201" customFormat="false" ht="15" hidden="false" customHeight="false" outlineLevel="0" collapsed="false">
      <c r="A2201" s="1" t="n">
        <v>33602</v>
      </c>
      <c r="B2201" s="5" t="n">
        <f aca="false">YEAR(A2201)</f>
        <v>1991</v>
      </c>
      <c r="C2201" s="5" t="str">
        <f aca="false">TEXT(A2201,"mmmm-yy")</f>
        <v>December-91</v>
      </c>
      <c r="D2201" s="5"/>
      <c r="E2201" s="5"/>
      <c r="F2201" s="4" t="n">
        <v>419.34</v>
      </c>
      <c r="G2201" s="0" t="n">
        <f aca="false">LN(F2201/F2200)</f>
        <v>0.0311965235549317</v>
      </c>
    </row>
    <row r="2202" customFormat="false" ht="15" hidden="false" customHeight="false" outlineLevel="0" collapsed="false">
      <c r="A2202" s="1" t="n">
        <v>33609</v>
      </c>
      <c r="B2202" s="5" t="n">
        <f aca="false">YEAR(A2202)</f>
        <v>1992</v>
      </c>
      <c r="C2202" s="5" t="str">
        <f aca="false">TEXT(A2202,"mmmm-yy")</f>
        <v>January-92</v>
      </c>
      <c r="D2202" s="5"/>
      <c r="E2202" s="5"/>
      <c r="F2202" s="4" t="n">
        <v>415.1</v>
      </c>
      <c r="G2202" s="0" t="n">
        <f aca="false">LN(F2202/F2201)</f>
        <v>-0.0101625916580995</v>
      </c>
    </row>
    <row r="2203" customFormat="false" ht="15" hidden="false" customHeight="false" outlineLevel="0" collapsed="false">
      <c r="A2203" s="1" t="n">
        <v>33616</v>
      </c>
      <c r="B2203" s="5" t="n">
        <f aca="false">YEAR(A2203)</f>
        <v>1992</v>
      </c>
      <c r="C2203" s="5" t="str">
        <f aca="false">TEXT(A2203,"mmmm-yy")</f>
        <v>January-92</v>
      </c>
      <c r="D2203" s="5"/>
      <c r="E2203" s="5"/>
      <c r="F2203" s="4" t="n">
        <v>418.86</v>
      </c>
      <c r="G2203" s="0" t="n">
        <f aca="false">LN(F2203/F2202)</f>
        <v>0.009017280151372</v>
      </c>
    </row>
    <row r="2204" customFormat="false" ht="15" hidden="false" customHeight="false" outlineLevel="0" collapsed="false">
      <c r="A2204" s="1" t="n">
        <v>33623</v>
      </c>
      <c r="B2204" s="5" t="n">
        <f aca="false">YEAR(A2204)</f>
        <v>1992</v>
      </c>
      <c r="C2204" s="5" t="str">
        <f aca="false">TEXT(A2204,"mmmm-yy")</f>
        <v>January-92</v>
      </c>
      <c r="D2204" s="5"/>
      <c r="E2204" s="5"/>
      <c r="F2204" s="4" t="n">
        <v>415.48</v>
      </c>
      <c r="G2204" s="0" t="n">
        <f aca="false">LN(F2204/F2203)</f>
        <v>-0.00810225685075434</v>
      </c>
    </row>
    <row r="2205" customFormat="false" ht="15" hidden="false" customHeight="false" outlineLevel="0" collapsed="false">
      <c r="A2205" s="1" t="n">
        <v>33630</v>
      </c>
      <c r="B2205" s="5" t="n">
        <f aca="false">YEAR(A2205)</f>
        <v>1992</v>
      </c>
      <c r="C2205" s="5" t="str">
        <f aca="false">TEXT(A2205,"mmmm-yy")</f>
        <v>January-92</v>
      </c>
      <c r="D2205" s="5"/>
      <c r="E2205" s="5"/>
      <c r="F2205" s="4" t="n">
        <v>408.78</v>
      </c>
      <c r="G2205" s="0" t="n">
        <f aca="false">LN(F2205/F2204)</f>
        <v>-0.016257364345979</v>
      </c>
    </row>
    <row r="2206" customFormat="false" ht="15" hidden="false" customHeight="false" outlineLevel="0" collapsed="false">
      <c r="A2206" s="1" t="n">
        <v>33637</v>
      </c>
      <c r="B2206" s="5" t="n">
        <f aca="false">YEAR(A2206)</f>
        <v>1992</v>
      </c>
      <c r="C2206" s="5" t="str">
        <f aca="false">TEXT(A2206,"mmmm-yy")</f>
        <v>February-92</v>
      </c>
      <c r="D2206" s="5"/>
      <c r="E2206" s="5"/>
      <c r="F2206" s="4" t="n">
        <v>411.09</v>
      </c>
      <c r="G2206" s="0" t="n">
        <f aca="false">LN(F2206/F2205)</f>
        <v>0.00563505461258744</v>
      </c>
    </row>
    <row r="2207" customFormat="false" ht="15" hidden="false" customHeight="false" outlineLevel="0" collapsed="false">
      <c r="A2207" s="1" t="n">
        <v>33644</v>
      </c>
      <c r="B2207" s="5" t="n">
        <f aca="false">YEAR(A2207)</f>
        <v>1992</v>
      </c>
      <c r="C2207" s="5" t="str">
        <f aca="false">TEXT(A2207,"mmmm-yy")</f>
        <v>February-92</v>
      </c>
      <c r="D2207" s="5"/>
      <c r="E2207" s="5"/>
      <c r="F2207" s="4" t="n">
        <v>412.48</v>
      </c>
      <c r="G2207" s="0" t="n">
        <f aca="false">LN(F2207/F2206)</f>
        <v>0.00337555112460345</v>
      </c>
    </row>
    <row r="2208" customFormat="false" ht="15" hidden="false" customHeight="false" outlineLevel="0" collapsed="false">
      <c r="A2208" s="1" t="n">
        <v>33652</v>
      </c>
      <c r="B2208" s="5" t="n">
        <f aca="false">YEAR(A2208)</f>
        <v>1992</v>
      </c>
      <c r="C2208" s="5" t="str">
        <f aca="false">TEXT(A2208,"mmmm-yy")</f>
        <v>February-92</v>
      </c>
      <c r="D2208" s="5"/>
      <c r="E2208" s="5"/>
      <c r="F2208" s="4" t="n">
        <v>411.43</v>
      </c>
      <c r="G2208" s="0" t="n">
        <f aca="false">LN(F2208/F2207)</f>
        <v>-0.0025488234599502</v>
      </c>
    </row>
    <row r="2209" customFormat="false" ht="15" hidden="false" customHeight="false" outlineLevel="0" collapsed="false">
      <c r="A2209" s="1" t="n">
        <v>33658</v>
      </c>
      <c r="B2209" s="5" t="n">
        <f aca="false">YEAR(A2209)</f>
        <v>1992</v>
      </c>
      <c r="C2209" s="5" t="str">
        <f aca="false">TEXT(A2209,"mmmm-yy")</f>
        <v>February-92</v>
      </c>
      <c r="D2209" s="5"/>
      <c r="E2209" s="5"/>
      <c r="F2209" s="4" t="n">
        <v>412.7</v>
      </c>
      <c r="G2209" s="0" t="n">
        <f aca="false">LN(F2209/F2208)</f>
        <v>0.00308204046766377</v>
      </c>
    </row>
    <row r="2210" customFormat="false" ht="15" hidden="false" customHeight="false" outlineLevel="0" collapsed="false">
      <c r="A2210" s="1" t="n">
        <v>33665</v>
      </c>
      <c r="B2210" s="5" t="n">
        <f aca="false">YEAR(A2210)</f>
        <v>1992</v>
      </c>
      <c r="C2210" s="5" t="str">
        <f aca="false">TEXT(A2210,"mmmm-yy")</f>
        <v>March-92</v>
      </c>
      <c r="D2210" s="5"/>
      <c r="E2210" s="5"/>
      <c r="F2210" s="4" t="n">
        <v>404.44</v>
      </c>
      <c r="G2210" s="0" t="n">
        <f aca="false">LN(F2210/F2209)</f>
        <v>-0.0202175425353378</v>
      </c>
    </row>
    <row r="2211" customFormat="false" ht="15" hidden="false" customHeight="false" outlineLevel="0" collapsed="false">
      <c r="A2211" s="1" t="n">
        <v>33672</v>
      </c>
      <c r="B2211" s="5" t="n">
        <f aca="false">YEAR(A2211)</f>
        <v>1992</v>
      </c>
      <c r="C2211" s="5" t="str">
        <f aca="false">TEXT(A2211,"mmmm-yy")</f>
        <v>March-92</v>
      </c>
      <c r="D2211" s="5"/>
      <c r="E2211" s="5"/>
      <c r="F2211" s="4" t="n">
        <v>405.84</v>
      </c>
      <c r="G2211" s="0" t="n">
        <f aca="false">LN(F2211/F2210)</f>
        <v>0.00345559903523611</v>
      </c>
    </row>
    <row r="2212" customFormat="false" ht="15" hidden="false" customHeight="false" outlineLevel="0" collapsed="false">
      <c r="A2212" s="1" t="n">
        <v>33679</v>
      </c>
      <c r="B2212" s="5" t="n">
        <f aca="false">YEAR(A2212)</f>
        <v>1992</v>
      </c>
      <c r="C2212" s="5" t="str">
        <f aca="false">TEXT(A2212,"mmmm-yy")</f>
        <v>March-92</v>
      </c>
      <c r="D2212" s="5"/>
      <c r="E2212" s="5"/>
      <c r="F2212" s="4" t="n">
        <v>411.3</v>
      </c>
      <c r="G2212" s="0" t="n">
        <f aca="false">LN(F2212/F2211)</f>
        <v>0.0133638819779438</v>
      </c>
    </row>
    <row r="2213" customFormat="false" ht="15" hidden="false" customHeight="false" outlineLevel="0" collapsed="false">
      <c r="A2213" s="1" t="n">
        <v>33686</v>
      </c>
      <c r="B2213" s="5" t="n">
        <f aca="false">YEAR(A2213)</f>
        <v>1992</v>
      </c>
      <c r="C2213" s="5" t="str">
        <f aca="false">TEXT(A2213,"mmmm-yy")</f>
        <v>March-92</v>
      </c>
      <c r="D2213" s="5"/>
      <c r="E2213" s="5"/>
      <c r="F2213" s="4" t="n">
        <v>403.5</v>
      </c>
      <c r="G2213" s="0" t="n">
        <f aca="false">LN(F2213/F2212)</f>
        <v>-0.0191463875263749</v>
      </c>
    </row>
    <row r="2214" customFormat="false" ht="15" hidden="false" customHeight="false" outlineLevel="0" collapsed="false">
      <c r="A2214" s="1" t="n">
        <v>33693</v>
      </c>
      <c r="B2214" s="5" t="n">
        <f aca="false">YEAR(A2214)</f>
        <v>1992</v>
      </c>
      <c r="C2214" s="5" t="str">
        <f aca="false">TEXT(A2214,"mmmm-yy")</f>
        <v>March-92</v>
      </c>
      <c r="D2214" s="5"/>
      <c r="E2214" s="5"/>
      <c r="F2214" s="4" t="n">
        <v>401.55</v>
      </c>
      <c r="G2214" s="0" t="n">
        <f aca="false">LN(F2214/F2213)</f>
        <v>-0.00484442907553222</v>
      </c>
    </row>
    <row r="2215" customFormat="false" ht="15" hidden="false" customHeight="false" outlineLevel="0" collapsed="false">
      <c r="A2215" s="1" t="n">
        <v>33700</v>
      </c>
      <c r="B2215" s="5" t="n">
        <f aca="false">YEAR(A2215)</f>
        <v>1992</v>
      </c>
      <c r="C2215" s="5" t="str">
        <f aca="false">TEXT(A2215,"mmmm-yy")</f>
        <v>April-92</v>
      </c>
      <c r="D2215" s="5"/>
      <c r="E2215" s="5"/>
      <c r="F2215" s="4" t="n">
        <v>404.29</v>
      </c>
      <c r="G2215" s="0" t="n">
        <f aca="false">LN(F2215/F2214)</f>
        <v>0.00680038359802546</v>
      </c>
    </row>
    <row r="2216" customFormat="false" ht="15" hidden="false" customHeight="false" outlineLevel="0" collapsed="false">
      <c r="A2216" s="1" t="n">
        <v>33707</v>
      </c>
      <c r="B2216" s="5" t="n">
        <f aca="false">YEAR(A2216)</f>
        <v>1992</v>
      </c>
      <c r="C2216" s="5" t="str">
        <f aca="false">TEXT(A2216,"mmmm-yy")</f>
        <v>April-92</v>
      </c>
      <c r="D2216" s="5"/>
      <c r="E2216" s="5"/>
      <c r="F2216" s="4" t="n">
        <v>416.04</v>
      </c>
      <c r="G2216" s="0" t="n">
        <f aca="false">LN(F2216/F2215)</f>
        <v>0.0286489672524356</v>
      </c>
    </row>
    <row r="2217" customFormat="false" ht="15" hidden="false" customHeight="false" outlineLevel="0" collapsed="false">
      <c r="A2217" s="1" t="n">
        <v>33714</v>
      </c>
      <c r="B2217" s="5" t="n">
        <f aca="false">YEAR(A2217)</f>
        <v>1992</v>
      </c>
      <c r="C2217" s="5" t="str">
        <f aca="false">TEXT(A2217,"mmmm-yy")</f>
        <v>April-92</v>
      </c>
      <c r="D2217" s="5"/>
      <c r="E2217" s="5"/>
      <c r="F2217" s="4" t="n">
        <v>409.02</v>
      </c>
      <c r="G2217" s="0" t="n">
        <f aca="false">LN(F2217/F2216)</f>
        <v>-0.0170173548821835</v>
      </c>
    </row>
    <row r="2218" customFormat="false" ht="15" hidden="false" customHeight="false" outlineLevel="0" collapsed="false">
      <c r="A2218" s="1" t="n">
        <v>33721</v>
      </c>
      <c r="B2218" s="5" t="n">
        <f aca="false">YEAR(A2218)</f>
        <v>1992</v>
      </c>
      <c r="C2218" s="5" t="str">
        <f aca="false">TEXT(A2218,"mmmm-yy")</f>
        <v>April-92</v>
      </c>
      <c r="D2218" s="5"/>
      <c r="E2218" s="5"/>
      <c r="F2218" s="4" t="n">
        <v>412.53</v>
      </c>
      <c r="G2218" s="0" t="n">
        <f aca="false">LN(F2218/F2217)</f>
        <v>0.0085448758002142</v>
      </c>
    </row>
    <row r="2219" customFormat="false" ht="15" hidden="false" customHeight="false" outlineLevel="0" collapsed="false">
      <c r="A2219" s="1" t="n">
        <v>33728</v>
      </c>
      <c r="B2219" s="5" t="n">
        <f aca="false">YEAR(A2219)</f>
        <v>1992</v>
      </c>
      <c r="C2219" s="5" t="str">
        <f aca="false">TEXT(A2219,"mmmm-yy")</f>
        <v>May-92</v>
      </c>
      <c r="D2219" s="5"/>
      <c r="E2219" s="5"/>
      <c r="F2219" s="4" t="n">
        <v>416.05</v>
      </c>
      <c r="G2219" s="0" t="n">
        <f aca="false">LN(F2219/F2218)</f>
        <v>0.00849651494347582</v>
      </c>
    </row>
    <row r="2220" customFormat="false" ht="15" hidden="false" customHeight="false" outlineLevel="0" collapsed="false">
      <c r="A2220" s="1" t="n">
        <v>33735</v>
      </c>
      <c r="B2220" s="5" t="n">
        <f aca="false">YEAR(A2220)</f>
        <v>1992</v>
      </c>
      <c r="C2220" s="5" t="str">
        <f aca="false">TEXT(A2220,"mmmm-yy")</f>
        <v>May-92</v>
      </c>
      <c r="D2220" s="5"/>
      <c r="E2220" s="5"/>
      <c r="F2220" s="4" t="n">
        <v>410.09</v>
      </c>
      <c r="G2220" s="0" t="n">
        <f aca="false">LN(F2220/F2219)</f>
        <v>-0.0144287975422403</v>
      </c>
    </row>
    <row r="2221" customFormat="false" ht="15" hidden="false" customHeight="false" outlineLevel="0" collapsed="false">
      <c r="A2221" s="1" t="n">
        <v>33742</v>
      </c>
      <c r="B2221" s="5" t="n">
        <f aca="false">YEAR(A2221)</f>
        <v>1992</v>
      </c>
      <c r="C2221" s="5" t="str">
        <f aca="false">TEXT(A2221,"mmmm-yy")</f>
        <v>May-92</v>
      </c>
      <c r="D2221" s="5"/>
      <c r="E2221" s="5"/>
      <c r="F2221" s="4" t="n">
        <v>414.02</v>
      </c>
      <c r="G2221" s="0" t="n">
        <f aca="false">LN(F2221/F2220)</f>
        <v>0.00953763403300894</v>
      </c>
    </row>
    <row r="2222" customFormat="false" ht="15" hidden="false" customHeight="false" outlineLevel="0" collapsed="false">
      <c r="A2222" s="1" t="n">
        <v>33750</v>
      </c>
      <c r="B2222" s="5" t="n">
        <f aca="false">YEAR(A2222)</f>
        <v>1992</v>
      </c>
      <c r="C2222" s="5" t="str">
        <f aca="false">TEXT(A2222,"mmmm-yy")</f>
        <v>May-92</v>
      </c>
      <c r="D2222" s="5"/>
      <c r="E2222" s="5"/>
      <c r="F2222" s="4" t="n">
        <v>415.35</v>
      </c>
      <c r="G2222" s="0" t="n">
        <f aca="false">LN(F2222/F2221)</f>
        <v>0.00320725644787309</v>
      </c>
    </row>
    <row r="2223" customFormat="false" ht="15" hidden="false" customHeight="false" outlineLevel="0" collapsed="false">
      <c r="A2223" s="1" t="n">
        <v>33756</v>
      </c>
      <c r="B2223" s="5" t="n">
        <f aca="false">YEAR(A2223)</f>
        <v>1992</v>
      </c>
      <c r="C2223" s="5" t="str">
        <f aca="false">TEXT(A2223,"mmmm-yy")</f>
        <v>June-92</v>
      </c>
      <c r="D2223" s="5"/>
      <c r="E2223" s="5"/>
      <c r="F2223" s="4" t="n">
        <v>413.48</v>
      </c>
      <c r="G2223" s="0" t="n">
        <f aca="false">LN(F2223/F2222)</f>
        <v>-0.00451239258479653</v>
      </c>
    </row>
    <row r="2224" customFormat="false" ht="15" hidden="false" customHeight="false" outlineLevel="0" collapsed="false">
      <c r="A2224" s="1" t="n">
        <v>33763</v>
      </c>
      <c r="B2224" s="5" t="n">
        <f aca="false">YEAR(A2224)</f>
        <v>1992</v>
      </c>
      <c r="C2224" s="5" t="str">
        <f aca="false">TEXT(A2224,"mmmm-yy")</f>
        <v>June-92</v>
      </c>
      <c r="D2224" s="5"/>
      <c r="E2224" s="5"/>
      <c r="F2224" s="4" t="n">
        <v>409.76</v>
      </c>
      <c r="G2224" s="0" t="n">
        <f aca="false">LN(F2224/F2223)</f>
        <v>-0.00903752324906894</v>
      </c>
    </row>
    <row r="2225" customFormat="false" ht="15" hidden="false" customHeight="false" outlineLevel="0" collapsed="false">
      <c r="A2225" s="1" t="n">
        <v>33770</v>
      </c>
      <c r="B2225" s="5" t="n">
        <f aca="false">YEAR(A2225)</f>
        <v>1992</v>
      </c>
      <c r="C2225" s="5" t="str">
        <f aca="false">TEXT(A2225,"mmmm-yy")</f>
        <v>June-92</v>
      </c>
      <c r="D2225" s="5"/>
      <c r="E2225" s="5"/>
      <c r="F2225" s="4" t="n">
        <v>403.67</v>
      </c>
      <c r="G2225" s="0" t="n">
        <f aca="false">LN(F2225/F2224)</f>
        <v>-0.0149739099620112</v>
      </c>
    </row>
    <row r="2226" customFormat="false" ht="15" hidden="false" customHeight="false" outlineLevel="0" collapsed="false">
      <c r="A2226" s="1" t="n">
        <v>33777</v>
      </c>
      <c r="B2226" s="5" t="n">
        <f aca="false">YEAR(A2226)</f>
        <v>1992</v>
      </c>
      <c r="C2226" s="5" t="str">
        <f aca="false">TEXT(A2226,"mmmm-yy")</f>
        <v>June-92</v>
      </c>
      <c r="D2226" s="5"/>
      <c r="E2226" s="5"/>
      <c r="F2226" s="4" t="n">
        <v>403.45</v>
      </c>
      <c r="G2226" s="0" t="n">
        <f aca="false">LN(F2226/F2225)</f>
        <v>-0.000545148194688351</v>
      </c>
    </row>
    <row r="2227" customFormat="false" ht="15" hidden="false" customHeight="false" outlineLevel="0" collapsed="false">
      <c r="A2227" s="1" t="n">
        <v>33784</v>
      </c>
      <c r="B2227" s="5" t="n">
        <f aca="false">YEAR(A2227)</f>
        <v>1992</v>
      </c>
      <c r="C2227" s="5" t="str">
        <f aca="false">TEXT(A2227,"mmmm-yy")</f>
        <v>June-92</v>
      </c>
      <c r="D2227" s="5"/>
      <c r="E2227" s="5"/>
      <c r="F2227" s="4" t="n">
        <v>411.77</v>
      </c>
      <c r="G2227" s="0" t="n">
        <f aca="false">LN(F2227/F2226)</f>
        <v>0.0204123767469235</v>
      </c>
    </row>
    <row r="2228" customFormat="false" ht="15" hidden="false" customHeight="false" outlineLevel="0" collapsed="false">
      <c r="A2228" s="1" t="n">
        <v>33791</v>
      </c>
      <c r="B2228" s="5" t="n">
        <f aca="false">YEAR(A2228)</f>
        <v>1992</v>
      </c>
      <c r="C2228" s="5" t="str">
        <f aca="false">TEXT(A2228,"mmmm-yy")</f>
        <v>July-92</v>
      </c>
      <c r="D2228" s="5"/>
      <c r="E2228" s="5"/>
      <c r="F2228" s="4" t="n">
        <v>414.62</v>
      </c>
      <c r="G2228" s="0" t="n">
        <f aca="false">LN(F2228/F2227)</f>
        <v>0.00689749706352723</v>
      </c>
    </row>
    <row r="2229" customFormat="false" ht="15" hidden="false" customHeight="false" outlineLevel="0" collapsed="false">
      <c r="A2229" s="1" t="n">
        <v>33798</v>
      </c>
      <c r="B2229" s="5" t="n">
        <f aca="false">YEAR(A2229)</f>
        <v>1992</v>
      </c>
      <c r="C2229" s="5" t="str">
        <f aca="false">TEXT(A2229,"mmmm-yy")</f>
        <v>July-92</v>
      </c>
      <c r="D2229" s="5"/>
      <c r="E2229" s="5"/>
      <c r="F2229" s="4" t="n">
        <v>415.62</v>
      </c>
      <c r="G2229" s="0" t="n">
        <f aca="false">LN(F2229/F2228)</f>
        <v>0.00240894315760234</v>
      </c>
    </row>
    <row r="2230" customFormat="false" ht="15" hidden="false" customHeight="false" outlineLevel="0" collapsed="false">
      <c r="A2230" s="1" t="n">
        <v>33805</v>
      </c>
      <c r="B2230" s="5" t="n">
        <f aca="false">YEAR(A2230)</f>
        <v>1992</v>
      </c>
      <c r="C2230" s="5" t="str">
        <f aca="false">TEXT(A2230,"mmmm-yy")</f>
        <v>July-92</v>
      </c>
      <c r="D2230" s="5"/>
      <c r="E2230" s="5"/>
      <c r="F2230" s="4" t="n">
        <v>411.6</v>
      </c>
      <c r="G2230" s="0" t="n">
        <f aca="false">LN(F2230/F2229)</f>
        <v>-0.00971937730267405</v>
      </c>
    </row>
    <row r="2231" customFormat="false" ht="15" hidden="false" customHeight="false" outlineLevel="0" collapsed="false">
      <c r="A2231" s="1" t="n">
        <v>33812</v>
      </c>
      <c r="B2231" s="5" t="n">
        <f aca="false">YEAR(A2231)</f>
        <v>1992</v>
      </c>
      <c r="C2231" s="5" t="str">
        <f aca="false">TEXT(A2231,"mmmm-yy")</f>
        <v>July-92</v>
      </c>
      <c r="D2231" s="5"/>
      <c r="E2231" s="5"/>
      <c r="F2231" s="4" t="n">
        <v>424.21</v>
      </c>
      <c r="G2231" s="0" t="n">
        <f aca="false">LN(F2231/F2230)</f>
        <v>0.0301766116787802</v>
      </c>
    </row>
    <row r="2232" customFormat="false" ht="15" hidden="false" customHeight="false" outlineLevel="0" collapsed="false">
      <c r="A2232" s="1" t="n">
        <v>33819</v>
      </c>
      <c r="B2232" s="5" t="n">
        <f aca="false">YEAR(A2232)</f>
        <v>1992</v>
      </c>
      <c r="C2232" s="5" t="str">
        <f aca="false">TEXT(A2232,"mmmm-yy")</f>
        <v>August-92</v>
      </c>
      <c r="D2232" s="5"/>
      <c r="E2232" s="5"/>
      <c r="F2232" s="4" t="n">
        <v>418.88</v>
      </c>
      <c r="G2232" s="0" t="n">
        <f aca="false">LN(F2232/F2231)</f>
        <v>-0.0126441329171396</v>
      </c>
    </row>
    <row r="2233" customFormat="false" ht="15" hidden="false" customHeight="false" outlineLevel="0" collapsed="false">
      <c r="A2233" s="1" t="n">
        <v>33826</v>
      </c>
      <c r="B2233" s="5" t="n">
        <f aca="false">YEAR(A2233)</f>
        <v>1992</v>
      </c>
      <c r="C2233" s="5" t="str">
        <f aca="false">TEXT(A2233,"mmmm-yy")</f>
        <v>August-92</v>
      </c>
      <c r="D2233" s="5"/>
      <c r="E2233" s="5"/>
      <c r="F2233" s="4" t="n">
        <v>419.91</v>
      </c>
      <c r="G2233" s="0" t="n">
        <f aca="false">LN(F2233/F2232)</f>
        <v>0.00245591987912923</v>
      </c>
    </row>
    <row r="2234" customFormat="false" ht="15" hidden="false" customHeight="false" outlineLevel="0" collapsed="false">
      <c r="A2234" s="1" t="n">
        <v>33833</v>
      </c>
      <c r="B2234" s="5" t="n">
        <f aca="false">YEAR(A2234)</f>
        <v>1992</v>
      </c>
      <c r="C2234" s="5" t="str">
        <f aca="false">TEXT(A2234,"mmmm-yy")</f>
        <v>August-92</v>
      </c>
      <c r="D2234" s="5"/>
      <c r="E2234" s="5"/>
      <c r="F2234" s="4" t="n">
        <v>414.85</v>
      </c>
      <c r="G2234" s="0" t="n">
        <f aca="false">LN(F2234/F2233)</f>
        <v>-0.0121233934903699</v>
      </c>
    </row>
    <row r="2235" customFormat="false" ht="15" hidden="false" customHeight="false" outlineLevel="0" collapsed="false">
      <c r="A2235" s="1" t="n">
        <v>33840</v>
      </c>
      <c r="B2235" s="5" t="n">
        <f aca="false">YEAR(A2235)</f>
        <v>1992</v>
      </c>
      <c r="C2235" s="5" t="str">
        <f aca="false">TEXT(A2235,"mmmm-yy")</f>
        <v>August-92</v>
      </c>
      <c r="D2235" s="5"/>
      <c r="E2235" s="5"/>
      <c r="F2235" s="4" t="n">
        <v>414.84</v>
      </c>
      <c r="G2235" s="0" t="n">
        <f aca="false">LN(F2235/F2234)</f>
        <v>-2.41053887609156E-005</v>
      </c>
    </row>
    <row r="2236" customFormat="false" ht="15" hidden="false" customHeight="false" outlineLevel="0" collapsed="false">
      <c r="A2236" s="1" t="n">
        <v>33847</v>
      </c>
      <c r="B2236" s="5" t="n">
        <f aca="false">YEAR(A2236)</f>
        <v>1992</v>
      </c>
      <c r="C2236" s="5" t="str">
        <f aca="false">TEXT(A2236,"mmmm-yy")</f>
        <v>August-92</v>
      </c>
      <c r="D2236" s="5"/>
      <c r="E2236" s="5"/>
      <c r="F2236" s="4" t="n">
        <v>417.08</v>
      </c>
      <c r="G2236" s="0" t="n">
        <f aca="false">LN(F2236/F2235)</f>
        <v>0.00538514619985896</v>
      </c>
    </row>
    <row r="2237" customFormat="false" ht="15" hidden="false" customHeight="false" outlineLevel="0" collapsed="false">
      <c r="A2237" s="1" t="n">
        <v>33855</v>
      </c>
      <c r="B2237" s="5" t="n">
        <f aca="false">YEAR(A2237)</f>
        <v>1992</v>
      </c>
      <c r="C2237" s="5" t="str">
        <f aca="false">TEXT(A2237,"mmmm-yy")</f>
        <v>September-92</v>
      </c>
      <c r="D2237" s="5"/>
      <c r="E2237" s="5"/>
      <c r="F2237" s="4" t="n">
        <v>419.58</v>
      </c>
      <c r="G2237" s="0" t="n">
        <f aca="false">LN(F2237/F2236)</f>
        <v>0.00597616102243801</v>
      </c>
    </row>
    <row r="2238" customFormat="false" ht="15" hidden="false" customHeight="false" outlineLevel="0" collapsed="false">
      <c r="A2238" s="1" t="n">
        <v>33861</v>
      </c>
      <c r="B2238" s="5" t="n">
        <f aca="false">YEAR(A2238)</f>
        <v>1992</v>
      </c>
      <c r="C2238" s="5" t="str">
        <f aca="false">TEXT(A2238,"mmmm-yy")</f>
        <v>September-92</v>
      </c>
      <c r="D2238" s="5"/>
      <c r="E2238" s="5"/>
      <c r="F2238" s="4" t="n">
        <v>422.93</v>
      </c>
      <c r="G2238" s="0" t="n">
        <f aca="false">LN(F2238/F2237)</f>
        <v>0.00795246977478502</v>
      </c>
    </row>
    <row r="2239" customFormat="false" ht="15" hidden="false" customHeight="false" outlineLevel="0" collapsed="false">
      <c r="A2239" s="1" t="n">
        <v>33868</v>
      </c>
      <c r="B2239" s="5" t="n">
        <f aca="false">YEAR(A2239)</f>
        <v>1992</v>
      </c>
      <c r="C2239" s="5" t="str">
        <f aca="false">TEXT(A2239,"mmmm-yy")</f>
        <v>September-92</v>
      </c>
      <c r="D2239" s="5"/>
      <c r="E2239" s="5"/>
      <c r="F2239" s="4" t="n">
        <v>414.35</v>
      </c>
      <c r="G2239" s="0" t="n">
        <f aca="false">LN(F2239/F2238)</f>
        <v>-0.0204956534235639</v>
      </c>
    </row>
    <row r="2240" customFormat="false" ht="15" hidden="false" customHeight="false" outlineLevel="0" collapsed="false">
      <c r="A2240" s="1" t="n">
        <v>33875</v>
      </c>
      <c r="B2240" s="5" t="n">
        <f aca="false">YEAR(A2240)</f>
        <v>1992</v>
      </c>
      <c r="C2240" s="5" t="str">
        <f aca="false">TEXT(A2240,"mmmm-yy")</f>
        <v>September-92</v>
      </c>
      <c r="D2240" s="5"/>
      <c r="E2240" s="5"/>
      <c r="F2240" s="4" t="n">
        <v>410.47</v>
      </c>
      <c r="G2240" s="0" t="n">
        <f aca="false">LN(F2240/F2239)</f>
        <v>-0.00940818268095472</v>
      </c>
    </row>
    <row r="2241" customFormat="false" ht="15" hidden="false" customHeight="false" outlineLevel="0" collapsed="false">
      <c r="A2241" s="1" t="n">
        <v>33882</v>
      </c>
      <c r="B2241" s="5" t="n">
        <f aca="false">YEAR(A2241)</f>
        <v>1992</v>
      </c>
      <c r="C2241" s="5" t="str">
        <f aca="false">TEXT(A2241,"mmmm-yy")</f>
        <v>October-92</v>
      </c>
      <c r="D2241" s="5"/>
      <c r="E2241" s="5"/>
      <c r="F2241" s="4" t="n">
        <v>402.66</v>
      </c>
      <c r="G2241" s="0" t="n">
        <f aca="false">LN(F2241/F2240)</f>
        <v>-0.0192103112158938</v>
      </c>
    </row>
    <row r="2242" customFormat="false" ht="15" hidden="false" customHeight="false" outlineLevel="0" collapsed="false">
      <c r="A2242" s="1" t="n">
        <v>33889</v>
      </c>
      <c r="B2242" s="5" t="n">
        <f aca="false">YEAR(A2242)</f>
        <v>1992</v>
      </c>
      <c r="C2242" s="5" t="str">
        <f aca="false">TEXT(A2242,"mmmm-yy")</f>
        <v>October-92</v>
      </c>
      <c r="D2242" s="5"/>
      <c r="E2242" s="5"/>
      <c r="F2242" s="4" t="n">
        <v>411.73</v>
      </c>
      <c r="G2242" s="0" t="n">
        <f aca="false">LN(F2242/F2241)</f>
        <v>0.0222752613165052</v>
      </c>
    </row>
    <row r="2243" customFormat="false" ht="15" hidden="false" customHeight="false" outlineLevel="0" collapsed="false">
      <c r="A2243" s="1" t="n">
        <v>33896</v>
      </c>
      <c r="B2243" s="5" t="n">
        <f aca="false">YEAR(A2243)</f>
        <v>1992</v>
      </c>
      <c r="C2243" s="5" t="str">
        <f aca="false">TEXT(A2243,"mmmm-yy")</f>
        <v>October-92</v>
      </c>
      <c r="D2243" s="5"/>
      <c r="E2243" s="5"/>
      <c r="F2243" s="4" t="n">
        <v>414.1</v>
      </c>
      <c r="G2243" s="0" t="n">
        <f aca="false">LN(F2243/F2242)</f>
        <v>0.00573969583681346</v>
      </c>
    </row>
    <row r="2244" customFormat="false" ht="15" hidden="false" customHeight="false" outlineLevel="0" collapsed="false">
      <c r="A2244" s="1" t="n">
        <v>33903</v>
      </c>
      <c r="B2244" s="5" t="n">
        <f aca="false">YEAR(A2244)</f>
        <v>1992</v>
      </c>
      <c r="C2244" s="5" t="str">
        <f aca="false">TEXT(A2244,"mmmm-yy")</f>
        <v>October-92</v>
      </c>
      <c r="D2244" s="5"/>
      <c r="E2244" s="5"/>
      <c r="F2244" s="4" t="n">
        <v>418.68</v>
      </c>
      <c r="G2244" s="0" t="n">
        <f aca="false">LN(F2244/F2243)</f>
        <v>0.0109994144351615</v>
      </c>
    </row>
    <row r="2245" customFormat="false" ht="15" hidden="false" customHeight="false" outlineLevel="0" collapsed="false">
      <c r="A2245" s="1" t="n">
        <v>33910</v>
      </c>
      <c r="B2245" s="5" t="n">
        <f aca="false">YEAR(A2245)</f>
        <v>1992</v>
      </c>
      <c r="C2245" s="5" t="str">
        <f aca="false">TEXT(A2245,"mmmm-yy")</f>
        <v>November-92</v>
      </c>
      <c r="D2245" s="5"/>
      <c r="E2245" s="5"/>
      <c r="F2245" s="4" t="n">
        <v>417.58</v>
      </c>
      <c r="G2245" s="0" t="n">
        <f aca="false">LN(F2245/F2244)</f>
        <v>-0.00263076228545363</v>
      </c>
    </row>
    <row r="2246" customFormat="false" ht="15" hidden="false" customHeight="false" outlineLevel="0" collapsed="false">
      <c r="A2246" s="1" t="n">
        <v>33917</v>
      </c>
      <c r="B2246" s="5" t="n">
        <f aca="false">YEAR(A2246)</f>
        <v>1992</v>
      </c>
      <c r="C2246" s="5" t="str">
        <f aca="false">TEXT(A2246,"mmmm-yy")</f>
        <v>November-92</v>
      </c>
      <c r="D2246" s="5"/>
      <c r="E2246" s="5"/>
      <c r="F2246" s="4" t="n">
        <v>422.43</v>
      </c>
      <c r="G2246" s="0" t="n">
        <f aca="false">LN(F2246/F2245)</f>
        <v>0.0115476098961004</v>
      </c>
    </row>
    <row r="2247" customFormat="false" ht="15" hidden="false" customHeight="false" outlineLevel="0" collapsed="false">
      <c r="A2247" s="1" t="n">
        <v>33924</v>
      </c>
      <c r="B2247" s="5" t="n">
        <f aca="false">YEAR(A2247)</f>
        <v>1992</v>
      </c>
      <c r="C2247" s="5" t="str">
        <f aca="false">TEXT(A2247,"mmmm-yy")</f>
        <v>November-92</v>
      </c>
      <c r="D2247" s="5"/>
      <c r="E2247" s="5"/>
      <c r="F2247" s="4" t="n">
        <v>426.65</v>
      </c>
      <c r="G2247" s="0" t="n">
        <f aca="false">LN(F2247/F2246)</f>
        <v>0.0099402523852638</v>
      </c>
    </row>
    <row r="2248" customFormat="false" ht="15" hidden="false" customHeight="false" outlineLevel="0" collapsed="false">
      <c r="A2248" s="1" t="n">
        <v>33931</v>
      </c>
      <c r="B2248" s="5" t="n">
        <f aca="false">YEAR(A2248)</f>
        <v>1992</v>
      </c>
      <c r="C2248" s="5" t="str">
        <f aca="false">TEXT(A2248,"mmmm-yy")</f>
        <v>November-92</v>
      </c>
      <c r="D2248" s="5"/>
      <c r="E2248" s="5"/>
      <c r="F2248" s="4" t="n">
        <v>430.16</v>
      </c>
      <c r="G2248" s="0" t="n">
        <f aca="false">LN(F2248/F2247)</f>
        <v>0.00819322751882884</v>
      </c>
    </row>
    <row r="2249" customFormat="false" ht="15" hidden="false" customHeight="false" outlineLevel="0" collapsed="false">
      <c r="A2249" s="1" t="n">
        <v>33938</v>
      </c>
      <c r="B2249" s="5" t="n">
        <f aca="false">YEAR(A2249)</f>
        <v>1992</v>
      </c>
      <c r="C2249" s="5" t="str">
        <f aca="false">TEXT(A2249,"mmmm-yy")</f>
        <v>November-92</v>
      </c>
      <c r="D2249" s="5"/>
      <c r="E2249" s="5"/>
      <c r="F2249" s="4" t="n">
        <v>432.06</v>
      </c>
      <c r="G2249" s="0" t="n">
        <f aca="false">LN(F2249/F2248)</f>
        <v>0.00440723498740783</v>
      </c>
    </row>
    <row r="2250" customFormat="false" ht="15" hidden="false" customHeight="false" outlineLevel="0" collapsed="false">
      <c r="A2250" s="1" t="n">
        <v>33945</v>
      </c>
      <c r="B2250" s="5" t="n">
        <f aca="false">YEAR(A2250)</f>
        <v>1992</v>
      </c>
      <c r="C2250" s="5" t="str">
        <f aca="false">TEXT(A2250,"mmmm-yy")</f>
        <v>December-92</v>
      </c>
      <c r="D2250" s="5"/>
      <c r="E2250" s="5"/>
      <c r="F2250" s="4" t="n">
        <v>433.73</v>
      </c>
      <c r="G2250" s="0" t="n">
        <f aca="false">LN(F2250/F2249)</f>
        <v>0.00385775319907586</v>
      </c>
    </row>
    <row r="2251" customFormat="false" ht="15" hidden="false" customHeight="false" outlineLevel="0" collapsed="false">
      <c r="A2251" s="1" t="n">
        <v>33952</v>
      </c>
      <c r="B2251" s="5" t="n">
        <f aca="false">YEAR(A2251)</f>
        <v>1992</v>
      </c>
      <c r="C2251" s="5" t="str">
        <f aca="false">TEXT(A2251,"mmmm-yy")</f>
        <v>December-92</v>
      </c>
      <c r="D2251" s="5"/>
      <c r="E2251" s="5"/>
      <c r="F2251" s="4" t="n">
        <v>441.28</v>
      </c>
      <c r="G2251" s="0" t="n">
        <f aca="false">LN(F2251/F2250)</f>
        <v>0.0172573739170304</v>
      </c>
    </row>
    <row r="2252" customFormat="false" ht="15" hidden="false" customHeight="false" outlineLevel="0" collapsed="false">
      <c r="A2252" s="1" t="n">
        <v>33959</v>
      </c>
      <c r="B2252" s="5" t="n">
        <f aca="false">YEAR(A2252)</f>
        <v>1992</v>
      </c>
      <c r="C2252" s="5" t="str">
        <f aca="false">TEXT(A2252,"mmmm-yy")</f>
        <v>December-92</v>
      </c>
      <c r="D2252" s="5"/>
      <c r="E2252" s="5"/>
      <c r="F2252" s="4" t="n">
        <v>439.77</v>
      </c>
      <c r="G2252" s="0" t="n">
        <f aca="false">LN(F2252/F2251)</f>
        <v>-0.0034277316348876</v>
      </c>
    </row>
    <row r="2253" customFormat="false" ht="15" hidden="false" customHeight="false" outlineLevel="0" collapsed="false">
      <c r="A2253" s="1" t="n">
        <v>33966</v>
      </c>
      <c r="B2253" s="5" t="n">
        <f aca="false">YEAR(A2253)</f>
        <v>1992</v>
      </c>
      <c r="C2253" s="5" t="str">
        <f aca="false">TEXT(A2253,"mmmm-yy")</f>
        <v>December-92</v>
      </c>
      <c r="D2253" s="5"/>
      <c r="E2253" s="5"/>
      <c r="F2253" s="4" t="n">
        <v>435.71</v>
      </c>
      <c r="G2253" s="0" t="n">
        <f aca="false">LN(F2253/F2252)</f>
        <v>-0.00927497853785363</v>
      </c>
    </row>
    <row r="2254" customFormat="false" ht="15" hidden="false" customHeight="false" outlineLevel="0" collapsed="false">
      <c r="A2254" s="1" t="n">
        <v>33973</v>
      </c>
      <c r="B2254" s="5" t="n">
        <f aca="false">YEAR(A2254)</f>
        <v>1993</v>
      </c>
      <c r="C2254" s="5" t="str">
        <f aca="false">TEXT(A2254,"mmmm-yy")</f>
        <v>January-93</v>
      </c>
      <c r="D2254" s="5"/>
      <c r="E2254" s="5"/>
      <c r="F2254" s="4" t="n">
        <v>429.05</v>
      </c>
      <c r="G2254" s="0" t="n">
        <f aca="false">LN(F2254/F2253)</f>
        <v>-0.0154034221790658</v>
      </c>
    </row>
    <row r="2255" customFormat="false" ht="15" hidden="false" customHeight="false" outlineLevel="0" collapsed="false">
      <c r="A2255" s="1" t="n">
        <v>33980</v>
      </c>
      <c r="B2255" s="5" t="n">
        <f aca="false">YEAR(A2255)</f>
        <v>1993</v>
      </c>
      <c r="C2255" s="5" t="str">
        <f aca="false">TEXT(A2255,"mmmm-yy")</f>
        <v>January-93</v>
      </c>
      <c r="D2255" s="5"/>
      <c r="E2255" s="5"/>
      <c r="F2255" s="4" t="n">
        <v>437.15</v>
      </c>
      <c r="G2255" s="0" t="n">
        <f aca="false">LN(F2255/F2254)</f>
        <v>0.01870292337377</v>
      </c>
    </row>
    <row r="2256" customFormat="false" ht="15" hidden="false" customHeight="false" outlineLevel="0" collapsed="false">
      <c r="A2256" s="1" t="n">
        <v>33987</v>
      </c>
      <c r="B2256" s="5" t="n">
        <f aca="false">YEAR(A2256)</f>
        <v>1993</v>
      </c>
      <c r="C2256" s="5" t="str">
        <f aca="false">TEXT(A2256,"mmmm-yy")</f>
        <v>January-93</v>
      </c>
      <c r="D2256" s="5"/>
      <c r="E2256" s="5"/>
      <c r="F2256" s="4" t="n">
        <v>436.11</v>
      </c>
      <c r="G2256" s="0" t="n">
        <f aca="false">LN(F2256/F2255)</f>
        <v>-0.00238188052055666</v>
      </c>
    </row>
    <row r="2257" customFormat="false" ht="15" hidden="false" customHeight="false" outlineLevel="0" collapsed="false">
      <c r="A2257" s="1" t="n">
        <v>33994</v>
      </c>
      <c r="B2257" s="5" t="n">
        <f aca="false">YEAR(A2257)</f>
        <v>1993</v>
      </c>
      <c r="C2257" s="5" t="str">
        <f aca="false">TEXT(A2257,"mmmm-yy")</f>
        <v>January-93</v>
      </c>
      <c r="D2257" s="5"/>
      <c r="E2257" s="5"/>
      <c r="F2257" s="4" t="n">
        <v>438.78</v>
      </c>
      <c r="G2257" s="0" t="n">
        <f aca="false">LN(F2257/F2256)</f>
        <v>0.0061036434045715</v>
      </c>
    </row>
    <row r="2258" customFormat="false" ht="15" hidden="false" customHeight="false" outlineLevel="0" collapsed="false">
      <c r="A2258" s="1" t="n">
        <v>34001</v>
      </c>
      <c r="B2258" s="5" t="n">
        <f aca="false">YEAR(A2258)</f>
        <v>1993</v>
      </c>
      <c r="C2258" s="5" t="str">
        <f aca="false">TEXT(A2258,"mmmm-yy")</f>
        <v>February-93</v>
      </c>
      <c r="D2258" s="5"/>
      <c r="E2258" s="5"/>
      <c r="F2258" s="4" t="n">
        <v>448.93</v>
      </c>
      <c r="G2258" s="0" t="n">
        <f aca="false">LN(F2258/F2257)</f>
        <v>0.0228688250729045</v>
      </c>
    </row>
    <row r="2259" customFormat="false" ht="15" hidden="false" customHeight="false" outlineLevel="0" collapsed="false">
      <c r="A2259" s="1" t="n">
        <v>34008</v>
      </c>
      <c r="B2259" s="5" t="n">
        <f aca="false">YEAR(A2259)</f>
        <v>1993</v>
      </c>
      <c r="C2259" s="5" t="str">
        <f aca="false">TEXT(A2259,"mmmm-yy")</f>
        <v>February-93</v>
      </c>
      <c r="D2259" s="5"/>
      <c r="E2259" s="5"/>
      <c r="F2259" s="4" t="n">
        <v>444.58</v>
      </c>
      <c r="G2259" s="0" t="n">
        <f aca="false">LN(F2259/F2258)</f>
        <v>-0.00973695732105565</v>
      </c>
    </row>
    <row r="2260" customFormat="false" ht="15" hidden="false" customHeight="false" outlineLevel="0" collapsed="false">
      <c r="A2260" s="1" t="n">
        <v>34016</v>
      </c>
      <c r="B2260" s="5" t="n">
        <f aca="false">YEAR(A2260)</f>
        <v>1993</v>
      </c>
      <c r="C2260" s="5" t="str">
        <f aca="false">TEXT(A2260,"mmmm-yy")</f>
        <v>February-93</v>
      </c>
      <c r="D2260" s="5"/>
      <c r="E2260" s="5"/>
      <c r="F2260" s="4" t="n">
        <v>434.22</v>
      </c>
      <c r="G2260" s="0" t="n">
        <f aca="false">LN(F2260/F2259)</f>
        <v>-0.0235786981566723</v>
      </c>
    </row>
    <row r="2261" customFormat="false" ht="15" hidden="false" customHeight="false" outlineLevel="0" collapsed="false">
      <c r="A2261" s="1" t="n">
        <v>34022</v>
      </c>
      <c r="B2261" s="5" t="n">
        <f aca="false">YEAR(A2261)</f>
        <v>1993</v>
      </c>
      <c r="C2261" s="5" t="str">
        <f aca="false">TEXT(A2261,"mmmm-yy")</f>
        <v>February-93</v>
      </c>
      <c r="D2261" s="5"/>
      <c r="E2261" s="5"/>
      <c r="F2261" s="4" t="n">
        <v>443.38</v>
      </c>
      <c r="G2261" s="0" t="n">
        <f aca="false">LN(F2261/F2260)</f>
        <v>0.0208758720597156</v>
      </c>
    </row>
    <row r="2262" customFormat="false" ht="15" hidden="false" customHeight="false" outlineLevel="0" collapsed="false">
      <c r="A2262" s="1" t="n">
        <v>34029</v>
      </c>
      <c r="B2262" s="5" t="n">
        <f aca="false">YEAR(A2262)</f>
        <v>1993</v>
      </c>
      <c r="C2262" s="5" t="str">
        <f aca="false">TEXT(A2262,"mmmm-yy")</f>
        <v>March-93</v>
      </c>
      <c r="D2262" s="5"/>
      <c r="E2262" s="5"/>
      <c r="F2262" s="4" t="n">
        <v>446.11</v>
      </c>
      <c r="G2262" s="0" t="n">
        <f aca="false">LN(F2262/F2261)</f>
        <v>0.00613836821570912</v>
      </c>
    </row>
    <row r="2263" customFormat="false" ht="15" hidden="false" customHeight="false" outlineLevel="0" collapsed="false">
      <c r="A2263" s="1" t="n">
        <v>34036</v>
      </c>
      <c r="B2263" s="5" t="n">
        <f aca="false">YEAR(A2263)</f>
        <v>1993</v>
      </c>
      <c r="C2263" s="5" t="str">
        <f aca="false">TEXT(A2263,"mmmm-yy")</f>
        <v>March-93</v>
      </c>
      <c r="D2263" s="5"/>
      <c r="E2263" s="5"/>
      <c r="F2263" s="4" t="n">
        <v>449.83</v>
      </c>
      <c r="G2263" s="0" t="n">
        <f aca="false">LN(F2263/F2262)</f>
        <v>0.00830417522907002</v>
      </c>
    </row>
    <row r="2264" customFormat="false" ht="15" hidden="false" customHeight="false" outlineLevel="0" collapsed="false">
      <c r="A2264" s="1" t="n">
        <v>34043</v>
      </c>
      <c r="B2264" s="5" t="n">
        <f aca="false">YEAR(A2264)</f>
        <v>1993</v>
      </c>
      <c r="C2264" s="5" t="str">
        <f aca="false">TEXT(A2264,"mmmm-yy")</f>
        <v>March-93</v>
      </c>
      <c r="D2264" s="5"/>
      <c r="E2264" s="5"/>
      <c r="F2264" s="4" t="n">
        <v>450.18</v>
      </c>
      <c r="G2264" s="0" t="n">
        <f aca="false">LN(F2264/F2263)</f>
        <v>0.000777769175106099</v>
      </c>
    </row>
    <row r="2265" customFormat="false" ht="15" hidden="false" customHeight="false" outlineLevel="0" collapsed="false">
      <c r="A2265" s="1" t="n">
        <v>34050</v>
      </c>
      <c r="B2265" s="5" t="n">
        <f aca="false">YEAR(A2265)</f>
        <v>1993</v>
      </c>
      <c r="C2265" s="5" t="str">
        <f aca="false">TEXT(A2265,"mmmm-yy")</f>
        <v>March-93</v>
      </c>
      <c r="D2265" s="5"/>
      <c r="E2265" s="5"/>
      <c r="F2265" s="4" t="n">
        <v>447.78</v>
      </c>
      <c r="G2265" s="0" t="n">
        <f aca="false">LN(F2265/F2264)</f>
        <v>-0.00534546241434139</v>
      </c>
    </row>
    <row r="2266" customFormat="false" ht="15" hidden="false" customHeight="false" outlineLevel="0" collapsed="false">
      <c r="A2266" s="1" t="n">
        <v>34057</v>
      </c>
      <c r="B2266" s="5" t="n">
        <f aca="false">YEAR(A2266)</f>
        <v>1993</v>
      </c>
      <c r="C2266" s="5" t="str">
        <f aca="false">TEXT(A2266,"mmmm-yy")</f>
        <v>March-93</v>
      </c>
      <c r="D2266" s="5"/>
      <c r="E2266" s="5"/>
      <c r="F2266" s="4" t="n">
        <v>441.39</v>
      </c>
      <c r="G2266" s="0" t="n">
        <f aca="false">LN(F2266/F2265)</f>
        <v>-0.0143732019933857</v>
      </c>
    </row>
    <row r="2267" customFormat="false" ht="15" hidden="false" customHeight="false" outlineLevel="0" collapsed="false">
      <c r="A2267" s="1" t="n">
        <v>34064</v>
      </c>
      <c r="B2267" s="5" t="n">
        <f aca="false">YEAR(A2267)</f>
        <v>1993</v>
      </c>
      <c r="C2267" s="5" t="str">
        <f aca="false">TEXT(A2267,"mmmm-yy")</f>
        <v>April-93</v>
      </c>
      <c r="D2267" s="5"/>
      <c r="E2267" s="5"/>
      <c r="F2267" s="4" t="n">
        <v>441.84</v>
      </c>
      <c r="G2267" s="0" t="n">
        <f aca="false">LN(F2267/F2266)</f>
        <v>0.0010189872149667</v>
      </c>
    </row>
    <row r="2268" customFormat="false" ht="15" hidden="false" customHeight="false" outlineLevel="0" collapsed="false">
      <c r="A2268" s="1" t="n">
        <v>34071</v>
      </c>
      <c r="B2268" s="5" t="n">
        <f aca="false">YEAR(A2268)</f>
        <v>1993</v>
      </c>
      <c r="C2268" s="5" t="str">
        <f aca="false">TEXT(A2268,"mmmm-yy")</f>
        <v>April-93</v>
      </c>
      <c r="D2268" s="5"/>
      <c r="E2268" s="5"/>
      <c r="F2268" s="4" t="n">
        <v>448.94</v>
      </c>
      <c r="G2268" s="0" t="n">
        <f aca="false">LN(F2268/F2267)</f>
        <v>0.0159414229304673</v>
      </c>
    </row>
    <row r="2269" customFormat="false" ht="15" hidden="false" customHeight="false" outlineLevel="0" collapsed="false">
      <c r="A2269" s="1" t="n">
        <v>34078</v>
      </c>
      <c r="B2269" s="5" t="n">
        <f aca="false">YEAR(A2269)</f>
        <v>1993</v>
      </c>
      <c r="C2269" s="5" t="str">
        <f aca="false">TEXT(A2269,"mmmm-yy")</f>
        <v>April-93</v>
      </c>
      <c r="D2269" s="5"/>
      <c r="E2269" s="5"/>
      <c r="F2269" s="4" t="n">
        <v>437.03</v>
      </c>
      <c r="G2269" s="0" t="n">
        <f aca="false">LN(F2269/F2268)</f>
        <v>-0.0268874058985213</v>
      </c>
    </row>
    <row r="2270" customFormat="false" ht="15" hidden="false" customHeight="false" outlineLevel="0" collapsed="false">
      <c r="A2270" s="1" t="n">
        <v>34085</v>
      </c>
      <c r="B2270" s="5" t="n">
        <f aca="false">YEAR(A2270)</f>
        <v>1993</v>
      </c>
      <c r="C2270" s="5" t="str">
        <f aca="false">TEXT(A2270,"mmmm-yy")</f>
        <v>April-93</v>
      </c>
      <c r="D2270" s="5"/>
      <c r="E2270" s="5"/>
      <c r="F2270" s="4" t="n">
        <v>440.19</v>
      </c>
      <c r="G2270" s="0" t="n">
        <f aca="false">LN(F2270/F2269)</f>
        <v>0.0072046092626072</v>
      </c>
    </row>
    <row r="2271" customFormat="false" ht="15" hidden="false" customHeight="false" outlineLevel="0" collapsed="false">
      <c r="A2271" s="1" t="n">
        <v>34092</v>
      </c>
      <c r="B2271" s="5" t="n">
        <f aca="false">YEAR(A2271)</f>
        <v>1993</v>
      </c>
      <c r="C2271" s="5" t="str">
        <f aca="false">TEXT(A2271,"mmmm-yy")</f>
        <v>May-93</v>
      </c>
      <c r="D2271" s="5"/>
      <c r="E2271" s="5"/>
      <c r="F2271" s="4" t="n">
        <v>442.31</v>
      </c>
      <c r="G2271" s="0" t="n">
        <f aca="false">LN(F2271/F2270)</f>
        <v>0.00480454182006806</v>
      </c>
    </row>
    <row r="2272" customFormat="false" ht="15" hidden="false" customHeight="false" outlineLevel="0" collapsed="false">
      <c r="A2272" s="1" t="n">
        <v>34099</v>
      </c>
      <c r="B2272" s="5" t="n">
        <f aca="false">YEAR(A2272)</f>
        <v>1993</v>
      </c>
      <c r="C2272" s="5" t="str">
        <f aca="false">TEXT(A2272,"mmmm-yy")</f>
        <v>May-93</v>
      </c>
      <c r="D2272" s="5"/>
      <c r="E2272" s="5"/>
      <c r="F2272" s="4" t="n">
        <v>439.56</v>
      </c>
      <c r="G2272" s="0" t="n">
        <f aca="false">LN(F2272/F2271)</f>
        <v>-0.0062367671288299</v>
      </c>
    </row>
    <row r="2273" customFormat="false" ht="15" hidden="false" customHeight="false" outlineLevel="0" collapsed="false">
      <c r="A2273" s="1" t="n">
        <v>34106</v>
      </c>
      <c r="B2273" s="5" t="n">
        <f aca="false">YEAR(A2273)</f>
        <v>1993</v>
      </c>
      <c r="C2273" s="5" t="str">
        <f aca="false">TEXT(A2273,"mmmm-yy")</f>
        <v>May-93</v>
      </c>
      <c r="D2273" s="5"/>
      <c r="E2273" s="5"/>
      <c r="F2273" s="4" t="n">
        <v>445.84</v>
      </c>
      <c r="G2273" s="0" t="n">
        <f aca="false">LN(F2273/F2272)</f>
        <v>0.0141859166825575</v>
      </c>
    </row>
    <row r="2274" customFormat="false" ht="15" hidden="false" customHeight="false" outlineLevel="0" collapsed="false">
      <c r="A2274" s="1" t="n">
        <v>34113</v>
      </c>
      <c r="B2274" s="5" t="n">
        <f aca="false">YEAR(A2274)</f>
        <v>1993</v>
      </c>
      <c r="C2274" s="5" t="str">
        <f aca="false">TEXT(A2274,"mmmm-yy")</f>
        <v>May-93</v>
      </c>
      <c r="D2274" s="5"/>
      <c r="E2274" s="5"/>
      <c r="F2274" s="4" t="n">
        <v>450.19</v>
      </c>
      <c r="G2274" s="0" t="n">
        <f aca="false">LN(F2274/F2273)</f>
        <v>0.00970957261458636</v>
      </c>
    </row>
    <row r="2275" customFormat="false" ht="15" hidden="false" customHeight="false" outlineLevel="0" collapsed="false">
      <c r="A2275" s="1" t="n">
        <v>34121</v>
      </c>
      <c r="B2275" s="5" t="n">
        <f aca="false">YEAR(A2275)</f>
        <v>1993</v>
      </c>
      <c r="C2275" s="5" t="str">
        <f aca="false">TEXT(A2275,"mmmm-yy")</f>
        <v>June-93</v>
      </c>
      <c r="D2275" s="5"/>
      <c r="E2275" s="5"/>
      <c r="F2275" s="4" t="n">
        <v>450.06</v>
      </c>
      <c r="G2275" s="0" t="n">
        <f aca="false">LN(F2275/F2274)</f>
        <v>-0.000288808666267397</v>
      </c>
    </row>
    <row r="2276" customFormat="false" ht="15" hidden="false" customHeight="false" outlineLevel="0" collapsed="false">
      <c r="A2276" s="1" t="n">
        <v>34127</v>
      </c>
      <c r="B2276" s="5" t="n">
        <f aca="false">YEAR(A2276)</f>
        <v>1993</v>
      </c>
      <c r="C2276" s="5" t="str">
        <f aca="false">TEXT(A2276,"mmmm-yy")</f>
        <v>June-93</v>
      </c>
      <c r="D2276" s="5"/>
      <c r="E2276" s="5"/>
      <c r="F2276" s="4" t="n">
        <v>447.26</v>
      </c>
      <c r="G2276" s="0" t="n">
        <f aca="false">LN(F2276/F2275)</f>
        <v>-0.00624082621102879</v>
      </c>
    </row>
    <row r="2277" customFormat="false" ht="15" hidden="false" customHeight="false" outlineLevel="0" collapsed="false">
      <c r="A2277" s="1" t="n">
        <v>34134</v>
      </c>
      <c r="B2277" s="5" t="n">
        <f aca="false">YEAR(A2277)</f>
        <v>1993</v>
      </c>
      <c r="C2277" s="5" t="str">
        <f aca="false">TEXT(A2277,"mmmm-yy")</f>
        <v>June-93</v>
      </c>
      <c r="D2277" s="5"/>
      <c r="E2277" s="5"/>
      <c r="F2277" s="4" t="n">
        <v>443.68</v>
      </c>
      <c r="G2277" s="0" t="n">
        <f aca="false">LN(F2277/F2276)</f>
        <v>-0.00803649913110314</v>
      </c>
    </row>
    <row r="2278" customFormat="false" ht="15" hidden="false" customHeight="false" outlineLevel="0" collapsed="false">
      <c r="A2278" s="1" t="n">
        <v>34141</v>
      </c>
      <c r="B2278" s="5" t="n">
        <f aca="false">YEAR(A2278)</f>
        <v>1993</v>
      </c>
      <c r="C2278" s="5" t="str">
        <f aca="false">TEXT(A2278,"mmmm-yy")</f>
        <v>June-93</v>
      </c>
      <c r="D2278" s="5"/>
      <c r="E2278" s="5"/>
      <c r="F2278" s="4" t="n">
        <v>447.6</v>
      </c>
      <c r="G2278" s="0" t="n">
        <f aca="false">LN(F2278/F2277)</f>
        <v>0.00879639457030236</v>
      </c>
    </row>
    <row r="2279" customFormat="false" ht="15" hidden="false" customHeight="false" outlineLevel="0" collapsed="false">
      <c r="A2279" s="1" t="n">
        <v>34148</v>
      </c>
      <c r="B2279" s="5" t="n">
        <f aca="false">YEAR(A2279)</f>
        <v>1993</v>
      </c>
      <c r="C2279" s="5" t="str">
        <f aca="false">TEXT(A2279,"mmmm-yy")</f>
        <v>June-93</v>
      </c>
      <c r="D2279" s="5"/>
      <c r="E2279" s="5"/>
      <c r="F2279" s="4" t="n">
        <v>445.84</v>
      </c>
      <c r="G2279" s="0" t="n">
        <f aca="false">LN(F2279/F2278)</f>
        <v>-0.00393983317648935</v>
      </c>
    </row>
    <row r="2280" customFormat="false" ht="15" hidden="false" customHeight="false" outlineLevel="0" collapsed="false">
      <c r="A2280" s="1" t="n">
        <v>34156</v>
      </c>
      <c r="B2280" s="5" t="n">
        <f aca="false">YEAR(A2280)</f>
        <v>1993</v>
      </c>
      <c r="C2280" s="5" t="str">
        <f aca="false">TEXT(A2280,"mmmm-yy")</f>
        <v>July-93</v>
      </c>
      <c r="D2280" s="5"/>
      <c r="E2280" s="5"/>
      <c r="F2280" s="4" t="n">
        <v>448.11</v>
      </c>
      <c r="G2280" s="0" t="n">
        <f aca="false">LN(F2280/F2279)</f>
        <v>0.00507859472902988</v>
      </c>
    </row>
    <row r="2281" customFormat="false" ht="15" hidden="false" customHeight="false" outlineLevel="0" collapsed="false">
      <c r="A2281" s="1" t="n">
        <v>34162</v>
      </c>
      <c r="B2281" s="5" t="n">
        <f aca="false">YEAR(A2281)</f>
        <v>1993</v>
      </c>
      <c r="C2281" s="5" t="str">
        <f aca="false">TEXT(A2281,"mmmm-yy")</f>
        <v>July-93</v>
      </c>
      <c r="D2281" s="5"/>
      <c r="E2281" s="5"/>
      <c r="F2281" s="4" t="n">
        <v>445.75</v>
      </c>
      <c r="G2281" s="0" t="n">
        <f aca="false">LN(F2281/F2280)</f>
        <v>-0.00528048124706104</v>
      </c>
    </row>
    <row r="2282" customFormat="false" ht="15" hidden="false" customHeight="false" outlineLevel="0" collapsed="false">
      <c r="A2282" s="1" t="n">
        <v>34169</v>
      </c>
      <c r="B2282" s="5" t="n">
        <f aca="false">YEAR(A2282)</f>
        <v>1993</v>
      </c>
      <c r="C2282" s="5" t="str">
        <f aca="false">TEXT(A2282,"mmmm-yy")</f>
        <v>July-93</v>
      </c>
      <c r="D2282" s="5"/>
      <c r="E2282" s="5"/>
      <c r="F2282" s="4" t="n">
        <v>447.1</v>
      </c>
      <c r="G2282" s="0" t="n">
        <f aca="false">LN(F2282/F2281)</f>
        <v>0.00302402649668519</v>
      </c>
    </row>
    <row r="2283" customFormat="false" ht="15" hidden="false" customHeight="false" outlineLevel="0" collapsed="false">
      <c r="A2283" s="1" t="n">
        <v>34176</v>
      </c>
      <c r="B2283" s="5" t="n">
        <f aca="false">YEAR(A2283)</f>
        <v>1993</v>
      </c>
      <c r="C2283" s="5" t="str">
        <f aca="false">TEXT(A2283,"mmmm-yy")</f>
        <v>July-93</v>
      </c>
      <c r="D2283" s="5"/>
      <c r="E2283" s="5"/>
      <c r="F2283" s="4" t="n">
        <v>448.13</v>
      </c>
      <c r="G2283" s="0" t="n">
        <f aca="false">LN(F2283/F2282)</f>
        <v>0.00230108565282009</v>
      </c>
    </row>
    <row r="2284" customFormat="false" ht="15" hidden="false" customHeight="false" outlineLevel="0" collapsed="false">
      <c r="A2284" s="1" t="n">
        <v>34183</v>
      </c>
      <c r="B2284" s="5" t="n">
        <f aca="false">YEAR(A2284)</f>
        <v>1993</v>
      </c>
      <c r="C2284" s="5" t="str">
        <f aca="false">TEXT(A2284,"mmmm-yy")</f>
        <v>August-93</v>
      </c>
      <c r="D2284" s="5"/>
      <c r="E2284" s="5"/>
      <c r="F2284" s="4" t="n">
        <v>448.68</v>
      </c>
      <c r="G2284" s="0" t="n">
        <f aca="false">LN(F2284/F2283)</f>
        <v>0.00122656988426771</v>
      </c>
    </row>
    <row r="2285" customFormat="false" ht="15" hidden="false" customHeight="false" outlineLevel="0" collapsed="false">
      <c r="A2285" s="1" t="n">
        <v>34190</v>
      </c>
      <c r="B2285" s="5" t="n">
        <f aca="false">YEAR(A2285)</f>
        <v>1993</v>
      </c>
      <c r="C2285" s="5" t="str">
        <f aca="false">TEXT(A2285,"mmmm-yy")</f>
        <v>August-93</v>
      </c>
      <c r="D2285" s="5"/>
      <c r="E2285" s="5"/>
      <c r="F2285" s="4" t="n">
        <v>450.14</v>
      </c>
      <c r="G2285" s="0" t="n">
        <f aca="false">LN(F2285/F2284)</f>
        <v>0.00324870671342737</v>
      </c>
    </row>
    <row r="2286" customFormat="false" ht="15" hidden="false" customHeight="false" outlineLevel="0" collapsed="false">
      <c r="A2286" s="1" t="n">
        <v>34197</v>
      </c>
      <c r="B2286" s="5" t="n">
        <f aca="false">YEAR(A2286)</f>
        <v>1993</v>
      </c>
      <c r="C2286" s="5" t="str">
        <f aca="false">TEXT(A2286,"mmmm-yy")</f>
        <v>August-93</v>
      </c>
      <c r="D2286" s="5"/>
      <c r="E2286" s="5"/>
      <c r="F2286" s="4" t="n">
        <v>456.16</v>
      </c>
      <c r="G2286" s="0" t="n">
        <f aca="false">LN(F2286/F2285)</f>
        <v>0.0132849796739119</v>
      </c>
    </row>
    <row r="2287" customFormat="false" ht="15" hidden="false" customHeight="false" outlineLevel="0" collapsed="false">
      <c r="A2287" s="1" t="n">
        <v>34204</v>
      </c>
      <c r="B2287" s="5" t="n">
        <f aca="false">YEAR(A2287)</f>
        <v>1993</v>
      </c>
      <c r="C2287" s="5" t="str">
        <f aca="false">TEXT(A2287,"mmmm-yy")</f>
        <v>August-93</v>
      </c>
      <c r="D2287" s="5"/>
      <c r="E2287" s="5"/>
      <c r="F2287" s="4" t="n">
        <v>460.54</v>
      </c>
      <c r="G2287" s="0" t="n">
        <f aca="false">LN(F2287/F2286)</f>
        <v>0.0095560888651114</v>
      </c>
    </row>
    <row r="2288" customFormat="false" ht="15" hidden="false" customHeight="false" outlineLevel="0" collapsed="false">
      <c r="A2288" s="1" t="n">
        <v>34211</v>
      </c>
      <c r="B2288" s="5" t="n">
        <f aca="false">YEAR(A2288)</f>
        <v>1993</v>
      </c>
      <c r="C2288" s="5" t="str">
        <f aca="false">TEXT(A2288,"mmmm-yy")</f>
        <v>August-93</v>
      </c>
      <c r="D2288" s="5"/>
      <c r="E2288" s="5"/>
      <c r="F2288" s="4" t="n">
        <v>461.34</v>
      </c>
      <c r="G2288" s="0" t="n">
        <f aca="false">LN(F2288/F2287)</f>
        <v>0.00173558424267102</v>
      </c>
    </row>
    <row r="2289" customFormat="false" ht="15" hidden="false" customHeight="false" outlineLevel="0" collapsed="false">
      <c r="A2289" s="1" t="n">
        <v>34219</v>
      </c>
      <c r="B2289" s="5" t="n">
        <f aca="false">YEAR(A2289)</f>
        <v>1993</v>
      </c>
      <c r="C2289" s="5" t="str">
        <f aca="false">TEXT(A2289,"mmmm-yy")</f>
        <v>September-93</v>
      </c>
      <c r="D2289" s="5"/>
      <c r="E2289" s="5"/>
      <c r="F2289" s="4" t="n">
        <v>461.72</v>
      </c>
      <c r="G2289" s="0" t="n">
        <f aca="false">LN(F2289/F2288)</f>
        <v>0.0008233484745672</v>
      </c>
    </row>
    <row r="2290" customFormat="false" ht="15" hidden="false" customHeight="false" outlineLevel="0" collapsed="false">
      <c r="A2290" s="1" t="n">
        <v>34225</v>
      </c>
      <c r="B2290" s="5" t="n">
        <f aca="false">YEAR(A2290)</f>
        <v>1993</v>
      </c>
      <c r="C2290" s="5" t="str">
        <f aca="false">TEXT(A2290,"mmmm-yy")</f>
        <v>September-93</v>
      </c>
      <c r="D2290" s="5"/>
      <c r="E2290" s="5"/>
      <c r="F2290" s="4" t="n">
        <v>458.83</v>
      </c>
      <c r="G2290" s="0" t="n">
        <f aca="false">LN(F2290/F2289)</f>
        <v>-0.00627887566058218</v>
      </c>
    </row>
    <row r="2291" customFormat="false" ht="15" hidden="false" customHeight="false" outlineLevel="0" collapsed="false">
      <c r="A2291" s="1" t="n">
        <v>34232</v>
      </c>
      <c r="B2291" s="5" t="n">
        <f aca="false">YEAR(A2291)</f>
        <v>1993</v>
      </c>
      <c r="C2291" s="5" t="str">
        <f aca="false">TEXT(A2291,"mmmm-yy")</f>
        <v>September-93</v>
      </c>
      <c r="D2291" s="5"/>
      <c r="E2291" s="5"/>
      <c r="F2291" s="4" t="n">
        <v>457.63</v>
      </c>
      <c r="G2291" s="0" t="n">
        <f aca="false">LN(F2291/F2290)</f>
        <v>-0.00261877372890798</v>
      </c>
    </row>
    <row r="2292" customFormat="false" ht="15" hidden="false" customHeight="false" outlineLevel="0" collapsed="false">
      <c r="A2292" s="1" t="n">
        <v>34239</v>
      </c>
      <c r="B2292" s="5" t="n">
        <f aca="false">YEAR(A2292)</f>
        <v>1993</v>
      </c>
      <c r="C2292" s="5" t="str">
        <f aca="false">TEXT(A2292,"mmmm-yy")</f>
        <v>September-93</v>
      </c>
      <c r="D2292" s="5"/>
      <c r="E2292" s="5"/>
      <c r="F2292" s="4" t="n">
        <v>461.28</v>
      </c>
      <c r="G2292" s="0" t="n">
        <f aca="false">LN(F2292/F2291)</f>
        <v>0.00794423653287071</v>
      </c>
    </row>
    <row r="2293" customFormat="false" ht="15" hidden="false" customHeight="false" outlineLevel="0" collapsed="false">
      <c r="A2293" s="1" t="n">
        <v>34246</v>
      </c>
      <c r="B2293" s="5" t="n">
        <f aca="false">YEAR(A2293)</f>
        <v>1993</v>
      </c>
      <c r="C2293" s="5" t="str">
        <f aca="false">TEXT(A2293,"mmmm-yy")</f>
        <v>October-93</v>
      </c>
      <c r="D2293" s="5"/>
      <c r="E2293" s="5"/>
      <c r="F2293" s="4" t="n">
        <v>460.31</v>
      </c>
      <c r="G2293" s="0" t="n">
        <f aca="false">LN(F2293/F2292)</f>
        <v>-0.00210505834089843</v>
      </c>
    </row>
    <row r="2294" customFormat="false" ht="15" hidden="false" customHeight="false" outlineLevel="0" collapsed="false">
      <c r="A2294" s="1" t="n">
        <v>34253</v>
      </c>
      <c r="B2294" s="5" t="n">
        <f aca="false">YEAR(A2294)</f>
        <v>1993</v>
      </c>
      <c r="C2294" s="5" t="str">
        <f aca="false">TEXT(A2294,"mmmm-yy")</f>
        <v>October-93</v>
      </c>
      <c r="D2294" s="5"/>
      <c r="E2294" s="5"/>
      <c r="F2294" s="4" t="n">
        <v>469.5</v>
      </c>
      <c r="G2294" s="0" t="n">
        <f aca="false">LN(F2294/F2293)</f>
        <v>0.0197681230991241</v>
      </c>
    </row>
    <row r="2295" customFormat="false" ht="15" hidden="false" customHeight="false" outlineLevel="0" collapsed="false">
      <c r="A2295" s="1" t="n">
        <v>34260</v>
      </c>
      <c r="B2295" s="5" t="n">
        <f aca="false">YEAR(A2295)</f>
        <v>1993</v>
      </c>
      <c r="C2295" s="5" t="str">
        <f aca="false">TEXT(A2295,"mmmm-yy")</f>
        <v>October-93</v>
      </c>
      <c r="D2295" s="5"/>
      <c r="E2295" s="5"/>
      <c r="F2295" s="4" t="n">
        <v>463.27</v>
      </c>
      <c r="G2295" s="0" t="n">
        <f aca="false">LN(F2295/F2294)</f>
        <v>-0.0133582611821899</v>
      </c>
    </row>
    <row r="2296" customFormat="false" ht="15" hidden="false" customHeight="false" outlineLevel="0" collapsed="false">
      <c r="A2296" s="1" t="n">
        <v>34267</v>
      </c>
      <c r="B2296" s="5" t="n">
        <f aca="false">YEAR(A2296)</f>
        <v>1993</v>
      </c>
      <c r="C2296" s="5" t="str">
        <f aca="false">TEXT(A2296,"mmmm-yy")</f>
        <v>October-93</v>
      </c>
      <c r="D2296" s="5"/>
      <c r="E2296" s="5"/>
      <c r="F2296" s="4" t="n">
        <v>467.83</v>
      </c>
      <c r="G2296" s="0" t="n">
        <f aca="false">LN(F2296/F2295)</f>
        <v>0.00979494459778493</v>
      </c>
    </row>
    <row r="2297" customFormat="false" ht="15" hidden="false" customHeight="false" outlineLevel="0" collapsed="false">
      <c r="A2297" s="1" t="n">
        <v>34274</v>
      </c>
      <c r="B2297" s="5" t="n">
        <f aca="false">YEAR(A2297)</f>
        <v>1993</v>
      </c>
      <c r="C2297" s="5" t="str">
        <f aca="false">TEXT(A2297,"mmmm-yy")</f>
        <v>November-93</v>
      </c>
      <c r="D2297" s="5"/>
      <c r="E2297" s="5"/>
      <c r="F2297" s="4" t="n">
        <v>459.57</v>
      </c>
      <c r="G2297" s="0" t="n">
        <f aca="false">LN(F2297/F2296)</f>
        <v>-0.0178137123711982</v>
      </c>
    </row>
    <row r="2298" customFormat="false" ht="15" hidden="false" customHeight="false" outlineLevel="0" collapsed="false">
      <c r="A2298" s="1" t="n">
        <v>34281</v>
      </c>
      <c r="B2298" s="5" t="n">
        <f aca="false">YEAR(A2298)</f>
        <v>1993</v>
      </c>
      <c r="C2298" s="5" t="str">
        <f aca="false">TEXT(A2298,"mmmm-yy")</f>
        <v>November-93</v>
      </c>
      <c r="D2298" s="5"/>
      <c r="E2298" s="5"/>
      <c r="F2298" s="4" t="n">
        <v>465.39</v>
      </c>
      <c r="G2298" s="0" t="n">
        <f aca="false">LN(F2298/F2297)</f>
        <v>0.012584494051635</v>
      </c>
    </row>
    <row r="2299" customFormat="false" ht="15" hidden="false" customHeight="false" outlineLevel="0" collapsed="false">
      <c r="A2299" s="1" t="n">
        <v>34288</v>
      </c>
      <c r="B2299" s="5" t="n">
        <f aca="false">YEAR(A2299)</f>
        <v>1993</v>
      </c>
      <c r="C2299" s="5" t="str">
        <f aca="false">TEXT(A2299,"mmmm-yy")</f>
        <v>November-93</v>
      </c>
      <c r="D2299" s="5"/>
      <c r="E2299" s="5"/>
      <c r="F2299" s="4" t="n">
        <v>462.6</v>
      </c>
      <c r="G2299" s="0" t="n">
        <f aca="false">LN(F2299/F2298)</f>
        <v>-0.00601301394701056</v>
      </c>
    </row>
    <row r="2300" customFormat="false" ht="15" hidden="false" customHeight="false" outlineLevel="0" collapsed="false">
      <c r="A2300" s="1" t="n">
        <v>34295</v>
      </c>
      <c r="B2300" s="5" t="n">
        <f aca="false">YEAR(A2300)</f>
        <v>1993</v>
      </c>
      <c r="C2300" s="5" t="str">
        <f aca="false">TEXT(A2300,"mmmm-yy")</f>
        <v>November-93</v>
      </c>
      <c r="D2300" s="5"/>
      <c r="E2300" s="5"/>
      <c r="F2300" s="4" t="n">
        <v>463.06</v>
      </c>
      <c r="G2300" s="0" t="n">
        <f aca="false">LN(F2300/F2299)</f>
        <v>0.000993885525713519</v>
      </c>
    </row>
    <row r="2301" customFormat="false" ht="15" hidden="false" customHeight="false" outlineLevel="0" collapsed="false">
      <c r="A2301" s="1" t="n">
        <v>34302</v>
      </c>
      <c r="B2301" s="5" t="n">
        <f aca="false">YEAR(A2301)</f>
        <v>1993</v>
      </c>
      <c r="C2301" s="5" t="str">
        <f aca="false">TEXT(A2301,"mmmm-yy")</f>
        <v>November-93</v>
      </c>
      <c r="D2301" s="5"/>
      <c r="E2301" s="5"/>
      <c r="F2301" s="4" t="n">
        <v>464.89</v>
      </c>
      <c r="G2301" s="0" t="n">
        <f aca="false">LN(F2301/F2300)</f>
        <v>0.00394418313999232</v>
      </c>
    </row>
    <row r="2302" customFormat="false" ht="15" hidden="false" customHeight="false" outlineLevel="0" collapsed="false">
      <c r="A2302" s="1" t="n">
        <v>34309</v>
      </c>
      <c r="B2302" s="5" t="n">
        <f aca="false">YEAR(A2302)</f>
        <v>1993</v>
      </c>
      <c r="C2302" s="5" t="str">
        <f aca="false">TEXT(A2302,"mmmm-yy")</f>
        <v>December-93</v>
      </c>
      <c r="D2302" s="5"/>
      <c r="E2302" s="5"/>
      <c r="F2302" s="4" t="n">
        <v>463.93</v>
      </c>
      <c r="G2302" s="0" t="n">
        <f aca="false">LN(F2302/F2301)</f>
        <v>-0.00206713968658142</v>
      </c>
    </row>
    <row r="2303" customFormat="false" ht="15" hidden="false" customHeight="false" outlineLevel="0" collapsed="false">
      <c r="A2303" s="1" t="n">
        <v>34316</v>
      </c>
      <c r="B2303" s="5" t="n">
        <f aca="false">YEAR(A2303)</f>
        <v>1993</v>
      </c>
      <c r="C2303" s="5" t="str">
        <f aca="false">TEXT(A2303,"mmmm-yy")</f>
        <v>December-93</v>
      </c>
      <c r="D2303" s="5"/>
      <c r="E2303" s="5"/>
      <c r="F2303" s="4" t="n">
        <v>466.38</v>
      </c>
      <c r="G2303" s="0" t="n">
        <f aca="false">LN(F2303/F2302)</f>
        <v>0.00526707369372016</v>
      </c>
    </row>
    <row r="2304" customFormat="false" ht="15" hidden="false" customHeight="false" outlineLevel="0" collapsed="false">
      <c r="A2304" s="1" t="n">
        <v>34323</v>
      </c>
      <c r="B2304" s="5" t="n">
        <f aca="false">YEAR(A2304)</f>
        <v>1993</v>
      </c>
      <c r="C2304" s="5" t="str">
        <f aca="false">TEXT(A2304,"mmmm-yy")</f>
        <v>December-93</v>
      </c>
      <c r="D2304" s="5"/>
      <c r="E2304" s="5"/>
      <c r="F2304" s="4" t="n">
        <v>467.38</v>
      </c>
      <c r="G2304" s="0" t="n">
        <f aca="false">LN(F2304/F2303)</f>
        <v>0.00214187881747709</v>
      </c>
    </row>
    <row r="2305" customFormat="false" ht="15" hidden="false" customHeight="false" outlineLevel="0" collapsed="false">
      <c r="A2305" s="1" t="n">
        <v>34330</v>
      </c>
      <c r="B2305" s="5" t="n">
        <f aca="false">YEAR(A2305)</f>
        <v>1993</v>
      </c>
      <c r="C2305" s="5" t="str">
        <f aca="false">TEXT(A2305,"mmmm-yy")</f>
        <v>December-93</v>
      </c>
      <c r="D2305" s="5"/>
      <c r="E2305" s="5"/>
      <c r="F2305" s="4" t="n">
        <v>466.45</v>
      </c>
      <c r="G2305" s="0" t="n">
        <f aca="false">LN(F2305/F2304)</f>
        <v>-0.00199179788069036</v>
      </c>
    </row>
    <row r="2306" customFormat="false" ht="15" hidden="false" customHeight="false" outlineLevel="0" collapsed="false">
      <c r="A2306" s="1" t="n">
        <v>34337</v>
      </c>
      <c r="B2306" s="5" t="n">
        <f aca="false">YEAR(A2306)</f>
        <v>1994</v>
      </c>
      <c r="C2306" s="5" t="str">
        <f aca="false">TEXT(A2306,"mmmm-yy")</f>
        <v>January-94</v>
      </c>
      <c r="D2306" s="5"/>
      <c r="E2306" s="5"/>
      <c r="F2306" s="4" t="n">
        <v>469.9</v>
      </c>
      <c r="G2306" s="0" t="n">
        <f aca="false">LN(F2306/F2305)</f>
        <v>0.00736907270180002</v>
      </c>
    </row>
    <row r="2307" customFormat="false" ht="15" hidden="false" customHeight="false" outlineLevel="0" collapsed="false">
      <c r="A2307" s="1" t="n">
        <v>34344</v>
      </c>
      <c r="B2307" s="5" t="n">
        <f aca="false">YEAR(A2307)</f>
        <v>1994</v>
      </c>
      <c r="C2307" s="5" t="str">
        <f aca="false">TEXT(A2307,"mmmm-yy")</f>
        <v>January-94</v>
      </c>
      <c r="D2307" s="5"/>
      <c r="E2307" s="5"/>
      <c r="F2307" s="4" t="n">
        <v>474.91</v>
      </c>
      <c r="G2307" s="0" t="n">
        <f aca="false">LN(F2307/F2306)</f>
        <v>0.0106054062892545</v>
      </c>
    </row>
    <row r="2308" customFormat="false" ht="15" hidden="false" customHeight="false" outlineLevel="0" collapsed="false">
      <c r="A2308" s="1" t="n">
        <v>34351</v>
      </c>
      <c r="B2308" s="5" t="n">
        <f aca="false">YEAR(A2308)</f>
        <v>1994</v>
      </c>
      <c r="C2308" s="5" t="str">
        <f aca="false">TEXT(A2308,"mmmm-yy")</f>
        <v>January-94</v>
      </c>
      <c r="D2308" s="5"/>
      <c r="E2308" s="5"/>
      <c r="F2308" s="4" t="n">
        <v>474.72</v>
      </c>
      <c r="G2308" s="0" t="n">
        <f aca="false">LN(F2308/F2307)</f>
        <v>-0.000400155855512776</v>
      </c>
    </row>
    <row r="2309" customFormat="false" ht="15" hidden="false" customHeight="false" outlineLevel="0" collapsed="false">
      <c r="A2309" s="1" t="n">
        <v>34358</v>
      </c>
      <c r="B2309" s="5" t="n">
        <f aca="false">YEAR(A2309)</f>
        <v>1994</v>
      </c>
      <c r="C2309" s="5" t="str">
        <f aca="false">TEXT(A2309,"mmmm-yy")</f>
        <v>January-94</v>
      </c>
      <c r="D2309" s="5"/>
      <c r="E2309" s="5"/>
      <c r="F2309" s="4" t="n">
        <v>478.7</v>
      </c>
      <c r="G2309" s="0" t="n">
        <f aca="false">LN(F2309/F2308)</f>
        <v>0.00834893985595155</v>
      </c>
    </row>
    <row r="2310" customFormat="false" ht="15" hidden="false" customHeight="false" outlineLevel="0" collapsed="false">
      <c r="A2310" s="1" t="n">
        <v>34365</v>
      </c>
      <c r="B2310" s="5" t="n">
        <f aca="false">YEAR(A2310)</f>
        <v>1994</v>
      </c>
      <c r="C2310" s="5" t="str">
        <f aca="false">TEXT(A2310,"mmmm-yy")</f>
        <v>January-94</v>
      </c>
      <c r="D2310" s="5"/>
      <c r="E2310" s="5"/>
      <c r="F2310" s="4" t="n">
        <v>469.81</v>
      </c>
      <c r="G2310" s="0" t="n">
        <f aca="false">LN(F2310/F2309)</f>
        <v>-0.0187457387467176</v>
      </c>
    </row>
    <row r="2311" customFormat="false" ht="15" hidden="false" customHeight="false" outlineLevel="0" collapsed="false">
      <c r="A2311" s="1" t="n">
        <v>34372</v>
      </c>
      <c r="B2311" s="5" t="n">
        <f aca="false">YEAR(A2311)</f>
        <v>1994</v>
      </c>
      <c r="C2311" s="5" t="str">
        <f aca="false">TEXT(A2311,"mmmm-yy")</f>
        <v>February-94</v>
      </c>
      <c r="D2311" s="5"/>
      <c r="E2311" s="5"/>
      <c r="F2311" s="4" t="n">
        <v>470.18</v>
      </c>
      <c r="G2311" s="0" t="n">
        <f aca="false">LN(F2311/F2310)</f>
        <v>0.000787242458130368</v>
      </c>
    </row>
    <row r="2312" customFormat="false" ht="15" hidden="false" customHeight="false" outlineLevel="0" collapsed="false">
      <c r="A2312" s="1" t="n">
        <v>34379</v>
      </c>
      <c r="B2312" s="5" t="n">
        <f aca="false">YEAR(A2312)</f>
        <v>1994</v>
      </c>
      <c r="C2312" s="5" t="str">
        <f aca="false">TEXT(A2312,"mmmm-yy")</f>
        <v>February-94</v>
      </c>
      <c r="D2312" s="5"/>
      <c r="E2312" s="5"/>
      <c r="F2312" s="4" t="n">
        <v>467.69</v>
      </c>
      <c r="G2312" s="0" t="n">
        <f aca="false">LN(F2312/F2311)</f>
        <v>-0.00530991683389971</v>
      </c>
    </row>
    <row r="2313" customFormat="false" ht="15" hidden="false" customHeight="false" outlineLevel="0" collapsed="false">
      <c r="A2313" s="1" t="n">
        <v>34387</v>
      </c>
      <c r="B2313" s="5" t="n">
        <f aca="false">YEAR(A2313)</f>
        <v>1994</v>
      </c>
      <c r="C2313" s="5" t="str">
        <f aca="false">TEXT(A2313,"mmmm-yy")</f>
        <v>February-94</v>
      </c>
      <c r="D2313" s="5"/>
      <c r="E2313" s="5"/>
      <c r="F2313" s="4" t="n">
        <v>466.07</v>
      </c>
      <c r="G2313" s="0" t="n">
        <f aca="false">LN(F2313/F2312)</f>
        <v>-0.003469845839138</v>
      </c>
    </row>
    <row r="2314" customFormat="false" ht="15" hidden="false" customHeight="false" outlineLevel="0" collapsed="false">
      <c r="A2314" s="1" t="n">
        <v>34393</v>
      </c>
      <c r="B2314" s="5" t="n">
        <f aca="false">YEAR(A2314)</f>
        <v>1994</v>
      </c>
      <c r="C2314" s="5" t="str">
        <f aca="false">TEXT(A2314,"mmmm-yy")</f>
        <v>February-94</v>
      </c>
      <c r="D2314" s="5"/>
      <c r="E2314" s="5"/>
      <c r="F2314" s="4" t="n">
        <v>464.74</v>
      </c>
      <c r="G2314" s="0" t="n">
        <f aca="false">LN(F2314/F2313)</f>
        <v>-0.00285772801137159</v>
      </c>
    </row>
    <row r="2315" customFormat="false" ht="15" hidden="false" customHeight="false" outlineLevel="0" collapsed="false">
      <c r="A2315" s="1" t="n">
        <v>34400</v>
      </c>
      <c r="B2315" s="5" t="n">
        <f aca="false">YEAR(A2315)</f>
        <v>1994</v>
      </c>
      <c r="C2315" s="5" t="str">
        <f aca="false">TEXT(A2315,"mmmm-yy")</f>
        <v>March-94</v>
      </c>
      <c r="D2315" s="5"/>
      <c r="E2315" s="5"/>
      <c r="F2315" s="4" t="n">
        <v>466.44</v>
      </c>
      <c r="G2315" s="0" t="n">
        <f aca="false">LN(F2315/F2314)</f>
        <v>0.00365128522666537</v>
      </c>
    </row>
    <row r="2316" customFormat="false" ht="15" hidden="false" customHeight="false" outlineLevel="0" collapsed="false">
      <c r="A2316" s="1" t="n">
        <v>34407</v>
      </c>
      <c r="B2316" s="5" t="n">
        <f aca="false">YEAR(A2316)</f>
        <v>1994</v>
      </c>
      <c r="C2316" s="5" t="str">
        <f aca="false">TEXT(A2316,"mmmm-yy")</f>
        <v>March-94</v>
      </c>
      <c r="D2316" s="5"/>
      <c r="E2316" s="5"/>
      <c r="F2316" s="4" t="n">
        <v>471.06</v>
      </c>
      <c r="G2316" s="0" t="n">
        <f aca="false">LN(F2316/F2315)</f>
        <v>0.00985607978608711</v>
      </c>
    </row>
    <row r="2317" customFormat="false" ht="15" hidden="false" customHeight="false" outlineLevel="0" collapsed="false">
      <c r="A2317" s="1" t="n">
        <v>34414</v>
      </c>
      <c r="B2317" s="5" t="n">
        <f aca="false">YEAR(A2317)</f>
        <v>1994</v>
      </c>
      <c r="C2317" s="5" t="str">
        <f aca="false">TEXT(A2317,"mmmm-yy")</f>
        <v>March-94</v>
      </c>
      <c r="D2317" s="5"/>
      <c r="E2317" s="5"/>
      <c r="F2317" s="4" t="n">
        <v>460.58</v>
      </c>
      <c r="G2317" s="0" t="n">
        <f aca="false">LN(F2317/F2316)</f>
        <v>-0.0224989096183491</v>
      </c>
    </row>
    <row r="2318" customFormat="false" ht="15" hidden="false" customHeight="false" outlineLevel="0" collapsed="false">
      <c r="A2318" s="1" t="n">
        <v>34421</v>
      </c>
      <c r="B2318" s="5" t="n">
        <f aca="false">YEAR(A2318)</f>
        <v>1994</v>
      </c>
      <c r="C2318" s="5" t="str">
        <f aca="false">TEXT(A2318,"mmmm-yy")</f>
        <v>March-94</v>
      </c>
      <c r="D2318" s="5"/>
      <c r="E2318" s="5"/>
      <c r="F2318" s="4" t="n">
        <v>445.77</v>
      </c>
      <c r="G2318" s="0" t="n">
        <f aca="false">LN(F2318/F2317)</f>
        <v>-0.0326834408835043</v>
      </c>
    </row>
    <row r="2319" customFormat="false" ht="15" hidden="false" customHeight="false" outlineLevel="0" collapsed="false">
      <c r="A2319" s="1" t="n">
        <v>34428</v>
      </c>
      <c r="B2319" s="5" t="n">
        <f aca="false">YEAR(A2319)</f>
        <v>1994</v>
      </c>
      <c r="C2319" s="5" t="str">
        <f aca="false">TEXT(A2319,"mmmm-yy")</f>
        <v>April-94</v>
      </c>
      <c r="D2319" s="5"/>
      <c r="E2319" s="5"/>
      <c r="F2319" s="4" t="n">
        <v>447.1</v>
      </c>
      <c r="G2319" s="0" t="n">
        <f aca="false">LN(F2319/F2318)</f>
        <v>0.00297915930356925</v>
      </c>
    </row>
    <row r="2320" customFormat="false" ht="15" hidden="false" customHeight="false" outlineLevel="0" collapsed="false">
      <c r="A2320" s="1" t="n">
        <v>34435</v>
      </c>
      <c r="B2320" s="5" t="n">
        <f aca="false">YEAR(A2320)</f>
        <v>1994</v>
      </c>
      <c r="C2320" s="5" t="str">
        <f aca="false">TEXT(A2320,"mmmm-yy")</f>
        <v>April-94</v>
      </c>
      <c r="D2320" s="5"/>
      <c r="E2320" s="5"/>
      <c r="F2320" s="4" t="n">
        <v>446.18</v>
      </c>
      <c r="G2320" s="0" t="n">
        <f aca="false">LN(F2320/F2319)</f>
        <v>-0.00205982519543135</v>
      </c>
    </row>
    <row r="2321" customFormat="false" ht="15" hidden="false" customHeight="false" outlineLevel="0" collapsed="false">
      <c r="A2321" s="1" t="n">
        <v>34442</v>
      </c>
      <c r="B2321" s="5" t="n">
        <f aca="false">YEAR(A2321)</f>
        <v>1994</v>
      </c>
      <c r="C2321" s="5" t="str">
        <f aca="false">TEXT(A2321,"mmmm-yy")</f>
        <v>April-94</v>
      </c>
      <c r="D2321" s="5"/>
      <c r="E2321" s="5"/>
      <c r="F2321" s="4" t="n">
        <v>447.63</v>
      </c>
      <c r="G2321" s="0" t="n">
        <f aca="false">LN(F2321/F2320)</f>
        <v>0.00324454027593623</v>
      </c>
    </row>
    <row r="2322" customFormat="false" ht="15" hidden="false" customHeight="false" outlineLevel="0" collapsed="false">
      <c r="A2322" s="1" t="n">
        <v>34449</v>
      </c>
      <c r="B2322" s="5" t="n">
        <f aca="false">YEAR(A2322)</f>
        <v>1994</v>
      </c>
      <c r="C2322" s="5" t="str">
        <f aca="false">TEXT(A2322,"mmmm-yy")</f>
        <v>April-94</v>
      </c>
      <c r="D2322" s="5"/>
      <c r="E2322" s="5"/>
      <c r="F2322" s="4" t="n">
        <v>450.91</v>
      </c>
      <c r="G2322" s="0" t="n">
        <f aca="false">LN(F2322/F2321)</f>
        <v>0.00730076472716262</v>
      </c>
    </row>
    <row r="2323" customFormat="false" ht="15" hidden="false" customHeight="false" outlineLevel="0" collapsed="false">
      <c r="A2323" s="1" t="n">
        <v>34456</v>
      </c>
      <c r="B2323" s="5" t="n">
        <f aca="false">YEAR(A2323)</f>
        <v>1994</v>
      </c>
      <c r="C2323" s="5" t="str">
        <f aca="false">TEXT(A2323,"mmmm-yy")</f>
        <v>May-94</v>
      </c>
      <c r="D2323" s="5"/>
      <c r="E2323" s="5"/>
      <c r="F2323" s="4" t="n">
        <v>447.82</v>
      </c>
      <c r="G2323" s="0" t="n">
        <f aca="false">LN(F2323/F2322)</f>
        <v>-0.0068763970844101</v>
      </c>
    </row>
    <row r="2324" customFormat="false" ht="15" hidden="false" customHeight="false" outlineLevel="0" collapsed="false">
      <c r="A2324" s="1" t="n">
        <v>34463</v>
      </c>
      <c r="B2324" s="5" t="n">
        <f aca="false">YEAR(A2324)</f>
        <v>1994</v>
      </c>
      <c r="C2324" s="5" t="str">
        <f aca="false">TEXT(A2324,"mmmm-yy")</f>
        <v>May-94</v>
      </c>
      <c r="D2324" s="5"/>
      <c r="E2324" s="5"/>
      <c r="F2324" s="4" t="n">
        <v>444.14</v>
      </c>
      <c r="G2324" s="0" t="n">
        <f aca="false">LN(F2324/F2323)</f>
        <v>-0.00825153791707903</v>
      </c>
    </row>
    <row r="2325" customFormat="false" ht="15" hidden="false" customHeight="false" outlineLevel="0" collapsed="false">
      <c r="A2325" s="1" t="n">
        <v>34470</v>
      </c>
      <c r="B2325" s="5" t="n">
        <f aca="false">YEAR(A2325)</f>
        <v>1994</v>
      </c>
      <c r="C2325" s="5" t="str">
        <f aca="false">TEXT(A2325,"mmmm-yy")</f>
        <v>May-94</v>
      </c>
      <c r="D2325" s="5"/>
      <c r="E2325" s="5"/>
      <c r="F2325" s="4" t="n">
        <v>454.92</v>
      </c>
      <c r="G2325" s="0" t="n">
        <f aca="false">LN(F2325/F2324)</f>
        <v>0.0239817512701303</v>
      </c>
    </row>
    <row r="2326" customFormat="false" ht="15" hidden="false" customHeight="false" outlineLevel="0" collapsed="false">
      <c r="A2326" s="1" t="n">
        <v>34477</v>
      </c>
      <c r="B2326" s="5" t="n">
        <f aca="false">YEAR(A2326)</f>
        <v>1994</v>
      </c>
      <c r="C2326" s="5" t="str">
        <f aca="false">TEXT(A2326,"mmmm-yy")</f>
        <v>May-94</v>
      </c>
      <c r="D2326" s="5"/>
      <c r="E2326" s="5"/>
      <c r="F2326" s="4" t="n">
        <v>457.33</v>
      </c>
      <c r="G2326" s="0" t="n">
        <f aca="false">LN(F2326/F2325)</f>
        <v>0.00528365164517724</v>
      </c>
    </row>
    <row r="2327" customFormat="false" ht="15" hidden="false" customHeight="false" outlineLevel="0" collapsed="false">
      <c r="A2327" s="1" t="n">
        <v>34485</v>
      </c>
      <c r="B2327" s="5" t="n">
        <f aca="false">YEAR(A2327)</f>
        <v>1994</v>
      </c>
      <c r="C2327" s="5" t="str">
        <f aca="false">TEXT(A2327,"mmmm-yy")</f>
        <v>May-94</v>
      </c>
      <c r="D2327" s="5"/>
      <c r="E2327" s="5"/>
      <c r="F2327" s="4" t="n">
        <v>460.13</v>
      </c>
      <c r="G2327" s="0" t="n">
        <f aca="false">LN(F2327/F2326)</f>
        <v>0.00610382729105659</v>
      </c>
    </row>
    <row r="2328" customFormat="false" ht="15" hidden="false" customHeight="false" outlineLevel="0" collapsed="false">
      <c r="A2328" s="1" t="n">
        <v>34491</v>
      </c>
      <c r="B2328" s="5" t="n">
        <f aca="false">YEAR(A2328)</f>
        <v>1994</v>
      </c>
      <c r="C2328" s="5" t="str">
        <f aca="false">TEXT(A2328,"mmmm-yy")</f>
        <v>June-94</v>
      </c>
      <c r="D2328" s="5"/>
      <c r="E2328" s="5"/>
      <c r="F2328" s="4" t="n">
        <v>458.67</v>
      </c>
      <c r="G2328" s="0" t="n">
        <f aca="false">LN(F2328/F2327)</f>
        <v>-0.00317806101184559</v>
      </c>
    </row>
    <row r="2329" customFormat="false" ht="15" hidden="false" customHeight="false" outlineLevel="0" collapsed="false">
      <c r="A2329" s="1" t="n">
        <v>34498</v>
      </c>
      <c r="B2329" s="5" t="n">
        <f aca="false">YEAR(A2329)</f>
        <v>1994</v>
      </c>
      <c r="C2329" s="5" t="str">
        <f aca="false">TEXT(A2329,"mmmm-yy")</f>
        <v>June-94</v>
      </c>
      <c r="D2329" s="5"/>
      <c r="E2329" s="5"/>
      <c r="F2329" s="4" t="n">
        <v>458.45</v>
      </c>
      <c r="G2329" s="0" t="n">
        <f aca="false">LN(F2329/F2328)</f>
        <v>-0.000479762744722304</v>
      </c>
    </row>
    <row r="2330" customFormat="false" ht="15" hidden="false" customHeight="false" outlineLevel="0" collapsed="false">
      <c r="A2330" s="1" t="n">
        <v>34505</v>
      </c>
      <c r="B2330" s="5" t="n">
        <f aca="false">YEAR(A2330)</f>
        <v>1994</v>
      </c>
      <c r="C2330" s="5" t="str">
        <f aca="false">TEXT(A2330,"mmmm-yy")</f>
        <v>June-94</v>
      </c>
      <c r="D2330" s="5"/>
      <c r="E2330" s="5"/>
      <c r="F2330" s="4" t="n">
        <v>442.8</v>
      </c>
      <c r="G2330" s="0" t="n">
        <f aca="false">LN(F2330/F2329)</f>
        <v>-0.0347330336614279</v>
      </c>
    </row>
    <row r="2331" customFormat="false" ht="15" hidden="false" customHeight="false" outlineLevel="0" collapsed="false">
      <c r="A2331" s="1" t="n">
        <v>34512</v>
      </c>
      <c r="B2331" s="5" t="n">
        <f aca="false">YEAR(A2331)</f>
        <v>1994</v>
      </c>
      <c r="C2331" s="5" t="str">
        <f aca="false">TEXT(A2331,"mmmm-yy")</f>
        <v>June-94</v>
      </c>
      <c r="D2331" s="5"/>
      <c r="E2331" s="5"/>
      <c r="F2331" s="4" t="n">
        <v>446.2</v>
      </c>
      <c r="G2331" s="0" t="n">
        <f aca="false">LN(F2331/F2330)</f>
        <v>0.00764908116395035</v>
      </c>
    </row>
    <row r="2332" customFormat="false" ht="15" hidden="false" customHeight="false" outlineLevel="0" collapsed="false">
      <c r="A2332" s="1" t="n">
        <v>34520</v>
      </c>
      <c r="B2332" s="5" t="n">
        <f aca="false">YEAR(A2332)</f>
        <v>1994</v>
      </c>
      <c r="C2332" s="5" t="str">
        <f aca="false">TEXT(A2332,"mmmm-yy")</f>
        <v>July-94</v>
      </c>
      <c r="D2332" s="5"/>
      <c r="E2332" s="5"/>
      <c r="F2332" s="4" t="n">
        <v>449.55</v>
      </c>
      <c r="G2332" s="0" t="n">
        <f aca="false">LN(F2332/F2331)</f>
        <v>0.00747980043234975</v>
      </c>
    </row>
    <row r="2333" customFormat="false" ht="15" hidden="false" customHeight="false" outlineLevel="0" collapsed="false">
      <c r="A2333" s="1" t="n">
        <v>34526</v>
      </c>
      <c r="B2333" s="5" t="n">
        <f aca="false">YEAR(A2333)</f>
        <v>1994</v>
      </c>
      <c r="C2333" s="5" t="str">
        <f aca="false">TEXT(A2333,"mmmm-yy")</f>
        <v>July-94</v>
      </c>
      <c r="D2333" s="5"/>
      <c r="E2333" s="5"/>
      <c r="F2333" s="4" t="n">
        <v>454.16</v>
      </c>
      <c r="G2333" s="0" t="n">
        <f aca="false">LN(F2333/F2332)</f>
        <v>0.010202476431689</v>
      </c>
    </row>
    <row r="2334" customFormat="false" ht="15" hidden="false" customHeight="false" outlineLevel="0" collapsed="false">
      <c r="A2334" s="1" t="n">
        <v>34533</v>
      </c>
      <c r="B2334" s="5" t="n">
        <f aca="false">YEAR(A2334)</f>
        <v>1994</v>
      </c>
      <c r="C2334" s="5" t="str">
        <f aca="false">TEXT(A2334,"mmmm-yy")</f>
        <v>July-94</v>
      </c>
      <c r="D2334" s="5"/>
      <c r="E2334" s="5"/>
      <c r="F2334" s="4" t="n">
        <v>453.11</v>
      </c>
      <c r="G2334" s="0" t="n">
        <f aca="false">LN(F2334/F2333)</f>
        <v>-0.00231463724973871</v>
      </c>
    </row>
    <row r="2335" customFormat="false" ht="15" hidden="false" customHeight="false" outlineLevel="0" collapsed="false">
      <c r="A2335" s="1" t="n">
        <v>34540</v>
      </c>
      <c r="B2335" s="5" t="n">
        <f aca="false">YEAR(A2335)</f>
        <v>1994</v>
      </c>
      <c r="C2335" s="5" t="str">
        <f aca="false">TEXT(A2335,"mmmm-yy")</f>
        <v>July-94</v>
      </c>
      <c r="D2335" s="5"/>
      <c r="E2335" s="5"/>
      <c r="F2335" s="4" t="n">
        <v>458.26</v>
      </c>
      <c r="G2335" s="0" t="n">
        <f aca="false">LN(F2335/F2334)</f>
        <v>0.0113017870184643</v>
      </c>
    </row>
    <row r="2336" customFormat="false" ht="15" hidden="false" customHeight="false" outlineLevel="0" collapsed="false">
      <c r="A2336" s="1" t="n">
        <v>34547</v>
      </c>
      <c r="B2336" s="5" t="n">
        <f aca="false">YEAR(A2336)</f>
        <v>1994</v>
      </c>
      <c r="C2336" s="5" t="str">
        <f aca="false">TEXT(A2336,"mmmm-yy")</f>
        <v>August-94</v>
      </c>
      <c r="D2336" s="5"/>
      <c r="E2336" s="5"/>
      <c r="F2336" s="4" t="n">
        <v>457.09</v>
      </c>
      <c r="G2336" s="0" t="n">
        <f aca="false">LN(F2336/F2335)</f>
        <v>-0.00255640058377758</v>
      </c>
    </row>
    <row r="2337" customFormat="false" ht="15" hidden="false" customHeight="false" outlineLevel="0" collapsed="false">
      <c r="A2337" s="1" t="n">
        <v>34554</v>
      </c>
      <c r="B2337" s="5" t="n">
        <f aca="false">YEAR(A2337)</f>
        <v>1994</v>
      </c>
      <c r="C2337" s="5" t="str">
        <f aca="false">TEXT(A2337,"mmmm-yy")</f>
        <v>August-94</v>
      </c>
      <c r="D2337" s="5"/>
      <c r="E2337" s="5"/>
      <c r="F2337" s="4" t="n">
        <v>461.94</v>
      </c>
      <c r="G2337" s="0" t="n">
        <f aca="false">LN(F2337/F2336)</f>
        <v>0.0105547044705942</v>
      </c>
    </row>
    <row r="2338" customFormat="false" ht="15" hidden="false" customHeight="false" outlineLevel="0" collapsed="false">
      <c r="A2338" s="1" t="n">
        <v>34561</v>
      </c>
      <c r="B2338" s="5" t="n">
        <f aca="false">YEAR(A2338)</f>
        <v>1994</v>
      </c>
      <c r="C2338" s="5" t="str">
        <f aca="false">TEXT(A2338,"mmmm-yy")</f>
        <v>August-94</v>
      </c>
      <c r="D2338" s="5"/>
      <c r="E2338" s="5"/>
      <c r="F2338" s="4" t="n">
        <v>463.68</v>
      </c>
      <c r="G2338" s="0" t="n">
        <f aca="false">LN(F2338/F2337)</f>
        <v>0.0037596466143043</v>
      </c>
    </row>
    <row r="2339" customFormat="false" ht="15" hidden="false" customHeight="false" outlineLevel="0" collapsed="false">
      <c r="A2339" s="1" t="n">
        <v>34568</v>
      </c>
      <c r="B2339" s="5" t="n">
        <f aca="false">YEAR(A2339)</f>
        <v>1994</v>
      </c>
      <c r="C2339" s="5" t="str">
        <f aca="false">TEXT(A2339,"mmmm-yy")</f>
        <v>August-94</v>
      </c>
      <c r="D2339" s="5"/>
      <c r="E2339" s="5"/>
      <c r="F2339" s="4" t="n">
        <v>473.8</v>
      </c>
      <c r="G2339" s="0" t="n">
        <f aca="false">LN(F2339/F2338)</f>
        <v>0.0215906325923675</v>
      </c>
    </row>
    <row r="2340" customFormat="false" ht="15" hidden="false" customHeight="false" outlineLevel="0" collapsed="false">
      <c r="A2340" s="1" t="n">
        <v>34575</v>
      </c>
      <c r="B2340" s="5" t="n">
        <f aca="false">YEAR(A2340)</f>
        <v>1994</v>
      </c>
      <c r="C2340" s="5" t="str">
        <f aca="false">TEXT(A2340,"mmmm-yy")</f>
        <v>August-94</v>
      </c>
      <c r="D2340" s="5"/>
      <c r="E2340" s="5"/>
      <c r="F2340" s="4" t="n">
        <v>470.99</v>
      </c>
      <c r="G2340" s="0" t="n">
        <f aca="false">LN(F2340/F2339)</f>
        <v>-0.00594842935616253</v>
      </c>
    </row>
    <row r="2341" customFormat="false" ht="15" hidden="false" customHeight="false" outlineLevel="0" collapsed="false">
      <c r="A2341" s="1" t="n">
        <v>34583</v>
      </c>
      <c r="B2341" s="5" t="n">
        <f aca="false">YEAR(A2341)</f>
        <v>1994</v>
      </c>
      <c r="C2341" s="5" t="str">
        <f aca="false">TEXT(A2341,"mmmm-yy")</f>
        <v>September-94</v>
      </c>
      <c r="D2341" s="5"/>
      <c r="E2341" s="5"/>
      <c r="F2341" s="4" t="n">
        <v>468.18</v>
      </c>
      <c r="G2341" s="0" t="n">
        <f aca="false">LN(F2341/F2340)</f>
        <v>-0.00598402501179778</v>
      </c>
    </row>
    <row r="2342" customFormat="false" ht="15" hidden="false" customHeight="false" outlineLevel="0" collapsed="false">
      <c r="A2342" s="1" t="n">
        <v>34589</v>
      </c>
      <c r="B2342" s="5" t="n">
        <f aca="false">YEAR(A2342)</f>
        <v>1994</v>
      </c>
      <c r="C2342" s="5" t="str">
        <f aca="false">TEXT(A2342,"mmmm-yy")</f>
        <v>September-94</v>
      </c>
      <c r="D2342" s="5"/>
      <c r="E2342" s="5"/>
      <c r="F2342" s="4" t="n">
        <v>471.19</v>
      </c>
      <c r="G2342" s="0" t="n">
        <f aca="false">LN(F2342/F2341)</f>
        <v>0.00640857234458763</v>
      </c>
    </row>
    <row r="2343" customFormat="false" ht="15" hidden="false" customHeight="false" outlineLevel="0" collapsed="false">
      <c r="A2343" s="1" t="n">
        <v>34596</v>
      </c>
      <c r="B2343" s="5" t="n">
        <f aca="false">YEAR(A2343)</f>
        <v>1994</v>
      </c>
      <c r="C2343" s="5" t="str">
        <f aca="false">TEXT(A2343,"mmmm-yy")</f>
        <v>September-94</v>
      </c>
      <c r="D2343" s="5"/>
      <c r="E2343" s="5"/>
      <c r="F2343" s="4" t="n">
        <v>459.67</v>
      </c>
      <c r="G2343" s="0" t="n">
        <f aca="false">LN(F2343/F2342)</f>
        <v>-0.0247525689707962</v>
      </c>
    </row>
    <row r="2344" customFormat="false" ht="15" hidden="false" customHeight="false" outlineLevel="0" collapsed="false">
      <c r="A2344" s="1" t="n">
        <v>34603</v>
      </c>
      <c r="B2344" s="5" t="n">
        <f aca="false">YEAR(A2344)</f>
        <v>1994</v>
      </c>
      <c r="C2344" s="5" t="str">
        <f aca="false">TEXT(A2344,"mmmm-yy")</f>
        <v>September-94</v>
      </c>
      <c r="D2344" s="5"/>
      <c r="E2344" s="5"/>
      <c r="F2344" s="4" t="n">
        <v>462.71</v>
      </c>
      <c r="G2344" s="0" t="n">
        <f aca="false">LN(F2344/F2343)</f>
        <v>0.00659166722466822</v>
      </c>
    </row>
    <row r="2345" customFormat="false" ht="15" hidden="false" customHeight="false" outlineLevel="0" collapsed="false">
      <c r="A2345" s="1" t="n">
        <v>34610</v>
      </c>
      <c r="B2345" s="5" t="n">
        <f aca="false">YEAR(A2345)</f>
        <v>1994</v>
      </c>
      <c r="C2345" s="5" t="str">
        <f aca="false">TEXT(A2345,"mmmm-yy")</f>
        <v>October-94</v>
      </c>
      <c r="D2345" s="5"/>
      <c r="E2345" s="5"/>
      <c r="F2345" s="4" t="n">
        <v>455.1</v>
      </c>
      <c r="G2345" s="0" t="n">
        <f aca="false">LN(F2345/F2344)</f>
        <v>-0.0165833329325884</v>
      </c>
    </row>
    <row r="2346" customFormat="false" ht="15" hidden="false" customHeight="false" outlineLevel="0" collapsed="false">
      <c r="A2346" s="1" t="n">
        <v>34617</v>
      </c>
      <c r="B2346" s="5" t="n">
        <f aca="false">YEAR(A2346)</f>
        <v>1994</v>
      </c>
      <c r="C2346" s="5" t="str">
        <f aca="false">TEXT(A2346,"mmmm-yy")</f>
        <v>October-94</v>
      </c>
      <c r="D2346" s="5"/>
      <c r="E2346" s="5"/>
      <c r="F2346" s="4" t="n">
        <v>469.1</v>
      </c>
      <c r="G2346" s="0" t="n">
        <f aca="false">LN(F2346/F2345)</f>
        <v>0.0302987903118161</v>
      </c>
    </row>
    <row r="2347" customFormat="false" ht="15" hidden="false" customHeight="false" outlineLevel="0" collapsed="false">
      <c r="A2347" s="1" t="n">
        <v>34624</v>
      </c>
      <c r="B2347" s="5" t="n">
        <f aca="false">YEAR(A2347)</f>
        <v>1994</v>
      </c>
      <c r="C2347" s="5" t="str">
        <f aca="false">TEXT(A2347,"mmmm-yy")</f>
        <v>October-94</v>
      </c>
      <c r="D2347" s="5"/>
      <c r="E2347" s="5"/>
      <c r="F2347" s="4" t="n">
        <v>464.89</v>
      </c>
      <c r="G2347" s="0" t="n">
        <f aca="false">LN(F2347/F2346)</f>
        <v>-0.00901514687136779</v>
      </c>
    </row>
    <row r="2348" customFormat="false" ht="15" hidden="false" customHeight="false" outlineLevel="0" collapsed="false">
      <c r="A2348" s="1" t="n">
        <v>34631</v>
      </c>
      <c r="B2348" s="5" t="n">
        <f aca="false">YEAR(A2348)</f>
        <v>1994</v>
      </c>
      <c r="C2348" s="5" t="str">
        <f aca="false">TEXT(A2348,"mmmm-yy")</f>
        <v>October-94</v>
      </c>
      <c r="D2348" s="5"/>
      <c r="E2348" s="5"/>
      <c r="F2348" s="4" t="n">
        <v>473.77</v>
      </c>
      <c r="G2348" s="0" t="n">
        <f aca="false">LN(F2348/F2347)</f>
        <v>0.0189211534013451</v>
      </c>
    </row>
    <row r="2349" customFormat="false" ht="15" hidden="false" customHeight="false" outlineLevel="0" collapsed="false">
      <c r="A2349" s="1" t="n">
        <v>34638</v>
      </c>
      <c r="B2349" s="5" t="n">
        <f aca="false">YEAR(A2349)</f>
        <v>1994</v>
      </c>
      <c r="C2349" s="5" t="str">
        <f aca="false">TEXT(A2349,"mmmm-yy")</f>
        <v>October-94</v>
      </c>
      <c r="D2349" s="5"/>
      <c r="E2349" s="5"/>
      <c r="F2349" s="4" t="n">
        <v>462.28</v>
      </c>
      <c r="G2349" s="0" t="n">
        <f aca="false">LN(F2349/F2348)</f>
        <v>-0.0245512037571492</v>
      </c>
    </row>
    <row r="2350" customFormat="false" ht="15" hidden="false" customHeight="false" outlineLevel="0" collapsed="false">
      <c r="A2350" s="1" t="n">
        <v>34645</v>
      </c>
      <c r="B2350" s="5" t="n">
        <f aca="false">YEAR(A2350)</f>
        <v>1994</v>
      </c>
      <c r="C2350" s="5" t="str">
        <f aca="false">TEXT(A2350,"mmmm-yy")</f>
        <v>November-94</v>
      </c>
      <c r="D2350" s="5"/>
      <c r="E2350" s="5"/>
      <c r="F2350" s="4" t="n">
        <v>462.35</v>
      </c>
      <c r="G2350" s="0" t="n">
        <f aca="false">LN(F2350/F2349)</f>
        <v>0.000151411916407151</v>
      </c>
    </row>
    <row r="2351" customFormat="false" ht="15" hidden="false" customHeight="false" outlineLevel="0" collapsed="false">
      <c r="A2351" s="1" t="n">
        <v>34652</v>
      </c>
      <c r="B2351" s="5" t="n">
        <f aca="false">YEAR(A2351)</f>
        <v>1994</v>
      </c>
      <c r="C2351" s="5" t="str">
        <f aca="false">TEXT(A2351,"mmmm-yy")</f>
        <v>November-94</v>
      </c>
      <c r="D2351" s="5"/>
      <c r="E2351" s="5"/>
      <c r="F2351" s="4" t="n">
        <v>461.47</v>
      </c>
      <c r="G2351" s="0" t="n">
        <f aca="false">LN(F2351/F2350)</f>
        <v>-0.00190513361080258</v>
      </c>
    </row>
    <row r="2352" customFormat="false" ht="15" hidden="false" customHeight="false" outlineLevel="0" collapsed="false">
      <c r="A2352" s="1" t="n">
        <v>34659</v>
      </c>
      <c r="B2352" s="5" t="n">
        <f aca="false">YEAR(A2352)</f>
        <v>1994</v>
      </c>
      <c r="C2352" s="5" t="str">
        <f aca="false">TEXT(A2352,"mmmm-yy")</f>
        <v>November-94</v>
      </c>
      <c r="D2352" s="5"/>
      <c r="E2352" s="5"/>
      <c r="F2352" s="4" t="n">
        <v>452.29</v>
      </c>
      <c r="G2352" s="0" t="n">
        <f aca="false">LN(F2352/F2351)</f>
        <v>-0.0200934793930045</v>
      </c>
    </row>
    <row r="2353" customFormat="false" ht="15" hidden="false" customHeight="false" outlineLevel="0" collapsed="false">
      <c r="A2353" s="1" t="n">
        <v>34666</v>
      </c>
      <c r="B2353" s="5" t="n">
        <f aca="false">YEAR(A2353)</f>
        <v>1994</v>
      </c>
      <c r="C2353" s="5" t="str">
        <f aca="false">TEXT(A2353,"mmmm-yy")</f>
        <v>November-94</v>
      </c>
      <c r="D2353" s="5"/>
      <c r="E2353" s="5"/>
      <c r="F2353" s="4" t="n">
        <v>453.3</v>
      </c>
      <c r="G2353" s="0" t="n">
        <f aca="false">LN(F2353/F2352)</f>
        <v>0.00223059092696307</v>
      </c>
    </row>
    <row r="2354" customFormat="false" ht="15" hidden="false" customHeight="false" outlineLevel="0" collapsed="false">
      <c r="A2354" s="1" t="n">
        <v>34673</v>
      </c>
      <c r="B2354" s="5" t="n">
        <f aca="false">YEAR(A2354)</f>
        <v>1994</v>
      </c>
      <c r="C2354" s="5" t="str">
        <f aca="false">TEXT(A2354,"mmmm-yy")</f>
        <v>December-94</v>
      </c>
      <c r="D2354" s="5"/>
      <c r="E2354" s="5"/>
      <c r="F2354" s="4" t="n">
        <v>446.96</v>
      </c>
      <c r="G2354" s="0" t="n">
        <f aca="false">LN(F2354/F2353)</f>
        <v>-0.0140850527959103</v>
      </c>
    </row>
    <row r="2355" customFormat="false" ht="15" hidden="false" customHeight="false" outlineLevel="0" collapsed="false">
      <c r="A2355" s="1" t="n">
        <v>34680</v>
      </c>
      <c r="B2355" s="5" t="n">
        <f aca="false">YEAR(A2355)</f>
        <v>1994</v>
      </c>
      <c r="C2355" s="5" t="str">
        <f aca="false">TEXT(A2355,"mmmm-yy")</f>
        <v>December-94</v>
      </c>
      <c r="D2355" s="5"/>
      <c r="E2355" s="5"/>
      <c r="F2355" s="4" t="n">
        <v>458.8</v>
      </c>
      <c r="G2355" s="0" t="n">
        <f aca="false">LN(F2355/F2354)</f>
        <v>0.0261452801043224</v>
      </c>
    </row>
    <row r="2356" customFormat="false" ht="15" hidden="false" customHeight="false" outlineLevel="0" collapsed="false">
      <c r="A2356" s="1" t="n">
        <v>34687</v>
      </c>
      <c r="B2356" s="5" t="n">
        <f aca="false">YEAR(A2356)</f>
        <v>1994</v>
      </c>
      <c r="C2356" s="5" t="str">
        <f aca="false">TEXT(A2356,"mmmm-yy")</f>
        <v>December-94</v>
      </c>
      <c r="D2356" s="5"/>
      <c r="E2356" s="5"/>
      <c r="F2356" s="4" t="n">
        <v>459.83</v>
      </c>
      <c r="G2356" s="0" t="n">
        <f aca="false">LN(F2356/F2355)</f>
        <v>0.00224247070447913</v>
      </c>
    </row>
    <row r="2357" customFormat="false" ht="15" hidden="false" customHeight="false" outlineLevel="0" collapsed="false">
      <c r="A2357" s="1" t="n">
        <v>34695</v>
      </c>
      <c r="B2357" s="5" t="n">
        <f aca="false">YEAR(A2357)</f>
        <v>1994</v>
      </c>
      <c r="C2357" s="5" t="str">
        <f aca="false">TEXT(A2357,"mmmm-yy")</f>
        <v>December-94</v>
      </c>
      <c r="D2357" s="5"/>
      <c r="E2357" s="5"/>
      <c r="F2357" s="4" t="n">
        <v>459.27</v>
      </c>
      <c r="G2357" s="0" t="n">
        <f aca="false">LN(F2357/F2356)</f>
        <v>-0.00121858354759542</v>
      </c>
    </row>
    <row r="2358" customFormat="false" ht="15" hidden="false" customHeight="false" outlineLevel="0" collapsed="false">
      <c r="A2358" s="1" t="n">
        <v>34702</v>
      </c>
      <c r="B2358" s="5" t="n">
        <f aca="false">YEAR(A2358)</f>
        <v>1995</v>
      </c>
      <c r="C2358" s="5" t="str">
        <f aca="false">TEXT(A2358,"mmmm-yy")</f>
        <v>January-95</v>
      </c>
      <c r="D2358" s="5"/>
      <c r="E2358" s="5"/>
      <c r="F2358" s="4" t="n">
        <v>460.68</v>
      </c>
      <c r="G2358" s="0" t="n">
        <f aca="false">LN(F2358/F2357)</f>
        <v>0.00306538638860716</v>
      </c>
    </row>
    <row r="2359" customFormat="false" ht="15" hidden="false" customHeight="false" outlineLevel="0" collapsed="false">
      <c r="A2359" s="1" t="n">
        <v>34708</v>
      </c>
      <c r="B2359" s="5" t="n">
        <f aca="false">YEAR(A2359)</f>
        <v>1995</v>
      </c>
      <c r="C2359" s="5" t="str">
        <f aca="false">TEXT(A2359,"mmmm-yy")</f>
        <v>January-95</v>
      </c>
      <c r="D2359" s="5"/>
      <c r="E2359" s="5"/>
      <c r="F2359" s="4" t="n">
        <v>465.97</v>
      </c>
      <c r="G2359" s="0" t="n">
        <f aca="false">LN(F2359/F2358)</f>
        <v>0.011417595570204</v>
      </c>
    </row>
    <row r="2360" customFormat="false" ht="15" hidden="false" customHeight="false" outlineLevel="0" collapsed="false">
      <c r="A2360" s="1" t="n">
        <v>34715</v>
      </c>
      <c r="B2360" s="5" t="n">
        <f aca="false">YEAR(A2360)</f>
        <v>1995</v>
      </c>
      <c r="C2360" s="5" t="str">
        <f aca="false">TEXT(A2360,"mmmm-yy")</f>
        <v>January-95</v>
      </c>
      <c r="D2360" s="5"/>
      <c r="E2360" s="5"/>
      <c r="F2360" s="4" t="n">
        <v>464.78</v>
      </c>
      <c r="G2360" s="0" t="n">
        <f aca="false">LN(F2360/F2359)</f>
        <v>-0.00255707901889103</v>
      </c>
    </row>
    <row r="2361" customFormat="false" ht="15" hidden="false" customHeight="false" outlineLevel="0" collapsed="false">
      <c r="A2361" s="1" t="n">
        <v>34722</v>
      </c>
      <c r="B2361" s="5" t="n">
        <f aca="false">YEAR(A2361)</f>
        <v>1995</v>
      </c>
      <c r="C2361" s="5" t="str">
        <f aca="false">TEXT(A2361,"mmmm-yy")</f>
        <v>January-95</v>
      </c>
      <c r="D2361" s="5"/>
      <c r="E2361" s="5"/>
      <c r="F2361" s="4" t="n">
        <v>470.39</v>
      </c>
      <c r="G2361" s="0" t="n">
        <f aca="false">LN(F2361/F2360)</f>
        <v>0.0119979625030311</v>
      </c>
    </row>
    <row r="2362" customFormat="false" ht="15" hidden="false" customHeight="false" outlineLevel="0" collapsed="false">
      <c r="A2362" s="1" t="n">
        <v>34729</v>
      </c>
      <c r="B2362" s="5" t="n">
        <f aca="false">YEAR(A2362)</f>
        <v>1995</v>
      </c>
      <c r="C2362" s="5" t="str">
        <f aca="false">TEXT(A2362,"mmmm-yy")</f>
        <v>January-95</v>
      </c>
      <c r="D2362" s="5"/>
      <c r="E2362" s="5"/>
      <c r="F2362" s="4" t="n">
        <v>478.65</v>
      </c>
      <c r="G2362" s="0" t="n">
        <f aca="false">LN(F2362/F2361)</f>
        <v>0.0174075035373116</v>
      </c>
    </row>
    <row r="2363" customFormat="false" ht="15" hidden="false" customHeight="false" outlineLevel="0" collapsed="false">
      <c r="A2363" s="1" t="n">
        <v>34736</v>
      </c>
      <c r="B2363" s="5" t="n">
        <f aca="false">YEAR(A2363)</f>
        <v>1995</v>
      </c>
      <c r="C2363" s="5" t="str">
        <f aca="false">TEXT(A2363,"mmmm-yy")</f>
        <v>February-95</v>
      </c>
      <c r="D2363" s="5"/>
      <c r="E2363" s="5"/>
      <c r="F2363" s="4" t="n">
        <v>481.46</v>
      </c>
      <c r="G2363" s="0" t="n">
        <f aca="false">LN(F2363/F2362)</f>
        <v>0.00585351266707129</v>
      </c>
    </row>
    <row r="2364" customFormat="false" ht="15" hidden="false" customHeight="false" outlineLevel="0" collapsed="false">
      <c r="A2364" s="1" t="n">
        <v>34743</v>
      </c>
      <c r="B2364" s="5" t="n">
        <f aca="false">YEAR(A2364)</f>
        <v>1995</v>
      </c>
      <c r="C2364" s="5" t="str">
        <f aca="false">TEXT(A2364,"mmmm-yy")</f>
        <v>February-95</v>
      </c>
      <c r="D2364" s="5"/>
      <c r="E2364" s="5"/>
      <c r="F2364" s="4" t="n">
        <v>481.97</v>
      </c>
      <c r="G2364" s="0" t="n">
        <f aca="false">LN(F2364/F2363)</f>
        <v>0.00105871739023596</v>
      </c>
    </row>
    <row r="2365" customFormat="false" ht="15" hidden="false" customHeight="false" outlineLevel="0" collapsed="false">
      <c r="A2365" s="1" t="n">
        <v>34751</v>
      </c>
      <c r="B2365" s="5" t="n">
        <f aca="false">YEAR(A2365)</f>
        <v>1995</v>
      </c>
      <c r="C2365" s="5" t="str">
        <f aca="false">TEXT(A2365,"mmmm-yy")</f>
        <v>February-95</v>
      </c>
      <c r="D2365" s="5"/>
      <c r="E2365" s="5"/>
      <c r="F2365" s="4" t="n">
        <v>488.11</v>
      </c>
      <c r="G2365" s="0" t="n">
        <f aca="false">LN(F2365/F2364)</f>
        <v>0.0126589188385632</v>
      </c>
    </row>
    <row r="2366" customFormat="false" ht="15" hidden="false" customHeight="false" outlineLevel="0" collapsed="false">
      <c r="A2366" s="1" t="n">
        <v>34757</v>
      </c>
      <c r="B2366" s="5" t="n">
        <f aca="false">YEAR(A2366)</f>
        <v>1995</v>
      </c>
      <c r="C2366" s="5" t="str">
        <f aca="false">TEXT(A2366,"mmmm-yy")</f>
        <v>February-95</v>
      </c>
      <c r="D2366" s="5"/>
      <c r="E2366" s="5"/>
      <c r="F2366" s="4" t="n">
        <v>485.42</v>
      </c>
      <c r="G2366" s="0" t="n">
        <f aca="false">LN(F2366/F2365)</f>
        <v>-0.00552629471311939</v>
      </c>
    </row>
    <row r="2367" customFormat="false" ht="15" hidden="false" customHeight="false" outlineLevel="0" collapsed="false">
      <c r="A2367" s="1" t="n">
        <v>34764</v>
      </c>
      <c r="B2367" s="5" t="n">
        <f aca="false">YEAR(A2367)</f>
        <v>1995</v>
      </c>
      <c r="C2367" s="5" t="str">
        <f aca="false">TEXT(A2367,"mmmm-yy")</f>
        <v>March-95</v>
      </c>
      <c r="D2367" s="5"/>
      <c r="E2367" s="5"/>
      <c r="F2367" s="4" t="n">
        <v>489.57</v>
      </c>
      <c r="G2367" s="0" t="n">
        <f aca="false">LN(F2367/F2366)</f>
        <v>0.00851295923583955</v>
      </c>
    </row>
    <row r="2368" customFormat="false" ht="15" hidden="false" customHeight="false" outlineLevel="0" collapsed="false">
      <c r="A2368" s="1" t="n">
        <v>34771</v>
      </c>
      <c r="B2368" s="5" t="n">
        <f aca="false">YEAR(A2368)</f>
        <v>1995</v>
      </c>
      <c r="C2368" s="5" t="str">
        <f aca="false">TEXT(A2368,"mmmm-yy")</f>
        <v>March-95</v>
      </c>
      <c r="D2368" s="5"/>
      <c r="E2368" s="5"/>
      <c r="F2368" s="4" t="n">
        <v>495.52</v>
      </c>
      <c r="G2368" s="0" t="n">
        <f aca="false">LN(F2368/F2367)</f>
        <v>0.0120802614139397</v>
      </c>
    </row>
    <row r="2369" customFormat="false" ht="15" hidden="false" customHeight="false" outlineLevel="0" collapsed="false">
      <c r="A2369" s="1" t="n">
        <v>34778</v>
      </c>
      <c r="B2369" s="5" t="n">
        <f aca="false">YEAR(A2369)</f>
        <v>1995</v>
      </c>
      <c r="C2369" s="5" t="str">
        <f aca="false">TEXT(A2369,"mmmm-yy")</f>
        <v>March-95</v>
      </c>
      <c r="D2369" s="5"/>
      <c r="E2369" s="5"/>
      <c r="F2369" s="4" t="n">
        <v>500.97</v>
      </c>
      <c r="G2369" s="0" t="n">
        <f aca="false">LN(F2369/F2368)</f>
        <v>0.0109385028275582</v>
      </c>
    </row>
    <row r="2370" customFormat="false" ht="15" hidden="false" customHeight="false" outlineLevel="0" collapsed="false">
      <c r="A2370" s="1" t="n">
        <v>34785</v>
      </c>
      <c r="B2370" s="5" t="n">
        <f aca="false">YEAR(A2370)</f>
        <v>1995</v>
      </c>
      <c r="C2370" s="5" t="str">
        <f aca="false">TEXT(A2370,"mmmm-yy")</f>
        <v>March-95</v>
      </c>
      <c r="D2370" s="5"/>
      <c r="E2370" s="5"/>
      <c r="F2370" s="4" t="n">
        <v>500.71</v>
      </c>
      <c r="G2370" s="0" t="n">
        <f aca="false">LN(F2370/F2369)</f>
        <v>-0.000519127876845074</v>
      </c>
    </row>
    <row r="2371" customFormat="false" ht="15" hidden="false" customHeight="false" outlineLevel="0" collapsed="false">
      <c r="A2371" s="1" t="n">
        <v>34792</v>
      </c>
      <c r="B2371" s="5" t="n">
        <f aca="false">YEAR(A2371)</f>
        <v>1995</v>
      </c>
      <c r="C2371" s="5" t="str">
        <f aca="false">TEXT(A2371,"mmmm-yy")</f>
        <v>April-95</v>
      </c>
      <c r="D2371" s="5"/>
      <c r="E2371" s="5"/>
      <c r="F2371" s="4" t="n">
        <v>506.42</v>
      </c>
      <c r="G2371" s="0" t="n">
        <f aca="false">LN(F2371/F2370)</f>
        <v>0.0113392733452489</v>
      </c>
    </row>
    <row r="2372" customFormat="false" ht="15" hidden="false" customHeight="false" outlineLevel="0" collapsed="false">
      <c r="A2372" s="1" t="n">
        <v>34799</v>
      </c>
      <c r="B2372" s="5" t="n">
        <f aca="false">YEAR(A2372)</f>
        <v>1995</v>
      </c>
      <c r="C2372" s="5" t="str">
        <f aca="false">TEXT(A2372,"mmmm-yy")</f>
        <v>April-95</v>
      </c>
      <c r="D2372" s="5"/>
      <c r="E2372" s="5"/>
      <c r="F2372" s="4" t="n">
        <v>509.23</v>
      </c>
      <c r="G2372" s="0" t="n">
        <f aca="false">LN(F2372/F2371)</f>
        <v>0.0055334163735036</v>
      </c>
    </row>
    <row r="2373" customFormat="false" ht="15" hidden="false" customHeight="false" outlineLevel="0" collapsed="false">
      <c r="A2373" s="1" t="n">
        <v>34806</v>
      </c>
      <c r="B2373" s="5" t="n">
        <f aca="false">YEAR(A2373)</f>
        <v>1995</v>
      </c>
      <c r="C2373" s="5" t="str">
        <f aca="false">TEXT(A2373,"mmmm-yy")</f>
        <v>April-95</v>
      </c>
      <c r="D2373" s="5"/>
      <c r="E2373" s="5"/>
      <c r="F2373" s="4" t="n">
        <v>508.49</v>
      </c>
      <c r="G2373" s="0" t="n">
        <f aca="false">LN(F2373/F2372)</f>
        <v>-0.00145423128249808</v>
      </c>
    </row>
    <row r="2374" customFormat="false" ht="15" hidden="false" customHeight="false" outlineLevel="0" collapsed="false">
      <c r="A2374" s="1" t="n">
        <v>34813</v>
      </c>
      <c r="B2374" s="5" t="n">
        <f aca="false">YEAR(A2374)</f>
        <v>1995</v>
      </c>
      <c r="C2374" s="5" t="str">
        <f aca="false">TEXT(A2374,"mmmm-yy")</f>
        <v>April-95</v>
      </c>
      <c r="D2374" s="5"/>
      <c r="E2374" s="5"/>
      <c r="F2374" s="4" t="n">
        <v>514.71</v>
      </c>
      <c r="G2374" s="0" t="n">
        <f aca="false">LN(F2374/F2373)</f>
        <v>0.0121580856515842</v>
      </c>
    </row>
    <row r="2375" customFormat="false" ht="15" hidden="false" customHeight="false" outlineLevel="0" collapsed="false">
      <c r="A2375" s="1" t="n">
        <v>34820</v>
      </c>
      <c r="B2375" s="5" t="n">
        <f aca="false">YEAR(A2375)</f>
        <v>1995</v>
      </c>
      <c r="C2375" s="5" t="str">
        <f aca="false">TEXT(A2375,"mmmm-yy")</f>
        <v>May-95</v>
      </c>
      <c r="D2375" s="5"/>
      <c r="E2375" s="5"/>
      <c r="F2375" s="4" t="n">
        <v>520.12</v>
      </c>
      <c r="G2375" s="0" t="n">
        <f aca="false">LN(F2375/F2374)</f>
        <v>0.0104559189196749</v>
      </c>
    </row>
    <row r="2376" customFormat="false" ht="15" hidden="false" customHeight="false" outlineLevel="0" collapsed="false">
      <c r="A2376" s="1" t="n">
        <v>34827</v>
      </c>
      <c r="B2376" s="5" t="n">
        <f aca="false">YEAR(A2376)</f>
        <v>1995</v>
      </c>
      <c r="C2376" s="5" t="str">
        <f aca="false">TEXT(A2376,"mmmm-yy")</f>
        <v>May-95</v>
      </c>
      <c r="D2376" s="5"/>
      <c r="E2376" s="5"/>
      <c r="F2376" s="4" t="n">
        <v>525.55</v>
      </c>
      <c r="G2376" s="0" t="n">
        <f aca="false">LN(F2376/F2375)</f>
        <v>0.0103857790862442</v>
      </c>
    </row>
    <row r="2377" customFormat="false" ht="15" hidden="false" customHeight="false" outlineLevel="0" collapsed="false">
      <c r="A2377" s="1" t="n">
        <v>34834</v>
      </c>
      <c r="B2377" s="5" t="n">
        <f aca="false">YEAR(A2377)</f>
        <v>1995</v>
      </c>
      <c r="C2377" s="5" t="str">
        <f aca="false">TEXT(A2377,"mmmm-yy")</f>
        <v>May-95</v>
      </c>
      <c r="D2377" s="5"/>
      <c r="E2377" s="5"/>
      <c r="F2377" s="4" t="n">
        <v>519.19</v>
      </c>
      <c r="G2377" s="0" t="n">
        <f aca="false">LN(F2377/F2376)</f>
        <v>-0.0121754284655832</v>
      </c>
    </row>
    <row r="2378" customFormat="false" ht="15" hidden="false" customHeight="false" outlineLevel="0" collapsed="false">
      <c r="A2378" s="1" t="n">
        <v>34841</v>
      </c>
      <c r="B2378" s="5" t="n">
        <f aca="false">YEAR(A2378)</f>
        <v>1995</v>
      </c>
      <c r="C2378" s="5" t="str">
        <f aca="false">TEXT(A2378,"mmmm-yy")</f>
        <v>May-95</v>
      </c>
      <c r="D2378" s="5"/>
      <c r="E2378" s="5"/>
      <c r="F2378" s="4" t="n">
        <v>523.65</v>
      </c>
      <c r="G2378" s="0" t="n">
        <f aca="false">LN(F2378/F2377)</f>
        <v>0.00855361741537459</v>
      </c>
    </row>
    <row r="2379" customFormat="false" ht="15" hidden="false" customHeight="false" outlineLevel="0" collapsed="false">
      <c r="A2379" s="1" t="n">
        <v>34849</v>
      </c>
      <c r="B2379" s="5" t="n">
        <f aca="false">YEAR(A2379)</f>
        <v>1995</v>
      </c>
      <c r="C2379" s="5" t="str">
        <f aca="false">TEXT(A2379,"mmmm-yy")</f>
        <v>May-95</v>
      </c>
      <c r="D2379" s="5"/>
      <c r="E2379" s="5"/>
      <c r="F2379" s="4" t="n">
        <v>532.51</v>
      </c>
      <c r="G2379" s="0" t="n">
        <f aca="false">LN(F2379/F2378)</f>
        <v>0.0167781545308187</v>
      </c>
    </row>
    <row r="2380" customFormat="false" ht="15" hidden="false" customHeight="false" outlineLevel="0" collapsed="false">
      <c r="A2380" s="1" t="n">
        <v>34855</v>
      </c>
      <c r="B2380" s="5" t="n">
        <f aca="false">YEAR(A2380)</f>
        <v>1995</v>
      </c>
      <c r="C2380" s="5" t="str">
        <f aca="false">TEXT(A2380,"mmmm-yy")</f>
        <v>June-95</v>
      </c>
      <c r="D2380" s="5"/>
      <c r="E2380" s="5"/>
      <c r="F2380" s="4" t="n">
        <v>527.94</v>
      </c>
      <c r="G2380" s="0" t="n">
        <f aca="false">LN(F2380/F2379)</f>
        <v>-0.008619035864449</v>
      </c>
    </row>
    <row r="2381" customFormat="false" ht="15" hidden="false" customHeight="false" outlineLevel="0" collapsed="false">
      <c r="A2381" s="1" t="n">
        <v>34862</v>
      </c>
      <c r="B2381" s="5" t="n">
        <f aca="false">YEAR(A2381)</f>
        <v>1995</v>
      </c>
      <c r="C2381" s="5" t="str">
        <f aca="false">TEXT(A2381,"mmmm-yy")</f>
        <v>June-95</v>
      </c>
      <c r="D2381" s="5"/>
      <c r="E2381" s="5"/>
      <c r="F2381" s="4" t="n">
        <v>539.83</v>
      </c>
      <c r="G2381" s="0" t="n">
        <f aca="false">LN(F2381/F2380)</f>
        <v>0.0222716342933942</v>
      </c>
    </row>
    <row r="2382" customFormat="false" ht="15" hidden="false" customHeight="false" outlineLevel="0" collapsed="false">
      <c r="A2382" s="1" t="n">
        <v>34869</v>
      </c>
      <c r="B2382" s="5" t="n">
        <f aca="false">YEAR(A2382)</f>
        <v>1995</v>
      </c>
      <c r="C2382" s="5" t="str">
        <f aca="false">TEXT(A2382,"mmmm-yy")</f>
        <v>June-95</v>
      </c>
      <c r="D2382" s="5"/>
      <c r="E2382" s="5"/>
      <c r="F2382" s="4" t="n">
        <v>549.71</v>
      </c>
      <c r="G2382" s="0" t="n">
        <f aca="false">LN(F2382/F2381)</f>
        <v>0.0181365912631778</v>
      </c>
    </row>
    <row r="2383" customFormat="false" ht="15" hidden="false" customHeight="false" outlineLevel="0" collapsed="false">
      <c r="A2383" s="1" t="n">
        <v>34876</v>
      </c>
      <c r="B2383" s="5" t="n">
        <f aca="false">YEAR(A2383)</f>
        <v>1995</v>
      </c>
      <c r="C2383" s="5" t="str">
        <f aca="false">TEXT(A2383,"mmmm-yy")</f>
        <v>June-95</v>
      </c>
      <c r="D2383" s="5"/>
      <c r="E2383" s="5"/>
      <c r="F2383" s="4" t="n">
        <v>544.75</v>
      </c>
      <c r="G2383" s="0" t="n">
        <f aca="false">LN(F2383/F2382)</f>
        <v>-0.00906389261736735</v>
      </c>
    </row>
    <row r="2384" customFormat="false" ht="15" hidden="false" customHeight="false" outlineLevel="0" collapsed="false">
      <c r="A2384" s="1" t="n">
        <v>34883</v>
      </c>
      <c r="B2384" s="5" t="n">
        <f aca="false">YEAR(A2384)</f>
        <v>1995</v>
      </c>
      <c r="C2384" s="5" t="str">
        <f aca="false">TEXT(A2384,"mmmm-yy")</f>
        <v>July-95</v>
      </c>
      <c r="D2384" s="5"/>
      <c r="E2384" s="5"/>
      <c r="F2384" s="4" t="n">
        <v>556.37</v>
      </c>
      <c r="G2384" s="0" t="n">
        <f aca="false">LN(F2384/F2383)</f>
        <v>0.0211065667263564</v>
      </c>
    </row>
    <row r="2385" customFormat="false" ht="15" hidden="false" customHeight="false" outlineLevel="0" collapsed="false">
      <c r="A2385" s="1" t="n">
        <v>34890</v>
      </c>
      <c r="B2385" s="5" t="n">
        <f aca="false">YEAR(A2385)</f>
        <v>1995</v>
      </c>
      <c r="C2385" s="5" t="str">
        <f aca="false">TEXT(A2385,"mmmm-yy")</f>
        <v>July-95</v>
      </c>
      <c r="D2385" s="5"/>
      <c r="E2385" s="5"/>
      <c r="F2385" s="4" t="n">
        <v>559.89</v>
      </c>
      <c r="G2385" s="0" t="n">
        <f aca="false">LN(F2385/F2384)</f>
        <v>0.00630679531206215</v>
      </c>
    </row>
    <row r="2386" customFormat="false" ht="15" hidden="false" customHeight="false" outlineLevel="0" collapsed="false">
      <c r="A2386" s="1" t="n">
        <v>34897</v>
      </c>
      <c r="B2386" s="5" t="n">
        <f aca="false">YEAR(A2386)</f>
        <v>1995</v>
      </c>
      <c r="C2386" s="5" t="str">
        <f aca="false">TEXT(A2386,"mmmm-yy")</f>
        <v>July-95</v>
      </c>
      <c r="D2386" s="5"/>
      <c r="E2386" s="5"/>
      <c r="F2386" s="4" t="n">
        <v>553.62</v>
      </c>
      <c r="G2386" s="0" t="n">
        <f aca="false">LN(F2386/F2385)</f>
        <v>-0.0112618050446282</v>
      </c>
    </row>
    <row r="2387" customFormat="false" ht="15" hidden="false" customHeight="false" outlineLevel="0" collapsed="false">
      <c r="A2387" s="1" t="n">
        <v>34904</v>
      </c>
      <c r="B2387" s="5" t="n">
        <f aca="false">YEAR(A2387)</f>
        <v>1995</v>
      </c>
      <c r="C2387" s="5" t="str">
        <f aca="false">TEXT(A2387,"mmmm-yy")</f>
        <v>July-95</v>
      </c>
      <c r="D2387" s="5"/>
      <c r="E2387" s="5"/>
      <c r="F2387" s="4" t="n">
        <v>562.93</v>
      </c>
      <c r="G2387" s="0" t="n">
        <f aca="false">LN(F2387/F2386)</f>
        <v>0.0166767556656678</v>
      </c>
    </row>
    <row r="2388" customFormat="false" ht="15" hidden="false" customHeight="false" outlineLevel="0" collapsed="false">
      <c r="A2388" s="1" t="n">
        <v>34911</v>
      </c>
      <c r="B2388" s="5" t="n">
        <f aca="false">YEAR(A2388)</f>
        <v>1995</v>
      </c>
      <c r="C2388" s="5" t="str">
        <f aca="false">TEXT(A2388,"mmmm-yy")</f>
        <v>July-95</v>
      </c>
      <c r="D2388" s="5"/>
      <c r="E2388" s="5"/>
      <c r="F2388" s="4" t="n">
        <v>558.94</v>
      </c>
      <c r="G2388" s="0" t="n">
        <f aca="false">LN(F2388/F2387)</f>
        <v>-0.00711315361578977</v>
      </c>
    </row>
    <row r="2389" customFormat="false" ht="15" hidden="false" customHeight="false" outlineLevel="0" collapsed="false">
      <c r="A2389" s="1" t="n">
        <v>34918</v>
      </c>
      <c r="B2389" s="5" t="n">
        <f aca="false">YEAR(A2389)</f>
        <v>1995</v>
      </c>
      <c r="C2389" s="5" t="str">
        <f aca="false">TEXT(A2389,"mmmm-yy")</f>
        <v>August-95</v>
      </c>
      <c r="D2389" s="5"/>
      <c r="E2389" s="5"/>
      <c r="F2389" s="4" t="n">
        <v>555.11</v>
      </c>
      <c r="G2389" s="0" t="n">
        <f aca="false">LN(F2389/F2388)</f>
        <v>-0.00687584056243294</v>
      </c>
    </row>
    <row r="2390" customFormat="false" ht="15" hidden="false" customHeight="false" outlineLevel="0" collapsed="false">
      <c r="A2390" s="1" t="n">
        <v>34925</v>
      </c>
      <c r="B2390" s="5" t="n">
        <f aca="false">YEAR(A2390)</f>
        <v>1995</v>
      </c>
      <c r="C2390" s="5" t="str">
        <f aca="false">TEXT(A2390,"mmmm-yy")</f>
        <v>August-95</v>
      </c>
      <c r="D2390" s="5"/>
      <c r="E2390" s="5"/>
      <c r="F2390" s="4" t="n">
        <v>559.21</v>
      </c>
      <c r="G2390" s="0" t="n">
        <f aca="false">LN(F2390/F2389)</f>
        <v>0.00735878114329888</v>
      </c>
    </row>
    <row r="2391" customFormat="false" ht="15" hidden="false" customHeight="false" outlineLevel="0" collapsed="false">
      <c r="A2391" s="1" t="n">
        <v>34932</v>
      </c>
      <c r="B2391" s="5" t="n">
        <f aca="false">YEAR(A2391)</f>
        <v>1995</v>
      </c>
      <c r="C2391" s="5" t="str">
        <f aca="false">TEXT(A2391,"mmmm-yy")</f>
        <v>August-95</v>
      </c>
      <c r="D2391" s="5"/>
      <c r="E2391" s="5"/>
      <c r="F2391" s="4" t="n">
        <v>560.1</v>
      </c>
      <c r="G2391" s="0" t="n">
        <f aca="false">LN(F2391/F2390)</f>
        <v>0.00159026576652297</v>
      </c>
    </row>
    <row r="2392" customFormat="false" ht="15" hidden="false" customHeight="false" outlineLevel="0" collapsed="false">
      <c r="A2392" s="1" t="n">
        <v>34939</v>
      </c>
      <c r="B2392" s="5" t="n">
        <f aca="false">YEAR(A2392)</f>
        <v>1995</v>
      </c>
      <c r="C2392" s="5" t="str">
        <f aca="false">TEXT(A2392,"mmmm-yy")</f>
        <v>August-95</v>
      </c>
      <c r="D2392" s="5"/>
      <c r="E2392" s="5"/>
      <c r="F2392" s="4" t="n">
        <v>563.84</v>
      </c>
      <c r="G2392" s="0" t="n">
        <f aca="false">LN(F2392/F2391)</f>
        <v>0.00665518409197333</v>
      </c>
    </row>
    <row r="2393" customFormat="false" ht="15" hidden="false" customHeight="false" outlineLevel="0" collapsed="false">
      <c r="A2393" s="1" t="n">
        <v>34947</v>
      </c>
      <c r="B2393" s="5" t="n">
        <f aca="false">YEAR(A2393)</f>
        <v>1995</v>
      </c>
      <c r="C2393" s="5" t="str">
        <f aca="false">TEXT(A2393,"mmmm-yy")</f>
        <v>September-95</v>
      </c>
      <c r="D2393" s="5"/>
      <c r="E2393" s="5"/>
      <c r="F2393" s="4" t="n">
        <v>572.68</v>
      </c>
      <c r="G2393" s="0" t="n">
        <f aca="false">LN(F2393/F2392)</f>
        <v>0.0155565731843666</v>
      </c>
    </row>
    <row r="2394" customFormat="false" ht="15" hidden="false" customHeight="false" outlineLevel="0" collapsed="false">
      <c r="A2394" s="1" t="n">
        <v>34953</v>
      </c>
      <c r="B2394" s="5" t="n">
        <f aca="false">YEAR(A2394)</f>
        <v>1995</v>
      </c>
      <c r="C2394" s="5" t="str">
        <f aca="false">TEXT(A2394,"mmmm-yy")</f>
        <v>September-95</v>
      </c>
      <c r="D2394" s="5"/>
      <c r="E2394" s="5"/>
      <c r="F2394" s="4" t="n">
        <v>583.35</v>
      </c>
      <c r="G2394" s="0" t="n">
        <f aca="false">LN(F2394/F2393)</f>
        <v>0.0184602527777394</v>
      </c>
    </row>
    <row r="2395" customFormat="false" ht="15" hidden="false" customHeight="false" outlineLevel="0" collapsed="false">
      <c r="A2395" s="1" t="n">
        <v>34960</v>
      </c>
      <c r="B2395" s="5" t="n">
        <f aca="false">YEAR(A2395)</f>
        <v>1995</v>
      </c>
      <c r="C2395" s="5" t="str">
        <f aca="false">TEXT(A2395,"mmmm-yy")</f>
        <v>September-95</v>
      </c>
      <c r="D2395" s="5"/>
      <c r="E2395" s="5"/>
      <c r="F2395" s="4" t="n">
        <v>581.73</v>
      </c>
      <c r="G2395" s="0" t="n">
        <f aca="false">LN(F2395/F2394)</f>
        <v>-0.00278092670722968</v>
      </c>
    </row>
    <row r="2396" customFormat="false" ht="15" hidden="false" customHeight="false" outlineLevel="0" collapsed="false">
      <c r="A2396" s="1" t="n">
        <v>34967</v>
      </c>
      <c r="B2396" s="5" t="n">
        <f aca="false">YEAR(A2396)</f>
        <v>1995</v>
      </c>
      <c r="C2396" s="5" t="str">
        <f aca="false">TEXT(A2396,"mmmm-yy")</f>
        <v>September-95</v>
      </c>
      <c r="D2396" s="5"/>
      <c r="E2396" s="5"/>
      <c r="F2396" s="4" t="n">
        <v>584.41</v>
      </c>
      <c r="G2396" s="0" t="n">
        <f aca="false">LN(F2396/F2395)</f>
        <v>0.00459636873492636</v>
      </c>
    </row>
    <row r="2397" customFormat="false" ht="15" hidden="false" customHeight="false" outlineLevel="0" collapsed="false">
      <c r="A2397" s="1" t="n">
        <v>34974</v>
      </c>
      <c r="B2397" s="5" t="n">
        <f aca="false">YEAR(A2397)</f>
        <v>1995</v>
      </c>
      <c r="C2397" s="5" t="str">
        <f aca="false">TEXT(A2397,"mmmm-yy")</f>
        <v>October-95</v>
      </c>
      <c r="D2397" s="5"/>
      <c r="E2397" s="5"/>
      <c r="F2397" s="4" t="n">
        <v>582.49</v>
      </c>
      <c r="G2397" s="0" t="n">
        <f aca="false">LN(F2397/F2396)</f>
        <v>-0.00329077338704249</v>
      </c>
    </row>
    <row r="2398" customFormat="false" ht="15" hidden="false" customHeight="false" outlineLevel="0" collapsed="false">
      <c r="A2398" s="1" t="n">
        <v>34981</v>
      </c>
      <c r="B2398" s="5" t="n">
        <f aca="false">YEAR(A2398)</f>
        <v>1995</v>
      </c>
      <c r="C2398" s="5" t="str">
        <f aca="false">TEXT(A2398,"mmmm-yy")</f>
        <v>October-95</v>
      </c>
      <c r="D2398" s="5"/>
      <c r="E2398" s="5"/>
      <c r="F2398" s="4" t="n">
        <v>584.5</v>
      </c>
      <c r="G2398" s="0" t="n">
        <f aca="false">LN(F2398/F2397)</f>
        <v>0.00344476300160297</v>
      </c>
    </row>
    <row r="2399" customFormat="false" ht="15" hidden="false" customHeight="false" outlineLevel="0" collapsed="false">
      <c r="A2399" s="1" t="n">
        <v>34988</v>
      </c>
      <c r="B2399" s="5" t="n">
        <f aca="false">YEAR(A2399)</f>
        <v>1995</v>
      </c>
      <c r="C2399" s="5" t="str">
        <f aca="false">TEXT(A2399,"mmmm-yy")</f>
        <v>October-95</v>
      </c>
      <c r="D2399" s="5"/>
      <c r="E2399" s="5"/>
      <c r="F2399" s="4" t="n">
        <v>587.46</v>
      </c>
      <c r="G2399" s="0" t="n">
        <f aca="false">LN(F2399/F2398)</f>
        <v>0.00505137768191187</v>
      </c>
    </row>
    <row r="2400" customFormat="false" ht="15" hidden="false" customHeight="false" outlineLevel="0" collapsed="false">
      <c r="A2400" s="1" t="n">
        <v>34995</v>
      </c>
      <c r="B2400" s="5" t="n">
        <f aca="false">YEAR(A2400)</f>
        <v>1995</v>
      </c>
      <c r="C2400" s="5" t="str">
        <f aca="false">TEXT(A2400,"mmmm-yy")</f>
        <v>October-95</v>
      </c>
      <c r="D2400" s="5"/>
      <c r="E2400" s="5"/>
      <c r="F2400" s="4" t="n">
        <v>579.7</v>
      </c>
      <c r="G2400" s="0" t="n">
        <f aca="false">LN(F2400/F2399)</f>
        <v>-0.0132974302483477</v>
      </c>
    </row>
    <row r="2401" customFormat="false" ht="15" hidden="false" customHeight="false" outlineLevel="0" collapsed="false">
      <c r="A2401" s="1" t="n">
        <v>35002</v>
      </c>
      <c r="B2401" s="5" t="n">
        <f aca="false">YEAR(A2401)</f>
        <v>1995</v>
      </c>
      <c r="C2401" s="5" t="str">
        <f aca="false">TEXT(A2401,"mmmm-yy")</f>
        <v>October-95</v>
      </c>
      <c r="D2401" s="5"/>
      <c r="E2401" s="5"/>
      <c r="F2401" s="4" t="n">
        <v>590.57</v>
      </c>
      <c r="G2401" s="0" t="n">
        <f aca="false">LN(F2401/F2400)</f>
        <v>0.0185774438731043</v>
      </c>
    </row>
    <row r="2402" customFormat="false" ht="15" hidden="false" customHeight="false" outlineLevel="0" collapsed="false">
      <c r="A2402" s="1" t="n">
        <v>35009</v>
      </c>
      <c r="B2402" s="5" t="n">
        <f aca="false">YEAR(A2402)</f>
        <v>1995</v>
      </c>
      <c r="C2402" s="5" t="str">
        <f aca="false">TEXT(A2402,"mmmm-yy")</f>
        <v>November-95</v>
      </c>
      <c r="D2402" s="5"/>
      <c r="E2402" s="5"/>
      <c r="F2402" s="4" t="n">
        <v>592.72</v>
      </c>
      <c r="G2402" s="0" t="n">
        <f aca="false">LN(F2402/F2401)</f>
        <v>0.00363393988960989</v>
      </c>
    </row>
    <row r="2403" customFormat="false" ht="15" hidden="false" customHeight="false" outlineLevel="0" collapsed="false">
      <c r="A2403" s="1" t="n">
        <v>35016</v>
      </c>
      <c r="B2403" s="5" t="n">
        <f aca="false">YEAR(A2403)</f>
        <v>1995</v>
      </c>
      <c r="C2403" s="5" t="str">
        <f aca="false">TEXT(A2403,"mmmm-yy")</f>
        <v>November-95</v>
      </c>
      <c r="D2403" s="5"/>
      <c r="E2403" s="5"/>
      <c r="F2403" s="4" t="n">
        <v>600.07</v>
      </c>
      <c r="G2403" s="0" t="n">
        <f aca="false">LN(F2403/F2402)</f>
        <v>0.0123242029693853</v>
      </c>
    </row>
    <row r="2404" customFormat="false" ht="15" hidden="false" customHeight="false" outlineLevel="0" collapsed="false">
      <c r="A2404" s="1" t="n">
        <v>35023</v>
      </c>
      <c r="B2404" s="5" t="n">
        <f aca="false">YEAR(A2404)</f>
        <v>1995</v>
      </c>
      <c r="C2404" s="5" t="str">
        <f aca="false">TEXT(A2404,"mmmm-yy")</f>
        <v>November-95</v>
      </c>
      <c r="D2404" s="5"/>
      <c r="E2404" s="5"/>
      <c r="F2404" s="4" t="n">
        <v>599.97</v>
      </c>
      <c r="G2404" s="0" t="n">
        <f aca="false">LN(F2404/F2403)</f>
        <v>-0.000166661111682135</v>
      </c>
    </row>
    <row r="2405" customFormat="false" ht="15" hidden="false" customHeight="false" outlineLevel="0" collapsed="false">
      <c r="A2405" s="1" t="n">
        <v>35030</v>
      </c>
      <c r="B2405" s="5" t="n">
        <f aca="false">YEAR(A2405)</f>
        <v>1995</v>
      </c>
      <c r="C2405" s="5" t="str">
        <f aca="false">TEXT(A2405,"mmmm-yy")</f>
        <v>November-95</v>
      </c>
      <c r="D2405" s="5"/>
      <c r="E2405" s="5"/>
      <c r="F2405" s="4" t="n">
        <v>606.98</v>
      </c>
      <c r="G2405" s="0" t="n">
        <f aca="false">LN(F2405/F2404)</f>
        <v>0.0116161876214059</v>
      </c>
    </row>
    <row r="2406" customFormat="false" ht="15" hidden="false" customHeight="false" outlineLevel="0" collapsed="false">
      <c r="A2406" s="1" t="n">
        <v>35037</v>
      </c>
      <c r="B2406" s="5" t="n">
        <f aca="false">YEAR(A2406)</f>
        <v>1995</v>
      </c>
      <c r="C2406" s="5" t="str">
        <f aca="false">TEXT(A2406,"mmmm-yy")</f>
        <v>December-95</v>
      </c>
      <c r="D2406" s="5"/>
      <c r="E2406" s="5"/>
      <c r="F2406" s="4" t="n">
        <v>617.48</v>
      </c>
      <c r="G2406" s="0" t="n">
        <f aca="false">LN(F2406/F2405)</f>
        <v>0.01715083772613</v>
      </c>
    </row>
    <row r="2407" customFormat="false" ht="15" hidden="false" customHeight="false" outlineLevel="0" collapsed="false">
      <c r="A2407" s="1" t="n">
        <v>35044</v>
      </c>
      <c r="B2407" s="5" t="n">
        <f aca="false">YEAR(A2407)</f>
        <v>1995</v>
      </c>
      <c r="C2407" s="5" t="str">
        <f aca="false">TEXT(A2407,"mmmm-yy")</f>
        <v>December-95</v>
      </c>
      <c r="D2407" s="5"/>
      <c r="E2407" s="5"/>
      <c r="F2407" s="4" t="n">
        <v>616.34</v>
      </c>
      <c r="G2407" s="0" t="n">
        <f aca="false">LN(F2407/F2406)</f>
        <v>-0.00184791999547221</v>
      </c>
    </row>
    <row r="2408" customFormat="false" ht="15" hidden="false" customHeight="false" outlineLevel="0" collapsed="false">
      <c r="A2408" s="1" t="n">
        <v>35051</v>
      </c>
      <c r="B2408" s="5" t="n">
        <f aca="false">YEAR(A2408)</f>
        <v>1995</v>
      </c>
      <c r="C2408" s="5" t="str">
        <f aca="false">TEXT(A2408,"mmmm-yy")</f>
        <v>December-95</v>
      </c>
      <c r="D2408" s="5"/>
      <c r="E2408" s="5"/>
      <c r="F2408" s="4" t="n">
        <v>611.95</v>
      </c>
      <c r="G2408" s="0" t="n">
        <f aca="false">LN(F2408/F2407)</f>
        <v>-0.00714817948982087</v>
      </c>
    </row>
    <row r="2409" customFormat="false" ht="15" hidden="false" customHeight="false" outlineLevel="0" collapsed="false">
      <c r="A2409" s="1" t="n">
        <v>35059</v>
      </c>
      <c r="B2409" s="5" t="n">
        <f aca="false">YEAR(A2409)</f>
        <v>1995</v>
      </c>
      <c r="C2409" s="5" t="str">
        <f aca="false">TEXT(A2409,"mmmm-yy")</f>
        <v>December-95</v>
      </c>
      <c r="D2409" s="5"/>
      <c r="E2409" s="5"/>
      <c r="F2409" s="4" t="n">
        <v>615.93</v>
      </c>
      <c r="G2409" s="0" t="n">
        <f aca="false">LN(F2409/F2408)</f>
        <v>0.00648274088443513</v>
      </c>
    </row>
    <row r="2410" customFormat="false" ht="15" hidden="false" customHeight="false" outlineLevel="0" collapsed="false">
      <c r="A2410" s="1" t="n">
        <v>35066</v>
      </c>
      <c r="B2410" s="5" t="n">
        <f aca="false">YEAR(A2410)</f>
        <v>1996</v>
      </c>
      <c r="C2410" s="5" t="str">
        <f aca="false">TEXT(A2410,"mmmm-yy")</f>
        <v>January-96</v>
      </c>
      <c r="D2410" s="5"/>
      <c r="E2410" s="5"/>
      <c r="F2410" s="4" t="n">
        <v>616.71</v>
      </c>
      <c r="G2410" s="0" t="n">
        <f aca="false">LN(F2410/F2409)</f>
        <v>0.00126557649290884</v>
      </c>
    </row>
    <row r="2411" customFormat="false" ht="15" hidden="false" customHeight="false" outlineLevel="0" collapsed="false">
      <c r="A2411" s="1" t="n">
        <v>35072</v>
      </c>
      <c r="B2411" s="5" t="n">
        <f aca="false">YEAR(A2411)</f>
        <v>1996</v>
      </c>
      <c r="C2411" s="5" t="str">
        <f aca="false">TEXT(A2411,"mmmm-yy")</f>
        <v>January-96</v>
      </c>
      <c r="D2411" s="5"/>
      <c r="E2411" s="5"/>
      <c r="F2411" s="4" t="n">
        <v>601.81</v>
      </c>
      <c r="G2411" s="0" t="n">
        <f aca="false">LN(F2411/F2410)</f>
        <v>-0.0244571163315864</v>
      </c>
    </row>
    <row r="2412" customFormat="false" ht="15" hidden="false" customHeight="false" outlineLevel="0" collapsed="false">
      <c r="A2412" s="1" t="n">
        <v>35079</v>
      </c>
      <c r="B2412" s="5" t="n">
        <f aca="false">YEAR(A2412)</f>
        <v>1996</v>
      </c>
      <c r="C2412" s="5" t="str">
        <f aca="false">TEXT(A2412,"mmmm-yy")</f>
        <v>January-96</v>
      </c>
      <c r="D2412" s="5"/>
      <c r="E2412" s="5"/>
      <c r="F2412" s="4" t="n">
        <v>611.83</v>
      </c>
      <c r="G2412" s="0" t="n">
        <f aca="false">LN(F2412/F2411)</f>
        <v>0.0165126852730504</v>
      </c>
    </row>
    <row r="2413" customFormat="false" ht="15" hidden="false" customHeight="false" outlineLevel="0" collapsed="false">
      <c r="A2413" s="1" t="n">
        <v>35086</v>
      </c>
      <c r="B2413" s="5" t="n">
        <f aca="false">YEAR(A2413)</f>
        <v>1996</v>
      </c>
      <c r="C2413" s="5" t="str">
        <f aca="false">TEXT(A2413,"mmmm-yy")</f>
        <v>January-96</v>
      </c>
      <c r="D2413" s="5"/>
      <c r="E2413" s="5"/>
      <c r="F2413" s="4" t="n">
        <v>621.62</v>
      </c>
      <c r="G2413" s="0" t="n">
        <f aca="false">LN(F2413/F2412)</f>
        <v>0.015874507420852</v>
      </c>
    </row>
    <row r="2414" customFormat="false" ht="15" hidden="false" customHeight="false" outlineLevel="0" collapsed="false">
      <c r="A2414" s="1" t="n">
        <v>35093</v>
      </c>
      <c r="B2414" s="5" t="n">
        <f aca="false">YEAR(A2414)</f>
        <v>1996</v>
      </c>
      <c r="C2414" s="5" t="str">
        <f aca="false">TEXT(A2414,"mmmm-yy")</f>
        <v>January-96</v>
      </c>
      <c r="D2414" s="5"/>
      <c r="E2414" s="5"/>
      <c r="F2414" s="4" t="n">
        <v>635.84</v>
      </c>
      <c r="G2414" s="0" t="n">
        <f aca="false">LN(F2414/F2413)</f>
        <v>0.0226179857954446</v>
      </c>
    </row>
    <row r="2415" customFormat="false" ht="15" hidden="false" customHeight="false" outlineLevel="0" collapsed="false">
      <c r="A2415" s="1" t="n">
        <v>35100</v>
      </c>
      <c r="B2415" s="5" t="n">
        <f aca="false">YEAR(A2415)</f>
        <v>1996</v>
      </c>
      <c r="C2415" s="5" t="str">
        <f aca="false">TEXT(A2415,"mmmm-yy")</f>
        <v>February-96</v>
      </c>
      <c r="D2415" s="5"/>
      <c r="E2415" s="5"/>
      <c r="F2415" s="4" t="n">
        <v>656.37</v>
      </c>
      <c r="G2415" s="0" t="n">
        <f aca="false">LN(F2415/F2414)</f>
        <v>0.0317776949689091</v>
      </c>
    </row>
    <row r="2416" customFormat="false" ht="15" hidden="false" customHeight="false" outlineLevel="0" collapsed="false">
      <c r="A2416" s="1" t="n">
        <v>35107</v>
      </c>
      <c r="B2416" s="5" t="n">
        <f aca="false">YEAR(A2416)</f>
        <v>1996</v>
      </c>
      <c r="C2416" s="5" t="str">
        <f aca="false">TEXT(A2416,"mmmm-yy")</f>
        <v>February-96</v>
      </c>
      <c r="D2416" s="5"/>
      <c r="E2416" s="5"/>
      <c r="F2416" s="4" t="n">
        <v>647.98</v>
      </c>
      <c r="G2416" s="0" t="n">
        <f aca="false">LN(F2416/F2415)</f>
        <v>-0.0128648226539264</v>
      </c>
    </row>
    <row r="2417" customFormat="false" ht="15" hidden="false" customHeight="false" outlineLevel="0" collapsed="false">
      <c r="A2417" s="1" t="n">
        <v>35115</v>
      </c>
      <c r="B2417" s="5" t="n">
        <f aca="false">YEAR(A2417)</f>
        <v>1996</v>
      </c>
      <c r="C2417" s="5" t="str">
        <f aca="false">TEXT(A2417,"mmmm-yy")</f>
        <v>February-96</v>
      </c>
      <c r="D2417" s="5"/>
      <c r="E2417" s="5"/>
      <c r="F2417" s="4" t="n">
        <v>659.08</v>
      </c>
      <c r="G2417" s="0" t="n">
        <f aca="false">LN(F2417/F2416)</f>
        <v>0.0169850915107961</v>
      </c>
    </row>
    <row r="2418" customFormat="false" ht="15" hidden="false" customHeight="false" outlineLevel="0" collapsed="false">
      <c r="A2418" s="1" t="n">
        <v>35121</v>
      </c>
      <c r="B2418" s="5" t="n">
        <f aca="false">YEAR(A2418)</f>
        <v>1996</v>
      </c>
      <c r="C2418" s="5" t="str">
        <f aca="false">TEXT(A2418,"mmmm-yy")</f>
        <v>February-96</v>
      </c>
      <c r="D2418" s="5"/>
      <c r="E2418" s="5"/>
      <c r="F2418" s="4" t="n">
        <v>644.37</v>
      </c>
      <c r="G2418" s="0" t="n">
        <f aca="false">LN(F2418/F2417)</f>
        <v>-0.0225718279049492</v>
      </c>
    </row>
    <row r="2419" customFormat="false" ht="15" hidden="false" customHeight="false" outlineLevel="0" collapsed="false">
      <c r="A2419" s="1" t="n">
        <v>35128</v>
      </c>
      <c r="B2419" s="5" t="n">
        <f aca="false">YEAR(A2419)</f>
        <v>1996</v>
      </c>
      <c r="C2419" s="5" t="str">
        <f aca="false">TEXT(A2419,"mmmm-yy")</f>
        <v>March-96</v>
      </c>
      <c r="D2419" s="5"/>
      <c r="E2419" s="5"/>
      <c r="F2419" s="4" t="n">
        <v>633.5</v>
      </c>
      <c r="G2419" s="0" t="n">
        <f aca="false">LN(F2419/F2418)</f>
        <v>-0.0170130955230879</v>
      </c>
    </row>
    <row r="2420" customFormat="false" ht="15" hidden="false" customHeight="false" outlineLevel="0" collapsed="false">
      <c r="A2420" s="1" t="n">
        <v>35135</v>
      </c>
      <c r="B2420" s="5" t="n">
        <f aca="false">YEAR(A2420)</f>
        <v>1996</v>
      </c>
      <c r="C2420" s="5" t="str">
        <f aca="false">TEXT(A2420,"mmmm-yy")</f>
        <v>March-96</v>
      </c>
      <c r="D2420" s="5"/>
      <c r="E2420" s="5"/>
      <c r="F2420" s="4" t="n">
        <v>641.43</v>
      </c>
      <c r="G2420" s="0" t="n">
        <f aca="false">LN(F2420/F2419)</f>
        <v>0.0124400590888049</v>
      </c>
    </row>
    <row r="2421" customFormat="false" ht="15" hidden="false" customHeight="false" outlineLevel="0" collapsed="false">
      <c r="A2421" s="1" t="n">
        <v>35142</v>
      </c>
      <c r="B2421" s="5" t="n">
        <f aca="false">YEAR(A2421)</f>
        <v>1996</v>
      </c>
      <c r="C2421" s="5" t="str">
        <f aca="false">TEXT(A2421,"mmmm-yy")</f>
        <v>March-96</v>
      </c>
      <c r="D2421" s="5"/>
      <c r="E2421" s="5"/>
      <c r="F2421" s="4" t="n">
        <v>650.62</v>
      </c>
      <c r="G2421" s="0" t="n">
        <f aca="false">LN(F2421/F2420)</f>
        <v>0.0142256955713579</v>
      </c>
    </row>
    <row r="2422" customFormat="false" ht="15" hidden="false" customHeight="false" outlineLevel="0" collapsed="false">
      <c r="A2422" s="1" t="n">
        <v>35149</v>
      </c>
      <c r="B2422" s="5" t="n">
        <f aca="false">YEAR(A2422)</f>
        <v>1996</v>
      </c>
      <c r="C2422" s="5" t="str">
        <f aca="false">TEXT(A2422,"mmmm-yy")</f>
        <v>March-96</v>
      </c>
      <c r="D2422" s="5"/>
      <c r="E2422" s="5"/>
      <c r="F2422" s="4" t="n">
        <v>645.5</v>
      </c>
      <c r="G2422" s="0" t="n">
        <f aca="false">LN(F2422/F2421)</f>
        <v>-0.00790054413465924</v>
      </c>
    </row>
    <row r="2423" customFormat="false" ht="15" hidden="false" customHeight="false" outlineLevel="0" collapsed="false">
      <c r="A2423" s="1" t="n">
        <v>35156</v>
      </c>
      <c r="B2423" s="5" t="n">
        <f aca="false">YEAR(A2423)</f>
        <v>1996</v>
      </c>
      <c r="C2423" s="5" t="str">
        <f aca="false">TEXT(A2423,"mmmm-yy")</f>
        <v>April-96</v>
      </c>
      <c r="D2423" s="5"/>
      <c r="E2423" s="5"/>
      <c r="F2423" s="4" t="n">
        <v>655.86</v>
      </c>
      <c r="G2423" s="0" t="n">
        <f aca="false">LN(F2423/F2422)</f>
        <v>0.015922141247102</v>
      </c>
    </row>
    <row r="2424" customFormat="false" ht="15" hidden="false" customHeight="false" outlineLevel="0" collapsed="false">
      <c r="A2424" s="1" t="n">
        <v>35163</v>
      </c>
      <c r="B2424" s="5" t="n">
        <f aca="false">YEAR(A2424)</f>
        <v>1996</v>
      </c>
      <c r="C2424" s="5" t="str">
        <f aca="false">TEXT(A2424,"mmmm-yy")</f>
        <v>April-96</v>
      </c>
      <c r="D2424" s="5"/>
      <c r="E2424" s="5"/>
      <c r="F2424" s="4" t="n">
        <v>636.71</v>
      </c>
      <c r="G2424" s="0" t="n">
        <f aca="false">LN(F2424/F2423)</f>
        <v>-0.0296330586501771</v>
      </c>
    </row>
    <row r="2425" customFormat="false" ht="15" hidden="false" customHeight="false" outlineLevel="0" collapsed="false">
      <c r="A2425" s="1" t="n">
        <v>35170</v>
      </c>
      <c r="B2425" s="5" t="n">
        <f aca="false">YEAR(A2425)</f>
        <v>1996</v>
      </c>
      <c r="C2425" s="5" t="str">
        <f aca="false">TEXT(A2425,"mmmm-yy")</f>
        <v>April-96</v>
      </c>
      <c r="D2425" s="5"/>
      <c r="E2425" s="5"/>
      <c r="F2425" s="4" t="n">
        <v>645.07</v>
      </c>
      <c r="G2425" s="0" t="n">
        <f aca="false">LN(F2425/F2424)</f>
        <v>0.0130445451552906</v>
      </c>
    </row>
    <row r="2426" customFormat="false" ht="15" hidden="false" customHeight="false" outlineLevel="0" collapsed="false">
      <c r="A2426" s="1" t="n">
        <v>35177</v>
      </c>
      <c r="B2426" s="5" t="n">
        <f aca="false">YEAR(A2426)</f>
        <v>1996</v>
      </c>
      <c r="C2426" s="5" t="str">
        <f aca="false">TEXT(A2426,"mmmm-yy")</f>
        <v>April-96</v>
      </c>
      <c r="D2426" s="5"/>
      <c r="E2426" s="5"/>
      <c r="F2426" s="4" t="n">
        <v>653.46</v>
      </c>
      <c r="G2426" s="0" t="n">
        <f aca="false">LN(F2426/F2425)</f>
        <v>0.0129224842767376</v>
      </c>
    </row>
    <row r="2427" customFormat="false" ht="15" hidden="false" customHeight="false" outlineLevel="0" collapsed="false">
      <c r="A2427" s="1" t="n">
        <v>35184</v>
      </c>
      <c r="B2427" s="5" t="n">
        <f aca="false">YEAR(A2427)</f>
        <v>1996</v>
      </c>
      <c r="C2427" s="5" t="str">
        <f aca="false">TEXT(A2427,"mmmm-yy")</f>
        <v>April-96</v>
      </c>
      <c r="D2427" s="5"/>
      <c r="E2427" s="5"/>
      <c r="F2427" s="4" t="n">
        <v>641.63</v>
      </c>
      <c r="G2427" s="0" t="n">
        <f aca="false">LN(F2427/F2426)</f>
        <v>-0.0182695087517334</v>
      </c>
    </row>
    <row r="2428" customFormat="false" ht="15" hidden="false" customHeight="false" outlineLevel="0" collapsed="false">
      <c r="A2428" s="1" t="n">
        <v>35191</v>
      </c>
      <c r="B2428" s="5" t="n">
        <f aca="false">YEAR(A2428)</f>
        <v>1996</v>
      </c>
      <c r="C2428" s="5" t="str">
        <f aca="false">TEXT(A2428,"mmmm-yy")</f>
        <v>May-96</v>
      </c>
      <c r="D2428" s="5"/>
      <c r="E2428" s="5"/>
      <c r="F2428" s="4" t="n">
        <v>652.09</v>
      </c>
      <c r="G2428" s="0" t="n">
        <f aca="false">LN(F2428/F2427)</f>
        <v>0.0161707756463484</v>
      </c>
    </row>
    <row r="2429" customFormat="false" ht="15" hidden="false" customHeight="false" outlineLevel="0" collapsed="false">
      <c r="A2429" s="1" t="n">
        <v>35198</v>
      </c>
      <c r="B2429" s="5" t="n">
        <f aca="false">YEAR(A2429)</f>
        <v>1996</v>
      </c>
      <c r="C2429" s="5" t="str">
        <f aca="false">TEXT(A2429,"mmmm-yy")</f>
        <v>May-96</v>
      </c>
      <c r="D2429" s="5"/>
      <c r="E2429" s="5"/>
      <c r="F2429" s="4" t="n">
        <v>668.91</v>
      </c>
      <c r="G2429" s="0" t="n">
        <f aca="false">LN(F2429/F2428)</f>
        <v>0.0254669327201237</v>
      </c>
    </row>
    <row r="2430" customFormat="false" ht="15" hidden="false" customHeight="false" outlineLevel="0" collapsed="false">
      <c r="A2430" s="1" t="n">
        <v>35205</v>
      </c>
      <c r="B2430" s="5" t="n">
        <f aca="false">YEAR(A2430)</f>
        <v>1996</v>
      </c>
      <c r="C2430" s="5" t="str">
        <f aca="false">TEXT(A2430,"mmmm-yy")</f>
        <v>May-96</v>
      </c>
      <c r="D2430" s="5"/>
      <c r="E2430" s="5"/>
      <c r="F2430" s="4" t="n">
        <v>678.51</v>
      </c>
      <c r="G2430" s="0" t="n">
        <f aca="false">LN(F2430/F2429)</f>
        <v>0.014249695629441</v>
      </c>
    </row>
    <row r="2431" customFormat="false" ht="15" hidden="false" customHeight="false" outlineLevel="0" collapsed="false">
      <c r="A2431" s="1" t="n">
        <v>35213</v>
      </c>
      <c r="B2431" s="5" t="n">
        <f aca="false">YEAR(A2431)</f>
        <v>1996</v>
      </c>
      <c r="C2431" s="5" t="str">
        <f aca="false">TEXT(A2431,"mmmm-yy")</f>
        <v>May-96</v>
      </c>
      <c r="D2431" s="5"/>
      <c r="E2431" s="5"/>
      <c r="F2431" s="4" t="n">
        <v>669.12</v>
      </c>
      <c r="G2431" s="0" t="n">
        <f aca="false">LN(F2431/F2430)</f>
        <v>-0.0139358013195611</v>
      </c>
    </row>
    <row r="2432" customFormat="false" ht="15" hidden="false" customHeight="false" outlineLevel="0" collapsed="false">
      <c r="A2432" s="1" t="n">
        <v>35219</v>
      </c>
      <c r="B2432" s="5" t="n">
        <f aca="false">YEAR(A2432)</f>
        <v>1996</v>
      </c>
      <c r="C2432" s="5" t="str">
        <f aca="false">TEXT(A2432,"mmmm-yy")</f>
        <v>June-96</v>
      </c>
      <c r="D2432" s="5"/>
      <c r="E2432" s="5"/>
      <c r="F2432" s="4" t="n">
        <v>673.31</v>
      </c>
      <c r="G2432" s="0" t="n">
        <f aca="false">LN(F2432/F2431)</f>
        <v>0.00624243142108012</v>
      </c>
    </row>
    <row r="2433" customFormat="false" ht="15" hidden="false" customHeight="false" outlineLevel="0" collapsed="false">
      <c r="A2433" s="1" t="n">
        <v>35226</v>
      </c>
      <c r="B2433" s="5" t="n">
        <f aca="false">YEAR(A2433)</f>
        <v>1996</v>
      </c>
      <c r="C2433" s="5" t="str">
        <f aca="false">TEXT(A2433,"mmmm-yy")</f>
        <v>June-96</v>
      </c>
      <c r="D2433" s="5"/>
      <c r="E2433" s="5"/>
      <c r="F2433" s="4" t="n">
        <v>665.85</v>
      </c>
      <c r="G2433" s="0" t="n">
        <f aca="false">LN(F2433/F2432)</f>
        <v>-0.0111414277131949</v>
      </c>
    </row>
    <row r="2434" customFormat="false" ht="15" hidden="false" customHeight="false" outlineLevel="0" collapsed="false">
      <c r="A2434" s="1" t="n">
        <v>35233</v>
      </c>
      <c r="B2434" s="5" t="n">
        <f aca="false">YEAR(A2434)</f>
        <v>1996</v>
      </c>
      <c r="C2434" s="5" t="str">
        <f aca="false">TEXT(A2434,"mmmm-yy")</f>
        <v>June-96</v>
      </c>
      <c r="D2434" s="5"/>
      <c r="E2434" s="5"/>
      <c r="F2434" s="4" t="n">
        <v>666.84</v>
      </c>
      <c r="G2434" s="0" t="n">
        <f aca="false">LN(F2434/F2433)</f>
        <v>0.00148571713167636</v>
      </c>
    </row>
    <row r="2435" customFormat="false" ht="15" hidden="false" customHeight="false" outlineLevel="0" collapsed="false">
      <c r="A2435" s="1" t="n">
        <v>35240</v>
      </c>
      <c r="B2435" s="5" t="n">
        <f aca="false">YEAR(A2435)</f>
        <v>1996</v>
      </c>
      <c r="C2435" s="5" t="str">
        <f aca="false">TEXT(A2435,"mmmm-yy")</f>
        <v>June-96</v>
      </c>
      <c r="D2435" s="5"/>
      <c r="E2435" s="5"/>
      <c r="F2435" s="4" t="n">
        <v>670.63</v>
      </c>
      <c r="G2435" s="0" t="n">
        <f aca="false">LN(F2435/F2434)</f>
        <v>0.00566743200893244</v>
      </c>
    </row>
    <row r="2436" customFormat="false" ht="15" hidden="false" customHeight="false" outlineLevel="0" collapsed="false">
      <c r="A2436" s="1" t="n">
        <v>35247</v>
      </c>
      <c r="B2436" s="5" t="n">
        <f aca="false">YEAR(A2436)</f>
        <v>1996</v>
      </c>
      <c r="C2436" s="5" t="str">
        <f aca="false">TEXT(A2436,"mmmm-yy")</f>
        <v>July-96</v>
      </c>
      <c r="D2436" s="5"/>
      <c r="E2436" s="5"/>
      <c r="F2436" s="4" t="n">
        <v>657.44</v>
      </c>
      <c r="G2436" s="0" t="n">
        <f aca="false">LN(F2436/F2435)</f>
        <v>-0.019864063953663</v>
      </c>
    </row>
    <row r="2437" customFormat="false" ht="15" hidden="false" customHeight="false" outlineLevel="0" collapsed="false">
      <c r="A2437" s="1" t="n">
        <v>35254</v>
      </c>
      <c r="B2437" s="5" t="n">
        <f aca="false">YEAR(A2437)</f>
        <v>1996</v>
      </c>
      <c r="C2437" s="5" t="str">
        <f aca="false">TEXT(A2437,"mmmm-yy")</f>
        <v>July-96</v>
      </c>
      <c r="D2437" s="5"/>
      <c r="E2437" s="5"/>
      <c r="F2437" s="4" t="n">
        <v>646.19</v>
      </c>
      <c r="G2437" s="0" t="n">
        <f aca="false">LN(F2437/F2436)</f>
        <v>-0.017259926949555</v>
      </c>
    </row>
    <row r="2438" customFormat="false" ht="15" hidden="false" customHeight="false" outlineLevel="0" collapsed="false">
      <c r="A2438" s="1" t="n">
        <v>35261</v>
      </c>
      <c r="B2438" s="5" t="n">
        <f aca="false">YEAR(A2438)</f>
        <v>1996</v>
      </c>
      <c r="C2438" s="5" t="str">
        <f aca="false">TEXT(A2438,"mmmm-yy")</f>
        <v>July-96</v>
      </c>
      <c r="D2438" s="5"/>
      <c r="E2438" s="5"/>
      <c r="F2438" s="4" t="n">
        <v>638.73</v>
      </c>
      <c r="G2438" s="0" t="n">
        <f aca="false">LN(F2438/F2437)</f>
        <v>-0.0116117483124337</v>
      </c>
    </row>
    <row r="2439" customFormat="false" ht="15" hidden="false" customHeight="false" outlineLevel="0" collapsed="false">
      <c r="A2439" s="1" t="n">
        <v>35268</v>
      </c>
      <c r="B2439" s="5" t="n">
        <f aca="false">YEAR(A2439)</f>
        <v>1996</v>
      </c>
      <c r="C2439" s="5" t="str">
        <f aca="false">TEXT(A2439,"mmmm-yy")</f>
        <v>July-96</v>
      </c>
      <c r="D2439" s="5"/>
      <c r="E2439" s="5"/>
      <c r="F2439" s="4" t="n">
        <v>635.9</v>
      </c>
      <c r="G2439" s="0" t="n">
        <f aca="false">LN(F2439/F2438)</f>
        <v>-0.00444051159974886</v>
      </c>
    </row>
    <row r="2440" customFormat="false" ht="15" hidden="false" customHeight="false" outlineLevel="0" collapsed="false">
      <c r="A2440" s="1" t="n">
        <v>35275</v>
      </c>
      <c r="B2440" s="5" t="n">
        <f aca="false">YEAR(A2440)</f>
        <v>1996</v>
      </c>
      <c r="C2440" s="5" t="str">
        <f aca="false">TEXT(A2440,"mmmm-yy")</f>
        <v>July-96</v>
      </c>
      <c r="D2440" s="5"/>
      <c r="E2440" s="5"/>
      <c r="F2440" s="4" t="n">
        <v>662.49</v>
      </c>
      <c r="G2440" s="0" t="n">
        <f aca="false">LN(F2440/F2439)</f>
        <v>0.0409641451334719</v>
      </c>
    </row>
    <row r="2441" customFormat="false" ht="15" hidden="false" customHeight="false" outlineLevel="0" collapsed="false">
      <c r="A2441" s="1" t="n">
        <v>35282</v>
      </c>
      <c r="B2441" s="5" t="n">
        <f aca="false">YEAR(A2441)</f>
        <v>1996</v>
      </c>
      <c r="C2441" s="5" t="str">
        <f aca="false">TEXT(A2441,"mmmm-yy")</f>
        <v>August-96</v>
      </c>
      <c r="D2441" s="5"/>
      <c r="E2441" s="5"/>
      <c r="F2441" s="4" t="n">
        <v>662.1</v>
      </c>
      <c r="G2441" s="0" t="n">
        <f aca="false">LN(F2441/F2440)</f>
        <v>-0.000588861476033478</v>
      </c>
    </row>
    <row r="2442" customFormat="false" ht="15" hidden="false" customHeight="false" outlineLevel="0" collapsed="false">
      <c r="A2442" s="1" t="n">
        <v>35289</v>
      </c>
      <c r="B2442" s="5" t="n">
        <f aca="false">YEAR(A2442)</f>
        <v>1996</v>
      </c>
      <c r="C2442" s="5" t="str">
        <f aca="false">TEXT(A2442,"mmmm-yy")</f>
        <v>August-96</v>
      </c>
      <c r="D2442" s="5"/>
      <c r="E2442" s="5"/>
      <c r="F2442" s="4" t="n">
        <v>665.21</v>
      </c>
      <c r="G2442" s="0" t="n">
        <f aca="false">LN(F2442/F2441)</f>
        <v>0.00468617834773677</v>
      </c>
    </row>
    <row r="2443" customFormat="false" ht="15" hidden="false" customHeight="false" outlineLevel="0" collapsed="false">
      <c r="A2443" s="1" t="n">
        <v>35296</v>
      </c>
      <c r="B2443" s="5" t="n">
        <f aca="false">YEAR(A2443)</f>
        <v>1996</v>
      </c>
      <c r="C2443" s="5" t="str">
        <f aca="false">TEXT(A2443,"mmmm-yy")</f>
        <v>August-96</v>
      </c>
      <c r="D2443" s="5"/>
      <c r="E2443" s="5"/>
      <c r="F2443" s="4" t="n">
        <v>667.03</v>
      </c>
      <c r="G2443" s="0" t="n">
        <f aca="false">LN(F2443/F2442)</f>
        <v>0.00273224213687285</v>
      </c>
    </row>
    <row r="2444" customFormat="false" ht="15" hidden="false" customHeight="false" outlineLevel="0" collapsed="false">
      <c r="A2444" s="1" t="n">
        <v>35303</v>
      </c>
      <c r="B2444" s="5" t="n">
        <f aca="false">YEAR(A2444)</f>
        <v>1996</v>
      </c>
      <c r="C2444" s="5" t="str">
        <f aca="false">TEXT(A2444,"mmmm-yy")</f>
        <v>August-96</v>
      </c>
      <c r="D2444" s="5"/>
      <c r="E2444" s="5"/>
      <c r="F2444" s="4" t="n">
        <v>651.99</v>
      </c>
      <c r="G2444" s="0" t="n">
        <f aca="false">LN(F2444/F2443)</f>
        <v>-0.0228057980296896</v>
      </c>
    </row>
    <row r="2445" customFormat="false" ht="15" hidden="false" customHeight="false" outlineLevel="0" collapsed="false">
      <c r="A2445" s="1" t="n">
        <v>35311</v>
      </c>
      <c r="B2445" s="5" t="n">
        <f aca="false">YEAR(A2445)</f>
        <v>1996</v>
      </c>
      <c r="C2445" s="5" t="str">
        <f aca="false">TEXT(A2445,"mmmm-yy")</f>
        <v>September-96</v>
      </c>
      <c r="D2445" s="5"/>
      <c r="E2445" s="5"/>
      <c r="F2445" s="4" t="n">
        <v>655.68</v>
      </c>
      <c r="G2445" s="0" t="n">
        <f aca="false">LN(F2445/F2444)</f>
        <v>0.00564364066481432</v>
      </c>
    </row>
    <row r="2446" customFormat="false" ht="15" hidden="false" customHeight="false" outlineLevel="0" collapsed="false">
      <c r="A2446" s="1" t="n">
        <v>35317</v>
      </c>
      <c r="B2446" s="5" t="n">
        <f aca="false">YEAR(A2446)</f>
        <v>1996</v>
      </c>
      <c r="C2446" s="5" t="str">
        <f aca="false">TEXT(A2446,"mmmm-yy")</f>
        <v>September-96</v>
      </c>
      <c r="D2446" s="5"/>
      <c r="E2446" s="5"/>
      <c r="F2446" s="4" t="n">
        <v>680.54</v>
      </c>
      <c r="G2446" s="0" t="n">
        <f aca="false">LN(F2446/F2445)</f>
        <v>0.0372137356220879</v>
      </c>
    </row>
    <row r="2447" customFormat="false" ht="15" hidden="false" customHeight="false" outlineLevel="0" collapsed="false">
      <c r="A2447" s="1" t="n">
        <v>35324</v>
      </c>
      <c r="B2447" s="5" t="n">
        <f aca="false">YEAR(A2447)</f>
        <v>1996</v>
      </c>
      <c r="C2447" s="5" t="str">
        <f aca="false">TEXT(A2447,"mmmm-yy")</f>
        <v>September-96</v>
      </c>
      <c r="D2447" s="5"/>
      <c r="E2447" s="5"/>
      <c r="F2447" s="4" t="n">
        <v>687.03</v>
      </c>
      <c r="G2447" s="0" t="n">
        <f aca="false">LN(F2447/F2446)</f>
        <v>0.00949135871857271</v>
      </c>
    </row>
    <row r="2448" customFormat="false" ht="15" hidden="false" customHeight="false" outlineLevel="0" collapsed="false">
      <c r="A2448" s="1" t="n">
        <v>35331</v>
      </c>
      <c r="B2448" s="5" t="n">
        <f aca="false">YEAR(A2448)</f>
        <v>1996</v>
      </c>
      <c r="C2448" s="5" t="str">
        <f aca="false">TEXT(A2448,"mmmm-yy")</f>
        <v>September-96</v>
      </c>
      <c r="D2448" s="5"/>
      <c r="E2448" s="5"/>
      <c r="F2448" s="4" t="n">
        <v>686.19</v>
      </c>
      <c r="G2448" s="0" t="n">
        <f aca="false">LN(F2448/F2447)</f>
        <v>-0.00122340208381736</v>
      </c>
    </row>
    <row r="2449" customFormat="false" ht="15" hidden="false" customHeight="false" outlineLevel="0" collapsed="false">
      <c r="A2449" s="1" t="n">
        <v>35338</v>
      </c>
      <c r="B2449" s="5" t="n">
        <f aca="false">YEAR(A2449)</f>
        <v>1996</v>
      </c>
      <c r="C2449" s="5" t="str">
        <f aca="false">TEXT(A2449,"mmmm-yy")</f>
        <v>September-96</v>
      </c>
      <c r="D2449" s="5"/>
      <c r="E2449" s="5"/>
      <c r="F2449" s="4" t="n">
        <v>701.46</v>
      </c>
      <c r="G2449" s="0" t="n">
        <f aca="false">LN(F2449/F2448)</f>
        <v>0.0220093199394046</v>
      </c>
    </row>
    <row r="2450" customFormat="false" ht="15" hidden="false" customHeight="false" outlineLevel="0" collapsed="false">
      <c r="A2450" s="1" t="n">
        <v>35345</v>
      </c>
      <c r="B2450" s="5" t="n">
        <f aca="false">YEAR(A2450)</f>
        <v>1996</v>
      </c>
      <c r="C2450" s="5" t="str">
        <f aca="false">TEXT(A2450,"mmmm-yy")</f>
        <v>October-96</v>
      </c>
      <c r="D2450" s="5"/>
      <c r="E2450" s="5"/>
      <c r="F2450" s="4" t="n">
        <v>700.66</v>
      </c>
      <c r="G2450" s="0" t="n">
        <f aca="false">LN(F2450/F2449)</f>
        <v>-0.00114112927112057</v>
      </c>
    </row>
    <row r="2451" customFormat="false" ht="15" hidden="false" customHeight="false" outlineLevel="0" collapsed="false">
      <c r="A2451" s="1" t="n">
        <v>35352</v>
      </c>
      <c r="B2451" s="5" t="n">
        <f aca="false">YEAR(A2451)</f>
        <v>1996</v>
      </c>
      <c r="C2451" s="5" t="str">
        <f aca="false">TEXT(A2451,"mmmm-yy")</f>
        <v>October-96</v>
      </c>
      <c r="D2451" s="5"/>
      <c r="E2451" s="5"/>
      <c r="F2451" s="4" t="n">
        <v>710.82</v>
      </c>
      <c r="G2451" s="0" t="n">
        <f aca="false">LN(F2451/F2450)</f>
        <v>0.0143964852190607</v>
      </c>
    </row>
    <row r="2452" customFormat="false" ht="15" hidden="false" customHeight="false" outlineLevel="0" collapsed="false">
      <c r="A2452" s="1" t="n">
        <v>35359</v>
      </c>
      <c r="B2452" s="5" t="n">
        <f aca="false">YEAR(A2452)</f>
        <v>1996</v>
      </c>
      <c r="C2452" s="5" t="str">
        <f aca="false">TEXT(A2452,"mmmm-yy")</f>
        <v>October-96</v>
      </c>
      <c r="D2452" s="5"/>
      <c r="E2452" s="5"/>
      <c r="F2452" s="4" t="n">
        <v>700.92</v>
      </c>
      <c r="G2452" s="0" t="n">
        <f aca="false">LN(F2452/F2451)</f>
        <v>-0.0140254753545045</v>
      </c>
    </row>
    <row r="2453" customFormat="false" ht="15" hidden="false" customHeight="false" outlineLevel="0" collapsed="false">
      <c r="A2453" s="1" t="n">
        <v>35366</v>
      </c>
      <c r="B2453" s="5" t="n">
        <f aca="false">YEAR(A2453)</f>
        <v>1996</v>
      </c>
      <c r="C2453" s="5" t="str">
        <f aca="false">TEXT(A2453,"mmmm-yy")</f>
        <v>October-96</v>
      </c>
      <c r="D2453" s="5"/>
      <c r="E2453" s="5"/>
      <c r="F2453" s="4" t="n">
        <v>703.77</v>
      </c>
      <c r="G2453" s="0" t="n">
        <f aca="false">LN(F2453/F2452)</f>
        <v>0.00405784039281309</v>
      </c>
    </row>
    <row r="2454" customFormat="false" ht="15" hidden="false" customHeight="false" outlineLevel="0" collapsed="false">
      <c r="A2454" s="1" t="n">
        <v>35373</v>
      </c>
      <c r="B2454" s="5" t="n">
        <f aca="false">YEAR(A2454)</f>
        <v>1996</v>
      </c>
      <c r="C2454" s="5" t="str">
        <f aca="false">TEXT(A2454,"mmmm-yy")</f>
        <v>November-96</v>
      </c>
      <c r="D2454" s="5"/>
      <c r="E2454" s="5"/>
      <c r="F2454" s="4" t="n">
        <v>730.82</v>
      </c>
      <c r="G2454" s="0" t="n">
        <f aca="false">LN(F2454/F2453)</f>
        <v>0.0377155931650901</v>
      </c>
    </row>
    <row r="2455" customFormat="false" ht="15" hidden="false" customHeight="false" outlineLevel="0" collapsed="false">
      <c r="A2455" s="1" t="n">
        <v>35380</v>
      </c>
      <c r="B2455" s="5" t="n">
        <f aca="false">YEAR(A2455)</f>
        <v>1996</v>
      </c>
      <c r="C2455" s="5" t="str">
        <f aca="false">TEXT(A2455,"mmmm-yy")</f>
        <v>November-96</v>
      </c>
      <c r="D2455" s="5"/>
      <c r="E2455" s="5"/>
      <c r="F2455" s="4" t="n">
        <v>737.62</v>
      </c>
      <c r="G2455" s="0" t="n">
        <f aca="false">LN(F2455/F2454)</f>
        <v>0.00926159544412066</v>
      </c>
    </row>
    <row r="2456" customFormat="false" ht="15" hidden="false" customHeight="false" outlineLevel="0" collapsed="false">
      <c r="A2456" s="1" t="n">
        <v>35387</v>
      </c>
      <c r="B2456" s="5" t="n">
        <f aca="false">YEAR(A2456)</f>
        <v>1996</v>
      </c>
      <c r="C2456" s="5" t="str">
        <f aca="false">TEXT(A2456,"mmmm-yy")</f>
        <v>November-96</v>
      </c>
      <c r="D2456" s="5"/>
      <c r="E2456" s="5"/>
      <c r="F2456" s="4" t="n">
        <v>748.73</v>
      </c>
      <c r="G2456" s="0" t="n">
        <f aca="false">LN(F2456/F2455)</f>
        <v>0.0149496510453581</v>
      </c>
    </row>
    <row r="2457" customFormat="false" ht="15" hidden="false" customHeight="false" outlineLevel="0" collapsed="false">
      <c r="A2457" s="1" t="n">
        <v>35394</v>
      </c>
      <c r="B2457" s="5" t="n">
        <f aca="false">YEAR(A2457)</f>
        <v>1996</v>
      </c>
      <c r="C2457" s="5" t="str">
        <f aca="false">TEXT(A2457,"mmmm-yy")</f>
        <v>November-96</v>
      </c>
      <c r="D2457" s="5"/>
      <c r="E2457" s="5"/>
      <c r="F2457" s="4" t="n">
        <v>757.02</v>
      </c>
      <c r="G2457" s="0" t="n">
        <f aca="false">LN(F2457/F2456)</f>
        <v>0.0110112352801047</v>
      </c>
    </row>
    <row r="2458" customFormat="false" ht="15" hidden="false" customHeight="false" outlineLevel="0" collapsed="false">
      <c r="A2458" s="1" t="n">
        <v>35401</v>
      </c>
      <c r="B2458" s="5" t="n">
        <f aca="false">YEAR(A2458)</f>
        <v>1996</v>
      </c>
      <c r="C2458" s="5" t="str">
        <f aca="false">TEXT(A2458,"mmmm-yy")</f>
        <v>December-96</v>
      </c>
      <c r="D2458" s="5"/>
      <c r="E2458" s="5"/>
      <c r="F2458" s="4" t="n">
        <v>739.6</v>
      </c>
      <c r="G2458" s="0" t="n">
        <f aca="false">LN(F2458/F2457)</f>
        <v>-0.0232801736547351</v>
      </c>
    </row>
    <row r="2459" customFormat="false" ht="15" hidden="false" customHeight="false" outlineLevel="0" collapsed="false">
      <c r="A2459" s="1" t="n">
        <v>35408</v>
      </c>
      <c r="B2459" s="5" t="n">
        <f aca="false">YEAR(A2459)</f>
        <v>1996</v>
      </c>
      <c r="C2459" s="5" t="str">
        <f aca="false">TEXT(A2459,"mmmm-yy")</f>
        <v>December-96</v>
      </c>
      <c r="D2459" s="5"/>
      <c r="E2459" s="5"/>
      <c r="F2459" s="4" t="n">
        <v>728.64</v>
      </c>
      <c r="G2459" s="0" t="n">
        <f aca="false">LN(F2459/F2458)</f>
        <v>-0.014929716637595</v>
      </c>
    </row>
    <row r="2460" customFormat="false" ht="15" hidden="false" customHeight="false" outlineLevel="0" collapsed="false">
      <c r="A2460" s="1" t="n">
        <v>35415</v>
      </c>
      <c r="B2460" s="5" t="n">
        <f aca="false">YEAR(A2460)</f>
        <v>1996</v>
      </c>
      <c r="C2460" s="5" t="str">
        <f aca="false">TEXT(A2460,"mmmm-yy")</f>
        <v>December-96</v>
      </c>
      <c r="D2460" s="5"/>
      <c r="E2460" s="5"/>
      <c r="F2460" s="4" t="n">
        <v>748.87</v>
      </c>
      <c r="G2460" s="0" t="n">
        <f aca="false">LN(F2460/F2459)</f>
        <v>0.0273856208247358</v>
      </c>
    </row>
    <row r="2461" customFormat="false" ht="15" hidden="false" customHeight="false" outlineLevel="0" collapsed="false">
      <c r="A2461" s="1" t="n">
        <v>35422</v>
      </c>
      <c r="B2461" s="5" t="n">
        <f aca="false">YEAR(A2461)</f>
        <v>1996</v>
      </c>
      <c r="C2461" s="5" t="str">
        <f aca="false">TEXT(A2461,"mmmm-yy")</f>
        <v>December-96</v>
      </c>
      <c r="D2461" s="5"/>
      <c r="E2461" s="5"/>
      <c r="F2461" s="4" t="n">
        <v>756.79</v>
      </c>
      <c r="G2461" s="0" t="n">
        <f aca="false">LN(F2461/F2460)</f>
        <v>0.010520400419603</v>
      </c>
    </row>
    <row r="2462" customFormat="false" ht="15" hidden="false" customHeight="false" outlineLevel="0" collapsed="false">
      <c r="A2462" s="1" t="n">
        <v>35429</v>
      </c>
      <c r="B2462" s="5" t="n">
        <f aca="false">YEAR(A2462)</f>
        <v>1996</v>
      </c>
      <c r="C2462" s="5" t="str">
        <f aca="false">TEXT(A2462,"mmmm-yy")</f>
        <v>December-96</v>
      </c>
      <c r="D2462" s="5"/>
      <c r="E2462" s="5"/>
      <c r="F2462" s="4" t="n">
        <v>748.03</v>
      </c>
      <c r="G2462" s="0" t="n">
        <f aca="false">LN(F2462/F2461)</f>
        <v>-0.0116427199976271</v>
      </c>
    </row>
    <row r="2463" customFormat="false" ht="15" hidden="false" customHeight="false" outlineLevel="0" collapsed="false">
      <c r="A2463" s="1" t="n">
        <v>35436</v>
      </c>
      <c r="B2463" s="5" t="n">
        <f aca="false">YEAR(A2463)</f>
        <v>1997</v>
      </c>
      <c r="C2463" s="5" t="str">
        <f aca="false">TEXT(A2463,"mmmm-yy")</f>
        <v>January-97</v>
      </c>
      <c r="D2463" s="5"/>
      <c r="E2463" s="5"/>
      <c r="F2463" s="4" t="n">
        <v>759.5</v>
      </c>
      <c r="G2463" s="0" t="n">
        <f aca="false">LN(F2463/F2462)</f>
        <v>0.015217237913741</v>
      </c>
    </row>
    <row r="2464" customFormat="false" ht="15" hidden="false" customHeight="false" outlineLevel="0" collapsed="false">
      <c r="A2464" s="1" t="n">
        <v>35443</v>
      </c>
      <c r="B2464" s="5" t="n">
        <f aca="false">YEAR(A2464)</f>
        <v>1997</v>
      </c>
      <c r="C2464" s="5" t="str">
        <f aca="false">TEXT(A2464,"mmmm-yy")</f>
        <v>January-97</v>
      </c>
      <c r="D2464" s="5"/>
      <c r="E2464" s="5"/>
      <c r="F2464" s="4" t="n">
        <v>776.17</v>
      </c>
      <c r="G2464" s="0" t="n">
        <f aca="false">LN(F2464/F2463)</f>
        <v>0.0217112463195368</v>
      </c>
    </row>
    <row r="2465" customFormat="false" ht="15" hidden="false" customHeight="false" outlineLevel="0" collapsed="false">
      <c r="A2465" s="1" t="n">
        <v>35450</v>
      </c>
      <c r="B2465" s="5" t="n">
        <f aca="false">YEAR(A2465)</f>
        <v>1997</v>
      </c>
      <c r="C2465" s="5" t="str">
        <f aca="false">TEXT(A2465,"mmmm-yy")</f>
        <v>January-97</v>
      </c>
      <c r="D2465" s="5"/>
      <c r="E2465" s="5"/>
      <c r="F2465" s="4" t="n">
        <v>770.52</v>
      </c>
      <c r="G2465" s="0" t="n">
        <f aca="false">LN(F2465/F2464)</f>
        <v>-0.0073059567614072</v>
      </c>
    </row>
    <row r="2466" customFormat="false" ht="15" hidden="false" customHeight="false" outlineLevel="0" collapsed="false">
      <c r="A2466" s="1" t="n">
        <v>35457</v>
      </c>
      <c r="B2466" s="5" t="n">
        <f aca="false">YEAR(A2466)</f>
        <v>1997</v>
      </c>
      <c r="C2466" s="5" t="str">
        <f aca="false">TEXT(A2466,"mmmm-yy")</f>
        <v>January-97</v>
      </c>
      <c r="D2466" s="5"/>
      <c r="E2466" s="5"/>
      <c r="F2466" s="4" t="n">
        <v>786.16</v>
      </c>
      <c r="G2466" s="0" t="n">
        <f aca="false">LN(F2466/F2465)</f>
        <v>0.020094722460214</v>
      </c>
    </row>
    <row r="2467" customFormat="false" ht="15" hidden="false" customHeight="false" outlineLevel="0" collapsed="false">
      <c r="A2467" s="1" t="n">
        <v>35464</v>
      </c>
      <c r="B2467" s="5" t="n">
        <f aca="false">YEAR(A2467)</f>
        <v>1997</v>
      </c>
      <c r="C2467" s="5" t="str">
        <f aca="false">TEXT(A2467,"mmmm-yy")</f>
        <v>February-97</v>
      </c>
      <c r="D2467" s="5"/>
      <c r="E2467" s="5"/>
      <c r="F2467" s="4" t="n">
        <v>789.56</v>
      </c>
      <c r="G2467" s="0" t="n">
        <f aca="false">LN(F2467/F2466)</f>
        <v>0.0043154942206153</v>
      </c>
    </row>
    <row r="2468" customFormat="false" ht="15" hidden="false" customHeight="false" outlineLevel="0" collapsed="false">
      <c r="A2468" s="1" t="n">
        <v>35471</v>
      </c>
      <c r="B2468" s="5" t="n">
        <f aca="false">YEAR(A2468)</f>
        <v>1997</v>
      </c>
      <c r="C2468" s="5" t="str">
        <f aca="false">TEXT(A2468,"mmmm-yy")</f>
        <v>February-97</v>
      </c>
      <c r="D2468" s="5"/>
      <c r="E2468" s="5"/>
      <c r="F2468" s="4" t="n">
        <v>808.48</v>
      </c>
      <c r="G2468" s="0" t="n">
        <f aca="false">LN(F2468/F2467)</f>
        <v>0.0236801132688119</v>
      </c>
    </row>
    <row r="2469" customFormat="false" ht="15" hidden="false" customHeight="false" outlineLevel="0" collapsed="false">
      <c r="A2469" s="1" t="n">
        <v>35479</v>
      </c>
      <c r="B2469" s="5" t="n">
        <f aca="false">YEAR(A2469)</f>
        <v>1997</v>
      </c>
      <c r="C2469" s="5" t="str">
        <f aca="false">TEXT(A2469,"mmmm-yy")</f>
        <v>February-97</v>
      </c>
      <c r="D2469" s="5"/>
      <c r="E2469" s="5"/>
      <c r="F2469" s="4" t="n">
        <v>801.77</v>
      </c>
      <c r="G2469" s="0" t="n">
        <f aca="false">LN(F2469/F2468)</f>
        <v>-0.00833415784959852</v>
      </c>
    </row>
    <row r="2470" customFormat="false" ht="15" hidden="false" customHeight="false" outlineLevel="0" collapsed="false">
      <c r="A2470" s="1" t="n">
        <v>35485</v>
      </c>
      <c r="B2470" s="5" t="n">
        <f aca="false">YEAR(A2470)</f>
        <v>1997</v>
      </c>
      <c r="C2470" s="5" t="str">
        <f aca="false">TEXT(A2470,"mmmm-yy")</f>
        <v>February-97</v>
      </c>
      <c r="D2470" s="5"/>
      <c r="E2470" s="5"/>
      <c r="F2470" s="4" t="n">
        <v>790.82</v>
      </c>
      <c r="G2470" s="0" t="n">
        <f aca="false">LN(F2470/F2469)</f>
        <v>-0.0137514018726318</v>
      </c>
    </row>
    <row r="2471" customFormat="false" ht="15" hidden="false" customHeight="false" outlineLevel="0" collapsed="false">
      <c r="A2471" s="1" t="n">
        <v>35492</v>
      </c>
      <c r="B2471" s="5" t="n">
        <f aca="false">YEAR(A2471)</f>
        <v>1997</v>
      </c>
      <c r="C2471" s="5" t="str">
        <f aca="false">TEXT(A2471,"mmmm-yy")</f>
        <v>March-97</v>
      </c>
      <c r="D2471" s="5"/>
      <c r="E2471" s="5"/>
      <c r="F2471" s="4" t="n">
        <v>804.97</v>
      </c>
      <c r="G2471" s="0" t="n">
        <f aca="false">LN(F2471/F2470)</f>
        <v>0.0177346278220151</v>
      </c>
    </row>
    <row r="2472" customFormat="false" ht="15" hidden="false" customHeight="false" outlineLevel="0" collapsed="false">
      <c r="A2472" s="1" t="n">
        <v>35499</v>
      </c>
      <c r="B2472" s="5" t="n">
        <f aca="false">YEAR(A2472)</f>
        <v>1997</v>
      </c>
      <c r="C2472" s="5" t="str">
        <f aca="false">TEXT(A2472,"mmmm-yy")</f>
        <v>March-97</v>
      </c>
      <c r="D2472" s="5"/>
      <c r="E2472" s="5"/>
      <c r="F2472" s="4" t="n">
        <v>793.17</v>
      </c>
      <c r="G2472" s="0" t="n">
        <f aca="false">LN(F2472/F2471)</f>
        <v>-0.0147674351955948</v>
      </c>
    </row>
    <row r="2473" customFormat="false" ht="15" hidden="false" customHeight="false" outlineLevel="0" collapsed="false">
      <c r="A2473" s="1" t="n">
        <v>35506</v>
      </c>
      <c r="B2473" s="5" t="n">
        <f aca="false">YEAR(A2473)</f>
        <v>1997</v>
      </c>
      <c r="C2473" s="5" t="str">
        <f aca="false">TEXT(A2473,"mmmm-yy")</f>
        <v>March-97</v>
      </c>
      <c r="D2473" s="5"/>
      <c r="E2473" s="5"/>
      <c r="F2473" s="4" t="n">
        <v>784.1</v>
      </c>
      <c r="G2473" s="0" t="n">
        <f aca="false">LN(F2473/F2472)</f>
        <v>-0.0115010112109121</v>
      </c>
    </row>
    <row r="2474" customFormat="false" ht="15" hidden="false" customHeight="false" outlineLevel="0" collapsed="false">
      <c r="A2474" s="1" t="n">
        <v>35513</v>
      </c>
      <c r="B2474" s="5" t="n">
        <f aca="false">YEAR(A2474)</f>
        <v>1997</v>
      </c>
      <c r="C2474" s="5" t="str">
        <f aca="false">TEXT(A2474,"mmmm-yy")</f>
        <v>March-97</v>
      </c>
      <c r="D2474" s="5"/>
      <c r="E2474" s="5"/>
      <c r="F2474" s="4" t="n">
        <v>773.88</v>
      </c>
      <c r="G2474" s="0" t="n">
        <f aca="false">LN(F2474/F2473)</f>
        <v>-0.01311974042659</v>
      </c>
    </row>
    <row r="2475" customFormat="false" ht="15" hidden="false" customHeight="false" outlineLevel="0" collapsed="false">
      <c r="A2475" s="1" t="n">
        <v>35520</v>
      </c>
      <c r="B2475" s="5" t="n">
        <f aca="false">YEAR(A2475)</f>
        <v>1997</v>
      </c>
      <c r="C2475" s="5" t="str">
        <f aca="false">TEXT(A2475,"mmmm-yy")</f>
        <v>March-97</v>
      </c>
      <c r="D2475" s="5"/>
      <c r="E2475" s="5"/>
      <c r="F2475" s="4" t="n">
        <v>757.9</v>
      </c>
      <c r="G2475" s="0" t="n">
        <f aca="false">LN(F2475/F2474)</f>
        <v>-0.020865371992303</v>
      </c>
    </row>
    <row r="2476" customFormat="false" ht="15" hidden="false" customHeight="false" outlineLevel="0" collapsed="false">
      <c r="A2476" s="1" t="n">
        <v>35527</v>
      </c>
      <c r="B2476" s="5" t="n">
        <f aca="false">YEAR(A2476)</f>
        <v>1997</v>
      </c>
      <c r="C2476" s="5" t="str">
        <f aca="false">TEXT(A2476,"mmmm-yy")</f>
        <v>April-97</v>
      </c>
      <c r="D2476" s="5"/>
      <c r="E2476" s="5"/>
      <c r="F2476" s="4" t="n">
        <v>737.65</v>
      </c>
      <c r="G2476" s="0" t="n">
        <f aca="false">LN(F2476/F2475)</f>
        <v>-0.0270819934544076</v>
      </c>
    </row>
    <row r="2477" customFormat="false" ht="15" hidden="false" customHeight="false" outlineLevel="0" collapsed="false">
      <c r="A2477" s="1" t="n">
        <v>35534</v>
      </c>
      <c r="B2477" s="5" t="n">
        <f aca="false">YEAR(A2477)</f>
        <v>1997</v>
      </c>
      <c r="C2477" s="5" t="str">
        <f aca="false">TEXT(A2477,"mmmm-yy")</f>
        <v>April-97</v>
      </c>
      <c r="D2477" s="5"/>
      <c r="E2477" s="5"/>
      <c r="F2477" s="4" t="n">
        <v>766.34</v>
      </c>
      <c r="G2477" s="0" t="n">
        <f aca="false">LN(F2477/F2476)</f>
        <v>0.038156478128193</v>
      </c>
    </row>
    <row r="2478" customFormat="false" ht="15" hidden="false" customHeight="false" outlineLevel="0" collapsed="false">
      <c r="A2478" s="1" t="n">
        <v>35541</v>
      </c>
      <c r="B2478" s="5" t="n">
        <f aca="false">YEAR(A2478)</f>
        <v>1997</v>
      </c>
      <c r="C2478" s="5" t="str">
        <f aca="false">TEXT(A2478,"mmmm-yy")</f>
        <v>April-97</v>
      </c>
      <c r="D2478" s="5"/>
      <c r="E2478" s="5"/>
      <c r="F2478" s="4" t="n">
        <v>765.37</v>
      </c>
      <c r="G2478" s="0" t="n">
        <f aca="false">LN(F2478/F2477)</f>
        <v>-0.00126655846037491</v>
      </c>
    </row>
    <row r="2479" customFormat="false" ht="15" hidden="false" customHeight="false" outlineLevel="0" collapsed="false">
      <c r="A2479" s="1" t="n">
        <v>35548</v>
      </c>
      <c r="B2479" s="5" t="n">
        <f aca="false">YEAR(A2479)</f>
        <v>1997</v>
      </c>
      <c r="C2479" s="5" t="str">
        <f aca="false">TEXT(A2479,"mmmm-yy")</f>
        <v>April-97</v>
      </c>
      <c r="D2479" s="5"/>
      <c r="E2479" s="5"/>
      <c r="F2479" s="4" t="n">
        <v>812.97</v>
      </c>
      <c r="G2479" s="0" t="n">
        <f aca="false">LN(F2479/F2478)</f>
        <v>0.0603348314665778</v>
      </c>
    </row>
    <row r="2480" customFormat="false" ht="15" hidden="false" customHeight="false" outlineLevel="0" collapsed="false">
      <c r="A2480" s="1" t="n">
        <v>35555</v>
      </c>
      <c r="B2480" s="5" t="n">
        <f aca="false">YEAR(A2480)</f>
        <v>1997</v>
      </c>
      <c r="C2480" s="5" t="str">
        <f aca="false">TEXT(A2480,"mmmm-yy")</f>
        <v>May-97</v>
      </c>
      <c r="D2480" s="5"/>
      <c r="E2480" s="5"/>
      <c r="F2480" s="4" t="n">
        <v>824.78</v>
      </c>
      <c r="G2480" s="0" t="n">
        <f aca="false">LN(F2480/F2479)</f>
        <v>0.0144224756081649</v>
      </c>
    </row>
    <row r="2481" customFormat="false" ht="15" hidden="false" customHeight="false" outlineLevel="0" collapsed="false">
      <c r="A2481" s="1" t="n">
        <v>35562</v>
      </c>
      <c r="B2481" s="5" t="n">
        <f aca="false">YEAR(A2481)</f>
        <v>1997</v>
      </c>
      <c r="C2481" s="5" t="str">
        <f aca="false">TEXT(A2481,"mmmm-yy")</f>
        <v>May-97</v>
      </c>
      <c r="D2481" s="5"/>
      <c r="E2481" s="5"/>
      <c r="F2481" s="4" t="n">
        <v>829.75</v>
      </c>
      <c r="G2481" s="0" t="n">
        <f aca="false">LN(F2481/F2480)</f>
        <v>0.00600776649394745</v>
      </c>
    </row>
    <row r="2482" customFormat="false" ht="15" hidden="false" customHeight="false" outlineLevel="0" collapsed="false">
      <c r="A2482" s="1" t="n">
        <v>35569</v>
      </c>
      <c r="B2482" s="5" t="n">
        <f aca="false">YEAR(A2482)</f>
        <v>1997</v>
      </c>
      <c r="C2482" s="5" t="str">
        <f aca="false">TEXT(A2482,"mmmm-yy")</f>
        <v>May-97</v>
      </c>
      <c r="D2482" s="5"/>
      <c r="E2482" s="5"/>
      <c r="F2482" s="4" t="n">
        <v>847.03</v>
      </c>
      <c r="G2482" s="0" t="n">
        <f aca="false">LN(F2482/F2481)</f>
        <v>0.0206116625510562</v>
      </c>
    </row>
    <row r="2483" customFormat="false" ht="15" hidden="false" customHeight="false" outlineLevel="0" collapsed="false">
      <c r="A2483" s="1" t="n">
        <v>35577</v>
      </c>
      <c r="B2483" s="5" t="n">
        <f aca="false">YEAR(A2483)</f>
        <v>1997</v>
      </c>
      <c r="C2483" s="5" t="str">
        <f aca="false">TEXT(A2483,"mmmm-yy")</f>
        <v>May-97</v>
      </c>
      <c r="D2483" s="5"/>
      <c r="E2483" s="5"/>
      <c r="F2483" s="4" t="n">
        <v>848.28</v>
      </c>
      <c r="G2483" s="0" t="n">
        <f aca="false">LN(F2483/F2482)</f>
        <v>0.00147465681972285</v>
      </c>
    </row>
    <row r="2484" customFormat="false" ht="15" hidden="false" customHeight="false" outlineLevel="0" collapsed="false">
      <c r="A2484" s="1" t="n">
        <v>35583</v>
      </c>
      <c r="B2484" s="5" t="n">
        <f aca="false">YEAR(A2484)</f>
        <v>1997</v>
      </c>
      <c r="C2484" s="5" t="str">
        <f aca="false">TEXT(A2484,"mmmm-yy")</f>
        <v>June-97</v>
      </c>
      <c r="D2484" s="5"/>
      <c r="E2484" s="5"/>
      <c r="F2484" s="4" t="n">
        <v>858.01</v>
      </c>
      <c r="G2484" s="0" t="n">
        <f aca="false">LN(F2484/F2483)</f>
        <v>0.0114049844608352</v>
      </c>
    </row>
    <row r="2485" customFormat="false" ht="15" hidden="false" customHeight="false" outlineLevel="0" collapsed="false">
      <c r="A2485" s="1" t="n">
        <v>35590</v>
      </c>
      <c r="B2485" s="5" t="n">
        <f aca="false">YEAR(A2485)</f>
        <v>1997</v>
      </c>
      <c r="C2485" s="5" t="str">
        <f aca="false">TEXT(A2485,"mmmm-yy")</f>
        <v>June-97</v>
      </c>
      <c r="D2485" s="5"/>
      <c r="E2485" s="5"/>
      <c r="F2485" s="4" t="n">
        <v>893.27</v>
      </c>
      <c r="G2485" s="0" t="n">
        <f aca="false">LN(F2485/F2484)</f>
        <v>0.0402731323695002</v>
      </c>
    </row>
    <row r="2486" customFormat="false" ht="15" hidden="false" customHeight="false" outlineLevel="0" collapsed="false">
      <c r="A2486" s="1" t="n">
        <v>35597</v>
      </c>
      <c r="B2486" s="5" t="n">
        <f aca="false">YEAR(A2486)</f>
        <v>1997</v>
      </c>
      <c r="C2486" s="5" t="str">
        <f aca="false">TEXT(A2486,"mmmm-yy")</f>
        <v>June-97</v>
      </c>
      <c r="D2486" s="5"/>
      <c r="E2486" s="5"/>
      <c r="F2486" s="4" t="n">
        <v>898.7</v>
      </c>
      <c r="G2486" s="0" t="n">
        <f aca="false">LN(F2486/F2485)</f>
        <v>0.00606038786312954</v>
      </c>
    </row>
    <row r="2487" customFormat="false" ht="15" hidden="false" customHeight="false" outlineLevel="0" collapsed="false">
      <c r="A2487" s="1" t="n">
        <v>35604</v>
      </c>
      <c r="B2487" s="5" t="n">
        <f aca="false">YEAR(A2487)</f>
        <v>1997</v>
      </c>
      <c r="C2487" s="5" t="str">
        <f aca="false">TEXT(A2487,"mmmm-yy")</f>
        <v>June-97</v>
      </c>
      <c r="D2487" s="5"/>
      <c r="E2487" s="5"/>
      <c r="F2487" s="4" t="n">
        <v>887.3</v>
      </c>
      <c r="G2487" s="0" t="n">
        <f aca="false">LN(F2487/F2486)</f>
        <v>-0.0127661308230358</v>
      </c>
    </row>
    <row r="2488" customFormat="false" ht="15" hidden="false" customHeight="false" outlineLevel="0" collapsed="false">
      <c r="A2488" s="1" t="n">
        <v>35611</v>
      </c>
      <c r="B2488" s="5" t="n">
        <f aca="false">YEAR(A2488)</f>
        <v>1997</v>
      </c>
      <c r="C2488" s="5" t="str">
        <f aca="false">TEXT(A2488,"mmmm-yy")</f>
        <v>June-97</v>
      </c>
      <c r="D2488" s="5"/>
      <c r="E2488" s="5"/>
      <c r="F2488" s="4" t="n">
        <v>916.92</v>
      </c>
      <c r="G2488" s="0" t="n">
        <f aca="false">LN(F2488/F2487)</f>
        <v>0.0328370836061835</v>
      </c>
    </row>
    <row r="2489" customFormat="false" ht="15" hidden="false" customHeight="false" outlineLevel="0" collapsed="false">
      <c r="A2489" s="1" t="n">
        <v>35618</v>
      </c>
      <c r="B2489" s="5" t="n">
        <f aca="false">YEAR(A2489)</f>
        <v>1997</v>
      </c>
      <c r="C2489" s="5" t="str">
        <f aca="false">TEXT(A2489,"mmmm-yy")</f>
        <v>July-97</v>
      </c>
      <c r="D2489" s="5"/>
      <c r="E2489" s="5"/>
      <c r="F2489" s="4" t="n">
        <v>916.68</v>
      </c>
      <c r="G2489" s="0" t="n">
        <f aca="false">LN(F2489/F2488)</f>
        <v>-0.000261780106207062</v>
      </c>
    </row>
    <row r="2490" customFormat="false" ht="15" hidden="false" customHeight="false" outlineLevel="0" collapsed="false">
      <c r="A2490" s="1" t="n">
        <v>35625</v>
      </c>
      <c r="B2490" s="5" t="n">
        <f aca="false">YEAR(A2490)</f>
        <v>1997</v>
      </c>
      <c r="C2490" s="5" t="str">
        <f aca="false">TEXT(A2490,"mmmm-yy")</f>
        <v>July-97</v>
      </c>
      <c r="D2490" s="5"/>
      <c r="E2490" s="5"/>
      <c r="F2490" s="4" t="n">
        <v>915.3</v>
      </c>
      <c r="G2490" s="0" t="n">
        <f aca="false">LN(F2490/F2489)</f>
        <v>-0.00150656695053503</v>
      </c>
    </row>
    <row r="2491" customFormat="false" ht="15" hidden="false" customHeight="false" outlineLevel="0" collapsed="false">
      <c r="A2491" s="1" t="n">
        <v>35632</v>
      </c>
      <c r="B2491" s="5" t="n">
        <f aca="false">YEAR(A2491)</f>
        <v>1997</v>
      </c>
      <c r="C2491" s="5" t="str">
        <f aca="false">TEXT(A2491,"mmmm-yy")</f>
        <v>July-97</v>
      </c>
      <c r="D2491" s="5"/>
      <c r="E2491" s="5"/>
      <c r="F2491" s="4" t="n">
        <v>938.79</v>
      </c>
      <c r="G2491" s="0" t="n">
        <f aca="false">LN(F2491/F2490)</f>
        <v>0.0253399316333655</v>
      </c>
    </row>
    <row r="2492" customFormat="false" ht="15" hidden="false" customHeight="false" outlineLevel="0" collapsed="false">
      <c r="A2492" s="1" t="n">
        <v>35639</v>
      </c>
      <c r="B2492" s="5" t="n">
        <f aca="false">YEAR(A2492)</f>
        <v>1997</v>
      </c>
      <c r="C2492" s="5" t="str">
        <f aca="false">TEXT(A2492,"mmmm-yy")</f>
        <v>July-97</v>
      </c>
      <c r="D2492" s="5"/>
      <c r="E2492" s="5"/>
      <c r="F2492" s="4" t="n">
        <v>947.14</v>
      </c>
      <c r="G2492" s="0" t="n">
        <f aca="false">LN(F2492/F2491)</f>
        <v>0.00885510550469392</v>
      </c>
    </row>
    <row r="2493" customFormat="false" ht="15" hidden="false" customHeight="false" outlineLevel="0" collapsed="false">
      <c r="A2493" s="1" t="n">
        <v>35646</v>
      </c>
      <c r="B2493" s="5" t="n">
        <f aca="false">YEAR(A2493)</f>
        <v>1997</v>
      </c>
      <c r="C2493" s="5" t="str">
        <f aca="false">TEXT(A2493,"mmmm-yy")</f>
        <v>August-97</v>
      </c>
      <c r="D2493" s="5"/>
      <c r="E2493" s="5"/>
      <c r="F2493" s="4" t="n">
        <v>933.54</v>
      </c>
      <c r="G2493" s="0" t="n">
        <f aca="false">LN(F2493/F2492)</f>
        <v>-0.0144631059738668</v>
      </c>
    </row>
    <row r="2494" customFormat="false" ht="15" hidden="false" customHeight="false" outlineLevel="0" collapsed="false">
      <c r="A2494" s="1" t="n">
        <v>35653</v>
      </c>
      <c r="B2494" s="5" t="n">
        <f aca="false">YEAR(A2494)</f>
        <v>1997</v>
      </c>
      <c r="C2494" s="5" t="str">
        <f aca="false">TEXT(A2494,"mmmm-yy")</f>
        <v>August-97</v>
      </c>
      <c r="D2494" s="5"/>
      <c r="E2494" s="5"/>
      <c r="F2494" s="4" t="n">
        <v>900.81</v>
      </c>
      <c r="G2494" s="0" t="n">
        <f aca="false">LN(F2494/F2493)</f>
        <v>-0.0356894529877796</v>
      </c>
    </row>
    <row r="2495" customFormat="false" ht="15" hidden="false" customHeight="false" outlineLevel="0" collapsed="false">
      <c r="A2495" s="1" t="n">
        <v>35660</v>
      </c>
      <c r="B2495" s="5" t="n">
        <f aca="false">YEAR(A2495)</f>
        <v>1997</v>
      </c>
      <c r="C2495" s="5" t="str">
        <f aca="false">TEXT(A2495,"mmmm-yy")</f>
        <v>August-97</v>
      </c>
      <c r="D2495" s="5"/>
      <c r="E2495" s="5"/>
      <c r="F2495" s="4" t="n">
        <v>923.54</v>
      </c>
      <c r="G2495" s="0" t="n">
        <f aca="false">LN(F2495/F2494)</f>
        <v>0.0249197536154672</v>
      </c>
    </row>
    <row r="2496" customFormat="false" ht="15" hidden="false" customHeight="false" outlineLevel="0" collapsed="false">
      <c r="A2496" s="1" t="n">
        <v>35667</v>
      </c>
      <c r="B2496" s="5" t="n">
        <f aca="false">YEAR(A2496)</f>
        <v>1997</v>
      </c>
      <c r="C2496" s="5" t="str">
        <f aca="false">TEXT(A2496,"mmmm-yy")</f>
        <v>August-97</v>
      </c>
      <c r="D2496" s="5"/>
      <c r="E2496" s="5"/>
      <c r="F2496" s="4" t="n">
        <v>899.47</v>
      </c>
      <c r="G2496" s="0" t="n">
        <f aca="false">LN(F2496/F2495)</f>
        <v>-0.0264084112103575</v>
      </c>
    </row>
    <row r="2497" customFormat="false" ht="15" hidden="false" customHeight="false" outlineLevel="0" collapsed="false">
      <c r="A2497" s="1" t="n">
        <v>35675</v>
      </c>
      <c r="B2497" s="5" t="n">
        <f aca="false">YEAR(A2497)</f>
        <v>1997</v>
      </c>
      <c r="C2497" s="5" t="str">
        <f aca="false">TEXT(A2497,"mmmm-yy")</f>
        <v>September-97</v>
      </c>
      <c r="D2497" s="5"/>
      <c r="E2497" s="5"/>
      <c r="F2497" s="4" t="n">
        <v>929.05</v>
      </c>
      <c r="G2497" s="0" t="n">
        <f aca="false">LN(F2497/F2496)</f>
        <v>0.0323568577065071</v>
      </c>
    </row>
    <row r="2498" customFormat="false" ht="15" hidden="false" customHeight="false" outlineLevel="0" collapsed="false">
      <c r="A2498" s="1" t="n">
        <v>35681</v>
      </c>
      <c r="B2498" s="5" t="n">
        <f aca="false">YEAR(A2498)</f>
        <v>1997</v>
      </c>
      <c r="C2498" s="5" t="str">
        <f aca="false">TEXT(A2498,"mmmm-yy")</f>
        <v>September-97</v>
      </c>
      <c r="D2498" s="5"/>
      <c r="E2498" s="5"/>
      <c r="F2498" s="4" t="n">
        <v>923.91</v>
      </c>
      <c r="G2498" s="0" t="n">
        <f aca="false">LN(F2498/F2497)</f>
        <v>-0.00554789437842312</v>
      </c>
    </row>
    <row r="2499" customFormat="false" ht="15" hidden="false" customHeight="false" outlineLevel="0" collapsed="false">
      <c r="A2499" s="1" t="n">
        <v>35688</v>
      </c>
      <c r="B2499" s="5" t="n">
        <f aca="false">YEAR(A2499)</f>
        <v>1997</v>
      </c>
      <c r="C2499" s="5" t="str">
        <f aca="false">TEXT(A2499,"mmmm-yy")</f>
        <v>September-97</v>
      </c>
      <c r="D2499" s="5"/>
      <c r="E2499" s="5"/>
      <c r="F2499" s="4" t="n">
        <v>950.51</v>
      </c>
      <c r="G2499" s="0" t="n">
        <f aca="false">LN(F2499/F2498)</f>
        <v>0.028384018351338</v>
      </c>
    </row>
    <row r="2500" customFormat="false" ht="15" hidden="false" customHeight="false" outlineLevel="0" collapsed="false">
      <c r="A2500" s="1" t="n">
        <v>35695</v>
      </c>
      <c r="B2500" s="5" t="n">
        <f aca="false">YEAR(A2500)</f>
        <v>1997</v>
      </c>
      <c r="C2500" s="5" t="str">
        <f aca="false">TEXT(A2500,"mmmm-yy")</f>
        <v>September-97</v>
      </c>
      <c r="D2500" s="5"/>
      <c r="E2500" s="5"/>
      <c r="F2500" s="4" t="n">
        <v>945.22</v>
      </c>
      <c r="G2500" s="0" t="n">
        <f aca="false">LN(F2500/F2499)</f>
        <v>-0.00558097801983171</v>
      </c>
    </row>
    <row r="2501" customFormat="false" ht="15" hidden="false" customHeight="false" outlineLevel="0" collapsed="false">
      <c r="A2501" s="1" t="n">
        <v>35702</v>
      </c>
      <c r="B2501" s="5" t="n">
        <f aca="false">YEAR(A2501)</f>
        <v>1997</v>
      </c>
      <c r="C2501" s="5" t="str">
        <f aca="false">TEXT(A2501,"mmmm-yy")</f>
        <v>September-97</v>
      </c>
      <c r="D2501" s="5"/>
      <c r="E2501" s="5"/>
      <c r="F2501" s="4" t="n">
        <v>965.03</v>
      </c>
      <c r="G2501" s="0" t="n">
        <f aca="false">LN(F2501/F2500)</f>
        <v>0.0207414843068164</v>
      </c>
    </row>
    <row r="2502" customFormat="false" ht="15" hidden="false" customHeight="false" outlineLevel="0" collapsed="false">
      <c r="A2502" s="1" t="n">
        <v>35709</v>
      </c>
      <c r="B2502" s="5" t="n">
        <f aca="false">YEAR(A2502)</f>
        <v>1997</v>
      </c>
      <c r="C2502" s="5" t="str">
        <f aca="false">TEXT(A2502,"mmmm-yy")</f>
        <v>October-97</v>
      </c>
      <c r="D2502" s="5"/>
      <c r="E2502" s="5"/>
      <c r="F2502" s="4" t="n">
        <v>966.98</v>
      </c>
      <c r="G2502" s="0" t="n">
        <f aca="false">LN(F2502/F2501)</f>
        <v>0.00201862377747717</v>
      </c>
    </row>
    <row r="2503" customFormat="false" ht="15" hidden="false" customHeight="false" outlineLevel="0" collapsed="false">
      <c r="A2503" s="1" t="n">
        <v>35716</v>
      </c>
      <c r="B2503" s="5" t="n">
        <f aca="false">YEAR(A2503)</f>
        <v>1997</v>
      </c>
      <c r="C2503" s="5" t="str">
        <f aca="false">TEXT(A2503,"mmmm-yy")</f>
        <v>October-97</v>
      </c>
      <c r="D2503" s="5"/>
      <c r="E2503" s="5"/>
      <c r="F2503" s="4" t="n">
        <v>944.16</v>
      </c>
      <c r="G2503" s="0" t="n">
        <f aca="false">LN(F2503/F2502)</f>
        <v>-0.0238821694072815</v>
      </c>
    </row>
    <row r="2504" customFormat="false" ht="15" hidden="false" customHeight="false" outlineLevel="0" collapsed="false">
      <c r="A2504" s="1" t="n">
        <v>35723</v>
      </c>
      <c r="B2504" s="5" t="n">
        <f aca="false">YEAR(A2504)</f>
        <v>1997</v>
      </c>
      <c r="C2504" s="5" t="str">
        <f aca="false">TEXT(A2504,"mmmm-yy")</f>
        <v>October-97</v>
      </c>
      <c r="D2504" s="5"/>
      <c r="E2504" s="5"/>
      <c r="F2504" s="4" t="n">
        <v>941.64</v>
      </c>
      <c r="G2504" s="0" t="n">
        <f aca="false">LN(F2504/F2503)</f>
        <v>-0.00267260738147644</v>
      </c>
    </row>
    <row r="2505" customFormat="false" ht="15" hidden="false" customHeight="false" outlineLevel="0" collapsed="false">
      <c r="A2505" s="1" t="n">
        <v>35730</v>
      </c>
      <c r="B2505" s="5" t="n">
        <f aca="false">YEAR(A2505)</f>
        <v>1997</v>
      </c>
      <c r="C2505" s="5" t="str">
        <f aca="false">TEXT(A2505,"mmmm-yy")</f>
        <v>October-97</v>
      </c>
      <c r="D2505" s="5"/>
      <c r="E2505" s="5"/>
      <c r="F2505" s="4" t="n">
        <v>914.62</v>
      </c>
      <c r="G2505" s="0" t="n">
        <f aca="false">LN(F2505/F2504)</f>
        <v>-0.0291143574594646</v>
      </c>
    </row>
    <row r="2506" customFormat="false" ht="15" hidden="false" customHeight="false" outlineLevel="0" collapsed="false">
      <c r="A2506" s="1" t="n">
        <v>35737</v>
      </c>
      <c r="B2506" s="5" t="n">
        <f aca="false">YEAR(A2506)</f>
        <v>1997</v>
      </c>
      <c r="C2506" s="5" t="str">
        <f aca="false">TEXT(A2506,"mmmm-yy")</f>
        <v>November-97</v>
      </c>
      <c r="D2506" s="5"/>
      <c r="E2506" s="5"/>
      <c r="F2506" s="4" t="n">
        <v>927.51</v>
      </c>
      <c r="G2506" s="0" t="n">
        <f aca="false">LN(F2506/F2505)</f>
        <v>0.0139948976267097</v>
      </c>
    </row>
    <row r="2507" customFormat="false" ht="15" hidden="false" customHeight="false" outlineLevel="0" collapsed="false">
      <c r="A2507" s="1" t="n">
        <v>35744</v>
      </c>
      <c r="B2507" s="5" t="n">
        <f aca="false">YEAR(A2507)</f>
        <v>1997</v>
      </c>
      <c r="C2507" s="5" t="str">
        <f aca="false">TEXT(A2507,"mmmm-yy")</f>
        <v>November-97</v>
      </c>
      <c r="D2507" s="5"/>
      <c r="E2507" s="5"/>
      <c r="F2507" s="4" t="n">
        <v>928.35</v>
      </c>
      <c r="G2507" s="0" t="n">
        <f aca="false">LN(F2507/F2506)</f>
        <v>0.000905240758852844</v>
      </c>
    </row>
    <row r="2508" customFormat="false" ht="15" hidden="false" customHeight="false" outlineLevel="0" collapsed="false">
      <c r="A2508" s="1" t="n">
        <v>35751</v>
      </c>
      <c r="B2508" s="5" t="n">
        <f aca="false">YEAR(A2508)</f>
        <v>1997</v>
      </c>
      <c r="C2508" s="5" t="str">
        <f aca="false">TEXT(A2508,"mmmm-yy")</f>
        <v>November-97</v>
      </c>
      <c r="D2508" s="5"/>
      <c r="E2508" s="5"/>
      <c r="F2508" s="4" t="n">
        <v>963.09</v>
      </c>
      <c r="G2508" s="0" t="n">
        <f aca="false">LN(F2508/F2507)</f>
        <v>0.0367380485216491</v>
      </c>
    </row>
    <row r="2509" customFormat="false" ht="15" hidden="false" customHeight="false" outlineLevel="0" collapsed="false">
      <c r="A2509" s="1" t="n">
        <v>35758</v>
      </c>
      <c r="B2509" s="5" t="n">
        <f aca="false">YEAR(A2509)</f>
        <v>1997</v>
      </c>
      <c r="C2509" s="5" t="str">
        <f aca="false">TEXT(A2509,"mmmm-yy")</f>
        <v>November-97</v>
      </c>
      <c r="D2509" s="5"/>
      <c r="E2509" s="5"/>
      <c r="F2509" s="4" t="n">
        <v>955.4</v>
      </c>
      <c r="G2509" s="0" t="n">
        <f aca="false">LN(F2509/F2508)</f>
        <v>-0.00801676441926786</v>
      </c>
    </row>
    <row r="2510" customFormat="false" ht="15" hidden="false" customHeight="false" outlineLevel="0" collapsed="false">
      <c r="A2510" s="1" t="n">
        <v>35765</v>
      </c>
      <c r="B2510" s="5" t="n">
        <f aca="false">YEAR(A2510)</f>
        <v>1997</v>
      </c>
      <c r="C2510" s="5" t="str">
        <f aca="false">TEXT(A2510,"mmmm-yy")</f>
        <v>December-97</v>
      </c>
      <c r="D2510" s="5"/>
      <c r="E2510" s="5"/>
      <c r="F2510" s="4" t="n">
        <v>983.79</v>
      </c>
      <c r="G2510" s="0" t="n">
        <f aca="false">LN(F2510/F2509)</f>
        <v>0.029282358686102</v>
      </c>
    </row>
    <row r="2511" customFormat="false" ht="15" hidden="false" customHeight="false" outlineLevel="0" collapsed="false">
      <c r="A2511" s="1" t="n">
        <v>35772</v>
      </c>
      <c r="B2511" s="5" t="n">
        <f aca="false">YEAR(A2511)</f>
        <v>1997</v>
      </c>
      <c r="C2511" s="5" t="str">
        <f aca="false">TEXT(A2511,"mmmm-yy")</f>
        <v>December-97</v>
      </c>
      <c r="D2511" s="5"/>
      <c r="E2511" s="5"/>
      <c r="F2511" s="4" t="n">
        <v>953.39</v>
      </c>
      <c r="G2511" s="0" t="n">
        <f aca="false">LN(F2511/F2510)</f>
        <v>-0.0313884057032543</v>
      </c>
    </row>
    <row r="2512" customFormat="false" ht="15" hidden="false" customHeight="false" outlineLevel="0" collapsed="false">
      <c r="A2512" s="1" t="n">
        <v>35779</v>
      </c>
      <c r="B2512" s="5" t="n">
        <f aca="false">YEAR(A2512)</f>
        <v>1997</v>
      </c>
      <c r="C2512" s="5" t="str">
        <f aca="false">TEXT(A2512,"mmmm-yy")</f>
        <v>December-97</v>
      </c>
      <c r="D2512" s="5"/>
      <c r="E2512" s="5"/>
      <c r="F2512" s="4" t="n">
        <v>946.78</v>
      </c>
      <c r="G2512" s="0" t="n">
        <f aca="false">LN(F2512/F2511)</f>
        <v>-0.00695730030737287</v>
      </c>
    </row>
    <row r="2513" customFormat="false" ht="15" hidden="false" customHeight="false" outlineLevel="0" collapsed="false">
      <c r="A2513" s="1" t="n">
        <v>35786</v>
      </c>
      <c r="B2513" s="5" t="n">
        <f aca="false">YEAR(A2513)</f>
        <v>1997</v>
      </c>
      <c r="C2513" s="5" t="str">
        <f aca="false">TEXT(A2513,"mmmm-yy")</f>
        <v>December-97</v>
      </c>
      <c r="D2513" s="5"/>
      <c r="E2513" s="5"/>
      <c r="F2513" s="4" t="n">
        <v>936.46</v>
      </c>
      <c r="G2513" s="0" t="n">
        <f aca="false">LN(F2513/F2512)</f>
        <v>-0.0109599448857609</v>
      </c>
    </row>
    <row r="2514" customFormat="false" ht="15" hidden="false" customHeight="false" outlineLevel="0" collapsed="false">
      <c r="A2514" s="1" t="n">
        <v>35793</v>
      </c>
      <c r="B2514" s="5" t="n">
        <f aca="false">YEAR(A2514)</f>
        <v>1997</v>
      </c>
      <c r="C2514" s="5" t="str">
        <f aca="false">TEXT(A2514,"mmmm-yy")</f>
        <v>December-97</v>
      </c>
      <c r="D2514" s="5"/>
      <c r="E2514" s="5"/>
      <c r="F2514" s="4" t="n">
        <v>975.04</v>
      </c>
      <c r="G2514" s="0" t="n">
        <f aca="false">LN(F2514/F2513)</f>
        <v>0.0403716870517688</v>
      </c>
    </row>
    <row r="2515" customFormat="false" ht="15" hidden="false" customHeight="false" outlineLevel="0" collapsed="false">
      <c r="A2515" s="1" t="n">
        <v>35800</v>
      </c>
      <c r="B2515" s="5" t="n">
        <f aca="false">YEAR(A2515)</f>
        <v>1998</v>
      </c>
      <c r="C2515" s="5" t="str">
        <f aca="false">TEXT(A2515,"mmmm-yy")</f>
        <v>January-98</v>
      </c>
      <c r="D2515" s="5"/>
      <c r="E2515" s="5"/>
      <c r="F2515" s="4" t="n">
        <v>927.69</v>
      </c>
      <c r="G2515" s="0" t="n">
        <f aca="false">LN(F2515/F2514)</f>
        <v>-0.0497808705429875</v>
      </c>
    </row>
    <row r="2516" customFormat="false" ht="15" hidden="false" customHeight="false" outlineLevel="0" collapsed="false">
      <c r="A2516" s="1" t="n">
        <v>35807</v>
      </c>
      <c r="B2516" s="5" t="n">
        <f aca="false">YEAR(A2516)</f>
        <v>1998</v>
      </c>
      <c r="C2516" s="5" t="str">
        <f aca="false">TEXT(A2516,"mmmm-yy")</f>
        <v>January-98</v>
      </c>
      <c r="D2516" s="5"/>
      <c r="E2516" s="5"/>
      <c r="F2516" s="4" t="n">
        <v>961.51</v>
      </c>
      <c r="G2516" s="0" t="n">
        <f aca="false">LN(F2516/F2515)</f>
        <v>0.0358073401364103</v>
      </c>
    </row>
    <row r="2517" customFormat="false" ht="15" hidden="false" customHeight="false" outlineLevel="0" collapsed="false">
      <c r="A2517" s="1" t="n">
        <v>35815</v>
      </c>
      <c r="B2517" s="5" t="n">
        <f aca="false">YEAR(A2517)</f>
        <v>1998</v>
      </c>
      <c r="C2517" s="5" t="str">
        <f aca="false">TEXT(A2517,"mmmm-yy")</f>
        <v>January-98</v>
      </c>
      <c r="D2517" s="5"/>
      <c r="E2517" s="5"/>
      <c r="F2517" s="4" t="n">
        <v>957.59</v>
      </c>
      <c r="G2517" s="0" t="n">
        <f aca="false">LN(F2517/F2516)</f>
        <v>-0.00408525397513044</v>
      </c>
    </row>
    <row r="2518" customFormat="false" ht="15" hidden="false" customHeight="false" outlineLevel="0" collapsed="false">
      <c r="A2518" s="1" t="n">
        <v>35821</v>
      </c>
      <c r="B2518" s="5" t="n">
        <f aca="false">YEAR(A2518)</f>
        <v>1998</v>
      </c>
      <c r="C2518" s="5" t="str">
        <f aca="false">TEXT(A2518,"mmmm-yy")</f>
        <v>January-98</v>
      </c>
      <c r="D2518" s="5"/>
      <c r="E2518" s="5"/>
      <c r="F2518" s="4" t="n">
        <v>980.28</v>
      </c>
      <c r="G2518" s="0" t="n">
        <f aca="false">LN(F2518/F2517)</f>
        <v>0.0234185337261416</v>
      </c>
    </row>
    <row r="2519" customFormat="false" ht="15" hidden="false" customHeight="false" outlineLevel="0" collapsed="false">
      <c r="A2519" s="1" t="n">
        <v>35828</v>
      </c>
      <c r="B2519" s="5" t="n">
        <f aca="false">YEAR(A2519)</f>
        <v>1998</v>
      </c>
      <c r="C2519" s="5" t="str">
        <f aca="false">TEXT(A2519,"mmmm-yy")</f>
        <v>February-98</v>
      </c>
      <c r="D2519" s="5"/>
      <c r="E2519" s="5"/>
      <c r="F2519" s="4" t="n">
        <v>1012.46</v>
      </c>
      <c r="G2519" s="0" t="n">
        <f aca="false">LN(F2519/F2518)</f>
        <v>0.0323000468856872</v>
      </c>
    </row>
    <row r="2520" customFormat="false" ht="15" hidden="false" customHeight="false" outlineLevel="0" collapsed="false">
      <c r="A2520" s="1" t="n">
        <v>35835</v>
      </c>
      <c r="B2520" s="5" t="n">
        <f aca="false">YEAR(A2520)</f>
        <v>1998</v>
      </c>
      <c r="C2520" s="5" t="str">
        <f aca="false">TEXT(A2520,"mmmm-yy")</f>
        <v>February-98</v>
      </c>
      <c r="D2520" s="5"/>
      <c r="E2520" s="5"/>
      <c r="F2520" s="4" t="n">
        <v>1020.09</v>
      </c>
      <c r="G2520" s="0" t="n">
        <f aca="false">LN(F2520/F2519)</f>
        <v>0.00750784565246456</v>
      </c>
    </row>
    <row r="2521" customFormat="false" ht="15" hidden="false" customHeight="false" outlineLevel="0" collapsed="false">
      <c r="A2521" s="1" t="n">
        <v>35843</v>
      </c>
      <c r="B2521" s="5" t="n">
        <f aca="false">YEAR(A2521)</f>
        <v>1998</v>
      </c>
      <c r="C2521" s="5" t="str">
        <f aca="false">TEXT(A2521,"mmmm-yy")</f>
        <v>February-98</v>
      </c>
      <c r="D2521" s="5"/>
      <c r="E2521" s="5"/>
      <c r="F2521" s="4" t="n">
        <v>1034.21</v>
      </c>
      <c r="G2521" s="0" t="n">
        <f aca="false">LN(F2521/F2520)</f>
        <v>0.0137469915450551</v>
      </c>
    </row>
    <row r="2522" customFormat="false" ht="15" hidden="false" customHeight="false" outlineLevel="0" collapsed="false">
      <c r="A2522" s="1" t="n">
        <v>35849</v>
      </c>
      <c r="B2522" s="5" t="n">
        <f aca="false">YEAR(A2522)</f>
        <v>1998</v>
      </c>
      <c r="C2522" s="5" t="str">
        <f aca="false">TEXT(A2522,"mmmm-yy")</f>
        <v>February-98</v>
      </c>
      <c r="D2522" s="5"/>
      <c r="E2522" s="5"/>
      <c r="F2522" s="4" t="n">
        <v>1049.34</v>
      </c>
      <c r="G2522" s="0" t="n">
        <f aca="false">LN(F2522/F2521)</f>
        <v>0.0145235448641699</v>
      </c>
    </row>
    <row r="2523" customFormat="false" ht="15" hidden="false" customHeight="false" outlineLevel="0" collapsed="false">
      <c r="A2523" s="1" t="n">
        <v>35856</v>
      </c>
      <c r="B2523" s="5" t="n">
        <f aca="false">YEAR(A2523)</f>
        <v>1998</v>
      </c>
      <c r="C2523" s="5" t="str">
        <f aca="false">TEXT(A2523,"mmmm-yy")</f>
        <v>March-98</v>
      </c>
      <c r="D2523" s="5"/>
      <c r="E2523" s="5"/>
      <c r="F2523" s="4" t="n">
        <v>1055.69</v>
      </c>
      <c r="G2523" s="0" t="n">
        <f aca="false">LN(F2523/F2522)</f>
        <v>0.00603318647364202</v>
      </c>
    </row>
    <row r="2524" customFormat="false" ht="15" hidden="false" customHeight="false" outlineLevel="0" collapsed="false">
      <c r="A2524" s="1" t="n">
        <v>35863</v>
      </c>
      <c r="B2524" s="5" t="n">
        <f aca="false">YEAR(A2524)</f>
        <v>1998</v>
      </c>
      <c r="C2524" s="5" t="str">
        <f aca="false">TEXT(A2524,"mmmm-yy")</f>
        <v>March-98</v>
      </c>
      <c r="D2524" s="5"/>
      <c r="E2524" s="5"/>
      <c r="F2524" s="4" t="n">
        <v>1068.61</v>
      </c>
      <c r="G2524" s="0" t="n">
        <f aca="false">LN(F2524/F2523)</f>
        <v>0.0121641569556429</v>
      </c>
    </row>
    <row r="2525" customFormat="false" ht="15" hidden="false" customHeight="false" outlineLevel="0" collapsed="false">
      <c r="A2525" s="1" t="n">
        <v>35870</v>
      </c>
      <c r="B2525" s="5" t="n">
        <f aca="false">YEAR(A2525)</f>
        <v>1998</v>
      </c>
      <c r="C2525" s="5" t="str">
        <f aca="false">TEXT(A2525,"mmmm-yy")</f>
        <v>March-98</v>
      </c>
      <c r="D2525" s="5"/>
      <c r="E2525" s="5"/>
      <c r="F2525" s="4" t="n">
        <v>1099.16</v>
      </c>
      <c r="G2525" s="0" t="n">
        <f aca="false">LN(F2525/F2524)</f>
        <v>0.0281875131856171</v>
      </c>
    </row>
    <row r="2526" customFormat="false" ht="15" hidden="false" customHeight="false" outlineLevel="0" collapsed="false">
      <c r="A2526" s="1" t="n">
        <v>35877</v>
      </c>
      <c r="B2526" s="5" t="n">
        <f aca="false">YEAR(A2526)</f>
        <v>1998</v>
      </c>
      <c r="C2526" s="5" t="str">
        <f aca="false">TEXT(A2526,"mmmm-yy")</f>
        <v>March-98</v>
      </c>
      <c r="D2526" s="5"/>
      <c r="E2526" s="5"/>
      <c r="F2526" s="4" t="n">
        <v>1095.44</v>
      </c>
      <c r="G2526" s="0" t="n">
        <f aca="false">LN(F2526/F2525)</f>
        <v>-0.00339014268007858</v>
      </c>
    </row>
    <row r="2527" customFormat="false" ht="15" hidden="false" customHeight="false" outlineLevel="0" collapsed="false">
      <c r="A2527" s="1" t="n">
        <v>35884</v>
      </c>
      <c r="B2527" s="5" t="n">
        <f aca="false">YEAR(A2527)</f>
        <v>1998</v>
      </c>
      <c r="C2527" s="5" t="str">
        <f aca="false">TEXT(A2527,"mmmm-yy")</f>
        <v>March-98</v>
      </c>
      <c r="D2527" s="5"/>
      <c r="E2527" s="5"/>
      <c r="F2527" s="4" t="n">
        <v>1122.7</v>
      </c>
      <c r="G2527" s="0" t="n">
        <f aca="false">LN(F2527/F2526)</f>
        <v>0.0245803894407555</v>
      </c>
    </row>
    <row r="2528" customFormat="false" ht="15" hidden="false" customHeight="false" outlineLevel="0" collapsed="false">
      <c r="A2528" s="1" t="n">
        <v>35891</v>
      </c>
      <c r="B2528" s="5" t="n">
        <f aca="false">YEAR(A2528)</f>
        <v>1998</v>
      </c>
      <c r="C2528" s="5" t="str">
        <f aca="false">TEXT(A2528,"mmmm-yy")</f>
        <v>April-98</v>
      </c>
      <c r="D2528" s="5"/>
      <c r="E2528" s="5"/>
      <c r="F2528" s="4" t="n">
        <v>1110.67</v>
      </c>
      <c r="G2528" s="0" t="n">
        <f aca="false">LN(F2528/F2527)</f>
        <v>-0.0107730616501335</v>
      </c>
    </row>
    <row r="2529" customFormat="false" ht="15" hidden="false" customHeight="false" outlineLevel="0" collapsed="false">
      <c r="A2529" s="1" t="n">
        <v>35898</v>
      </c>
      <c r="B2529" s="5" t="n">
        <f aca="false">YEAR(A2529)</f>
        <v>1998</v>
      </c>
      <c r="C2529" s="5" t="str">
        <f aca="false">TEXT(A2529,"mmmm-yy")</f>
        <v>April-98</v>
      </c>
      <c r="D2529" s="5"/>
      <c r="E2529" s="5"/>
      <c r="F2529" s="4" t="n">
        <v>1122.72</v>
      </c>
      <c r="G2529" s="0" t="n">
        <f aca="false">LN(F2529/F2528)</f>
        <v>0.0107908756893784</v>
      </c>
    </row>
    <row r="2530" customFormat="false" ht="15" hidden="false" customHeight="false" outlineLevel="0" collapsed="false">
      <c r="A2530" s="1" t="n">
        <v>35905</v>
      </c>
      <c r="B2530" s="5" t="n">
        <f aca="false">YEAR(A2530)</f>
        <v>1998</v>
      </c>
      <c r="C2530" s="5" t="str">
        <f aca="false">TEXT(A2530,"mmmm-yy")</f>
        <v>April-98</v>
      </c>
      <c r="D2530" s="5"/>
      <c r="E2530" s="5"/>
      <c r="F2530" s="4" t="n">
        <v>1107.9</v>
      </c>
      <c r="G2530" s="0" t="n">
        <f aca="false">LN(F2530/F2529)</f>
        <v>-0.0132879809773513</v>
      </c>
    </row>
    <row r="2531" customFormat="false" ht="15" hidden="false" customHeight="false" outlineLevel="0" collapsed="false">
      <c r="A2531" s="1" t="n">
        <v>35912</v>
      </c>
      <c r="B2531" s="5" t="n">
        <f aca="false">YEAR(A2531)</f>
        <v>1998</v>
      </c>
      <c r="C2531" s="5" t="str">
        <f aca="false">TEXT(A2531,"mmmm-yy")</f>
        <v>April-98</v>
      </c>
      <c r="D2531" s="5"/>
      <c r="E2531" s="5"/>
      <c r="F2531" s="4" t="n">
        <v>1121</v>
      </c>
      <c r="G2531" s="0" t="n">
        <f aca="false">LN(F2531/F2530)</f>
        <v>0.0117548125455326</v>
      </c>
    </row>
    <row r="2532" customFormat="false" ht="15" hidden="false" customHeight="false" outlineLevel="0" collapsed="false">
      <c r="A2532" s="1" t="n">
        <v>35919</v>
      </c>
      <c r="B2532" s="5" t="n">
        <f aca="false">YEAR(A2532)</f>
        <v>1998</v>
      </c>
      <c r="C2532" s="5" t="str">
        <f aca="false">TEXT(A2532,"mmmm-yy")</f>
        <v>May-98</v>
      </c>
      <c r="D2532" s="5"/>
      <c r="E2532" s="5"/>
      <c r="F2532" s="4" t="n">
        <v>1108.14</v>
      </c>
      <c r="G2532" s="0" t="n">
        <f aca="false">LN(F2532/F2531)</f>
        <v>-0.0115382099562848</v>
      </c>
    </row>
    <row r="2533" customFormat="false" ht="15" hidden="false" customHeight="false" outlineLevel="0" collapsed="false">
      <c r="A2533" s="1" t="n">
        <v>35926</v>
      </c>
      <c r="B2533" s="5" t="n">
        <f aca="false">YEAR(A2533)</f>
        <v>1998</v>
      </c>
      <c r="C2533" s="5" t="str">
        <f aca="false">TEXT(A2533,"mmmm-yy")</f>
        <v>May-98</v>
      </c>
      <c r="D2533" s="5"/>
      <c r="E2533" s="5"/>
      <c r="F2533" s="4" t="n">
        <v>1108.73</v>
      </c>
      <c r="G2533" s="0" t="n">
        <f aca="false">LN(F2533/F2532)</f>
        <v>0.000532282013767122</v>
      </c>
    </row>
    <row r="2534" customFormat="false" ht="15" hidden="false" customHeight="false" outlineLevel="0" collapsed="false">
      <c r="A2534" s="1" t="n">
        <v>35933</v>
      </c>
      <c r="B2534" s="5" t="n">
        <f aca="false">YEAR(A2534)</f>
        <v>1998</v>
      </c>
      <c r="C2534" s="5" t="str">
        <f aca="false">TEXT(A2534,"mmmm-yy")</f>
        <v>May-98</v>
      </c>
      <c r="D2534" s="5"/>
      <c r="E2534" s="5"/>
      <c r="F2534" s="4" t="n">
        <v>1110.47</v>
      </c>
      <c r="G2534" s="0" t="n">
        <f aca="false">LN(F2534/F2533)</f>
        <v>0.0015681329817601</v>
      </c>
    </row>
    <row r="2535" customFormat="false" ht="15" hidden="false" customHeight="false" outlineLevel="0" collapsed="false">
      <c r="A2535" s="1" t="n">
        <v>35941</v>
      </c>
      <c r="B2535" s="5" t="n">
        <f aca="false">YEAR(A2535)</f>
        <v>1998</v>
      </c>
      <c r="C2535" s="5" t="str">
        <f aca="false">TEXT(A2535,"mmmm-yy")</f>
        <v>May-98</v>
      </c>
      <c r="D2535" s="5"/>
      <c r="E2535" s="5"/>
      <c r="F2535" s="4" t="n">
        <v>1090.82</v>
      </c>
      <c r="G2535" s="0" t="n">
        <f aca="false">LN(F2535/F2534)</f>
        <v>-0.0178536421412061</v>
      </c>
    </row>
    <row r="2536" customFormat="false" ht="15" hidden="false" customHeight="false" outlineLevel="0" collapsed="false">
      <c r="A2536" s="1" t="n">
        <v>35947</v>
      </c>
      <c r="B2536" s="5" t="n">
        <f aca="false">YEAR(A2536)</f>
        <v>1998</v>
      </c>
      <c r="C2536" s="5" t="str">
        <f aca="false">TEXT(A2536,"mmmm-yy")</f>
        <v>June-98</v>
      </c>
      <c r="D2536" s="5"/>
      <c r="E2536" s="5"/>
      <c r="F2536" s="4" t="n">
        <v>1113.86</v>
      </c>
      <c r="G2536" s="0" t="n">
        <f aca="false">LN(F2536/F2535)</f>
        <v>0.0209017533699373</v>
      </c>
    </row>
    <row r="2537" customFormat="false" ht="15" hidden="false" customHeight="false" outlineLevel="0" collapsed="false">
      <c r="A2537" s="1" t="n">
        <v>35954</v>
      </c>
      <c r="B2537" s="5" t="n">
        <f aca="false">YEAR(A2537)</f>
        <v>1998</v>
      </c>
      <c r="C2537" s="5" t="str">
        <f aca="false">TEXT(A2537,"mmmm-yy")</f>
        <v>June-98</v>
      </c>
      <c r="D2537" s="5"/>
      <c r="E2537" s="5"/>
      <c r="F2537" s="4" t="n">
        <v>1098.84</v>
      </c>
      <c r="G2537" s="0" t="n">
        <f aca="false">LN(F2537/F2536)</f>
        <v>-0.0135763824324925</v>
      </c>
    </row>
    <row r="2538" customFormat="false" ht="15" hidden="false" customHeight="false" outlineLevel="0" collapsed="false">
      <c r="A2538" s="1" t="n">
        <v>35961</v>
      </c>
      <c r="B2538" s="5" t="n">
        <f aca="false">YEAR(A2538)</f>
        <v>1998</v>
      </c>
      <c r="C2538" s="5" t="str">
        <f aca="false">TEXT(A2538,"mmmm-yy")</f>
        <v>June-98</v>
      </c>
      <c r="D2538" s="5"/>
      <c r="E2538" s="5"/>
      <c r="F2538" s="4" t="n">
        <v>1100.65</v>
      </c>
      <c r="G2538" s="0" t="n">
        <f aca="false">LN(F2538/F2537)</f>
        <v>0.00164583645169943</v>
      </c>
    </row>
    <row r="2539" customFormat="false" ht="15" hidden="false" customHeight="false" outlineLevel="0" collapsed="false">
      <c r="A2539" s="1" t="n">
        <v>35968</v>
      </c>
      <c r="B2539" s="5" t="n">
        <f aca="false">YEAR(A2539)</f>
        <v>1998</v>
      </c>
      <c r="C2539" s="5" t="str">
        <f aca="false">TEXT(A2539,"mmmm-yy")</f>
        <v>June-98</v>
      </c>
      <c r="D2539" s="5"/>
      <c r="E2539" s="5"/>
      <c r="F2539" s="4" t="n">
        <v>1133.2</v>
      </c>
      <c r="G2539" s="0" t="n">
        <f aca="false">LN(F2539/F2538)</f>
        <v>0.0291445745970212</v>
      </c>
    </row>
    <row r="2540" customFormat="false" ht="15" hidden="false" customHeight="false" outlineLevel="0" collapsed="false">
      <c r="A2540" s="1" t="n">
        <v>35975</v>
      </c>
      <c r="B2540" s="5" t="n">
        <f aca="false">YEAR(A2540)</f>
        <v>1998</v>
      </c>
      <c r="C2540" s="5" t="str">
        <f aca="false">TEXT(A2540,"mmmm-yy")</f>
        <v>June-98</v>
      </c>
      <c r="D2540" s="5"/>
      <c r="E2540" s="5"/>
      <c r="F2540" s="4" t="n">
        <v>1146.42</v>
      </c>
      <c r="G2540" s="0" t="n">
        <f aca="false">LN(F2540/F2539)</f>
        <v>0.0115985543230776</v>
      </c>
    </row>
    <row r="2541" customFormat="false" ht="15" hidden="false" customHeight="false" outlineLevel="0" collapsed="false">
      <c r="A2541" s="1" t="n">
        <v>35982</v>
      </c>
      <c r="B2541" s="5" t="n">
        <f aca="false">YEAR(A2541)</f>
        <v>1998</v>
      </c>
      <c r="C2541" s="5" t="str">
        <f aca="false">TEXT(A2541,"mmmm-yy")</f>
        <v>July-98</v>
      </c>
      <c r="D2541" s="5"/>
      <c r="E2541" s="5"/>
      <c r="F2541" s="4" t="n">
        <v>1164.33</v>
      </c>
      <c r="G2541" s="0" t="n">
        <f aca="false">LN(F2541/F2540)</f>
        <v>0.0155017709865907</v>
      </c>
    </row>
    <row r="2542" customFormat="false" ht="15" hidden="false" customHeight="false" outlineLevel="0" collapsed="false">
      <c r="A2542" s="1" t="n">
        <v>35989</v>
      </c>
      <c r="B2542" s="5" t="n">
        <f aca="false">YEAR(A2542)</f>
        <v>1998</v>
      </c>
      <c r="C2542" s="5" t="str">
        <f aca="false">TEXT(A2542,"mmmm-yy")</f>
        <v>July-98</v>
      </c>
      <c r="D2542" s="5"/>
      <c r="E2542" s="5"/>
      <c r="F2542" s="4" t="n">
        <v>1186.75</v>
      </c>
      <c r="G2542" s="0" t="n">
        <f aca="false">LN(F2542/F2541)</f>
        <v>0.0190726641653976</v>
      </c>
    </row>
    <row r="2543" customFormat="false" ht="15" hidden="false" customHeight="false" outlineLevel="0" collapsed="false">
      <c r="A2543" s="1" t="n">
        <v>35996</v>
      </c>
      <c r="B2543" s="5" t="n">
        <f aca="false">YEAR(A2543)</f>
        <v>1998</v>
      </c>
      <c r="C2543" s="5" t="str">
        <f aca="false">TEXT(A2543,"mmmm-yy")</f>
        <v>July-98</v>
      </c>
      <c r="D2543" s="5"/>
      <c r="E2543" s="5"/>
      <c r="F2543" s="4" t="n">
        <v>1140.8</v>
      </c>
      <c r="G2543" s="0" t="n">
        <f aca="false">LN(F2543/F2542)</f>
        <v>-0.039488707771396</v>
      </c>
    </row>
    <row r="2544" customFormat="false" ht="15" hidden="false" customHeight="false" outlineLevel="0" collapsed="false">
      <c r="A2544" s="1" t="n">
        <v>36003</v>
      </c>
      <c r="B2544" s="5" t="n">
        <f aca="false">YEAR(A2544)</f>
        <v>1998</v>
      </c>
      <c r="C2544" s="5" t="str">
        <f aca="false">TEXT(A2544,"mmmm-yy")</f>
        <v>July-98</v>
      </c>
      <c r="D2544" s="5"/>
      <c r="E2544" s="5"/>
      <c r="F2544" s="4" t="n">
        <v>1120.67</v>
      </c>
      <c r="G2544" s="0" t="n">
        <f aca="false">LN(F2544/F2543)</f>
        <v>-0.0178030499440156</v>
      </c>
    </row>
    <row r="2545" customFormat="false" ht="15" hidden="false" customHeight="false" outlineLevel="0" collapsed="false">
      <c r="A2545" s="1" t="n">
        <v>36010</v>
      </c>
      <c r="B2545" s="5" t="n">
        <f aca="false">YEAR(A2545)</f>
        <v>1998</v>
      </c>
      <c r="C2545" s="5" t="str">
        <f aca="false">TEXT(A2545,"mmmm-yy")</f>
        <v>August-98</v>
      </c>
      <c r="D2545" s="5"/>
      <c r="E2545" s="5"/>
      <c r="F2545" s="4" t="n">
        <v>1089.45</v>
      </c>
      <c r="G2545" s="0" t="n">
        <f aca="false">LN(F2545/F2544)</f>
        <v>-0.0282537389957289</v>
      </c>
    </row>
    <row r="2546" customFormat="false" ht="15" hidden="false" customHeight="false" outlineLevel="0" collapsed="false">
      <c r="A2546" s="1" t="n">
        <v>36017</v>
      </c>
      <c r="B2546" s="5" t="n">
        <f aca="false">YEAR(A2546)</f>
        <v>1998</v>
      </c>
      <c r="C2546" s="5" t="str">
        <f aca="false">TEXT(A2546,"mmmm-yy")</f>
        <v>August-98</v>
      </c>
      <c r="D2546" s="5"/>
      <c r="E2546" s="5"/>
      <c r="F2546" s="4" t="n">
        <v>1062.75</v>
      </c>
      <c r="G2546" s="0" t="n">
        <f aca="false">LN(F2546/F2545)</f>
        <v>-0.0248130934813874</v>
      </c>
    </row>
    <row r="2547" customFormat="false" ht="15" hidden="false" customHeight="false" outlineLevel="0" collapsed="false">
      <c r="A2547" s="1" t="n">
        <v>36024</v>
      </c>
      <c r="B2547" s="5" t="n">
        <f aca="false">YEAR(A2547)</f>
        <v>1998</v>
      </c>
      <c r="C2547" s="5" t="str">
        <f aca="false">TEXT(A2547,"mmmm-yy")</f>
        <v>August-98</v>
      </c>
      <c r="D2547" s="5"/>
      <c r="E2547" s="5"/>
      <c r="F2547" s="4" t="n">
        <v>1081.24</v>
      </c>
      <c r="G2547" s="0" t="n">
        <f aca="false">LN(F2547/F2546)</f>
        <v>0.0172486424095082</v>
      </c>
    </row>
    <row r="2548" customFormat="false" ht="15" hidden="false" customHeight="false" outlineLevel="0" collapsed="false">
      <c r="A2548" s="1" t="n">
        <v>36031</v>
      </c>
      <c r="B2548" s="5" t="n">
        <f aca="false">YEAR(A2548)</f>
        <v>1998</v>
      </c>
      <c r="C2548" s="5" t="str">
        <f aca="false">TEXT(A2548,"mmmm-yy")</f>
        <v>August-98</v>
      </c>
      <c r="D2548" s="5"/>
      <c r="E2548" s="5"/>
      <c r="F2548" s="4" t="n">
        <v>1027.14</v>
      </c>
      <c r="G2548" s="0" t="n">
        <f aca="false">LN(F2548/F2547)</f>
        <v>-0.0513302896336656</v>
      </c>
    </row>
    <row r="2549" customFormat="false" ht="15" hidden="false" customHeight="false" outlineLevel="0" collapsed="false">
      <c r="A2549" s="1" t="n">
        <v>36038</v>
      </c>
      <c r="B2549" s="5" t="n">
        <f aca="false">YEAR(A2549)</f>
        <v>1998</v>
      </c>
      <c r="C2549" s="5" t="str">
        <f aca="false">TEXT(A2549,"mmmm-yy")</f>
        <v>August-98</v>
      </c>
      <c r="D2549" s="5"/>
      <c r="E2549" s="5"/>
      <c r="F2549" s="4" t="n">
        <v>973.89</v>
      </c>
      <c r="G2549" s="0" t="n">
        <f aca="false">LN(F2549/F2548)</f>
        <v>-0.0532351590949655</v>
      </c>
    </row>
    <row r="2550" customFormat="false" ht="15" hidden="false" customHeight="false" outlineLevel="0" collapsed="false">
      <c r="A2550" s="1" t="n">
        <v>36046</v>
      </c>
      <c r="B2550" s="5" t="n">
        <f aca="false">YEAR(A2550)</f>
        <v>1998</v>
      </c>
      <c r="C2550" s="5" t="str">
        <f aca="false">TEXT(A2550,"mmmm-yy")</f>
        <v>September-98</v>
      </c>
      <c r="D2550" s="5"/>
      <c r="E2550" s="5"/>
      <c r="F2550" s="4" t="n">
        <v>1009.06</v>
      </c>
      <c r="G2550" s="0" t="n">
        <f aca="false">LN(F2550/F2549)</f>
        <v>0.0354761224825202</v>
      </c>
    </row>
    <row r="2551" customFormat="false" ht="15" hidden="false" customHeight="false" outlineLevel="0" collapsed="false">
      <c r="A2551" s="1" t="n">
        <v>36052</v>
      </c>
      <c r="B2551" s="5" t="n">
        <f aca="false">YEAR(A2551)</f>
        <v>1998</v>
      </c>
      <c r="C2551" s="5" t="str">
        <f aca="false">TEXT(A2551,"mmmm-yy")</f>
        <v>September-98</v>
      </c>
      <c r="D2551" s="5"/>
      <c r="E2551" s="5"/>
      <c r="F2551" s="4" t="n">
        <v>1020.09</v>
      </c>
      <c r="G2551" s="0" t="n">
        <f aca="false">LN(F2551/F2550)</f>
        <v>0.0108716542776329</v>
      </c>
    </row>
    <row r="2552" customFormat="false" ht="15" hidden="false" customHeight="false" outlineLevel="0" collapsed="false">
      <c r="A2552" s="1" t="n">
        <v>36059</v>
      </c>
      <c r="B2552" s="5" t="n">
        <f aca="false">YEAR(A2552)</f>
        <v>1998</v>
      </c>
      <c r="C2552" s="5" t="str">
        <f aca="false">TEXT(A2552,"mmmm-yy")</f>
        <v>September-98</v>
      </c>
      <c r="D2552" s="5"/>
      <c r="E2552" s="5"/>
      <c r="F2552" s="4" t="n">
        <v>1044.75</v>
      </c>
      <c r="G2552" s="0" t="n">
        <f aca="false">LN(F2552/F2551)</f>
        <v>0.0238867636480949</v>
      </c>
    </row>
    <row r="2553" customFormat="false" ht="15" hidden="false" customHeight="false" outlineLevel="0" collapsed="false">
      <c r="A2553" s="1" t="n">
        <v>36066</v>
      </c>
      <c r="B2553" s="5" t="n">
        <f aca="false">YEAR(A2553)</f>
        <v>1998</v>
      </c>
      <c r="C2553" s="5" t="str">
        <f aca="false">TEXT(A2553,"mmmm-yy")</f>
        <v>September-98</v>
      </c>
      <c r="D2553" s="5"/>
      <c r="E2553" s="5"/>
      <c r="F2553" s="4" t="n">
        <v>1002.6</v>
      </c>
      <c r="G2553" s="0" t="n">
        <f aca="false">LN(F2553/F2552)</f>
        <v>-0.0411809964986217</v>
      </c>
    </row>
    <row r="2554" customFormat="false" ht="15" hidden="false" customHeight="false" outlineLevel="0" collapsed="false">
      <c r="A2554" s="1" t="n">
        <v>36073</v>
      </c>
      <c r="B2554" s="5" t="n">
        <f aca="false">YEAR(A2554)</f>
        <v>1998</v>
      </c>
      <c r="C2554" s="5" t="str">
        <f aca="false">TEXT(A2554,"mmmm-yy")</f>
        <v>October-98</v>
      </c>
      <c r="D2554" s="5"/>
      <c r="E2554" s="5"/>
      <c r="F2554" s="4" t="n">
        <v>984.39</v>
      </c>
      <c r="G2554" s="0" t="n">
        <f aca="false">LN(F2554/F2553)</f>
        <v>-0.0183297448362656</v>
      </c>
    </row>
    <row r="2555" customFormat="false" ht="15" hidden="false" customHeight="false" outlineLevel="0" collapsed="false">
      <c r="A2555" s="1" t="n">
        <v>36080</v>
      </c>
      <c r="B2555" s="5" t="n">
        <f aca="false">YEAR(A2555)</f>
        <v>1998</v>
      </c>
      <c r="C2555" s="5" t="str">
        <f aca="false">TEXT(A2555,"mmmm-yy")</f>
        <v>October-98</v>
      </c>
      <c r="D2555" s="5"/>
      <c r="E2555" s="5"/>
      <c r="F2555" s="4" t="n">
        <v>1056.42</v>
      </c>
      <c r="G2555" s="0" t="n">
        <f aca="false">LN(F2555/F2554)</f>
        <v>0.0706189524732706</v>
      </c>
    </row>
    <row r="2556" customFormat="false" ht="15" hidden="false" customHeight="false" outlineLevel="0" collapsed="false">
      <c r="A2556" s="1" t="n">
        <v>36087</v>
      </c>
      <c r="B2556" s="5" t="n">
        <f aca="false">YEAR(A2556)</f>
        <v>1998</v>
      </c>
      <c r="C2556" s="5" t="str">
        <f aca="false">TEXT(A2556,"mmmm-yy")</f>
        <v>October-98</v>
      </c>
      <c r="D2556" s="5"/>
      <c r="E2556" s="5"/>
      <c r="F2556" s="4" t="n">
        <v>1070.67</v>
      </c>
      <c r="G2556" s="0" t="n">
        <f aca="false">LN(F2556/F2555)</f>
        <v>0.0133987872523196</v>
      </c>
    </row>
    <row r="2557" customFormat="false" ht="15" hidden="false" customHeight="false" outlineLevel="0" collapsed="false">
      <c r="A2557" s="1" t="n">
        <v>36094</v>
      </c>
      <c r="B2557" s="5" t="n">
        <f aca="false">YEAR(A2557)</f>
        <v>1998</v>
      </c>
      <c r="C2557" s="5" t="str">
        <f aca="false">TEXT(A2557,"mmmm-yy")</f>
        <v>October-98</v>
      </c>
      <c r="D2557" s="5"/>
      <c r="E2557" s="5"/>
      <c r="F2557" s="4" t="n">
        <v>1098.67</v>
      </c>
      <c r="G2557" s="0" t="n">
        <f aca="false">LN(F2557/F2556)</f>
        <v>0.0258157366185052</v>
      </c>
    </row>
    <row r="2558" customFormat="false" ht="15" hidden="false" customHeight="false" outlineLevel="0" collapsed="false">
      <c r="A2558" s="1" t="n">
        <v>36101</v>
      </c>
      <c r="B2558" s="5" t="n">
        <f aca="false">YEAR(A2558)</f>
        <v>1998</v>
      </c>
      <c r="C2558" s="5" t="str">
        <f aca="false">TEXT(A2558,"mmmm-yy")</f>
        <v>November-98</v>
      </c>
      <c r="D2558" s="5"/>
      <c r="E2558" s="5"/>
      <c r="F2558" s="4" t="n">
        <v>1141.01</v>
      </c>
      <c r="G2558" s="0" t="n">
        <f aca="false">LN(F2558/F2557)</f>
        <v>0.0378134777283302</v>
      </c>
    </row>
    <row r="2559" customFormat="false" ht="15" hidden="false" customHeight="false" outlineLevel="0" collapsed="false">
      <c r="A2559" s="1" t="n">
        <v>36108</v>
      </c>
      <c r="B2559" s="5" t="n">
        <f aca="false">YEAR(A2559)</f>
        <v>1998</v>
      </c>
      <c r="C2559" s="5" t="str">
        <f aca="false">TEXT(A2559,"mmmm-yy")</f>
        <v>November-98</v>
      </c>
      <c r="D2559" s="5"/>
      <c r="E2559" s="5"/>
      <c r="F2559" s="4" t="n">
        <v>1125.72</v>
      </c>
      <c r="G2559" s="0" t="n">
        <f aca="false">LN(F2559/F2558)</f>
        <v>-0.0134910041397031</v>
      </c>
    </row>
    <row r="2560" customFormat="false" ht="15" hidden="false" customHeight="false" outlineLevel="0" collapsed="false">
      <c r="A2560" s="1" t="n">
        <v>36115</v>
      </c>
      <c r="B2560" s="5" t="n">
        <f aca="false">YEAR(A2560)</f>
        <v>1998</v>
      </c>
      <c r="C2560" s="5" t="str">
        <f aca="false">TEXT(A2560,"mmmm-yy")</f>
        <v>November-98</v>
      </c>
      <c r="D2560" s="5"/>
      <c r="E2560" s="5"/>
      <c r="F2560" s="4" t="n">
        <v>1163.55</v>
      </c>
      <c r="G2560" s="0" t="n">
        <f aca="false">LN(F2560/F2559)</f>
        <v>0.0330528456791302</v>
      </c>
    </row>
    <row r="2561" customFormat="false" ht="15" hidden="false" customHeight="false" outlineLevel="0" collapsed="false">
      <c r="A2561" s="1" t="n">
        <v>36122</v>
      </c>
      <c r="B2561" s="5" t="n">
        <f aca="false">YEAR(A2561)</f>
        <v>1998</v>
      </c>
      <c r="C2561" s="5" t="str">
        <f aca="false">TEXT(A2561,"mmmm-yy")</f>
        <v>November-98</v>
      </c>
      <c r="D2561" s="5"/>
      <c r="E2561" s="5"/>
      <c r="F2561" s="4" t="n">
        <v>1192.33</v>
      </c>
      <c r="G2561" s="0" t="n">
        <f aca="false">LN(F2561/F2560)</f>
        <v>0.0244336993432065</v>
      </c>
    </row>
    <row r="2562" customFormat="false" ht="15" hidden="false" customHeight="false" outlineLevel="0" collapsed="false">
      <c r="A2562" s="1" t="n">
        <v>36129</v>
      </c>
      <c r="B2562" s="5" t="n">
        <f aca="false">YEAR(A2562)</f>
        <v>1998</v>
      </c>
      <c r="C2562" s="5" t="str">
        <f aca="false">TEXT(A2562,"mmmm-yy")</f>
        <v>November-98</v>
      </c>
      <c r="D2562" s="5"/>
      <c r="E2562" s="5"/>
      <c r="F2562" s="4" t="n">
        <v>1176.74</v>
      </c>
      <c r="G2562" s="0" t="n">
        <f aca="false">LN(F2562/F2561)</f>
        <v>-0.0131614726847824</v>
      </c>
    </row>
    <row r="2563" customFormat="false" ht="15" hidden="false" customHeight="false" outlineLevel="0" collapsed="false">
      <c r="A2563" s="1" t="n">
        <v>36136</v>
      </c>
      <c r="B2563" s="5" t="n">
        <f aca="false">YEAR(A2563)</f>
        <v>1998</v>
      </c>
      <c r="C2563" s="5" t="str">
        <f aca="false">TEXT(A2563,"mmmm-yy")</f>
        <v>December-98</v>
      </c>
      <c r="D2563" s="5"/>
      <c r="E2563" s="5"/>
      <c r="F2563" s="4" t="n">
        <v>1166.46</v>
      </c>
      <c r="G2563" s="0" t="n">
        <f aca="false">LN(F2563/F2562)</f>
        <v>-0.00877438200281086</v>
      </c>
    </row>
    <row r="2564" customFormat="false" ht="15" hidden="false" customHeight="false" outlineLevel="0" collapsed="false">
      <c r="A2564" s="1" t="n">
        <v>36143</v>
      </c>
      <c r="B2564" s="5" t="n">
        <f aca="false">YEAR(A2564)</f>
        <v>1998</v>
      </c>
      <c r="C2564" s="5" t="str">
        <f aca="false">TEXT(A2564,"mmmm-yy")</f>
        <v>December-98</v>
      </c>
      <c r="D2564" s="5"/>
      <c r="E2564" s="5"/>
      <c r="F2564" s="4" t="n">
        <v>1188.03</v>
      </c>
      <c r="G2564" s="0" t="n">
        <f aca="false">LN(F2564/F2563)</f>
        <v>0.0183229518683996</v>
      </c>
    </row>
    <row r="2565" customFormat="false" ht="15" hidden="false" customHeight="false" outlineLevel="0" collapsed="false">
      <c r="A2565" s="1" t="n">
        <v>36150</v>
      </c>
      <c r="B2565" s="5" t="n">
        <f aca="false">YEAR(A2565)</f>
        <v>1998</v>
      </c>
      <c r="C2565" s="5" t="str">
        <f aca="false">TEXT(A2565,"mmmm-yy")</f>
        <v>December-98</v>
      </c>
      <c r="D2565" s="5"/>
      <c r="E2565" s="5"/>
      <c r="F2565" s="4" t="n">
        <v>1226.27</v>
      </c>
      <c r="G2565" s="0" t="n">
        <f aca="false">LN(F2565/F2564)</f>
        <v>0.0316805685054345</v>
      </c>
    </row>
    <row r="2566" customFormat="false" ht="15" hidden="false" customHeight="false" outlineLevel="0" collapsed="false">
      <c r="A2566" s="1" t="n">
        <v>36157</v>
      </c>
      <c r="B2566" s="5" t="n">
        <f aca="false">YEAR(A2566)</f>
        <v>1998</v>
      </c>
      <c r="C2566" s="5" t="str">
        <f aca="false">TEXT(A2566,"mmmm-yy")</f>
        <v>December-98</v>
      </c>
      <c r="D2566" s="5"/>
      <c r="E2566" s="5"/>
      <c r="F2566" s="4" t="n">
        <v>1229.23</v>
      </c>
      <c r="G2566" s="0" t="n">
        <f aca="false">LN(F2566/F2565)</f>
        <v>0.00241091544186786</v>
      </c>
    </row>
    <row r="2567" customFormat="false" ht="15" hidden="false" customHeight="false" outlineLevel="0" collapsed="false">
      <c r="A2567" s="1" t="n">
        <v>36164</v>
      </c>
      <c r="B2567" s="5" t="n">
        <f aca="false">YEAR(A2567)</f>
        <v>1999</v>
      </c>
      <c r="C2567" s="5" t="str">
        <f aca="false">TEXT(A2567,"mmmm-yy")</f>
        <v>January-99</v>
      </c>
      <c r="D2567" s="5"/>
      <c r="E2567" s="5"/>
      <c r="F2567" s="4" t="n">
        <v>1275.09</v>
      </c>
      <c r="G2567" s="0" t="n">
        <f aca="false">LN(F2567/F2566)</f>
        <v>0.036628807260283</v>
      </c>
    </row>
    <row r="2568" customFormat="false" ht="15" hidden="false" customHeight="false" outlineLevel="0" collapsed="false">
      <c r="A2568" s="1" t="n">
        <v>36171</v>
      </c>
      <c r="B2568" s="5" t="n">
        <f aca="false">YEAR(A2568)</f>
        <v>1999</v>
      </c>
      <c r="C2568" s="5" t="str">
        <f aca="false">TEXT(A2568,"mmmm-yy")</f>
        <v>January-99</v>
      </c>
      <c r="D2568" s="5"/>
      <c r="E2568" s="5"/>
      <c r="F2568" s="4" t="n">
        <v>1243.26</v>
      </c>
      <c r="G2568" s="0" t="n">
        <f aca="false">LN(F2568/F2567)</f>
        <v>-0.0252798023395421</v>
      </c>
    </row>
    <row r="2569" customFormat="false" ht="15" hidden="false" customHeight="false" outlineLevel="0" collapsed="false">
      <c r="A2569" s="1" t="n">
        <v>36179</v>
      </c>
      <c r="B2569" s="5" t="n">
        <f aca="false">YEAR(A2569)</f>
        <v>1999</v>
      </c>
      <c r="C2569" s="5" t="str">
        <f aca="false">TEXT(A2569,"mmmm-yy")</f>
        <v>January-99</v>
      </c>
      <c r="D2569" s="5"/>
      <c r="E2569" s="5"/>
      <c r="F2569" s="4" t="n">
        <v>1225.19</v>
      </c>
      <c r="G2569" s="0" t="n">
        <f aca="false">LN(F2569/F2568)</f>
        <v>-0.0146410280044805</v>
      </c>
    </row>
    <row r="2570" customFormat="false" ht="15" hidden="false" customHeight="false" outlineLevel="0" collapsed="false">
      <c r="A2570" s="1" t="n">
        <v>36185</v>
      </c>
      <c r="B2570" s="5" t="n">
        <f aca="false">YEAR(A2570)</f>
        <v>1999</v>
      </c>
      <c r="C2570" s="5" t="str">
        <f aca="false">TEXT(A2570,"mmmm-yy")</f>
        <v>January-99</v>
      </c>
      <c r="D2570" s="5"/>
      <c r="E2570" s="5"/>
      <c r="F2570" s="4" t="n">
        <v>1279.64</v>
      </c>
      <c r="G2570" s="0" t="n">
        <f aca="false">LN(F2570/F2569)</f>
        <v>0.0434828543628986</v>
      </c>
    </row>
    <row r="2571" customFormat="false" ht="15" hidden="false" customHeight="false" outlineLevel="0" collapsed="false">
      <c r="A2571" s="1" t="n">
        <v>36192</v>
      </c>
      <c r="B2571" s="5" t="n">
        <f aca="false">YEAR(A2571)</f>
        <v>1999</v>
      </c>
      <c r="C2571" s="5" t="str">
        <f aca="false">TEXT(A2571,"mmmm-yy")</f>
        <v>February-99</v>
      </c>
      <c r="D2571" s="5"/>
      <c r="E2571" s="5"/>
      <c r="F2571" s="4" t="n">
        <v>1239.4</v>
      </c>
      <c r="G2571" s="0" t="n">
        <f aca="false">LN(F2571/F2570)</f>
        <v>-0.0319513968274572</v>
      </c>
    </row>
    <row r="2572" customFormat="false" ht="15" hidden="false" customHeight="false" outlineLevel="0" collapsed="false">
      <c r="A2572" s="1" t="n">
        <v>36199</v>
      </c>
      <c r="B2572" s="5" t="n">
        <f aca="false">YEAR(A2572)</f>
        <v>1999</v>
      </c>
      <c r="C2572" s="5" t="str">
        <f aca="false">TEXT(A2572,"mmmm-yy")</f>
        <v>February-99</v>
      </c>
      <c r="D2572" s="5"/>
      <c r="E2572" s="5"/>
      <c r="F2572" s="4" t="n">
        <v>1230.13</v>
      </c>
      <c r="G2572" s="0" t="n">
        <f aca="false">LN(F2572/F2571)</f>
        <v>-0.00750753668953954</v>
      </c>
    </row>
    <row r="2573" customFormat="false" ht="15" hidden="false" customHeight="false" outlineLevel="0" collapsed="false">
      <c r="A2573" s="1" t="n">
        <v>36207</v>
      </c>
      <c r="B2573" s="5" t="n">
        <f aca="false">YEAR(A2573)</f>
        <v>1999</v>
      </c>
      <c r="C2573" s="5" t="str">
        <f aca="false">TEXT(A2573,"mmmm-yy")</f>
        <v>February-99</v>
      </c>
      <c r="D2573" s="5"/>
      <c r="E2573" s="5"/>
      <c r="F2573" s="4" t="n">
        <v>1239.22</v>
      </c>
      <c r="G2573" s="0" t="n">
        <f aca="false">LN(F2573/F2572)</f>
        <v>0.00736229457875496</v>
      </c>
    </row>
    <row r="2574" customFormat="false" ht="15" hidden="false" customHeight="false" outlineLevel="0" collapsed="false">
      <c r="A2574" s="1" t="n">
        <v>36213</v>
      </c>
      <c r="B2574" s="5" t="n">
        <f aca="false">YEAR(A2574)</f>
        <v>1999</v>
      </c>
      <c r="C2574" s="5" t="str">
        <f aca="false">TEXT(A2574,"mmmm-yy")</f>
        <v>February-99</v>
      </c>
      <c r="D2574" s="5"/>
      <c r="E2574" s="5"/>
      <c r="F2574" s="4" t="n">
        <v>1238.33</v>
      </c>
      <c r="G2574" s="0" t="n">
        <f aca="false">LN(F2574/F2573)</f>
        <v>-0.00071845172713604</v>
      </c>
    </row>
    <row r="2575" customFormat="false" ht="15" hidden="false" customHeight="false" outlineLevel="0" collapsed="false">
      <c r="A2575" s="1" t="n">
        <v>36220</v>
      </c>
      <c r="B2575" s="5" t="n">
        <f aca="false">YEAR(A2575)</f>
        <v>1999</v>
      </c>
      <c r="C2575" s="5" t="str">
        <f aca="false">TEXT(A2575,"mmmm-yy")</f>
        <v>March-99</v>
      </c>
      <c r="D2575" s="5"/>
      <c r="E2575" s="5"/>
      <c r="F2575" s="4" t="n">
        <v>1275.47</v>
      </c>
      <c r="G2575" s="0" t="n">
        <f aca="false">LN(F2575/F2574)</f>
        <v>0.0295510404270142</v>
      </c>
    </row>
    <row r="2576" customFormat="false" ht="15" hidden="false" customHeight="false" outlineLevel="0" collapsed="false">
      <c r="A2576" s="1" t="n">
        <v>36227</v>
      </c>
      <c r="B2576" s="5" t="n">
        <f aca="false">YEAR(A2576)</f>
        <v>1999</v>
      </c>
      <c r="C2576" s="5" t="str">
        <f aca="false">TEXT(A2576,"mmmm-yy")</f>
        <v>March-99</v>
      </c>
      <c r="D2576" s="5"/>
      <c r="E2576" s="5"/>
      <c r="F2576" s="4" t="n">
        <v>1294.59</v>
      </c>
      <c r="G2576" s="0" t="n">
        <f aca="false">LN(F2576/F2575)</f>
        <v>0.0148793045708407</v>
      </c>
    </row>
    <row r="2577" customFormat="false" ht="15" hidden="false" customHeight="false" outlineLevel="0" collapsed="false">
      <c r="A2577" s="1" t="n">
        <v>36234</v>
      </c>
      <c r="B2577" s="5" t="n">
        <f aca="false">YEAR(A2577)</f>
        <v>1999</v>
      </c>
      <c r="C2577" s="5" t="str">
        <f aca="false">TEXT(A2577,"mmmm-yy")</f>
        <v>March-99</v>
      </c>
      <c r="D2577" s="5"/>
      <c r="E2577" s="5"/>
      <c r="F2577" s="4" t="n">
        <v>1299.29</v>
      </c>
      <c r="G2577" s="0" t="n">
        <f aca="false">LN(F2577/F2576)</f>
        <v>0.00362391871919575</v>
      </c>
    </row>
    <row r="2578" customFormat="false" ht="15" hidden="false" customHeight="false" outlineLevel="0" collapsed="false">
      <c r="A2578" s="1" t="n">
        <v>36241</v>
      </c>
      <c r="B2578" s="5" t="n">
        <f aca="false">YEAR(A2578)</f>
        <v>1999</v>
      </c>
      <c r="C2578" s="5" t="str">
        <f aca="false">TEXT(A2578,"mmmm-yy")</f>
        <v>March-99</v>
      </c>
      <c r="D2578" s="5"/>
      <c r="E2578" s="5"/>
      <c r="F2578" s="4" t="n">
        <v>1282.8</v>
      </c>
      <c r="G2578" s="0" t="n">
        <f aca="false">LN(F2578/F2577)</f>
        <v>-0.0127727725881373</v>
      </c>
    </row>
    <row r="2579" customFormat="false" ht="15" hidden="false" customHeight="false" outlineLevel="0" collapsed="false">
      <c r="A2579" s="1" t="n">
        <v>36248</v>
      </c>
      <c r="B2579" s="5" t="n">
        <f aca="false">YEAR(A2579)</f>
        <v>1999</v>
      </c>
      <c r="C2579" s="5" t="str">
        <f aca="false">TEXT(A2579,"mmmm-yy")</f>
        <v>March-99</v>
      </c>
      <c r="D2579" s="5"/>
      <c r="E2579" s="5"/>
      <c r="F2579" s="4" t="n">
        <v>1293.72</v>
      </c>
      <c r="G2579" s="0" t="n">
        <f aca="false">LN(F2579/F2578)</f>
        <v>0.00847660052002706</v>
      </c>
    </row>
    <row r="2580" customFormat="false" ht="15" hidden="false" customHeight="false" outlineLevel="0" collapsed="false">
      <c r="A2580" s="1" t="n">
        <v>36255</v>
      </c>
      <c r="B2580" s="5" t="n">
        <f aca="false">YEAR(A2580)</f>
        <v>1999</v>
      </c>
      <c r="C2580" s="5" t="str">
        <f aca="false">TEXT(A2580,"mmmm-yy")</f>
        <v>April-99</v>
      </c>
      <c r="D2580" s="5"/>
      <c r="E2580" s="5"/>
      <c r="F2580" s="4" t="n">
        <v>1348.35</v>
      </c>
      <c r="G2580" s="0" t="n">
        <f aca="false">LN(F2580/F2579)</f>
        <v>0.0413598333484909</v>
      </c>
    </row>
    <row r="2581" customFormat="false" ht="15" hidden="false" customHeight="false" outlineLevel="0" collapsed="false">
      <c r="A2581" s="1" t="n">
        <v>36262</v>
      </c>
      <c r="B2581" s="5" t="n">
        <f aca="false">YEAR(A2581)</f>
        <v>1999</v>
      </c>
      <c r="C2581" s="5" t="str">
        <f aca="false">TEXT(A2581,"mmmm-yy")</f>
        <v>April-99</v>
      </c>
      <c r="D2581" s="5"/>
      <c r="E2581" s="5"/>
      <c r="F2581" s="4" t="n">
        <v>1319</v>
      </c>
      <c r="G2581" s="0" t="n">
        <f aca="false">LN(F2581/F2580)</f>
        <v>-0.0220077489702033</v>
      </c>
    </row>
    <row r="2582" customFormat="false" ht="15" hidden="false" customHeight="false" outlineLevel="0" collapsed="false">
      <c r="A2582" s="1" t="n">
        <v>36269</v>
      </c>
      <c r="B2582" s="5" t="n">
        <f aca="false">YEAR(A2582)</f>
        <v>1999</v>
      </c>
      <c r="C2582" s="5" t="str">
        <f aca="false">TEXT(A2582,"mmmm-yy")</f>
        <v>April-99</v>
      </c>
      <c r="D2582" s="5"/>
      <c r="E2582" s="5"/>
      <c r="F2582" s="4" t="n">
        <v>1356.85</v>
      </c>
      <c r="G2582" s="0" t="n">
        <f aca="false">LN(F2582/F2581)</f>
        <v>0.0282919630564216</v>
      </c>
    </row>
    <row r="2583" customFormat="false" ht="15" hidden="false" customHeight="false" outlineLevel="0" collapsed="false">
      <c r="A2583" s="1" t="n">
        <v>36276</v>
      </c>
      <c r="B2583" s="5" t="n">
        <f aca="false">YEAR(A2583)</f>
        <v>1999</v>
      </c>
      <c r="C2583" s="5" t="str">
        <f aca="false">TEXT(A2583,"mmmm-yy")</f>
        <v>April-99</v>
      </c>
      <c r="D2583" s="5"/>
      <c r="E2583" s="5"/>
      <c r="F2583" s="4" t="n">
        <v>1335.18</v>
      </c>
      <c r="G2583" s="0" t="n">
        <f aca="false">LN(F2583/F2582)</f>
        <v>-0.0160997225676565</v>
      </c>
    </row>
    <row r="2584" customFormat="false" ht="15" hidden="false" customHeight="false" outlineLevel="0" collapsed="false">
      <c r="A2584" s="1" t="n">
        <v>36283</v>
      </c>
      <c r="B2584" s="5" t="n">
        <f aca="false">YEAR(A2584)</f>
        <v>1999</v>
      </c>
      <c r="C2584" s="5" t="str">
        <f aca="false">TEXT(A2584,"mmmm-yy")</f>
        <v>May-99</v>
      </c>
      <c r="D2584" s="5"/>
      <c r="E2584" s="5"/>
      <c r="F2584" s="4" t="n">
        <v>1345</v>
      </c>
      <c r="G2584" s="0" t="n">
        <f aca="false">LN(F2584/F2583)</f>
        <v>0.0073278988298599</v>
      </c>
    </row>
    <row r="2585" customFormat="false" ht="15" hidden="false" customHeight="false" outlineLevel="0" collapsed="false">
      <c r="A2585" s="1" t="n">
        <v>36290</v>
      </c>
      <c r="B2585" s="5" t="n">
        <f aca="false">YEAR(A2585)</f>
        <v>1999</v>
      </c>
      <c r="C2585" s="5" t="str">
        <f aca="false">TEXT(A2585,"mmmm-yy")</f>
        <v>May-99</v>
      </c>
      <c r="D2585" s="5"/>
      <c r="E2585" s="5"/>
      <c r="F2585" s="4" t="n">
        <v>1337.8</v>
      </c>
      <c r="G2585" s="0" t="n">
        <f aca="false">LN(F2585/F2584)</f>
        <v>-0.00536753935163184</v>
      </c>
    </row>
    <row r="2586" customFormat="false" ht="15" hidden="false" customHeight="false" outlineLevel="0" collapsed="false">
      <c r="A2586" s="1" t="n">
        <v>36297</v>
      </c>
      <c r="B2586" s="5" t="n">
        <f aca="false">YEAR(A2586)</f>
        <v>1999</v>
      </c>
      <c r="C2586" s="5" t="str">
        <f aca="false">TEXT(A2586,"mmmm-yy")</f>
        <v>May-99</v>
      </c>
      <c r="D2586" s="5"/>
      <c r="E2586" s="5"/>
      <c r="F2586" s="4" t="n">
        <v>1330.29</v>
      </c>
      <c r="G2586" s="0" t="n">
        <f aca="false">LN(F2586/F2585)</f>
        <v>-0.00562951012410683</v>
      </c>
    </row>
    <row r="2587" customFormat="false" ht="15" hidden="false" customHeight="false" outlineLevel="0" collapsed="false">
      <c r="A2587" s="1" t="n">
        <v>36304</v>
      </c>
      <c r="B2587" s="5" t="n">
        <f aca="false">YEAR(A2587)</f>
        <v>1999</v>
      </c>
      <c r="C2587" s="5" t="str">
        <f aca="false">TEXT(A2587,"mmmm-yy")</f>
        <v>May-99</v>
      </c>
      <c r="D2587" s="5"/>
      <c r="E2587" s="5"/>
      <c r="F2587" s="4" t="n">
        <v>1301.84</v>
      </c>
      <c r="G2587" s="0" t="n">
        <f aca="false">LN(F2587/F2586)</f>
        <v>-0.0216183152078419</v>
      </c>
    </row>
    <row r="2588" customFormat="false" ht="15" hidden="false" customHeight="false" outlineLevel="0" collapsed="false">
      <c r="A2588" s="1" t="n">
        <v>36312</v>
      </c>
      <c r="B2588" s="5" t="n">
        <f aca="false">YEAR(A2588)</f>
        <v>1999</v>
      </c>
      <c r="C2588" s="5" t="str">
        <f aca="false">TEXT(A2588,"mmmm-yy")</f>
        <v>June-99</v>
      </c>
      <c r="D2588" s="5"/>
      <c r="E2588" s="5"/>
      <c r="F2588" s="4" t="n">
        <v>1327.75</v>
      </c>
      <c r="G2588" s="0" t="n">
        <f aca="false">LN(F2588/F2587)</f>
        <v>0.0197071319501497</v>
      </c>
    </row>
    <row r="2589" customFormat="false" ht="15" hidden="false" customHeight="false" outlineLevel="0" collapsed="false">
      <c r="A2589" s="1" t="n">
        <v>36318</v>
      </c>
      <c r="B2589" s="5" t="n">
        <f aca="false">YEAR(A2589)</f>
        <v>1999</v>
      </c>
      <c r="C2589" s="5" t="str">
        <f aca="false">TEXT(A2589,"mmmm-yy")</f>
        <v>June-99</v>
      </c>
      <c r="D2589" s="5"/>
      <c r="E2589" s="5"/>
      <c r="F2589" s="4" t="n">
        <v>1293.64</v>
      </c>
      <c r="G2589" s="0" t="n">
        <f aca="false">LN(F2589/F2588)</f>
        <v>-0.0260258300581769</v>
      </c>
    </row>
    <row r="2590" customFormat="false" ht="15" hidden="false" customHeight="false" outlineLevel="0" collapsed="false">
      <c r="A2590" s="1" t="n">
        <v>36325</v>
      </c>
      <c r="B2590" s="5" t="n">
        <f aca="false">YEAR(A2590)</f>
        <v>1999</v>
      </c>
      <c r="C2590" s="5" t="str">
        <f aca="false">TEXT(A2590,"mmmm-yy")</f>
        <v>June-99</v>
      </c>
      <c r="D2590" s="5"/>
      <c r="E2590" s="5"/>
      <c r="F2590" s="4" t="n">
        <v>1342.84</v>
      </c>
      <c r="G2590" s="0" t="n">
        <f aca="false">LN(F2590/F2589)</f>
        <v>0.0373268239195181</v>
      </c>
    </row>
    <row r="2591" customFormat="false" ht="15" hidden="false" customHeight="false" outlineLevel="0" collapsed="false">
      <c r="A2591" s="1" t="n">
        <v>36332</v>
      </c>
      <c r="B2591" s="5" t="n">
        <f aca="false">YEAR(A2591)</f>
        <v>1999</v>
      </c>
      <c r="C2591" s="5" t="str">
        <f aca="false">TEXT(A2591,"mmmm-yy")</f>
        <v>June-99</v>
      </c>
      <c r="D2591" s="5"/>
      <c r="E2591" s="5"/>
      <c r="F2591" s="4" t="n">
        <v>1315.31</v>
      </c>
      <c r="G2591" s="0" t="n">
        <f aca="false">LN(F2591/F2590)</f>
        <v>-0.0207143948897659</v>
      </c>
    </row>
    <row r="2592" customFormat="false" ht="15" hidden="false" customHeight="false" outlineLevel="0" collapsed="false">
      <c r="A2592" s="1" t="n">
        <v>36339</v>
      </c>
      <c r="B2592" s="5" t="n">
        <f aca="false">YEAR(A2592)</f>
        <v>1999</v>
      </c>
      <c r="C2592" s="5" t="str">
        <f aca="false">TEXT(A2592,"mmmm-yy")</f>
        <v>June-99</v>
      </c>
      <c r="D2592" s="5"/>
      <c r="E2592" s="5"/>
      <c r="F2592" s="4" t="n">
        <v>1391.22</v>
      </c>
      <c r="G2592" s="0" t="n">
        <f aca="false">LN(F2592/F2591)</f>
        <v>0.0561086807408607</v>
      </c>
    </row>
    <row r="2593" customFormat="false" ht="15" hidden="false" customHeight="false" outlineLevel="0" collapsed="false">
      <c r="A2593" s="1" t="n">
        <v>36347</v>
      </c>
      <c r="B2593" s="5" t="n">
        <f aca="false">YEAR(A2593)</f>
        <v>1999</v>
      </c>
      <c r="C2593" s="5" t="str">
        <f aca="false">TEXT(A2593,"mmmm-yy")</f>
        <v>July-99</v>
      </c>
      <c r="D2593" s="5"/>
      <c r="E2593" s="5"/>
      <c r="F2593" s="4" t="n">
        <v>1403.28</v>
      </c>
      <c r="G2593" s="0" t="n">
        <f aca="false">LN(F2593/F2592)</f>
        <v>0.00863129352058029</v>
      </c>
    </row>
    <row r="2594" customFormat="false" ht="15" hidden="false" customHeight="false" outlineLevel="0" collapsed="false">
      <c r="A2594" s="1" t="n">
        <v>36353</v>
      </c>
      <c r="B2594" s="5" t="n">
        <f aca="false">YEAR(A2594)</f>
        <v>1999</v>
      </c>
      <c r="C2594" s="5" t="str">
        <f aca="false">TEXT(A2594,"mmmm-yy")</f>
        <v>July-99</v>
      </c>
      <c r="D2594" s="5"/>
      <c r="E2594" s="5"/>
      <c r="F2594" s="4" t="n">
        <v>1418.78</v>
      </c>
      <c r="G2594" s="0" t="n">
        <f aca="false">LN(F2594/F2593)</f>
        <v>0.0109849938450772</v>
      </c>
    </row>
    <row r="2595" customFormat="false" ht="15" hidden="false" customHeight="false" outlineLevel="0" collapsed="false">
      <c r="A2595" s="1" t="n">
        <v>36360</v>
      </c>
      <c r="B2595" s="5" t="n">
        <f aca="false">YEAR(A2595)</f>
        <v>1999</v>
      </c>
      <c r="C2595" s="5" t="str">
        <f aca="false">TEXT(A2595,"mmmm-yy")</f>
        <v>July-99</v>
      </c>
      <c r="D2595" s="5"/>
      <c r="E2595" s="5"/>
      <c r="F2595" s="4" t="n">
        <v>1356.94</v>
      </c>
      <c r="G2595" s="0" t="n">
        <f aca="false">LN(F2595/F2594)</f>
        <v>-0.0445651827037979</v>
      </c>
    </row>
    <row r="2596" customFormat="false" ht="15" hidden="false" customHeight="false" outlineLevel="0" collapsed="false">
      <c r="A2596" s="1" t="n">
        <v>36367</v>
      </c>
      <c r="B2596" s="5" t="n">
        <f aca="false">YEAR(A2596)</f>
        <v>1999</v>
      </c>
      <c r="C2596" s="5" t="str">
        <f aca="false">TEXT(A2596,"mmmm-yy")</f>
        <v>July-99</v>
      </c>
      <c r="D2596" s="5"/>
      <c r="E2596" s="5"/>
      <c r="F2596" s="4" t="n">
        <v>1328.72</v>
      </c>
      <c r="G2596" s="0" t="n">
        <f aca="false">LN(F2596/F2595)</f>
        <v>-0.0210160918860605</v>
      </c>
    </row>
    <row r="2597" customFormat="false" ht="15" hidden="false" customHeight="false" outlineLevel="0" collapsed="false">
      <c r="A2597" s="1" t="n">
        <v>36374</v>
      </c>
      <c r="B2597" s="5" t="n">
        <f aca="false">YEAR(A2597)</f>
        <v>1999</v>
      </c>
      <c r="C2597" s="5" t="str">
        <f aca="false">TEXT(A2597,"mmmm-yy")</f>
        <v>August-99</v>
      </c>
      <c r="D2597" s="5"/>
      <c r="E2597" s="5"/>
      <c r="F2597" s="4" t="n">
        <v>1300.29</v>
      </c>
      <c r="G2597" s="0" t="n">
        <f aca="false">LN(F2597/F2596)</f>
        <v>-0.0216287562959955</v>
      </c>
    </row>
    <row r="2598" customFormat="false" ht="15" hidden="false" customHeight="false" outlineLevel="0" collapsed="false">
      <c r="A2598" s="1" t="n">
        <v>36381</v>
      </c>
      <c r="B2598" s="5" t="n">
        <f aca="false">YEAR(A2598)</f>
        <v>1999</v>
      </c>
      <c r="C2598" s="5" t="str">
        <f aca="false">TEXT(A2598,"mmmm-yy")</f>
        <v>August-99</v>
      </c>
      <c r="D2598" s="5"/>
      <c r="E2598" s="5"/>
      <c r="F2598" s="4" t="n">
        <v>1327.68</v>
      </c>
      <c r="G2598" s="0" t="n">
        <f aca="false">LN(F2598/F2597)</f>
        <v>0.0208457416497553</v>
      </c>
    </row>
    <row r="2599" customFormat="false" ht="15" hidden="false" customHeight="false" outlineLevel="0" collapsed="false">
      <c r="A2599" s="1" t="n">
        <v>36388</v>
      </c>
      <c r="B2599" s="5" t="n">
        <f aca="false">YEAR(A2599)</f>
        <v>1999</v>
      </c>
      <c r="C2599" s="5" t="str">
        <f aca="false">TEXT(A2599,"mmmm-yy")</f>
        <v>August-99</v>
      </c>
      <c r="D2599" s="5"/>
      <c r="E2599" s="5"/>
      <c r="F2599" s="4" t="n">
        <v>1336.61</v>
      </c>
      <c r="G2599" s="0" t="n">
        <f aca="false">LN(F2599/F2598)</f>
        <v>0.00670349957438767</v>
      </c>
    </row>
    <row r="2600" customFormat="false" ht="15" hidden="false" customHeight="false" outlineLevel="0" collapsed="false">
      <c r="A2600" s="1" t="n">
        <v>36395</v>
      </c>
      <c r="B2600" s="5" t="n">
        <f aca="false">YEAR(A2600)</f>
        <v>1999</v>
      </c>
      <c r="C2600" s="5" t="str">
        <f aca="false">TEXT(A2600,"mmmm-yy")</f>
        <v>August-99</v>
      </c>
      <c r="D2600" s="5"/>
      <c r="E2600" s="5"/>
      <c r="F2600" s="4" t="n">
        <v>1348.27</v>
      </c>
      <c r="G2600" s="0" t="n">
        <f aca="false">LN(F2600/F2599)</f>
        <v>0.00868573143255341</v>
      </c>
    </row>
    <row r="2601" customFormat="false" ht="15" hidden="false" customHeight="false" outlineLevel="0" collapsed="false">
      <c r="A2601" s="1" t="n">
        <v>36402</v>
      </c>
      <c r="B2601" s="5" t="n">
        <f aca="false">YEAR(A2601)</f>
        <v>1999</v>
      </c>
      <c r="C2601" s="5" t="str">
        <f aca="false">TEXT(A2601,"mmmm-yy")</f>
        <v>August-99</v>
      </c>
      <c r="D2601" s="5"/>
      <c r="E2601" s="5"/>
      <c r="F2601" s="4" t="n">
        <v>1357.24</v>
      </c>
      <c r="G2601" s="0" t="n">
        <f aca="false">LN(F2601/F2600)</f>
        <v>0.00663093676759242</v>
      </c>
    </row>
    <row r="2602" customFormat="false" ht="15" hidden="false" customHeight="false" outlineLevel="0" collapsed="false">
      <c r="A2602" s="1" t="n">
        <v>36410</v>
      </c>
      <c r="B2602" s="5" t="n">
        <f aca="false">YEAR(A2602)</f>
        <v>1999</v>
      </c>
      <c r="C2602" s="5" t="str">
        <f aca="false">TEXT(A2602,"mmmm-yy")</f>
        <v>September-99</v>
      </c>
      <c r="D2602" s="5"/>
      <c r="E2602" s="5"/>
      <c r="F2602" s="4" t="n">
        <v>1351.66</v>
      </c>
      <c r="G2602" s="0" t="n">
        <f aca="false">LN(F2602/F2601)</f>
        <v>-0.00411975923228709</v>
      </c>
    </row>
    <row r="2603" customFormat="false" ht="15" hidden="false" customHeight="false" outlineLevel="0" collapsed="false">
      <c r="A2603" s="1" t="n">
        <v>36416</v>
      </c>
      <c r="B2603" s="5" t="n">
        <f aca="false">YEAR(A2603)</f>
        <v>1999</v>
      </c>
      <c r="C2603" s="5" t="str">
        <f aca="false">TEXT(A2603,"mmmm-yy")</f>
        <v>September-99</v>
      </c>
      <c r="D2603" s="5"/>
      <c r="E2603" s="5"/>
      <c r="F2603" s="4" t="n">
        <v>1335.42</v>
      </c>
      <c r="G2603" s="0" t="n">
        <f aca="false">LN(F2603/F2602)</f>
        <v>-0.0120876175891504</v>
      </c>
    </row>
    <row r="2604" customFormat="false" ht="15" hidden="false" customHeight="false" outlineLevel="0" collapsed="false">
      <c r="A2604" s="1" t="n">
        <v>36423</v>
      </c>
      <c r="B2604" s="5" t="n">
        <f aca="false">YEAR(A2604)</f>
        <v>1999</v>
      </c>
      <c r="C2604" s="5" t="str">
        <f aca="false">TEXT(A2604,"mmmm-yy")</f>
        <v>September-99</v>
      </c>
      <c r="D2604" s="5"/>
      <c r="E2604" s="5"/>
      <c r="F2604" s="4" t="n">
        <v>1277.36</v>
      </c>
      <c r="G2604" s="0" t="n">
        <f aca="false">LN(F2604/F2603)</f>
        <v>-0.0444504010661535</v>
      </c>
    </row>
    <row r="2605" customFormat="false" ht="15" hidden="false" customHeight="false" outlineLevel="0" collapsed="false">
      <c r="A2605" s="1" t="n">
        <v>36430</v>
      </c>
      <c r="B2605" s="5" t="n">
        <f aca="false">YEAR(A2605)</f>
        <v>1999</v>
      </c>
      <c r="C2605" s="5" t="str">
        <f aca="false">TEXT(A2605,"mmmm-yy")</f>
        <v>September-99</v>
      </c>
      <c r="D2605" s="5"/>
      <c r="E2605" s="5"/>
      <c r="F2605" s="4" t="n">
        <v>1282.81</v>
      </c>
      <c r="G2605" s="0" t="n">
        <f aca="false">LN(F2605/F2604)</f>
        <v>0.00425753620462832</v>
      </c>
    </row>
    <row r="2606" customFormat="false" ht="15" hidden="false" customHeight="false" outlineLevel="0" collapsed="false">
      <c r="A2606" s="1" t="n">
        <v>36437</v>
      </c>
      <c r="B2606" s="5" t="n">
        <f aca="false">YEAR(A2606)</f>
        <v>1999</v>
      </c>
      <c r="C2606" s="5" t="str">
        <f aca="false">TEXT(A2606,"mmmm-yy")</f>
        <v>October-99</v>
      </c>
      <c r="D2606" s="5"/>
      <c r="E2606" s="5"/>
      <c r="F2606" s="4" t="n">
        <v>1336.02</v>
      </c>
      <c r="G2606" s="0" t="n">
        <f aca="false">LN(F2606/F2605)</f>
        <v>0.0406420608083468</v>
      </c>
    </row>
    <row r="2607" customFormat="false" ht="15" hidden="false" customHeight="false" outlineLevel="0" collapsed="false">
      <c r="A2607" s="1" t="n">
        <v>36444</v>
      </c>
      <c r="B2607" s="5" t="n">
        <f aca="false">YEAR(A2607)</f>
        <v>1999</v>
      </c>
      <c r="C2607" s="5" t="str">
        <f aca="false">TEXT(A2607,"mmmm-yy")</f>
        <v>October-99</v>
      </c>
      <c r="D2607" s="5"/>
      <c r="E2607" s="5"/>
      <c r="F2607" s="4" t="n">
        <v>1247.41</v>
      </c>
      <c r="G2607" s="0" t="n">
        <f aca="false">LN(F2607/F2606)</f>
        <v>-0.0686256433098488</v>
      </c>
    </row>
    <row r="2608" customFormat="false" ht="15" hidden="false" customHeight="false" outlineLevel="0" collapsed="false">
      <c r="A2608" s="1" t="n">
        <v>36451</v>
      </c>
      <c r="B2608" s="5" t="n">
        <f aca="false">YEAR(A2608)</f>
        <v>1999</v>
      </c>
      <c r="C2608" s="5" t="str">
        <f aca="false">TEXT(A2608,"mmmm-yy")</f>
        <v>October-99</v>
      </c>
      <c r="D2608" s="5"/>
      <c r="E2608" s="5"/>
      <c r="F2608" s="4" t="n">
        <v>1301.65</v>
      </c>
      <c r="G2608" s="0" t="n">
        <f aca="false">LN(F2608/F2607)</f>
        <v>0.0425632886918201</v>
      </c>
    </row>
    <row r="2609" customFormat="false" ht="15" hidden="false" customHeight="false" outlineLevel="0" collapsed="false">
      <c r="A2609" s="1" t="n">
        <v>36458</v>
      </c>
      <c r="B2609" s="5" t="n">
        <f aca="false">YEAR(A2609)</f>
        <v>1999</v>
      </c>
      <c r="C2609" s="5" t="str">
        <f aca="false">TEXT(A2609,"mmmm-yy")</f>
        <v>October-99</v>
      </c>
      <c r="D2609" s="5"/>
      <c r="E2609" s="5"/>
      <c r="F2609" s="4" t="n">
        <v>1362.93</v>
      </c>
      <c r="G2609" s="0" t="n">
        <f aca="false">LN(F2609/F2608)</f>
        <v>0.0460041036512356</v>
      </c>
    </row>
    <row r="2610" customFormat="false" ht="15" hidden="false" customHeight="false" outlineLevel="0" collapsed="false">
      <c r="A2610" s="1" t="n">
        <v>36465</v>
      </c>
      <c r="B2610" s="5" t="n">
        <f aca="false">YEAR(A2610)</f>
        <v>1999</v>
      </c>
      <c r="C2610" s="5" t="str">
        <f aca="false">TEXT(A2610,"mmmm-yy")</f>
        <v>November-99</v>
      </c>
      <c r="D2610" s="5"/>
      <c r="E2610" s="5"/>
      <c r="F2610" s="4" t="n">
        <v>1370.23</v>
      </c>
      <c r="G2610" s="0" t="n">
        <f aca="false">LN(F2610/F2609)</f>
        <v>0.00534181486541209</v>
      </c>
    </row>
    <row r="2611" customFormat="false" ht="15" hidden="false" customHeight="false" outlineLevel="0" collapsed="false">
      <c r="A2611" s="1" t="n">
        <v>36472</v>
      </c>
      <c r="B2611" s="5" t="n">
        <f aca="false">YEAR(A2611)</f>
        <v>1999</v>
      </c>
      <c r="C2611" s="5" t="str">
        <f aca="false">TEXT(A2611,"mmmm-yy")</f>
        <v>November-99</v>
      </c>
      <c r="D2611" s="5"/>
      <c r="E2611" s="5"/>
      <c r="F2611" s="4" t="n">
        <v>1396.06</v>
      </c>
      <c r="G2611" s="0" t="n">
        <f aca="false">LN(F2611/F2610)</f>
        <v>0.0186753743983598</v>
      </c>
    </row>
    <row r="2612" customFormat="false" ht="15" hidden="false" customHeight="false" outlineLevel="0" collapsed="false">
      <c r="A2612" s="1" t="n">
        <v>36479</v>
      </c>
      <c r="B2612" s="5" t="n">
        <f aca="false">YEAR(A2612)</f>
        <v>1999</v>
      </c>
      <c r="C2612" s="5" t="str">
        <f aca="false">TEXT(A2612,"mmmm-yy")</f>
        <v>November-99</v>
      </c>
      <c r="D2612" s="5"/>
      <c r="E2612" s="5"/>
      <c r="F2612" s="4" t="n">
        <v>1422</v>
      </c>
      <c r="G2612" s="0" t="n">
        <f aca="false">LN(F2612/F2611)</f>
        <v>0.0184103480217862</v>
      </c>
    </row>
    <row r="2613" customFormat="false" ht="15" hidden="false" customHeight="false" outlineLevel="0" collapsed="false">
      <c r="A2613" s="1" t="n">
        <v>36486</v>
      </c>
      <c r="B2613" s="5" t="n">
        <f aca="false">YEAR(A2613)</f>
        <v>1999</v>
      </c>
      <c r="C2613" s="5" t="str">
        <f aca="false">TEXT(A2613,"mmmm-yy")</f>
        <v>November-99</v>
      </c>
      <c r="D2613" s="5"/>
      <c r="E2613" s="5"/>
      <c r="F2613" s="4" t="n">
        <v>1416.62</v>
      </c>
      <c r="G2613" s="0" t="n">
        <f aca="false">LN(F2613/F2612)</f>
        <v>-0.00379057883187655</v>
      </c>
    </row>
    <row r="2614" customFormat="false" ht="15" hidden="false" customHeight="false" outlineLevel="0" collapsed="false">
      <c r="A2614" s="1" t="n">
        <v>36493</v>
      </c>
      <c r="B2614" s="5" t="n">
        <f aca="false">YEAR(A2614)</f>
        <v>1999</v>
      </c>
      <c r="C2614" s="5" t="str">
        <f aca="false">TEXT(A2614,"mmmm-yy")</f>
        <v>November-99</v>
      </c>
      <c r="D2614" s="5"/>
      <c r="E2614" s="5"/>
      <c r="F2614" s="4" t="n">
        <v>1433.3</v>
      </c>
      <c r="G2614" s="0" t="n">
        <f aca="false">LN(F2614/F2613)</f>
        <v>0.0117057253978603</v>
      </c>
    </row>
    <row r="2615" customFormat="false" ht="15" hidden="false" customHeight="false" outlineLevel="0" collapsed="false">
      <c r="A2615" s="1" t="n">
        <v>36500</v>
      </c>
      <c r="B2615" s="5" t="n">
        <f aca="false">YEAR(A2615)</f>
        <v>1999</v>
      </c>
      <c r="C2615" s="5" t="str">
        <f aca="false">TEXT(A2615,"mmmm-yy")</f>
        <v>December-99</v>
      </c>
      <c r="D2615" s="5"/>
      <c r="E2615" s="5"/>
      <c r="F2615" s="4" t="n">
        <v>1417.04</v>
      </c>
      <c r="G2615" s="0" t="n">
        <f aca="false">LN(F2615/F2614)</f>
        <v>-0.0114092889848285</v>
      </c>
    </row>
    <row r="2616" customFormat="false" ht="15" hidden="false" customHeight="false" outlineLevel="0" collapsed="false">
      <c r="A2616" s="1" t="n">
        <v>36507</v>
      </c>
      <c r="B2616" s="5" t="n">
        <f aca="false">YEAR(A2616)</f>
        <v>1999</v>
      </c>
      <c r="C2616" s="5" t="str">
        <f aca="false">TEXT(A2616,"mmmm-yy")</f>
        <v>December-99</v>
      </c>
      <c r="D2616" s="5"/>
      <c r="E2616" s="5"/>
      <c r="F2616" s="4" t="n">
        <v>1421.03</v>
      </c>
      <c r="G2616" s="0" t="n">
        <f aca="false">LN(F2616/F2615)</f>
        <v>0.00281177182293953</v>
      </c>
    </row>
    <row r="2617" customFormat="false" ht="15" hidden="false" customHeight="false" outlineLevel="0" collapsed="false">
      <c r="A2617" s="1" t="n">
        <v>36514</v>
      </c>
      <c r="B2617" s="5" t="n">
        <f aca="false">YEAR(A2617)</f>
        <v>1999</v>
      </c>
      <c r="C2617" s="5" t="str">
        <f aca="false">TEXT(A2617,"mmmm-yy")</f>
        <v>December-99</v>
      </c>
      <c r="D2617" s="5"/>
      <c r="E2617" s="5"/>
      <c r="F2617" s="4" t="n">
        <v>1458.34</v>
      </c>
      <c r="G2617" s="0" t="n">
        <f aca="false">LN(F2617/F2616)</f>
        <v>0.0259168417744468</v>
      </c>
    </row>
    <row r="2618" customFormat="false" ht="15" hidden="false" customHeight="false" outlineLevel="0" collapsed="false">
      <c r="A2618" s="1" t="n">
        <v>36521</v>
      </c>
      <c r="B2618" s="5" t="n">
        <f aca="false">YEAR(A2618)</f>
        <v>1999</v>
      </c>
      <c r="C2618" s="5" t="str">
        <f aca="false">TEXT(A2618,"mmmm-yy")</f>
        <v>December-99</v>
      </c>
      <c r="D2618" s="5"/>
      <c r="E2618" s="5"/>
      <c r="F2618" s="4" t="n">
        <v>1469.25</v>
      </c>
      <c r="G2618" s="0" t="n">
        <f aca="false">LN(F2618/F2617)</f>
        <v>0.0074532639510323</v>
      </c>
    </row>
    <row r="2619" customFormat="false" ht="15" hidden="false" customHeight="false" outlineLevel="0" collapsed="false">
      <c r="A2619" s="1" t="n">
        <v>36528</v>
      </c>
      <c r="B2619" s="5" t="n">
        <f aca="false">YEAR(A2619)</f>
        <v>2000</v>
      </c>
      <c r="C2619" s="5" t="str">
        <f aca="false">TEXT(A2619,"mmmm-yy")</f>
        <v>January-00</v>
      </c>
      <c r="D2619" s="5"/>
      <c r="E2619" s="5"/>
      <c r="F2619" s="4" t="n">
        <v>1441.47</v>
      </c>
      <c r="G2619" s="0" t="n">
        <f aca="false">LN(F2619/F2618)</f>
        <v>-0.0190886402853949</v>
      </c>
    </row>
    <row r="2620" customFormat="false" ht="15" hidden="false" customHeight="false" outlineLevel="0" collapsed="false">
      <c r="A2620" s="1" t="n">
        <v>36535</v>
      </c>
      <c r="B2620" s="5" t="n">
        <f aca="false">YEAR(A2620)</f>
        <v>2000</v>
      </c>
      <c r="C2620" s="5" t="str">
        <f aca="false">TEXT(A2620,"mmmm-yy")</f>
        <v>January-00</v>
      </c>
      <c r="D2620" s="5"/>
      <c r="E2620" s="5"/>
      <c r="F2620" s="4" t="n">
        <v>1465.15</v>
      </c>
      <c r="G2620" s="0" t="n">
        <f aca="false">LN(F2620/F2619)</f>
        <v>0.0162942000808972</v>
      </c>
    </row>
    <row r="2621" customFormat="false" ht="15" hidden="false" customHeight="false" outlineLevel="0" collapsed="false">
      <c r="A2621" s="1" t="n">
        <v>36543</v>
      </c>
      <c r="B2621" s="5" t="n">
        <f aca="false">YEAR(A2621)</f>
        <v>2000</v>
      </c>
      <c r="C2621" s="5" t="str">
        <f aca="false">TEXT(A2621,"mmmm-yy")</f>
        <v>January-00</v>
      </c>
      <c r="D2621" s="5"/>
      <c r="E2621" s="5"/>
      <c r="F2621" s="4" t="n">
        <v>1441.36</v>
      </c>
      <c r="G2621" s="0" t="n">
        <f aca="false">LN(F2621/F2620)</f>
        <v>-0.0163705139808175</v>
      </c>
    </row>
    <row r="2622" customFormat="false" ht="15" hidden="false" customHeight="false" outlineLevel="0" collapsed="false">
      <c r="A2622" s="1" t="n">
        <v>36549</v>
      </c>
      <c r="B2622" s="5" t="n">
        <f aca="false">YEAR(A2622)</f>
        <v>2000</v>
      </c>
      <c r="C2622" s="5" t="str">
        <f aca="false">TEXT(A2622,"mmmm-yy")</f>
        <v>January-00</v>
      </c>
      <c r="D2622" s="5"/>
      <c r="E2622" s="5"/>
      <c r="F2622" s="4" t="n">
        <v>1360.16</v>
      </c>
      <c r="G2622" s="0" t="n">
        <f aca="false">LN(F2622/F2621)</f>
        <v>-0.0579847724383959</v>
      </c>
    </row>
    <row r="2623" customFormat="false" ht="15" hidden="false" customHeight="false" outlineLevel="0" collapsed="false">
      <c r="A2623" s="1" t="n">
        <v>36556</v>
      </c>
      <c r="B2623" s="5" t="n">
        <f aca="false">YEAR(A2623)</f>
        <v>2000</v>
      </c>
      <c r="C2623" s="5" t="str">
        <f aca="false">TEXT(A2623,"mmmm-yy")</f>
        <v>January-00</v>
      </c>
      <c r="D2623" s="5"/>
      <c r="E2623" s="5"/>
      <c r="F2623" s="4" t="n">
        <v>1424.37</v>
      </c>
      <c r="G2623" s="0" t="n">
        <f aca="false">LN(F2623/F2622)</f>
        <v>0.0461272708131985</v>
      </c>
    </row>
    <row r="2624" customFormat="false" ht="15" hidden="false" customHeight="false" outlineLevel="0" collapsed="false">
      <c r="A2624" s="1" t="n">
        <v>36563</v>
      </c>
      <c r="B2624" s="5" t="n">
        <f aca="false">YEAR(A2624)</f>
        <v>2000</v>
      </c>
      <c r="C2624" s="5" t="str">
        <f aca="false">TEXT(A2624,"mmmm-yy")</f>
        <v>February-00</v>
      </c>
      <c r="D2624" s="5"/>
      <c r="E2624" s="5"/>
      <c r="F2624" s="4" t="n">
        <v>1387.12</v>
      </c>
      <c r="G2624" s="0" t="n">
        <f aca="false">LN(F2624/F2623)</f>
        <v>-0.02649995544583</v>
      </c>
    </row>
    <row r="2625" customFormat="false" ht="15" hidden="false" customHeight="false" outlineLevel="0" collapsed="false">
      <c r="A2625" s="1" t="n">
        <v>36570</v>
      </c>
      <c r="B2625" s="5" t="n">
        <f aca="false">YEAR(A2625)</f>
        <v>2000</v>
      </c>
      <c r="C2625" s="5" t="str">
        <f aca="false">TEXT(A2625,"mmmm-yy")</f>
        <v>February-00</v>
      </c>
      <c r="D2625" s="5"/>
      <c r="E2625" s="5"/>
      <c r="F2625" s="4" t="n">
        <v>1346.09</v>
      </c>
      <c r="G2625" s="0" t="n">
        <f aca="false">LN(F2625/F2624)</f>
        <v>-0.0300255614825476</v>
      </c>
    </row>
    <row r="2626" customFormat="false" ht="15" hidden="false" customHeight="false" outlineLevel="0" collapsed="false">
      <c r="A2626" s="1" t="n">
        <v>36578</v>
      </c>
      <c r="B2626" s="5" t="n">
        <f aca="false">YEAR(A2626)</f>
        <v>2000</v>
      </c>
      <c r="C2626" s="5" t="str">
        <f aca="false">TEXT(A2626,"mmmm-yy")</f>
        <v>February-00</v>
      </c>
      <c r="D2626" s="5"/>
      <c r="E2626" s="5"/>
      <c r="F2626" s="4" t="n">
        <v>1333.36</v>
      </c>
      <c r="G2626" s="0" t="n">
        <f aca="false">LN(F2626/F2625)</f>
        <v>-0.00950202151994919</v>
      </c>
    </row>
    <row r="2627" customFormat="false" ht="15" hidden="false" customHeight="false" outlineLevel="0" collapsed="false">
      <c r="A2627" s="1" t="n">
        <v>36584</v>
      </c>
      <c r="B2627" s="5" t="n">
        <f aca="false">YEAR(A2627)</f>
        <v>2000</v>
      </c>
      <c r="C2627" s="5" t="str">
        <f aca="false">TEXT(A2627,"mmmm-yy")</f>
        <v>February-00</v>
      </c>
      <c r="D2627" s="5"/>
      <c r="E2627" s="5"/>
      <c r="F2627" s="4" t="n">
        <v>1409.17</v>
      </c>
      <c r="G2627" s="0" t="n">
        <f aca="false">LN(F2627/F2626)</f>
        <v>0.0552988063321299</v>
      </c>
    </row>
    <row r="2628" customFormat="false" ht="15" hidden="false" customHeight="false" outlineLevel="0" collapsed="false">
      <c r="A2628" s="1" t="n">
        <v>36591</v>
      </c>
      <c r="B2628" s="5" t="n">
        <f aca="false">YEAR(A2628)</f>
        <v>2000</v>
      </c>
      <c r="C2628" s="5" t="str">
        <f aca="false">TEXT(A2628,"mmmm-yy")</f>
        <v>March-00</v>
      </c>
      <c r="D2628" s="5"/>
      <c r="E2628" s="5"/>
      <c r="F2628" s="4" t="n">
        <v>1395.07</v>
      </c>
      <c r="G2628" s="0" t="n">
        <f aca="false">LN(F2628/F2627)</f>
        <v>-0.0100562853580494</v>
      </c>
    </row>
    <row r="2629" customFormat="false" ht="15" hidden="false" customHeight="false" outlineLevel="0" collapsed="false">
      <c r="A2629" s="1" t="n">
        <v>36598</v>
      </c>
      <c r="B2629" s="5" t="n">
        <f aca="false">YEAR(A2629)</f>
        <v>2000</v>
      </c>
      <c r="C2629" s="5" t="str">
        <f aca="false">TEXT(A2629,"mmmm-yy")</f>
        <v>March-00</v>
      </c>
      <c r="D2629" s="5"/>
      <c r="E2629" s="5"/>
      <c r="F2629" s="4" t="n">
        <v>1464.47</v>
      </c>
      <c r="G2629" s="0" t="n">
        <f aca="false">LN(F2629/F2628)</f>
        <v>0.0485488090428693</v>
      </c>
    </row>
    <row r="2630" customFormat="false" ht="15" hidden="false" customHeight="false" outlineLevel="0" collapsed="false">
      <c r="A2630" s="1" t="n">
        <v>36605</v>
      </c>
      <c r="B2630" s="5" t="n">
        <f aca="false">YEAR(A2630)</f>
        <v>2000</v>
      </c>
      <c r="C2630" s="5" t="str">
        <f aca="false">TEXT(A2630,"mmmm-yy")</f>
        <v>March-00</v>
      </c>
      <c r="D2630" s="5"/>
      <c r="E2630" s="5"/>
      <c r="F2630" s="4" t="n">
        <v>1527.46</v>
      </c>
      <c r="G2630" s="0" t="n">
        <f aca="false">LN(F2630/F2629)</f>
        <v>0.0421128228726276</v>
      </c>
    </row>
    <row r="2631" customFormat="false" ht="15" hidden="false" customHeight="false" outlineLevel="0" collapsed="false">
      <c r="A2631" s="1" t="n">
        <v>36612</v>
      </c>
      <c r="B2631" s="5" t="n">
        <f aca="false">YEAR(A2631)</f>
        <v>2000</v>
      </c>
      <c r="C2631" s="5" t="str">
        <f aca="false">TEXT(A2631,"mmmm-yy")</f>
        <v>March-00</v>
      </c>
      <c r="D2631" s="5"/>
      <c r="E2631" s="5"/>
      <c r="F2631" s="4" t="n">
        <v>1498.58</v>
      </c>
      <c r="G2631" s="0" t="n">
        <f aca="false">LN(F2631/F2630)</f>
        <v>-0.0190882320717469</v>
      </c>
    </row>
    <row r="2632" customFormat="false" ht="15" hidden="false" customHeight="false" outlineLevel="0" collapsed="false">
      <c r="A2632" s="1" t="n">
        <v>36619</v>
      </c>
      <c r="B2632" s="5" t="n">
        <f aca="false">YEAR(A2632)</f>
        <v>2000</v>
      </c>
      <c r="C2632" s="5" t="str">
        <f aca="false">TEXT(A2632,"mmmm-yy")</f>
        <v>April-00</v>
      </c>
      <c r="D2632" s="5"/>
      <c r="E2632" s="5"/>
      <c r="F2632" s="4" t="n">
        <v>1516.35</v>
      </c>
      <c r="G2632" s="0" t="n">
        <f aca="false">LN(F2632/F2631)</f>
        <v>0.0117881382164251</v>
      </c>
    </row>
    <row r="2633" customFormat="false" ht="15" hidden="false" customHeight="false" outlineLevel="0" collapsed="false">
      <c r="A2633" s="1" t="n">
        <v>36626</v>
      </c>
      <c r="B2633" s="5" t="n">
        <f aca="false">YEAR(A2633)</f>
        <v>2000</v>
      </c>
      <c r="C2633" s="5" t="str">
        <f aca="false">TEXT(A2633,"mmmm-yy")</f>
        <v>April-00</v>
      </c>
      <c r="D2633" s="5"/>
      <c r="E2633" s="5"/>
      <c r="F2633" s="4" t="n">
        <v>1356.56</v>
      </c>
      <c r="G2633" s="0" t="n">
        <f aca="false">LN(F2633/F2632)</f>
        <v>-0.111354047669304</v>
      </c>
    </row>
    <row r="2634" customFormat="false" ht="15" hidden="false" customHeight="false" outlineLevel="0" collapsed="false">
      <c r="A2634" s="1" t="n">
        <v>36633</v>
      </c>
      <c r="B2634" s="5" t="n">
        <f aca="false">YEAR(A2634)</f>
        <v>2000</v>
      </c>
      <c r="C2634" s="5" t="str">
        <f aca="false">TEXT(A2634,"mmmm-yy")</f>
        <v>April-00</v>
      </c>
      <c r="D2634" s="5"/>
      <c r="E2634" s="5"/>
      <c r="F2634" s="4" t="n">
        <v>1434.54</v>
      </c>
      <c r="G2634" s="0" t="n">
        <f aca="false">LN(F2634/F2633)</f>
        <v>0.0558921567140252</v>
      </c>
    </row>
    <row r="2635" customFormat="false" ht="15" hidden="false" customHeight="false" outlineLevel="0" collapsed="false">
      <c r="A2635" s="1" t="n">
        <v>36640</v>
      </c>
      <c r="B2635" s="5" t="n">
        <f aca="false">YEAR(A2635)</f>
        <v>2000</v>
      </c>
      <c r="C2635" s="5" t="str">
        <f aca="false">TEXT(A2635,"mmmm-yy")</f>
        <v>April-00</v>
      </c>
      <c r="D2635" s="5"/>
      <c r="E2635" s="5"/>
      <c r="F2635" s="4" t="n">
        <v>1452.43</v>
      </c>
      <c r="G2635" s="0" t="n">
        <f aca="false">LN(F2635/F2634)</f>
        <v>0.0123937754807758</v>
      </c>
    </row>
    <row r="2636" customFormat="false" ht="15" hidden="false" customHeight="false" outlineLevel="0" collapsed="false">
      <c r="A2636" s="1" t="n">
        <v>36647</v>
      </c>
      <c r="B2636" s="5" t="n">
        <f aca="false">YEAR(A2636)</f>
        <v>2000</v>
      </c>
      <c r="C2636" s="5" t="str">
        <f aca="false">TEXT(A2636,"mmmm-yy")</f>
        <v>May-00</v>
      </c>
      <c r="D2636" s="5"/>
      <c r="E2636" s="5"/>
      <c r="F2636" s="4" t="n">
        <v>1432.63</v>
      </c>
      <c r="G2636" s="0" t="n">
        <f aca="false">LN(F2636/F2635)</f>
        <v>-0.0137260998860499</v>
      </c>
    </row>
    <row r="2637" customFormat="false" ht="15" hidden="false" customHeight="false" outlineLevel="0" collapsed="false">
      <c r="A2637" s="1" t="n">
        <v>36654</v>
      </c>
      <c r="B2637" s="5" t="n">
        <f aca="false">YEAR(A2637)</f>
        <v>2000</v>
      </c>
      <c r="C2637" s="5" t="str">
        <f aca="false">TEXT(A2637,"mmmm-yy")</f>
        <v>May-00</v>
      </c>
      <c r="D2637" s="5"/>
      <c r="E2637" s="5"/>
      <c r="F2637" s="4" t="n">
        <v>1420.96</v>
      </c>
      <c r="G2637" s="0" t="n">
        <f aca="false">LN(F2637/F2636)</f>
        <v>-0.00817921639742912</v>
      </c>
    </row>
    <row r="2638" customFormat="false" ht="15" hidden="false" customHeight="false" outlineLevel="0" collapsed="false">
      <c r="A2638" s="1" t="n">
        <v>36661</v>
      </c>
      <c r="B2638" s="5" t="n">
        <f aca="false">YEAR(A2638)</f>
        <v>2000</v>
      </c>
      <c r="C2638" s="5" t="str">
        <f aca="false">TEXT(A2638,"mmmm-yy")</f>
        <v>May-00</v>
      </c>
      <c r="D2638" s="5"/>
      <c r="E2638" s="5"/>
      <c r="F2638" s="4" t="n">
        <v>1406.95</v>
      </c>
      <c r="G2638" s="0" t="n">
        <f aca="false">LN(F2638/F2637)</f>
        <v>-0.00990845862994566</v>
      </c>
    </row>
    <row r="2639" customFormat="false" ht="15" hidden="false" customHeight="false" outlineLevel="0" collapsed="false">
      <c r="A2639" s="1" t="n">
        <v>36668</v>
      </c>
      <c r="B2639" s="5" t="n">
        <f aca="false">YEAR(A2639)</f>
        <v>2000</v>
      </c>
      <c r="C2639" s="5" t="str">
        <f aca="false">TEXT(A2639,"mmmm-yy")</f>
        <v>May-00</v>
      </c>
      <c r="D2639" s="5"/>
      <c r="E2639" s="5"/>
      <c r="F2639" s="4" t="n">
        <v>1378.02</v>
      </c>
      <c r="G2639" s="0" t="n">
        <f aca="false">LN(F2639/F2638)</f>
        <v>-0.0207765546238698</v>
      </c>
    </row>
    <row r="2640" customFormat="false" ht="15" hidden="false" customHeight="false" outlineLevel="0" collapsed="false">
      <c r="A2640" s="1" t="n">
        <v>36676</v>
      </c>
      <c r="B2640" s="5" t="n">
        <f aca="false">YEAR(A2640)</f>
        <v>2000</v>
      </c>
      <c r="C2640" s="5" t="str">
        <f aca="false">TEXT(A2640,"mmmm-yy")</f>
        <v>May-00</v>
      </c>
      <c r="D2640" s="5"/>
      <c r="E2640" s="5"/>
      <c r="F2640" s="4" t="n">
        <v>1477.26</v>
      </c>
      <c r="G2640" s="0" t="n">
        <f aca="false">LN(F2640/F2639)</f>
        <v>0.0695413342814063</v>
      </c>
    </row>
    <row r="2641" customFormat="false" ht="15" hidden="false" customHeight="false" outlineLevel="0" collapsed="false">
      <c r="A2641" s="1" t="n">
        <v>36682</v>
      </c>
      <c r="B2641" s="5" t="n">
        <f aca="false">YEAR(A2641)</f>
        <v>2000</v>
      </c>
      <c r="C2641" s="5" t="str">
        <f aca="false">TEXT(A2641,"mmmm-yy")</f>
        <v>June-00</v>
      </c>
      <c r="D2641" s="5"/>
      <c r="E2641" s="5"/>
      <c r="F2641" s="4" t="n">
        <v>1456.95</v>
      </c>
      <c r="G2641" s="0" t="n">
        <f aca="false">LN(F2641/F2640)</f>
        <v>-0.0138438110213357</v>
      </c>
    </row>
    <row r="2642" customFormat="false" ht="15" hidden="false" customHeight="false" outlineLevel="0" collapsed="false">
      <c r="A2642" s="1" t="n">
        <v>36689</v>
      </c>
      <c r="B2642" s="5" t="n">
        <f aca="false">YEAR(A2642)</f>
        <v>2000</v>
      </c>
      <c r="C2642" s="5" t="str">
        <f aca="false">TEXT(A2642,"mmmm-yy")</f>
        <v>June-00</v>
      </c>
      <c r="D2642" s="5"/>
      <c r="E2642" s="5"/>
      <c r="F2642" s="4" t="n">
        <v>1464.46</v>
      </c>
      <c r="G2642" s="0" t="n">
        <f aca="false">LN(F2642/F2641)</f>
        <v>0.00514136430219475</v>
      </c>
    </row>
    <row r="2643" customFormat="false" ht="15" hidden="false" customHeight="false" outlineLevel="0" collapsed="false">
      <c r="A2643" s="1" t="n">
        <v>36696</v>
      </c>
      <c r="B2643" s="5" t="n">
        <f aca="false">YEAR(A2643)</f>
        <v>2000</v>
      </c>
      <c r="C2643" s="5" t="str">
        <f aca="false">TEXT(A2643,"mmmm-yy")</f>
        <v>June-00</v>
      </c>
      <c r="D2643" s="5"/>
      <c r="E2643" s="5"/>
      <c r="F2643" s="4" t="n">
        <v>1441.48</v>
      </c>
      <c r="G2643" s="0" t="n">
        <f aca="false">LN(F2643/F2642)</f>
        <v>-0.0158162102727891</v>
      </c>
    </row>
    <row r="2644" customFormat="false" ht="15" hidden="false" customHeight="false" outlineLevel="0" collapsed="false">
      <c r="A2644" s="1" t="n">
        <v>36703</v>
      </c>
      <c r="B2644" s="5" t="n">
        <f aca="false">YEAR(A2644)</f>
        <v>2000</v>
      </c>
      <c r="C2644" s="5" t="str">
        <f aca="false">TEXT(A2644,"mmmm-yy")</f>
        <v>June-00</v>
      </c>
      <c r="D2644" s="5"/>
      <c r="E2644" s="5"/>
      <c r="F2644" s="4" t="n">
        <v>1454.6</v>
      </c>
      <c r="G2644" s="0" t="n">
        <f aca="false">LN(F2644/F2643)</f>
        <v>0.00906058517458519</v>
      </c>
    </row>
    <row r="2645" customFormat="false" ht="15" hidden="false" customHeight="false" outlineLevel="0" collapsed="false">
      <c r="A2645" s="1" t="n">
        <v>36710</v>
      </c>
      <c r="B2645" s="5" t="n">
        <f aca="false">YEAR(A2645)</f>
        <v>2000</v>
      </c>
      <c r="C2645" s="5" t="str">
        <f aca="false">TEXT(A2645,"mmmm-yy")</f>
        <v>July-00</v>
      </c>
      <c r="D2645" s="5"/>
      <c r="E2645" s="5"/>
      <c r="F2645" s="4" t="n">
        <v>1478.9</v>
      </c>
      <c r="G2645" s="0" t="n">
        <f aca="false">LN(F2645/F2644)</f>
        <v>0.0165676194522832</v>
      </c>
    </row>
    <row r="2646" customFormat="false" ht="15" hidden="false" customHeight="false" outlineLevel="0" collapsed="false">
      <c r="A2646" s="1" t="n">
        <v>36717</v>
      </c>
      <c r="B2646" s="5" t="n">
        <f aca="false">YEAR(A2646)</f>
        <v>2000</v>
      </c>
      <c r="C2646" s="5" t="str">
        <f aca="false">TEXT(A2646,"mmmm-yy")</f>
        <v>July-00</v>
      </c>
      <c r="D2646" s="5"/>
      <c r="E2646" s="5"/>
      <c r="F2646" s="4" t="n">
        <v>1509.98</v>
      </c>
      <c r="G2646" s="0" t="n">
        <f aca="false">LN(F2646/F2645)</f>
        <v>0.0207978375154178</v>
      </c>
    </row>
    <row r="2647" customFormat="false" ht="15" hidden="false" customHeight="false" outlineLevel="0" collapsed="false">
      <c r="A2647" s="1" t="n">
        <v>36724</v>
      </c>
      <c r="B2647" s="5" t="n">
        <f aca="false">YEAR(A2647)</f>
        <v>2000</v>
      </c>
      <c r="C2647" s="5" t="str">
        <f aca="false">TEXT(A2647,"mmmm-yy")</f>
        <v>July-00</v>
      </c>
      <c r="D2647" s="5"/>
      <c r="E2647" s="5"/>
      <c r="F2647" s="4" t="n">
        <v>1480.19</v>
      </c>
      <c r="G2647" s="0" t="n">
        <f aca="false">LN(F2647/F2646)</f>
        <v>-0.0199259477914008</v>
      </c>
    </row>
    <row r="2648" customFormat="false" ht="15" hidden="false" customHeight="false" outlineLevel="0" collapsed="false">
      <c r="A2648" s="1" t="n">
        <v>36731</v>
      </c>
      <c r="B2648" s="5" t="n">
        <f aca="false">YEAR(A2648)</f>
        <v>2000</v>
      </c>
      <c r="C2648" s="5" t="str">
        <f aca="false">TEXT(A2648,"mmmm-yy")</f>
        <v>July-00</v>
      </c>
      <c r="D2648" s="5"/>
      <c r="E2648" s="5"/>
      <c r="F2648" s="4" t="n">
        <v>1419.89</v>
      </c>
      <c r="G2648" s="0" t="n">
        <f aca="false">LN(F2648/F2647)</f>
        <v>-0.041591054090718</v>
      </c>
    </row>
    <row r="2649" customFormat="false" ht="15" hidden="false" customHeight="false" outlineLevel="0" collapsed="false">
      <c r="A2649" s="1" t="n">
        <v>36738</v>
      </c>
      <c r="B2649" s="5" t="n">
        <f aca="false">YEAR(A2649)</f>
        <v>2000</v>
      </c>
      <c r="C2649" s="5" t="str">
        <f aca="false">TEXT(A2649,"mmmm-yy")</f>
        <v>July-00</v>
      </c>
      <c r="D2649" s="5"/>
      <c r="E2649" s="5"/>
      <c r="F2649" s="4" t="n">
        <v>1462.93</v>
      </c>
      <c r="G2649" s="0" t="n">
        <f aca="false">LN(F2649/F2648)</f>
        <v>0.0298618701794509</v>
      </c>
    </row>
    <row r="2650" customFormat="false" ht="15" hidden="false" customHeight="false" outlineLevel="0" collapsed="false">
      <c r="A2650" s="1" t="n">
        <v>36745</v>
      </c>
      <c r="B2650" s="5" t="n">
        <f aca="false">YEAR(A2650)</f>
        <v>2000</v>
      </c>
      <c r="C2650" s="5" t="str">
        <f aca="false">TEXT(A2650,"mmmm-yy")</f>
        <v>August-00</v>
      </c>
      <c r="D2650" s="5"/>
      <c r="E2650" s="5"/>
      <c r="F2650" s="4" t="n">
        <v>1471.84</v>
      </c>
      <c r="G2650" s="0" t="n">
        <f aca="false">LN(F2650/F2649)</f>
        <v>0.00607204474337375</v>
      </c>
    </row>
    <row r="2651" customFormat="false" ht="15" hidden="false" customHeight="false" outlineLevel="0" collapsed="false">
      <c r="A2651" s="1" t="n">
        <v>36752</v>
      </c>
      <c r="B2651" s="5" t="n">
        <f aca="false">YEAR(A2651)</f>
        <v>2000</v>
      </c>
      <c r="C2651" s="5" t="str">
        <f aca="false">TEXT(A2651,"mmmm-yy")</f>
        <v>August-00</v>
      </c>
      <c r="D2651" s="5"/>
      <c r="E2651" s="5"/>
      <c r="F2651" s="4" t="n">
        <v>1491.72</v>
      </c>
      <c r="G2651" s="0" t="n">
        <f aca="false">LN(F2651/F2650)</f>
        <v>0.0134164978627773</v>
      </c>
    </row>
    <row r="2652" customFormat="false" ht="15" hidden="false" customHeight="false" outlineLevel="0" collapsed="false">
      <c r="A2652" s="1" t="n">
        <v>36759</v>
      </c>
      <c r="B2652" s="5" t="n">
        <f aca="false">YEAR(A2652)</f>
        <v>2000</v>
      </c>
      <c r="C2652" s="5" t="str">
        <f aca="false">TEXT(A2652,"mmmm-yy")</f>
        <v>August-00</v>
      </c>
      <c r="D2652" s="5"/>
      <c r="E2652" s="5"/>
      <c r="F2652" s="4" t="n">
        <v>1506.45</v>
      </c>
      <c r="G2652" s="0" t="n">
        <f aca="false">LN(F2652/F2651)</f>
        <v>0.00982607291583339</v>
      </c>
    </row>
    <row r="2653" customFormat="false" ht="15" hidden="false" customHeight="false" outlineLevel="0" collapsed="false">
      <c r="A2653" s="1" t="n">
        <v>36766</v>
      </c>
      <c r="B2653" s="5" t="n">
        <f aca="false">YEAR(A2653)</f>
        <v>2000</v>
      </c>
      <c r="C2653" s="5" t="str">
        <f aca="false">TEXT(A2653,"mmmm-yy")</f>
        <v>August-00</v>
      </c>
      <c r="D2653" s="5"/>
      <c r="E2653" s="5"/>
      <c r="F2653" s="4" t="n">
        <v>1520.77</v>
      </c>
      <c r="G2653" s="0" t="n">
        <f aca="false">LN(F2653/F2652)</f>
        <v>0.00946089601243437</v>
      </c>
    </row>
    <row r="2654" customFormat="false" ht="15" hidden="false" customHeight="false" outlineLevel="0" collapsed="false">
      <c r="A2654" s="1" t="n">
        <v>36774</v>
      </c>
      <c r="B2654" s="5" t="n">
        <f aca="false">YEAR(A2654)</f>
        <v>2000</v>
      </c>
      <c r="C2654" s="5" t="str">
        <f aca="false">TEXT(A2654,"mmmm-yy")</f>
        <v>September-00</v>
      </c>
      <c r="D2654" s="5"/>
      <c r="E2654" s="5"/>
      <c r="F2654" s="4" t="n">
        <v>1494.5</v>
      </c>
      <c r="G2654" s="0" t="n">
        <f aca="false">LN(F2654/F2653)</f>
        <v>-0.0174250827958996</v>
      </c>
    </row>
    <row r="2655" customFormat="false" ht="15" hidden="false" customHeight="false" outlineLevel="0" collapsed="false">
      <c r="A2655" s="1" t="n">
        <v>36780</v>
      </c>
      <c r="B2655" s="5" t="n">
        <f aca="false">YEAR(A2655)</f>
        <v>2000</v>
      </c>
      <c r="C2655" s="5" t="str">
        <f aca="false">TEXT(A2655,"mmmm-yy")</f>
        <v>September-00</v>
      </c>
      <c r="D2655" s="5"/>
      <c r="E2655" s="5"/>
      <c r="F2655" s="4" t="n">
        <v>1465.81</v>
      </c>
      <c r="G2655" s="0" t="n">
        <f aca="false">LN(F2655/F2654)</f>
        <v>-0.0193837120423881</v>
      </c>
    </row>
    <row r="2656" customFormat="false" ht="15" hidden="false" customHeight="false" outlineLevel="0" collapsed="false">
      <c r="A2656" s="1" t="n">
        <v>36787</v>
      </c>
      <c r="B2656" s="5" t="n">
        <f aca="false">YEAR(A2656)</f>
        <v>2000</v>
      </c>
      <c r="C2656" s="5" t="str">
        <f aca="false">TEXT(A2656,"mmmm-yy")</f>
        <v>September-00</v>
      </c>
      <c r="D2656" s="5"/>
      <c r="E2656" s="5"/>
      <c r="F2656" s="4" t="n">
        <v>1448.72</v>
      </c>
      <c r="G2656" s="0" t="n">
        <f aca="false">LN(F2656/F2655)</f>
        <v>-0.0117275827485175</v>
      </c>
    </row>
    <row r="2657" customFormat="false" ht="15" hidden="false" customHeight="false" outlineLevel="0" collapsed="false">
      <c r="A2657" s="1" t="n">
        <v>36794</v>
      </c>
      <c r="B2657" s="5" t="n">
        <f aca="false">YEAR(A2657)</f>
        <v>2000</v>
      </c>
      <c r="C2657" s="5" t="str">
        <f aca="false">TEXT(A2657,"mmmm-yy")</f>
        <v>September-00</v>
      </c>
      <c r="D2657" s="5"/>
      <c r="E2657" s="5"/>
      <c r="F2657" s="4" t="n">
        <v>1436.51</v>
      </c>
      <c r="G2657" s="0" t="n">
        <f aca="false">LN(F2657/F2656)</f>
        <v>-0.00846384717354548</v>
      </c>
    </row>
    <row r="2658" customFormat="false" ht="15" hidden="false" customHeight="false" outlineLevel="0" collapsed="false">
      <c r="A2658" s="1" t="n">
        <v>36801</v>
      </c>
      <c r="B2658" s="5" t="n">
        <f aca="false">YEAR(A2658)</f>
        <v>2000</v>
      </c>
      <c r="C2658" s="5" t="str">
        <f aca="false">TEXT(A2658,"mmmm-yy")</f>
        <v>October-00</v>
      </c>
      <c r="D2658" s="5"/>
      <c r="E2658" s="5"/>
      <c r="F2658" s="4" t="n">
        <v>1408.99</v>
      </c>
      <c r="G2658" s="0" t="n">
        <f aca="false">LN(F2658/F2657)</f>
        <v>-0.0193434251181263</v>
      </c>
    </row>
    <row r="2659" customFormat="false" ht="15" hidden="false" customHeight="false" outlineLevel="0" collapsed="false">
      <c r="A2659" s="1" t="n">
        <v>36808</v>
      </c>
      <c r="B2659" s="5" t="n">
        <f aca="false">YEAR(A2659)</f>
        <v>2000</v>
      </c>
      <c r="C2659" s="5" t="str">
        <f aca="false">TEXT(A2659,"mmmm-yy")</f>
        <v>October-00</v>
      </c>
      <c r="D2659" s="5"/>
      <c r="E2659" s="5"/>
      <c r="F2659" s="4" t="n">
        <v>1374.17</v>
      </c>
      <c r="G2659" s="0" t="n">
        <f aca="false">LN(F2659/F2658)</f>
        <v>-0.0250232231661599</v>
      </c>
    </row>
    <row r="2660" customFormat="false" ht="15" hidden="false" customHeight="false" outlineLevel="0" collapsed="false">
      <c r="A2660" s="1" t="n">
        <v>36815</v>
      </c>
      <c r="B2660" s="5" t="n">
        <f aca="false">YEAR(A2660)</f>
        <v>2000</v>
      </c>
      <c r="C2660" s="5" t="str">
        <f aca="false">TEXT(A2660,"mmmm-yy")</f>
        <v>October-00</v>
      </c>
      <c r="D2660" s="5"/>
      <c r="E2660" s="5"/>
      <c r="F2660" s="4" t="n">
        <v>1396.93</v>
      </c>
      <c r="G2660" s="0" t="n">
        <f aca="false">LN(F2660/F2659)</f>
        <v>0.0164270591533481</v>
      </c>
    </row>
    <row r="2661" customFormat="false" ht="15" hidden="false" customHeight="false" outlineLevel="0" collapsed="false">
      <c r="A2661" s="1" t="n">
        <v>36822</v>
      </c>
      <c r="B2661" s="5" t="n">
        <f aca="false">YEAR(A2661)</f>
        <v>2000</v>
      </c>
      <c r="C2661" s="5" t="str">
        <f aca="false">TEXT(A2661,"mmmm-yy")</f>
        <v>October-00</v>
      </c>
      <c r="D2661" s="5"/>
      <c r="E2661" s="5"/>
      <c r="F2661" s="4" t="n">
        <v>1379.58</v>
      </c>
      <c r="G2661" s="0" t="n">
        <f aca="false">LN(F2661/F2660)</f>
        <v>-0.0124978666266389</v>
      </c>
    </row>
    <row r="2662" customFormat="false" ht="15" hidden="false" customHeight="false" outlineLevel="0" collapsed="false">
      <c r="A2662" s="1" t="n">
        <v>36829</v>
      </c>
      <c r="B2662" s="5" t="n">
        <f aca="false">YEAR(A2662)</f>
        <v>2000</v>
      </c>
      <c r="C2662" s="5" t="str">
        <f aca="false">TEXT(A2662,"mmmm-yy")</f>
        <v>October-00</v>
      </c>
      <c r="D2662" s="5"/>
      <c r="E2662" s="5"/>
      <c r="F2662" s="4" t="n">
        <v>1426.69</v>
      </c>
      <c r="G2662" s="0" t="n">
        <f aca="false">LN(F2662/F2661)</f>
        <v>0.0335779709122113</v>
      </c>
    </row>
    <row r="2663" customFormat="false" ht="15" hidden="false" customHeight="false" outlineLevel="0" collapsed="false">
      <c r="A2663" s="1" t="n">
        <v>36836</v>
      </c>
      <c r="B2663" s="5" t="n">
        <f aca="false">YEAR(A2663)</f>
        <v>2000</v>
      </c>
      <c r="C2663" s="5" t="str">
        <f aca="false">TEXT(A2663,"mmmm-yy")</f>
        <v>November-00</v>
      </c>
      <c r="D2663" s="5"/>
      <c r="E2663" s="5"/>
      <c r="F2663" s="4" t="n">
        <v>1365.98</v>
      </c>
      <c r="G2663" s="0" t="n">
        <f aca="false">LN(F2663/F2662)</f>
        <v>-0.0434849561790586</v>
      </c>
    </row>
    <row r="2664" customFormat="false" ht="15" hidden="false" customHeight="false" outlineLevel="0" collapsed="false">
      <c r="A2664" s="1" t="n">
        <v>36843</v>
      </c>
      <c r="B2664" s="5" t="n">
        <f aca="false">YEAR(A2664)</f>
        <v>2000</v>
      </c>
      <c r="C2664" s="5" t="str">
        <f aca="false">TEXT(A2664,"mmmm-yy")</f>
        <v>November-00</v>
      </c>
      <c r="D2664" s="5"/>
      <c r="E2664" s="5"/>
      <c r="F2664" s="4" t="n">
        <v>1367.72</v>
      </c>
      <c r="G2664" s="0" t="n">
        <f aca="false">LN(F2664/F2663)</f>
        <v>0.00127300013533066</v>
      </c>
    </row>
    <row r="2665" customFormat="false" ht="15" hidden="false" customHeight="false" outlineLevel="0" collapsed="false">
      <c r="A2665" s="1" t="n">
        <v>36850</v>
      </c>
      <c r="B2665" s="5" t="n">
        <f aca="false">YEAR(A2665)</f>
        <v>2000</v>
      </c>
      <c r="C2665" s="5" t="str">
        <f aca="false">TEXT(A2665,"mmmm-yy")</f>
        <v>November-00</v>
      </c>
      <c r="D2665" s="5"/>
      <c r="E2665" s="5"/>
      <c r="F2665" s="4" t="n">
        <v>1341.77</v>
      </c>
      <c r="G2665" s="0" t="n">
        <f aca="false">LN(F2665/F2664)</f>
        <v>-0.0191554820181362</v>
      </c>
    </row>
    <row r="2666" customFormat="false" ht="15" hidden="false" customHeight="false" outlineLevel="0" collapsed="false">
      <c r="A2666" s="1" t="n">
        <v>36857</v>
      </c>
      <c r="B2666" s="5" t="n">
        <f aca="false">YEAR(A2666)</f>
        <v>2000</v>
      </c>
      <c r="C2666" s="5" t="str">
        <f aca="false">TEXT(A2666,"mmmm-yy")</f>
        <v>November-00</v>
      </c>
      <c r="D2666" s="5"/>
      <c r="E2666" s="5"/>
      <c r="F2666" s="4" t="n">
        <v>1315.23</v>
      </c>
      <c r="G2666" s="0" t="n">
        <f aca="false">LN(F2666/F2665)</f>
        <v>-0.0199780825915673</v>
      </c>
    </row>
    <row r="2667" customFormat="false" ht="15" hidden="false" customHeight="false" outlineLevel="0" collapsed="false">
      <c r="A2667" s="1" t="n">
        <v>36864</v>
      </c>
      <c r="B2667" s="5" t="n">
        <f aca="false">YEAR(A2667)</f>
        <v>2000</v>
      </c>
      <c r="C2667" s="5" t="str">
        <f aca="false">TEXT(A2667,"mmmm-yy")</f>
        <v>December-00</v>
      </c>
      <c r="D2667" s="5"/>
      <c r="E2667" s="5"/>
      <c r="F2667" s="4" t="n">
        <v>1369.89</v>
      </c>
      <c r="G2667" s="0" t="n">
        <f aca="false">LN(F2667/F2666)</f>
        <v>0.0407188893670503</v>
      </c>
    </row>
    <row r="2668" customFormat="false" ht="15" hidden="false" customHeight="false" outlineLevel="0" collapsed="false">
      <c r="A2668" s="1" t="n">
        <v>36871</v>
      </c>
      <c r="B2668" s="5" t="n">
        <f aca="false">YEAR(A2668)</f>
        <v>2000</v>
      </c>
      <c r="C2668" s="5" t="str">
        <f aca="false">TEXT(A2668,"mmmm-yy")</f>
        <v>December-00</v>
      </c>
      <c r="D2668" s="5"/>
      <c r="E2668" s="5"/>
      <c r="F2668" s="4" t="n">
        <v>1312.15</v>
      </c>
      <c r="G2668" s="0" t="n">
        <f aca="false">LN(F2668/F2667)</f>
        <v>-0.0430634313905605</v>
      </c>
    </row>
    <row r="2669" customFormat="false" ht="15" hidden="false" customHeight="false" outlineLevel="0" collapsed="false">
      <c r="A2669" s="1" t="n">
        <v>36878</v>
      </c>
      <c r="B2669" s="5" t="n">
        <f aca="false">YEAR(A2669)</f>
        <v>2000</v>
      </c>
      <c r="C2669" s="5" t="str">
        <f aca="false">TEXT(A2669,"mmmm-yy")</f>
        <v>December-00</v>
      </c>
      <c r="D2669" s="5"/>
      <c r="E2669" s="5"/>
      <c r="F2669" s="4" t="n">
        <v>1305.95</v>
      </c>
      <c r="G2669" s="0" t="n">
        <f aca="false">LN(F2669/F2668)</f>
        <v>-0.00473626797294484</v>
      </c>
    </row>
    <row r="2670" customFormat="false" ht="15" hidden="false" customHeight="false" outlineLevel="0" collapsed="false">
      <c r="A2670" s="1" t="n">
        <v>36886</v>
      </c>
      <c r="B2670" s="5" t="n">
        <f aca="false">YEAR(A2670)</f>
        <v>2000</v>
      </c>
      <c r="C2670" s="5" t="str">
        <f aca="false">TEXT(A2670,"mmmm-yy")</f>
        <v>December-00</v>
      </c>
      <c r="D2670" s="5"/>
      <c r="E2670" s="5"/>
      <c r="F2670" s="4" t="n">
        <v>1320.28</v>
      </c>
      <c r="G2670" s="0" t="n">
        <f aca="false">LN(F2670/F2669)</f>
        <v>0.0109130900337249</v>
      </c>
    </row>
    <row r="2671" customFormat="false" ht="15" hidden="false" customHeight="false" outlineLevel="0" collapsed="false">
      <c r="A2671" s="1" t="n">
        <v>36893</v>
      </c>
      <c r="B2671" s="5" t="n">
        <f aca="false">YEAR(A2671)</f>
        <v>2001</v>
      </c>
      <c r="C2671" s="5" t="str">
        <f aca="false">TEXT(A2671,"mmmm-yy")</f>
        <v>January-01</v>
      </c>
      <c r="D2671" s="5"/>
      <c r="E2671" s="5"/>
      <c r="F2671" s="4" t="n">
        <v>1298.35</v>
      </c>
      <c r="G2671" s="0" t="n">
        <f aca="false">LN(F2671/F2670)</f>
        <v>-0.0167496077731938</v>
      </c>
    </row>
    <row r="2672" customFormat="false" ht="15" hidden="false" customHeight="false" outlineLevel="0" collapsed="false">
      <c r="A2672" s="1" t="n">
        <v>36899</v>
      </c>
      <c r="B2672" s="5" t="n">
        <f aca="false">YEAR(A2672)</f>
        <v>2001</v>
      </c>
      <c r="C2672" s="5" t="str">
        <f aca="false">TEXT(A2672,"mmmm-yy")</f>
        <v>January-01</v>
      </c>
      <c r="D2672" s="5"/>
      <c r="E2672" s="5"/>
      <c r="F2672" s="4" t="n">
        <v>1318.55</v>
      </c>
      <c r="G2672" s="0" t="n">
        <f aca="false">LN(F2672/F2671)</f>
        <v>0.0154384204304296</v>
      </c>
    </row>
    <row r="2673" customFormat="false" ht="15" hidden="false" customHeight="false" outlineLevel="0" collapsed="false">
      <c r="A2673" s="1" t="n">
        <v>36907</v>
      </c>
      <c r="B2673" s="5" t="n">
        <f aca="false">YEAR(A2673)</f>
        <v>2001</v>
      </c>
      <c r="C2673" s="5" t="str">
        <f aca="false">TEXT(A2673,"mmmm-yy")</f>
        <v>January-01</v>
      </c>
      <c r="D2673" s="5"/>
      <c r="E2673" s="5"/>
      <c r="F2673" s="4" t="n">
        <v>1342.54</v>
      </c>
      <c r="G2673" s="0" t="n">
        <f aca="false">LN(F2673/F2672)</f>
        <v>0.0180306941421893</v>
      </c>
    </row>
    <row r="2674" customFormat="false" ht="15" hidden="false" customHeight="false" outlineLevel="0" collapsed="false">
      <c r="A2674" s="1" t="n">
        <v>36913</v>
      </c>
      <c r="B2674" s="5" t="n">
        <f aca="false">YEAR(A2674)</f>
        <v>2001</v>
      </c>
      <c r="C2674" s="5" t="str">
        <f aca="false">TEXT(A2674,"mmmm-yy")</f>
        <v>January-01</v>
      </c>
      <c r="D2674" s="5"/>
      <c r="E2674" s="5"/>
      <c r="F2674" s="4" t="n">
        <v>1354.95</v>
      </c>
      <c r="G2674" s="0" t="n">
        <f aca="false">LN(F2674/F2673)</f>
        <v>0.00920121116652263</v>
      </c>
    </row>
    <row r="2675" customFormat="false" ht="15" hidden="false" customHeight="false" outlineLevel="0" collapsed="false">
      <c r="A2675" s="1" t="n">
        <v>36920</v>
      </c>
      <c r="B2675" s="5" t="n">
        <f aca="false">YEAR(A2675)</f>
        <v>2001</v>
      </c>
      <c r="C2675" s="5" t="str">
        <f aca="false">TEXT(A2675,"mmmm-yy")</f>
        <v>January-01</v>
      </c>
      <c r="D2675" s="5"/>
      <c r="E2675" s="5"/>
      <c r="F2675" s="4" t="n">
        <v>1349.47</v>
      </c>
      <c r="G2675" s="0" t="n">
        <f aca="false">LN(F2675/F2674)</f>
        <v>-0.00405263050872747</v>
      </c>
    </row>
    <row r="2676" customFormat="false" ht="15" hidden="false" customHeight="false" outlineLevel="0" collapsed="false">
      <c r="A2676" s="1" t="n">
        <v>36927</v>
      </c>
      <c r="B2676" s="5" t="n">
        <f aca="false">YEAR(A2676)</f>
        <v>2001</v>
      </c>
      <c r="C2676" s="5" t="str">
        <f aca="false">TEXT(A2676,"mmmm-yy")</f>
        <v>February-01</v>
      </c>
      <c r="D2676" s="5"/>
      <c r="E2676" s="5"/>
      <c r="F2676" s="4" t="n">
        <v>1314.76</v>
      </c>
      <c r="G2676" s="0" t="n">
        <f aca="false">LN(F2676/F2675)</f>
        <v>-0.0260577833059599</v>
      </c>
    </row>
    <row r="2677" customFormat="false" ht="15" hidden="false" customHeight="false" outlineLevel="0" collapsed="false">
      <c r="A2677" s="1" t="n">
        <v>36934</v>
      </c>
      <c r="B2677" s="5" t="n">
        <f aca="false">YEAR(A2677)</f>
        <v>2001</v>
      </c>
      <c r="C2677" s="5" t="str">
        <f aca="false">TEXT(A2677,"mmmm-yy")</f>
        <v>February-01</v>
      </c>
      <c r="D2677" s="5"/>
      <c r="E2677" s="5"/>
      <c r="F2677" s="4" t="n">
        <v>1301.53</v>
      </c>
      <c r="G2677" s="0" t="n">
        <f aca="false">LN(F2677/F2676)</f>
        <v>-0.0101136439537633</v>
      </c>
    </row>
    <row r="2678" customFormat="false" ht="15" hidden="false" customHeight="false" outlineLevel="0" collapsed="false">
      <c r="A2678" s="1" t="n">
        <v>36942</v>
      </c>
      <c r="B2678" s="5" t="n">
        <f aca="false">YEAR(A2678)</f>
        <v>2001</v>
      </c>
      <c r="C2678" s="5" t="str">
        <f aca="false">TEXT(A2678,"mmmm-yy")</f>
        <v>February-01</v>
      </c>
      <c r="D2678" s="5"/>
      <c r="E2678" s="5"/>
      <c r="F2678" s="4" t="n">
        <v>1245.86</v>
      </c>
      <c r="G2678" s="0" t="n">
        <f aca="false">LN(F2678/F2677)</f>
        <v>-0.0437144410114823</v>
      </c>
    </row>
    <row r="2679" customFormat="false" ht="15" hidden="false" customHeight="false" outlineLevel="0" collapsed="false">
      <c r="A2679" s="1" t="n">
        <v>36948</v>
      </c>
      <c r="B2679" s="5" t="n">
        <f aca="false">YEAR(A2679)</f>
        <v>2001</v>
      </c>
      <c r="C2679" s="5" t="str">
        <f aca="false">TEXT(A2679,"mmmm-yy")</f>
        <v>February-01</v>
      </c>
      <c r="D2679" s="5"/>
      <c r="E2679" s="5"/>
      <c r="F2679" s="4" t="n">
        <v>1234.18</v>
      </c>
      <c r="G2679" s="0" t="n">
        <f aca="false">LN(F2679/F2678)</f>
        <v>-0.00941927255740156</v>
      </c>
    </row>
    <row r="2680" customFormat="false" ht="15" hidden="false" customHeight="false" outlineLevel="0" collapsed="false">
      <c r="A2680" s="1" t="n">
        <v>36955</v>
      </c>
      <c r="B2680" s="5" t="n">
        <f aca="false">YEAR(A2680)</f>
        <v>2001</v>
      </c>
      <c r="C2680" s="5" t="str">
        <f aca="false">TEXT(A2680,"mmmm-yy")</f>
        <v>March-01</v>
      </c>
      <c r="D2680" s="5"/>
      <c r="E2680" s="5"/>
      <c r="F2680" s="4" t="n">
        <v>1233.42</v>
      </c>
      <c r="G2680" s="0" t="n">
        <f aca="false">LN(F2680/F2679)</f>
        <v>-0.000615983160991133</v>
      </c>
    </row>
    <row r="2681" customFormat="false" ht="15" hidden="false" customHeight="false" outlineLevel="0" collapsed="false">
      <c r="A2681" s="1" t="n">
        <v>36962</v>
      </c>
      <c r="B2681" s="5" t="n">
        <f aca="false">YEAR(A2681)</f>
        <v>2001</v>
      </c>
      <c r="C2681" s="5" t="str">
        <f aca="false">TEXT(A2681,"mmmm-yy")</f>
        <v>March-01</v>
      </c>
      <c r="D2681" s="5"/>
      <c r="E2681" s="5"/>
      <c r="F2681" s="4" t="n">
        <v>1150.53</v>
      </c>
      <c r="G2681" s="0" t="n">
        <f aca="false">LN(F2681/F2680)</f>
        <v>-0.0695680930108832</v>
      </c>
    </row>
    <row r="2682" customFormat="false" ht="15" hidden="false" customHeight="false" outlineLevel="0" collapsed="false">
      <c r="A2682" s="1" t="n">
        <v>36969</v>
      </c>
      <c r="B2682" s="5" t="n">
        <f aca="false">YEAR(A2682)</f>
        <v>2001</v>
      </c>
      <c r="C2682" s="5" t="str">
        <f aca="false">TEXT(A2682,"mmmm-yy")</f>
        <v>March-01</v>
      </c>
      <c r="D2682" s="5"/>
      <c r="E2682" s="5"/>
      <c r="F2682" s="4" t="n">
        <v>1139.83</v>
      </c>
      <c r="G2682" s="0" t="n">
        <f aca="false">LN(F2682/F2681)</f>
        <v>-0.00934357729314117</v>
      </c>
    </row>
    <row r="2683" customFormat="false" ht="15" hidden="false" customHeight="false" outlineLevel="0" collapsed="false">
      <c r="A2683" s="1" t="n">
        <v>36976</v>
      </c>
      <c r="B2683" s="5" t="n">
        <f aca="false">YEAR(A2683)</f>
        <v>2001</v>
      </c>
      <c r="C2683" s="5" t="str">
        <f aca="false">TEXT(A2683,"mmmm-yy")</f>
        <v>March-01</v>
      </c>
      <c r="D2683" s="5"/>
      <c r="E2683" s="5"/>
      <c r="F2683" s="4" t="n">
        <v>1160.33</v>
      </c>
      <c r="G2683" s="0" t="n">
        <f aca="false">LN(F2683/F2682)</f>
        <v>0.0178253189398715</v>
      </c>
    </row>
    <row r="2684" customFormat="false" ht="15" hidden="false" customHeight="false" outlineLevel="0" collapsed="false">
      <c r="A2684" s="1" t="n">
        <v>36983</v>
      </c>
      <c r="B2684" s="5" t="n">
        <f aca="false">YEAR(A2684)</f>
        <v>2001</v>
      </c>
      <c r="C2684" s="5" t="str">
        <f aca="false">TEXT(A2684,"mmmm-yy")</f>
        <v>April-01</v>
      </c>
      <c r="D2684" s="5"/>
      <c r="E2684" s="5"/>
      <c r="F2684" s="4" t="n">
        <v>1128.43</v>
      </c>
      <c r="G2684" s="0" t="n">
        <f aca="false">LN(F2684/F2683)</f>
        <v>-0.0278771613101435</v>
      </c>
    </row>
    <row r="2685" customFormat="false" ht="15" hidden="false" customHeight="false" outlineLevel="0" collapsed="false">
      <c r="A2685" s="1" t="n">
        <v>36990</v>
      </c>
      <c r="B2685" s="5" t="n">
        <f aca="false">YEAR(A2685)</f>
        <v>2001</v>
      </c>
      <c r="C2685" s="5" t="str">
        <f aca="false">TEXT(A2685,"mmmm-yy")</f>
        <v>April-01</v>
      </c>
      <c r="D2685" s="5"/>
      <c r="E2685" s="5"/>
      <c r="F2685" s="4" t="n">
        <v>1183.5</v>
      </c>
      <c r="G2685" s="0" t="n">
        <f aca="false">LN(F2685/F2684)</f>
        <v>0.0476488638626983</v>
      </c>
    </row>
    <row r="2686" customFormat="false" ht="15" hidden="false" customHeight="false" outlineLevel="0" collapsed="false">
      <c r="A2686" s="1" t="n">
        <v>36997</v>
      </c>
      <c r="B2686" s="5" t="n">
        <f aca="false">YEAR(A2686)</f>
        <v>2001</v>
      </c>
      <c r="C2686" s="5" t="str">
        <f aca="false">TEXT(A2686,"mmmm-yy")</f>
        <v>April-01</v>
      </c>
      <c r="D2686" s="5"/>
      <c r="E2686" s="5"/>
      <c r="F2686" s="4" t="n">
        <v>1242.98</v>
      </c>
      <c r="G2686" s="0" t="n">
        <f aca="false">LN(F2686/F2685)</f>
        <v>0.0490355723226397</v>
      </c>
    </row>
    <row r="2687" customFormat="false" ht="15" hidden="false" customHeight="false" outlineLevel="0" collapsed="false">
      <c r="A2687" s="1" t="n">
        <v>37004</v>
      </c>
      <c r="B2687" s="5" t="n">
        <f aca="false">YEAR(A2687)</f>
        <v>2001</v>
      </c>
      <c r="C2687" s="5" t="str">
        <f aca="false">TEXT(A2687,"mmmm-yy")</f>
        <v>April-01</v>
      </c>
      <c r="D2687" s="5"/>
      <c r="E2687" s="5"/>
      <c r="F2687" s="4" t="n">
        <v>1253.05</v>
      </c>
      <c r="G2687" s="0" t="n">
        <f aca="false">LN(F2687/F2686)</f>
        <v>0.00806885705308564</v>
      </c>
    </row>
    <row r="2688" customFormat="false" ht="15" hidden="false" customHeight="false" outlineLevel="0" collapsed="false">
      <c r="A2688" s="1" t="n">
        <v>37011</v>
      </c>
      <c r="B2688" s="5" t="n">
        <f aca="false">YEAR(A2688)</f>
        <v>2001</v>
      </c>
      <c r="C2688" s="5" t="str">
        <f aca="false">TEXT(A2688,"mmmm-yy")</f>
        <v>April-01</v>
      </c>
      <c r="D2688" s="5"/>
      <c r="E2688" s="5"/>
      <c r="F2688" s="4" t="n">
        <v>1266.61</v>
      </c>
      <c r="G2688" s="0" t="n">
        <f aca="false">LN(F2688/F2687)</f>
        <v>0.0107634608737757</v>
      </c>
    </row>
    <row r="2689" customFormat="false" ht="15" hidden="false" customHeight="false" outlineLevel="0" collapsed="false">
      <c r="A2689" s="1" t="n">
        <v>37018</v>
      </c>
      <c r="B2689" s="5" t="n">
        <f aca="false">YEAR(A2689)</f>
        <v>2001</v>
      </c>
      <c r="C2689" s="5" t="str">
        <f aca="false">TEXT(A2689,"mmmm-yy")</f>
        <v>May-01</v>
      </c>
      <c r="D2689" s="5"/>
      <c r="E2689" s="5"/>
      <c r="F2689" s="4" t="n">
        <v>1245.67</v>
      </c>
      <c r="G2689" s="0" t="n">
        <f aca="false">LN(F2689/F2688)</f>
        <v>-0.0166705024464758</v>
      </c>
    </row>
    <row r="2690" customFormat="false" ht="15" hidden="false" customHeight="false" outlineLevel="0" collapsed="false">
      <c r="A2690" s="1" t="n">
        <v>37025</v>
      </c>
      <c r="B2690" s="5" t="n">
        <f aca="false">YEAR(A2690)</f>
        <v>2001</v>
      </c>
      <c r="C2690" s="5" t="str">
        <f aca="false">TEXT(A2690,"mmmm-yy")</f>
        <v>May-01</v>
      </c>
      <c r="D2690" s="5"/>
      <c r="E2690" s="5"/>
      <c r="F2690" s="4" t="n">
        <v>1291.96</v>
      </c>
      <c r="G2690" s="0" t="n">
        <f aca="false">LN(F2690/F2689)</f>
        <v>0.0364869073538983</v>
      </c>
    </row>
    <row r="2691" customFormat="false" ht="15" hidden="false" customHeight="false" outlineLevel="0" collapsed="false">
      <c r="A2691" s="1" t="n">
        <v>37032</v>
      </c>
      <c r="B2691" s="5" t="n">
        <f aca="false">YEAR(A2691)</f>
        <v>2001</v>
      </c>
      <c r="C2691" s="5" t="str">
        <f aca="false">TEXT(A2691,"mmmm-yy")</f>
        <v>May-01</v>
      </c>
      <c r="D2691" s="5"/>
      <c r="E2691" s="5"/>
      <c r="F2691" s="4" t="n">
        <v>1277.89</v>
      </c>
      <c r="G2691" s="0" t="n">
        <f aca="false">LN(F2691/F2690)</f>
        <v>-0.0109501648653686</v>
      </c>
    </row>
    <row r="2692" customFormat="false" ht="15" hidden="false" customHeight="false" outlineLevel="0" collapsed="false">
      <c r="A2692" s="1" t="n">
        <v>37040</v>
      </c>
      <c r="B2692" s="5" t="n">
        <f aca="false">YEAR(A2692)</f>
        <v>2001</v>
      </c>
      <c r="C2692" s="5" t="str">
        <f aca="false">TEXT(A2692,"mmmm-yy")</f>
        <v>May-01</v>
      </c>
      <c r="D2692" s="5"/>
      <c r="E2692" s="5"/>
      <c r="F2692" s="4" t="n">
        <v>1260.67</v>
      </c>
      <c r="G2692" s="0" t="n">
        <f aca="false">LN(F2692/F2691)</f>
        <v>-0.0135669545951472</v>
      </c>
    </row>
    <row r="2693" customFormat="false" ht="15" hidden="false" customHeight="false" outlineLevel="0" collapsed="false">
      <c r="A2693" s="1" t="n">
        <v>37046</v>
      </c>
      <c r="B2693" s="5" t="n">
        <f aca="false">YEAR(A2693)</f>
        <v>2001</v>
      </c>
      <c r="C2693" s="5" t="str">
        <f aca="false">TEXT(A2693,"mmmm-yy")</f>
        <v>June-01</v>
      </c>
      <c r="D2693" s="5"/>
      <c r="E2693" s="5"/>
      <c r="F2693" s="4" t="n">
        <v>1264.96</v>
      </c>
      <c r="G2693" s="0" t="n">
        <f aca="false">LN(F2693/F2692)</f>
        <v>0.00339717545787436</v>
      </c>
    </row>
    <row r="2694" customFormat="false" ht="15" hidden="false" customHeight="false" outlineLevel="0" collapsed="false">
      <c r="A2694" s="1" t="n">
        <v>37053</v>
      </c>
      <c r="B2694" s="5" t="n">
        <f aca="false">YEAR(A2694)</f>
        <v>2001</v>
      </c>
      <c r="C2694" s="5" t="str">
        <f aca="false">TEXT(A2694,"mmmm-yy")</f>
        <v>June-01</v>
      </c>
      <c r="D2694" s="5"/>
      <c r="E2694" s="5"/>
      <c r="F2694" s="4" t="n">
        <v>1214.36</v>
      </c>
      <c r="G2694" s="0" t="n">
        <f aca="false">LN(F2694/F2693)</f>
        <v>-0.0408233120858421</v>
      </c>
    </row>
    <row r="2695" customFormat="false" ht="15" hidden="false" customHeight="false" outlineLevel="0" collapsed="false">
      <c r="A2695" s="1" t="n">
        <v>37060</v>
      </c>
      <c r="B2695" s="5" t="n">
        <f aca="false">YEAR(A2695)</f>
        <v>2001</v>
      </c>
      <c r="C2695" s="5" t="str">
        <f aca="false">TEXT(A2695,"mmmm-yy")</f>
        <v>June-01</v>
      </c>
      <c r="D2695" s="5"/>
      <c r="E2695" s="5"/>
      <c r="F2695" s="4" t="n">
        <v>1225.35</v>
      </c>
      <c r="G2695" s="0" t="n">
        <f aca="false">LN(F2695/F2694)</f>
        <v>0.00900932843350929</v>
      </c>
    </row>
    <row r="2696" customFormat="false" ht="15" hidden="false" customHeight="false" outlineLevel="0" collapsed="false">
      <c r="A2696" s="1" t="n">
        <v>37067</v>
      </c>
      <c r="B2696" s="5" t="n">
        <f aca="false">YEAR(A2696)</f>
        <v>2001</v>
      </c>
      <c r="C2696" s="5" t="str">
        <f aca="false">TEXT(A2696,"mmmm-yy")</f>
        <v>June-01</v>
      </c>
      <c r="D2696" s="5"/>
      <c r="E2696" s="5"/>
      <c r="F2696" s="4" t="n">
        <v>1224.38</v>
      </c>
      <c r="G2696" s="0" t="n">
        <f aca="false">LN(F2696/F2695)</f>
        <v>-0.000791924049339218</v>
      </c>
    </row>
    <row r="2697" customFormat="false" ht="15" hidden="false" customHeight="false" outlineLevel="0" collapsed="false">
      <c r="A2697" s="1" t="n">
        <v>37074</v>
      </c>
      <c r="B2697" s="5" t="n">
        <f aca="false">YEAR(A2697)</f>
        <v>2001</v>
      </c>
      <c r="C2697" s="5" t="str">
        <f aca="false">TEXT(A2697,"mmmm-yy")</f>
        <v>July-01</v>
      </c>
      <c r="D2697" s="5"/>
      <c r="E2697" s="5"/>
      <c r="F2697" s="4" t="n">
        <v>1190.59</v>
      </c>
      <c r="G2697" s="0" t="n">
        <f aca="false">LN(F2697/F2696)</f>
        <v>-0.0279856108491227</v>
      </c>
    </row>
    <row r="2698" customFormat="false" ht="15" hidden="false" customHeight="false" outlineLevel="0" collapsed="false">
      <c r="A2698" s="1" t="n">
        <v>37081</v>
      </c>
      <c r="B2698" s="5" t="n">
        <f aca="false">YEAR(A2698)</f>
        <v>2001</v>
      </c>
      <c r="C2698" s="5" t="str">
        <f aca="false">TEXT(A2698,"mmmm-yy")</f>
        <v>July-01</v>
      </c>
      <c r="D2698" s="5"/>
      <c r="E2698" s="5"/>
      <c r="F2698" s="4" t="n">
        <v>1215.68</v>
      </c>
      <c r="G2698" s="0" t="n">
        <f aca="false">LN(F2698/F2697)</f>
        <v>0.0208546084417349</v>
      </c>
    </row>
    <row r="2699" customFormat="false" ht="15" hidden="false" customHeight="false" outlineLevel="0" collapsed="false">
      <c r="A2699" s="1" t="n">
        <v>37088</v>
      </c>
      <c r="B2699" s="5" t="n">
        <f aca="false">YEAR(A2699)</f>
        <v>2001</v>
      </c>
      <c r="C2699" s="5" t="str">
        <f aca="false">TEXT(A2699,"mmmm-yy")</f>
        <v>July-01</v>
      </c>
      <c r="D2699" s="5"/>
      <c r="E2699" s="5"/>
      <c r="F2699" s="4" t="n">
        <v>1210.85</v>
      </c>
      <c r="G2699" s="0" t="n">
        <f aca="false">LN(F2699/F2698)</f>
        <v>-0.00398099869275025</v>
      </c>
    </row>
    <row r="2700" customFormat="false" ht="15" hidden="false" customHeight="false" outlineLevel="0" collapsed="false">
      <c r="A2700" s="1" t="n">
        <v>37095</v>
      </c>
      <c r="B2700" s="5" t="n">
        <f aca="false">YEAR(A2700)</f>
        <v>2001</v>
      </c>
      <c r="C2700" s="5" t="str">
        <f aca="false">TEXT(A2700,"mmmm-yy")</f>
        <v>July-01</v>
      </c>
      <c r="D2700" s="5"/>
      <c r="E2700" s="5"/>
      <c r="F2700" s="4" t="n">
        <v>1205.82</v>
      </c>
      <c r="G2700" s="0" t="n">
        <f aca="false">LN(F2700/F2699)</f>
        <v>-0.0041627588901698</v>
      </c>
    </row>
    <row r="2701" customFormat="false" ht="15" hidden="false" customHeight="false" outlineLevel="0" collapsed="false">
      <c r="A2701" s="1" t="n">
        <v>37102</v>
      </c>
      <c r="B2701" s="5" t="n">
        <f aca="false">YEAR(A2701)</f>
        <v>2001</v>
      </c>
      <c r="C2701" s="5" t="str">
        <f aca="false">TEXT(A2701,"mmmm-yy")</f>
        <v>July-01</v>
      </c>
      <c r="D2701" s="5"/>
      <c r="E2701" s="5"/>
      <c r="F2701" s="4" t="n">
        <v>1214.35</v>
      </c>
      <c r="G2701" s="0" t="n">
        <f aca="false">LN(F2701/F2700)</f>
        <v>0.00704912078188946</v>
      </c>
    </row>
    <row r="2702" customFormat="false" ht="15" hidden="false" customHeight="false" outlineLevel="0" collapsed="false">
      <c r="A2702" s="1" t="n">
        <v>37109</v>
      </c>
      <c r="B2702" s="5" t="n">
        <f aca="false">YEAR(A2702)</f>
        <v>2001</v>
      </c>
      <c r="C2702" s="5" t="str">
        <f aca="false">TEXT(A2702,"mmmm-yy")</f>
        <v>August-01</v>
      </c>
      <c r="D2702" s="5"/>
      <c r="E2702" s="5"/>
      <c r="F2702" s="4" t="n">
        <v>1190.16</v>
      </c>
      <c r="G2702" s="0" t="n">
        <f aca="false">LN(F2702/F2701)</f>
        <v>-0.0201212023492422</v>
      </c>
    </row>
    <row r="2703" customFormat="false" ht="15" hidden="false" customHeight="false" outlineLevel="0" collapsed="false">
      <c r="A2703" s="1" t="n">
        <v>37116</v>
      </c>
      <c r="B2703" s="5" t="n">
        <f aca="false">YEAR(A2703)</f>
        <v>2001</v>
      </c>
      <c r="C2703" s="5" t="str">
        <f aca="false">TEXT(A2703,"mmmm-yy")</f>
        <v>August-01</v>
      </c>
      <c r="D2703" s="5"/>
      <c r="E2703" s="5"/>
      <c r="F2703" s="4" t="n">
        <v>1161.97</v>
      </c>
      <c r="G2703" s="0" t="n">
        <f aca="false">LN(F2703/F2702)</f>
        <v>-0.0239709113263485</v>
      </c>
    </row>
    <row r="2704" customFormat="false" ht="15" hidden="false" customHeight="false" outlineLevel="0" collapsed="false">
      <c r="A2704" s="1" t="n">
        <v>37123</v>
      </c>
      <c r="B2704" s="5" t="n">
        <f aca="false">YEAR(A2704)</f>
        <v>2001</v>
      </c>
      <c r="C2704" s="5" t="str">
        <f aca="false">TEXT(A2704,"mmmm-yy")</f>
        <v>August-01</v>
      </c>
      <c r="D2704" s="5"/>
      <c r="E2704" s="5"/>
      <c r="F2704" s="4" t="n">
        <v>1184.93</v>
      </c>
      <c r="G2704" s="0" t="n">
        <f aca="false">LN(F2704/F2703)</f>
        <v>0.0195668605718308</v>
      </c>
    </row>
    <row r="2705" customFormat="false" ht="15" hidden="false" customHeight="false" outlineLevel="0" collapsed="false">
      <c r="A2705" s="1" t="n">
        <v>37130</v>
      </c>
      <c r="B2705" s="5" t="n">
        <f aca="false">YEAR(A2705)</f>
        <v>2001</v>
      </c>
      <c r="C2705" s="5" t="str">
        <f aca="false">TEXT(A2705,"mmmm-yy")</f>
        <v>August-01</v>
      </c>
      <c r="D2705" s="5"/>
      <c r="E2705" s="5"/>
      <c r="F2705" s="4" t="n">
        <v>1133.58</v>
      </c>
      <c r="G2705" s="0" t="n">
        <f aca="false">LN(F2705/F2704)</f>
        <v>-0.044302934781189</v>
      </c>
    </row>
    <row r="2706" customFormat="false" ht="15" hidden="false" customHeight="false" outlineLevel="0" collapsed="false">
      <c r="A2706" s="1" t="n">
        <v>37138</v>
      </c>
      <c r="B2706" s="5" t="n">
        <f aca="false">YEAR(A2706)</f>
        <v>2001</v>
      </c>
      <c r="C2706" s="5" t="str">
        <f aca="false">TEXT(A2706,"mmmm-yy")</f>
        <v>September-01</v>
      </c>
      <c r="D2706" s="5"/>
      <c r="E2706" s="5"/>
      <c r="F2706" s="4" t="n">
        <v>1085.78</v>
      </c>
      <c r="G2706" s="0" t="n">
        <f aca="false">LN(F2706/F2705)</f>
        <v>-0.0430821436100265</v>
      </c>
    </row>
    <row r="2707" customFormat="false" ht="15" hidden="false" customHeight="false" outlineLevel="0" collapsed="false">
      <c r="A2707" s="1" t="n">
        <v>37144</v>
      </c>
      <c r="B2707" s="5" t="n">
        <f aca="false">YEAR(A2707)</f>
        <v>2001</v>
      </c>
      <c r="C2707" s="5" t="str">
        <f aca="false">TEXT(A2707,"mmmm-yy")</f>
        <v>September-01</v>
      </c>
      <c r="D2707" s="5"/>
      <c r="E2707" s="5"/>
      <c r="F2707" s="4" t="n">
        <v>965.8</v>
      </c>
      <c r="G2707" s="0" t="n">
        <f aca="false">LN(F2707/F2706)</f>
        <v>-0.117097128263814</v>
      </c>
    </row>
    <row r="2708" customFormat="false" ht="15" hidden="false" customHeight="false" outlineLevel="0" collapsed="false">
      <c r="A2708" s="1" t="n">
        <v>37158</v>
      </c>
      <c r="B2708" s="5" t="n">
        <f aca="false">YEAR(A2708)</f>
        <v>2001</v>
      </c>
      <c r="C2708" s="5" t="str">
        <f aca="false">TEXT(A2708,"mmmm-yy")</f>
        <v>September-01</v>
      </c>
      <c r="D2708" s="5"/>
      <c r="E2708" s="5"/>
      <c r="F2708" s="4" t="n">
        <v>1040.94</v>
      </c>
      <c r="G2708" s="0" t="n">
        <f aca="false">LN(F2708/F2707)</f>
        <v>0.0749226566268503</v>
      </c>
    </row>
    <row r="2709" customFormat="false" ht="15" hidden="false" customHeight="false" outlineLevel="0" collapsed="false">
      <c r="A2709" s="1" t="n">
        <v>37165</v>
      </c>
      <c r="B2709" s="5" t="n">
        <f aca="false">YEAR(A2709)</f>
        <v>2001</v>
      </c>
      <c r="C2709" s="5" t="str">
        <f aca="false">TEXT(A2709,"mmmm-yy")</f>
        <v>October-01</v>
      </c>
      <c r="D2709" s="5"/>
      <c r="E2709" s="5"/>
      <c r="F2709" s="4" t="n">
        <v>1071.38</v>
      </c>
      <c r="G2709" s="0" t="n">
        <f aca="false">LN(F2709/F2708)</f>
        <v>0.028823386041877</v>
      </c>
    </row>
    <row r="2710" customFormat="false" ht="15" hidden="false" customHeight="false" outlineLevel="0" collapsed="false">
      <c r="A2710" s="1" t="n">
        <v>37172</v>
      </c>
      <c r="B2710" s="5" t="n">
        <f aca="false">YEAR(A2710)</f>
        <v>2001</v>
      </c>
      <c r="C2710" s="5" t="str">
        <f aca="false">TEXT(A2710,"mmmm-yy")</f>
        <v>October-01</v>
      </c>
      <c r="D2710" s="5"/>
      <c r="E2710" s="5"/>
      <c r="F2710" s="4" t="n">
        <v>1091.65</v>
      </c>
      <c r="G2710" s="0" t="n">
        <f aca="false">LN(F2710/F2709)</f>
        <v>0.018742776000957</v>
      </c>
    </row>
    <row r="2711" customFormat="false" ht="15" hidden="false" customHeight="false" outlineLevel="0" collapsed="false">
      <c r="A2711" s="1" t="n">
        <v>37179</v>
      </c>
      <c r="B2711" s="5" t="n">
        <f aca="false">YEAR(A2711)</f>
        <v>2001</v>
      </c>
      <c r="C2711" s="5" t="str">
        <f aca="false">TEXT(A2711,"mmmm-yy")</f>
        <v>October-01</v>
      </c>
      <c r="D2711" s="5"/>
      <c r="E2711" s="5"/>
      <c r="F2711" s="4" t="n">
        <v>1073.48</v>
      </c>
      <c r="G2711" s="0" t="n">
        <f aca="false">LN(F2711/F2710)</f>
        <v>-0.0167846056112575</v>
      </c>
    </row>
    <row r="2712" customFormat="false" ht="15" hidden="false" customHeight="false" outlineLevel="0" collapsed="false">
      <c r="A2712" s="1" t="n">
        <v>37186</v>
      </c>
      <c r="B2712" s="5" t="n">
        <f aca="false">YEAR(A2712)</f>
        <v>2001</v>
      </c>
      <c r="C2712" s="5" t="str">
        <f aca="false">TEXT(A2712,"mmmm-yy")</f>
        <v>October-01</v>
      </c>
      <c r="D2712" s="5"/>
      <c r="E2712" s="5"/>
      <c r="F2712" s="4" t="n">
        <v>1104.61</v>
      </c>
      <c r="G2712" s="0" t="n">
        <f aca="false">LN(F2712/F2711)</f>
        <v>0.0285866239791185</v>
      </c>
    </row>
    <row r="2713" customFormat="false" ht="15" hidden="false" customHeight="false" outlineLevel="0" collapsed="false">
      <c r="A2713" s="1" t="n">
        <v>37193</v>
      </c>
      <c r="B2713" s="5" t="n">
        <f aca="false">YEAR(A2713)</f>
        <v>2001</v>
      </c>
      <c r="C2713" s="5" t="str">
        <f aca="false">TEXT(A2713,"mmmm-yy")</f>
        <v>October-01</v>
      </c>
      <c r="D2713" s="5"/>
      <c r="E2713" s="5"/>
      <c r="F2713" s="4" t="n">
        <v>1087.2</v>
      </c>
      <c r="G2713" s="0" t="n">
        <f aca="false">LN(F2713/F2712)</f>
        <v>-0.0158867476400526</v>
      </c>
    </row>
    <row r="2714" customFormat="false" ht="15" hidden="false" customHeight="false" outlineLevel="0" collapsed="false">
      <c r="A2714" s="1" t="n">
        <v>37200</v>
      </c>
      <c r="B2714" s="5" t="n">
        <f aca="false">YEAR(A2714)</f>
        <v>2001</v>
      </c>
      <c r="C2714" s="5" t="str">
        <f aca="false">TEXT(A2714,"mmmm-yy")</f>
        <v>November-01</v>
      </c>
      <c r="D2714" s="5"/>
      <c r="E2714" s="5"/>
      <c r="F2714" s="4" t="n">
        <v>1120.31</v>
      </c>
      <c r="G2714" s="0" t="n">
        <f aca="false">LN(F2714/F2713)</f>
        <v>0.0299998488683928</v>
      </c>
    </row>
    <row r="2715" customFormat="false" ht="15" hidden="false" customHeight="false" outlineLevel="0" collapsed="false">
      <c r="A2715" s="1" t="n">
        <v>37207</v>
      </c>
      <c r="B2715" s="5" t="n">
        <f aca="false">YEAR(A2715)</f>
        <v>2001</v>
      </c>
      <c r="C2715" s="5" t="str">
        <f aca="false">TEXT(A2715,"mmmm-yy")</f>
        <v>November-01</v>
      </c>
      <c r="D2715" s="5"/>
      <c r="E2715" s="5"/>
      <c r="F2715" s="4" t="n">
        <v>1138.65</v>
      </c>
      <c r="G2715" s="0" t="n">
        <f aca="false">LN(F2715/F2714)</f>
        <v>0.0162379174255601</v>
      </c>
    </row>
    <row r="2716" customFormat="false" ht="15" hidden="false" customHeight="false" outlineLevel="0" collapsed="false">
      <c r="A2716" s="1" t="n">
        <v>37214</v>
      </c>
      <c r="B2716" s="5" t="n">
        <f aca="false">YEAR(A2716)</f>
        <v>2001</v>
      </c>
      <c r="C2716" s="5" t="str">
        <f aca="false">TEXT(A2716,"mmmm-yy")</f>
        <v>November-01</v>
      </c>
      <c r="D2716" s="5"/>
      <c r="E2716" s="5"/>
      <c r="F2716" s="4" t="n">
        <v>1150.34</v>
      </c>
      <c r="G2716" s="0" t="n">
        <f aca="false">LN(F2716/F2715)</f>
        <v>0.0102142007038302</v>
      </c>
    </row>
    <row r="2717" customFormat="false" ht="15" hidden="false" customHeight="false" outlineLevel="0" collapsed="false">
      <c r="A2717" s="1" t="n">
        <v>37221</v>
      </c>
      <c r="B2717" s="5" t="n">
        <f aca="false">YEAR(A2717)</f>
        <v>2001</v>
      </c>
      <c r="C2717" s="5" t="str">
        <f aca="false">TEXT(A2717,"mmmm-yy")</f>
        <v>November-01</v>
      </c>
      <c r="D2717" s="5"/>
      <c r="E2717" s="5"/>
      <c r="F2717" s="4" t="n">
        <v>1139.45</v>
      </c>
      <c r="G2717" s="0" t="n">
        <f aca="false">LN(F2717/F2716)</f>
        <v>-0.0095118610059369</v>
      </c>
    </row>
    <row r="2718" customFormat="false" ht="15" hidden="false" customHeight="false" outlineLevel="0" collapsed="false">
      <c r="A2718" s="1" t="n">
        <v>37228</v>
      </c>
      <c r="B2718" s="5" t="n">
        <f aca="false">YEAR(A2718)</f>
        <v>2001</v>
      </c>
      <c r="C2718" s="5" t="str">
        <f aca="false">TEXT(A2718,"mmmm-yy")</f>
        <v>December-01</v>
      </c>
      <c r="D2718" s="5"/>
      <c r="E2718" s="5"/>
      <c r="F2718" s="4" t="n">
        <v>1158.31</v>
      </c>
      <c r="G2718" s="0" t="n">
        <f aca="false">LN(F2718/F2717)</f>
        <v>0.0164163564142197</v>
      </c>
    </row>
    <row r="2719" customFormat="false" ht="15" hidden="false" customHeight="false" outlineLevel="0" collapsed="false">
      <c r="A2719" s="1" t="n">
        <v>37235</v>
      </c>
      <c r="B2719" s="5" t="n">
        <f aca="false">YEAR(A2719)</f>
        <v>2001</v>
      </c>
      <c r="C2719" s="5" t="str">
        <f aca="false">TEXT(A2719,"mmmm-yy")</f>
        <v>December-01</v>
      </c>
      <c r="D2719" s="5"/>
      <c r="E2719" s="5"/>
      <c r="F2719" s="4" t="n">
        <v>1123.09</v>
      </c>
      <c r="G2719" s="0" t="n">
        <f aca="false">LN(F2719/F2718)</f>
        <v>-0.0308782312402814</v>
      </c>
    </row>
    <row r="2720" customFormat="false" ht="15" hidden="false" customHeight="false" outlineLevel="0" collapsed="false">
      <c r="A2720" s="1" t="n">
        <v>37242</v>
      </c>
      <c r="B2720" s="5" t="n">
        <f aca="false">YEAR(A2720)</f>
        <v>2001</v>
      </c>
      <c r="C2720" s="5" t="str">
        <f aca="false">TEXT(A2720,"mmmm-yy")</f>
        <v>December-01</v>
      </c>
      <c r="D2720" s="5"/>
      <c r="E2720" s="5"/>
      <c r="F2720" s="4" t="n">
        <v>1144.89</v>
      </c>
      <c r="G2720" s="0" t="n">
        <f aca="false">LN(F2720/F2719)</f>
        <v>0.0192247475016205</v>
      </c>
    </row>
    <row r="2721" customFormat="false" ht="15" hidden="false" customHeight="false" outlineLevel="0" collapsed="false">
      <c r="A2721" s="1" t="n">
        <v>37249</v>
      </c>
      <c r="B2721" s="5" t="n">
        <f aca="false">YEAR(A2721)</f>
        <v>2001</v>
      </c>
      <c r="C2721" s="5" t="str">
        <f aca="false">TEXT(A2721,"mmmm-yy")</f>
        <v>December-01</v>
      </c>
      <c r="D2721" s="5"/>
      <c r="E2721" s="5"/>
      <c r="F2721" s="4" t="n">
        <v>1161.02</v>
      </c>
      <c r="G2721" s="0" t="n">
        <f aca="false">LN(F2721/F2720)</f>
        <v>0.013990366574032</v>
      </c>
    </row>
    <row r="2722" customFormat="false" ht="15" hidden="false" customHeight="false" outlineLevel="0" collapsed="false">
      <c r="A2722" s="1" t="n">
        <v>37256</v>
      </c>
      <c r="B2722" s="5" t="n">
        <f aca="false">YEAR(A2722)</f>
        <v>2001</v>
      </c>
      <c r="C2722" s="5" t="str">
        <f aca="false">TEXT(A2722,"mmmm-yy")</f>
        <v>December-01</v>
      </c>
      <c r="D2722" s="5"/>
      <c r="E2722" s="5"/>
      <c r="F2722" s="4" t="n">
        <v>1172.51</v>
      </c>
      <c r="G2722" s="0" t="n">
        <f aca="false">LN(F2722/F2721)</f>
        <v>0.00984782099034181</v>
      </c>
    </row>
    <row r="2723" customFormat="false" ht="15" hidden="false" customHeight="false" outlineLevel="0" collapsed="false">
      <c r="A2723" s="1" t="n">
        <v>37263</v>
      </c>
      <c r="B2723" s="5" t="n">
        <f aca="false">YEAR(A2723)</f>
        <v>2002</v>
      </c>
      <c r="C2723" s="5" t="str">
        <f aca="false">TEXT(A2723,"mmmm-yy")</f>
        <v>January-02</v>
      </c>
      <c r="D2723" s="5"/>
      <c r="E2723" s="5"/>
      <c r="F2723" s="4" t="n">
        <v>1145.6</v>
      </c>
      <c r="G2723" s="0" t="n">
        <f aca="false">LN(F2723/F2722)</f>
        <v>-0.0232182328623316</v>
      </c>
    </row>
    <row r="2724" customFormat="false" ht="15" hidden="false" customHeight="false" outlineLevel="0" collapsed="false">
      <c r="A2724" s="1" t="n">
        <v>37270</v>
      </c>
      <c r="B2724" s="5" t="n">
        <f aca="false">YEAR(A2724)</f>
        <v>2002</v>
      </c>
      <c r="C2724" s="5" t="str">
        <f aca="false">TEXT(A2724,"mmmm-yy")</f>
        <v>January-02</v>
      </c>
      <c r="D2724" s="5"/>
      <c r="E2724" s="5"/>
      <c r="F2724" s="4" t="n">
        <v>1127.58</v>
      </c>
      <c r="G2724" s="0" t="n">
        <f aca="false">LN(F2724/F2723)</f>
        <v>-0.0158547739098167</v>
      </c>
    </row>
    <row r="2725" customFormat="false" ht="15" hidden="false" customHeight="false" outlineLevel="0" collapsed="false">
      <c r="A2725" s="1" t="n">
        <v>37278</v>
      </c>
      <c r="B2725" s="5" t="n">
        <f aca="false">YEAR(A2725)</f>
        <v>2002</v>
      </c>
      <c r="C2725" s="5" t="str">
        <f aca="false">TEXT(A2725,"mmmm-yy")</f>
        <v>January-02</v>
      </c>
      <c r="D2725" s="5"/>
      <c r="E2725" s="5"/>
      <c r="F2725" s="4" t="n">
        <v>1133.28</v>
      </c>
      <c r="G2725" s="0" t="n">
        <f aca="false">LN(F2725/F2724)</f>
        <v>0.00504233970874797</v>
      </c>
    </row>
    <row r="2726" customFormat="false" ht="15" hidden="false" customHeight="false" outlineLevel="0" collapsed="false">
      <c r="A2726" s="1" t="n">
        <v>37284</v>
      </c>
      <c r="B2726" s="5" t="n">
        <f aca="false">YEAR(A2726)</f>
        <v>2002</v>
      </c>
      <c r="C2726" s="5" t="str">
        <f aca="false">TEXT(A2726,"mmmm-yy")</f>
        <v>January-02</v>
      </c>
      <c r="D2726" s="5"/>
      <c r="E2726" s="5"/>
      <c r="F2726" s="4" t="n">
        <v>1122.2</v>
      </c>
      <c r="G2726" s="0" t="n">
        <f aca="false">LN(F2726/F2725)</f>
        <v>-0.00982503868844077</v>
      </c>
    </row>
    <row r="2727" customFormat="false" ht="15" hidden="false" customHeight="false" outlineLevel="0" collapsed="false">
      <c r="A2727" s="1" t="n">
        <v>37291</v>
      </c>
      <c r="B2727" s="5" t="n">
        <f aca="false">YEAR(A2727)</f>
        <v>2002</v>
      </c>
      <c r="C2727" s="5" t="str">
        <f aca="false">TEXT(A2727,"mmmm-yy")</f>
        <v>February-02</v>
      </c>
      <c r="D2727" s="5"/>
      <c r="E2727" s="5"/>
      <c r="F2727" s="4" t="n">
        <v>1096.22</v>
      </c>
      <c r="G2727" s="0" t="n">
        <f aca="false">LN(F2727/F2726)</f>
        <v>-0.0234231460254598</v>
      </c>
    </row>
    <row r="2728" customFormat="false" ht="15" hidden="false" customHeight="false" outlineLevel="0" collapsed="false">
      <c r="A2728" s="1" t="n">
        <v>37298</v>
      </c>
      <c r="B2728" s="5" t="n">
        <f aca="false">YEAR(A2728)</f>
        <v>2002</v>
      </c>
      <c r="C2728" s="5" t="str">
        <f aca="false">TEXT(A2728,"mmmm-yy")</f>
        <v>February-02</v>
      </c>
      <c r="D2728" s="5"/>
      <c r="E2728" s="5"/>
      <c r="F2728" s="4" t="n">
        <v>1104.18</v>
      </c>
      <c r="G2728" s="0" t="n">
        <f aca="false">LN(F2728/F2727)</f>
        <v>0.00723507973374636</v>
      </c>
    </row>
    <row r="2729" customFormat="false" ht="15" hidden="false" customHeight="false" outlineLevel="0" collapsed="false">
      <c r="A2729" s="1" t="n">
        <v>37306</v>
      </c>
      <c r="B2729" s="5" t="n">
        <f aca="false">YEAR(A2729)</f>
        <v>2002</v>
      </c>
      <c r="C2729" s="5" t="str">
        <f aca="false">TEXT(A2729,"mmmm-yy")</f>
        <v>February-02</v>
      </c>
      <c r="D2729" s="5"/>
      <c r="E2729" s="5"/>
      <c r="F2729" s="4" t="n">
        <v>1089.84</v>
      </c>
      <c r="G2729" s="0" t="n">
        <f aca="false">LN(F2729/F2728)</f>
        <v>-0.0130720815673529</v>
      </c>
    </row>
    <row r="2730" customFormat="false" ht="15" hidden="false" customHeight="false" outlineLevel="0" collapsed="false">
      <c r="A2730" s="1" t="n">
        <v>37312</v>
      </c>
      <c r="B2730" s="5" t="n">
        <f aca="false">YEAR(A2730)</f>
        <v>2002</v>
      </c>
      <c r="C2730" s="5" t="str">
        <f aca="false">TEXT(A2730,"mmmm-yy")</f>
        <v>February-02</v>
      </c>
      <c r="D2730" s="5"/>
      <c r="E2730" s="5"/>
      <c r="F2730" s="4" t="n">
        <v>1131.78</v>
      </c>
      <c r="G2730" s="0" t="n">
        <f aca="false">LN(F2730/F2729)</f>
        <v>0.0377607181278829</v>
      </c>
    </row>
    <row r="2731" customFormat="false" ht="15" hidden="false" customHeight="false" outlineLevel="0" collapsed="false">
      <c r="A2731" s="1" t="n">
        <v>37319</v>
      </c>
      <c r="B2731" s="5" t="n">
        <f aca="false">YEAR(A2731)</f>
        <v>2002</v>
      </c>
      <c r="C2731" s="5" t="str">
        <f aca="false">TEXT(A2731,"mmmm-yy")</f>
        <v>March-02</v>
      </c>
      <c r="D2731" s="5"/>
      <c r="E2731" s="5"/>
      <c r="F2731" s="4" t="n">
        <v>1164.31</v>
      </c>
      <c r="G2731" s="0" t="n">
        <f aca="false">LN(F2731/F2730)</f>
        <v>0.0283370222720687</v>
      </c>
    </row>
    <row r="2732" customFormat="false" ht="15" hidden="false" customHeight="false" outlineLevel="0" collapsed="false">
      <c r="A2732" s="1" t="n">
        <v>37326</v>
      </c>
      <c r="B2732" s="5" t="n">
        <f aca="false">YEAR(A2732)</f>
        <v>2002</v>
      </c>
      <c r="C2732" s="5" t="str">
        <f aca="false">TEXT(A2732,"mmmm-yy")</f>
        <v>March-02</v>
      </c>
      <c r="D2732" s="5"/>
      <c r="E2732" s="5"/>
      <c r="F2732" s="4" t="n">
        <v>1166.16</v>
      </c>
      <c r="G2732" s="0" t="n">
        <f aca="false">LN(F2732/F2731)</f>
        <v>0.00158766290800041</v>
      </c>
    </row>
    <row r="2733" customFormat="false" ht="15" hidden="false" customHeight="false" outlineLevel="0" collapsed="false">
      <c r="A2733" s="1" t="n">
        <v>37333</v>
      </c>
      <c r="B2733" s="5" t="n">
        <f aca="false">YEAR(A2733)</f>
        <v>2002</v>
      </c>
      <c r="C2733" s="5" t="str">
        <f aca="false">TEXT(A2733,"mmmm-yy")</f>
        <v>March-02</v>
      </c>
      <c r="D2733" s="5"/>
      <c r="E2733" s="5"/>
      <c r="F2733" s="4" t="n">
        <v>1148.7</v>
      </c>
      <c r="G2733" s="0" t="n">
        <f aca="false">LN(F2733/F2732)</f>
        <v>-0.0150854316143987</v>
      </c>
    </row>
    <row r="2734" customFormat="false" ht="15" hidden="false" customHeight="false" outlineLevel="0" collapsed="false">
      <c r="A2734" s="1" t="n">
        <v>37340</v>
      </c>
      <c r="B2734" s="5" t="n">
        <f aca="false">YEAR(A2734)</f>
        <v>2002</v>
      </c>
      <c r="C2734" s="5" t="str">
        <f aca="false">TEXT(A2734,"mmmm-yy")</f>
        <v>March-02</v>
      </c>
      <c r="D2734" s="5"/>
      <c r="E2734" s="5"/>
      <c r="F2734" s="4" t="n">
        <v>1147.39</v>
      </c>
      <c r="G2734" s="0" t="n">
        <f aca="false">LN(F2734/F2733)</f>
        <v>-0.00114107037802475</v>
      </c>
    </row>
    <row r="2735" customFormat="false" ht="15" hidden="false" customHeight="false" outlineLevel="0" collapsed="false">
      <c r="A2735" s="1" t="n">
        <v>37347</v>
      </c>
      <c r="B2735" s="5" t="n">
        <f aca="false">YEAR(A2735)</f>
        <v>2002</v>
      </c>
      <c r="C2735" s="5" t="str">
        <f aca="false">TEXT(A2735,"mmmm-yy")</f>
        <v>April-02</v>
      </c>
      <c r="D2735" s="5"/>
      <c r="E2735" s="5"/>
      <c r="F2735" s="4" t="n">
        <v>1122.73</v>
      </c>
      <c r="G2735" s="0" t="n">
        <f aca="false">LN(F2735/F2734)</f>
        <v>-0.0217265783687339</v>
      </c>
    </row>
    <row r="2736" customFormat="false" ht="15" hidden="false" customHeight="false" outlineLevel="0" collapsed="false">
      <c r="A2736" s="1" t="n">
        <v>37354</v>
      </c>
      <c r="B2736" s="5" t="n">
        <f aca="false">YEAR(A2736)</f>
        <v>2002</v>
      </c>
      <c r="C2736" s="5" t="str">
        <f aca="false">TEXT(A2736,"mmmm-yy")</f>
        <v>April-02</v>
      </c>
      <c r="D2736" s="5"/>
      <c r="E2736" s="5"/>
      <c r="F2736" s="4" t="n">
        <v>1111.01</v>
      </c>
      <c r="G2736" s="0" t="n">
        <f aca="false">LN(F2736/F2735)</f>
        <v>-0.0104937079053877</v>
      </c>
    </row>
    <row r="2737" customFormat="false" ht="15" hidden="false" customHeight="false" outlineLevel="0" collapsed="false">
      <c r="A2737" s="1" t="n">
        <v>37361</v>
      </c>
      <c r="B2737" s="5" t="n">
        <f aca="false">YEAR(A2737)</f>
        <v>2002</v>
      </c>
      <c r="C2737" s="5" t="str">
        <f aca="false">TEXT(A2737,"mmmm-yy")</f>
        <v>April-02</v>
      </c>
      <c r="D2737" s="5"/>
      <c r="E2737" s="5"/>
      <c r="F2737" s="4" t="n">
        <v>1125.17</v>
      </c>
      <c r="G2737" s="0" t="n">
        <f aca="false">LN(F2737/F2736)</f>
        <v>0.0126646238342856</v>
      </c>
    </row>
    <row r="2738" customFormat="false" ht="15" hidden="false" customHeight="false" outlineLevel="0" collapsed="false">
      <c r="A2738" s="1" t="n">
        <v>37368</v>
      </c>
      <c r="B2738" s="5" t="n">
        <f aca="false">YEAR(A2738)</f>
        <v>2002</v>
      </c>
      <c r="C2738" s="5" t="str">
        <f aca="false">TEXT(A2738,"mmmm-yy")</f>
        <v>April-02</v>
      </c>
      <c r="D2738" s="5"/>
      <c r="E2738" s="5"/>
      <c r="F2738" s="4" t="n">
        <v>1076.32</v>
      </c>
      <c r="G2738" s="0" t="n">
        <f aca="false">LN(F2738/F2737)</f>
        <v>-0.0443863200562022</v>
      </c>
    </row>
    <row r="2739" customFormat="false" ht="15" hidden="false" customHeight="false" outlineLevel="0" collapsed="false">
      <c r="A2739" s="1" t="n">
        <v>37375</v>
      </c>
      <c r="B2739" s="5" t="n">
        <f aca="false">YEAR(A2739)</f>
        <v>2002</v>
      </c>
      <c r="C2739" s="5" t="str">
        <f aca="false">TEXT(A2739,"mmmm-yy")</f>
        <v>April-02</v>
      </c>
      <c r="D2739" s="5"/>
      <c r="E2739" s="5"/>
      <c r="F2739" s="4" t="n">
        <v>1073.43</v>
      </c>
      <c r="G2739" s="0" t="n">
        <f aca="false">LN(F2739/F2738)</f>
        <v>-0.00268868635049855</v>
      </c>
    </row>
    <row r="2740" customFormat="false" ht="15" hidden="false" customHeight="false" outlineLevel="0" collapsed="false">
      <c r="A2740" s="1" t="n">
        <v>37382</v>
      </c>
      <c r="B2740" s="5" t="n">
        <f aca="false">YEAR(A2740)</f>
        <v>2002</v>
      </c>
      <c r="C2740" s="5" t="str">
        <f aca="false">TEXT(A2740,"mmmm-yy")</f>
        <v>May-02</v>
      </c>
      <c r="D2740" s="5"/>
      <c r="E2740" s="5"/>
      <c r="F2740" s="4" t="n">
        <v>1054.99</v>
      </c>
      <c r="G2740" s="0" t="n">
        <f aca="false">LN(F2740/F2739)</f>
        <v>-0.0173278407345389</v>
      </c>
    </row>
    <row r="2741" customFormat="false" ht="15" hidden="false" customHeight="false" outlineLevel="0" collapsed="false">
      <c r="A2741" s="1" t="n">
        <v>37389</v>
      </c>
      <c r="B2741" s="5" t="n">
        <f aca="false">YEAR(A2741)</f>
        <v>2002</v>
      </c>
      <c r="C2741" s="5" t="str">
        <f aca="false">TEXT(A2741,"mmmm-yy")</f>
        <v>May-02</v>
      </c>
      <c r="D2741" s="5"/>
      <c r="E2741" s="5"/>
      <c r="F2741" s="4" t="n">
        <v>1106.59</v>
      </c>
      <c r="G2741" s="0" t="n">
        <f aca="false">LN(F2741/F2740)</f>
        <v>0.0477519265419628</v>
      </c>
    </row>
    <row r="2742" customFormat="false" ht="15" hidden="false" customHeight="false" outlineLevel="0" collapsed="false">
      <c r="A2742" s="1" t="n">
        <v>37396</v>
      </c>
      <c r="B2742" s="5" t="n">
        <f aca="false">YEAR(A2742)</f>
        <v>2002</v>
      </c>
      <c r="C2742" s="5" t="str">
        <f aca="false">TEXT(A2742,"mmmm-yy")</f>
        <v>May-02</v>
      </c>
      <c r="D2742" s="5"/>
      <c r="E2742" s="5"/>
      <c r="F2742" s="4" t="n">
        <v>1083.82</v>
      </c>
      <c r="G2742" s="0" t="n">
        <f aca="false">LN(F2742/F2741)</f>
        <v>-0.0207913771832495</v>
      </c>
    </row>
    <row r="2743" customFormat="false" ht="15" hidden="false" customHeight="false" outlineLevel="0" collapsed="false">
      <c r="A2743" s="1" t="n">
        <v>37404</v>
      </c>
      <c r="B2743" s="5" t="n">
        <f aca="false">YEAR(A2743)</f>
        <v>2002</v>
      </c>
      <c r="C2743" s="5" t="str">
        <f aca="false">TEXT(A2743,"mmmm-yy")</f>
        <v>May-02</v>
      </c>
      <c r="D2743" s="5"/>
      <c r="E2743" s="5"/>
      <c r="F2743" s="4" t="n">
        <v>1067.14</v>
      </c>
      <c r="G2743" s="0" t="n">
        <f aca="false">LN(F2743/F2742)</f>
        <v>-0.0155096648591772</v>
      </c>
    </row>
    <row r="2744" customFormat="false" ht="15" hidden="false" customHeight="false" outlineLevel="0" collapsed="false">
      <c r="A2744" s="1" t="n">
        <v>37410</v>
      </c>
      <c r="B2744" s="5" t="n">
        <f aca="false">YEAR(A2744)</f>
        <v>2002</v>
      </c>
      <c r="C2744" s="5" t="str">
        <f aca="false">TEXT(A2744,"mmmm-yy")</f>
        <v>June-02</v>
      </c>
      <c r="D2744" s="5"/>
      <c r="E2744" s="5"/>
      <c r="F2744" s="4" t="n">
        <v>1027.53</v>
      </c>
      <c r="G2744" s="0" t="n">
        <f aca="false">LN(F2744/F2743)</f>
        <v>-0.0378243086673391</v>
      </c>
    </row>
    <row r="2745" customFormat="false" ht="15" hidden="false" customHeight="false" outlineLevel="0" collapsed="false">
      <c r="A2745" s="1" t="n">
        <v>37417</v>
      </c>
      <c r="B2745" s="5" t="n">
        <f aca="false">YEAR(A2745)</f>
        <v>2002</v>
      </c>
      <c r="C2745" s="5" t="str">
        <f aca="false">TEXT(A2745,"mmmm-yy")</f>
        <v>June-02</v>
      </c>
      <c r="D2745" s="5"/>
      <c r="E2745" s="5"/>
      <c r="F2745" s="4" t="n">
        <v>1007.27</v>
      </c>
      <c r="G2745" s="0" t="n">
        <f aca="false">LN(F2745/F2744)</f>
        <v>-0.0199141631064439</v>
      </c>
    </row>
    <row r="2746" customFormat="false" ht="15" hidden="false" customHeight="false" outlineLevel="0" collapsed="false">
      <c r="A2746" s="1" t="n">
        <v>37424</v>
      </c>
      <c r="B2746" s="5" t="n">
        <f aca="false">YEAR(A2746)</f>
        <v>2002</v>
      </c>
      <c r="C2746" s="5" t="str">
        <f aca="false">TEXT(A2746,"mmmm-yy")</f>
        <v>June-02</v>
      </c>
      <c r="D2746" s="5"/>
      <c r="E2746" s="5"/>
      <c r="F2746" s="4" t="n">
        <v>989.14</v>
      </c>
      <c r="G2746" s="0" t="n">
        <f aca="false">LN(F2746/F2745)</f>
        <v>-0.0181631011851515</v>
      </c>
    </row>
    <row r="2747" customFormat="false" ht="15" hidden="false" customHeight="false" outlineLevel="0" collapsed="false">
      <c r="A2747" s="1" t="n">
        <v>37431</v>
      </c>
      <c r="B2747" s="5" t="n">
        <f aca="false">YEAR(A2747)</f>
        <v>2002</v>
      </c>
      <c r="C2747" s="5" t="str">
        <f aca="false">TEXT(A2747,"mmmm-yy")</f>
        <v>June-02</v>
      </c>
      <c r="D2747" s="5"/>
      <c r="E2747" s="5"/>
      <c r="F2747" s="4" t="n">
        <v>989.82</v>
      </c>
      <c r="G2747" s="0" t="n">
        <f aca="false">LN(F2747/F2746)</f>
        <v>0.000687229683028316</v>
      </c>
    </row>
    <row r="2748" customFormat="false" ht="15" hidden="false" customHeight="false" outlineLevel="0" collapsed="false">
      <c r="A2748" s="1" t="n">
        <v>37438</v>
      </c>
      <c r="B2748" s="5" t="n">
        <f aca="false">YEAR(A2748)</f>
        <v>2002</v>
      </c>
      <c r="C2748" s="5" t="str">
        <f aca="false">TEXT(A2748,"mmmm-yy")</f>
        <v>July-02</v>
      </c>
      <c r="D2748" s="5"/>
      <c r="E2748" s="5"/>
      <c r="F2748" s="4" t="n">
        <v>989.03</v>
      </c>
      <c r="G2748" s="0" t="n">
        <f aca="false">LN(F2748/F2747)</f>
        <v>-0.000798443582858327</v>
      </c>
    </row>
    <row r="2749" customFormat="false" ht="15" hidden="false" customHeight="false" outlineLevel="0" collapsed="false">
      <c r="A2749" s="1" t="n">
        <v>37445</v>
      </c>
      <c r="B2749" s="5" t="n">
        <f aca="false">YEAR(A2749)</f>
        <v>2002</v>
      </c>
      <c r="C2749" s="5" t="str">
        <f aca="false">TEXT(A2749,"mmmm-yy")</f>
        <v>July-02</v>
      </c>
      <c r="D2749" s="5"/>
      <c r="E2749" s="5"/>
      <c r="F2749" s="4" t="n">
        <v>921.39</v>
      </c>
      <c r="G2749" s="0" t="n">
        <f aca="false">LN(F2749/F2748)</f>
        <v>-0.0708412654398148</v>
      </c>
    </row>
    <row r="2750" customFormat="false" ht="15" hidden="false" customHeight="false" outlineLevel="0" collapsed="false">
      <c r="A2750" s="1" t="n">
        <v>37452</v>
      </c>
      <c r="B2750" s="5" t="n">
        <f aca="false">YEAR(A2750)</f>
        <v>2002</v>
      </c>
      <c r="C2750" s="5" t="str">
        <f aca="false">TEXT(A2750,"mmmm-yy")</f>
        <v>July-02</v>
      </c>
      <c r="D2750" s="5"/>
      <c r="E2750" s="5"/>
      <c r="F2750" s="4" t="n">
        <v>847.75</v>
      </c>
      <c r="G2750" s="0" t="n">
        <f aca="false">LN(F2750/F2749)</f>
        <v>-0.0832976183874669</v>
      </c>
    </row>
    <row r="2751" customFormat="false" ht="15" hidden="false" customHeight="false" outlineLevel="0" collapsed="false">
      <c r="A2751" s="1" t="n">
        <v>37459</v>
      </c>
      <c r="B2751" s="5" t="n">
        <f aca="false">YEAR(A2751)</f>
        <v>2002</v>
      </c>
      <c r="C2751" s="5" t="str">
        <f aca="false">TEXT(A2751,"mmmm-yy")</f>
        <v>July-02</v>
      </c>
      <c r="D2751" s="5"/>
      <c r="E2751" s="5"/>
      <c r="F2751" s="4" t="n">
        <v>852.84</v>
      </c>
      <c r="G2751" s="0" t="n">
        <f aca="false">LN(F2751/F2750)</f>
        <v>0.00598617562105606</v>
      </c>
    </row>
    <row r="2752" customFormat="false" ht="15" hidden="false" customHeight="false" outlineLevel="0" collapsed="false">
      <c r="A2752" s="1" t="n">
        <v>37466</v>
      </c>
      <c r="B2752" s="5" t="n">
        <f aca="false">YEAR(A2752)</f>
        <v>2002</v>
      </c>
      <c r="C2752" s="5" t="str">
        <f aca="false">TEXT(A2752,"mmmm-yy")</f>
        <v>July-02</v>
      </c>
      <c r="D2752" s="5"/>
      <c r="E2752" s="5"/>
      <c r="F2752" s="4" t="n">
        <v>864.24</v>
      </c>
      <c r="G2752" s="0" t="n">
        <f aca="false">LN(F2752/F2751)</f>
        <v>0.0132785513819253</v>
      </c>
    </row>
    <row r="2753" customFormat="false" ht="15" hidden="false" customHeight="false" outlineLevel="0" collapsed="false">
      <c r="A2753" s="1" t="n">
        <v>37473</v>
      </c>
      <c r="B2753" s="5" t="n">
        <f aca="false">YEAR(A2753)</f>
        <v>2002</v>
      </c>
      <c r="C2753" s="5" t="str">
        <f aca="false">TEXT(A2753,"mmmm-yy")</f>
        <v>August-02</v>
      </c>
      <c r="D2753" s="5"/>
      <c r="E2753" s="5"/>
      <c r="F2753" s="4" t="n">
        <v>908.64</v>
      </c>
      <c r="G2753" s="0" t="n">
        <f aca="false">LN(F2753/F2752)</f>
        <v>0.0500984681203929</v>
      </c>
    </row>
    <row r="2754" customFormat="false" ht="15" hidden="false" customHeight="false" outlineLevel="0" collapsed="false">
      <c r="A2754" s="1" t="n">
        <v>37480</v>
      </c>
      <c r="B2754" s="5" t="n">
        <f aca="false">YEAR(A2754)</f>
        <v>2002</v>
      </c>
      <c r="C2754" s="5" t="str">
        <f aca="false">TEXT(A2754,"mmmm-yy")</f>
        <v>August-02</v>
      </c>
      <c r="D2754" s="5"/>
      <c r="E2754" s="5"/>
      <c r="F2754" s="4" t="n">
        <v>928.77</v>
      </c>
      <c r="G2754" s="0" t="n">
        <f aca="false">LN(F2754/F2753)</f>
        <v>0.0219121539913093</v>
      </c>
    </row>
    <row r="2755" customFormat="false" ht="15" hidden="false" customHeight="false" outlineLevel="0" collapsed="false">
      <c r="A2755" s="1" t="n">
        <v>37487</v>
      </c>
      <c r="B2755" s="5" t="n">
        <f aca="false">YEAR(A2755)</f>
        <v>2002</v>
      </c>
      <c r="C2755" s="5" t="str">
        <f aca="false">TEXT(A2755,"mmmm-yy")</f>
        <v>August-02</v>
      </c>
      <c r="D2755" s="5"/>
      <c r="E2755" s="5"/>
      <c r="F2755" s="4" t="n">
        <v>940.86</v>
      </c>
      <c r="G2755" s="0" t="n">
        <f aca="false">LN(F2755/F2754)</f>
        <v>0.0129332205005635</v>
      </c>
    </row>
    <row r="2756" customFormat="false" ht="15" hidden="false" customHeight="false" outlineLevel="0" collapsed="false">
      <c r="A2756" s="1" t="n">
        <v>37494</v>
      </c>
      <c r="B2756" s="5" t="n">
        <f aca="false">YEAR(A2756)</f>
        <v>2002</v>
      </c>
      <c r="C2756" s="5" t="str">
        <f aca="false">TEXT(A2756,"mmmm-yy")</f>
        <v>August-02</v>
      </c>
      <c r="D2756" s="5"/>
      <c r="E2756" s="5"/>
      <c r="F2756" s="4" t="n">
        <v>916.07</v>
      </c>
      <c r="G2756" s="0" t="n">
        <f aca="false">LN(F2756/F2755)</f>
        <v>-0.0267015696526904</v>
      </c>
    </row>
    <row r="2757" customFormat="false" ht="15" hidden="false" customHeight="false" outlineLevel="0" collapsed="false">
      <c r="A2757" s="1" t="n">
        <v>37502</v>
      </c>
      <c r="B2757" s="5" t="n">
        <f aca="false">YEAR(A2757)</f>
        <v>2002</v>
      </c>
      <c r="C2757" s="5" t="str">
        <f aca="false">TEXT(A2757,"mmmm-yy")</f>
        <v>September-02</v>
      </c>
      <c r="D2757" s="5"/>
      <c r="E2757" s="5"/>
      <c r="F2757" s="4" t="n">
        <v>893.92</v>
      </c>
      <c r="G2757" s="0" t="n">
        <f aca="false">LN(F2757/F2756)</f>
        <v>-0.0244764952574661</v>
      </c>
    </row>
    <row r="2758" customFormat="false" ht="15" hidden="false" customHeight="false" outlineLevel="0" collapsed="false">
      <c r="A2758" s="1" t="n">
        <v>37508</v>
      </c>
      <c r="B2758" s="5" t="n">
        <f aca="false">YEAR(A2758)</f>
        <v>2002</v>
      </c>
      <c r="C2758" s="5" t="str">
        <f aca="false">TEXT(A2758,"mmmm-yy")</f>
        <v>September-02</v>
      </c>
      <c r="D2758" s="5"/>
      <c r="E2758" s="5"/>
      <c r="F2758" s="4" t="n">
        <v>889.81</v>
      </c>
      <c r="G2758" s="0" t="n">
        <f aca="false">LN(F2758/F2757)</f>
        <v>-0.00460832892149111</v>
      </c>
    </row>
    <row r="2759" customFormat="false" ht="15" hidden="false" customHeight="false" outlineLevel="0" collapsed="false">
      <c r="A2759" s="1" t="n">
        <v>37515</v>
      </c>
      <c r="B2759" s="5" t="n">
        <f aca="false">YEAR(A2759)</f>
        <v>2002</v>
      </c>
      <c r="C2759" s="5" t="str">
        <f aca="false">TEXT(A2759,"mmmm-yy")</f>
        <v>September-02</v>
      </c>
      <c r="D2759" s="5"/>
      <c r="E2759" s="5"/>
      <c r="F2759" s="4" t="n">
        <v>845.39</v>
      </c>
      <c r="G2759" s="0" t="n">
        <f aca="false">LN(F2759/F2758)</f>
        <v>-0.0512098974467504</v>
      </c>
    </row>
    <row r="2760" customFormat="false" ht="15" hidden="false" customHeight="false" outlineLevel="0" collapsed="false">
      <c r="A2760" s="1" t="n">
        <v>37522</v>
      </c>
      <c r="B2760" s="5" t="n">
        <f aca="false">YEAR(A2760)</f>
        <v>2002</v>
      </c>
      <c r="C2760" s="5" t="str">
        <f aca="false">TEXT(A2760,"mmmm-yy")</f>
        <v>September-02</v>
      </c>
      <c r="D2760" s="5"/>
      <c r="E2760" s="5"/>
      <c r="F2760" s="4" t="n">
        <v>827.37</v>
      </c>
      <c r="G2760" s="0" t="n">
        <f aca="false">LN(F2760/F2759)</f>
        <v>-0.0215460641307145</v>
      </c>
    </row>
    <row r="2761" customFormat="false" ht="15" hidden="false" customHeight="false" outlineLevel="0" collapsed="false">
      <c r="A2761" s="1" t="n">
        <v>37529</v>
      </c>
      <c r="B2761" s="5" t="n">
        <f aca="false">YEAR(A2761)</f>
        <v>2002</v>
      </c>
      <c r="C2761" s="5" t="str">
        <f aca="false">TEXT(A2761,"mmmm-yy")</f>
        <v>September-02</v>
      </c>
      <c r="D2761" s="5"/>
      <c r="E2761" s="5"/>
      <c r="F2761" s="4" t="n">
        <v>800.58</v>
      </c>
      <c r="G2761" s="0" t="n">
        <f aca="false">LN(F2761/F2760)</f>
        <v>-0.0329155302294983</v>
      </c>
    </row>
    <row r="2762" customFormat="false" ht="15" hidden="false" customHeight="false" outlineLevel="0" collapsed="false">
      <c r="A2762" s="1" t="n">
        <v>37536</v>
      </c>
      <c r="B2762" s="5" t="n">
        <f aca="false">YEAR(A2762)</f>
        <v>2002</v>
      </c>
      <c r="C2762" s="5" t="str">
        <f aca="false">TEXT(A2762,"mmmm-yy")</f>
        <v>October-02</v>
      </c>
      <c r="D2762" s="5"/>
      <c r="E2762" s="5"/>
      <c r="F2762" s="4" t="n">
        <v>835.32</v>
      </c>
      <c r="G2762" s="0" t="n">
        <f aca="false">LN(F2762/F2761)</f>
        <v>0.0424784199861911</v>
      </c>
    </row>
    <row r="2763" customFormat="false" ht="15" hidden="false" customHeight="false" outlineLevel="0" collapsed="false">
      <c r="A2763" s="1" t="n">
        <v>37543</v>
      </c>
      <c r="B2763" s="5" t="n">
        <f aca="false">YEAR(A2763)</f>
        <v>2002</v>
      </c>
      <c r="C2763" s="5" t="str">
        <f aca="false">TEXT(A2763,"mmmm-yy")</f>
        <v>October-02</v>
      </c>
      <c r="D2763" s="5"/>
      <c r="E2763" s="5"/>
      <c r="F2763" s="4" t="n">
        <v>884.39</v>
      </c>
      <c r="G2763" s="0" t="n">
        <f aca="false">LN(F2763/F2762)</f>
        <v>0.0570832568499306</v>
      </c>
    </row>
    <row r="2764" customFormat="false" ht="15" hidden="false" customHeight="false" outlineLevel="0" collapsed="false">
      <c r="A2764" s="1" t="n">
        <v>37550</v>
      </c>
      <c r="B2764" s="5" t="n">
        <f aca="false">YEAR(A2764)</f>
        <v>2002</v>
      </c>
      <c r="C2764" s="5" t="str">
        <f aca="false">TEXT(A2764,"mmmm-yy")</f>
        <v>October-02</v>
      </c>
      <c r="D2764" s="5"/>
      <c r="E2764" s="5"/>
      <c r="F2764" s="4" t="n">
        <v>897.65</v>
      </c>
      <c r="G2764" s="0" t="n">
        <f aca="false">LN(F2764/F2763)</f>
        <v>0.0148820954983317</v>
      </c>
    </row>
    <row r="2765" customFormat="false" ht="15" hidden="false" customHeight="false" outlineLevel="0" collapsed="false">
      <c r="A2765" s="1" t="n">
        <v>37557</v>
      </c>
      <c r="B2765" s="5" t="n">
        <f aca="false">YEAR(A2765)</f>
        <v>2002</v>
      </c>
      <c r="C2765" s="5" t="str">
        <f aca="false">TEXT(A2765,"mmmm-yy")</f>
        <v>October-02</v>
      </c>
      <c r="D2765" s="5"/>
      <c r="E2765" s="5"/>
      <c r="F2765" s="4" t="n">
        <v>900.96</v>
      </c>
      <c r="G2765" s="0" t="n">
        <f aca="false">LN(F2765/F2764)</f>
        <v>0.00368062418947055</v>
      </c>
    </row>
    <row r="2766" customFormat="false" ht="15" hidden="false" customHeight="false" outlineLevel="0" collapsed="false">
      <c r="A2766" s="1" t="n">
        <v>37564</v>
      </c>
      <c r="B2766" s="5" t="n">
        <f aca="false">YEAR(A2766)</f>
        <v>2002</v>
      </c>
      <c r="C2766" s="5" t="str">
        <f aca="false">TEXT(A2766,"mmmm-yy")</f>
        <v>November-02</v>
      </c>
      <c r="D2766" s="5"/>
      <c r="E2766" s="5"/>
      <c r="F2766" s="4" t="n">
        <v>894.74</v>
      </c>
      <c r="G2766" s="0" t="n">
        <f aca="false">LN(F2766/F2765)</f>
        <v>-0.00692768822885934</v>
      </c>
    </row>
    <row r="2767" customFormat="false" ht="15" hidden="false" customHeight="false" outlineLevel="0" collapsed="false">
      <c r="A2767" s="1" t="n">
        <v>37571</v>
      </c>
      <c r="B2767" s="5" t="n">
        <f aca="false">YEAR(A2767)</f>
        <v>2002</v>
      </c>
      <c r="C2767" s="5" t="str">
        <f aca="false">TEXT(A2767,"mmmm-yy")</f>
        <v>November-02</v>
      </c>
      <c r="D2767" s="5"/>
      <c r="E2767" s="5"/>
      <c r="F2767" s="4" t="n">
        <v>909.83</v>
      </c>
      <c r="G2767" s="0" t="n">
        <f aca="false">LN(F2767/F2766)</f>
        <v>0.0167245955948768</v>
      </c>
    </row>
    <row r="2768" customFormat="false" ht="15" hidden="false" customHeight="false" outlineLevel="0" collapsed="false">
      <c r="A2768" s="1" t="n">
        <v>37578</v>
      </c>
      <c r="B2768" s="5" t="n">
        <f aca="false">YEAR(A2768)</f>
        <v>2002</v>
      </c>
      <c r="C2768" s="5" t="str">
        <f aca="false">TEXT(A2768,"mmmm-yy")</f>
        <v>November-02</v>
      </c>
      <c r="D2768" s="5"/>
      <c r="E2768" s="5"/>
      <c r="F2768" s="4" t="n">
        <v>930.55</v>
      </c>
      <c r="G2768" s="0" t="n">
        <f aca="false">LN(F2768/F2767)</f>
        <v>0.0225180403176468</v>
      </c>
    </row>
    <row r="2769" customFormat="false" ht="15" hidden="false" customHeight="false" outlineLevel="0" collapsed="false">
      <c r="A2769" s="1" t="n">
        <v>37585</v>
      </c>
      <c r="B2769" s="5" t="n">
        <f aca="false">YEAR(A2769)</f>
        <v>2002</v>
      </c>
      <c r="C2769" s="5" t="str">
        <f aca="false">TEXT(A2769,"mmmm-yy")</f>
        <v>November-02</v>
      </c>
      <c r="D2769" s="5"/>
      <c r="E2769" s="5"/>
      <c r="F2769" s="4" t="n">
        <v>936.31</v>
      </c>
      <c r="G2769" s="0" t="n">
        <f aca="false">LN(F2769/F2768)</f>
        <v>0.00617080903533513</v>
      </c>
    </row>
    <row r="2770" customFormat="false" ht="15" hidden="false" customHeight="false" outlineLevel="0" collapsed="false">
      <c r="A2770" s="1" t="n">
        <v>37592</v>
      </c>
      <c r="B2770" s="5" t="n">
        <f aca="false">YEAR(A2770)</f>
        <v>2002</v>
      </c>
      <c r="C2770" s="5" t="str">
        <f aca="false">TEXT(A2770,"mmmm-yy")</f>
        <v>December-02</v>
      </c>
      <c r="D2770" s="5"/>
      <c r="E2770" s="5"/>
      <c r="F2770" s="4" t="n">
        <v>912.23</v>
      </c>
      <c r="G2770" s="0" t="n">
        <f aca="false">LN(F2770/F2769)</f>
        <v>-0.0260544669638247</v>
      </c>
    </row>
    <row r="2771" customFormat="false" ht="15" hidden="false" customHeight="false" outlineLevel="0" collapsed="false">
      <c r="A2771" s="1" t="n">
        <v>37599</v>
      </c>
      <c r="B2771" s="5" t="n">
        <f aca="false">YEAR(A2771)</f>
        <v>2002</v>
      </c>
      <c r="C2771" s="5" t="str">
        <f aca="false">TEXT(A2771,"mmmm-yy")</f>
        <v>December-02</v>
      </c>
      <c r="D2771" s="5"/>
      <c r="E2771" s="5"/>
      <c r="F2771" s="4" t="n">
        <v>889.48</v>
      </c>
      <c r="G2771" s="0" t="n">
        <f aca="false">LN(F2771/F2770)</f>
        <v>-0.0252551289502517</v>
      </c>
    </row>
    <row r="2772" customFormat="false" ht="15" hidden="false" customHeight="false" outlineLevel="0" collapsed="false">
      <c r="A2772" s="1" t="n">
        <v>37606</v>
      </c>
      <c r="B2772" s="5" t="n">
        <f aca="false">YEAR(A2772)</f>
        <v>2002</v>
      </c>
      <c r="C2772" s="5" t="str">
        <f aca="false">TEXT(A2772,"mmmm-yy")</f>
        <v>December-02</v>
      </c>
      <c r="D2772" s="5"/>
      <c r="E2772" s="5"/>
      <c r="F2772" s="4" t="n">
        <v>895.76</v>
      </c>
      <c r="G2772" s="0" t="n">
        <f aca="false">LN(F2772/F2771)</f>
        <v>0.00703549764071022</v>
      </c>
    </row>
    <row r="2773" customFormat="false" ht="15" hidden="false" customHeight="false" outlineLevel="0" collapsed="false">
      <c r="A2773" s="1" t="n">
        <v>37613</v>
      </c>
      <c r="B2773" s="5" t="n">
        <f aca="false">YEAR(A2773)</f>
        <v>2002</v>
      </c>
      <c r="C2773" s="5" t="str">
        <f aca="false">TEXT(A2773,"mmmm-yy")</f>
        <v>December-02</v>
      </c>
      <c r="D2773" s="5"/>
      <c r="E2773" s="5"/>
      <c r="F2773" s="4" t="n">
        <v>875.4</v>
      </c>
      <c r="G2773" s="0" t="n">
        <f aca="false">LN(F2773/F2772)</f>
        <v>-0.0229915951951466</v>
      </c>
    </row>
    <row r="2774" customFormat="false" ht="15" hidden="false" customHeight="false" outlineLevel="0" collapsed="false">
      <c r="A2774" s="1" t="n">
        <v>37620</v>
      </c>
      <c r="B2774" s="5" t="n">
        <f aca="false">YEAR(A2774)</f>
        <v>2002</v>
      </c>
      <c r="C2774" s="5" t="str">
        <f aca="false">TEXT(A2774,"mmmm-yy")</f>
        <v>December-02</v>
      </c>
      <c r="D2774" s="5"/>
      <c r="E2774" s="5"/>
      <c r="F2774" s="4" t="n">
        <v>908.59</v>
      </c>
      <c r="G2774" s="0" t="n">
        <f aca="false">LN(F2774/F2773)</f>
        <v>0.0372130225647329</v>
      </c>
    </row>
    <row r="2775" customFormat="false" ht="15" hidden="false" customHeight="false" outlineLevel="0" collapsed="false">
      <c r="A2775" s="1" t="n">
        <v>37627</v>
      </c>
      <c r="B2775" s="5" t="n">
        <f aca="false">YEAR(A2775)</f>
        <v>2003</v>
      </c>
      <c r="C2775" s="5" t="str">
        <f aca="false">TEXT(A2775,"mmmm-yy")</f>
        <v>January-03</v>
      </c>
      <c r="D2775" s="5"/>
      <c r="E2775" s="5"/>
      <c r="F2775" s="4" t="n">
        <v>927.57</v>
      </c>
      <c r="G2775" s="0" t="n">
        <f aca="false">LN(F2775/F2774)</f>
        <v>0.0206743160103303</v>
      </c>
    </row>
    <row r="2776" customFormat="false" ht="15" hidden="false" customHeight="false" outlineLevel="0" collapsed="false">
      <c r="A2776" s="1" t="n">
        <v>37634</v>
      </c>
      <c r="B2776" s="5" t="n">
        <f aca="false">YEAR(A2776)</f>
        <v>2003</v>
      </c>
      <c r="C2776" s="5" t="str">
        <f aca="false">TEXT(A2776,"mmmm-yy")</f>
        <v>January-03</v>
      </c>
      <c r="D2776" s="5"/>
      <c r="E2776" s="5"/>
      <c r="F2776" s="4" t="n">
        <v>901.78</v>
      </c>
      <c r="G2776" s="0" t="n">
        <f aca="false">LN(F2776/F2775)</f>
        <v>-0.0281976754572961</v>
      </c>
    </row>
    <row r="2777" customFormat="false" ht="15" hidden="false" customHeight="false" outlineLevel="0" collapsed="false">
      <c r="A2777" s="1" t="n">
        <v>37642</v>
      </c>
      <c r="B2777" s="5" t="n">
        <f aca="false">YEAR(A2777)</f>
        <v>2003</v>
      </c>
      <c r="C2777" s="5" t="str">
        <f aca="false">TEXT(A2777,"mmmm-yy")</f>
        <v>January-03</v>
      </c>
      <c r="D2777" s="5"/>
      <c r="E2777" s="5"/>
      <c r="F2777" s="4" t="n">
        <v>861.4</v>
      </c>
      <c r="G2777" s="0" t="n">
        <f aca="false">LN(F2777/F2776)</f>
        <v>-0.0458116152545518</v>
      </c>
    </row>
    <row r="2778" customFormat="false" ht="15" hidden="false" customHeight="false" outlineLevel="0" collapsed="false">
      <c r="A2778" s="1" t="n">
        <v>37648</v>
      </c>
      <c r="B2778" s="5" t="n">
        <f aca="false">YEAR(A2778)</f>
        <v>2003</v>
      </c>
      <c r="C2778" s="5" t="str">
        <f aca="false">TEXT(A2778,"mmmm-yy")</f>
        <v>January-03</v>
      </c>
      <c r="D2778" s="5"/>
      <c r="E2778" s="5"/>
      <c r="F2778" s="4" t="n">
        <v>855.7</v>
      </c>
      <c r="G2778" s="0" t="n">
        <f aca="false">LN(F2778/F2777)</f>
        <v>-0.00663912519600095</v>
      </c>
    </row>
    <row r="2779" customFormat="false" ht="15" hidden="false" customHeight="false" outlineLevel="0" collapsed="false">
      <c r="A2779" s="1" t="n">
        <v>37655</v>
      </c>
      <c r="B2779" s="5" t="n">
        <f aca="false">YEAR(A2779)</f>
        <v>2003</v>
      </c>
      <c r="C2779" s="5" t="str">
        <f aca="false">TEXT(A2779,"mmmm-yy")</f>
        <v>February-03</v>
      </c>
      <c r="D2779" s="5"/>
      <c r="E2779" s="5"/>
      <c r="F2779" s="4" t="n">
        <v>829.69</v>
      </c>
      <c r="G2779" s="0" t="n">
        <f aca="false">LN(F2779/F2778)</f>
        <v>-0.0308677103755162</v>
      </c>
    </row>
    <row r="2780" customFormat="false" ht="15" hidden="false" customHeight="false" outlineLevel="0" collapsed="false">
      <c r="A2780" s="1" t="n">
        <v>37662</v>
      </c>
      <c r="B2780" s="5" t="n">
        <f aca="false">YEAR(A2780)</f>
        <v>2003</v>
      </c>
      <c r="C2780" s="5" t="str">
        <f aca="false">TEXT(A2780,"mmmm-yy")</f>
        <v>February-03</v>
      </c>
      <c r="D2780" s="5"/>
      <c r="E2780" s="5"/>
      <c r="F2780" s="4" t="n">
        <v>834.89</v>
      </c>
      <c r="G2780" s="0" t="n">
        <f aca="false">LN(F2780/F2779)</f>
        <v>0.00624784259739794</v>
      </c>
    </row>
    <row r="2781" customFormat="false" ht="15" hidden="false" customHeight="false" outlineLevel="0" collapsed="false">
      <c r="A2781" s="1" t="n">
        <v>37670</v>
      </c>
      <c r="B2781" s="5" t="n">
        <f aca="false">YEAR(A2781)</f>
        <v>2003</v>
      </c>
      <c r="C2781" s="5" t="str">
        <f aca="false">TEXT(A2781,"mmmm-yy")</f>
        <v>February-03</v>
      </c>
      <c r="D2781" s="5"/>
      <c r="E2781" s="5"/>
      <c r="F2781" s="4" t="n">
        <v>848.17</v>
      </c>
      <c r="G2781" s="0" t="n">
        <f aca="false">LN(F2781/F2780)</f>
        <v>0.0157811077523596</v>
      </c>
    </row>
    <row r="2782" customFormat="false" ht="15" hidden="false" customHeight="false" outlineLevel="0" collapsed="false">
      <c r="A2782" s="1" t="n">
        <v>37676</v>
      </c>
      <c r="B2782" s="5" t="n">
        <f aca="false">YEAR(A2782)</f>
        <v>2003</v>
      </c>
      <c r="C2782" s="5" t="str">
        <f aca="false">TEXT(A2782,"mmmm-yy")</f>
        <v>February-03</v>
      </c>
      <c r="D2782" s="5"/>
      <c r="E2782" s="5"/>
      <c r="F2782" s="4" t="n">
        <v>841.15</v>
      </c>
      <c r="G2782" s="0" t="n">
        <f aca="false">LN(F2782/F2781)</f>
        <v>-0.0083110842330811</v>
      </c>
    </row>
    <row r="2783" customFormat="false" ht="15" hidden="false" customHeight="false" outlineLevel="0" collapsed="false">
      <c r="A2783" s="1" t="n">
        <v>37683</v>
      </c>
      <c r="B2783" s="5" t="n">
        <f aca="false">YEAR(A2783)</f>
        <v>2003</v>
      </c>
      <c r="C2783" s="5" t="str">
        <f aca="false">TEXT(A2783,"mmmm-yy")</f>
        <v>March-03</v>
      </c>
      <c r="D2783" s="5"/>
      <c r="E2783" s="5"/>
      <c r="F2783" s="4" t="n">
        <v>828.89</v>
      </c>
      <c r="G2783" s="0" t="n">
        <f aca="false">LN(F2783/F2782)</f>
        <v>-0.014682546821907</v>
      </c>
    </row>
    <row r="2784" customFormat="false" ht="15" hidden="false" customHeight="false" outlineLevel="0" collapsed="false">
      <c r="A2784" s="1" t="n">
        <v>37690</v>
      </c>
      <c r="B2784" s="5" t="n">
        <f aca="false">YEAR(A2784)</f>
        <v>2003</v>
      </c>
      <c r="C2784" s="5" t="str">
        <f aca="false">TEXT(A2784,"mmmm-yy")</f>
        <v>March-03</v>
      </c>
      <c r="D2784" s="5"/>
      <c r="E2784" s="5"/>
      <c r="F2784" s="4" t="n">
        <v>833.27</v>
      </c>
      <c r="G2784" s="0" t="n">
        <f aca="false">LN(F2784/F2783)</f>
        <v>0.00527026295677363</v>
      </c>
    </row>
    <row r="2785" customFormat="false" ht="15" hidden="false" customHeight="false" outlineLevel="0" collapsed="false">
      <c r="A2785" s="1" t="n">
        <v>37697</v>
      </c>
      <c r="B2785" s="5" t="n">
        <f aca="false">YEAR(A2785)</f>
        <v>2003</v>
      </c>
      <c r="C2785" s="5" t="str">
        <f aca="false">TEXT(A2785,"mmmm-yy")</f>
        <v>March-03</v>
      </c>
      <c r="D2785" s="5"/>
      <c r="E2785" s="5"/>
      <c r="F2785" s="4" t="n">
        <v>895.79</v>
      </c>
      <c r="G2785" s="0" t="n">
        <f aca="false">LN(F2785/F2784)</f>
        <v>0.0723482912047818</v>
      </c>
    </row>
    <row r="2786" customFormat="false" ht="15" hidden="false" customHeight="false" outlineLevel="0" collapsed="false">
      <c r="A2786" s="1" t="n">
        <v>37704</v>
      </c>
      <c r="B2786" s="5" t="n">
        <f aca="false">YEAR(A2786)</f>
        <v>2003</v>
      </c>
      <c r="C2786" s="5" t="str">
        <f aca="false">TEXT(A2786,"mmmm-yy")</f>
        <v>March-03</v>
      </c>
      <c r="D2786" s="5"/>
      <c r="E2786" s="5"/>
      <c r="F2786" s="4" t="n">
        <v>863.5</v>
      </c>
      <c r="G2786" s="0" t="n">
        <f aca="false">LN(F2786/F2785)</f>
        <v>-0.0367121129180845</v>
      </c>
    </row>
    <row r="2787" customFormat="false" ht="15" hidden="false" customHeight="false" outlineLevel="0" collapsed="false">
      <c r="A2787" s="1" t="n">
        <v>37711</v>
      </c>
      <c r="B2787" s="5" t="n">
        <f aca="false">YEAR(A2787)</f>
        <v>2003</v>
      </c>
      <c r="C2787" s="5" t="str">
        <f aca="false">TEXT(A2787,"mmmm-yy")</f>
        <v>March-03</v>
      </c>
      <c r="D2787" s="5"/>
      <c r="E2787" s="5"/>
      <c r="F2787" s="4" t="n">
        <v>878.85</v>
      </c>
      <c r="G2787" s="0" t="n">
        <f aca="false">LN(F2787/F2786)</f>
        <v>0.0176203370721741</v>
      </c>
    </row>
    <row r="2788" customFormat="false" ht="15" hidden="false" customHeight="false" outlineLevel="0" collapsed="false">
      <c r="A2788" s="1" t="n">
        <v>37718</v>
      </c>
      <c r="B2788" s="5" t="n">
        <f aca="false">YEAR(A2788)</f>
        <v>2003</v>
      </c>
      <c r="C2788" s="5" t="str">
        <f aca="false">TEXT(A2788,"mmmm-yy")</f>
        <v>April-03</v>
      </c>
      <c r="D2788" s="5"/>
      <c r="E2788" s="5"/>
      <c r="F2788" s="4" t="n">
        <v>868.3</v>
      </c>
      <c r="G2788" s="0" t="n">
        <f aca="false">LN(F2788/F2787)</f>
        <v>-0.0120769575923079</v>
      </c>
    </row>
    <row r="2789" customFormat="false" ht="15" hidden="false" customHeight="false" outlineLevel="0" collapsed="false">
      <c r="A2789" s="1" t="n">
        <v>37725</v>
      </c>
      <c r="B2789" s="5" t="n">
        <f aca="false">YEAR(A2789)</f>
        <v>2003</v>
      </c>
      <c r="C2789" s="5" t="str">
        <f aca="false">TEXT(A2789,"mmmm-yy")</f>
        <v>April-03</v>
      </c>
      <c r="D2789" s="5"/>
      <c r="E2789" s="5"/>
      <c r="F2789" s="4" t="n">
        <v>893.58</v>
      </c>
      <c r="G2789" s="0" t="n">
        <f aca="false">LN(F2789/F2788)</f>
        <v>0.0286985890592319</v>
      </c>
    </row>
    <row r="2790" customFormat="false" ht="15" hidden="false" customHeight="false" outlineLevel="0" collapsed="false">
      <c r="A2790" s="1" t="n">
        <v>37732</v>
      </c>
      <c r="B2790" s="5" t="n">
        <f aca="false">YEAR(A2790)</f>
        <v>2003</v>
      </c>
      <c r="C2790" s="5" t="str">
        <f aca="false">TEXT(A2790,"mmmm-yy")</f>
        <v>April-03</v>
      </c>
      <c r="D2790" s="5"/>
      <c r="E2790" s="5"/>
      <c r="F2790" s="4" t="n">
        <v>898.81</v>
      </c>
      <c r="G2790" s="0" t="n">
        <f aca="false">LN(F2790/F2789)</f>
        <v>0.00583580006915532</v>
      </c>
    </row>
    <row r="2791" customFormat="false" ht="15" hidden="false" customHeight="false" outlineLevel="0" collapsed="false">
      <c r="A2791" s="1" t="n">
        <v>37739</v>
      </c>
      <c r="B2791" s="5" t="n">
        <f aca="false">YEAR(A2791)</f>
        <v>2003</v>
      </c>
      <c r="C2791" s="5" t="str">
        <f aca="false">TEXT(A2791,"mmmm-yy")</f>
        <v>April-03</v>
      </c>
      <c r="D2791" s="5"/>
      <c r="E2791" s="5"/>
      <c r="F2791" s="4" t="n">
        <v>930.08</v>
      </c>
      <c r="G2791" s="0" t="n">
        <f aca="false">LN(F2791/F2790)</f>
        <v>0.034198937758054</v>
      </c>
    </row>
    <row r="2792" customFormat="false" ht="15" hidden="false" customHeight="false" outlineLevel="0" collapsed="false">
      <c r="A2792" s="1" t="n">
        <v>37746</v>
      </c>
      <c r="B2792" s="5" t="n">
        <f aca="false">YEAR(A2792)</f>
        <v>2003</v>
      </c>
      <c r="C2792" s="5" t="str">
        <f aca="false">TEXT(A2792,"mmmm-yy")</f>
        <v>May-03</v>
      </c>
      <c r="D2792" s="5"/>
      <c r="E2792" s="5"/>
      <c r="F2792" s="4" t="n">
        <v>933.41</v>
      </c>
      <c r="G2792" s="0" t="n">
        <f aca="false">LN(F2792/F2791)</f>
        <v>0.00357394302574823</v>
      </c>
    </row>
    <row r="2793" customFormat="false" ht="15" hidden="false" customHeight="false" outlineLevel="0" collapsed="false">
      <c r="A2793" s="1" t="n">
        <v>37753</v>
      </c>
      <c r="B2793" s="5" t="n">
        <f aca="false">YEAR(A2793)</f>
        <v>2003</v>
      </c>
      <c r="C2793" s="5" t="str">
        <f aca="false">TEXT(A2793,"mmmm-yy")</f>
        <v>May-03</v>
      </c>
      <c r="D2793" s="5"/>
      <c r="E2793" s="5"/>
      <c r="F2793" s="4" t="n">
        <v>944.3</v>
      </c>
      <c r="G2793" s="0" t="n">
        <f aca="false">LN(F2793/F2792)</f>
        <v>0.0115993652902348</v>
      </c>
    </row>
    <row r="2794" customFormat="false" ht="15" hidden="false" customHeight="false" outlineLevel="0" collapsed="false">
      <c r="A2794" s="1" t="n">
        <v>37760</v>
      </c>
      <c r="B2794" s="5" t="n">
        <f aca="false">YEAR(A2794)</f>
        <v>2003</v>
      </c>
      <c r="C2794" s="5" t="str">
        <f aca="false">TEXT(A2794,"mmmm-yy")</f>
        <v>May-03</v>
      </c>
      <c r="D2794" s="5"/>
      <c r="E2794" s="5"/>
      <c r="F2794" s="4" t="n">
        <v>933.22</v>
      </c>
      <c r="G2794" s="0" t="n">
        <f aca="false">LN(F2794/F2793)</f>
        <v>-0.0118029407183123</v>
      </c>
    </row>
    <row r="2795" customFormat="false" ht="15" hidden="false" customHeight="false" outlineLevel="0" collapsed="false">
      <c r="A2795" s="1" t="n">
        <v>37768</v>
      </c>
      <c r="B2795" s="5" t="n">
        <f aca="false">YEAR(A2795)</f>
        <v>2003</v>
      </c>
      <c r="C2795" s="5" t="str">
        <f aca="false">TEXT(A2795,"mmmm-yy")</f>
        <v>May-03</v>
      </c>
      <c r="D2795" s="5"/>
      <c r="E2795" s="5"/>
      <c r="F2795" s="4" t="n">
        <v>963.59</v>
      </c>
      <c r="G2795" s="0" t="n">
        <f aca="false">LN(F2795/F2794)</f>
        <v>0.0320249213860521</v>
      </c>
    </row>
    <row r="2796" customFormat="false" ht="15" hidden="false" customHeight="false" outlineLevel="0" collapsed="false">
      <c r="A2796" s="1" t="n">
        <v>37774</v>
      </c>
      <c r="B2796" s="5" t="n">
        <f aca="false">YEAR(A2796)</f>
        <v>2003</v>
      </c>
      <c r="C2796" s="5" t="str">
        <f aca="false">TEXT(A2796,"mmmm-yy")</f>
        <v>June-03</v>
      </c>
      <c r="D2796" s="5"/>
      <c r="E2796" s="5"/>
      <c r="F2796" s="4" t="n">
        <v>987.76</v>
      </c>
      <c r="G2796" s="0" t="n">
        <f aca="false">LN(F2796/F2795)</f>
        <v>0.0247738603227249</v>
      </c>
    </row>
    <row r="2797" customFormat="false" ht="15" hidden="false" customHeight="false" outlineLevel="0" collapsed="false">
      <c r="A2797" s="1" t="n">
        <v>37781</v>
      </c>
      <c r="B2797" s="5" t="n">
        <f aca="false">YEAR(A2797)</f>
        <v>2003</v>
      </c>
      <c r="C2797" s="5" t="str">
        <f aca="false">TEXT(A2797,"mmmm-yy")</f>
        <v>June-03</v>
      </c>
      <c r="D2797" s="5"/>
      <c r="E2797" s="5"/>
      <c r="F2797" s="4" t="n">
        <v>988.61</v>
      </c>
      <c r="G2797" s="0" t="n">
        <f aca="false">LN(F2797/F2796)</f>
        <v>0.000860162876797464</v>
      </c>
    </row>
    <row r="2798" customFormat="false" ht="15" hidden="false" customHeight="false" outlineLevel="0" collapsed="false">
      <c r="A2798" s="1" t="n">
        <v>37788</v>
      </c>
      <c r="B2798" s="5" t="n">
        <f aca="false">YEAR(A2798)</f>
        <v>2003</v>
      </c>
      <c r="C2798" s="5" t="str">
        <f aca="false">TEXT(A2798,"mmmm-yy")</f>
        <v>June-03</v>
      </c>
      <c r="D2798" s="5"/>
      <c r="E2798" s="5"/>
      <c r="F2798" s="4" t="n">
        <v>995.69</v>
      </c>
      <c r="G2798" s="0" t="n">
        <f aca="false">LN(F2798/F2797)</f>
        <v>0.00713604802162132</v>
      </c>
    </row>
    <row r="2799" customFormat="false" ht="15" hidden="false" customHeight="false" outlineLevel="0" collapsed="false">
      <c r="A2799" s="1" t="n">
        <v>37795</v>
      </c>
      <c r="B2799" s="5" t="n">
        <f aca="false">YEAR(A2799)</f>
        <v>2003</v>
      </c>
      <c r="C2799" s="5" t="str">
        <f aca="false">TEXT(A2799,"mmmm-yy")</f>
        <v>June-03</v>
      </c>
      <c r="D2799" s="5"/>
      <c r="E2799" s="5"/>
      <c r="F2799" s="4" t="n">
        <v>976.22</v>
      </c>
      <c r="G2799" s="0" t="n">
        <f aca="false">LN(F2799/F2798)</f>
        <v>-0.019747993309729</v>
      </c>
    </row>
    <row r="2800" customFormat="false" ht="15" hidden="false" customHeight="false" outlineLevel="0" collapsed="false">
      <c r="A2800" s="1" t="n">
        <v>37802</v>
      </c>
      <c r="B2800" s="5" t="n">
        <f aca="false">YEAR(A2800)</f>
        <v>2003</v>
      </c>
      <c r="C2800" s="5" t="str">
        <f aca="false">TEXT(A2800,"mmmm-yy")</f>
        <v>June-03</v>
      </c>
      <c r="D2800" s="5"/>
      <c r="E2800" s="5"/>
      <c r="F2800" s="4" t="n">
        <v>985.7</v>
      </c>
      <c r="G2800" s="0" t="n">
        <f aca="false">LN(F2800/F2799)</f>
        <v>0.00966407782321543</v>
      </c>
    </row>
    <row r="2801" customFormat="false" ht="15" hidden="false" customHeight="false" outlineLevel="0" collapsed="false">
      <c r="A2801" s="1" t="n">
        <v>37809</v>
      </c>
      <c r="B2801" s="5" t="n">
        <f aca="false">YEAR(A2801)</f>
        <v>2003</v>
      </c>
      <c r="C2801" s="5" t="str">
        <f aca="false">TEXT(A2801,"mmmm-yy")</f>
        <v>July-03</v>
      </c>
      <c r="D2801" s="5"/>
      <c r="E2801" s="5"/>
      <c r="F2801" s="4" t="n">
        <v>998.14</v>
      </c>
      <c r="G2801" s="0" t="n">
        <f aca="false">LN(F2801/F2800)</f>
        <v>0.0125414983627949</v>
      </c>
    </row>
    <row r="2802" customFormat="false" ht="15" hidden="false" customHeight="false" outlineLevel="0" collapsed="false">
      <c r="A2802" s="1" t="n">
        <v>37816</v>
      </c>
      <c r="B2802" s="5" t="n">
        <f aca="false">YEAR(A2802)</f>
        <v>2003</v>
      </c>
      <c r="C2802" s="5" t="str">
        <f aca="false">TEXT(A2802,"mmmm-yy")</f>
        <v>July-03</v>
      </c>
      <c r="D2802" s="5"/>
      <c r="E2802" s="5"/>
      <c r="F2802" s="4" t="n">
        <v>993.32</v>
      </c>
      <c r="G2802" s="0" t="n">
        <f aca="false">LN(F2802/F2801)</f>
        <v>-0.00484067911172665</v>
      </c>
    </row>
    <row r="2803" customFormat="false" ht="15" hidden="false" customHeight="false" outlineLevel="0" collapsed="false">
      <c r="A2803" s="1" t="n">
        <v>37823</v>
      </c>
      <c r="B2803" s="5" t="n">
        <f aca="false">YEAR(A2803)</f>
        <v>2003</v>
      </c>
      <c r="C2803" s="5" t="str">
        <f aca="false">TEXT(A2803,"mmmm-yy")</f>
        <v>July-03</v>
      </c>
      <c r="D2803" s="5"/>
      <c r="E2803" s="5"/>
      <c r="F2803" s="4" t="n">
        <v>998.68</v>
      </c>
      <c r="G2803" s="0" t="n">
        <f aca="false">LN(F2803/F2802)</f>
        <v>0.00538153909225946</v>
      </c>
    </row>
    <row r="2804" customFormat="false" ht="15" hidden="false" customHeight="false" outlineLevel="0" collapsed="false">
      <c r="A2804" s="1" t="n">
        <v>37830</v>
      </c>
      <c r="B2804" s="5" t="n">
        <f aca="false">YEAR(A2804)</f>
        <v>2003</v>
      </c>
      <c r="C2804" s="5" t="str">
        <f aca="false">TEXT(A2804,"mmmm-yy")</f>
        <v>July-03</v>
      </c>
      <c r="D2804" s="5"/>
      <c r="E2804" s="5"/>
      <c r="F2804" s="4" t="n">
        <v>980.15</v>
      </c>
      <c r="G2804" s="0" t="n">
        <f aca="false">LN(F2804/F2803)</f>
        <v>-0.0187287858382879</v>
      </c>
    </row>
    <row r="2805" customFormat="false" ht="15" hidden="false" customHeight="false" outlineLevel="0" collapsed="false">
      <c r="A2805" s="1" t="n">
        <v>37837</v>
      </c>
      <c r="B2805" s="5" t="n">
        <f aca="false">YEAR(A2805)</f>
        <v>2003</v>
      </c>
      <c r="C2805" s="5" t="str">
        <f aca="false">TEXT(A2805,"mmmm-yy")</f>
        <v>August-03</v>
      </c>
      <c r="D2805" s="5"/>
      <c r="E2805" s="5"/>
      <c r="F2805" s="4" t="n">
        <v>977.59</v>
      </c>
      <c r="G2805" s="0" t="n">
        <f aca="false">LN(F2805/F2804)</f>
        <v>-0.00261526194398986</v>
      </c>
    </row>
    <row r="2806" customFormat="false" ht="15" hidden="false" customHeight="false" outlineLevel="0" collapsed="false">
      <c r="A2806" s="1" t="n">
        <v>37844</v>
      </c>
      <c r="B2806" s="5" t="n">
        <f aca="false">YEAR(A2806)</f>
        <v>2003</v>
      </c>
      <c r="C2806" s="5" t="str">
        <f aca="false">TEXT(A2806,"mmmm-yy")</f>
        <v>August-03</v>
      </c>
      <c r="D2806" s="5"/>
      <c r="E2806" s="5"/>
      <c r="F2806" s="4" t="n">
        <v>990.67</v>
      </c>
      <c r="G2806" s="0" t="n">
        <f aca="false">LN(F2806/F2805)</f>
        <v>0.0132911226689865</v>
      </c>
    </row>
    <row r="2807" customFormat="false" ht="15" hidden="false" customHeight="false" outlineLevel="0" collapsed="false">
      <c r="A2807" s="1" t="n">
        <v>37851</v>
      </c>
      <c r="B2807" s="5" t="n">
        <f aca="false">YEAR(A2807)</f>
        <v>2003</v>
      </c>
      <c r="C2807" s="5" t="str">
        <f aca="false">TEXT(A2807,"mmmm-yy")</f>
        <v>August-03</v>
      </c>
      <c r="D2807" s="5"/>
      <c r="E2807" s="5"/>
      <c r="F2807" s="4" t="n">
        <v>993.06</v>
      </c>
      <c r="G2807" s="0" t="n">
        <f aca="false">LN(F2807/F2806)</f>
        <v>0.00240960327907414</v>
      </c>
    </row>
    <row r="2808" customFormat="false" ht="15" hidden="false" customHeight="false" outlineLevel="0" collapsed="false">
      <c r="A2808" s="1" t="n">
        <v>37858</v>
      </c>
      <c r="B2808" s="5" t="n">
        <f aca="false">YEAR(A2808)</f>
        <v>2003</v>
      </c>
      <c r="C2808" s="5" t="str">
        <f aca="false">TEXT(A2808,"mmmm-yy")</f>
        <v>August-03</v>
      </c>
      <c r="D2808" s="5"/>
      <c r="E2808" s="5"/>
      <c r="F2808" s="4" t="n">
        <v>1008.01</v>
      </c>
      <c r="G2808" s="0" t="n">
        <f aca="false">LN(F2808/F2807)</f>
        <v>0.0149422840365212</v>
      </c>
    </row>
    <row r="2809" customFormat="false" ht="15" hidden="false" customHeight="false" outlineLevel="0" collapsed="false">
      <c r="A2809" s="1" t="n">
        <v>37866</v>
      </c>
      <c r="B2809" s="5" t="n">
        <f aca="false">YEAR(A2809)</f>
        <v>2003</v>
      </c>
      <c r="C2809" s="5" t="str">
        <f aca="false">TEXT(A2809,"mmmm-yy")</f>
        <v>September-03</v>
      </c>
      <c r="D2809" s="5"/>
      <c r="E2809" s="5"/>
      <c r="F2809" s="4" t="n">
        <v>1021.39</v>
      </c>
      <c r="G2809" s="0" t="n">
        <f aca="false">LN(F2809/F2808)</f>
        <v>0.0131863544649411</v>
      </c>
    </row>
    <row r="2810" customFormat="false" ht="15" hidden="false" customHeight="false" outlineLevel="0" collapsed="false">
      <c r="A2810" s="1" t="n">
        <v>37872</v>
      </c>
      <c r="B2810" s="5" t="n">
        <f aca="false">YEAR(A2810)</f>
        <v>2003</v>
      </c>
      <c r="C2810" s="5" t="str">
        <f aca="false">TEXT(A2810,"mmmm-yy")</f>
        <v>September-03</v>
      </c>
      <c r="D2810" s="5"/>
      <c r="E2810" s="5"/>
      <c r="F2810" s="4" t="n">
        <v>1018.63</v>
      </c>
      <c r="G2810" s="0" t="n">
        <f aca="false">LN(F2810/F2809)</f>
        <v>-0.0027058574758901</v>
      </c>
    </row>
    <row r="2811" customFormat="false" ht="15" hidden="false" customHeight="false" outlineLevel="0" collapsed="false">
      <c r="A2811" s="1" t="n">
        <v>37879</v>
      </c>
      <c r="B2811" s="5" t="n">
        <f aca="false">YEAR(A2811)</f>
        <v>2003</v>
      </c>
      <c r="C2811" s="5" t="str">
        <f aca="false">TEXT(A2811,"mmmm-yy")</f>
        <v>September-03</v>
      </c>
      <c r="D2811" s="5"/>
      <c r="E2811" s="5"/>
      <c r="F2811" s="4" t="n">
        <v>1036.3</v>
      </c>
      <c r="G2811" s="0" t="n">
        <f aca="false">LN(F2811/F2810)</f>
        <v>0.0171980899840952</v>
      </c>
    </row>
    <row r="2812" customFormat="false" ht="15" hidden="false" customHeight="false" outlineLevel="0" collapsed="false">
      <c r="A2812" s="1" t="n">
        <v>37886</v>
      </c>
      <c r="B2812" s="5" t="n">
        <f aca="false">YEAR(A2812)</f>
        <v>2003</v>
      </c>
      <c r="C2812" s="5" t="str">
        <f aca="false">TEXT(A2812,"mmmm-yy")</f>
        <v>September-03</v>
      </c>
      <c r="D2812" s="5"/>
      <c r="E2812" s="5"/>
      <c r="F2812" s="4" t="n">
        <v>996.85</v>
      </c>
      <c r="G2812" s="0" t="n">
        <f aca="false">LN(F2812/F2811)</f>
        <v>-0.0388116489013358</v>
      </c>
    </row>
    <row r="2813" customFormat="false" ht="15" hidden="false" customHeight="false" outlineLevel="0" collapsed="false">
      <c r="A2813" s="1" t="n">
        <v>37893</v>
      </c>
      <c r="B2813" s="5" t="n">
        <f aca="false">YEAR(A2813)</f>
        <v>2003</v>
      </c>
      <c r="C2813" s="5" t="str">
        <f aca="false">TEXT(A2813,"mmmm-yy")</f>
        <v>September-03</v>
      </c>
      <c r="D2813" s="5"/>
      <c r="E2813" s="5"/>
      <c r="F2813" s="4" t="n">
        <v>1029.85</v>
      </c>
      <c r="G2813" s="0" t="n">
        <f aca="false">LN(F2813/F2812)</f>
        <v>0.0325681322616507</v>
      </c>
    </row>
    <row r="2814" customFormat="false" ht="15" hidden="false" customHeight="false" outlineLevel="0" collapsed="false">
      <c r="A2814" s="1" t="n">
        <v>37900</v>
      </c>
      <c r="B2814" s="5" t="n">
        <f aca="false">YEAR(A2814)</f>
        <v>2003</v>
      </c>
      <c r="C2814" s="5" t="str">
        <f aca="false">TEXT(A2814,"mmmm-yy")</f>
        <v>October-03</v>
      </c>
      <c r="D2814" s="5"/>
      <c r="E2814" s="5"/>
      <c r="F2814" s="4" t="n">
        <v>1038.06</v>
      </c>
      <c r="G2814" s="0" t="n">
        <f aca="false">LN(F2814/F2813)</f>
        <v>0.00794042597299923</v>
      </c>
    </row>
    <row r="2815" customFormat="false" ht="15" hidden="false" customHeight="false" outlineLevel="0" collapsed="false">
      <c r="A2815" s="1" t="n">
        <v>37907</v>
      </c>
      <c r="B2815" s="5" t="n">
        <f aca="false">YEAR(A2815)</f>
        <v>2003</v>
      </c>
      <c r="C2815" s="5" t="str">
        <f aca="false">TEXT(A2815,"mmmm-yy")</f>
        <v>October-03</v>
      </c>
      <c r="D2815" s="5"/>
      <c r="E2815" s="5"/>
      <c r="F2815" s="4" t="n">
        <v>1039.32</v>
      </c>
      <c r="G2815" s="0" t="n">
        <f aca="false">LN(F2815/F2814)</f>
        <v>0.00121306660746777</v>
      </c>
    </row>
    <row r="2816" customFormat="false" ht="15" hidden="false" customHeight="false" outlineLevel="0" collapsed="false">
      <c r="A2816" s="1" t="n">
        <v>37914</v>
      </c>
      <c r="B2816" s="5" t="n">
        <f aca="false">YEAR(A2816)</f>
        <v>2003</v>
      </c>
      <c r="C2816" s="5" t="str">
        <f aca="false">TEXT(A2816,"mmmm-yy")</f>
        <v>October-03</v>
      </c>
      <c r="D2816" s="5"/>
      <c r="E2816" s="5"/>
      <c r="F2816" s="4" t="n">
        <v>1028.91</v>
      </c>
      <c r="G2816" s="0" t="n">
        <f aca="false">LN(F2816/F2815)</f>
        <v>-0.0100666636789152</v>
      </c>
    </row>
    <row r="2817" customFormat="false" ht="15" hidden="false" customHeight="false" outlineLevel="0" collapsed="false">
      <c r="A2817" s="1" t="n">
        <v>37921</v>
      </c>
      <c r="B2817" s="5" t="n">
        <f aca="false">YEAR(A2817)</f>
        <v>2003</v>
      </c>
      <c r="C2817" s="5" t="str">
        <f aca="false">TEXT(A2817,"mmmm-yy")</f>
        <v>October-03</v>
      </c>
      <c r="D2817" s="5"/>
      <c r="E2817" s="5"/>
      <c r="F2817" s="4" t="n">
        <v>1050.71</v>
      </c>
      <c r="G2817" s="0" t="n">
        <f aca="false">LN(F2817/F2816)</f>
        <v>0.0209661366619479</v>
      </c>
    </row>
    <row r="2818" customFormat="false" ht="15" hidden="false" customHeight="false" outlineLevel="0" collapsed="false">
      <c r="A2818" s="1" t="n">
        <v>37928</v>
      </c>
      <c r="B2818" s="5" t="n">
        <f aca="false">YEAR(A2818)</f>
        <v>2003</v>
      </c>
      <c r="C2818" s="5" t="str">
        <f aca="false">TEXT(A2818,"mmmm-yy")</f>
        <v>November-03</v>
      </c>
      <c r="D2818" s="5"/>
      <c r="E2818" s="5"/>
      <c r="F2818" s="4" t="n">
        <v>1053.21</v>
      </c>
      <c r="G2818" s="0" t="n">
        <f aca="false">LN(F2818/F2817)</f>
        <v>0.00237651733586075</v>
      </c>
    </row>
    <row r="2819" customFormat="false" ht="15" hidden="false" customHeight="false" outlineLevel="0" collapsed="false">
      <c r="A2819" s="1" t="n">
        <v>37935</v>
      </c>
      <c r="B2819" s="5" t="n">
        <f aca="false">YEAR(A2819)</f>
        <v>2003</v>
      </c>
      <c r="C2819" s="5" t="str">
        <f aca="false">TEXT(A2819,"mmmm-yy")</f>
        <v>November-03</v>
      </c>
      <c r="D2819" s="5"/>
      <c r="E2819" s="5"/>
      <c r="F2819" s="4" t="n">
        <v>1050.35</v>
      </c>
      <c r="G2819" s="0" t="n">
        <f aca="false">LN(F2819/F2818)</f>
        <v>-0.00271920150815776</v>
      </c>
    </row>
    <row r="2820" customFormat="false" ht="15" hidden="false" customHeight="false" outlineLevel="0" collapsed="false">
      <c r="A2820" s="1" t="n">
        <v>37942</v>
      </c>
      <c r="B2820" s="5" t="n">
        <f aca="false">YEAR(A2820)</f>
        <v>2003</v>
      </c>
      <c r="C2820" s="5" t="str">
        <f aca="false">TEXT(A2820,"mmmm-yy")</f>
        <v>November-03</v>
      </c>
      <c r="D2820" s="5"/>
      <c r="E2820" s="5"/>
      <c r="F2820" s="4" t="n">
        <v>1035.28</v>
      </c>
      <c r="G2820" s="0" t="n">
        <f aca="false">LN(F2820/F2819)</f>
        <v>-0.0144515204282747</v>
      </c>
    </row>
    <row r="2821" customFormat="false" ht="15" hidden="false" customHeight="false" outlineLevel="0" collapsed="false">
      <c r="A2821" s="1" t="n">
        <v>37949</v>
      </c>
      <c r="B2821" s="5" t="n">
        <f aca="false">YEAR(A2821)</f>
        <v>2003</v>
      </c>
      <c r="C2821" s="5" t="str">
        <f aca="false">TEXT(A2821,"mmmm-yy")</f>
        <v>November-03</v>
      </c>
      <c r="D2821" s="5"/>
      <c r="E2821" s="5"/>
      <c r="F2821" s="4" t="n">
        <v>1058.2</v>
      </c>
      <c r="G2821" s="0" t="n">
        <f aca="false">LN(F2821/F2820)</f>
        <v>0.0218974299566168</v>
      </c>
    </row>
    <row r="2822" customFormat="false" ht="15" hidden="false" customHeight="false" outlineLevel="0" collapsed="false">
      <c r="A2822" s="1" t="n">
        <v>37956</v>
      </c>
      <c r="B2822" s="5" t="n">
        <f aca="false">YEAR(A2822)</f>
        <v>2003</v>
      </c>
      <c r="C2822" s="5" t="str">
        <f aca="false">TEXT(A2822,"mmmm-yy")</f>
        <v>December-03</v>
      </c>
      <c r="D2822" s="5"/>
      <c r="E2822" s="5"/>
      <c r="F2822" s="4" t="n">
        <v>1061.5</v>
      </c>
      <c r="G2822" s="0" t="n">
        <f aca="false">LN(F2822/F2821)</f>
        <v>0.00311365067327935</v>
      </c>
    </row>
    <row r="2823" customFormat="false" ht="15" hidden="false" customHeight="false" outlineLevel="0" collapsed="false">
      <c r="A2823" s="1" t="n">
        <v>37963</v>
      </c>
      <c r="B2823" s="5" t="n">
        <f aca="false">YEAR(A2823)</f>
        <v>2003</v>
      </c>
      <c r="C2823" s="5" t="str">
        <f aca="false">TEXT(A2823,"mmmm-yy")</f>
        <v>December-03</v>
      </c>
      <c r="D2823" s="5"/>
      <c r="E2823" s="5"/>
      <c r="F2823" s="4" t="n">
        <v>1074.14</v>
      </c>
      <c r="G2823" s="0" t="n">
        <f aca="false">LN(F2823/F2822)</f>
        <v>0.0118373392476833</v>
      </c>
    </row>
    <row r="2824" customFormat="false" ht="15" hidden="false" customHeight="false" outlineLevel="0" collapsed="false">
      <c r="A2824" s="1" t="n">
        <v>37970</v>
      </c>
      <c r="B2824" s="5" t="n">
        <f aca="false">YEAR(A2824)</f>
        <v>2003</v>
      </c>
      <c r="C2824" s="5" t="str">
        <f aca="false">TEXT(A2824,"mmmm-yy")</f>
        <v>December-03</v>
      </c>
      <c r="D2824" s="5"/>
      <c r="E2824" s="5"/>
      <c r="F2824" s="4" t="n">
        <v>1088.66</v>
      </c>
      <c r="G2824" s="0" t="n">
        <f aca="false">LN(F2824/F2823)</f>
        <v>0.0134272407538428</v>
      </c>
    </row>
    <row r="2825" customFormat="false" ht="15" hidden="false" customHeight="false" outlineLevel="0" collapsed="false">
      <c r="A2825" s="1" t="n">
        <v>37977</v>
      </c>
      <c r="B2825" s="5" t="n">
        <f aca="false">YEAR(A2825)</f>
        <v>2003</v>
      </c>
      <c r="C2825" s="5" t="str">
        <f aca="false">TEXT(A2825,"mmmm-yy")</f>
        <v>December-03</v>
      </c>
      <c r="D2825" s="5"/>
      <c r="E2825" s="5"/>
      <c r="F2825" s="4" t="n">
        <v>1095.89</v>
      </c>
      <c r="G2825" s="0" t="n">
        <f aca="false">LN(F2825/F2824)</f>
        <v>0.00661923636272055</v>
      </c>
    </row>
    <row r="2826" customFormat="false" ht="15" hidden="false" customHeight="false" outlineLevel="0" collapsed="false">
      <c r="A2826" s="1" t="n">
        <v>37984</v>
      </c>
      <c r="B2826" s="5" t="n">
        <f aca="false">YEAR(A2826)</f>
        <v>2003</v>
      </c>
      <c r="C2826" s="5" t="str">
        <f aca="false">TEXT(A2826,"mmmm-yy")</f>
        <v>December-03</v>
      </c>
      <c r="D2826" s="5"/>
      <c r="E2826" s="5"/>
      <c r="F2826" s="4" t="n">
        <v>1108.48</v>
      </c>
      <c r="G2826" s="0" t="n">
        <f aca="false">LN(F2826/F2825)</f>
        <v>0.0114228889864037</v>
      </c>
    </row>
    <row r="2827" customFormat="false" ht="15" hidden="false" customHeight="false" outlineLevel="0" collapsed="false">
      <c r="A2827" s="1" t="n">
        <v>37991</v>
      </c>
      <c r="B2827" s="5" t="n">
        <f aca="false">YEAR(A2827)</f>
        <v>2004</v>
      </c>
      <c r="C2827" s="5" t="str">
        <f aca="false">TEXT(A2827,"mmmm-yy")</f>
        <v>January-04</v>
      </c>
      <c r="D2827" s="5"/>
      <c r="E2827" s="5"/>
      <c r="F2827" s="4" t="n">
        <v>1121.86</v>
      </c>
      <c r="G2827" s="0" t="n">
        <f aca="false">LN(F2827/F2826)</f>
        <v>0.0119983146197594</v>
      </c>
    </row>
    <row r="2828" customFormat="false" ht="15" hidden="false" customHeight="false" outlineLevel="0" collapsed="false">
      <c r="A2828" s="1" t="n">
        <v>37998</v>
      </c>
      <c r="B2828" s="5" t="n">
        <f aca="false">YEAR(A2828)</f>
        <v>2004</v>
      </c>
      <c r="C2828" s="5" t="str">
        <f aca="false">TEXT(A2828,"mmmm-yy")</f>
        <v>January-04</v>
      </c>
      <c r="D2828" s="5"/>
      <c r="E2828" s="5"/>
      <c r="F2828" s="4" t="n">
        <v>1139.83</v>
      </c>
      <c r="G2828" s="0" t="n">
        <f aca="false">LN(F2828/F2827)</f>
        <v>0.0158911063478919</v>
      </c>
    </row>
    <row r="2829" customFormat="false" ht="15" hidden="false" customHeight="false" outlineLevel="0" collapsed="false">
      <c r="A2829" s="1" t="n">
        <v>38006</v>
      </c>
      <c r="B2829" s="5" t="n">
        <f aca="false">YEAR(A2829)</f>
        <v>2004</v>
      </c>
      <c r="C2829" s="5" t="str">
        <f aca="false">TEXT(A2829,"mmmm-yy")</f>
        <v>January-04</v>
      </c>
      <c r="D2829" s="5"/>
      <c r="E2829" s="5"/>
      <c r="F2829" s="4" t="n">
        <v>1141.55</v>
      </c>
      <c r="G2829" s="0" t="n">
        <f aca="false">LN(F2829/F2828)</f>
        <v>0.00150785956385027</v>
      </c>
    </row>
    <row r="2830" customFormat="false" ht="15" hidden="false" customHeight="false" outlineLevel="0" collapsed="false">
      <c r="A2830" s="1" t="n">
        <v>38012</v>
      </c>
      <c r="B2830" s="5" t="n">
        <f aca="false">YEAR(A2830)</f>
        <v>2004</v>
      </c>
      <c r="C2830" s="5" t="str">
        <f aca="false">TEXT(A2830,"mmmm-yy")</f>
        <v>January-04</v>
      </c>
      <c r="D2830" s="5"/>
      <c r="E2830" s="5"/>
      <c r="F2830" s="4" t="n">
        <v>1131.13</v>
      </c>
      <c r="G2830" s="0" t="n">
        <f aca="false">LN(F2830/F2829)</f>
        <v>-0.0091698549859927</v>
      </c>
    </row>
    <row r="2831" customFormat="false" ht="15" hidden="false" customHeight="false" outlineLevel="0" collapsed="false">
      <c r="A2831" s="1" t="n">
        <v>38019</v>
      </c>
      <c r="B2831" s="5" t="n">
        <f aca="false">YEAR(A2831)</f>
        <v>2004</v>
      </c>
      <c r="C2831" s="5" t="str">
        <f aca="false">TEXT(A2831,"mmmm-yy")</f>
        <v>February-04</v>
      </c>
      <c r="D2831" s="5"/>
      <c r="E2831" s="5"/>
      <c r="F2831" s="4" t="n">
        <v>1142.76</v>
      </c>
      <c r="G2831" s="0" t="n">
        <f aca="false">LN(F2831/F2830)</f>
        <v>0.0102292559544851</v>
      </c>
    </row>
    <row r="2832" customFormat="false" ht="15" hidden="false" customHeight="false" outlineLevel="0" collapsed="false">
      <c r="A2832" s="1" t="n">
        <v>38026</v>
      </c>
      <c r="B2832" s="5" t="n">
        <f aca="false">YEAR(A2832)</f>
        <v>2004</v>
      </c>
      <c r="C2832" s="5" t="str">
        <f aca="false">TEXT(A2832,"mmmm-yy")</f>
        <v>February-04</v>
      </c>
      <c r="D2832" s="5"/>
      <c r="E2832" s="5"/>
      <c r="F2832" s="4" t="n">
        <v>1145.81</v>
      </c>
      <c r="G2832" s="0" t="n">
        <f aca="false">LN(F2832/F2831)</f>
        <v>0.00266542146905668</v>
      </c>
    </row>
    <row r="2833" customFormat="false" ht="15" hidden="false" customHeight="false" outlineLevel="0" collapsed="false">
      <c r="A2833" s="1" t="n">
        <v>38034</v>
      </c>
      <c r="B2833" s="5" t="n">
        <f aca="false">YEAR(A2833)</f>
        <v>2004</v>
      </c>
      <c r="C2833" s="5" t="str">
        <f aca="false">TEXT(A2833,"mmmm-yy")</f>
        <v>February-04</v>
      </c>
      <c r="D2833" s="5"/>
      <c r="E2833" s="5"/>
      <c r="F2833" s="4" t="n">
        <v>1144.11</v>
      </c>
      <c r="G2833" s="0" t="n">
        <f aca="false">LN(F2833/F2832)</f>
        <v>-0.00148476829959946</v>
      </c>
    </row>
    <row r="2834" customFormat="false" ht="15" hidden="false" customHeight="false" outlineLevel="0" collapsed="false">
      <c r="A2834" s="1" t="n">
        <v>38040</v>
      </c>
      <c r="B2834" s="5" t="n">
        <f aca="false">YEAR(A2834)</f>
        <v>2004</v>
      </c>
      <c r="C2834" s="5" t="str">
        <f aca="false">TEXT(A2834,"mmmm-yy")</f>
        <v>February-04</v>
      </c>
      <c r="D2834" s="5"/>
      <c r="E2834" s="5"/>
      <c r="F2834" s="4" t="n">
        <v>1144.94</v>
      </c>
      <c r="G2834" s="0" t="n">
        <f aca="false">LN(F2834/F2833)</f>
        <v>0.00072519170518351</v>
      </c>
    </row>
    <row r="2835" customFormat="false" ht="15" hidden="false" customHeight="false" outlineLevel="0" collapsed="false">
      <c r="A2835" s="1" t="n">
        <v>38047</v>
      </c>
      <c r="B2835" s="5" t="n">
        <f aca="false">YEAR(A2835)</f>
        <v>2004</v>
      </c>
      <c r="C2835" s="5" t="str">
        <f aca="false">TEXT(A2835,"mmmm-yy")</f>
        <v>March-04</v>
      </c>
      <c r="D2835" s="5"/>
      <c r="E2835" s="5"/>
      <c r="F2835" s="4" t="n">
        <v>1156.86</v>
      </c>
      <c r="G2835" s="0" t="n">
        <f aca="false">LN(F2835/F2834)</f>
        <v>0.0103572044107637</v>
      </c>
    </row>
    <row r="2836" customFormat="false" ht="15" hidden="false" customHeight="false" outlineLevel="0" collapsed="false">
      <c r="A2836" s="1" t="n">
        <v>38054</v>
      </c>
      <c r="B2836" s="5" t="n">
        <f aca="false">YEAR(A2836)</f>
        <v>2004</v>
      </c>
      <c r="C2836" s="5" t="str">
        <f aca="false">TEXT(A2836,"mmmm-yy")</f>
        <v>March-04</v>
      </c>
      <c r="D2836" s="5"/>
      <c r="E2836" s="5"/>
      <c r="F2836" s="4" t="n">
        <v>1120.57</v>
      </c>
      <c r="G2836" s="0" t="n">
        <f aca="false">LN(F2836/F2835)</f>
        <v>-0.031871953879014</v>
      </c>
    </row>
    <row r="2837" customFormat="false" ht="15" hidden="false" customHeight="false" outlineLevel="0" collapsed="false">
      <c r="A2837" s="1" t="n">
        <v>38061</v>
      </c>
      <c r="B2837" s="5" t="n">
        <f aca="false">YEAR(A2837)</f>
        <v>2004</v>
      </c>
      <c r="C2837" s="5" t="str">
        <f aca="false">TEXT(A2837,"mmmm-yy")</f>
        <v>March-04</v>
      </c>
      <c r="D2837" s="5"/>
      <c r="E2837" s="5"/>
      <c r="F2837" s="4" t="n">
        <v>1109.78</v>
      </c>
      <c r="G2837" s="0" t="n">
        <f aca="false">LN(F2837/F2836)</f>
        <v>-0.00967568693602237</v>
      </c>
    </row>
    <row r="2838" customFormat="false" ht="15" hidden="false" customHeight="false" outlineLevel="0" collapsed="false">
      <c r="A2838" s="1" t="n">
        <v>38068</v>
      </c>
      <c r="B2838" s="5" t="n">
        <f aca="false">YEAR(A2838)</f>
        <v>2004</v>
      </c>
      <c r="C2838" s="5" t="str">
        <f aca="false">TEXT(A2838,"mmmm-yy")</f>
        <v>March-04</v>
      </c>
      <c r="D2838" s="5"/>
      <c r="E2838" s="5"/>
      <c r="F2838" s="4" t="n">
        <v>1108.06</v>
      </c>
      <c r="G2838" s="0" t="n">
        <f aca="false">LN(F2838/F2837)</f>
        <v>-0.00155105899869158</v>
      </c>
    </row>
    <row r="2839" customFormat="false" ht="15" hidden="false" customHeight="false" outlineLevel="0" collapsed="false">
      <c r="A2839" s="1" t="n">
        <v>38075</v>
      </c>
      <c r="B2839" s="5" t="n">
        <f aca="false">YEAR(A2839)</f>
        <v>2004</v>
      </c>
      <c r="C2839" s="5" t="str">
        <f aca="false">TEXT(A2839,"mmmm-yy")</f>
        <v>March-04</v>
      </c>
      <c r="D2839" s="5"/>
      <c r="E2839" s="5"/>
      <c r="F2839" s="4" t="n">
        <v>1141.81</v>
      </c>
      <c r="G2839" s="0" t="n">
        <f aca="false">LN(F2839/F2838)</f>
        <v>0.030003984127419</v>
      </c>
    </row>
    <row r="2840" customFormat="false" ht="15" hidden="false" customHeight="false" outlineLevel="0" collapsed="false">
      <c r="A2840" s="1" t="n">
        <v>38082</v>
      </c>
      <c r="B2840" s="5" t="n">
        <f aca="false">YEAR(A2840)</f>
        <v>2004</v>
      </c>
      <c r="C2840" s="5" t="str">
        <f aca="false">TEXT(A2840,"mmmm-yy")</f>
        <v>April-04</v>
      </c>
      <c r="D2840" s="5"/>
      <c r="E2840" s="5"/>
      <c r="F2840" s="4" t="n">
        <v>1139.32</v>
      </c>
      <c r="G2840" s="0" t="n">
        <f aca="false">LN(F2840/F2839)</f>
        <v>-0.00218312940424801</v>
      </c>
    </row>
    <row r="2841" customFormat="false" ht="15" hidden="false" customHeight="false" outlineLevel="0" collapsed="false">
      <c r="A2841" s="1" t="n">
        <v>38089</v>
      </c>
      <c r="B2841" s="5" t="n">
        <f aca="false">YEAR(A2841)</f>
        <v>2004</v>
      </c>
      <c r="C2841" s="5" t="str">
        <f aca="false">TEXT(A2841,"mmmm-yy")</f>
        <v>April-04</v>
      </c>
      <c r="D2841" s="5"/>
      <c r="E2841" s="5"/>
      <c r="F2841" s="4" t="n">
        <v>1134.61</v>
      </c>
      <c r="G2841" s="0" t="n">
        <f aca="false">LN(F2841/F2840)</f>
        <v>-0.00414261365634639</v>
      </c>
    </row>
    <row r="2842" customFormat="false" ht="15" hidden="false" customHeight="false" outlineLevel="0" collapsed="false">
      <c r="A2842" s="1" t="n">
        <v>38096</v>
      </c>
      <c r="B2842" s="5" t="n">
        <f aca="false">YEAR(A2842)</f>
        <v>2004</v>
      </c>
      <c r="C2842" s="5" t="str">
        <f aca="false">TEXT(A2842,"mmmm-yy")</f>
        <v>April-04</v>
      </c>
      <c r="D2842" s="5"/>
      <c r="E2842" s="5"/>
      <c r="F2842" s="4" t="n">
        <v>1140.6</v>
      </c>
      <c r="G2842" s="0" t="n">
        <f aca="false">LN(F2842/F2841)</f>
        <v>0.00526546018998242</v>
      </c>
    </row>
    <row r="2843" customFormat="false" ht="15" hidden="false" customHeight="false" outlineLevel="0" collapsed="false">
      <c r="A2843" s="1" t="n">
        <v>38103</v>
      </c>
      <c r="B2843" s="5" t="n">
        <f aca="false">YEAR(A2843)</f>
        <v>2004</v>
      </c>
      <c r="C2843" s="5" t="str">
        <f aca="false">TEXT(A2843,"mmmm-yy")</f>
        <v>April-04</v>
      </c>
      <c r="D2843" s="5"/>
      <c r="E2843" s="5"/>
      <c r="F2843" s="4" t="n">
        <v>1107.3</v>
      </c>
      <c r="G2843" s="0" t="n">
        <f aca="false">LN(F2843/F2842)</f>
        <v>-0.0296298200183758</v>
      </c>
    </row>
    <row r="2844" customFormat="false" ht="15" hidden="false" customHeight="false" outlineLevel="0" collapsed="false">
      <c r="A2844" s="1" t="n">
        <v>38110</v>
      </c>
      <c r="B2844" s="5" t="n">
        <f aca="false">YEAR(A2844)</f>
        <v>2004</v>
      </c>
      <c r="C2844" s="5" t="str">
        <f aca="false">TEXT(A2844,"mmmm-yy")</f>
        <v>May-04</v>
      </c>
      <c r="D2844" s="5"/>
      <c r="E2844" s="5"/>
      <c r="F2844" s="4" t="n">
        <v>1098.7</v>
      </c>
      <c r="G2844" s="0" t="n">
        <f aca="false">LN(F2844/F2843)</f>
        <v>-0.00779695699722719</v>
      </c>
    </row>
    <row r="2845" customFormat="false" ht="15" hidden="false" customHeight="false" outlineLevel="0" collapsed="false">
      <c r="A2845" s="1" t="n">
        <v>38117</v>
      </c>
      <c r="B2845" s="5" t="n">
        <f aca="false">YEAR(A2845)</f>
        <v>2004</v>
      </c>
      <c r="C2845" s="5" t="str">
        <f aca="false">TEXT(A2845,"mmmm-yy")</f>
        <v>May-04</v>
      </c>
      <c r="D2845" s="5"/>
      <c r="E2845" s="5"/>
      <c r="F2845" s="4" t="n">
        <v>1095.7</v>
      </c>
      <c r="G2845" s="0" t="n">
        <f aca="false">LN(F2845/F2844)</f>
        <v>-0.00273423429548764</v>
      </c>
    </row>
    <row r="2846" customFormat="false" ht="15" hidden="false" customHeight="false" outlineLevel="0" collapsed="false">
      <c r="A2846" s="1" t="n">
        <v>38124</v>
      </c>
      <c r="B2846" s="5" t="n">
        <f aca="false">YEAR(A2846)</f>
        <v>2004</v>
      </c>
      <c r="C2846" s="5" t="str">
        <f aca="false">TEXT(A2846,"mmmm-yy")</f>
        <v>May-04</v>
      </c>
      <c r="D2846" s="5"/>
      <c r="E2846" s="5"/>
      <c r="F2846" s="4" t="n">
        <v>1093.56</v>
      </c>
      <c r="G2846" s="0" t="n">
        <f aca="false">LN(F2846/F2845)</f>
        <v>-0.00195499911531192</v>
      </c>
    </row>
    <row r="2847" customFormat="false" ht="15" hidden="false" customHeight="false" outlineLevel="0" collapsed="false">
      <c r="A2847" s="1" t="n">
        <v>38131</v>
      </c>
      <c r="B2847" s="5" t="n">
        <f aca="false">YEAR(A2847)</f>
        <v>2004</v>
      </c>
      <c r="C2847" s="5" t="str">
        <f aca="false">TEXT(A2847,"mmmm-yy")</f>
        <v>May-04</v>
      </c>
      <c r="D2847" s="5"/>
      <c r="E2847" s="5"/>
      <c r="F2847" s="4" t="n">
        <v>1120.68</v>
      </c>
      <c r="G2847" s="0" t="n">
        <f aca="false">LN(F2847/F2846)</f>
        <v>0.0244972146135912</v>
      </c>
    </row>
    <row r="2848" customFormat="false" ht="15" hidden="false" customHeight="false" outlineLevel="0" collapsed="false">
      <c r="A2848" s="1" t="n">
        <v>38139</v>
      </c>
      <c r="B2848" s="5" t="n">
        <f aca="false">YEAR(A2848)</f>
        <v>2004</v>
      </c>
      <c r="C2848" s="5" t="str">
        <f aca="false">TEXT(A2848,"mmmm-yy")</f>
        <v>June-04</v>
      </c>
      <c r="D2848" s="5"/>
      <c r="E2848" s="5"/>
      <c r="F2848" s="4" t="n">
        <v>1122.5</v>
      </c>
      <c r="G2848" s="0" t="n">
        <f aca="false">LN(F2848/F2847)</f>
        <v>0.00162269670678253</v>
      </c>
    </row>
    <row r="2849" customFormat="false" ht="15" hidden="false" customHeight="false" outlineLevel="0" collapsed="false">
      <c r="A2849" s="1" t="n">
        <v>38145</v>
      </c>
      <c r="B2849" s="5" t="n">
        <f aca="false">YEAR(A2849)</f>
        <v>2004</v>
      </c>
      <c r="C2849" s="5" t="str">
        <f aca="false">TEXT(A2849,"mmmm-yy")</f>
        <v>June-04</v>
      </c>
      <c r="D2849" s="5"/>
      <c r="E2849" s="5"/>
      <c r="F2849" s="4" t="n">
        <v>1136.47</v>
      </c>
      <c r="G2849" s="0" t="n">
        <f aca="false">LN(F2849/F2848)</f>
        <v>0.012368626495406</v>
      </c>
    </row>
    <row r="2850" customFormat="false" ht="15" hidden="false" customHeight="false" outlineLevel="0" collapsed="false">
      <c r="A2850" s="1" t="n">
        <v>38152</v>
      </c>
      <c r="B2850" s="5" t="n">
        <f aca="false">YEAR(A2850)</f>
        <v>2004</v>
      </c>
      <c r="C2850" s="5" t="str">
        <f aca="false">TEXT(A2850,"mmmm-yy")</f>
        <v>June-04</v>
      </c>
      <c r="D2850" s="5"/>
      <c r="E2850" s="5"/>
      <c r="F2850" s="4" t="n">
        <v>1135.02</v>
      </c>
      <c r="G2850" s="0" t="n">
        <f aca="false">LN(F2850/F2849)</f>
        <v>-0.00127669520618838</v>
      </c>
    </row>
    <row r="2851" customFormat="false" ht="15" hidden="false" customHeight="false" outlineLevel="0" collapsed="false">
      <c r="A2851" s="1" t="n">
        <v>38159</v>
      </c>
      <c r="B2851" s="5" t="n">
        <f aca="false">YEAR(A2851)</f>
        <v>2004</v>
      </c>
      <c r="C2851" s="5" t="str">
        <f aca="false">TEXT(A2851,"mmmm-yy")</f>
        <v>June-04</v>
      </c>
      <c r="D2851" s="5"/>
      <c r="E2851" s="5"/>
      <c r="F2851" s="4" t="n">
        <v>1134.43</v>
      </c>
      <c r="G2851" s="0" t="n">
        <f aca="false">LN(F2851/F2850)</f>
        <v>-0.000519949779278659</v>
      </c>
    </row>
    <row r="2852" customFormat="false" ht="15" hidden="false" customHeight="false" outlineLevel="0" collapsed="false">
      <c r="A2852" s="1" t="n">
        <v>38166</v>
      </c>
      <c r="B2852" s="5" t="n">
        <f aca="false">YEAR(A2852)</f>
        <v>2004</v>
      </c>
      <c r="C2852" s="5" t="str">
        <f aca="false">TEXT(A2852,"mmmm-yy")</f>
        <v>June-04</v>
      </c>
      <c r="D2852" s="5"/>
      <c r="E2852" s="5"/>
      <c r="F2852" s="4" t="n">
        <v>1125.38</v>
      </c>
      <c r="G2852" s="0" t="n">
        <f aca="false">LN(F2852/F2851)</f>
        <v>-0.00800956574412058</v>
      </c>
    </row>
    <row r="2853" customFormat="false" ht="15" hidden="false" customHeight="false" outlineLevel="0" collapsed="false">
      <c r="A2853" s="1" t="n">
        <v>38174</v>
      </c>
      <c r="B2853" s="5" t="n">
        <f aca="false">YEAR(A2853)</f>
        <v>2004</v>
      </c>
      <c r="C2853" s="5" t="str">
        <f aca="false">TEXT(A2853,"mmmm-yy")</f>
        <v>July-04</v>
      </c>
      <c r="D2853" s="5"/>
      <c r="E2853" s="5"/>
      <c r="F2853" s="4" t="n">
        <v>1112.81</v>
      </c>
      <c r="G2853" s="0" t="n">
        <f aca="false">LN(F2853/F2852)</f>
        <v>-0.0112324084726094</v>
      </c>
    </row>
    <row r="2854" customFormat="false" ht="15" hidden="false" customHeight="false" outlineLevel="0" collapsed="false">
      <c r="A2854" s="1" t="n">
        <v>38180</v>
      </c>
      <c r="B2854" s="5" t="n">
        <f aca="false">YEAR(A2854)</f>
        <v>2004</v>
      </c>
      <c r="C2854" s="5" t="str">
        <f aca="false">TEXT(A2854,"mmmm-yy")</f>
        <v>July-04</v>
      </c>
      <c r="D2854" s="5"/>
      <c r="E2854" s="5"/>
      <c r="F2854" s="4" t="n">
        <v>1101.39</v>
      </c>
      <c r="G2854" s="0" t="n">
        <f aca="false">LN(F2854/F2853)</f>
        <v>-0.0103153294760046</v>
      </c>
    </row>
    <row r="2855" customFormat="false" ht="15" hidden="false" customHeight="false" outlineLevel="0" collapsed="false">
      <c r="A2855" s="1" t="n">
        <v>38187</v>
      </c>
      <c r="B2855" s="5" t="n">
        <f aca="false">YEAR(A2855)</f>
        <v>2004</v>
      </c>
      <c r="C2855" s="5" t="str">
        <f aca="false">TEXT(A2855,"mmmm-yy")</f>
        <v>July-04</v>
      </c>
      <c r="D2855" s="5"/>
      <c r="E2855" s="5"/>
      <c r="F2855" s="4" t="n">
        <v>1086.2</v>
      </c>
      <c r="G2855" s="0" t="n">
        <f aca="false">LN(F2855/F2854)</f>
        <v>-0.0138876518328686</v>
      </c>
    </row>
    <row r="2856" customFormat="false" ht="15" hidden="false" customHeight="false" outlineLevel="0" collapsed="false">
      <c r="A2856" s="1" t="n">
        <v>38194</v>
      </c>
      <c r="B2856" s="5" t="n">
        <f aca="false">YEAR(A2856)</f>
        <v>2004</v>
      </c>
      <c r="C2856" s="5" t="str">
        <f aca="false">TEXT(A2856,"mmmm-yy")</f>
        <v>July-04</v>
      </c>
      <c r="D2856" s="5"/>
      <c r="E2856" s="5"/>
      <c r="F2856" s="4" t="n">
        <v>1101.72</v>
      </c>
      <c r="G2856" s="0" t="n">
        <f aca="false">LN(F2856/F2855)</f>
        <v>0.014187228342864</v>
      </c>
    </row>
    <row r="2857" customFormat="false" ht="15" hidden="false" customHeight="false" outlineLevel="0" collapsed="false">
      <c r="A2857" s="1" t="n">
        <v>38201</v>
      </c>
      <c r="B2857" s="5" t="n">
        <f aca="false">YEAR(A2857)</f>
        <v>2004</v>
      </c>
      <c r="C2857" s="5" t="str">
        <f aca="false">TEXT(A2857,"mmmm-yy")</f>
        <v>August-04</v>
      </c>
      <c r="D2857" s="5"/>
      <c r="E2857" s="5"/>
      <c r="F2857" s="4" t="n">
        <v>1063.97</v>
      </c>
      <c r="G2857" s="0" t="n">
        <f aca="false">LN(F2857/F2856)</f>
        <v>-0.0348653999282413</v>
      </c>
    </row>
    <row r="2858" customFormat="false" ht="15" hidden="false" customHeight="false" outlineLevel="0" collapsed="false">
      <c r="A2858" s="1" t="n">
        <v>38208</v>
      </c>
      <c r="B2858" s="5" t="n">
        <f aca="false">YEAR(A2858)</f>
        <v>2004</v>
      </c>
      <c r="C2858" s="5" t="str">
        <f aca="false">TEXT(A2858,"mmmm-yy")</f>
        <v>August-04</v>
      </c>
      <c r="D2858" s="5"/>
      <c r="E2858" s="5"/>
      <c r="F2858" s="4" t="n">
        <v>1064.8</v>
      </c>
      <c r="G2858" s="0" t="n">
        <f aca="false">LN(F2858/F2857)</f>
        <v>0.000779793065534271</v>
      </c>
    </row>
    <row r="2859" customFormat="false" ht="15" hidden="false" customHeight="false" outlineLevel="0" collapsed="false">
      <c r="A2859" s="1" t="n">
        <v>38215</v>
      </c>
      <c r="B2859" s="5" t="n">
        <f aca="false">YEAR(A2859)</f>
        <v>2004</v>
      </c>
      <c r="C2859" s="5" t="str">
        <f aca="false">TEXT(A2859,"mmmm-yy")</f>
        <v>August-04</v>
      </c>
      <c r="D2859" s="5"/>
      <c r="E2859" s="5"/>
      <c r="F2859" s="4" t="n">
        <v>1098.35</v>
      </c>
      <c r="G2859" s="0" t="n">
        <f aca="false">LN(F2859/F2858)</f>
        <v>0.0310220655792929</v>
      </c>
    </row>
    <row r="2860" customFormat="false" ht="15" hidden="false" customHeight="false" outlineLevel="0" collapsed="false">
      <c r="A2860" s="1" t="n">
        <v>38222</v>
      </c>
      <c r="B2860" s="5" t="n">
        <f aca="false">YEAR(A2860)</f>
        <v>2004</v>
      </c>
      <c r="C2860" s="5" t="str">
        <f aca="false">TEXT(A2860,"mmmm-yy")</f>
        <v>August-04</v>
      </c>
      <c r="D2860" s="5"/>
      <c r="E2860" s="5"/>
      <c r="F2860" s="4" t="n">
        <v>1107.77</v>
      </c>
      <c r="G2860" s="0" t="n">
        <f aca="false">LN(F2860/F2859)</f>
        <v>0.00853993187163258</v>
      </c>
    </row>
    <row r="2861" customFormat="false" ht="15" hidden="false" customHeight="false" outlineLevel="0" collapsed="false">
      <c r="A2861" s="1" t="n">
        <v>38229</v>
      </c>
      <c r="B2861" s="5" t="n">
        <f aca="false">YEAR(A2861)</f>
        <v>2004</v>
      </c>
      <c r="C2861" s="5" t="str">
        <f aca="false">TEXT(A2861,"mmmm-yy")</f>
        <v>August-04</v>
      </c>
      <c r="D2861" s="5"/>
      <c r="E2861" s="5"/>
      <c r="F2861" s="4" t="n">
        <v>1113.63</v>
      </c>
      <c r="G2861" s="0" t="n">
        <f aca="false">LN(F2861/F2860)</f>
        <v>0.00527596434063448</v>
      </c>
    </row>
    <row r="2862" customFormat="false" ht="15" hidden="false" customHeight="false" outlineLevel="0" collapsed="false">
      <c r="A2862" s="1" t="n">
        <v>38237</v>
      </c>
      <c r="B2862" s="5" t="n">
        <f aca="false">YEAR(A2862)</f>
        <v>2004</v>
      </c>
      <c r="C2862" s="5" t="str">
        <f aca="false">TEXT(A2862,"mmmm-yy")</f>
        <v>September-04</v>
      </c>
      <c r="D2862" s="5"/>
      <c r="E2862" s="5"/>
      <c r="F2862" s="4" t="n">
        <v>1123.92</v>
      </c>
      <c r="G2862" s="0" t="n">
        <f aca="false">LN(F2862/F2861)</f>
        <v>0.00919762467093427</v>
      </c>
    </row>
    <row r="2863" customFormat="false" ht="15" hidden="false" customHeight="false" outlineLevel="0" collapsed="false">
      <c r="A2863" s="1" t="n">
        <v>38243</v>
      </c>
      <c r="B2863" s="5" t="n">
        <f aca="false">YEAR(A2863)</f>
        <v>2004</v>
      </c>
      <c r="C2863" s="5" t="str">
        <f aca="false">TEXT(A2863,"mmmm-yy")</f>
        <v>September-04</v>
      </c>
      <c r="D2863" s="5"/>
      <c r="E2863" s="5"/>
      <c r="F2863" s="4" t="n">
        <v>1128.55</v>
      </c>
      <c r="G2863" s="0" t="n">
        <f aca="false">LN(F2863/F2862)</f>
        <v>0.00411104833436943</v>
      </c>
    </row>
    <row r="2864" customFormat="false" ht="15" hidden="false" customHeight="false" outlineLevel="0" collapsed="false">
      <c r="A2864" s="1" t="n">
        <v>38250</v>
      </c>
      <c r="B2864" s="5" t="n">
        <f aca="false">YEAR(A2864)</f>
        <v>2004</v>
      </c>
      <c r="C2864" s="5" t="str">
        <f aca="false">TEXT(A2864,"mmmm-yy")</f>
        <v>September-04</v>
      </c>
      <c r="D2864" s="5"/>
      <c r="E2864" s="5"/>
      <c r="F2864" s="4" t="n">
        <v>1110.11</v>
      </c>
      <c r="G2864" s="0" t="n">
        <f aca="false">LN(F2864/F2863)</f>
        <v>-0.0164745133822781</v>
      </c>
    </row>
    <row r="2865" customFormat="false" ht="15" hidden="false" customHeight="false" outlineLevel="0" collapsed="false">
      <c r="A2865" s="1" t="n">
        <v>38257</v>
      </c>
      <c r="B2865" s="5" t="n">
        <f aca="false">YEAR(A2865)</f>
        <v>2004</v>
      </c>
      <c r="C2865" s="5" t="str">
        <f aca="false">TEXT(A2865,"mmmm-yy")</f>
        <v>September-04</v>
      </c>
      <c r="D2865" s="5"/>
      <c r="E2865" s="5"/>
      <c r="F2865" s="4" t="n">
        <v>1131.5</v>
      </c>
      <c r="G2865" s="0" t="n">
        <f aca="false">LN(F2865/F2864)</f>
        <v>0.0190850765781045</v>
      </c>
    </row>
    <row r="2866" customFormat="false" ht="15" hidden="false" customHeight="false" outlineLevel="0" collapsed="false">
      <c r="A2866" s="1" t="n">
        <v>38264</v>
      </c>
      <c r="B2866" s="5" t="n">
        <f aca="false">YEAR(A2866)</f>
        <v>2004</v>
      </c>
      <c r="C2866" s="5" t="str">
        <f aca="false">TEXT(A2866,"mmmm-yy")</f>
        <v>October-04</v>
      </c>
      <c r="D2866" s="5"/>
      <c r="E2866" s="5"/>
      <c r="F2866" s="4" t="n">
        <v>1122.14</v>
      </c>
      <c r="G2866" s="0" t="n">
        <f aca="false">LN(F2866/F2865)</f>
        <v>-0.00830660959137489</v>
      </c>
    </row>
    <row r="2867" customFormat="false" ht="15" hidden="false" customHeight="false" outlineLevel="0" collapsed="false">
      <c r="A2867" s="1" t="n">
        <v>38271</v>
      </c>
      <c r="B2867" s="5" t="n">
        <f aca="false">YEAR(A2867)</f>
        <v>2004</v>
      </c>
      <c r="C2867" s="5" t="str">
        <f aca="false">TEXT(A2867,"mmmm-yy")</f>
        <v>October-04</v>
      </c>
      <c r="D2867" s="5"/>
      <c r="E2867" s="5"/>
      <c r="F2867" s="4" t="n">
        <v>1108.2</v>
      </c>
      <c r="G2867" s="0" t="n">
        <f aca="false">LN(F2867/F2866)</f>
        <v>-0.0125004990489679</v>
      </c>
    </row>
    <row r="2868" customFormat="false" ht="15" hidden="false" customHeight="false" outlineLevel="0" collapsed="false">
      <c r="A2868" s="1" t="n">
        <v>38278</v>
      </c>
      <c r="B2868" s="5" t="n">
        <f aca="false">YEAR(A2868)</f>
        <v>2004</v>
      </c>
      <c r="C2868" s="5" t="str">
        <f aca="false">TEXT(A2868,"mmmm-yy")</f>
        <v>October-04</v>
      </c>
      <c r="D2868" s="5"/>
      <c r="E2868" s="5"/>
      <c r="F2868" s="4" t="n">
        <v>1095.74</v>
      </c>
      <c r="G2868" s="0" t="n">
        <f aca="false">LN(F2868/F2867)</f>
        <v>-0.0113071433452649</v>
      </c>
    </row>
    <row r="2869" customFormat="false" ht="15" hidden="false" customHeight="false" outlineLevel="0" collapsed="false">
      <c r="A2869" s="1" t="n">
        <v>38285</v>
      </c>
      <c r="B2869" s="5" t="n">
        <f aca="false">YEAR(A2869)</f>
        <v>2004</v>
      </c>
      <c r="C2869" s="5" t="str">
        <f aca="false">TEXT(A2869,"mmmm-yy")</f>
        <v>October-04</v>
      </c>
      <c r="D2869" s="5"/>
      <c r="E2869" s="5"/>
      <c r="F2869" s="4" t="n">
        <v>1130.2</v>
      </c>
      <c r="G2869" s="0" t="n">
        <f aca="false">LN(F2869/F2868)</f>
        <v>0.0309646741077585</v>
      </c>
    </row>
    <row r="2870" customFormat="false" ht="15" hidden="false" customHeight="false" outlineLevel="0" collapsed="false">
      <c r="A2870" s="1" t="n">
        <v>38292</v>
      </c>
      <c r="B2870" s="5" t="n">
        <f aca="false">YEAR(A2870)</f>
        <v>2004</v>
      </c>
      <c r="C2870" s="5" t="str">
        <f aca="false">TEXT(A2870,"mmmm-yy")</f>
        <v>November-04</v>
      </c>
      <c r="D2870" s="5"/>
      <c r="E2870" s="5"/>
      <c r="F2870" s="4" t="n">
        <v>1166.17</v>
      </c>
      <c r="G2870" s="0" t="n">
        <f aca="false">LN(F2870/F2869)</f>
        <v>0.0313302666858856</v>
      </c>
    </row>
    <row r="2871" customFormat="false" ht="15" hidden="false" customHeight="false" outlineLevel="0" collapsed="false">
      <c r="A2871" s="1" t="n">
        <v>38299</v>
      </c>
      <c r="B2871" s="5" t="n">
        <f aca="false">YEAR(A2871)</f>
        <v>2004</v>
      </c>
      <c r="C2871" s="5" t="str">
        <f aca="false">TEXT(A2871,"mmmm-yy")</f>
        <v>November-04</v>
      </c>
      <c r="D2871" s="5"/>
      <c r="E2871" s="5"/>
      <c r="F2871" s="4" t="n">
        <v>1184.17</v>
      </c>
      <c r="G2871" s="0" t="n">
        <f aca="false">LN(F2871/F2870)</f>
        <v>0.0153172323366266</v>
      </c>
    </row>
    <row r="2872" customFormat="false" ht="15" hidden="false" customHeight="false" outlineLevel="0" collapsed="false">
      <c r="A2872" s="1" t="n">
        <v>38306</v>
      </c>
      <c r="B2872" s="5" t="n">
        <f aca="false">YEAR(A2872)</f>
        <v>2004</v>
      </c>
      <c r="C2872" s="5" t="str">
        <f aca="false">TEXT(A2872,"mmmm-yy")</f>
        <v>November-04</v>
      </c>
      <c r="D2872" s="5"/>
      <c r="E2872" s="5"/>
      <c r="F2872" s="4" t="n">
        <v>1170.34</v>
      </c>
      <c r="G2872" s="0" t="n">
        <f aca="false">LN(F2872/F2871)</f>
        <v>-0.0117478023513602</v>
      </c>
    </row>
    <row r="2873" customFormat="false" ht="15" hidden="false" customHeight="false" outlineLevel="0" collapsed="false">
      <c r="A2873" s="1" t="n">
        <v>38313</v>
      </c>
      <c r="B2873" s="5" t="n">
        <f aca="false">YEAR(A2873)</f>
        <v>2004</v>
      </c>
      <c r="C2873" s="5" t="str">
        <f aca="false">TEXT(A2873,"mmmm-yy")</f>
        <v>November-04</v>
      </c>
      <c r="D2873" s="5"/>
      <c r="E2873" s="5"/>
      <c r="F2873" s="4" t="n">
        <v>1182.65</v>
      </c>
      <c r="G2873" s="0" t="n">
        <f aca="false">LN(F2873/F2872)</f>
        <v>0.0104633783487172</v>
      </c>
    </row>
    <row r="2874" customFormat="false" ht="15" hidden="false" customHeight="false" outlineLevel="0" collapsed="false">
      <c r="A2874" s="1" t="n">
        <v>38320</v>
      </c>
      <c r="B2874" s="5" t="n">
        <f aca="false">YEAR(A2874)</f>
        <v>2004</v>
      </c>
      <c r="C2874" s="5" t="str">
        <f aca="false">TEXT(A2874,"mmmm-yy")</f>
        <v>November-04</v>
      </c>
      <c r="D2874" s="5"/>
      <c r="E2874" s="5"/>
      <c r="F2874" s="4" t="n">
        <v>1191.17</v>
      </c>
      <c r="G2874" s="0" t="n">
        <f aca="false">LN(F2874/F2873)</f>
        <v>0.00717833414933761</v>
      </c>
    </row>
    <row r="2875" customFormat="false" ht="15" hidden="false" customHeight="false" outlineLevel="0" collapsed="false">
      <c r="A2875" s="1" t="n">
        <v>38327</v>
      </c>
      <c r="B2875" s="5" t="n">
        <f aca="false">YEAR(A2875)</f>
        <v>2004</v>
      </c>
      <c r="C2875" s="5" t="str">
        <f aca="false">TEXT(A2875,"mmmm-yy")</f>
        <v>December-04</v>
      </c>
      <c r="D2875" s="5"/>
      <c r="E2875" s="5"/>
      <c r="F2875" s="4" t="n">
        <v>1188</v>
      </c>
      <c r="G2875" s="0" t="n">
        <f aca="false">LN(F2875/F2874)</f>
        <v>-0.00266479644235961</v>
      </c>
    </row>
    <row r="2876" customFormat="false" ht="15" hidden="false" customHeight="false" outlineLevel="0" collapsed="false">
      <c r="A2876" s="1" t="n">
        <v>38334</v>
      </c>
      <c r="B2876" s="5" t="n">
        <f aca="false">YEAR(A2876)</f>
        <v>2004</v>
      </c>
      <c r="C2876" s="5" t="str">
        <f aca="false">TEXT(A2876,"mmmm-yy")</f>
        <v>December-04</v>
      </c>
      <c r="D2876" s="5"/>
      <c r="E2876" s="5"/>
      <c r="F2876" s="4" t="n">
        <v>1194.2</v>
      </c>
      <c r="G2876" s="0" t="n">
        <f aca="false">LN(F2876/F2875)</f>
        <v>0.00520528419030183</v>
      </c>
    </row>
    <row r="2877" customFormat="false" ht="15" hidden="false" customHeight="false" outlineLevel="0" collapsed="false">
      <c r="A2877" s="1" t="n">
        <v>38341</v>
      </c>
      <c r="B2877" s="5" t="n">
        <f aca="false">YEAR(A2877)</f>
        <v>2004</v>
      </c>
      <c r="C2877" s="5" t="str">
        <f aca="false">TEXT(A2877,"mmmm-yy")</f>
        <v>December-04</v>
      </c>
      <c r="D2877" s="5"/>
      <c r="E2877" s="5"/>
      <c r="F2877" s="4" t="n">
        <v>1210.13</v>
      </c>
      <c r="G2877" s="0" t="n">
        <f aca="false">LN(F2877/F2876)</f>
        <v>0.0132512867233734</v>
      </c>
    </row>
    <row r="2878" customFormat="false" ht="15" hidden="false" customHeight="false" outlineLevel="0" collapsed="false">
      <c r="A2878" s="1" t="n">
        <v>38348</v>
      </c>
      <c r="B2878" s="5" t="n">
        <f aca="false">YEAR(A2878)</f>
        <v>2004</v>
      </c>
      <c r="C2878" s="5" t="str">
        <f aca="false">TEXT(A2878,"mmmm-yy")</f>
        <v>December-04</v>
      </c>
      <c r="D2878" s="5"/>
      <c r="E2878" s="5"/>
      <c r="F2878" s="4" t="n">
        <v>1211.92</v>
      </c>
      <c r="G2878" s="0" t="n">
        <f aca="false">LN(F2878/F2877)</f>
        <v>0.00147808701380281</v>
      </c>
    </row>
    <row r="2879" customFormat="false" ht="15" hidden="false" customHeight="false" outlineLevel="0" collapsed="false">
      <c r="A2879" s="1" t="n">
        <v>38355</v>
      </c>
      <c r="B2879" s="5" t="n">
        <f aca="false">YEAR(A2879)</f>
        <v>2005</v>
      </c>
      <c r="C2879" s="5" t="str">
        <f aca="false">TEXT(A2879,"mmmm-yy")</f>
        <v>January-05</v>
      </c>
      <c r="D2879" s="5"/>
      <c r="E2879" s="5"/>
      <c r="F2879" s="4" t="n">
        <v>1186.19</v>
      </c>
      <c r="G2879" s="0" t="n">
        <f aca="false">LN(F2879/F2878)</f>
        <v>-0.0214593887625484</v>
      </c>
    </row>
    <row r="2880" customFormat="false" ht="15" hidden="false" customHeight="false" outlineLevel="0" collapsed="false">
      <c r="A2880" s="1" t="n">
        <v>38362</v>
      </c>
      <c r="B2880" s="5" t="n">
        <f aca="false">YEAR(A2880)</f>
        <v>2005</v>
      </c>
      <c r="C2880" s="5" t="str">
        <f aca="false">TEXT(A2880,"mmmm-yy")</f>
        <v>January-05</v>
      </c>
      <c r="D2880" s="5"/>
      <c r="E2880" s="5"/>
      <c r="F2880" s="4" t="n">
        <v>1184.52</v>
      </c>
      <c r="G2880" s="0" t="n">
        <f aca="false">LN(F2880/F2879)</f>
        <v>-0.00140886086972291</v>
      </c>
    </row>
    <row r="2881" customFormat="false" ht="15" hidden="false" customHeight="false" outlineLevel="0" collapsed="false">
      <c r="A2881" s="1" t="n">
        <v>38370</v>
      </c>
      <c r="B2881" s="5" t="n">
        <f aca="false">YEAR(A2881)</f>
        <v>2005</v>
      </c>
      <c r="C2881" s="5" t="str">
        <f aca="false">TEXT(A2881,"mmmm-yy")</f>
        <v>January-05</v>
      </c>
      <c r="D2881" s="5"/>
      <c r="E2881" s="5"/>
      <c r="F2881" s="4" t="n">
        <v>1167.87</v>
      </c>
      <c r="G2881" s="0" t="n">
        <f aca="false">LN(F2881/F2880)</f>
        <v>-0.0141560523939447</v>
      </c>
    </row>
    <row r="2882" customFormat="false" ht="15" hidden="false" customHeight="false" outlineLevel="0" collapsed="false">
      <c r="A2882" s="1" t="n">
        <v>38376</v>
      </c>
      <c r="B2882" s="5" t="n">
        <f aca="false">YEAR(A2882)</f>
        <v>2005</v>
      </c>
      <c r="C2882" s="5" t="str">
        <f aca="false">TEXT(A2882,"mmmm-yy")</f>
        <v>January-05</v>
      </c>
      <c r="D2882" s="5"/>
      <c r="E2882" s="5"/>
      <c r="F2882" s="4" t="n">
        <v>1171.36</v>
      </c>
      <c r="G2882" s="0" t="n">
        <f aca="false">LN(F2882/F2881)</f>
        <v>0.00298389007448041</v>
      </c>
    </row>
    <row r="2883" customFormat="false" ht="15" hidden="false" customHeight="false" outlineLevel="0" collapsed="false">
      <c r="A2883" s="1" t="n">
        <v>38383</v>
      </c>
      <c r="B2883" s="5" t="n">
        <f aca="false">YEAR(A2883)</f>
        <v>2005</v>
      </c>
      <c r="C2883" s="5" t="str">
        <f aca="false">TEXT(A2883,"mmmm-yy")</f>
        <v>January-05</v>
      </c>
      <c r="D2883" s="5"/>
      <c r="E2883" s="5"/>
      <c r="F2883" s="4" t="n">
        <v>1203.03</v>
      </c>
      <c r="G2883" s="0" t="n">
        <f aca="false">LN(F2883/F2882)</f>
        <v>0.0266779074212685</v>
      </c>
    </row>
    <row r="2884" customFormat="false" ht="15" hidden="false" customHeight="false" outlineLevel="0" collapsed="false">
      <c r="A2884" s="1" t="n">
        <v>38390</v>
      </c>
      <c r="B2884" s="5" t="n">
        <f aca="false">YEAR(A2884)</f>
        <v>2005</v>
      </c>
      <c r="C2884" s="5" t="str">
        <f aca="false">TEXT(A2884,"mmmm-yy")</f>
        <v>February-05</v>
      </c>
      <c r="D2884" s="5"/>
      <c r="E2884" s="5"/>
      <c r="F2884" s="4" t="n">
        <v>1205.3</v>
      </c>
      <c r="G2884" s="0" t="n">
        <f aca="false">LN(F2884/F2883)</f>
        <v>0.00188512427469682</v>
      </c>
    </row>
    <row r="2885" customFormat="false" ht="15" hidden="false" customHeight="false" outlineLevel="0" collapsed="false">
      <c r="A2885" s="1" t="n">
        <v>38397</v>
      </c>
      <c r="B2885" s="5" t="n">
        <f aca="false">YEAR(A2885)</f>
        <v>2005</v>
      </c>
      <c r="C2885" s="5" t="str">
        <f aca="false">TEXT(A2885,"mmmm-yy")</f>
        <v>February-05</v>
      </c>
      <c r="D2885" s="5"/>
      <c r="E2885" s="5"/>
      <c r="F2885" s="4" t="n">
        <v>1201.59</v>
      </c>
      <c r="G2885" s="0" t="n">
        <f aca="false">LN(F2885/F2884)</f>
        <v>-0.00308281885607497</v>
      </c>
    </row>
    <row r="2886" customFormat="false" ht="15" hidden="false" customHeight="false" outlineLevel="0" collapsed="false">
      <c r="A2886" s="1" t="n">
        <v>38405</v>
      </c>
      <c r="B2886" s="5" t="n">
        <f aca="false">YEAR(A2886)</f>
        <v>2005</v>
      </c>
      <c r="C2886" s="5" t="str">
        <f aca="false">TEXT(A2886,"mmmm-yy")</f>
        <v>February-05</v>
      </c>
      <c r="D2886" s="5"/>
      <c r="E2886" s="5"/>
      <c r="F2886" s="4" t="n">
        <v>1211.37</v>
      </c>
      <c r="G2886" s="0" t="n">
        <f aca="false">LN(F2886/F2885)</f>
        <v>0.00810627076695532</v>
      </c>
    </row>
    <row r="2887" customFormat="false" ht="15" hidden="false" customHeight="false" outlineLevel="0" collapsed="false">
      <c r="A2887" s="1" t="n">
        <v>38411</v>
      </c>
      <c r="B2887" s="5" t="n">
        <f aca="false">YEAR(A2887)</f>
        <v>2005</v>
      </c>
      <c r="C2887" s="5" t="str">
        <f aca="false">TEXT(A2887,"mmmm-yy")</f>
        <v>February-05</v>
      </c>
      <c r="D2887" s="5"/>
      <c r="E2887" s="5"/>
      <c r="F2887" s="4" t="n">
        <v>1222.12</v>
      </c>
      <c r="G2887" s="0" t="n">
        <f aca="false">LN(F2887/F2886)</f>
        <v>0.00883510507775781</v>
      </c>
    </row>
    <row r="2888" customFormat="false" ht="15" hidden="false" customHeight="false" outlineLevel="0" collapsed="false">
      <c r="A2888" s="1" t="n">
        <v>38418</v>
      </c>
      <c r="B2888" s="5" t="n">
        <f aca="false">YEAR(A2888)</f>
        <v>2005</v>
      </c>
      <c r="C2888" s="5" t="str">
        <f aca="false">TEXT(A2888,"mmmm-yy")</f>
        <v>March-05</v>
      </c>
      <c r="D2888" s="5"/>
      <c r="E2888" s="5"/>
      <c r="F2888" s="4" t="n">
        <v>1200.08</v>
      </c>
      <c r="G2888" s="0" t="n">
        <f aca="false">LN(F2888/F2887)</f>
        <v>-0.0181988343623013</v>
      </c>
    </row>
    <row r="2889" customFormat="false" ht="15" hidden="false" customHeight="false" outlineLevel="0" collapsed="false">
      <c r="A2889" s="1" t="n">
        <v>38425</v>
      </c>
      <c r="B2889" s="5" t="n">
        <f aca="false">YEAR(A2889)</f>
        <v>2005</v>
      </c>
      <c r="C2889" s="5" t="str">
        <f aca="false">TEXT(A2889,"mmmm-yy")</f>
        <v>March-05</v>
      </c>
      <c r="D2889" s="5"/>
      <c r="E2889" s="5"/>
      <c r="F2889" s="4" t="n">
        <v>1189.65</v>
      </c>
      <c r="G2889" s="0" t="n">
        <f aca="false">LN(F2889/F2888)</f>
        <v>-0.00872907502319639</v>
      </c>
    </row>
    <row r="2890" customFormat="false" ht="15" hidden="false" customHeight="false" outlineLevel="0" collapsed="false">
      <c r="A2890" s="1" t="n">
        <v>38432</v>
      </c>
      <c r="B2890" s="5" t="n">
        <f aca="false">YEAR(A2890)</f>
        <v>2005</v>
      </c>
      <c r="C2890" s="5" t="str">
        <f aca="false">TEXT(A2890,"mmmm-yy")</f>
        <v>March-05</v>
      </c>
      <c r="D2890" s="5"/>
      <c r="E2890" s="5"/>
      <c r="F2890" s="4" t="n">
        <v>1171.42</v>
      </c>
      <c r="G2890" s="0" t="n">
        <f aca="false">LN(F2890/F2889)</f>
        <v>-0.0154424581003478</v>
      </c>
    </row>
    <row r="2891" customFormat="false" ht="15" hidden="false" customHeight="false" outlineLevel="0" collapsed="false">
      <c r="A2891" s="1" t="n">
        <v>38439</v>
      </c>
      <c r="B2891" s="5" t="n">
        <f aca="false">YEAR(A2891)</f>
        <v>2005</v>
      </c>
      <c r="C2891" s="5" t="str">
        <f aca="false">TEXT(A2891,"mmmm-yy")</f>
        <v>March-05</v>
      </c>
      <c r="D2891" s="5"/>
      <c r="E2891" s="5"/>
      <c r="F2891" s="4" t="n">
        <v>1172.92</v>
      </c>
      <c r="G2891" s="0" t="n">
        <f aca="false">LN(F2891/F2890)</f>
        <v>0.00127967803705695</v>
      </c>
    </row>
    <row r="2892" customFormat="false" ht="15" hidden="false" customHeight="false" outlineLevel="0" collapsed="false">
      <c r="A2892" s="1" t="n">
        <v>38446</v>
      </c>
      <c r="B2892" s="5" t="n">
        <f aca="false">YEAR(A2892)</f>
        <v>2005</v>
      </c>
      <c r="C2892" s="5" t="str">
        <f aca="false">TEXT(A2892,"mmmm-yy")</f>
        <v>April-05</v>
      </c>
      <c r="D2892" s="5"/>
      <c r="E2892" s="5"/>
      <c r="F2892" s="4" t="n">
        <v>1181.2</v>
      </c>
      <c r="G2892" s="0" t="n">
        <f aca="false">LN(F2892/F2891)</f>
        <v>0.00703450473562019</v>
      </c>
    </row>
    <row r="2893" customFormat="false" ht="15" hidden="false" customHeight="false" outlineLevel="0" collapsed="false">
      <c r="A2893" s="1" t="n">
        <v>38453</v>
      </c>
      <c r="B2893" s="5" t="n">
        <f aca="false">YEAR(A2893)</f>
        <v>2005</v>
      </c>
      <c r="C2893" s="5" t="str">
        <f aca="false">TEXT(A2893,"mmmm-yy")</f>
        <v>April-05</v>
      </c>
      <c r="D2893" s="5"/>
      <c r="E2893" s="5"/>
      <c r="F2893" s="4" t="n">
        <v>1142.62</v>
      </c>
      <c r="G2893" s="0" t="n">
        <f aca="false">LN(F2893/F2892)</f>
        <v>-0.0332069997942115</v>
      </c>
    </row>
    <row r="2894" customFormat="false" ht="15" hidden="false" customHeight="false" outlineLevel="0" collapsed="false">
      <c r="A2894" s="1" t="n">
        <v>38460</v>
      </c>
      <c r="B2894" s="5" t="n">
        <f aca="false">YEAR(A2894)</f>
        <v>2005</v>
      </c>
      <c r="C2894" s="5" t="str">
        <f aca="false">TEXT(A2894,"mmmm-yy")</f>
        <v>April-05</v>
      </c>
      <c r="D2894" s="5"/>
      <c r="E2894" s="5"/>
      <c r="F2894" s="4" t="n">
        <v>1152.12</v>
      </c>
      <c r="G2894" s="0" t="n">
        <f aca="false">LN(F2894/F2893)</f>
        <v>0.00827985242197663</v>
      </c>
    </row>
    <row r="2895" customFormat="false" ht="15" hidden="false" customHeight="false" outlineLevel="0" collapsed="false">
      <c r="A2895" s="1" t="n">
        <v>38467</v>
      </c>
      <c r="B2895" s="5" t="n">
        <f aca="false">YEAR(A2895)</f>
        <v>2005</v>
      </c>
      <c r="C2895" s="5" t="str">
        <f aca="false">TEXT(A2895,"mmmm-yy")</f>
        <v>April-05</v>
      </c>
      <c r="D2895" s="5"/>
      <c r="E2895" s="5"/>
      <c r="F2895" s="4" t="n">
        <v>1156.85</v>
      </c>
      <c r="G2895" s="0" t="n">
        <f aca="false">LN(F2895/F2894)</f>
        <v>0.00409707065615838</v>
      </c>
    </row>
    <row r="2896" customFormat="false" ht="15" hidden="false" customHeight="false" outlineLevel="0" collapsed="false">
      <c r="A2896" s="1" t="n">
        <v>38474</v>
      </c>
      <c r="B2896" s="5" t="n">
        <f aca="false">YEAR(A2896)</f>
        <v>2005</v>
      </c>
      <c r="C2896" s="5" t="str">
        <f aca="false">TEXT(A2896,"mmmm-yy")</f>
        <v>May-05</v>
      </c>
      <c r="D2896" s="5"/>
      <c r="E2896" s="5"/>
      <c r="F2896" s="4" t="n">
        <v>1171.35</v>
      </c>
      <c r="G2896" s="0" t="n">
        <f aca="false">LN(F2896/F2895)</f>
        <v>0.0124561356231027</v>
      </c>
    </row>
    <row r="2897" customFormat="false" ht="15" hidden="false" customHeight="false" outlineLevel="0" collapsed="false">
      <c r="A2897" s="1" t="n">
        <v>38481</v>
      </c>
      <c r="B2897" s="5" t="n">
        <f aca="false">YEAR(A2897)</f>
        <v>2005</v>
      </c>
      <c r="C2897" s="5" t="str">
        <f aca="false">TEXT(A2897,"mmmm-yy")</f>
        <v>May-05</v>
      </c>
      <c r="D2897" s="5"/>
      <c r="E2897" s="5"/>
      <c r="F2897" s="4" t="n">
        <v>1154.05</v>
      </c>
      <c r="G2897" s="0" t="n">
        <f aca="false">LN(F2897/F2896)</f>
        <v>-0.0148794350910345</v>
      </c>
    </row>
    <row r="2898" customFormat="false" ht="15" hidden="false" customHeight="false" outlineLevel="0" collapsed="false">
      <c r="A2898" s="1" t="n">
        <v>38488</v>
      </c>
      <c r="B2898" s="5" t="n">
        <f aca="false">YEAR(A2898)</f>
        <v>2005</v>
      </c>
      <c r="C2898" s="5" t="str">
        <f aca="false">TEXT(A2898,"mmmm-yy")</f>
        <v>May-05</v>
      </c>
      <c r="D2898" s="5"/>
      <c r="E2898" s="5"/>
      <c r="F2898" s="4" t="n">
        <v>1189.28</v>
      </c>
      <c r="G2898" s="0" t="n">
        <f aca="false">LN(F2898/F2897)</f>
        <v>0.0300705872912242</v>
      </c>
    </row>
    <row r="2899" customFormat="false" ht="15" hidden="false" customHeight="false" outlineLevel="0" collapsed="false">
      <c r="A2899" s="1" t="n">
        <v>38495</v>
      </c>
      <c r="B2899" s="5" t="n">
        <f aca="false">YEAR(A2899)</f>
        <v>2005</v>
      </c>
      <c r="C2899" s="5" t="str">
        <f aca="false">TEXT(A2899,"mmmm-yy")</f>
        <v>May-05</v>
      </c>
      <c r="D2899" s="5"/>
      <c r="E2899" s="5"/>
      <c r="F2899" s="4" t="n">
        <v>1198.78</v>
      </c>
      <c r="G2899" s="0" t="n">
        <f aca="false">LN(F2899/F2898)</f>
        <v>0.00795629097633941</v>
      </c>
    </row>
    <row r="2900" customFormat="false" ht="15" hidden="false" customHeight="false" outlineLevel="0" collapsed="false">
      <c r="A2900" s="1" t="n">
        <v>38503</v>
      </c>
      <c r="B2900" s="5" t="n">
        <f aca="false">YEAR(A2900)</f>
        <v>2005</v>
      </c>
      <c r="C2900" s="5" t="str">
        <f aca="false">TEXT(A2900,"mmmm-yy")</f>
        <v>May-05</v>
      </c>
      <c r="D2900" s="5"/>
      <c r="E2900" s="5"/>
      <c r="F2900" s="4" t="n">
        <v>1196.02</v>
      </c>
      <c r="G2900" s="0" t="n">
        <f aca="false">LN(F2900/F2899)</f>
        <v>-0.0023049951745369</v>
      </c>
    </row>
    <row r="2901" customFormat="false" ht="15" hidden="false" customHeight="false" outlineLevel="0" collapsed="false">
      <c r="A2901" s="1" t="n">
        <v>38509</v>
      </c>
      <c r="B2901" s="5" t="n">
        <f aca="false">YEAR(A2901)</f>
        <v>2005</v>
      </c>
      <c r="C2901" s="5" t="str">
        <f aca="false">TEXT(A2901,"mmmm-yy")</f>
        <v>June-05</v>
      </c>
      <c r="D2901" s="5"/>
      <c r="E2901" s="5"/>
      <c r="F2901" s="4" t="n">
        <v>1198.11</v>
      </c>
      <c r="G2901" s="0" t="n">
        <f aca="false">LN(F2901/F2900)</f>
        <v>0.0017459373809373</v>
      </c>
    </row>
    <row r="2902" customFormat="false" ht="15" hidden="false" customHeight="false" outlineLevel="0" collapsed="false">
      <c r="A2902" s="1" t="n">
        <v>38516</v>
      </c>
      <c r="B2902" s="5" t="n">
        <f aca="false">YEAR(A2902)</f>
        <v>2005</v>
      </c>
      <c r="C2902" s="5" t="str">
        <f aca="false">TEXT(A2902,"mmmm-yy")</f>
        <v>June-05</v>
      </c>
      <c r="D2902" s="5"/>
      <c r="E2902" s="5"/>
      <c r="F2902" s="4" t="n">
        <v>1216.96</v>
      </c>
      <c r="G2902" s="0" t="n">
        <f aca="false">LN(F2902/F2901)</f>
        <v>0.0156106305801716</v>
      </c>
    </row>
    <row r="2903" customFormat="false" ht="15" hidden="false" customHeight="false" outlineLevel="0" collapsed="false">
      <c r="A2903" s="1" t="n">
        <v>38523</v>
      </c>
      <c r="B2903" s="5" t="n">
        <f aca="false">YEAR(A2903)</f>
        <v>2005</v>
      </c>
      <c r="C2903" s="5" t="str">
        <f aca="false">TEXT(A2903,"mmmm-yy")</f>
        <v>June-05</v>
      </c>
      <c r="D2903" s="5"/>
      <c r="E2903" s="5"/>
      <c r="F2903" s="4" t="n">
        <v>1191.57</v>
      </c>
      <c r="G2903" s="0" t="n">
        <f aca="false">LN(F2903/F2902)</f>
        <v>-0.0210841804513298</v>
      </c>
    </row>
    <row r="2904" customFormat="false" ht="15" hidden="false" customHeight="false" outlineLevel="0" collapsed="false">
      <c r="A2904" s="1" t="n">
        <v>38530</v>
      </c>
      <c r="B2904" s="5" t="n">
        <f aca="false">YEAR(A2904)</f>
        <v>2005</v>
      </c>
      <c r="C2904" s="5" t="str">
        <f aca="false">TEXT(A2904,"mmmm-yy")</f>
        <v>June-05</v>
      </c>
      <c r="D2904" s="5"/>
      <c r="E2904" s="5"/>
      <c r="F2904" s="4" t="n">
        <v>1194.44</v>
      </c>
      <c r="G2904" s="0" t="n">
        <f aca="false">LN(F2904/F2903)</f>
        <v>0.00240569099386928</v>
      </c>
    </row>
    <row r="2905" customFormat="false" ht="15" hidden="false" customHeight="false" outlineLevel="0" collapsed="false">
      <c r="A2905" s="1" t="n">
        <v>38538</v>
      </c>
      <c r="B2905" s="5" t="n">
        <f aca="false">YEAR(A2905)</f>
        <v>2005</v>
      </c>
      <c r="C2905" s="5" t="str">
        <f aca="false">TEXT(A2905,"mmmm-yy")</f>
        <v>July-05</v>
      </c>
      <c r="D2905" s="5"/>
      <c r="E2905" s="5"/>
      <c r="F2905" s="4" t="n">
        <v>1211.86</v>
      </c>
      <c r="G2905" s="0" t="n">
        <f aca="false">LN(F2905/F2904)</f>
        <v>0.0144789131236972</v>
      </c>
    </row>
    <row r="2906" customFormat="false" ht="15" hidden="false" customHeight="false" outlineLevel="0" collapsed="false">
      <c r="A2906" s="1" t="n">
        <v>38544</v>
      </c>
      <c r="B2906" s="5" t="n">
        <f aca="false">YEAR(A2906)</f>
        <v>2005</v>
      </c>
      <c r="C2906" s="5" t="str">
        <f aca="false">TEXT(A2906,"mmmm-yy")</f>
        <v>July-05</v>
      </c>
      <c r="D2906" s="5"/>
      <c r="E2906" s="5"/>
      <c r="F2906" s="4" t="n">
        <v>1227.92</v>
      </c>
      <c r="G2906" s="0" t="n">
        <f aca="false">LN(F2906/F2905)</f>
        <v>0.0131653115990212</v>
      </c>
    </row>
    <row r="2907" customFormat="false" ht="15" hidden="false" customHeight="false" outlineLevel="0" collapsed="false">
      <c r="A2907" s="1" t="n">
        <v>38551</v>
      </c>
      <c r="B2907" s="5" t="n">
        <f aca="false">YEAR(A2907)</f>
        <v>2005</v>
      </c>
      <c r="C2907" s="5" t="str">
        <f aca="false">TEXT(A2907,"mmmm-yy")</f>
        <v>July-05</v>
      </c>
      <c r="D2907" s="5"/>
      <c r="E2907" s="5"/>
      <c r="F2907" s="4" t="n">
        <v>1233.68</v>
      </c>
      <c r="G2907" s="0" t="n">
        <f aca="false">LN(F2907/F2906)</f>
        <v>0.00467989154424837</v>
      </c>
    </row>
    <row r="2908" customFormat="false" ht="15" hidden="false" customHeight="false" outlineLevel="0" collapsed="false">
      <c r="A2908" s="1" t="n">
        <v>38558</v>
      </c>
      <c r="B2908" s="5" t="n">
        <f aca="false">YEAR(A2908)</f>
        <v>2005</v>
      </c>
      <c r="C2908" s="5" t="str">
        <f aca="false">TEXT(A2908,"mmmm-yy")</f>
        <v>July-05</v>
      </c>
      <c r="D2908" s="5"/>
      <c r="E2908" s="5"/>
      <c r="F2908" s="4" t="n">
        <v>1234.18</v>
      </c>
      <c r="G2908" s="0" t="n">
        <f aca="false">LN(F2908/F2907)</f>
        <v>0.000405209377226818</v>
      </c>
    </row>
    <row r="2909" customFormat="false" ht="15" hidden="false" customHeight="false" outlineLevel="0" collapsed="false">
      <c r="A2909" s="1" t="n">
        <v>38565</v>
      </c>
      <c r="B2909" s="5" t="n">
        <f aca="false">YEAR(A2909)</f>
        <v>2005</v>
      </c>
      <c r="C2909" s="5" t="str">
        <f aca="false">TEXT(A2909,"mmmm-yy")</f>
        <v>August-05</v>
      </c>
      <c r="D2909" s="5"/>
      <c r="E2909" s="5"/>
      <c r="F2909" s="4" t="n">
        <v>1226.42</v>
      </c>
      <c r="G2909" s="0" t="n">
        <f aca="false">LN(F2909/F2908)</f>
        <v>-0.00630742560897536</v>
      </c>
    </row>
    <row r="2910" customFormat="false" ht="15" hidden="false" customHeight="false" outlineLevel="0" collapsed="false">
      <c r="A2910" s="1" t="n">
        <v>38572</v>
      </c>
      <c r="B2910" s="5" t="n">
        <f aca="false">YEAR(A2910)</f>
        <v>2005</v>
      </c>
      <c r="C2910" s="5" t="str">
        <f aca="false">TEXT(A2910,"mmmm-yy")</f>
        <v>August-05</v>
      </c>
      <c r="D2910" s="5"/>
      <c r="E2910" s="5"/>
      <c r="F2910" s="4" t="n">
        <v>1230.39</v>
      </c>
      <c r="G2910" s="0" t="n">
        <f aca="false">LN(F2910/F2909)</f>
        <v>0.00323183596246803</v>
      </c>
    </row>
    <row r="2911" customFormat="false" ht="15" hidden="false" customHeight="false" outlineLevel="0" collapsed="false">
      <c r="A2911" s="1" t="n">
        <v>38579</v>
      </c>
      <c r="B2911" s="5" t="n">
        <f aca="false">YEAR(A2911)</f>
        <v>2005</v>
      </c>
      <c r="C2911" s="5" t="str">
        <f aca="false">TEXT(A2911,"mmmm-yy")</f>
        <v>August-05</v>
      </c>
      <c r="D2911" s="5"/>
      <c r="E2911" s="5"/>
      <c r="F2911" s="4" t="n">
        <v>1219.71</v>
      </c>
      <c r="G2911" s="0" t="n">
        <f aca="false">LN(F2911/F2910)</f>
        <v>-0.00871806672714271</v>
      </c>
    </row>
    <row r="2912" customFormat="false" ht="15" hidden="false" customHeight="false" outlineLevel="0" collapsed="false">
      <c r="A2912" s="1" t="n">
        <v>38586</v>
      </c>
      <c r="B2912" s="5" t="n">
        <f aca="false">YEAR(A2912)</f>
        <v>2005</v>
      </c>
      <c r="C2912" s="5" t="str">
        <f aca="false">TEXT(A2912,"mmmm-yy")</f>
        <v>August-05</v>
      </c>
      <c r="D2912" s="5"/>
      <c r="E2912" s="5"/>
      <c r="F2912" s="4" t="n">
        <v>1205.1</v>
      </c>
      <c r="G2912" s="0" t="n">
        <f aca="false">LN(F2912/F2911)</f>
        <v>-0.0120505745196315</v>
      </c>
    </row>
    <row r="2913" customFormat="false" ht="15" hidden="false" customHeight="false" outlineLevel="0" collapsed="false">
      <c r="A2913" s="1" t="n">
        <v>38593</v>
      </c>
      <c r="B2913" s="5" t="n">
        <f aca="false">YEAR(A2913)</f>
        <v>2005</v>
      </c>
      <c r="C2913" s="5" t="str">
        <f aca="false">TEXT(A2913,"mmmm-yy")</f>
        <v>August-05</v>
      </c>
      <c r="D2913" s="5"/>
      <c r="E2913" s="5"/>
      <c r="F2913" s="4" t="n">
        <v>1218.02</v>
      </c>
      <c r="G2913" s="0" t="n">
        <f aca="false">LN(F2913/F2912)</f>
        <v>0.0106640384629316</v>
      </c>
    </row>
    <row r="2914" customFormat="false" ht="15" hidden="false" customHeight="false" outlineLevel="0" collapsed="false">
      <c r="A2914" s="1" t="n">
        <v>38601</v>
      </c>
      <c r="B2914" s="5" t="n">
        <f aca="false">YEAR(A2914)</f>
        <v>2005</v>
      </c>
      <c r="C2914" s="5" t="str">
        <f aca="false">TEXT(A2914,"mmmm-yy")</f>
        <v>September-05</v>
      </c>
      <c r="D2914" s="5"/>
      <c r="E2914" s="5"/>
      <c r="F2914" s="4" t="n">
        <v>1241.48</v>
      </c>
      <c r="G2914" s="0" t="n">
        <f aca="false">LN(F2914/F2913)</f>
        <v>0.0190776267772783</v>
      </c>
    </row>
    <row r="2915" customFormat="false" ht="15" hidden="false" customHeight="false" outlineLevel="0" collapsed="false">
      <c r="A2915" s="1" t="n">
        <v>38607</v>
      </c>
      <c r="B2915" s="5" t="n">
        <f aca="false">YEAR(A2915)</f>
        <v>2005</v>
      </c>
      <c r="C2915" s="5" t="str">
        <f aca="false">TEXT(A2915,"mmmm-yy")</f>
        <v>September-05</v>
      </c>
      <c r="D2915" s="5"/>
      <c r="E2915" s="5"/>
      <c r="F2915" s="4" t="n">
        <v>1237.91</v>
      </c>
      <c r="G2915" s="0" t="n">
        <f aca="false">LN(F2915/F2914)</f>
        <v>-0.00287974257147317</v>
      </c>
    </row>
    <row r="2916" customFormat="false" ht="15" hidden="false" customHeight="false" outlineLevel="0" collapsed="false">
      <c r="A2916" s="1" t="n">
        <v>38614</v>
      </c>
      <c r="B2916" s="5" t="n">
        <f aca="false">YEAR(A2916)</f>
        <v>2005</v>
      </c>
      <c r="C2916" s="5" t="str">
        <f aca="false">TEXT(A2916,"mmmm-yy")</f>
        <v>September-05</v>
      </c>
      <c r="D2916" s="5"/>
      <c r="E2916" s="5"/>
      <c r="F2916" s="4" t="n">
        <v>1215.29</v>
      </c>
      <c r="G2916" s="0" t="n">
        <f aca="false">LN(F2916/F2915)</f>
        <v>-0.0184417422801477</v>
      </c>
    </row>
    <row r="2917" customFormat="false" ht="15" hidden="false" customHeight="false" outlineLevel="0" collapsed="false">
      <c r="A2917" s="1" t="n">
        <v>38621</v>
      </c>
      <c r="B2917" s="5" t="n">
        <f aca="false">YEAR(A2917)</f>
        <v>2005</v>
      </c>
      <c r="C2917" s="5" t="str">
        <f aca="false">TEXT(A2917,"mmmm-yy")</f>
        <v>September-05</v>
      </c>
      <c r="D2917" s="5"/>
      <c r="E2917" s="5"/>
      <c r="F2917" s="4" t="n">
        <v>1228.81</v>
      </c>
      <c r="G2917" s="0" t="n">
        <f aca="false">LN(F2917/F2916)</f>
        <v>0.0110634899591926</v>
      </c>
    </row>
    <row r="2918" customFormat="false" ht="15" hidden="false" customHeight="false" outlineLevel="0" collapsed="false">
      <c r="A2918" s="1" t="n">
        <v>38628</v>
      </c>
      <c r="B2918" s="5" t="n">
        <f aca="false">YEAR(A2918)</f>
        <v>2005</v>
      </c>
      <c r="C2918" s="5" t="str">
        <f aca="false">TEXT(A2918,"mmmm-yy")</f>
        <v>October-05</v>
      </c>
      <c r="D2918" s="5"/>
      <c r="E2918" s="5"/>
      <c r="F2918" s="4" t="n">
        <v>1195.9</v>
      </c>
      <c r="G2918" s="0" t="n">
        <f aca="false">LN(F2918/F2917)</f>
        <v>-0.0271471814063656</v>
      </c>
    </row>
    <row r="2919" customFormat="false" ht="15" hidden="false" customHeight="false" outlineLevel="0" collapsed="false">
      <c r="A2919" s="1" t="n">
        <v>38635</v>
      </c>
      <c r="B2919" s="5" t="n">
        <f aca="false">YEAR(A2919)</f>
        <v>2005</v>
      </c>
      <c r="C2919" s="5" t="str">
        <f aca="false">TEXT(A2919,"mmmm-yy")</f>
        <v>October-05</v>
      </c>
      <c r="D2919" s="5"/>
      <c r="E2919" s="5"/>
      <c r="F2919" s="4" t="n">
        <v>1186.57</v>
      </c>
      <c r="G2919" s="0" t="n">
        <f aca="false">LN(F2919/F2918)</f>
        <v>-0.00783224778905373</v>
      </c>
    </row>
    <row r="2920" customFormat="false" ht="15" hidden="false" customHeight="false" outlineLevel="0" collapsed="false">
      <c r="A2920" s="1" t="n">
        <v>38642</v>
      </c>
      <c r="B2920" s="5" t="n">
        <f aca="false">YEAR(A2920)</f>
        <v>2005</v>
      </c>
      <c r="C2920" s="5" t="str">
        <f aca="false">TEXT(A2920,"mmmm-yy")</f>
        <v>October-05</v>
      </c>
      <c r="D2920" s="5"/>
      <c r="E2920" s="5"/>
      <c r="F2920" s="4" t="n">
        <v>1179.59</v>
      </c>
      <c r="G2920" s="0" t="n">
        <f aca="false">LN(F2920/F2919)</f>
        <v>-0.00589987173050392</v>
      </c>
    </row>
    <row r="2921" customFormat="false" ht="15" hidden="false" customHeight="false" outlineLevel="0" collapsed="false">
      <c r="A2921" s="1" t="n">
        <v>38649</v>
      </c>
      <c r="B2921" s="5" t="n">
        <f aca="false">YEAR(A2921)</f>
        <v>2005</v>
      </c>
      <c r="C2921" s="5" t="str">
        <f aca="false">TEXT(A2921,"mmmm-yy")</f>
        <v>October-05</v>
      </c>
      <c r="D2921" s="5"/>
      <c r="E2921" s="5"/>
      <c r="F2921" s="4" t="n">
        <v>1198.41</v>
      </c>
      <c r="G2921" s="0" t="n">
        <f aca="false">LN(F2921/F2920)</f>
        <v>0.015828757732215</v>
      </c>
    </row>
    <row r="2922" customFormat="false" ht="15" hidden="false" customHeight="false" outlineLevel="0" collapsed="false">
      <c r="A2922" s="1" t="n">
        <v>38656</v>
      </c>
      <c r="B2922" s="5" t="n">
        <f aca="false">YEAR(A2922)</f>
        <v>2005</v>
      </c>
      <c r="C2922" s="5" t="str">
        <f aca="false">TEXT(A2922,"mmmm-yy")</f>
        <v>October-05</v>
      </c>
      <c r="D2922" s="5"/>
      <c r="E2922" s="5"/>
      <c r="F2922" s="4" t="n">
        <v>1220.14</v>
      </c>
      <c r="G2922" s="0" t="n">
        <f aca="false">LN(F2922/F2921)</f>
        <v>0.0179699280544957</v>
      </c>
    </row>
    <row r="2923" customFormat="false" ht="15" hidden="false" customHeight="false" outlineLevel="0" collapsed="false">
      <c r="A2923" s="1" t="n">
        <v>38663</v>
      </c>
      <c r="B2923" s="5" t="n">
        <f aca="false">YEAR(A2923)</f>
        <v>2005</v>
      </c>
      <c r="C2923" s="5" t="str">
        <f aca="false">TEXT(A2923,"mmmm-yy")</f>
        <v>November-05</v>
      </c>
      <c r="D2923" s="5"/>
      <c r="E2923" s="5"/>
      <c r="F2923" s="4" t="n">
        <v>1234.72</v>
      </c>
      <c r="G2923" s="0" t="n">
        <f aca="false">LN(F2923/F2922)</f>
        <v>0.0118786174673778</v>
      </c>
    </row>
    <row r="2924" customFormat="false" ht="15" hidden="false" customHeight="false" outlineLevel="0" collapsed="false">
      <c r="A2924" s="1" t="n">
        <v>38670</v>
      </c>
      <c r="B2924" s="5" t="n">
        <f aca="false">YEAR(A2924)</f>
        <v>2005</v>
      </c>
      <c r="C2924" s="5" t="str">
        <f aca="false">TEXT(A2924,"mmmm-yy")</f>
        <v>November-05</v>
      </c>
      <c r="D2924" s="5"/>
      <c r="E2924" s="5"/>
      <c r="F2924" s="4" t="n">
        <v>1248.27</v>
      </c>
      <c r="G2924" s="0" t="n">
        <f aca="false">LN(F2924/F2923)</f>
        <v>0.010914368974472</v>
      </c>
    </row>
    <row r="2925" customFormat="false" ht="15" hidden="false" customHeight="false" outlineLevel="0" collapsed="false">
      <c r="A2925" s="1" t="n">
        <v>38677</v>
      </c>
      <c r="B2925" s="5" t="n">
        <f aca="false">YEAR(A2925)</f>
        <v>2005</v>
      </c>
      <c r="C2925" s="5" t="str">
        <f aca="false">TEXT(A2925,"mmmm-yy")</f>
        <v>November-05</v>
      </c>
      <c r="D2925" s="5"/>
      <c r="E2925" s="5"/>
      <c r="F2925" s="4" t="n">
        <v>1268.25</v>
      </c>
      <c r="G2925" s="0" t="n">
        <f aca="false">LN(F2925/F2924)</f>
        <v>0.0158794047630346</v>
      </c>
    </row>
    <row r="2926" customFormat="false" ht="15" hidden="false" customHeight="false" outlineLevel="0" collapsed="false">
      <c r="A2926" s="1" t="n">
        <v>38684</v>
      </c>
      <c r="B2926" s="5" t="n">
        <f aca="false">YEAR(A2926)</f>
        <v>2005</v>
      </c>
      <c r="C2926" s="5" t="str">
        <f aca="false">TEXT(A2926,"mmmm-yy")</f>
        <v>November-05</v>
      </c>
      <c r="D2926" s="5"/>
      <c r="E2926" s="5"/>
      <c r="F2926" s="4" t="n">
        <v>1265.08</v>
      </c>
      <c r="G2926" s="0" t="n">
        <f aca="false">LN(F2926/F2925)</f>
        <v>-0.00250263617809393</v>
      </c>
    </row>
    <row r="2927" customFormat="false" ht="15" hidden="false" customHeight="false" outlineLevel="0" collapsed="false">
      <c r="A2927" s="1" t="n">
        <v>38691</v>
      </c>
      <c r="B2927" s="5" t="n">
        <f aca="false">YEAR(A2927)</f>
        <v>2005</v>
      </c>
      <c r="C2927" s="5" t="str">
        <f aca="false">TEXT(A2927,"mmmm-yy")</f>
        <v>December-05</v>
      </c>
      <c r="D2927" s="5"/>
      <c r="E2927" s="5"/>
      <c r="F2927" s="4" t="n">
        <v>1259.37</v>
      </c>
      <c r="G2927" s="0" t="n">
        <f aca="false">LN(F2927/F2926)</f>
        <v>-0.00452376536486409</v>
      </c>
    </row>
    <row r="2928" customFormat="false" ht="15" hidden="false" customHeight="false" outlineLevel="0" collapsed="false">
      <c r="A2928" s="1" t="n">
        <v>38698</v>
      </c>
      <c r="B2928" s="5" t="n">
        <f aca="false">YEAR(A2928)</f>
        <v>2005</v>
      </c>
      <c r="C2928" s="5" t="str">
        <f aca="false">TEXT(A2928,"mmmm-yy")</f>
        <v>December-05</v>
      </c>
      <c r="D2928" s="5"/>
      <c r="E2928" s="5"/>
      <c r="F2928" s="4" t="n">
        <v>1267.32</v>
      </c>
      <c r="G2928" s="0" t="n">
        <f aca="false">LN(F2928/F2927)</f>
        <v>0.00629283864254213</v>
      </c>
    </row>
    <row r="2929" customFormat="false" ht="15" hidden="false" customHeight="false" outlineLevel="0" collapsed="false">
      <c r="A2929" s="1" t="n">
        <v>38705</v>
      </c>
      <c r="B2929" s="5" t="n">
        <f aca="false">YEAR(A2929)</f>
        <v>2005</v>
      </c>
      <c r="C2929" s="5" t="str">
        <f aca="false">TEXT(A2929,"mmmm-yy")</f>
        <v>December-05</v>
      </c>
      <c r="D2929" s="5"/>
      <c r="E2929" s="5"/>
      <c r="F2929" s="4" t="n">
        <v>1268.66</v>
      </c>
      <c r="G2929" s="0" t="n">
        <f aca="false">LN(F2929/F2928)</f>
        <v>0.0010567907670488</v>
      </c>
    </row>
    <row r="2930" customFormat="false" ht="15" hidden="false" customHeight="false" outlineLevel="0" collapsed="false">
      <c r="A2930" s="1" t="n">
        <v>38713</v>
      </c>
      <c r="B2930" s="5" t="n">
        <f aca="false">YEAR(A2930)</f>
        <v>2005</v>
      </c>
      <c r="C2930" s="5" t="str">
        <f aca="false">TEXT(A2930,"mmmm-yy")</f>
        <v>December-05</v>
      </c>
      <c r="D2930" s="5"/>
      <c r="E2930" s="5"/>
      <c r="F2930" s="4" t="n">
        <v>1248.29</v>
      </c>
      <c r="G2930" s="0" t="n">
        <f aca="false">LN(F2930/F2929)</f>
        <v>-0.0161866105833312</v>
      </c>
    </row>
    <row r="2931" customFormat="false" ht="15" hidden="false" customHeight="false" outlineLevel="0" collapsed="false">
      <c r="A2931" s="1" t="n">
        <v>38720</v>
      </c>
      <c r="B2931" s="5" t="n">
        <f aca="false">YEAR(A2931)</f>
        <v>2006</v>
      </c>
      <c r="C2931" s="5" t="str">
        <f aca="false">TEXT(A2931,"mmmm-yy")</f>
        <v>January-06</v>
      </c>
      <c r="D2931" s="5"/>
      <c r="E2931" s="5"/>
      <c r="F2931" s="4" t="n">
        <v>1285.45</v>
      </c>
      <c r="G2931" s="0" t="n">
        <f aca="false">LN(F2931/F2930)</f>
        <v>0.029334236847948</v>
      </c>
    </row>
    <row r="2932" customFormat="false" ht="15" hidden="false" customHeight="false" outlineLevel="0" collapsed="false">
      <c r="A2932" s="1" t="n">
        <v>38726</v>
      </c>
      <c r="B2932" s="5" t="n">
        <f aca="false">YEAR(A2932)</f>
        <v>2006</v>
      </c>
      <c r="C2932" s="5" t="str">
        <f aca="false">TEXT(A2932,"mmmm-yy")</f>
        <v>January-06</v>
      </c>
      <c r="D2932" s="5"/>
      <c r="E2932" s="5"/>
      <c r="F2932" s="4" t="n">
        <v>1287.61</v>
      </c>
      <c r="G2932" s="0" t="n">
        <f aca="false">LN(F2932/F2931)</f>
        <v>0.00167893520352273</v>
      </c>
    </row>
    <row r="2933" customFormat="false" ht="15" hidden="false" customHeight="false" outlineLevel="0" collapsed="false">
      <c r="A2933" s="1" t="n">
        <v>38734</v>
      </c>
      <c r="B2933" s="5" t="n">
        <f aca="false">YEAR(A2933)</f>
        <v>2006</v>
      </c>
      <c r="C2933" s="5" t="str">
        <f aca="false">TEXT(A2933,"mmmm-yy")</f>
        <v>January-06</v>
      </c>
      <c r="D2933" s="5"/>
      <c r="E2933" s="5"/>
      <c r="F2933" s="4" t="n">
        <v>1261.49</v>
      </c>
      <c r="G2933" s="0" t="n">
        <f aca="false">LN(F2933/F2932)</f>
        <v>-0.0204942248028258</v>
      </c>
    </row>
    <row r="2934" customFormat="false" ht="15" hidden="false" customHeight="false" outlineLevel="0" collapsed="false">
      <c r="A2934" s="1" t="n">
        <v>38740</v>
      </c>
      <c r="B2934" s="5" t="n">
        <f aca="false">YEAR(A2934)</f>
        <v>2006</v>
      </c>
      <c r="C2934" s="5" t="str">
        <f aca="false">TEXT(A2934,"mmmm-yy")</f>
        <v>January-06</v>
      </c>
      <c r="D2934" s="5"/>
      <c r="E2934" s="5"/>
      <c r="F2934" s="4" t="n">
        <v>1283.72</v>
      </c>
      <c r="G2934" s="0" t="n">
        <f aca="false">LN(F2934/F2933)</f>
        <v>0.0174685509549349</v>
      </c>
    </row>
    <row r="2935" customFormat="false" ht="15" hidden="false" customHeight="false" outlineLevel="0" collapsed="false">
      <c r="A2935" s="1" t="n">
        <v>38747</v>
      </c>
      <c r="B2935" s="5" t="n">
        <f aca="false">YEAR(A2935)</f>
        <v>2006</v>
      </c>
      <c r="C2935" s="5" t="str">
        <f aca="false">TEXT(A2935,"mmmm-yy")</f>
        <v>January-06</v>
      </c>
      <c r="D2935" s="5"/>
      <c r="E2935" s="5"/>
      <c r="F2935" s="4" t="n">
        <v>1264.03</v>
      </c>
      <c r="G2935" s="0" t="n">
        <f aca="false">LN(F2935/F2934)</f>
        <v>-0.0154570833313138</v>
      </c>
    </row>
    <row r="2936" customFormat="false" ht="15" hidden="false" customHeight="false" outlineLevel="0" collapsed="false">
      <c r="A2936" s="1" t="n">
        <v>38754</v>
      </c>
      <c r="B2936" s="5" t="n">
        <f aca="false">YEAR(A2936)</f>
        <v>2006</v>
      </c>
      <c r="C2936" s="5" t="str">
        <f aca="false">TEXT(A2936,"mmmm-yy")</f>
        <v>February-06</v>
      </c>
      <c r="D2936" s="5"/>
      <c r="E2936" s="5"/>
      <c r="F2936" s="4" t="n">
        <v>1266.99</v>
      </c>
      <c r="G2936" s="0" t="n">
        <f aca="false">LN(F2936/F2935)</f>
        <v>0.00233897902779881</v>
      </c>
    </row>
    <row r="2937" customFormat="false" ht="15" hidden="false" customHeight="false" outlineLevel="0" collapsed="false">
      <c r="A2937" s="1" t="n">
        <v>38761</v>
      </c>
      <c r="B2937" s="5" t="n">
        <f aca="false">YEAR(A2937)</f>
        <v>2006</v>
      </c>
      <c r="C2937" s="5" t="str">
        <f aca="false">TEXT(A2937,"mmmm-yy")</f>
        <v>February-06</v>
      </c>
      <c r="D2937" s="5"/>
      <c r="E2937" s="5"/>
      <c r="F2937" s="4" t="n">
        <v>1287.24</v>
      </c>
      <c r="G2937" s="0" t="n">
        <f aca="false">LN(F2937/F2936)</f>
        <v>0.0158563827671726</v>
      </c>
    </row>
    <row r="2938" customFormat="false" ht="15" hidden="false" customHeight="false" outlineLevel="0" collapsed="false">
      <c r="A2938" s="1" t="n">
        <v>38769</v>
      </c>
      <c r="B2938" s="5" t="n">
        <f aca="false">YEAR(A2938)</f>
        <v>2006</v>
      </c>
      <c r="C2938" s="5" t="str">
        <f aca="false">TEXT(A2938,"mmmm-yy")</f>
        <v>February-06</v>
      </c>
      <c r="D2938" s="5"/>
      <c r="E2938" s="5"/>
      <c r="F2938" s="4" t="n">
        <v>1289.43</v>
      </c>
      <c r="G2938" s="0" t="n">
        <f aca="false">LN(F2938/F2937)</f>
        <v>0.00169986884416209</v>
      </c>
    </row>
    <row r="2939" customFormat="false" ht="15" hidden="false" customHeight="false" outlineLevel="0" collapsed="false">
      <c r="A2939" s="1" t="n">
        <v>38775</v>
      </c>
      <c r="B2939" s="5" t="n">
        <f aca="false">YEAR(A2939)</f>
        <v>2006</v>
      </c>
      <c r="C2939" s="5" t="str">
        <f aca="false">TEXT(A2939,"mmmm-yy")</f>
        <v>February-06</v>
      </c>
      <c r="D2939" s="5"/>
      <c r="E2939" s="5"/>
      <c r="F2939" s="4" t="n">
        <v>1287.23</v>
      </c>
      <c r="G2939" s="0" t="n">
        <f aca="false">LN(F2939/F2938)</f>
        <v>-0.00170763743342521</v>
      </c>
    </row>
    <row r="2940" customFormat="false" ht="15" hidden="false" customHeight="false" outlineLevel="0" collapsed="false">
      <c r="A2940" s="1" t="n">
        <v>38782</v>
      </c>
      <c r="B2940" s="5" t="n">
        <f aca="false">YEAR(A2940)</f>
        <v>2006</v>
      </c>
      <c r="C2940" s="5" t="str">
        <f aca="false">TEXT(A2940,"mmmm-yy")</f>
        <v>March-06</v>
      </c>
      <c r="D2940" s="5"/>
      <c r="E2940" s="5"/>
      <c r="F2940" s="4" t="n">
        <v>1281.42</v>
      </c>
      <c r="G2940" s="0" t="n">
        <f aca="false">LN(F2940/F2939)</f>
        <v>-0.00452378479612843</v>
      </c>
    </row>
    <row r="2941" customFormat="false" ht="15" hidden="false" customHeight="false" outlineLevel="0" collapsed="false">
      <c r="A2941" s="1" t="n">
        <v>38789</v>
      </c>
      <c r="B2941" s="5" t="n">
        <f aca="false">YEAR(A2941)</f>
        <v>2006</v>
      </c>
      <c r="C2941" s="5" t="str">
        <f aca="false">TEXT(A2941,"mmmm-yy")</f>
        <v>March-06</v>
      </c>
      <c r="D2941" s="5"/>
      <c r="E2941" s="5"/>
      <c r="F2941" s="4" t="n">
        <v>1307.25</v>
      </c>
      <c r="G2941" s="0" t="n">
        <f aca="false">LN(F2941/F2940)</f>
        <v>0.0199568560562934</v>
      </c>
    </row>
    <row r="2942" customFormat="false" ht="15" hidden="false" customHeight="false" outlineLevel="0" collapsed="false">
      <c r="A2942" s="1" t="n">
        <v>38796</v>
      </c>
      <c r="B2942" s="5" t="n">
        <f aca="false">YEAR(A2942)</f>
        <v>2006</v>
      </c>
      <c r="C2942" s="5" t="str">
        <f aca="false">TEXT(A2942,"mmmm-yy")</f>
        <v>March-06</v>
      </c>
      <c r="D2942" s="5"/>
      <c r="E2942" s="5"/>
      <c r="F2942" s="4" t="n">
        <v>1302.95</v>
      </c>
      <c r="G2942" s="0" t="n">
        <f aca="false">LN(F2942/F2941)</f>
        <v>-0.00329476966507497</v>
      </c>
    </row>
    <row r="2943" customFormat="false" ht="15" hidden="false" customHeight="false" outlineLevel="0" collapsed="false">
      <c r="A2943" s="1" t="n">
        <v>38803</v>
      </c>
      <c r="B2943" s="5" t="n">
        <f aca="false">YEAR(A2943)</f>
        <v>2006</v>
      </c>
      <c r="C2943" s="5" t="str">
        <f aca="false">TEXT(A2943,"mmmm-yy")</f>
        <v>March-06</v>
      </c>
      <c r="D2943" s="5"/>
      <c r="E2943" s="5"/>
      <c r="F2943" s="4" t="n">
        <v>1294.87</v>
      </c>
      <c r="G2943" s="0" t="n">
        <f aca="false">LN(F2943/F2942)</f>
        <v>-0.00622062040893492</v>
      </c>
    </row>
    <row r="2944" customFormat="false" ht="15" hidden="false" customHeight="false" outlineLevel="0" collapsed="false">
      <c r="A2944" s="1" t="n">
        <v>38810</v>
      </c>
      <c r="B2944" s="5" t="n">
        <f aca="false">YEAR(A2944)</f>
        <v>2006</v>
      </c>
      <c r="C2944" s="5" t="str">
        <f aca="false">TEXT(A2944,"mmmm-yy")</f>
        <v>April-06</v>
      </c>
      <c r="D2944" s="5"/>
      <c r="E2944" s="5"/>
      <c r="F2944" s="4" t="n">
        <v>1295.5</v>
      </c>
      <c r="G2944" s="0" t="n">
        <f aca="false">LN(F2944/F2943)</f>
        <v>0.000486417007934604</v>
      </c>
    </row>
    <row r="2945" customFormat="false" ht="15" hidden="false" customHeight="false" outlineLevel="0" collapsed="false">
      <c r="A2945" s="1" t="n">
        <v>38817</v>
      </c>
      <c r="B2945" s="5" t="n">
        <f aca="false">YEAR(A2945)</f>
        <v>2006</v>
      </c>
      <c r="C2945" s="5" t="str">
        <f aca="false">TEXT(A2945,"mmmm-yy")</f>
        <v>April-06</v>
      </c>
      <c r="D2945" s="5"/>
      <c r="E2945" s="5"/>
      <c r="F2945" s="4" t="n">
        <v>1289.12</v>
      </c>
      <c r="G2945" s="0" t="n">
        <f aca="false">LN(F2945/F2944)</f>
        <v>-0.00493690597327892</v>
      </c>
    </row>
    <row r="2946" customFormat="false" ht="15" hidden="false" customHeight="false" outlineLevel="0" collapsed="false">
      <c r="A2946" s="1" t="n">
        <v>38824</v>
      </c>
      <c r="B2946" s="5" t="n">
        <f aca="false">YEAR(A2946)</f>
        <v>2006</v>
      </c>
      <c r="C2946" s="5" t="str">
        <f aca="false">TEXT(A2946,"mmmm-yy")</f>
        <v>April-06</v>
      </c>
      <c r="D2946" s="5"/>
      <c r="E2946" s="5"/>
      <c r="F2946" s="4" t="n">
        <v>1311.28</v>
      </c>
      <c r="G2946" s="0" t="n">
        <f aca="false">LN(F2946/F2945)</f>
        <v>0.0170439443522189</v>
      </c>
    </row>
    <row r="2947" customFormat="false" ht="15" hidden="false" customHeight="false" outlineLevel="0" collapsed="false">
      <c r="A2947" s="1" t="n">
        <v>38831</v>
      </c>
      <c r="B2947" s="5" t="n">
        <f aca="false">YEAR(A2947)</f>
        <v>2006</v>
      </c>
      <c r="C2947" s="5" t="str">
        <f aca="false">TEXT(A2947,"mmmm-yy")</f>
        <v>April-06</v>
      </c>
      <c r="D2947" s="5"/>
      <c r="E2947" s="5"/>
      <c r="F2947" s="4" t="n">
        <v>1310.61</v>
      </c>
      <c r="G2947" s="0" t="n">
        <f aca="false">LN(F2947/F2946)</f>
        <v>-0.000511081711730129</v>
      </c>
    </row>
    <row r="2948" customFormat="false" ht="15" hidden="false" customHeight="false" outlineLevel="0" collapsed="false">
      <c r="A2948" s="1" t="n">
        <v>38838</v>
      </c>
      <c r="B2948" s="5" t="n">
        <f aca="false">YEAR(A2948)</f>
        <v>2006</v>
      </c>
      <c r="C2948" s="5" t="str">
        <f aca="false">TEXT(A2948,"mmmm-yy")</f>
        <v>May-06</v>
      </c>
      <c r="D2948" s="5"/>
      <c r="E2948" s="5"/>
      <c r="F2948" s="4" t="n">
        <v>1325.76</v>
      </c>
      <c r="G2948" s="0" t="n">
        <f aca="false">LN(F2948/F2947)</f>
        <v>0.0114932022196624</v>
      </c>
    </row>
    <row r="2949" customFormat="false" ht="15" hidden="false" customHeight="false" outlineLevel="0" collapsed="false">
      <c r="A2949" s="1" t="n">
        <v>38845</v>
      </c>
      <c r="B2949" s="5" t="n">
        <f aca="false">YEAR(A2949)</f>
        <v>2006</v>
      </c>
      <c r="C2949" s="5" t="str">
        <f aca="false">TEXT(A2949,"mmmm-yy")</f>
        <v>May-06</v>
      </c>
      <c r="D2949" s="5"/>
      <c r="E2949" s="5"/>
      <c r="F2949" s="4" t="n">
        <v>1291.24</v>
      </c>
      <c r="G2949" s="0" t="n">
        <f aca="false">LN(F2949/F2948)</f>
        <v>-0.0263828829188653</v>
      </c>
    </row>
    <row r="2950" customFormat="false" ht="15" hidden="false" customHeight="false" outlineLevel="0" collapsed="false">
      <c r="A2950" s="1" t="n">
        <v>38852</v>
      </c>
      <c r="B2950" s="5" t="n">
        <f aca="false">YEAR(A2950)</f>
        <v>2006</v>
      </c>
      <c r="C2950" s="5" t="str">
        <f aca="false">TEXT(A2950,"mmmm-yy")</f>
        <v>May-06</v>
      </c>
      <c r="D2950" s="5"/>
      <c r="E2950" s="5"/>
      <c r="F2950" s="4" t="n">
        <v>1267.03</v>
      </c>
      <c r="G2950" s="0" t="n">
        <f aca="false">LN(F2950/F2949)</f>
        <v>-0.0189274179498725</v>
      </c>
    </row>
    <row r="2951" customFormat="false" ht="15" hidden="false" customHeight="false" outlineLevel="0" collapsed="false">
      <c r="A2951" s="1" t="n">
        <v>38859</v>
      </c>
      <c r="B2951" s="5" t="n">
        <f aca="false">YEAR(A2951)</f>
        <v>2006</v>
      </c>
      <c r="C2951" s="5" t="str">
        <f aca="false">TEXT(A2951,"mmmm-yy")</f>
        <v>May-06</v>
      </c>
      <c r="D2951" s="5"/>
      <c r="E2951" s="5"/>
      <c r="F2951" s="4" t="n">
        <v>1280.16</v>
      </c>
      <c r="G2951" s="0" t="n">
        <f aca="false">LN(F2951/F2950)</f>
        <v>0.0103094910815148</v>
      </c>
    </row>
    <row r="2952" customFormat="false" ht="15" hidden="false" customHeight="false" outlineLevel="0" collapsed="false">
      <c r="A2952" s="1" t="n">
        <v>38867</v>
      </c>
      <c r="B2952" s="5" t="n">
        <f aca="false">YEAR(A2952)</f>
        <v>2006</v>
      </c>
      <c r="C2952" s="5" t="str">
        <f aca="false">TEXT(A2952,"mmmm-yy")</f>
        <v>May-06</v>
      </c>
      <c r="D2952" s="5"/>
      <c r="E2952" s="5"/>
      <c r="F2952" s="4" t="n">
        <v>1288.22</v>
      </c>
      <c r="G2952" s="0" t="n">
        <f aca="false">LN(F2952/F2951)</f>
        <v>0.00627635042996897</v>
      </c>
    </row>
    <row r="2953" customFormat="false" ht="15" hidden="false" customHeight="false" outlineLevel="0" collapsed="false">
      <c r="A2953" s="1" t="n">
        <v>38873</v>
      </c>
      <c r="B2953" s="5" t="n">
        <f aca="false">YEAR(A2953)</f>
        <v>2006</v>
      </c>
      <c r="C2953" s="5" t="str">
        <f aca="false">TEXT(A2953,"mmmm-yy")</f>
        <v>June-06</v>
      </c>
      <c r="D2953" s="5"/>
      <c r="E2953" s="5"/>
      <c r="F2953" s="4" t="n">
        <v>1252.3</v>
      </c>
      <c r="G2953" s="0" t="n">
        <f aca="false">LN(F2953/F2952)</f>
        <v>-0.0282795599617962</v>
      </c>
    </row>
    <row r="2954" customFormat="false" ht="15" hidden="false" customHeight="false" outlineLevel="0" collapsed="false">
      <c r="A2954" s="1" t="n">
        <v>38880</v>
      </c>
      <c r="B2954" s="5" t="n">
        <f aca="false">YEAR(A2954)</f>
        <v>2006</v>
      </c>
      <c r="C2954" s="5" t="str">
        <f aca="false">TEXT(A2954,"mmmm-yy")</f>
        <v>June-06</v>
      </c>
      <c r="D2954" s="5"/>
      <c r="E2954" s="5"/>
      <c r="F2954" s="4" t="n">
        <v>1251.54</v>
      </c>
      <c r="G2954" s="0" t="n">
        <f aca="false">LN(F2954/F2953)</f>
        <v>-0.000607067562895601</v>
      </c>
    </row>
    <row r="2955" customFormat="false" ht="15" hidden="false" customHeight="false" outlineLevel="0" collapsed="false">
      <c r="A2955" s="1" t="n">
        <v>38887</v>
      </c>
      <c r="B2955" s="5" t="n">
        <f aca="false">YEAR(A2955)</f>
        <v>2006</v>
      </c>
      <c r="C2955" s="5" t="str">
        <f aca="false">TEXT(A2955,"mmmm-yy")</f>
        <v>June-06</v>
      </c>
      <c r="D2955" s="5"/>
      <c r="E2955" s="5"/>
      <c r="F2955" s="4" t="n">
        <v>1244.5</v>
      </c>
      <c r="G2955" s="0" t="n">
        <f aca="false">LN(F2955/F2954)</f>
        <v>-0.00564095019944447</v>
      </c>
    </row>
    <row r="2956" customFormat="false" ht="15" hidden="false" customHeight="false" outlineLevel="0" collapsed="false">
      <c r="A2956" s="1" t="n">
        <v>38894</v>
      </c>
      <c r="B2956" s="5" t="n">
        <f aca="false">YEAR(A2956)</f>
        <v>2006</v>
      </c>
      <c r="C2956" s="5" t="str">
        <f aca="false">TEXT(A2956,"mmmm-yy")</f>
        <v>June-06</v>
      </c>
      <c r="D2956" s="5"/>
      <c r="E2956" s="5"/>
      <c r="F2956" s="4" t="n">
        <v>1270.2</v>
      </c>
      <c r="G2956" s="0" t="n">
        <f aca="false">LN(F2956/F2955)</f>
        <v>0.0204405255612278</v>
      </c>
    </row>
    <row r="2957" customFormat="false" ht="15" hidden="false" customHeight="false" outlineLevel="0" collapsed="false">
      <c r="A2957" s="1" t="n">
        <v>38901</v>
      </c>
      <c r="B2957" s="5" t="n">
        <f aca="false">YEAR(A2957)</f>
        <v>2006</v>
      </c>
      <c r="C2957" s="5" t="str">
        <f aca="false">TEXT(A2957,"mmmm-yy")</f>
        <v>July-06</v>
      </c>
      <c r="D2957" s="5"/>
      <c r="E2957" s="5"/>
      <c r="F2957" s="4" t="n">
        <v>1265.48</v>
      </c>
      <c r="G2957" s="0" t="n">
        <f aca="false">LN(F2957/F2956)</f>
        <v>-0.00372287153860835</v>
      </c>
    </row>
    <row r="2958" customFormat="false" ht="15" hidden="false" customHeight="false" outlineLevel="0" collapsed="false">
      <c r="A2958" s="1" t="n">
        <v>38908</v>
      </c>
      <c r="B2958" s="5" t="n">
        <f aca="false">YEAR(A2958)</f>
        <v>2006</v>
      </c>
      <c r="C2958" s="5" t="str">
        <f aca="false">TEXT(A2958,"mmmm-yy")</f>
        <v>July-06</v>
      </c>
      <c r="D2958" s="5"/>
      <c r="E2958" s="5"/>
      <c r="F2958" s="4" t="n">
        <v>1236.2</v>
      </c>
      <c r="G2958" s="0" t="n">
        <f aca="false">LN(F2958/F2957)</f>
        <v>-0.0234093386050931</v>
      </c>
    </row>
    <row r="2959" customFormat="false" ht="15" hidden="false" customHeight="false" outlineLevel="0" collapsed="false">
      <c r="A2959" s="1" t="n">
        <v>38915</v>
      </c>
      <c r="B2959" s="5" t="n">
        <f aca="false">YEAR(A2959)</f>
        <v>2006</v>
      </c>
      <c r="C2959" s="5" t="str">
        <f aca="false">TEXT(A2959,"mmmm-yy")</f>
        <v>July-06</v>
      </c>
      <c r="D2959" s="5"/>
      <c r="E2959" s="5"/>
      <c r="F2959" s="4" t="n">
        <v>1240.29</v>
      </c>
      <c r="G2959" s="0" t="n">
        <f aca="false">LN(F2959/F2958)</f>
        <v>0.00330306499809997</v>
      </c>
    </row>
    <row r="2960" customFormat="false" ht="15" hidden="false" customHeight="false" outlineLevel="0" collapsed="false">
      <c r="A2960" s="1" t="n">
        <v>38922</v>
      </c>
      <c r="B2960" s="5" t="n">
        <f aca="false">YEAR(A2960)</f>
        <v>2006</v>
      </c>
      <c r="C2960" s="5" t="str">
        <f aca="false">TEXT(A2960,"mmmm-yy")</f>
        <v>July-06</v>
      </c>
      <c r="D2960" s="5"/>
      <c r="E2960" s="5"/>
      <c r="F2960" s="4" t="n">
        <v>1278.55</v>
      </c>
      <c r="G2960" s="0" t="n">
        <f aca="false">LN(F2960/F2959)</f>
        <v>0.0303814000733319</v>
      </c>
    </row>
    <row r="2961" customFormat="false" ht="15" hidden="false" customHeight="false" outlineLevel="0" collapsed="false">
      <c r="A2961" s="1" t="n">
        <v>38929</v>
      </c>
      <c r="B2961" s="5" t="n">
        <f aca="false">YEAR(A2961)</f>
        <v>2006</v>
      </c>
      <c r="C2961" s="5" t="str">
        <f aca="false">TEXT(A2961,"mmmm-yy")</f>
        <v>July-06</v>
      </c>
      <c r="D2961" s="5"/>
      <c r="E2961" s="5"/>
      <c r="F2961" s="4" t="n">
        <v>1279.36</v>
      </c>
      <c r="G2961" s="0" t="n">
        <f aca="false">LN(F2961/F2960)</f>
        <v>0.000633329575375644</v>
      </c>
    </row>
    <row r="2962" customFormat="false" ht="15" hidden="false" customHeight="false" outlineLevel="0" collapsed="false">
      <c r="A2962" s="1" t="n">
        <v>38936</v>
      </c>
      <c r="B2962" s="5" t="n">
        <f aca="false">YEAR(A2962)</f>
        <v>2006</v>
      </c>
      <c r="C2962" s="5" t="str">
        <f aca="false">TEXT(A2962,"mmmm-yy")</f>
        <v>August-06</v>
      </c>
      <c r="D2962" s="5"/>
      <c r="E2962" s="5"/>
      <c r="F2962" s="4" t="n">
        <v>1266.74</v>
      </c>
      <c r="G2962" s="0" t="n">
        <f aca="false">LN(F2962/F2961)</f>
        <v>-0.00991328176460648</v>
      </c>
    </row>
    <row r="2963" customFormat="false" ht="15" hidden="false" customHeight="false" outlineLevel="0" collapsed="false">
      <c r="A2963" s="1" t="n">
        <v>38943</v>
      </c>
      <c r="B2963" s="5" t="n">
        <f aca="false">YEAR(A2963)</f>
        <v>2006</v>
      </c>
      <c r="C2963" s="5" t="str">
        <f aca="false">TEXT(A2963,"mmmm-yy")</f>
        <v>August-06</v>
      </c>
      <c r="D2963" s="5"/>
      <c r="E2963" s="5"/>
      <c r="F2963" s="4" t="n">
        <v>1302.3</v>
      </c>
      <c r="G2963" s="0" t="n">
        <f aca="false">LN(F2963/F2962)</f>
        <v>0.0276852608662835</v>
      </c>
    </row>
    <row r="2964" customFormat="false" ht="15" hidden="false" customHeight="false" outlineLevel="0" collapsed="false">
      <c r="A2964" s="1" t="n">
        <v>38950</v>
      </c>
      <c r="B2964" s="5" t="n">
        <f aca="false">YEAR(A2964)</f>
        <v>2006</v>
      </c>
      <c r="C2964" s="5" t="str">
        <f aca="false">TEXT(A2964,"mmmm-yy")</f>
        <v>August-06</v>
      </c>
      <c r="D2964" s="5"/>
      <c r="E2964" s="5"/>
      <c r="F2964" s="4" t="n">
        <v>1295.09</v>
      </c>
      <c r="G2964" s="0" t="n">
        <f aca="false">LN(F2964/F2963)</f>
        <v>-0.00555174118540029</v>
      </c>
    </row>
    <row r="2965" customFormat="false" ht="15" hidden="false" customHeight="false" outlineLevel="0" collapsed="false">
      <c r="A2965" s="1" t="n">
        <v>38957</v>
      </c>
      <c r="B2965" s="5" t="n">
        <f aca="false">YEAR(A2965)</f>
        <v>2006</v>
      </c>
      <c r="C2965" s="5" t="str">
        <f aca="false">TEXT(A2965,"mmmm-yy")</f>
        <v>August-06</v>
      </c>
      <c r="D2965" s="5"/>
      <c r="E2965" s="5"/>
      <c r="F2965" s="4" t="n">
        <v>1311.01</v>
      </c>
      <c r="G2965" s="0" t="n">
        <f aca="false">LN(F2965/F2964)</f>
        <v>0.0122176417114162</v>
      </c>
    </row>
    <row r="2966" customFormat="false" ht="15" hidden="false" customHeight="false" outlineLevel="0" collapsed="false">
      <c r="A2966" s="1" t="n">
        <v>38965</v>
      </c>
      <c r="B2966" s="5" t="n">
        <f aca="false">YEAR(A2966)</f>
        <v>2006</v>
      </c>
      <c r="C2966" s="5" t="str">
        <f aca="false">TEXT(A2966,"mmmm-yy")</f>
        <v>September-06</v>
      </c>
      <c r="D2966" s="5"/>
      <c r="E2966" s="5"/>
      <c r="F2966" s="4" t="n">
        <v>1298.92</v>
      </c>
      <c r="G2966" s="0" t="n">
        <f aca="false">LN(F2966/F2965)</f>
        <v>-0.00926468256081716</v>
      </c>
    </row>
    <row r="2967" customFormat="false" ht="15" hidden="false" customHeight="false" outlineLevel="0" collapsed="false">
      <c r="A2967" s="1" t="n">
        <v>38971</v>
      </c>
      <c r="B2967" s="5" t="n">
        <f aca="false">YEAR(A2967)</f>
        <v>2006</v>
      </c>
      <c r="C2967" s="5" t="str">
        <f aca="false">TEXT(A2967,"mmmm-yy")</f>
        <v>September-06</v>
      </c>
      <c r="D2967" s="5"/>
      <c r="E2967" s="5"/>
      <c r="F2967" s="4" t="n">
        <v>1319.66</v>
      </c>
      <c r="G2967" s="0" t="n">
        <f aca="false">LN(F2967/F2966)</f>
        <v>0.0158409777056517</v>
      </c>
    </row>
    <row r="2968" customFormat="false" ht="15" hidden="false" customHeight="false" outlineLevel="0" collapsed="false">
      <c r="A2968" s="1" t="n">
        <v>38978</v>
      </c>
      <c r="B2968" s="5" t="n">
        <f aca="false">YEAR(A2968)</f>
        <v>2006</v>
      </c>
      <c r="C2968" s="5" t="str">
        <f aca="false">TEXT(A2968,"mmmm-yy")</f>
        <v>September-06</v>
      </c>
      <c r="D2968" s="5"/>
      <c r="E2968" s="5"/>
      <c r="F2968" s="4" t="n">
        <v>1314.78</v>
      </c>
      <c r="G2968" s="0" t="n">
        <f aca="false">LN(F2968/F2967)</f>
        <v>-0.00370477640914092</v>
      </c>
    </row>
    <row r="2969" customFormat="false" ht="15" hidden="false" customHeight="false" outlineLevel="0" collapsed="false">
      <c r="A2969" s="1" t="n">
        <v>38985</v>
      </c>
      <c r="B2969" s="5" t="n">
        <f aca="false">YEAR(A2969)</f>
        <v>2006</v>
      </c>
      <c r="C2969" s="5" t="str">
        <f aca="false">TEXT(A2969,"mmmm-yy")</f>
        <v>September-06</v>
      </c>
      <c r="D2969" s="5"/>
      <c r="E2969" s="5"/>
      <c r="F2969" s="4" t="n">
        <v>1335.85</v>
      </c>
      <c r="G2969" s="0" t="n">
        <f aca="false">LN(F2969/F2968)</f>
        <v>0.015898442108762</v>
      </c>
    </row>
    <row r="2970" customFormat="false" ht="15" hidden="false" customHeight="false" outlineLevel="0" collapsed="false">
      <c r="A2970" s="1" t="n">
        <v>38992</v>
      </c>
      <c r="B2970" s="5" t="n">
        <f aca="false">YEAR(A2970)</f>
        <v>2006</v>
      </c>
      <c r="C2970" s="5" t="str">
        <f aca="false">TEXT(A2970,"mmmm-yy")</f>
        <v>October-06</v>
      </c>
      <c r="D2970" s="5"/>
      <c r="E2970" s="5"/>
      <c r="F2970" s="4" t="n">
        <v>1349.59</v>
      </c>
      <c r="G2970" s="0" t="n">
        <f aca="false">LN(F2970/F2969)</f>
        <v>0.0102330492573329</v>
      </c>
    </row>
    <row r="2971" customFormat="false" ht="15" hidden="false" customHeight="false" outlineLevel="0" collapsed="false">
      <c r="A2971" s="1" t="n">
        <v>38999</v>
      </c>
      <c r="B2971" s="5" t="n">
        <f aca="false">YEAR(A2971)</f>
        <v>2006</v>
      </c>
      <c r="C2971" s="5" t="str">
        <f aca="false">TEXT(A2971,"mmmm-yy")</f>
        <v>October-06</v>
      </c>
      <c r="D2971" s="5"/>
      <c r="E2971" s="5"/>
      <c r="F2971" s="4" t="n">
        <v>1365.62</v>
      </c>
      <c r="G2971" s="0" t="n">
        <f aca="false">LN(F2971/F2970)</f>
        <v>0.0118076953485592</v>
      </c>
    </row>
    <row r="2972" customFormat="false" ht="15" hidden="false" customHeight="false" outlineLevel="0" collapsed="false">
      <c r="A2972" s="1" t="n">
        <v>39006</v>
      </c>
      <c r="B2972" s="5" t="n">
        <f aca="false">YEAR(A2972)</f>
        <v>2006</v>
      </c>
      <c r="C2972" s="5" t="str">
        <f aca="false">TEXT(A2972,"mmmm-yy")</f>
        <v>October-06</v>
      </c>
      <c r="D2972" s="5"/>
      <c r="E2972" s="5"/>
      <c r="F2972" s="4" t="n">
        <v>1368.6</v>
      </c>
      <c r="G2972" s="0" t="n">
        <f aca="false">LN(F2972/F2971)</f>
        <v>0.00217978156837613</v>
      </c>
    </row>
    <row r="2973" customFormat="false" ht="15" hidden="false" customHeight="false" outlineLevel="0" collapsed="false">
      <c r="A2973" s="1" t="n">
        <v>39013</v>
      </c>
      <c r="B2973" s="5" t="n">
        <f aca="false">YEAR(A2973)</f>
        <v>2006</v>
      </c>
      <c r="C2973" s="5" t="str">
        <f aca="false">TEXT(A2973,"mmmm-yy")</f>
        <v>October-06</v>
      </c>
      <c r="D2973" s="5"/>
      <c r="E2973" s="5"/>
      <c r="F2973" s="4" t="n">
        <v>1377.34</v>
      </c>
      <c r="G2973" s="0" t="n">
        <f aca="false">LN(F2973/F2972)</f>
        <v>0.00636578331236327</v>
      </c>
    </row>
    <row r="2974" customFormat="false" ht="15" hidden="false" customHeight="false" outlineLevel="0" collapsed="false">
      <c r="A2974" s="1" t="n">
        <v>39020</v>
      </c>
      <c r="B2974" s="5" t="n">
        <f aca="false">YEAR(A2974)</f>
        <v>2006</v>
      </c>
      <c r="C2974" s="5" t="str">
        <f aca="false">TEXT(A2974,"mmmm-yy")</f>
        <v>October-06</v>
      </c>
      <c r="D2974" s="5"/>
      <c r="E2974" s="5"/>
      <c r="F2974" s="4" t="n">
        <v>1364.3</v>
      </c>
      <c r="G2974" s="0" t="n">
        <f aca="false">LN(F2974/F2973)</f>
        <v>-0.00951262626193211</v>
      </c>
    </row>
    <row r="2975" customFormat="false" ht="15" hidden="false" customHeight="false" outlineLevel="0" collapsed="false">
      <c r="A2975" s="1" t="n">
        <v>39027</v>
      </c>
      <c r="B2975" s="5" t="n">
        <f aca="false">YEAR(A2975)</f>
        <v>2006</v>
      </c>
      <c r="C2975" s="5" t="str">
        <f aca="false">TEXT(A2975,"mmmm-yy")</f>
        <v>November-06</v>
      </c>
      <c r="D2975" s="5"/>
      <c r="E2975" s="5"/>
      <c r="F2975" s="4" t="n">
        <v>1380.9</v>
      </c>
      <c r="G2975" s="0" t="n">
        <f aca="false">LN(F2975/F2974)</f>
        <v>0.0120939839224772</v>
      </c>
    </row>
    <row r="2976" customFormat="false" ht="15" hidden="false" customHeight="false" outlineLevel="0" collapsed="false">
      <c r="A2976" s="1" t="n">
        <v>39034</v>
      </c>
      <c r="B2976" s="5" t="n">
        <f aca="false">YEAR(A2976)</f>
        <v>2006</v>
      </c>
      <c r="C2976" s="5" t="str">
        <f aca="false">TEXT(A2976,"mmmm-yy")</f>
        <v>November-06</v>
      </c>
      <c r="D2976" s="5"/>
      <c r="E2976" s="5"/>
      <c r="F2976" s="4" t="n">
        <v>1401.2</v>
      </c>
      <c r="G2976" s="0" t="n">
        <f aca="false">LN(F2976/F2975)</f>
        <v>0.0145935518320263</v>
      </c>
    </row>
    <row r="2977" customFormat="false" ht="15" hidden="false" customHeight="false" outlineLevel="0" collapsed="false">
      <c r="A2977" s="1" t="n">
        <v>39041</v>
      </c>
      <c r="B2977" s="5" t="n">
        <f aca="false">YEAR(A2977)</f>
        <v>2006</v>
      </c>
      <c r="C2977" s="5" t="str">
        <f aca="false">TEXT(A2977,"mmmm-yy")</f>
        <v>November-06</v>
      </c>
      <c r="D2977" s="5"/>
      <c r="E2977" s="5"/>
      <c r="F2977" s="4" t="n">
        <v>1400.95</v>
      </c>
      <c r="G2977" s="0" t="n">
        <f aca="false">LN(F2977/F2976)</f>
        <v>-0.000178434416903675</v>
      </c>
    </row>
    <row r="2978" customFormat="false" ht="15" hidden="false" customHeight="false" outlineLevel="0" collapsed="false">
      <c r="A2978" s="1" t="n">
        <v>39048</v>
      </c>
      <c r="B2978" s="5" t="n">
        <f aca="false">YEAR(A2978)</f>
        <v>2006</v>
      </c>
      <c r="C2978" s="5" t="str">
        <f aca="false">TEXT(A2978,"mmmm-yy")</f>
        <v>November-06</v>
      </c>
      <c r="D2978" s="5"/>
      <c r="E2978" s="5"/>
      <c r="F2978" s="4" t="n">
        <v>1396.71</v>
      </c>
      <c r="G2978" s="0" t="n">
        <f aca="false">LN(F2978/F2977)</f>
        <v>-0.00303110688667533</v>
      </c>
    </row>
    <row r="2979" customFormat="false" ht="15" hidden="false" customHeight="false" outlineLevel="0" collapsed="false">
      <c r="A2979" s="1" t="n">
        <v>39055</v>
      </c>
      <c r="B2979" s="5" t="n">
        <f aca="false">YEAR(A2979)</f>
        <v>2006</v>
      </c>
      <c r="C2979" s="5" t="str">
        <f aca="false">TEXT(A2979,"mmmm-yy")</f>
        <v>December-06</v>
      </c>
      <c r="D2979" s="5"/>
      <c r="E2979" s="5"/>
      <c r="F2979" s="4" t="n">
        <v>1409.84</v>
      </c>
      <c r="G2979" s="0" t="n">
        <f aca="false">LN(F2979/F2978)</f>
        <v>0.00935675173636119</v>
      </c>
    </row>
    <row r="2980" customFormat="false" ht="15" hidden="false" customHeight="false" outlineLevel="0" collapsed="false">
      <c r="A2980" s="1" t="n">
        <v>39062</v>
      </c>
      <c r="B2980" s="5" t="n">
        <f aca="false">YEAR(A2980)</f>
        <v>2006</v>
      </c>
      <c r="C2980" s="5" t="str">
        <f aca="false">TEXT(A2980,"mmmm-yy")</f>
        <v>December-06</v>
      </c>
      <c r="D2980" s="5"/>
      <c r="E2980" s="5"/>
      <c r="F2980" s="4" t="n">
        <v>1427.09</v>
      </c>
      <c r="G2980" s="0" t="n">
        <f aca="false">LN(F2980/F2979)</f>
        <v>0.0121611831082469</v>
      </c>
    </row>
    <row r="2981" customFormat="false" ht="15" hidden="false" customHeight="false" outlineLevel="0" collapsed="false">
      <c r="A2981" s="1" t="n">
        <v>39069</v>
      </c>
      <c r="B2981" s="5" t="n">
        <f aca="false">YEAR(A2981)</f>
        <v>2006</v>
      </c>
      <c r="C2981" s="5" t="str">
        <f aca="false">TEXT(A2981,"mmmm-yy")</f>
        <v>December-06</v>
      </c>
      <c r="D2981" s="5"/>
      <c r="E2981" s="5"/>
      <c r="F2981" s="4" t="n">
        <v>1410.76</v>
      </c>
      <c r="G2981" s="0" t="n">
        <f aca="false">LN(F2981/F2980)</f>
        <v>-0.0115088396120931</v>
      </c>
    </row>
    <row r="2982" customFormat="false" ht="15" hidden="false" customHeight="false" outlineLevel="0" collapsed="false">
      <c r="A2982" s="1" t="n">
        <v>39077</v>
      </c>
      <c r="B2982" s="5" t="n">
        <f aca="false">YEAR(A2982)</f>
        <v>2006</v>
      </c>
      <c r="C2982" s="5" t="str">
        <f aca="false">TEXT(A2982,"mmmm-yy")</f>
        <v>December-06</v>
      </c>
      <c r="D2982" s="5"/>
      <c r="E2982" s="5"/>
      <c r="F2982" s="4" t="n">
        <v>1418.3</v>
      </c>
      <c r="G2982" s="0" t="n">
        <f aca="false">LN(F2982/F2981)</f>
        <v>0.00533040504829408</v>
      </c>
    </row>
    <row r="2983" customFormat="false" ht="15" hidden="false" customHeight="false" outlineLevel="0" collapsed="false">
      <c r="A2983" s="1" t="n">
        <v>39085</v>
      </c>
      <c r="B2983" s="5" t="n">
        <f aca="false">YEAR(A2983)</f>
        <v>2007</v>
      </c>
      <c r="C2983" s="5" t="str">
        <f aca="false">TEXT(A2983,"mmmm-yy")</f>
        <v>January-07</v>
      </c>
      <c r="D2983" s="5"/>
      <c r="E2983" s="5"/>
      <c r="F2983" s="4" t="n">
        <v>1409.71</v>
      </c>
      <c r="G2983" s="0" t="n">
        <f aca="false">LN(F2983/F2982)</f>
        <v>-0.00607496184096125</v>
      </c>
    </row>
    <row r="2984" customFormat="false" ht="15" hidden="false" customHeight="false" outlineLevel="0" collapsed="false">
      <c r="A2984" s="1" t="n">
        <v>39090</v>
      </c>
      <c r="B2984" s="5" t="n">
        <f aca="false">YEAR(A2984)</f>
        <v>2007</v>
      </c>
      <c r="C2984" s="5" t="str">
        <f aca="false">TEXT(A2984,"mmmm-yy")</f>
        <v>January-07</v>
      </c>
      <c r="D2984" s="5"/>
      <c r="E2984" s="5"/>
      <c r="F2984" s="4" t="n">
        <v>1430.73</v>
      </c>
      <c r="G2984" s="0" t="n">
        <f aca="false">LN(F2984/F2983)</f>
        <v>0.0148007940493991</v>
      </c>
    </row>
    <row r="2985" customFormat="false" ht="15" hidden="false" customHeight="false" outlineLevel="0" collapsed="false">
      <c r="A2985" s="1" t="n">
        <v>39098</v>
      </c>
      <c r="B2985" s="5" t="n">
        <f aca="false">YEAR(A2985)</f>
        <v>2007</v>
      </c>
      <c r="C2985" s="5" t="str">
        <f aca="false">TEXT(A2985,"mmmm-yy")</f>
        <v>January-07</v>
      </c>
      <c r="D2985" s="5"/>
      <c r="E2985" s="5"/>
      <c r="F2985" s="4" t="n">
        <v>1430.5</v>
      </c>
      <c r="G2985" s="0" t="n">
        <f aca="false">LN(F2985/F2984)</f>
        <v>-0.000160770018834855</v>
      </c>
    </row>
    <row r="2986" customFormat="false" ht="15" hidden="false" customHeight="false" outlineLevel="0" collapsed="false">
      <c r="A2986" s="1" t="n">
        <v>39104</v>
      </c>
      <c r="B2986" s="5" t="n">
        <f aca="false">YEAR(A2986)</f>
        <v>2007</v>
      </c>
      <c r="C2986" s="5" t="str">
        <f aca="false">TEXT(A2986,"mmmm-yy")</f>
        <v>January-07</v>
      </c>
      <c r="D2986" s="5"/>
      <c r="E2986" s="5"/>
      <c r="F2986" s="4" t="n">
        <v>1422.18</v>
      </c>
      <c r="G2986" s="0" t="n">
        <f aca="false">LN(F2986/F2985)</f>
        <v>-0.00583312785935829</v>
      </c>
    </row>
    <row r="2987" customFormat="false" ht="15" hidden="false" customHeight="false" outlineLevel="0" collapsed="false">
      <c r="A2987" s="1" t="n">
        <v>39111</v>
      </c>
      <c r="B2987" s="5" t="n">
        <f aca="false">YEAR(A2987)</f>
        <v>2007</v>
      </c>
      <c r="C2987" s="5" t="str">
        <f aca="false">TEXT(A2987,"mmmm-yy")</f>
        <v>January-07</v>
      </c>
      <c r="D2987" s="5"/>
      <c r="E2987" s="5"/>
      <c r="F2987" s="4" t="n">
        <v>1448.39</v>
      </c>
      <c r="G2987" s="0" t="n">
        <f aca="false">LN(F2987/F2986)</f>
        <v>0.018261689066727</v>
      </c>
    </row>
    <row r="2988" customFormat="false" ht="15" hidden="false" customHeight="false" outlineLevel="0" collapsed="false">
      <c r="A2988" s="1" t="n">
        <v>39118</v>
      </c>
      <c r="B2988" s="5" t="n">
        <f aca="false">YEAR(A2988)</f>
        <v>2007</v>
      </c>
      <c r="C2988" s="5" t="str">
        <f aca="false">TEXT(A2988,"mmmm-yy")</f>
        <v>February-07</v>
      </c>
      <c r="D2988" s="5"/>
      <c r="E2988" s="5"/>
      <c r="F2988" s="4" t="n">
        <v>1438.06</v>
      </c>
      <c r="G2988" s="0" t="n">
        <f aca="false">LN(F2988/F2987)</f>
        <v>-0.00715761166946492</v>
      </c>
    </row>
    <row r="2989" customFormat="false" ht="15" hidden="false" customHeight="false" outlineLevel="0" collapsed="false">
      <c r="A2989" s="1" t="n">
        <v>39125</v>
      </c>
      <c r="B2989" s="5" t="n">
        <f aca="false">YEAR(A2989)</f>
        <v>2007</v>
      </c>
      <c r="C2989" s="5" t="str">
        <f aca="false">TEXT(A2989,"mmmm-yy")</f>
        <v>February-07</v>
      </c>
      <c r="D2989" s="5"/>
      <c r="E2989" s="5"/>
      <c r="F2989" s="4" t="n">
        <v>1455.54</v>
      </c>
      <c r="G2989" s="0" t="n">
        <f aca="false">LN(F2989/F2988)</f>
        <v>0.0120819827449474</v>
      </c>
    </row>
    <row r="2990" customFormat="false" ht="15" hidden="false" customHeight="false" outlineLevel="0" collapsed="false">
      <c r="A2990" s="1" t="n">
        <v>39133</v>
      </c>
      <c r="B2990" s="5" t="n">
        <f aca="false">YEAR(A2990)</f>
        <v>2007</v>
      </c>
      <c r="C2990" s="5" t="str">
        <f aca="false">TEXT(A2990,"mmmm-yy")</f>
        <v>February-07</v>
      </c>
      <c r="D2990" s="5"/>
      <c r="E2990" s="5"/>
      <c r="F2990" s="4" t="n">
        <v>1451.19</v>
      </c>
      <c r="G2990" s="0" t="n">
        <f aca="false">LN(F2990/F2989)</f>
        <v>-0.00299305628483846</v>
      </c>
    </row>
    <row r="2991" customFormat="false" ht="15" hidden="false" customHeight="false" outlineLevel="0" collapsed="false">
      <c r="A2991" s="1" t="n">
        <v>39139</v>
      </c>
      <c r="B2991" s="5" t="n">
        <f aca="false">YEAR(A2991)</f>
        <v>2007</v>
      </c>
      <c r="C2991" s="5" t="str">
        <f aca="false">TEXT(A2991,"mmmm-yy")</f>
        <v>February-07</v>
      </c>
      <c r="D2991" s="5"/>
      <c r="E2991" s="5"/>
      <c r="F2991" s="4" t="n">
        <v>1387.17</v>
      </c>
      <c r="G2991" s="0" t="n">
        <f aca="false">LN(F2991/F2990)</f>
        <v>-0.0451182089933298</v>
      </c>
    </row>
    <row r="2992" customFormat="false" ht="15" hidden="false" customHeight="false" outlineLevel="0" collapsed="false">
      <c r="A2992" s="1" t="n">
        <v>39146</v>
      </c>
      <c r="B2992" s="5" t="n">
        <f aca="false">YEAR(A2992)</f>
        <v>2007</v>
      </c>
      <c r="C2992" s="5" t="str">
        <f aca="false">TEXT(A2992,"mmmm-yy")</f>
        <v>March-07</v>
      </c>
      <c r="D2992" s="5"/>
      <c r="E2992" s="5"/>
      <c r="F2992" s="4" t="n">
        <v>1402.84</v>
      </c>
      <c r="G2992" s="0" t="n">
        <f aca="false">LN(F2992/F2991)</f>
        <v>0.0112330527644192</v>
      </c>
    </row>
    <row r="2993" customFormat="false" ht="15" hidden="false" customHeight="false" outlineLevel="0" collapsed="false">
      <c r="A2993" s="1" t="n">
        <v>39153</v>
      </c>
      <c r="B2993" s="5" t="n">
        <f aca="false">YEAR(A2993)</f>
        <v>2007</v>
      </c>
      <c r="C2993" s="5" t="str">
        <f aca="false">TEXT(A2993,"mmmm-yy")</f>
        <v>March-07</v>
      </c>
      <c r="D2993" s="5"/>
      <c r="E2993" s="5"/>
      <c r="F2993" s="4" t="n">
        <v>1386.95</v>
      </c>
      <c r="G2993" s="0" t="n">
        <f aca="false">LN(F2993/F2992)</f>
        <v>-0.0113916616208936</v>
      </c>
    </row>
    <row r="2994" customFormat="false" ht="15" hidden="false" customHeight="false" outlineLevel="0" collapsed="false">
      <c r="A2994" s="1" t="n">
        <v>39160</v>
      </c>
      <c r="B2994" s="5" t="n">
        <f aca="false">YEAR(A2994)</f>
        <v>2007</v>
      </c>
      <c r="C2994" s="5" t="str">
        <f aca="false">TEXT(A2994,"mmmm-yy")</f>
        <v>March-07</v>
      </c>
      <c r="D2994" s="5"/>
      <c r="E2994" s="5"/>
      <c r="F2994" s="4" t="n">
        <v>1436.11</v>
      </c>
      <c r="G2994" s="0" t="n">
        <f aca="false">LN(F2994/F2993)</f>
        <v>0.0348309777073469</v>
      </c>
    </row>
    <row r="2995" customFormat="false" ht="15" hidden="false" customHeight="false" outlineLevel="0" collapsed="false">
      <c r="A2995" s="1" t="n">
        <v>39167</v>
      </c>
      <c r="B2995" s="5" t="n">
        <f aca="false">YEAR(A2995)</f>
        <v>2007</v>
      </c>
      <c r="C2995" s="5" t="str">
        <f aca="false">TEXT(A2995,"mmmm-yy")</f>
        <v>March-07</v>
      </c>
      <c r="D2995" s="5"/>
      <c r="E2995" s="5"/>
      <c r="F2995" s="4" t="n">
        <v>1420.86</v>
      </c>
      <c r="G2995" s="0" t="n">
        <f aca="false">LN(F2995/F2994)</f>
        <v>-0.0106757472697351</v>
      </c>
    </row>
    <row r="2996" customFormat="false" ht="15" hidden="false" customHeight="false" outlineLevel="0" collapsed="false">
      <c r="A2996" s="1" t="n">
        <v>39174</v>
      </c>
      <c r="B2996" s="5" t="n">
        <f aca="false">YEAR(A2996)</f>
        <v>2007</v>
      </c>
      <c r="C2996" s="5" t="str">
        <f aca="false">TEXT(A2996,"mmmm-yy")</f>
        <v>April-07</v>
      </c>
      <c r="D2996" s="5"/>
      <c r="E2996" s="5"/>
      <c r="F2996" s="4" t="n">
        <v>1443.76</v>
      </c>
      <c r="G2996" s="0" t="n">
        <f aca="false">LN(F2996/F2995)</f>
        <v>0.0159884995770572</v>
      </c>
    </row>
    <row r="2997" customFormat="false" ht="15" hidden="false" customHeight="false" outlineLevel="0" collapsed="false">
      <c r="A2997" s="1" t="n">
        <v>39181</v>
      </c>
      <c r="B2997" s="5" t="n">
        <f aca="false">YEAR(A2997)</f>
        <v>2007</v>
      </c>
      <c r="C2997" s="5" t="str">
        <f aca="false">TEXT(A2997,"mmmm-yy")</f>
        <v>April-07</v>
      </c>
      <c r="D2997" s="5"/>
      <c r="E2997" s="5"/>
      <c r="F2997" s="4" t="n">
        <v>1452.85</v>
      </c>
      <c r="G2997" s="0" t="n">
        <f aca="false">LN(F2997/F2996)</f>
        <v>0.00627632290131846</v>
      </c>
    </row>
    <row r="2998" customFormat="false" ht="15" hidden="false" customHeight="false" outlineLevel="0" collapsed="false">
      <c r="A2998" s="1" t="n">
        <v>39188</v>
      </c>
      <c r="B2998" s="5" t="n">
        <f aca="false">YEAR(A2998)</f>
        <v>2007</v>
      </c>
      <c r="C2998" s="5" t="str">
        <f aca="false">TEXT(A2998,"mmmm-yy")</f>
        <v>April-07</v>
      </c>
      <c r="D2998" s="5"/>
      <c r="E2998" s="5"/>
      <c r="F2998" s="4" t="n">
        <v>1484.35</v>
      </c>
      <c r="G2998" s="0" t="n">
        <f aca="false">LN(F2998/F2997)</f>
        <v>0.021449821421552</v>
      </c>
    </row>
    <row r="2999" customFormat="false" ht="15" hidden="false" customHeight="false" outlineLevel="0" collapsed="false">
      <c r="A2999" s="1" t="n">
        <v>39195</v>
      </c>
      <c r="B2999" s="5" t="n">
        <f aca="false">YEAR(A2999)</f>
        <v>2007</v>
      </c>
      <c r="C2999" s="5" t="str">
        <f aca="false">TEXT(A2999,"mmmm-yy")</f>
        <v>April-07</v>
      </c>
      <c r="D2999" s="5"/>
      <c r="E2999" s="5"/>
      <c r="F2999" s="4" t="n">
        <v>1494.07</v>
      </c>
      <c r="G2999" s="0" t="n">
        <f aca="false">LN(F2999/F2998)</f>
        <v>0.00652697370222993</v>
      </c>
    </row>
    <row r="3000" customFormat="false" ht="15" hidden="false" customHeight="false" outlineLevel="0" collapsed="false">
      <c r="A3000" s="1" t="n">
        <v>39202</v>
      </c>
      <c r="B3000" s="5" t="n">
        <f aca="false">YEAR(A3000)</f>
        <v>2007</v>
      </c>
      <c r="C3000" s="5" t="str">
        <f aca="false">TEXT(A3000,"mmmm-yy")</f>
        <v>April-07</v>
      </c>
      <c r="D3000" s="5"/>
      <c r="E3000" s="5"/>
      <c r="F3000" s="4" t="n">
        <v>1505.62</v>
      </c>
      <c r="G3000" s="0" t="n">
        <f aca="false">LN(F3000/F2999)</f>
        <v>0.00770083380544545</v>
      </c>
    </row>
    <row r="3001" customFormat="false" ht="15" hidden="false" customHeight="false" outlineLevel="0" collapsed="false">
      <c r="A3001" s="1" t="n">
        <v>39209</v>
      </c>
      <c r="B3001" s="5" t="n">
        <f aca="false">YEAR(A3001)</f>
        <v>2007</v>
      </c>
      <c r="C3001" s="5" t="str">
        <f aca="false">TEXT(A3001,"mmmm-yy")</f>
        <v>May-07</v>
      </c>
      <c r="D3001" s="5"/>
      <c r="E3001" s="5"/>
      <c r="F3001" s="4" t="n">
        <v>1505.85</v>
      </c>
      <c r="G3001" s="0" t="n">
        <f aca="false">LN(F3001/F3000)</f>
        <v>0.000152749322056831</v>
      </c>
    </row>
    <row r="3002" customFormat="false" ht="15" hidden="false" customHeight="false" outlineLevel="0" collapsed="false">
      <c r="A3002" s="1" t="n">
        <v>39216</v>
      </c>
      <c r="B3002" s="5" t="n">
        <f aca="false">YEAR(A3002)</f>
        <v>2007</v>
      </c>
      <c r="C3002" s="5" t="str">
        <f aca="false">TEXT(A3002,"mmmm-yy")</f>
        <v>May-07</v>
      </c>
      <c r="D3002" s="5"/>
      <c r="E3002" s="5"/>
      <c r="F3002" s="4" t="n">
        <v>1522.75</v>
      </c>
      <c r="G3002" s="0" t="n">
        <f aca="false">LN(F3002/F3001)</f>
        <v>0.0111603879109488</v>
      </c>
    </row>
    <row r="3003" customFormat="false" ht="15" hidden="false" customHeight="false" outlineLevel="0" collapsed="false">
      <c r="A3003" s="1" t="n">
        <v>39223</v>
      </c>
      <c r="B3003" s="5" t="n">
        <f aca="false">YEAR(A3003)</f>
        <v>2007</v>
      </c>
      <c r="C3003" s="5" t="str">
        <f aca="false">TEXT(A3003,"mmmm-yy")</f>
        <v>May-07</v>
      </c>
      <c r="D3003" s="5"/>
      <c r="E3003" s="5"/>
      <c r="F3003" s="4" t="n">
        <v>1515.73</v>
      </c>
      <c r="G3003" s="0" t="n">
        <f aca="false">LN(F3003/F3002)</f>
        <v>-0.00462073963986465</v>
      </c>
    </row>
    <row r="3004" customFormat="false" ht="15" hidden="false" customHeight="false" outlineLevel="0" collapsed="false">
      <c r="A3004" s="1" t="n">
        <v>39231</v>
      </c>
      <c r="B3004" s="5" t="n">
        <f aca="false">YEAR(A3004)</f>
        <v>2007</v>
      </c>
      <c r="C3004" s="5" t="str">
        <f aca="false">TEXT(A3004,"mmmm-yy")</f>
        <v>May-07</v>
      </c>
      <c r="D3004" s="5"/>
      <c r="E3004" s="5"/>
      <c r="F3004" s="4" t="n">
        <v>1536.34</v>
      </c>
      <c r="G3004" s="0" t="n">
        <f aca="false">LN(F3004/F3003)</f>
        <v>0.0135057933023358</v>
      </c>
    </row>
    <row r="3005" customFormat="false" ht="15" hidden="false" customHeight="false" outlineLevel="0" collapsed="false">
      <c r="A3005" s="1" t="n">
        <v>39237</v>
      </c>
      <c r="B3005" s="5" t="n">
        <f aca="false">YEAR(A3005)</f>
        <v>2007</v>
      </c>
      <c r="C3005" s="5" t="str">
        <f aca="false">TEXT(A3005,"mmmm-yy")</f>
        <v>June-07</v>
      </c>
      <c r="D3005" s="5"/>
      <c r="E3005" s="5"/>
      <c r="F3005" s="4" t="n">
        <v>1507.67</v>
      </c>
      <c r="G3005" s="0" t="n">
        <f aca="false">LN(F3005/F3004)</f>
        <v>-0.0188375516498213</v>
      </c>
    </row>
    <row r="3006" customFormat="false" ht="15" hidden="false" customHeight="false" outlineLevel="0" collapsed="false">
      <c r="A3006" s="1" t="n">
        <v>39244</v>
      </c>
      <c r="B3006" s="5" t="n">
        <f aca="false">YEAR(A3006)</f>
        <v>2007</v>
      </c>
      <c r="C3006" s="5" t="str">
        <f aca="false">TEXT(A3006,"mmmm-yy")</f>
        <v>June-07</v>
      </c>
      <c r="D3006" s="5"/>
      <c r="E3006" s="5"/>
      <c r="F3006" s="4" t="n">
        <v>1532.91</v>
      </c>
      <c r="G3006" s="0" t="n">
        <f aca="false">LN(F3006/F3005)</f>
        <v>0.0166024770042911</v>
      </c>
    </row>
    <row r="3007" customFormat="false" ht="15" hidden="false" customHeight="false" outlineLevel="0" collapsed="false">
      <c r="A3007" s="1" t="n">
        <v>39251</v>
      </c>
      <c r="B3007" s="5" t="n">
        <f aca="false">YEAR(A3007)</f>
        <v>2007</v>
      </c>
      <c r="C3007" s="5" t="str">
        <f aca="false">TEXT(A3007,"mmmm-yy")</f>
        <v>June-07</v>
      </c>
      <c r="D3007" s="5"/>
      <c r="E3007" s="5"/>
      <c r="F3007" s="4" t="n">
        <v>1502.56</v>
      </c>
      <c r="G3007" s="0" t="n">
        <f aca="false">LN(F3007/F3006)</f>
        <v>-0.0199975696772315</v>
      </c>
    </row>
    <row r="3008" customFormat="false" ht="15" hidden="false" customHeight="false" outlineLevel="0" collapsed="false">
      <c r="A3008" s="1" t="n">
        <v>39258</v>
      </c>
      <c r="B3008" s="5" t="n">
        <f aca="false">YEAR(A3008)</f>
        <v>2007</v>
      </c>
      <c r="C3008" s="5" t="str">
        <f aca="false">TEXT(A3008,"mmmm-yy")</f>
        <v>June-07</v>
      </c>
      <c r="D3008" s="5"/>
      <c r="E3008" s="5"/>
      <c r="F3008" s="4" t="n">
        <v>1503.35</v>
      </c>
      <c r="G3008" s="0" t="n">
        <f aca="false">LN(F3008/F3007)</f>
        <v>0.000525631185357494</v>
      </c>
    </row>
    <row r="3009" customFormat="false" ht="15" hidden="false" customHeight="false" outlineLevel="0" collapsed="false">
      <c r="A3009" s="1" t="n">
        <v>39265</v>
      </c>
      <c r="B3009" s="5" t="n">
        <f aca="false">YEAR(A3009)</f>
        <v>2007</v>
      </c>
      <c r="C3009" s="5" t="str">
        <f aca="false">TEXT(A3009,"mmmm-yy")</f>
        <v>July-07</v>
      </c>
      <c r="D3009" s="5"/>
      <c r="E3009" s="5"/>
      <c r="F3009" s="4" t="n">
        <v>1530.44</v>
      </c>
      <c r="G3009" s="0" t="n">
        <f aca="false">LN(F3009/F3008)</f>
        <v>0.017859324500476</v>
      </c>
    </row>
    <row r="3010" customFormat="false" ht="15" hidden="false" customHeight="false" outlineLevel="0" collapsed="false">
      <c r="A3010" s="1" t="n">
        <v>39272</v>
      </c>
      <c r="B3010" s="5" t="n">
        <f aca="false">YEAR(A3010)</f>
        <v>2007</v>
      </c>
      <c r="C3010" s="5" t="str">
        <f aca="false">TEXT(A3010,"mmmm-yy")</f>
        <v>July-07</v>
      </c>
      <c r="D3010" s="5"/>
      <c r="E3010" s="5"/>
      <c r="F3010" s="4" t="n">
        <v>1552.5</v>
      </c>
      <c r="G3010" s="0" t="n">
        <f aca="false">LN(F3010/F3009)</f>
        <v>0.014311259065497</v>
      </c>
    </row>
    <row r="3011" customFormat="false" ht="15" hidden="false" customHeight="false" outlineLevel="0" collapsed="false">
      <c r="A3011" s="1" t="n">
        <v>39279</v>
      </c>
      <c r="B3011" s="5" t="n">
        <f aca="false">YEAR(A3011)</f>
        <v>2007</v>
      </c>
      <c r="C3011" s="5" t="str">
        <f aca="false">TEXT(A3011,"mmmm-yy")</f>
        <v>July-07</v>
      </c>
      <c r="D3011" s="5"/>
      <c r="E3011" s="5"/>
      <c r="F3011" s="4" t="n">
        <v>1534.1</v>
      </c>
      <c r="G3011" s="0" t="n">
        <f aca="false">LN(F3011/F3010)</f>
        <v>-0.0119226449569061</v>
      </c>
    </row>
    <row r="3012" customFormat="false" ht="15" hidden="false" customHeight="false" outlineLevel="0" collapsed="false">
      <c r="A3012" s="1" t="n">
        <v>39286</v>
      </c>
      <c r="B3012" s="5" t="n">
        <f aca="false">YEAR(A3012)</f>
        <v>2007</v>
      </c>
      <c r="C3012" s="5" t="str">
        <f aca="false">TEXT(A3012,"mmmm-yy")</f>
        <v>July-07</v>
      </c>
      <c r="D3012" s="5"/>
      <c r="E3012" s="5"/>
      <c r="F3012" s="4" t="n">
        <v>1458.95</v>
      </c>
      <c r="G3012" s="0" t="n">
        <f aca="false">LN(F3012/F3011)</f>
        <v>-0.0502268909631515</v>
      </c>
    </row>
    <row r="3013" customFormat="false" ht="15" hidden="false" customHeight="false" outlineLevel="0" collapsed="false">
      <c r="A3013" s="1" t="n">
        <v>39293</v>
      </c>
      <c r="B3013" s="5" t="n">
        <f aca="false">YEAR(A3013)</f>
        <v>2007</v>
      </c>
      <c r="C3013" s="5" t="str">
        <f aca="false">TEXT(A3013,"mmmm-yy")</f>
        <v>July-07</v>
      </c>
      <c r="D3013" s="5"/>
      <c r="E3013" s="5"/>
      <c r="F3013" s="4" t="n">
        <v>1433.06</v>
      </c>
      <c r="G3013" s="0" t="n">
        <f aca="false">LN(F3013/F3012)</f>
        <v>-0.0179049807335641</v>
      </c>
    </row>
    <row r="3014" customFormat="false" ht="15" hidden="false" customHeight="false" outlineLevel="0" collapsed="false">
      <c r="A3014" s="1" t="n">
        <v>39300</v>
      </c>
      <c r="B3014" s="5" t="n">
        <f aca="false">YEAR(A3014)</f>
        <v>2007</v>
      </c>
      <c r="C3014" s="5" t="str">
        <f aca="false">TEXT(A3014,"mmmm-yy")</f>
        <v>August-07</v>
      </c>
      <c r="D3014" s="5"/>
      <c r="E3014" s="5"/>
      <c r="F3014" s="4" t="n">
        <v>1453.64</v>
      </c>
      <c r="G3014" s="0" t="n">
        <f aca="false">LN(F3014/F3013)</f>
        <v>0.0142587374359657</v>
      </c>
    </row>
    <row r="3015" customFormat="false" ht="15" hidden="false" customHeight="false" outlineLevel="0" collapsed="false">
      <c r="A3015" s="1" t="n">
        <v>39307</v>
      </c>
      <c r="B3015" s="5" t="n">
        <f aca="false">YEAR(A3015)</f>
        <v>2007</v>
      </c>
      <c r="C3015" s="5" t="str">
        <f aca="false">TEXT(A3015,"mmmm-yy")</f>
        <v>August-07</v>
      </c>
      <c r="D3015" s="5"/>
      <c r="E3015" s="5"/>
      <c r="F3015" s="4" t="n">
        <v>1445.94</v>
      </c>
      <c r="G3015" s="0" t="n">
        <f aca="false">LN(F3015/F3014)</f>
        <v>-0.00531112650809179</v>
      </c>
    </row>
    <row r="3016" customFormat="false" ht="15" hidden="false" customHeight="false" outlineLevel="0" collapsed="false">
      <c r="A3016" s="1" t="n">
        <v>39314</v>
      </c>
      <c r="B3016" s="5" t="n">
        <f aca="false">YEAR(A3016)</f>
        <v>2007</v>
      </c>
      <c r="C3016" s="5" t="str">
        <f aca="false">TEXT(A3016,"mmmm-yy")</f>
        <v>August-07</v>
      </c>
      <c r="D3016" s="5"/>
      <c r="E3016" s="5"/>
      <c r="F3016" s="4" t="n">
        <v>1479.37</v>
      </c>
      <c r="G3016" s="0" t="n">
        <f aca="false">LN(F3016/F3015)</f>
        <v>0.0228566923749897</v>
      </c>
    </row>
    <row r="3017" customFormat="false" ht="15" hidden="false" customHeight="false" outlineLevel="0" collapsed="false">
      <c r="A3017" s="1" t="n">
        <v>39321</v>
      </c>
      <c r="B3017" s="5" t="n">
        <f aca="false">YEAR(A3017)</f>
        <v>2007</v>
      </c>
      <c r="C3017" s="5" t="str">
        <f aca="false">TEXT(A3017,"mmmm-yy")</f>
        <v>August-07</v>
      </c>
      <c r="D3017" s="5"/>
      <c r="E3017" s="5"/>
      <c r="F3017" s="4" t="n">
        <v>1473.99</v>
      </c>
      <c r="G3017" s="0" t="n">
        <f aca="false">LN(F3017/F3016)</f>
        <v>-0.00364331199112243</v>
      </c>
    </row>
    <row r="3018" customFormat="false" ht="15" hidden="false" customHeight="false" outlineLevel="0" collapsed="false">
      <c r="A3018" s="1" t="n">
        <v>39329</v>
      </c>
      <c r="B3018" s="5" t="n">
        <f aca="false">YEAR(A3018)</f>
        <v>2007</v>
      </c>
      <c r="C3018" s="5" t="str">
        <f aca="false">TEXT(A3018,"mmmm-yy")</f>
        <v>September-07</v>
      </c>
      <c r="D3018" s="5"/>
      <c r="E3018" s="5"/>
      <c r="F3018" s="4" t="n">
        <v>1453.55</v>
      </c>
      <c r="G3018" s="0" t="n">
        <f aca="false">LN(F3018/F3017)</f>
        <v>-0.0139641693336773</v>
      </c>
    </row>
    <row r="3019" customFormat="false" ht="15" hidden="false" customHeight="false" outlineLevel="0" collapsed="false">
      <c r="A3019" s="1" t="n">
        <v>39335</v>
      </c>
      <c r="B3019" s="5" t="n">
        <f aca="false">YEAR(A3019)</f>
        <v>2007</v>
      </c>
      <c r="C3019" s="5" t="str">
        <f aca="false">TEXT(A3019,"mmmm-yy")</f>
        <v>September-07</v>
      </c>
      <c r="D3019" s="5"/>
      <c r="E3019" s="5"/>
      <c r="F3019" s="4" t="n">
        <v>1484.25</v>
      </c>
      <c r="G3019" s="0" t="n">
        <f aca="false">LN(F3019/F3018)</f>
        <v>0.020900754018709</v>
      </c>
    </row>
    <row r="3020" customFormat="false" ht="15" hidden="false" customHeight="false" outlineLevel="0" collapsed="false">
      <c r="A3020" s="1" t="n">
        <v>39342</v>
      </c>
      <c r="B3020" s="5" t="n">
        <f aca="false">YEAR(A3020)</f>
        <v>2007</v>
      </c>
      <c r="C3020" s="5" t="str">
        <f aca="false">TEXT(A3020,"mmmm-yy")</f>
        <v>September-07</v>
      </c>
      <c r="D3020" s="5"/>
      <c r="E3020" s="5"/>
      <c r="F3020" s="4" t="n">
        <v>1525.75</v>
      </c>
      <c r="G3020" s="0" t="n">
        <f aca="false">LN(F3020/F3019)</f>
        <v>0.0275764982738195</v>
      </c>
    </row>
    <row r="3021" customFormat="false" ht="15" hidden="false" customHeight="false" outlineLevel="0" collapsed="false">
      <c r="A3021" s="1" t="n">
        <v>39349</v>
      </c>
      <c r="B3021" s="5" t="n">
        <f aca="false">YEAR(A3021)</f>
        <v>2007</v>
      </c>
      <c r="C3021" s="5" t="str">
        <f aca="false">TEXT(A3021,"mmmm-yy")</f>
        <v>September-07</v>
      </c>
      <c r="D3021" s="5"/>
      <c r="E3021" s="5"/>
      <c r="F3021" s="4" t="n">
        <v>1526.75</v>
      </c>
      <c r="G3021" s="0" t="n">
        <f aca="false">LN(F3021/F3020)</f>
        <v>0.000655200678639816</v>
      </c>
    </row>
    <row r="3022" customFormat="false" ht="15" hidden="false" customHeight="false" outlineLevel="0" collapsed="false">
      <c r="A3022" s="1" t="n">
        <v>39356</v>
      </c>
      <c r="B3022" s="5" t="n">
        <f aca="false">YEAR(A3022)</f>
        <v>2007</v>
      </c>
      <c r="C3022" s="5" t="str">
        <f aca="false">TEXT(A3022,"mmmm-yy")</f>
        <v>October-07</v>
      </c>
      <c r="D3022" s="5"/>
      <c r="E3022" s="5"/>
      <c r="F3022" s="4" t="n">
        <v>1557.59</v>
      </c>
      <c r="G3022" s="0" t="n">
        <f aca="false">LN(F3022/F3021)</f>
        <v>0.0199984618005978</v>
      </c>
    </row>
    <row r="3023" customFormat="false" ht="15" hidden="false" customHeight="false" outlineLevel="0" collapsed="false">
      <c r="A3023" s="1" t="n">
        <v>39363</v>
      </c>
      <c r="B3023" s="5" t="n">
        <f aca="false">YEAR(A3023)</f>
        <v>2007</v>
      </c>
      <c r="C3023" s="5" t="str">
        <f aca="false">TEXT(A3023,"mmmm-yy")</f>
        <v>October-07</v>
      </c>
      <c r="D3023" s="5"/>
      <c r="E3023" s="5"/>
      <c r="F3023" s="4" t="n">
        <v>1561.8</v>
      </c>
      <c r="G3023" s="0" t="n">
        <f aca="false">LN(F3023/F3022)</f>
        <v>0.00269924732473273</v>
      </c>
    </row>
    <row r="3024" customFormat="false" ht="15" hidden="false" customHeight="false" outlineLevel="0" collapsed="false">
      <c r="A3024" s="1" t="n">
        <v>39370</v>
      </c>
      <c r="B3024" s="5" t="n">
        <f aca="false">YEAR(A3024)</f>
        <v>2007</v>
      </c>
      <c r="C3024" s="5" t="str">
        <f aca="false">TEXT(A3024,"mmmm-yy")</f>
        <v>October-07</v>
      </c>
      <c r="D3024" s="5"/>
      <c r="E3024" s="5"/>
      <c r="F3024" s="4" t="n">
        <v>1500.63</v>
      </c>
      <c r="G3024" s="0" t="n">
        <f aca="false">LN(F3024/F3023)</f>
        <v>-0.039953982313585</v>
      </c>
    </row>
    <row r="3025" customFormat="false" ht="15" hidden="false" customHeight="false" outlineLevel="0" collapsed="false">
      <c r="A3025" s="1" t="n">
        <v>39377</v>
      </c>
      <c r="B3025" s="5" t="n">
        <f aca="false">YEAR(A3025)</f>
        <v>2007</v>
      </c>
      <c r="C3025" s="5" t="str">
        <f aca="false">TEXT(A3025,"mmmm-yy")</f>
        <v>October-07</v>
      </c>
      <c r="D3025" s="5"/>
      <c r="E3025" s="5"/>
      <c r="F3025" s="4" t="n">
        <v>1535.28</v>
      </c>
      <c r="G3025" s="0" t="n">
        <f aca="false">LN(F3025/F3024)</f>
        <v>0.0228277548950022</v>
      </c>
    </row>
    <row r="3026" customFormat="false" ht="15" hidden="false" customHeight="false" outlineLevel="0" collapsed="false">
      <c r="A3026" s="1" t="n">
        <v>39384</v>
      </c>
      <c r="B3026" s="5" t="n">
        <f aca="false">YEAR(A3026)</f>
        <v>2007</v>
      </c>
      <c r="C3026" s="5" t="str">
        <f aca="false">TEXT(A3026,"mmmm-yy")</f>
        <v>October-07</v>
      </c>
      <c r="D3026" s="5"/>
      <c r="E3026" s="5"/>
      <c r="F3026" s="4" t="n">
        <v>1509.65</v>
      </c>
      <c r="G3026" s="0" t="n">
        <f aca="false">LN(F3026/F3025)</f>
        <v>-0.0168349389475006</v>
      </c>
    </row>
    <row r="3027" customFormat="false" ht="15" hidden="false" customHeight="false" outlineLevel="0" collapsed="false">
      <c r="A3027" s="1" t="n">
        <v>39391</v>
      </c>
      <c r="B3027" s="5" t="n">
        <f aca="false">YEAR(A3027)</f>
        <v>2007</v>
      </c>
      <c r="C3027" s="5" t="str">
        <f aca="false">TEXT(A3027,"mmmm-yy")</f>
        <v>November-07</v>
      </c>
      <c r="D3027" s="5"/>
      <c r="E3027" s="5"/>
      <c r="F3027" s="4" t="n">
        <v>1453.7</v>
      </c>
      <c r="G3027" s="0" t="n">
        <f aca="false">LN(F3027/F3026)</f>
        <v>-0.037765805430212</v>
      </c>
    </row>
    <row r="3028" customFormat="false" ht="15" hidden="false" customHeight="false" outlineLevel="0" collapsed="false">
      <c r="A3028" s="1" t="n">
        <v>39398</v>
      </c>
      <c r="B3028" s="5" t="n">
        <f aca="false">YEAR(A3028)</f>
        <v>2007</v>
      </c>
      <c r="C3028" s="5" t="str">
        <f aca="false">TEXT(A3028,"mmmm-yy")</f>
        <v>November-07</v>
      </c>
      <c r="D3028" s="5"/>
      <c r="E3028" s="5"/>
      <c r="F3028" s="4" t="n">
        <v>1458.74</v>
      </c>
      <c r="G3028" s="0" t="n">
        <f aca="false">LN(F3028/F3027)</f>
        <v>0.00346101896075648</v>
      </c>
    </row>
    <row r="3029" customFormat="false" ht="15" hidden="false" customHeight="false" outlineLevel="0" collapsed="false">
      <c r="A3029" s="1" t="n">
        <v>39405</v>
      </c>
      <c r="B3029" s="5" t="n">
        <f aca="false">YEAR(A3029)</f>
        <v>2007</v>
      </c>
      <c r="C3029" s="5" t="str">
        <f aca="false">TEXT(A3029,"mmmm-yy")</f>
        <v>November-07</v>
      </c>
      <c r="D3029" s="5"/>
      <c r="E3029" s="5"/>
      <c r="F3029" s="4" t="n">
        <v>1440.7</v>
      </c>
      <c r="G3029" s="0" t="n">
        <f aca="false">LN(F3029/F3028)</f>
        <v>-0.0124439428256084</v>
      </c>
    </row>
    <row r="3030" customFormat="false" ht="15" hidden="false" customHeight="false" outlineLevel="0" collapsed="false">
      <c r="A3030" s="1" t="n">
        <v>39412</v>
      </c>
      <c r="B3030" s="5" t="n">
        <f aca="false">YEAR(A3030)</f>
        <v>2007</v>
      </c>
      <c r="C3030" s="5" t="str">
        <f aca="false">TEXT(A3030,"mmmm-yy")</f>
        <v>November-07</v>
      </c>
      <c r="D3030" s="5"/>
      <c r="E3030" s="5"/>
      <c r="F3030" s="4" t="n">
        <v>1481.14</v>
      </c>
      <c r="G3030" s="0" t="n">
        <f aca="false">LN(F3030/F3029)</f>
        <v>0.0276829549551092</v>
      </c>
    </row>
    <row r="3031" customFormat="false" ht="15" hidden="false" customHeight="false" outlineLevel="0" collapsed="false">
      <c r="A3031" s="1" t="n">
        <v>39419</v>
      </c>
      <c r="B3031" s="5" t="n">
        <f aca="false">YEAR(A3031)</f>
        <v>2007</v>
      </c>
      <c r="C3031" s="5" t="str">
        <f aca="false">TEXT(A3031,"mmmm-yy")</f>
        <v>December-07</v>
      </c>
      <c r="D3031" s="5"/>
      <c r="E3031" s="5"/>
      <c r="F3031" s="4" t="n">
        <v>1504.66</v>
      </c>
      <c r="G3031" s="0" t="n">
        <f aca="false">LN(F3031/F3030)</f>
        <v>0.0157548975168512</v>
      </c>
    </row>
    <row r="3032" customFormat="false" ht="15" hidden="false" customHeight="false" outlineLevel="0" collapsed="false">
      <c r="A3032" s="1" t="n">
        <v>39426</v>
      </c>
      <c r="B3032" s="5" t="n">
        <f aca="false">YEAR(A3032)</f>
        <v>2007</v>
      </c>
      <c r="C3032" s="5" t="str">
        <f aca="false">TEXT(A3032,"mmmm-yy")</f>
        <v>December-07</v>
      </c>
      <c r="D3032" s="5"/>
      <c r="E3032" s="5"/>
      <c r="F3032" s="4" t="n">
        <v>1467.95</v>
      </c>
      <c r="G3032" s="0" t="n">
        <f aca="false">LN(F3032/F3031)</f>
        <v>-0.0247000893904839</v>
      </c>
    </row>
    <row r="3033" customFormat="false" ht="15" hidden="false" customHeight="false" outlineLevel="0" collapsed="false">
      <c r="A3033" s="1" t="n">
        <v>39433</v>
      </c>
      <c r="B3033" s="5" t="n">
        <f aca="false">YEAR(A3033)</f>
        <v>2007</v>
      </c>
      <c r="C3033" s="5" t="str">
        <f aca="false">TEXT(A3033,"mmmm-yy")</f>
        <v>December-07</v>
      </c>
      <c r="D3033" s="5"/>
      <c r="E3033" s="5"/>
      <c r="F3033" s="4" t="n">
        <v>1484.46</v>
      </c>
      <c r="G3033" s="0" t="n">
        <f aca="false">LN(F3033/F3032)</f>
        <v>0.0111842000925251</v>
      </c>
    </row>
    <row r="3034" customFormat="false" ht="15" hidden="false" customHeight="false" outlineLevel="0" collapsed="false">
      <c r="A3034" s="1" t="n">
        <v>39440</v>
      </c>
      <c r="B3034" s="5" t="n">
        <f aca="false">YEAR(A3034)</f>
        <v>2007</v>
      </c>
      <c r="C3034" s="5" t="str">
        <f aca="false">TEXT(A3034,"mmmm-yy")</f>
        <v>December-07</v>
      </c>
      <c r="D3034" s="5"/>
      <c r="E3034" s="5"/>
      <c r="F3034" s="4" t="n">
        <v>1478.49</v>
      </c>
      <c r="G3034" s="0" t="n">
        <f aca="false">LN(F3034/F3033)</f>
        <v>-0.00402977308353881</v>
      </c>
    </row>
    <row r="3035" customFormat="false" ht="15" hidden="false" customHeight="false" outlineLevel="0" collapsed="false">
      <c r="A3035" s="1" t="n">
        <v>39447</v>
      </c>
      <c r="B3035" s="5" t="n">
        <f aca="false">YEAR(A3035)</f>
        <v>2007</v>
      </c>
      <c r="C3035" s="5" t="str">
        <f aca="false">TEXT(A3035,"mmmm-yy")</f>
        <v>December-07</v>
      </c>
      <c r="D3035" s="5"/>
      <c r="E3035" s="5"/>
      <c r="F3035" s="4" t="n">
        <v>1411.63</v>
      </c>
      <c r="G3035" s="0" t="n">
        <f aca="false">LN(F3035/F3034)</f>
        <v>-0.0462762316031496</v>
      </c>
    </row>
    <row r="3036" customFormat="false" ht="15" hidden="false" customHeight="false" outlineLevel="0" collapsed="false">
      <c r="A3036" s="1" t="n">
        <v>39454</v>
      </c>
      <c r="B3036" s="5" t="n">
        <f aca="false">YEAR(A3036)</f>
        <v>2008</v>
      </c>
      <c r="C3036" s="5" t="str">
        <f aca="false">TEXT(A3036,"mmmm-yy")</f>
        <v>January-08</v>
      </c>
      <c r="D3036" s="5"/>
      <c r="E3036" s="5"/>
      <c r="F3036" s="4" t="n">
        <v>1401.02</v>
      </c>
      <c r="G3036" s="0" t="n">
        <f aca="false">LN(F3036/F3035)</f>
        <v>-0.00754452230214003</v>
      </c>
    </row>
    <row r="3037" customFormat="false" ht="15" hidden="false" customHeight="false" outlineLevel="0" collapsed="false">
      <c r="A3037" s="1" t="n">
        <v>39461</v>
      </c>
      <c r="B3037" s="5" t="n">
        <f aca="false">YEAR(A3037)</f>
        <v>2008</v>
      </c>
      <c r="C3037" s="5" t="str">
        <f aca="false">TEXT(A3037,"mmmm-yy")</f>
        <v>January-08</v>
      </c>
      <c r="D3037" s="5"/>
      <c r="E3037" s="5"/>
      <c r="F3037" s="4" t="n">
        <v>1325.19</v>
      </c>
      <c r="G3037" s="0" t="n">
        <f aca="false">LN(F3037/F3036)</f>
        <v>-0.0556446973861186</v>
      </c>
    </row>
    <row r="3038" customFormat="false" ht="15" hidden="false" customHeight="false" outlineLevel="0" collapsed="false">
      <c r="A3038" s="1" t="n">
        <v>39469</v>
      </c>
      <c r="B3038" s="5" t="n">
        <f aca="false">YEAR(A3038)</f>
        <v>2008</v>
      </c>
      <c r="C3038" s="5" t="str">
        <f aca="false">TEXT(A3038,"mmmm-yy")</f>
        <v>January-08</v>
      </c>
      <c r="D3038" s="5"/>
      <c r="E3038" s="5"/>
      <c r="F3038" s="4" t="n">
        <v>1330.61</v>
      </c>
      <c r="G3038" s="0" t="n">
        <f aca="false">LN(F3038/F3037)</f>
        <v>0.00408163831964846</v>
      </c>
    </row>
    <row r="3039" customFormat="false" ht="15" hidden="false" customHeight="false" outlineLevel="0" collapsed="false">
      <c r="A3039" s="1" t="n">
        <v>39475</v>
      </c>
      <c r="B3039" s="5" t="n">
        <f aca="false">YEAR(A3039)</f>
        <v>2008</v>
      </c>
      <c r="C3039" s="5" t="str">
        <f aca="false">TEXT(A3039,"mmmm-yy")</f>
        <v>January-08</v>
      </c>
      <c r="D3039" s="5"/>
      <c r="E3039" s="5"/>
      <c r="F3039" s="4" t="n">
        <v>1395.42</v>
      </c>
      <c r="G3039" s="0" t="n">
        <f aca="false">LN(F3039/F3038)</f>
        <v>0.0475579615240895</v>
      </c>
    </row>
    <row r="3040" customFormat="false" ht="15" hidden="false" customHeight="false" outlineLevel="0" collapsed="false">
      <c r="A3040" s="1" t="n">
        <v>39482</v>
      </c>
      <c r="B3040" s="5" t="n">
        <f aca="false">YEAR(A3040)</f>
        <v>2008</v>
      </c>
      <c r="C3040" s="5" t="str">
        <f aca="false">TEXT(A3040,"mmmm-yy")</f>
        <v>February-08</v>
      </c>
      <c r="D3040" s="5"/>
      <c r="E3040" s="5"/>
      <c r="F3040" s="4" t="n">
        <v>1331.29</v>
      </c>
      <c r="G3040" s="0" t="n">
        <f aca="false">LN(F3040/F3039)</f>
        <v>-0.047047048255528</v>
      </c>
    </row>
    <row r="3041" customFormat="false" ht="15" hidden="false" customHeight="false" outlineLevel="0" collapsed="false">
      <c r="A3041" s="1" t="n">
        <v>39489</v>
      </c>
      <c r="B3041" s="5" t="n">
        <f aca="false">YEAR(A3041)</f>
        <v>2008</v>
      </c>
      <c r="C3041" s="5" t="str">
        <f aca="false">TEXT(A3041,"mmmm-yy")</f>
        <v>February-08</v>
      </c>
      <c r="D3041" s="5"/>
      <c r="E3041" s="5"/>
      <c r="F3041" s="4" t="n">
        <v>1349.99</v>
      </c>
      <c r="G3041" s="0" t="n">
        <f aca="false">LN(F3041/F3040)</f>
        <v>0.0139487880429413</v>
      </c>
    </row>
    <row r="3042" customFormat="false" ht="15" hidden="false" customHeight="false" outlineLevel="0" collapsed="false">
      <c r="A3042" s="1" t="n">
        <v>39497</v>
      </c>
      <c r="B3042" s="5" t="n">
        <f aca="false">YEAR(A3042)</f>
        <v>2008</v>
      </c>
      <c r="C3042" s="5" t="str">
        <f aca="false">TEXT(A3042,"mmmm-yy")</f>
        <v>February-08</v>
      </c>
      <c r="D3042" s="5"/>
      <c r="E3042" s="5"/>
      <c r="F3042" s="4" t="n">
        <v>1353.11</v>
      </c>
      <c r="G3042" s="0" t="n">
        <f aca="false">LN(F3042/F3041)</f>
        <v>0.0023084616814314</v>
      </c>
    </row>
    <row r="3043" customFormat="false" ht="15" hidden="false" customHeight="false" outlineLevel="0" collapsed="false">
      <c r="A3043" s="1" t="n">
        <v>39503</v>
      </c>
      <c r="B3043" s="5" t="n">
        <f aca="false">YEAR(A3043)</f>
        <v>2008</v>
      </c>
      <c r="C3043" s="5" t="str">
        <f aca="false">TEXT(A3043,"mmmm-yy")</f>
        <v>February-08</v>
      </c>
      <c r="D3043" s="5"/>
      <c r="E3043" s="5"/>
      <c r="F3043" s="4" t="n">
        <v>1330.63</v>
      </c>
      <c r="G3043" s="0" t="n">
        <f aca="false">LN(F3043/F3042)</f>
        <v>-0.0167531324056886</v>
      </c>
    </row>
    <row r="3044" customFormat="false" ht="15" hidden="false" customHeight="false" outlineLevel="0" collapsed="false">
      <c r="A3044" s="1" t="n">
        <v>39510</v>
      </c>
      <c r="B3044" s="5" t="n">
        <f aca="false">YEAR(A3044)</f>
        <v>2008</v>
      </c>
      <c r="C3044" s="5" t="str">
        <f aca="false">TEXT(A3044,"mmmm-yy")</f>
        <v>March-08</v>
      </c>
      <c r="D3044" s="5"/>
      <c r="E3044" s="5"/>
      <c r="F3044" s="4" t="n">
        <v>1293.37</v>
      </c>
      <c r="G3044" s="0" t="n">
        <f aca="false">LN(F3044/F3043)</f>
        <v>-0.0284012992105705</v>
      </c>
    </row>
    <row r="3045" customFormat="false" ht="15" hidden="false" customHeight="false" outlineLevel="0" collapsed="false">
      <c r="A3045" s="1" t="n">
        <v>39517</v>
      </c>
      <c r="B3045" s="5" t="n">
        <f aca="false">YEAR(A3045)</f>
        <v>2008</v>
      </c>
      <c r="C3045" s="5" t="str">
        <f aca="false">TEXT(A3045,"mmmm-yy")</f>
        <v>March-08</v>
      </c>
      <c r="D3045" s="5"/>
      <c r="E3045" s="5"/>
      <c r="F3045" s="4" t="n">
        <v>1288.14</v>
      </c>
      <c r="G3045" s="0" t="n">
        <f aca="false">LN(F3045/F3044)</f>
        <v>-0.00405189765327643</v>
      </c>
    </row>
    <row r="3046" customFormat="false" ht="15" hidden="false" customHeight="false" outlineLevel="0" collapsed="false">
      <c r="A3046" s="1" t="n">
        <v>39524</v>
      </c>
      <c r="B3046" s="5" t="n">
        <f aca="false">YEAR(A3046)</f>
        <v>2008</v>
      </c>
      <c r="C3046" s="5" t="str">
        <f aca="false">TEXT(A3046,"mmmm-yy")</f>
        <v>March-08</v>
      </c>
      <c r="D3046" s="5"/>
      <c r="E3046" s="5"/>
      <c r="F3046" s="4" t="n">
        <v>1329.51</v>
      </c>
      <c r="G3046" s="0" t="n">
        <f aca="false">LN(F3046/F3045)</f>
        <v>0.0316111358699295</v>
      </c>
    </row>
    <row r="3047" customFormat="false" ht="15" hidden="false" customHeight="false" outlineLevel="0" collapsed="false">
      <c r="A3047" s="1" t="n">
        <v>39531</v>
      </c>
      <c r="B3047" s="5" t="n">
        <f aca="false">YEAR(A3047)</f>
        <v>2008</v>
      </c>
      <c r="C3047" s="5" t="str">
        <f aca="false">TEXT(A3047,"mmmm-yy")</f>
        <v>March-08</v>
      </c>
      <c r="D3047" s="5"/>
      <c r="E3047" s="5"/>
      <c r="F3047" s="4" t="n">
        <v>1315.22</v>
      </c>
      <c r="G3047" s="0" t="n">
        <f aca="false">LN(F3047/F3046)</f>
        <v>-0.010806501280513</v>
      </c>
    </row>
    <row r="3048" customFormat="false" ht="15" hidden="false" customHeight="false" outlineLevel="0" collapsed="false">
      <c r="A3048" s="1" t="n">
        <v>39538</v>
      </c>
      <c r="B3048" s="5" t="n">
        <f aca="false">YEAR(A3048)</f>
        <v>2008</v>
      </c>
      <c r="C3048" s="5" t="str">
        <f aca="false">TEXT(A3048,"mmmm-yy")</f>
        <v>March-08</v>
      </c>
      <c r="D3048" s="5"/>
      <c r="E3048" s="5"/>
      <c r="F3048" s="4" t="n">
        <v>1370.4</v>
      </c>
      <c r="G3048" s="0" t="n">
        <f aca="false">LN(F3048/F3047)</f>
        <v>0.041098716010965</v>
      </c>
    </row>
    <row r="3049" customFormat="false" ht="15" hidden="false" customHeight="false" outlineLevel="0" collapsed="false">
      <c r="A3049" s="1" t="n">
        <v>39545</v>
      </c>
      <c r="B3049" s="5" t="n">
        <f aca="false">YEAR(A3049)</f>
        <v>2008</v>
      </c>
      <c r="C3049" s="5" t="str">
        <f aca="false">TEXT(A3049,"mmmm-yy")</f>
        <v>April-08</v>
      </c>
      <c r="D3049" s="5"/>
      <c r="E3049" s="5"/>
      <c r="F3049" s="4" t="n">
        <v>1332.83</v>
      </c>
      <c r="G3049" s="0" t="n">
        <f aca="false">LN(F3049/F3048)</f>
        <v>-0.0277981668470544</v>
      </c>
    </row>
    <row r="3050" customFormat="false" ht="15" hidden="false" customHeight="false" outlineLevel="0" collapsed="false">
      <c r="A3050" s="1" t="n">
        <v>39552</v>
      </c>
      <c r="B3050" s="5" t="n">
        <f aca="false">YEAR(A3050)</f>
        <v>2008</v>
      </c>
      <c r="C3050" s="5" t="str">
        <f aca="false">TEXT(A3050,"mmmm-yy")</f>
        <v>April-08</v>
      </c>
      <c r="D3050" s="5"/>
      <c r="E3050" s="5"/>
      <c r="F3050" s="4" t="n">
        <v>1390.33</v>
      </c>
      <c r="G3050" s="0" t="n">
        <f aca="false">LN(F3050/F3049)</f>
        <v>0.0422366278565124</v>
      </c>
    </row>
    <row r="3051" customFormat="false" ht="15" hidden="false" customHeight="false" outlineLevel="0" collapsed="false">
      <c r="A3051" s="1" t="n">
        <v>39559</v>
      </c>
      <c r="B3051" s="5" t="n">
        <f aca="false">YEAR(A3051)</f>
        <v>2008</v>
      </c>
      <c r="C3051" s="5" t="str">
        <f aca="false">TEXT(A3051,"mmmm-yy")</f>
        <v>April-08</v>
      </c>
      <c r="D3051" s="5"/>
      <c r="E3051" s="5"/>
      <c r="F3051" s="4" t="n">
        <v>1397.84</v>
      </c>
      <c r="G3051" s="0" t="n">
        <f aca="false">LN(F3051/F3050)</f>
        <v>0.00538705901141448</v>
      </c>
    </row>
    <row r="3052" customFormat="false" ht="15" hidden="false" customHeight="false" outlineLevel="0" collapsed="false">
      <c r="A3052" s="1" t="n">
        <v>39566</v>
      </c>
      <c r="B3052" s="5" t="n">
        <f aca="false">YEAR(A3052)</f>
        <v>2008</v>
      </c>
      <c r="C3052" s="5" t="str">
        <f aca="false">TEXT(A3052,"mmmm-yy")</f>
        <v>April-08</v>
      </c>
      <c r="D3052" s="5"/>
      <c r="E3052" s="5"/>
      <c r="F3052" s="4" t="n">
        <v>1413.9</v>
      </c>
      <c r="G3052" s="0" t="n">
        <f aca="false">LN(F3052/F3051)</f>
        <v>0.011423655567012</v>
      </c>
    </row>
    <row r="3053" customFormat="false" ht="15" hidden="false" customHeight="false" outlineLevel="0" collapsed="false">
      <c r="A3053" s="1" t="n">
        <v>39573</v>
      </c>
      <c r="B3053" s="5" t="n">
        <f aca="false">YEAR(A3053)</f>
        <v>2008</v>
      </c>
      <c r="C3053" s="5" t="str">
        <f aca="false">TEXT(A3053,"mmmm-yy")</f>
        <v>May-08</v>
      </c>
      <c r="D3053" s="5"/>
      <c r="E3053" s="5"/>
      <c r="F3053" s="4" t="n">
        <v>1388.28</v>
      </c>
      <c r="G3053" s="0" t="n">
        <f aca="false">LN(F3053/F3052)</f>
        <v>-0.0182862727689971</v>
      </c>
    </row>
    <row r="3054" customFormat="false" ht="15" hidden="false" customHeight="false" outlineLevel="0" collapsed="false">
      <c r="A3054" s="1" t="n">
        <v>39580</v>
      </c>
      <c r="B3054" s="5" t="n">
        <f aca="false">YEAR(A3054)</f>
        <v>2008</v>
      </c>
      <c r="C3054" s="5" t="str">
        <f aca="false">TEXT(A3054,"mmmm-yy")</f>
        <v>May-08</v>
      </c>
      <c r="D3054" s="5"/>
      <c r="E3054" s="5"/>
      <c r="F3054" s="4" t="n">
        <v>1425.35</v>
      </c>
      <c r="G3054" s="0" t="n">
        <f aca="false">LN(F3054/F3053)</f>
        <v>0.0263518267508516</v>
      </c>
    </row>
    <row r="3055" customFormat="false" ht="15" hidden="false" customHeight="false" outlineLevel="0" collapsed="false">
      <c r="A3055" s="1" t="n">
        <v>39587</v>
      </c>
      <c r="B3055" s="5" t="n">
        <f aca="false">YEAR(A3055)</f>
        <v>2008</v>
      </c>
      <c r="C3055" s="5" t="str">
        <f aca="false">TEXT(A3055,"mmmm-yy")</f>
        <v>May-08</v>
      </c>
      <c r="D3055" s="5"/>
      <c r="E3055" s="5"/>
      <c r="F3055" s="4" t="n">
        <v>1375.93</v>
      </c>
      <c r="G3055" s="0" t="n">
        <f aca="false">LN(F3055/F3054)</f>
        <v>-0.0352875314734126</v>
      </c>
    </row>
    <row r="3056" customFormat="false" ht="15" hidden="false" customHeight="false" outlineLevel="0" collapsed="false">
      <c r="A3056" s="1" t="n">
        <v>39595</v>
      </c>
      <c r="B3056" s="5" t="n">
        <f aca="false">YEAR(A3056)</f>
        <v>2008</v>
      </c>
      <c r="C3056" s="5" t="str">
        <f aca="false">TEXT(A3056,"mmmm-yy")</f>
        <v>May-08</v>
      </c>
      <c r="D3056" s="5"/>
      <c r="E3056" s="5"/>
      <c r="F3056" s="4" t="n">
        <v>1400.38</v>
      </c>
      <c r="G3056" s="0" t="n">
        <f aca="false">LN(F3056/F3055)</f>
        <v>0.0176137622384713</v>
      </c>
    </row>
    <row r="3057" customFormat="false" ht="15" hidden="false" customHeight="false" outlineLevel="0" collapsed="false">
      <c r="A3057" s="1" t="n">
        <v>39601</v>
      </c>
      <c r="B3057" s="5" t="n">
        <f aca="false">YEAR(A3057)</f>
        <v>2008</v>
      </c>
      <c r="C3057" s="5" t="str">
        <f aca="false">TEXT(A3057,"mmmm-yy")</f>
        <v>June-08</v>
      </c>
      <c r="D3057" s="5"/>
      <c r="E3057" s="5"/>
      <c r="F3057" s="4" t="n">
        <v>1360.68</v>
      </c>
      <c r="G3057" s="0" t="n">
        <f aca="false">LN(F3057/F3056)</f>
        <v>-0.0287590535729595</v>
      </c>
    </row>
    <row r="3058" customFormat="false" ht="15" hidden="false" customHeight="false" outlineLevel="0" collapsed="false">
      <c r="A3058" s="1" t="n">
        <v>39608</v>
      </c>
      <c r="B3058" s="5" t="n">
        <f aca="false">YEAR(A3058)</f>
        <v>2008</v>
      </c>
      <c r="C3058" s="5" t="str">
        <f aca="false">TEXT(A3058,"mmmm-yy")</f>
        <v>June-08</v>
      </c>
      <c r="D3058" s="5"/>
      <c r="E3058" s="5"/>
      <c r="F3058" s="4" t="n">
        <v>1360.03</v>
      </c>
      <c r="G3058" s="0" t="n">
        <f aca="false">LN(F3058/F3057)</f>
        <v>-0.000477816461413943</v>
      </c>
    </row>
    <row r="3059" customFormat="false" ht="15" hidden="false" customHeight="false" outlineLevel="0" collapsed="false">
      <c r="A3059" s="1" t="n">
        <v>39615</v>
      </c>
      <c r="B3059" s="5" t="n">
        <f aca="false">YEAR(A3059)</f>
        <v>2008</v>
      </c>
      <c r="C3059" s="5" t="str">
        <f aca="false">TEXT(A3059,"mmmm-yy")</f>
        <v>June-08</v>
      </c>
      <c r="D3059" s="5"/>
      <c r="E3059" s="5"/>
      <c r="F3059" s="4" t="n">
        <v>1317.93</v>
      </c>
      <c r="G3059" s="0" t="n">
        <f aca="false">LN(F3059/F3058)</f>
        <v>-0.0314444344322092</v>
      </c>
    </row>
    <row r="3060" customFormat="false" ht="15" hidden="false" customHeight="false" outlineLevel="0" collapsed="false">
      <c r="A3060" s="1" t="n">
        <v>39622</v>
      </c>
      <c r="B3060" s="5" t="n">
        <f aca="false">YEAR(A3060)</f>
        <v>2008</v>
      </c>
      <c r="C3060" s="5" t="str">
        <f aca="false">TEXT(A3060,"mmmm-yy")</f>
        <v>June-08</v>
      </c>
      <c r="D3060" s="5"/>
      <c r="E3060" s="5"/>
      <c r="F3060" s="4" t="n">
        <v>1278.38</v>
      </c>
      <c r="G3060" s="0" t="n">
        <f aca="false">LN(F3060/F3059)</f>
        <v>-0.0304686725441873</v>
      </c>
    </row>
    <row r="3061" customFormat="false" ht="15" hidden="false" customHeight="false" outlineLevel="0" collapsed="false">
      <c r="A3061" s="1" t="n">
        <v>39629</v>
      </c>
      <c r="B3061" s="5" t="n">
        <f aca="false">YEAR(A3061)</f>
        <v>2008</v>
      </c>
      <c r="C3061" s="5" t="str">
        <f aca="false">TEXT(A3061,"mmmm-yy")</f>
        <v>June-08</v>
      </c>
      <c r="D3061" s="5"/>
      <c r="E3061" s="5"/>
      <c r="F3061" s="4" t="n">
        <v>1262.9</v>
      </c>
      <c r="G3061" s="0" t="n">
        <f aca="false">LN(F3061/F3060)</f>
        <v>-0.0121829876818139</v>
      </c>
    </row>
    <row r="3062" customFormat="false" ht="15" hidden="false" customHeight="false" outlineLevel="0" collapsed="false">
      <c r="A3062" s="1" t="n">
        <v>39636</v>
      </c>
      <c r="B3062" s="5" t="n">
        <f aca="false">YEAR(A3062)</f>
        <v>2008</v>
      </c>
      <c r="C3062" s="5" t="str">
        <f aca="false">TEXT(A3062,"mmmm-yy")</f>
        <v>July-08</v>
      </c>
      <c r="D3062" s="5"/>
      <c r="E3062" s="5"/>
      <c r="F3062" s="4" t="n">
        <v>1239.49</v>
      </c>
      <c r="G3062" s="0" t="n">
        <f aca="false">LN(F3062/F3061)</f>
        <v>-0.0187106589786857</v>
      </c>
    </row>
    <row r="3063" customFormat="false" ht="15" hidden="false" customHeight="false" outlineLevel="0" collapsed="false">
      <c r="A3063" s="1" t="n">
        <v>39643</v>
      </c>
      <c r="B3063" s="5" t="n">
        <f aca="false">YEAR(A3063)</f>
        <v>2008</v>
      </c>
      <c r="C3063" s="5" t="str">
        <f aca="false">TEXT(A3063,"mmmm-yy")</f>
        <v>July-08</v>
      </c>
      <c r="D3063" s="5"/>
      <c r="E3063" s="5"/>
      <c r="F3063" s="4" t="n">
        <v>1260.68</v>
      </c>
      <c r="G3063" s="0" t="n">
        <f aca="false">LN(F3063/F3062)</f>
        <v>0.0169512532355201</v>
      </c>
    </row>
    <row r="3064" customFormat="false" ht="15" hidden="false" customHeight="false" outlineLevel="0" collapsed="false">
      <c r="A3064" s="1" t="n">
        <v>39650</v>
      </c>
      <c r="B3064" s="5" t="n">
        <f aca="false">YEAR(A3064)</f>
        <v>2008</v>
      </c>
      <c r="C3064" s="5" t="str">
        <f aca="false">TEXT(A3064,"mmmm-yy")</f>
        <v>July-08</v>
      </c>
      <c r="D3064" s="5"/>
      <c r="E3064" s="5"/>
      <c r="F3064" s="4" t="n">
        <v>1257.76</v>
      </c>
      <c r="G3064" s="0" t="n">
        <f aca="false">LN(F3064/F3063)</f>
        <v>-0.00231889686351243</v>
      </c>
    </row>
    <row r="3065" customFormat="false" ht="15" hidden="false" customHeight="false" outlineLevel="0" collapsed="false">
      <c r="A3065" s="1" t="n">
        <v>39657</v>
      </c>
      <c r="B3065" s="5" t="n">
        <f aca="false">YEAR(A3065)</f>
        <v>2008</v>
      </c>
      <c r="C3065" s="5" t="str">
        <f aca="false">TEXT(A3065,"mmmm-yy")</f>
        <v>July-08</v>
      </c>
      <c r="D3065" s="5"/>
      <c r="E3065" s="5"/>
      <c r="F3065" s="4" t="n">
        <v>1260.31</v>
      </c>
      <c r="G3065" s="0" t="n">
        <f aca="false">LN(F3065/F3064)</f>
        <v>0.00202536138526235</v>
      </c>
    </row>
    <row r="3066" customFormat="false" ht="15" hidden="false" customHeight="false" outlineLevel="0" collapsed="false">
      <c r="A3066" s="1" t="n">
        <v>39664</v>
      </c>
      <c r="B3066" s="5" t="n">
        <f aca="false">YEAR(A3066)</f>
        <v>2008</v>
      </c>
      <c r="C3066" s="5" t="str">
        <f aca="false">TEXT(A3066,"mmmm-yy")</f>
        <v>August-08</v>
      </c>
      <c r="D3066" s="5"/>
      <c r="E3066" s="5"/>
      <c r="F3066" s="4" t="n">
        <v>1296.32</v>
      </c>
      <c r="G3066" s="0" t="n">
        <f aca="false">LN(F3066/F3065)</f>
        <v>0.0281717585836169</v>
      </c>
    </row>
    <row r="3067" customFormat="false" ht="15" hidden="false" customHeight="false" outlineLevel="0" collapsed="false">
      <c r="A3067" s="1" t="n">
        <v>39671</v>
      </c>
      <c r="B3067" s="5" t="n">
        <f aca="false">YEAR(A3067)</f>
        <v>2008</v>
      </c>
      <c r="C3067" s="5" t="str">
        <f aca="false">TEXT(A3067,"mmmm-yy")</f>
        <v>August-08</v>
      </c>
      <c r="D3067" s="5"/>
      <c r="E3067" s="5"/>
      <c r="F3067" s="4" t="n">
        <v>1298.2</v>
      </c>
      <c r="G3067" s="0" t="n">
        <f aca="false">LN(F3067/F3066)</f>
        <v>0.00144920858504257</v>
      </c>
    </row>
    <row r="3068" customFormat="false" ht="15" hidden="false" customHeight="false" outlineLevel="0" collapsed="false">
      <c r="A3068" s="1" t="n">
        <v>39678</v>
      </c>
      <c r="B3068" s="5" t="n">
        <f aca="false">YEAR(A3068)</f>
        <v>2008</v>
      </c>
      <c r="C3068" s="5" t="str">
        <f aca="false">TEXT(A3068,"mmmm-yy")</f>
        <v>August-08</v>
      </c>
      <c r="D3068" s="5"/>
      <c r="E3068" s="5"/>
      <c r="F3068" s="4" t="n">
        <v>1292.2</v>
      </c>
      <c r="G3068" s="0" t="n">
        <f aca="false">LN(F3068/F3067)</f>
        <v>-0.00463249747530312</v>
      </c>
    </row>
    <row r="3069" customFormat="false" ht="15" hidden="false" customHeight="false" outlineLevel="0" collapsed="false">
      <c r="A3069" s="1" t="n">
        <v>39685</v>
      </c>
      <c r="B3069" s="5" t="n">
        <f aca="false">YEAR(A3069)</f>
        <v>2008</v>
      </c>
      <c r="C3069" s="5" t="str">
        <f aca="false">TEXT(A3069,"mmmm-yy")</f>
        <v>August-08</v>
      </c>
      <c r="D3069" s="5"/>
      <c r="E3069" s="5"/>
      <c r="F3069" s="4" t="n">
        <v>1282.83</v>
      </c>
      <c r="G3069" s="0" t="n">
        <f aca="false">LN(F3069/F3068)</f>
        <v>-0.00727761723614555</v>
      </c>
    </row>
    <row r="3070" customFormat="false" ht="15" hidden="false" customHeight="false" outlineLevel="0" collapsed="false">
      <c r="A3070" s="1" t="n">
        <v>39693</v>
      </c>
      <c r="B3070" s="5" t="n">
        <f aca="false">YEAR(A3070)</f>
        <v>2008</v>
      </c>
      <c r="C3070" s="5" t="str">
        <f aca="false">TEXT(A3070,"mmmm-yy")</f>
        <v>September-08</v>
      </c>
      <c r="D3070" s="5"/>
      <c r="E3070" s="5"/>
      <c r="F3070" s="4" t="n">
        <v>1242.31</v>
      </c>
      <c r="G3070" s="0" t="n">
        <f aca="false">LN(F3070/F3069)</f>
        <v>-0.0320960251152398</v>
      </c>
    </row>
    <row r="3071" customFormat="false" ht="15" hidden="false" customHeight="false" outlineLevel="0" collapsed="false">
      <c r="A3071" s="1" t="n">
        <v>39699</v>
      </c>
      <c r="B3071" s="5" t="n">
        <f aca="false">YEAR(A3071)</f>
        <v>2008</v>
      </c>
      <c r="C3071" s="5" t="str">
        <f aca="false">TEXT(A3071,"mmmm-yy")</f>
        <v>September-08</v>
      </c>
      <c r="D3071" s="5"/>
      <c r="E3071" s="5"/>
      <c r="F3071" s="4" t="n">
        <v>1251.7</v>
      </c>
      <c r="G3071" s="0" t="n">
        <f aca="false">LN(F3071/F3070)</f>
        <v>0.00753007756129809</v>
      </c>
    </row>
    <row r="3072" customFormat="false" ht="15" hidden="false" customHeight="false" outlineLevel="0" collapsed="false">
      <c r="A3072" s="1" t="n">
        <v>39706</v>
      </c>
      <c r="B3072" s="5" t="n">
        <f aca="false">YEAR(A3072)</f>
        <v>2008</v>
      </c>
      <c r="C3072" s="5" t="str">
        <f aca="false">TEXT(A3072,"mmmm-yy")</f>
        <v>September-08</v>
      </c>
      <c r="D3072" s="5"/>
      <c r="E3072" s="5"/>
      <c r="F3072" s="4" t="n">
        <v>1255.08</v>
      </c>
      <c r="G3072" s="0" t="n">
        <f aca="false">LN(F3072/F3071)</f>
        <v>0.00269668822019912</v>
      </c>
    </row>
    <row r="3073" customFormat="false" ht="15" hidden="false" customHeight="false" outlineLevel="0" collapsed="false">
      <c r="A3073" s="1" t="n">
        <v>39713</v>
      </c>
      <c r="B3073" s="5" t="n">
        <f aca="false">YEAR(A3073)</f>
        <v>2008</v>
      </c>
      <c r="C3073" s="5" t="str">
        <f aca="false">TEXT(A3073,"mmmm-yy")</f>
        <v>September-08</v>
      </c>
      <c r="D3073" s="5"/>
      <c r="E3073" s="5"/>
      <c r="F3073" s="4" t="n">
        <v>1213.27</v>
      </c>
      <c r="G3073" s="0" t="n">
        <f aca="false">LN(F3073/F3072)</f>
        <v>-0.033880121756051</v>
      </c>
    </row>
    <row r="3074" customFormat="false" ht="15" hidden="false" customHeight="false" outlineLevel="0" collapsed="false">
      <c r="A3074" s="1" t="n">
        <v>39720</v>
      </c>
      <c r="B3074" s="5" t="n">
        <f aca="false">YEAR(A3074)</f>
        <v>2008</v>
      </c>
      <c r="C3074" s="5" t="str">
        <f aca="false">TEXT(A3074,"mmmm-yy")</f>
        <v>September-08</v>
      </c>
      <c r="D3074" s="5"/>
      <c r="E3074" s="5"/>
      <c r="F3074" s="4" t="n">
        <v>1099.23</v>
      </c>
      <c r="G3074" s="0" t="n">
        <f aca="false">LN(F3074/F3073)</f>
        <v>-0.0987092591260576</v>
      </c>
    </row>
    <row r="3075" customFormat="false" ht="15" hidden="false" customHeight="false" outlineLevel="0" collapsed="false">
      <c r="A3075" s="1" t="n">
        <v>39727</v>
      </c>
      <c r="B3075" s="5" t="n">
        <f aca="false">YEAR(A3075)</f>
        <v>2008</v>
      </c>
      <c r="C3075" s="5" t="str">
        <f aca="false">TEXT(A3075,"mmmm-yy")</f>
        <v>October-08</v>
      </c>
      <c r="D3075" s="5"/>
      <c r="E3075" s="5"/>
      <c r="F3075" s="4" t="n">
        <v>899.22</v>
      </c>
      <c r="G3075" s="0" t="n">
        <f aca="false">LN(F3075/F3074)</f>
        <v>-0.200837492787109</v>
      </c>
    </row>
    <row r="3076" customFormat="false" ht="15" hidden="false" customHeight="false" outlineLevel="0" collapsed="false">
      <c r="A3076" s="1" t="n">
        <v>39734</v>
      </c>
      <c r="B3076" s="5" t="n">
        <f aca="false">YEAR(A3076)</f>
        <v>2008</v>
      </c>
      <c r="C3076" s="5" t="str">
        <f aca="false">TEXT(A3076,"mmmm-yy")</f>
        <v>October-08</v>
      </c>
      <c r="D3076" s="5"/>
      <c r="E3076" s="5"/>
      <c r="F3076" s="4" t="n">
        <v>940.55</v>
      </c>
      <c r="G3076" s="0" t="n">
        <f aca="false">LN(F3076/F3075)</f>
        <v>0.0449370896540698</v>
      </c>
    </row>
    <row r="3077" customFormat="false" ht="15" hidden="false" customHeight="false" outlineLevel="0" collapsed="false">
      <c r="A3077" s="1" t="n">
        <v>39741</v>
      </c>
      <c r="B3077" s="5" t="n">
        <f aca="false">YEAR(A3077)</f>
        <v>2008</v>
      </c>
      <c r="C3077" s="5" t="str">
        <f aca="false">TEXT(A3077,"mmmm-yy")</f>
        <v>October-08</v>
      </c>
      <c r="D3077" s="5"/>
      <c r="E3077" s="5"/>
      <c r="F3077" s="4" t="n">
        <v>876.77</v>
      </c>
      <c r="G3077" s="0" t="n">
        <f aca="false">LN(F3077/F3076)</f>
        <v>-0.0702201102591034</v>
      </c>
    </row>
    <row r="3078" customFormat="false" ht="15" hidden="false" customHeight="false" outlineLevel="0" collapsed="false">
      <c r="A3078" s="1" t="n">
        <v>39748</v>
      </c>
      <c r="B3078" s="5" t="n">
        <f aca="false">YEAR(A3078)</f>
        <v>2008</v>
      </c>
      <c r="C3078" s="5" t="str">
        <f aca="false">TEXT(A3078,"mmmm-yy")</f>
        <v>October-08</v>
      </c>
      <c r="D3078" s="5"/>
      <c r="E3078" s="5"/>
      <c r="F3078" s="4" t="n">
        <v>968.75</v>
      </c>
      <c r="G3078" s="0" t="n">
        <f aca="false">LN(F3078/F3077)</f>
        <v>0.0997618803876305</v>
      </c>
    </row>
    <row r="3079" customFormat="false" ht="15" hidden="false" customHeight="false" outlineLevel="0" collapsed="false">
      <c r="A3079" s="1" t="n">
        <v>39755</v>
      </c>
      <c r="B3079" s="5" t="n">
        <f aca="false">YEAR(A3079)</f>
        <v>2008</v>
      </c>
      <c r="C3079" s="5" t="str">
        <f aca="false">TEXT(A3079,"mmmm-yy")</f>
        <v>November-08</v>
      </c>
      <c r="D3079" s="5"/>
      <c r="E3079" s="5"/>
      <c r="F3079" s="4" t="n">
        <v>930.99</v>
      </c>
      <c r="G3079" s="0" t="n">
        <f aca="false">LN(F3079/F3078)</f>
        <v>-0.0397580445867368</v>
      </c>
    </row>
    <row r="3080" customFormat="false" ht="15" hidden="false" customHeight="false" outlineLevel="0" collapsed="false">
      <c r="A3080" s="1" t="n">
        <v>39762</v>
      </c>
      <c r="B3080" s="5" t="n">
        <f aca="false">YEAR(A3080)</f>
        <v>2008</v>
      </c>
      <c r="C3080" s="5" t="str">
        <f aca="false">TEXT(A3080,"mmmm-yy")</f>
        <v>November-08</v>
      </c>
      <c r="D3080" s="5"/>
      <c r="E3080" s="5"/>
      <c r="F3080" s="4" t="n">
        <v>873.29</v>
      </c>
      <c r="G3080" s="0" t="n">
        <f aca="false">LN(F3080/F3079)</f>
        <v>-0.0639808475454274</v>
      </c>
    </row>
    <row r="3081" customFormat="false" ht="15" hidden="false" customHeight="false" outlineLevel="0" collapsed="false">
      <c r="A3081" s="1" t="n">
        <v>39769</v>
      </c>
      <c r="B3081" s="5" t="n">
        <f aca="false">YEAR(A3081)</f>
        <v>2008</v>
      </c>
      <c r="C3081" s="5" t="str">
        <f aca="false">TEXT(A3081,"mmmm-yy")</f>
        <v>November-08</v>
      </c>
      <c r="D3081" s="5"/>
      <c r="E3081" s="5"/>
      <c r="F3081" s="4" t="n">
        <v>800.03</v>
      </c>
      <c r="G3081" s="0" t="n">
        <f aca="false">LN(F3081/F3080)</f>
        <v>-0.0876184615705727</v>
      </c>
    </row>
    <row r="3082" customFormat="false" ht="15" hidden="false" customHeight="false" outlineLevel="0" collapsed="false">
      <c r="A3082" s="1" t="n">
        <v>39776</v>
      </c>
      <c r="B3082" s="5" t="n">
        <f aca="false">YEAR(A3082)</f>
        <v>2008</v>
      </c>
      <c r="C3082" s="5" t="str">
        <f aca="false">TEXT(A3082,"mmmm-yy")</f>
        <v>November-08</v>
      </c>
      <c r="D3082" s="5"/>
      <c r="E3082" s="5"/>
      <c r="F3082" s="4" t="n">
        <v>896.24</v>
      </c>
      <c r="G3082" s="0" t="n">
        <f aca="false">LN(F3082/F3081)</f>
        <v>0.113559007285648</v>
      </c>
    </row>
    <row r="3083" customFormat="false" ht="15" hidden="false" customHeight="false" outlineLevel="0" collapsed="false">
      <c r="A3083" s="1" t="n">
        <v>39783</v>
      </c>
      <c r="B3083" s="5" t="n">
        <f aca="false">YEAR(A3083)</f>
        <v>2008</v>
      </c>
      <c r="C3083" s="5" t="str">
        <f aca="false">TEXT(A3083,"mmmm-yy")</f>
        <v>December-08</v>
      </c>
      <c r="D3083" s="5"/>
      <c r="E3083" s="5"/>
      <c r="F3083" s="4" t="n">
        <v>876.07</v>
      </c>
      <c r="G3083" s="0" t="n">
        <f aca="false">LN(F3083/F3082)</f>
        <v>-0.0227622378308054</v>
      </c>
    </row>
    <row r="3084" customFormat="false" ht="15" hidden="false" customHeight="false" outlineLevel="0" collapsed="false">
      <c r="A3084" s="1" t="n">
        <v>39790</v>
      </c>
      <c r="B3084" s="5" t="n">
        <f aca="false">YEAR(A3084)</f>
        <v>2008</v>
      </c>
      <c r="C3084" s="5" t="str">
        <f aca="false">TEXT(A3084,"mmmm-yy")</f>
        <v>December-08</v>
      </c>
      <c r="D3084" s="5"/>
      <c r="E3084" s="5"/>
      <c r="F3084" s="4" t="n">
        <v>879.73</v>
      </c>
      <c r="G3084" s="0" t="n">
        <f aca="false">LN(F3084/F3083)</f>
        <v>0.00416904579244326</v>
      </c>
    </row>
    <row r="3085" customFormat="false" ht="15" hidden="false" customHeight="false" outlineLevel="0" collapsed="false">
      <c r="A3085" s="1" t="n">
        <v>39797</v>
      </c>
      <c r="B3085" s="5" t="n">
        <f aca="false">YEAR(A3085)</f>
        <v>2008</v>
      </c>
      <c r="C3085" s="5" t="str">
        <f aca="false">TEXT(A3085,"mmmm-yy")</f>
        <v>December-08</v>
      </c>
      <c r="D3085" s="5"/>
      <c r="E3085" s="5"/>
      <c r="F3085" s="4" t="n">
        <v>887.88</v>
      </c>
      <c r="G3085" s="0" t="n">
        <f aca="false">LN(F3085/F3084)</f>
        <v>0.00922155651335419</v>
      </c>
    </row>
    <row r="3086" customFormat="false" ht="15" hidden="false" customHeight="false" outlineLevel="0" collapsed="false">
      <c r="A3086" s="1" t="n">
        <v>39804</v>
      </c>
      <c r="B3086" s="5" t="n">
        <f aca="false">YEAR(A3086)</f>
        <v>2008</v>
      </c>
      <c r="C3086" s="5" t="str">
        <f aca="false">TEXT(A3086,"mmmm-yy")</f>
        <v>December-08</v>
      </c>
      <c r="D3086" s="5"/>
      <c r="E3086" s="5"/>
      <c r="F3086" s="4" t="n">
        <v>872.8</v>
      </c>
      <c r="G3086" s="0" t="n">
        <f aca="false">LN(F3086/F3085)</f>
        <v>-0.0171301642065989</v>
      </c>
    </row>
    <row r="3087" customFormat="false" ht="15" hidden="false" customHeight="false" outlineLevel="0" collapsed="false">
      <c r="A3087" s="1" t="n">
        <v>39811</v>
      </c>
      <c r="B3087" s="5" t="n">
        <f aca="false">YEAR(A3087)</f>
        <v>2008</v>
      </c>
      <c r="C3087" s="5" t="str">
        <f aca="false">TEXT(A3087,"mmmm-yy")</f>
        <v>December-08</v>
      </c>
      <c r="D3087" s="5"/>
      <c r="E3087" s="5"/>
      <c r="F3087" s="4" t="n">
        <v>931.8</v>
      </c>
      <c r="G3087" s="0" t="n">
        <f aca="false">LN(F3087/F3086)</f>
        <v>0.0654117648638353</v>
      </c>
    </row>
    <row r="3088" customFormat="false" ht="15" hidden="false" customHeight="false" outlineLevel="0" collapsed="false">
      <c r="A3088" s="1" t="n">
        <v>39818</v>
      </c>
      <c r="B3088" s="5" t="n">
        <f aca="false">YEAR(A3088)</f>
        <v>2009</v>
      </c>
      <c r="C3088" s="5" t="str">
        <f aca="false">TEXT(A3088,"mmmm-yy")</f>
        <v>January-09</v>
      </c>
      <c r="D3088" s="5"/>
      <c r="E3088" s="5"/>
      <c r="F3088" s="4" t="n">
        <v>890.35</v>
      </c>
      <c r="G3088" s="0" t="n">
        <f aca="false">LN(F3088/F3087)</f>
        <v>-0.0455035555353729</v>
      </c>
    </row>
    <row r="3089" customFormat="false" ht="15" hidden="false" customHeight="false" outlineLevel="0" collapsed="false">
      <c r="A3089" s="1" t="n">
        <v>39825</v>
      </c>
      <c r="B3089" s="5" t="n">
        <f aca="false">YEAR(A3089)</f>
        <v>2009</v>
      </c>
      <c r="C3089" s="5" t="str">
        <f aca="false">TEXT(A3089,"mmmm-yy")</f>
        <v>January-09</v>
      </c>
      <c r="D3089" s="5"/>
      <c r="E3089" s="5"/>
      <c r="F3089" s="4" t="n">
        <v>850.12</v>
      </c>
      <c r="G3089" s="0" t="n">
        <f aca="false">LN(F3089/F3088)</f>
        <v>-0.0462371278568331</v>
      </c>
    </row>
    <row r="3090" customFormat="false" ht="15" hidden="false" customHeight="false" outlineLevel="0" collapsed="false">
      <c r="A3090" s="1" t="n">
        <v>39833</v>
      </c>
      <c r="B3090" s="5" t="n">
        <f aca="false">YEAR(A3090)</f>
        <v>2009</v>
      </c>
      <c r="C3090" s="5" t="str">
        <f aca="false">TEXT(A3090,"mmmm-yy")</f>
        <v>January-09</v>
      </c>
      <c r="D3090" s="5"/>
      <c r="E3090" s="5"/>
      <c r="F3090" s="4" t="n">
        <v>831.95</v>
      </c>
      <c r="G3090" s="0" t="n">
        <f aca="false">LN(F3090/F3089)</f>
        <v>-0.0216051731289739</v>
      </c>
    </row>
    <row r="3091" customFormat="false" ht="15" hidden="false" customHeight="false" outlineLevel="0" collapsed="false">
      <c r="A3091" s="1" t="n">
        <v>39839</v>
      </c>
      <c r="B3091" s="5" t="n">
        <f aca="false">YEAR(A3091)</f>
        <v>2009</v>
      </c>
      <c r="C3091" s="5" t="str">
        <f aca="false">TEXT(A3091,"mmmm-yy")</f>
        <v>January-09</v>
      </c>
      <c r="D3091" s="5"/>
      <c r="E3091" s="5"/>
      <c r="F3091" s="4" t="n">
        <v>825.88</v>
      </c>
      <c r="G3091" s="0" t="n">
        <f aca="false">LN(F3091/F3090)</f>
        <v>-0.00732285834483772</v>
      </c>
    </row>
    <row r="3092" customFormat="false" ht="15" hidden="false" customHeight="false" outlineLevel="0" collapsed="false">
      <c r="A3092" s="1" t="n">
        <v>39846</v>
      </c>
      <c r="B3092" s="5" t="n">
        <f aca="false">YEAR(A3092)</f>
        <v>2009</v>
      </c>
      <c r="C3092" s="5" t="str">
        <f aca="false">TEXT(A3092,"mmmm-yy")</f>
        <v>February-09</v>
      </c>
      <c r="D3092" s="5"/>
      <c r="E3092" s="5"/>
      <c r="F3092" s="4" t="n">
        <v>868.6</v>
      </c>
      <c r="G3092" s="0" t="n">
        <f aca="false">LN(F3092/F3091)</f>
        <v>0.050433235584043</v>
      </c>
    </row>
    <row r="3093" customFormat="false" ht="15" hidden="false" customHeight="false" outlineLevel="0" collapsed="false">
      <c r="A3093" s="1" t="n">
        <v>39853</v>
      </c>
      <c r="B3093" s="5" t="n">
        <f aca="false">YEAR(A3093)</f>
        <v>2009</v>
      </c>
      <c r="C3093" s="5" t="str">
        <f aca="false">TEXT(A3093,"mmmm-yy")</f>
        <v>February-09</v>
      </c>
      <c r="D3093" s="5"/>
      <c r="E3093" s="5"/>
      <c r="F3093" s="4" t="n">
        <v>826.84</v>
      </c>
      <c r="G3093" s="0" t="n">
        <f aca="false">LN(F3093/F3092)</f>
        <v>-0.0492715141696862</v>
      </c>
    </row>
    <row r="3094" customFormat="false" ht="15" hidden="false" customHeight="false" outlineLevel="0" collapsed="false">
      <c r="A3094" s="1" t="n">
        <v>39861</v>
      </c>
      <c r="B3094" s="5" t="n">
        <f aca="false">YEAR(A3094)</f>
        <v>2009</v>
      </c>
      <c r="C3094" s="5" t="str">
        <f aca="false">TEXT(A3094,"mmmm-yy")</f>
        <v>February-09</v>
      </c>
      <c r="D3094" s="5"/>
      <c r="E3094" s="5"/>
      <c r="F3094" s="4" t="n">
        <v>770.05</v>
      </c>
      <c r="G3094" s="0" t="n">
        <f aca="false">LN(F3094/F3093)</f>
        <v>-0.0711557581265608</v>
      </c>
    </row>
    <row r="3095" customFormat="false" ht="15" hidden="false" customHeight="false" outlineLevel="0" collapsed="false">
      <c r="A3095" s="1" t="n">
        <v>39867</v>
      </c>
      <c r="B3095" s="5" t="n">
        <f aca="false">YEAR(A3095)</f>
        <v>2009</v>
      </c>
      <c r="C3095" s="5" t="str">
        <f aca="false">TEXT(A3095,"mmmm-yy")</f>
        <v>February-09</v>
      </c>
      <c r="D3095" s="5"/>
      <c r="E3095" s="5"/>
      <c r="F3095" s="4" t="n">
        <v>735.09</v>
      </c>
      <c r="G3095" s="0" t="n">
        <f aca="false">LN(F3095/F3094)</f>
        <v>-0.0464625071083103</v>
      </c>
    </row>
    <row r="3096" customFormat="false" ht="15" hidden="false" customHeight="false" outlineLevel="0" collapsed="false">
      <c r="A3096" s="1" t="n">
        <v>39874</v>
      </c>
      <c r="B3096" s="5" t="n">
        <f aca="false">YEAR(A3096)</f>
        <v>2009</v>
      </c>
      <c r="C3096" s="5" t="str">
        <f aca="false">TEXT(A3096,"mmmm-yy")</f>
        <v>March-09</v>
      </c>
      <c r="D3096" s="5"/>
      <c r="E3096" s="5"/>
      <c r="F3096" s="4" t="n">
        <v>683.38</v>
      </c>
      <c r="G3096" s="0" t="n">
        <f aca="false">LN(F3096/F3095)</f>
        <v>-0.0729418668807323</v>
      </c>
    </row>
    <row r="3097" customFormat="false" ht="15" hidden="false" customHeight="false" outlineLevel="0" collapsed="false">
      <c r="A3097" s="1" t="n">
        <v>39881</v>
      </c>
      <c r="B3097" s="5" t="n">
        <f aca="false">YEAR(A3097)</f>
        <v>2009</v>
      </c>
      <c r="C3097" s="5" t="str">
        <f aca="false">TEXT(A3097,"mmmm-yy")</f>
        <v>March-09</v>
      </c>
      <c r="D3097" s="5"/>
      <c r="E3097" s="5"/>
      <c r="F3097" s="4" t="n">
        <v>756.55</v>
      </c>
      <c r="G3097" s="0" t="n">
        <f aca="false">LN(F3097/F3096)</f>
        <v>0.101717551082148</v>
      </c>
    </row>
    <row r="3098" customFormat="false" ht="15" hidden="false" customHeight="false" outlineLevel="0" collapsed="false">
      <c r="A3098" s="1" t="n">
        <v>39888</v>
      </c>
      <c r="B3098" s="5" t="n">
        <f aca="false">YEAR(A3098)</f>
        <v>2009</v>
      </c>
      <c r="C3098" s="5" t="str">
        <f aca="false">TEXT(A3098,"mmmm-yy")</f>
        <v>March-09</v>
      </c>
      <c r="D3098" s="5"/>
      <c r="E3098" s="5"/>
      <c r="F3098" s="4" t="n">
        <v>768.54</v>
      </c>
      <c r="G3098" s="0" t="n">
        <f aca="false">LN(F3098/F3097)</f>
        <v>0.01572398617352</v>
      </c>
    </row>
    <row r="3099" customFormat="false" ht="15" hidden="false" customHeight="false" outlineLevel="0" collapsed="false">
      <c r="A3099" s="1" t="n">
        <v>39895</v>
      </c>
      <c r="B3099" s="5" t="n">
        <f aca="false">YEAR(A3099)</f>
        <v>2009</v>
      </c>
      <c r="C3099" s="5" t="str">
        <f aca="false">TEXT(A3099,"mmmm-yy")</f>
        <v>March-09</v>
      </c>
      <c r="D3099" s="5"/>
      <c r="E3099" s="5"/>
      <c r="F3099" s="4" t="n">
        <v>815.94</v>
      </c>
      <c r="G3099" s="0" t="n">
        <f aca="false">LN(F3099/F3098)</f>
        <v>0.059848211777823</v>
      </c>
    </row>
    <row r="3100" customFormat="false" ht="15" hidden="false" customHeight="false" outlineLevel="0" collapsed="false">
      <c r="A3100" s="1" t="n">
        <v>39902</v>
      </c>
      <c r="B3100" s="5" t="n">
        <f aca="false">YEAR(A3100)</f>
        <v>2009</v>
      </c>
      <c r="C3100" s="5" t="str">
        <f aca="false">TEXT(A3100,"mmmm-yy")</f>
        <v>March-09</v>
      </c>
      <c r="D3100" s="5"/>
      <c r="E3100" s="5"/>
      <c r="F3100" s="4" t="n">
        <v>842.5</v>
      </c>
      <c r="G3100" s="0" t="n">
        <f aca="false">LN(F3100/F3099)</f>
        <v>0.0320328393775942</v>
      </c>
    </row>
    <row r="3101" customFormat="false" ht="15" hidden="false" customHeight="false" outlineLevel="0" collapsed="false">
      <c r="A3101" s="1" t="n">
        <v>39909</v>
      </c>
      <c r="B3101" s="5" t="n">
        <f aca="false">YEAR(A3101)</f>
        <v>2009</v>
      </c>
      <c r="C3101" s="5" t="str">
        <f aca="false">TEXT(A3101,"mmmm-yy")</f>
        <v>April-09</v>
      </c>
      <c r="D3101" s="5"/>
      <c r="E3101" s="5"/>
      <c r="F3101" s="4" t="n">
        <v>856.56</v>
      </c>
      <c r="G3101" s="0" t="n">
        <f aca="false">LN(F3101/F3100)</f>
        <v>0.0165507056234978</v>
      </c>
    </row>
    <row r="3102" customFormat="false" ht="15" hidden="false" customHeight="false" outlineLevel="0" collapsed="false">
      <c r="A3102" s="1" t="n">
        <v>39916</v>
      </c>
      <c r="B3102" s="5" t="n">
        <f aca="false">YEAR(A3102)</f>
        <v>2009</v>
      </c>
      <c r="C3102" s="5" t="str">
        <f aca="false">TEXT(A3102,"mmmm-yy")</f>
        <v>April-09</v>
      </c>
      <c r="D3102" s="5"/>
      <c r="E3102" s="5"/>
      <c r="F3102" s="4" t="n">
        <v>869.6</v>
      </c>
      <c r="G3102" s="0" t="n">
        <f aca="false">LN(F3102/F3101)</f>
        <v>0.0151089679569853</v>
      </c>
    </row>
    <row r="3103" customFormat="false" ht="15" hidden="false" customHeight="false" outlineLevel="0" collapsed="false">
      <c r="A3103" s="1" t="n">
        <v>39923</v>
      </c>
      <c r="B3103" s="5" t="n">
        <f aca="false">YEAR(A3103)</f>
        <v>2009</v>
      </c>
      <c r="C3103" s="5" t="str">
        <f aca="false">TEXT(A3103,"mmmm-yy")</f>
        <v>April-09</v>
      </c>
      <c r="D3103" s="5"/>
      <c r="E3103" s="5"/>
      <c r="F3103" s="4" t="n">
        <v>866.23</v>
      </c>
      <c r="G3103" s="0" t="n">
        <f aca="false">LN(F3103/F3102)</f>
        <v>-0.00388287359250725</v>
      </c>
    </row>
    <row r="3104" customFormat="false" ht="15" hidden="false" customHeight="false" outlineLevel="0" collapsed="false">
      <c r="A3104" s="1" t="n">
        <v>39930</v>
      </c>
      <c r="B3104" s="5" t="n">
        <f aca="false">YEAR(A3104)</f>
        <v>2009</v>
      </c>
      <c r="C3104" s="5" t="str">
        <f aca="false">TEXT(A3104,"mmmm-yy")</f>
        <v>April-09</v>
      </c>
      <c r="D3104" s="5"/>
      <c r="E3104" s="5"/>
      <c r="F3104" s="4" t="n">
        <v>877.52</v>
      </c>
      <c r="G3104" s="0" t="n">
        <f aca="false">LN(F3104/F3103)</f>
        <v>0.0129492848885862</v>
      </c>
    </row>
    <row r="3105" customFormat="false" ht="15" hidden="false" customHeight="false" outlineLevel="0" collapsed="false">
      <c r="A3105" s="1" t="n">
        <v>39937</v>
      </c>
      <c r="B3105" s="5" t="n">
        <f aca="false">YEAR(A3105)</f>
        <v>2009</v>
      </c>
      <c r="C3105" s="5" t="str">
        <f aca="false">TEXT(A3105,"mmmm-yy")</f>
        <v>May-09</v>
      </c>
      <c r="D3105" s="5"/>
      <c r="E3105" s="5"/>
      <c r="F3105" s="4" t="n">
        <v>929.23</v>
      </c>
      <c r="G3105" s="0" t="n">
        <f aca="false">LN(F3105/F3104)</f>
        <v>0.0572565391092783</v>
      </c>
    </row>
    <row r="3106" customFormat="false" ht="15" hidden="false" customHeight="false" outlineLevel="0" collapsed="false">
      <c r="A3106" s="1" t="n">
        <v>39944</v>
      </c>
      <c r="B3106" s="5" t="n">
        <f aca="false">YEAR(A3106)</f>
        <v>2009</v>
      </c>
      <c r="C3106" s="5" t="str">
        <f aca="false">TEXT(A3106,"mmmm-yy")</f>
        <v>May-09</v>
      </c>
      <c r="D3106" s="5"/>
      <c r="E3106" s="5"/>
      <c r="F3106" s="4" t="n">
        <v>882.88</v>
      </c>
      <c r="G3106" s="0" t="n">
        <f aca="false">LN(F3106/F3105)</f>
        <v>-0.0511669951834358</v>
      </c>
    </row>
    <row r="3107" customFormat="false" ht="15" hidden="false" customHeight="false" outlineLevel="0" collapsed="false">
      <c r="A3107" s="1" t="n">
        <v>39951</v>
      </c>
      <c r="B3107" s="5" t="n">
        <f aca="false">YEAR(A3107)</f>
        <v>2009</v>
      </c>
      <c r="C3107" s="5" t="str">
        <f aca="false">TEXT(A3107,"mmmm-yy")</f>
        <v>May-09</v>
      </c>
      <c r="D3107" s="5"/>
      <c r="E3107" s="5"/>
      <c r="F3107" s="4" t="n">
        <v>887</v>
      </c>
      <c r="G3107" s="0" t="n">
        <f aca="false">LN(F3107/F3106)</f>
        <v>0.00465569128065834</v>
      </c>
    </row>
    <row r="3108" customFormat="false" ht="15" hidden="false" customHeight="false" outlineLevel="0" collapsed="false">
      <c r="A3108" s="1" t="n">
        <v>39959</v>
      </c>
      <c r="B3108" s="5" t="n">
        <f aca="false">YEAR(A3108)</f>
        <v>2009</v>
      </c>
      <c r="C3108" s="5" t="str">
        <f aca="false">TEXT(A3108,"mmmm-yy")</f>
        <v>May-09</v>
      </c>
      <c r="D3108" s="5"/>
      <c r="E3108" s="5"/>
      <c r="F3108" s="4" t="n">
        <v>919.14</v>
      </c>
      <c r="G3108" s="0" t="n">
        <f aca="false">LN(F3108/F3107)</f>
        <v>0.0355934679430803</v>
      </c>
    </row>
    <row r="3109" customFormat="false" ht="15" hidden="false" customHeight="false" outlineLevel="0" collapsed="false">
      <c r="A3109" s="1" t="n">
        <v>39965</v>
      </c>
      <c r="B3109" s="5" t="n">
        <f aca="false">YEAR(A3109)</f>
        <v>2009</v>
      </c>
      <c r="C3109" s="5" t="str">
        <f aca="false">TEXT(A3109,"mmmm-yy")</f>
        <v>June-09</v>
      </c>
      <c r="D3109" s="5"/>
      <c r="E3109" s="5"/>
      <c r="F3109" s="4" t="n">
        <v>940.09</v>
      </c>
      <c r="G3109" s="0" t="n">
        <f aca="false">LN(F3109/F3108)</f>
        <v>0.0225371651090116</v>
      </c>
    </row>
    <row r="3110" customFormat="false" ht="15" hidden="false" customHeight="false" outlineLevel="0" collapsed="false">
      <c r="A3110" s="1" t="n">
        <v>39972</v>
      </c>
      <c r="B3110" s="5" t="n">
        <f aca="false">YEAR(A3110)</f>
        <v>2009</v>
      </c>
      <c r="C3110" s="5" t="str">
        <f aca="false">TEXT(A3110,"mmmm-yy")</f>
        <v>June-09</v>
      </c>
      <c r="D3110" s="5"/>
      <c r="E3110" s="5"/>
      <c r="F3110" s="4" t="n">
        <v>946.21</v>
      </c>
      <c r="G3110" s="0" t="n">
        <f aca="false">LN(F3110/F3109)</f>
        <v>0.00648891636967938</v>
      </c>
    </row>
    <row r="3111" customFormat="false" ht="15" hidden="false" customHeight="false" outlineLevel="0" collapsed="false">
      <c r="A3111" s="1" t="n">
        <v>39979</v>
      </c>
      <c r="B3111" s="5" t="n">
        <f aca="false">YEAR(A3111)</f>
        <v>2009</v>
      </c>
      <c r="C3111" s="5" t="str">
        <f aca="false">TEXT(A3111,"mmmm-yy")</f>
        <v>June-09</v>
      </c>
      <c r="D3111" s="5"/>
      <c r="E3111" s="5"/>
      <c r="F3111" s="4" t="n">
        <v>921.23</v>
      </c>
      <c r="G3111" s="0" t="n">
        <f aca="false">LN(F3111/F3110)</f>
        <v>-0.0267547980971117</v>
      </c>
    </row>
    <row r="3112" customFormat="false" ht="15" hidden="false" customHeight="false" outlineLevel="0" collapsed="false">
      <c r="A3112" s="1" t="n">
        <v>39986</v>
      </c>
      <c r="B3112" s="5" t="n">
        <f aca="false">YEAR(A3112)</f>
        <v>2009</v>
      </c>
      <c r="C3112" s="5" t="str">
        <f aca="false">TEXT(A3112,"mmmm-yy")</f>
        <v>June-09</v>
      </c>
      <c r="D3112" s="5"/>
      <c r="E3112" s="5"/>
      <c r="F3112" s="4" t="n">
        <v>918.9</v>
      </c>
      <c r="G3112" s="0" t="n">
        <f aca="false">LN(F3112/F3111)</f>
        <v>-0.00253243112739967</v>
      </c>
    </row>
    <row r="3113" customFormat="false" ht="15" hidden="false" customHeight="false" outlineLevel="0" collapsed="false">
      <c r="A3113" s="1" t="n">
        <v>39993</v>
      </c>
      <c r="B3113" s="5" t="n">
        <f aca="false">YEAR(A3113)</f>
        <v>2009</v>
      </c>
      <c r="C3113" s="5" t="str">
        <f aca="false">TEXT(A3113,"mmmm-yy")</f>
        <v>June-09</v>
      </c>
      <c r="D3113" s="5"/>
      <c r="E3113" s="5"/>
      <c r="F3113" s="4" t="n">
        <v>896.42</v>
      </c>
      <c r="G3113" s="0" t="n">
        <f aca="false">LN(F3113/F3112)</f>
        <v>-0.0247682493608699</v>
      </c>
    </row>
    <row r="3114" customFormat="false" ht="15" hidden="false" customHeight="false" outlineLevel="0" collapsed="false">
      <c r="A3114" s="1" t="n">
        <v>40000</v>
      </c>
      <c r="B3114" s="5" t="n">
        <f aca="false">YEAR(A3114)</f>
        <v>2009</v>
      </c>
      <c r="C3114" s="5" t="str">
        <f aca="false">TEXT(A3114,"mmmm-yy")</f>
        <v>July-09</v>
      </c>
      <c r="D3114" s="5"/>
      <c r="E3114" s="5"/>
      <c r="F3114" s="4" t="n">
        <v>879.13</v>
      </c>
      <c r="G3114" s="0" t="n">
        <f aca="false">LN(F3114/F3113)</f>
        <v>-0.0194762710606207</v>
      </c>
    </row>
    <row r="3115" customFormat="false" ht="15" hidden="false" customHeight="false" outlineLevel="0" collapsed="false">
      <c r="A3115" s="1" t="n">
        <v>40007</v>
      </c>
      <c r="B3115" s="5" t="n">
        <f aca="false">YEAR(A3115)</f>
        <v>2009</v>
      </c>
      <c r="C3115" s="5" t="str">
        <f aca="false">TEXT(A3115,"mmmm-yy")</f>
        <v>July-09</v>
      </c>
      <c r="D3115" s="5"/>
      <c r="E3115" s="5"/>
      <c r="F3115" s="4" t="n">
        <v>940.38</v>
      </c>
      <c r="G3115" s="0" t="n">
        <f aca="false">LN(F3115/F3114)</f>
        <v>0.0673512668086831</v>
      </c>
    </row>
    <row r="3116" customFormat="false" ht="15" hidden="false" customHeight="false" outlineLevel="0" collapsed="false">
      <c r="A3116" s="1" t="n">
        <v>40014</v>
      </c>
      <c r="B3116" s="5" t="n">
        <f aca="false">YEAR(A3116)</f>
        <v>2009</v>
      </c>
      <c r="C3116" s="5" t="str">
        <f aca="false">TEXT(A3116,"mmmm-yy")</f>
        <v>July-09</v>
      </c>
      <c r="D3116" s="5"/>
      <c r="E3116" s="5"/>
      <c r="F3116" s="4" t="n">
        <v>979.26</v>
      </c>
      <c r="G3116" s="0" t="n">
        <f aca="false">LN(F3116/F3115)</f>
        <v>0.0405131354966277</v>
      </c>
    </row>
    <row r="3117" customFormat="false" ht="15" hidden="false" customHeight="false" outlineLevel="0" collapsed="false">
      <c r="A3117" s="1" t="n">
        <v>40021</v>
      </c>
      <c r="B3117" s="5" t="n">
        <f aca="false">YEAR(A3117)</f>
        <v>2009</v>
      </c>
      <c r="C3117" s="5" t="str">
        <f aca="false">TEXT(A3117,"mmmm-yy")</f>
        <v>July-09</v>
      </c>
      <c r="D3117" s="5"/>
      <c r="E3117" s="5"/>
      <c r="F3117" s="4" t="n">
        <v>987.48</v>
      </c>
      <c r="G3117" s="0" t="n">
        <f aca="false">LN(F3117/F3116)</f>
        <v>0.00835905901496242</v>
      </c>
    </row>
    <row r="3118" customFormat="false" ht="15" hidden="false" customHeight="false" outlineLevel="0" collapsed="false">
      <c r="A3118" s="1" t="n">
        <v>40028</v>
      </c>
      <c r="B3118" s="5" t="n">
        <f aca="false">YEAR(A3118)</f>
        <v>2009</v>
      </c>
      <c r="C3118" s="5" t="str">
        <f aca="false">TEXT(A3118,"mmmm-yy")</f>
        <v>August-09</v>
      </c>
      <c r="D3118" s="5"/>
      <c r="E3118" s="5"/>
      <c r="F3118" s="4" t="n">
        <v>1010.48</v>
      </c>
      <c r="G3118" s="0" t="n">
        <f aca="false">LN(F3118/F3117)</f>
        <v>0.023024501060098</v>
      </c>
    </row>
    <row r="3119" customFormat="false" ht="15" hidden="false" customHeight="false" outlineLevel="0" collapsed="false">
      <c r="A3119" s="1" t="n">
        <v>40035</v>
      </c>
      <c r="B3119" s="5" t="n">
        <f aca="false">YEAR(A3119)</f>
        <v>2009</v>
      </c>
      <c r="C3119" s="5" t="str">
        <f aca="false">TEXT(A3119,"mmmm-yy")</f>
        <v>August-09</v>
      </c>
      <c r="D3119" s="5"/>
      <c r="E3119" s="5"/>
      <c r="F3119" s="4" t="n">
        <v>1004.09</v>
      </c>
      <c r="G3119" s="0" t="n">
        <f aca="false">LN(F3119/F3118)</f>
        <v>-0.00634380679733563</v>
      </c>
    </row>
    <row r="3120" customFormat="false" ht="15" hidden="false" customHeight="false" outlineLevel="0" collapsed="false">
      <c r="A3120" s="1" t="n">
        <v>40042</v>
      </c>
      <c r="B3120" s="5" t="n">
        <f aca="false">YEAR(A3120)</f>
        <v>2009</v>
      </c>
      <c r="C3120" s="5" t="str">
        <f aca="false">TEXT(A3120,"mmmm-yy")</f>
        <v>August-09</v>
      </c>
      <c r="D3120" s="5"/>
      <c r="E3120" s="5"/>
      <c r="F3120" s="4" t="n">
        <v>1026.13</v>
      </c>
      <c r="G3120" s="0" t="n">
        <f aca="false">LN(F3120/F3119)</f>
        <v>0.021712785688869</v>
      </c>
    </row>
    <row r="3121" customFormat="false" ht="15" hidden="false" customHeight="false" outlineLevel="0" collapsed="false">
      <c r="A3121" s="1" t="n">
        <v>40049</v>
      </c>
      <c r="B3121" s="5" t="n">
        <f aca="false">YEAR(A3121)</f>
        <v>2009</v>
      </c>
      <c r="C3121" s="5" t="str">
        <f aca="false">TEXT(A3121,"mmmm-yy")</f>
        <v>August-09</v>
      </c>
      <c r="D3121" s="5"/>
      <c r="E3121" s="5"/>
      <c r="F3121" s="4" t="n">
        <v>1028.93</v>
      </c>
      <c r="G3121" s="0" t="n">
        <f aca="false">LN(F3121/F3120)</f>
        <v>0.00272498295195659</v>
      </c>
    </row>
    <row r="3122" customFormat="false" ht="15" hidden="false" customHeight="false" outlineLevel="0" collapsed="false">
      <c r="A3122" s="1" t="n">
        <v>40056</v>
      </c>
      <c r="B3122" s="5" t="n">
        <f aca="false">YEAR(A3122)</f>
        <v>2009</v>
      </c>
      <c r="C3122" s="5" t="str">
        <f aca="false">TEXT(A3122,"mmmm-yy")</f>
        <v>August-09</v>
      </c>
      <c r="D3122" s="5"/>
      <c r="E3122" s="5"/>
      <c r="F3122" s="4" t="n">
        <v>1016.4</v>
      </c>
      <c r="G3122" s="0" t="n">
        <f aca="false">LN(F3122/F3121)</f>
        <v>-0.0122524548632006</v>
      </c>
    </row>
    <row r="3123" customFormat="false" ht="15" hidden="false" customHeight="false" outlineLevel="0" collapsed="false">
      <c r="A3123" s="1" t="n">
        <v>40064</v>
      </c>
      <c r="B3123" s="5" t="n">
        <f aca="false">YEAR(A3123)</f>
        <v>2009</v>
      </c>
      <c r="C3123" s="5" t="str">
        <f aca="false">TEXT(A3123,"mmmm-yy")</f>
        <v>September-09</v>
      </c>
      <c r="D3123" s="5"/>
      <c r="E3123" s="5"/>
      <c r="F3123" s="4" t="n">
        <v>1042.73</v>
      </c>
      <c r="G3123" s="0" t="n">
        <f aca="false">LN(F3123/F3122)</f>
        <v>0.0255753013943609</v>
      </c>
    </row>
    <row r="3124" customFormat="false" ht="15" hidden="false" customHeight="false" outlineLevel="0" collapsed="false">
      <c r="A3124" s="1" t="n">
        <v>40070</v>
      </c>
      <c r="B3124" s="5" t="n">
        <f aca="false">YEAR(A3124)</f>
        <v>2009</v>
      </c>
      <c r="C3124" s="5" t="str">
        <f aca="false">TEXT(A3124,"mmmm-yy")</f>
        <v>September-09</v>
      </c>
      <c r="D3124" s="5"/>
      <c r="E3124" s="5"/>
      <c r="F3124" s="4" t="n">
        <v>1068.3</v>
      </c>
      <c r="G3124" s="0" t="n">
        <f aca="false">LN(F3124/F3123)</f>
        <v>0.0242263261114717</v>
      </c>
    </row>
    <row r="3125" customFormat="false" ht="15" hidden="false" customHeight="false" outlineLevel="0" collapsed="false">
      <c r="A3125" s="1" t="n">
        <v>40077</v>
      </c>
      <c r="B3125" s="5" t="n">
        <f aca="false">YEAR(A3125)</f>
        <v>2009</v>
      </c>
      <c r="C3125" s="5" t="str">
        <f aca="false">TEXT(A3125,"mmmm-yy")</f>
        <v>September-09</v>
      </c>
      <c r="D3125" s="5"/>
      <c r="E3125" s="5"/>
      <c r="F3125" s="4" t="n">
        <v>1044.38</v>
      </c>
      <c r="G3125" s="0" t="n">
        <f aca="false">LN(F3125/F3124)</f>
        <v>-0.0226451920612798</v>
      </c>
    </row>
    <row r="3126" customFormat="false" ht="15" hidden="false" customHeight="false" outlineLevel="0" collapsed="false">
      <c r="A3126" s="1" t="n">
        <v>40084</v>
      </c>
      <c r="B3126" s="5" t="n">
        <f aca="false">YEAR(A3126)</f>
        <v>2009</v>
      </c>
      <c r="C3126" s="5" t="str">
        <f aca="false">TEXT(A3126,"mmmm-yy")</f>
        <v>September-09</v>
      </c>
      <c r="D3126" s="5"/>
      <c r="E3126" s="5"/>
      <c r="F3126" s="4" t="n">
        <v>1025.21</v>
      </c>
      <c r="G3126" s="0" t="n">
        <f aca="false">LN(F3126/F3125)</f>
        <v>-0.018525938253914</v>
      </c>
    </row>
    <row r="3127" customFormat="false" ht="15" hidden="false" customHeight="false" outlineLevel="0" collapsed="false">
      <c r="A3127" s="1" t="n">
        <v>40091</v>
      </c>
      <c r="B3127" s="5" t="n">
        <f aca="false">YEAR(A3127)</f>
        <v>2009</v>
      </c>
      <c r="C3127" s="5" t="str">
        <f aca="false">TEXT(A3127,"mmmm-yy")</f>
        <v>October-09</v>
      </c>
      <c r="D3127" s="5"/>
      <c r="E3127" s="5"/>
      <c r="F3127" s="4" t="n">
        <v>1071.49</v>
      </c>
      <c r="G3127" s="0" t="n">
        <f aca="false">LN(F3127/F3126)</f>
        <v>0.0441527335222814</v>
      </c>
    </row>
    <row r="3128" customFormat="false" ht="15" hidden="false" customHeight="false" outlineLevel="0" collapsed="false">
      <c r="A3128" s="1" t="n">
        <v>40098</v>
      </c>
      <c r="B3128" s="5" t="n">
        <f aca="false">YEAR(A3128)</f>
        <v>2009</v>
      </c>
      <c r="C3128" s="5" t="str">
        <f aca="false">TEXT(A3128,"mmmm-yy")</f>
        <v>October-09</v>
      </c>
      <c r="D3128" s="5"/>
      <c r="E3128" s="5"/>
      <c r="F3128" s="4" t="n">
        <v>1087.68</v>
      </c>
      <c r="G3128" s="0" t="n">
        <f aca="false">LN(F3128/F3127)</f>
        <v>0.0149967843488221</v>
      </c>
    </row>
    <row r="3129" customFormat="false" ht="15" hidden="false" customHeight="false" outlineLevel="0" collapsed="false">
      <c r="A3129" s="1" t="n">
        <v>40105</v>
      </c>
      <c r="B3129" s="5" t="n">
        <f aca="false">YEAR(A3129)</f>
        <v>2009</v>
      </c>
      <c r="C3129" s="5" t="str">
        <f aca="false">TEXT(A3129,"mmmm-yy")</f>
        <v>October-09</v>
      </c>
      <c r="D3129" s="5"/>
      <c r="E3129" s="5"/>
      <c r="F3129" s="4" t="n">
        <v>1079.6</v>
      </c>
      <c r="G3129" s="0" t="n">
        <f aca="false">LN(F3129/F3128)</f>
        <v>-0.00745638536390176</v>
      </c>
    </row>
    <row r="3130" customFormat="false" ht="15" hidden="false" customHeight="false" outlineLevel="0" collapsed="false">
      <c r="A3130" s="1" t="n">
        <v>40112</v>
      </c>
      <c r="B3130" s="5" t="n">
        <f aca="false">YEAR(A3130)</f>
        <v>2009</v>
      </c>
      <c r="C3130" s="5" t="str">
        <f aca="false">TEXT(A3130,"mmmm-yy")</f>
        <v>October-09</v>
      </c>
      <c r="D3130" s="5"/>
      <c r="E3130" s="5"/>
      <c r="F3130" s="4" t="n">
        <v>1036.19</v>
      </c>
      <c r="G3130" s="0" t="n">
        <f aca="false">LN(F3130/F3129)</f>
        <v>-0.0410400774563226</v>
      </c>
    </row>
    <row r="3131" customFormat="false" ht="15" hidden="false" customHeight="false" outlineLevel="0" collapsed="false">
      <c r="A3131" s="1" t="n">
        <v>40119</v>
      </c>
      <c r="B3131" s="5" t="n">
        <f aca="false">YEAR(A3131)</f>
        <v>2009</v>
      </c>
      <c r="C3131" s="5" t="str">
        <f aca="false">TEXT(A3131,"mmmm-yy")</f>
        <v>November-09</v>
      </c>
      <c r="D3131" s="5"/>
      <c r="E3131" s="5"/>
      <c r="F3131" s="4" t="n">
        <v>1069.3</v>
      </c>
      <c r="G3131" s="0" t="n">
        <f aca="false">LN(F3131/F3130)</f>
        <v>0.031453704075084</v>
      </c>
    </row>
    <row r="3132" customFormat="false" ht="15" hidden="false" customHeight="false" outlineLevel="0" collapsed="false">
      <c r="A3132" s="1" t="n">
        <v>40126</v>
      </c>
      <c r="B3132" s="5" t="n">
        <f aca="false">YEAR(A3132)</f>
        <v>2009</v>
      </c>
      <c r="C3132" s="5" t="str">
        <f aca="false">TEXT(A3132,"mmmm-yy")</f>
        <v>November-09</v>
      </c>
      <c r="D3132" s="5"/>
      <c r="E3132" s="5"/>
      <c r="F3132" s="4" t="n">
        <v>1093.48</v>
      </c>
      <c r="G3132" s="0" t="n">
        <f aca="false">LN(F3132/F3131)</f>
        <v>0.0223610422921164</v>
      </c>
    </row>
    <row r="3133" customFormat="false" ht="15" hidden="false" customHeight="false" outlineLevel="0" collapsed="false">
      <c r="A3133" s="1" t="n">
        <v>40133</v>
      </c>
      <c r="B3133" s="5" t="n">
        <f aca="false">YEAR(A3133)</f>
        <v>2009</v>
      </c>
      <c r="C3133" s="5" t="str">
        <f aca="false">TEXT(A3133,"mmmm-yy")</f>
        <v>November-09</v>
      </c>
      <c r="D3133" s="5"/>
      <c r="E3133" s="5"/>
      <c r="F3133" s="4" t="n">
        <v>1091.38</v>
      </c>
      <c r="G3133" s="0" t="n">
        <f aca="false">LN(F3133/F3132)</f>
        <v>-0.00192232055754619</v>
      </c>
    </row>
    <row r="3134" customFormat="false" ht="15" hidden="false" customHeight="false" outlineLevel="0" collapsed="false">
      <c r="A3134" s="1" t="n">
        <v>40140</v>
      </c>
      <c r="B3134" s="5" t="n">
        <f aca="false">YEAR(A3134)</f>
        <v>2009</v>
      </c>
      <c r="C3134" s="5" t="str">
        <f aca="false">TEXT(A3134,"mmmm-yy")</f>
        <v>November-09</v>
      </c>
      <c r="D3134" s="5"/>
      <c r="E3134" s="5"/>
      <c r="F3134" s="4" t="n">
        <v>1091.49</v>
      </c>
      <c r="G3134" s="0" t="n">
        <f aca="false">LN(F3134/F3133)</f>
        <v>0.000100784746771817</v>
      </c>
    </row>
    <row r="3135" customFormat="false" ht="15" hidden="false" customHeight="false" outlineLevel="0" collapsed="false">
      <c r="A3135" s="1" t="n">
        <v>40147</v>
      </c>
      <c r="B3135" s="5" t="n">
        <f aca="false">YEAR(A3135)</f>
        <v>2009</v>
      </c>
      <c r="C3135" s="5" t="str">
        <f aca="false">TEXT(A3135,"mmmm-yy")</f>
        <v>November-09</v>
      </c>
      <c r="D3135" s="5"/>
      <c r="E3135" s="5"/>
      <c r="F3135" s="4" t="n">
        <v>1105.98</v>
      </c>
      <c r="G3135" s="0" t="n">
        <f aca="false">LN(F3135/F3134)</f>
        <v>0.0131880844921843</v>
      </c>
    </row>
    <row r="3136" customFormat="false" ht="15" hidden="false" customHeight="false" outlineLevel="0" collapsed="false">
      <c r="A3136" s="1" t="n">
        <v>40154</v>
      </c>
      <c r="B3136" s="5" t="n">
        <f aca="false">YEAR(A3136)</f>
        <v>2009</v>
      </c>
      <c r="C3136" s="5" t="str">
        <f aca="false">TEXT(A3136,"mmmm-yy")</f>
        <v>December-09</v>
      </c>
      <c r="D3136" s="5"/>
      <c r="E3136" s="5"/>
      <c r="F3136" s="4" t="n">
        <v>1106.41</v>
      </c>
      <c r="G3136" s="0" t="n">
        <f aca="false">LN(F3136/F3135)</f>
        <v>0.000388719896053218</v>
      </c>
    </row>
    <row r="3137" customFormat="false" ht="15" hidden="false" customHeight="false" outlineLevel="0" collapsed="false">
      <c r="A3137" s="1" t="n">
        <v>40161</v>
      </c>
      <c r="B3137" s="5" t="n">
        <f aca="false">YEAR(A3137)</f>
        <v>2009</v>
      </c>
      <c r="C3137" s="5" t="str">
        <f aca="false">TEXT(A3137,"mmmm-yy")</f>
        <v>December-09</v>
      </c>
      <c r="D3137" s="5"/>
      <c r="E3137" s="5"/>
      <c r="F3137" s="4" t="n">
        <v>1102.47</v>
      </c>
      <c r="G3137" s="0" t="n">
        <f aca="false">LN(F3137/F3136)</f>
        <v>-0.00356742256576602</v>
      </c>
    </row>
    <row r="3138" customFormat="false" ht="15" hidden="false" customHeight="false" outlineLevel="0" collapsed="false">
      <c r="A3138" s="1" t="n">
        <v>40168</v>
      </c>
      <c r="B3138" s="5" t="n">
        <f aca="false">YEAR(A3138)</f>
        <v>2009</v>
      </c>
      <c r="C3138" s="5" t="str">
        <f aca="false">TEXT(A3138,"mmmm-yy")</f>
        <v>December-09</v>
      </c>
      <c r="D3138" s="5"/>
      <c r="E3138" s="5"/>
      <c r="F3138" s="4" t="n">
        <v>1126.48</v>
      </c>
      <c r="G3138" s="0" t="n">
        <f aca="false">LN(F3138/F3137)</f>
        <v>0.0215446095426317</v>
      </c>
    </row>
    <row r="3139" customFormat="false" ht="15" hidden="false" customHeight="false" outlineLevel="0" collapsed="false">
      <c r="A3139" s="1" t="n">
        <v>40175</v>
      </c>
      <c r="B3139" s="5" t="n">
        <f aca="false">YEAR(A3139)</f>
        <v>2009</v>
      </c>
      <c r="C3139" s="5" t="str">
        <f aca="false">TEXT(A3139,"mmmm-yy")</f>
        <v>December-09</v>
      </c>
      <c r="D3139" s="5"/>
      <c r="E3139" s="5"/>
      <c r="F3139" s="4" t="n">
        <v>1115.1</v>
      </c>
      <c r="G3139" s="0" t="n">
        <f aca="false">LN(F3139/F3138)</f>
        <v>-0.0101536396377401</v>
      </c>
    </row>
    <row r="3140" customFormat="false" ht="15" hidden="false" customHeight="false" outlineLevel="0" collapsed="false">
      <c r="A3140" s="1" t="n">
        <v>40182</v>
      </c>
      <c r="B3140" s="5" t="n">
        <f aca="false">YEAR(A3140)</f>
        <v>2010</v>
      </c>
      <c r="C3140" s="5" t="str">
        <f aca="false">TEXT(A3140,"mmmm-yy")</f>
        <v>January-10</v>
      </c>
      <c r="D3140" s="5"/>
      <c r="E3140" s="5"/>
      <c r="F3140" s="4" t="n">
        <v>1144.98</v>
      </c>
      <c r="G3140" s="0" t="n">
        <f aca="false">LN(F3140/F3139)</f>
        <v>0.0264430826155616</v>
      </c>
    </row>
    <row r="3141" customFormat="false" ht="15" hidden="false" customHeight="false" outlineLevel="0" collapsed="false">
      <c r="A3141" s="1" t="n">
        <v>40189</v>
      </c>
      <c r="B3141" s="5" t="n">
        <f aca="false">YEAR(A3141)</f>
        <v>2010</v>
      </c>
      <c r="C3141" s="5" t="str">
        <f aca="false">TEXT(A3141,"mmmm-yy")</f>
        <v>January-10</v>
      </c>
      <c r="D3141" s="5"/>
      <c r="E3141" s="5"/>
      <c r="F3141" s="4" t="n">
        <v>1136.03</v>
      </c>
      <c r="G3141" s="0" t="n">
        <f aca="false">LN(F3141/F3140)</f>
        <v>-0.00784744120377366</v>
      </c>
    </row>
    <row r="3142" customFormat="false" ht="15" hidden="false" customHeight="false" outlineLevel="0" collapsed="false">
      <c r="A3142" s="1" t="n">
        <v>40197</v>
      </c>
      <c r="B3142" s="5" t="n">
        <f aca="false">YEAR(A3142)</f>
        <v>2010</v>
      </c>
      <c r="C3142" s="5" t="str">
        <f aca="false">TEXT(A3142,"mmmm-yy")</f>
        <v>January-10</v>
      </c>
      <c r="D3142" s="5"/>
      <c r="E3142" s="5"/>
      <c r="F3142" s="4" t="n">
        <v>1091.76</v>
      </c>
      <c r="G3142" s="0" t="n">
        <f aca="false">LN(F3142/F3141)</f>
        <v>-0.0397486554532456</v>
      </c>
    </row>
    <row r="3143" customFormat="false" ht="15" hidden="false" customHeight="false" outlineLevel="0" collapsed="false">
      <c r="A3143" s="1" t="n">
        <v>40203</v>
      </c>
      <c r="B3143" s="5" t="n">
        <f aca="false">YEAR(A3143)</f>
        <v>2010</v>
      </c>
      <c r="C3143" s="5" t="str">
        <f aca="false">TEXT(A3143,"mmmm-yy")</f>
        <v>January-10</v>
      </c>
      <c r="D3143" s="5"/>
      <c r="E3143" s="5"/>
      <c r="F3143" s="4" t="n">
        <v>1073.87</v>
      </c>
      <c r="G3143" s="0" t="n">
        <f aca="false">LN(F3143/F3142)</f>
        <v>-0.0165221270178631</v>
      </c>
    </row>
    <row r="3144" customFormat="false" ht="15" hidden="false" customHeight="false" outlineLevel="0" collapsed="false">
      <c r="A3144" s="1" t="n">
        <v>40210</v>
      </c>
      <c r="B3144" s="5" t="n">
        <f aca="false">YEAR(A3144)</f>
        <v>2010</v>
      </c>
      <c r="C3144" s="5" t="str">
        <f aca="false">TEXT(A3144,"mmmm-yy")</f>
        <v>February-10</v>
      </c>
      <c r="D3144" s="5"/>
      <c r="E3144" s="5"/>
      <c r="F3144" s="4" t="n">
        <v>1066.19</v>
      </c>
      <c r="G3144" s="0" t="n">
        <f aca="false">LN(F3144/F3143)</f>
        <v>-0.00717739967067635</v>
      </c>
    </row>
    <row r="3145" customFormat="false" ht="15" hidden="false" customHeight="false" outlineLevel="0" collapsed="false">
      <c r="A3145" s="1" t="n">
        <v>40217</v>
      </c>
      <c r="B3145" s="5" t="n">
        <f aca="false">YEAR(A3145)</f>
        <v>2010</v>
      </c>
      <c r="C3145" s="5" t="str">
        <f aca="false">TEXT(A3145,"mmmm-yy")</f>
        <v>February-10</v>
      </c>
      <c r="D3145" s="5"/>
      <c r="E3145" s="5"/>
      <c r="F3145" s="4" t="n">
        <v>1075.51</v>
      </c>
      <c r="G3145" s="0" t="n">
        <f aca="false">LN(F3145/F3144)</f>
        <v>0.00870342142416953</v>
      </c>
    </row>
    <row r="3146" customFormat="false" ht="15" hidden="false" customHeight="false" outlineLevel="0" collapsed="false">
      <c r="A3146" s="1" t="n">
        <v>40225</v>
      </c>
      <c r="B3146" s="5" t="n">
        <f aca="false">YEAR(A3146)</f>
        <v>2010</v>
      </c>
      <c r="C3146" s="5" t="str">
        <f aca="false">TEXT(A3146,"mmmm-yy")</f>
        <v>February-10</v>
      </c>
      <c r="D3146" s="5"/>
      <c r="E3146" s="5"/>
      <c r="F3146" s="4" t="n">
        <v>1109.17</v>
      </c>
      <c r="G3146" s="0" t="n">
        <f aca="false">LN(F3146/F3145)</f>
        <v>0.0308170201903565</v>
      </c>
    </row>
    <row r="3147" customFormat="false" ht="15" hidden="false" customHeight="false" outlineLevel="0" collapsed="false">
      <c r="A3147" s="1" t="n">
        <v>40231</v>
      </c>
      <c r="B3147" s="5" t="n">
        <f aca="false">YEAR(A3147)</f>
        <v>2010</v>
      </c>
      <c r="C3147" s="5" t="str">
        <f aca="false">TEXT(A3147,"mmmm-yy")</f>
        <v>February-10</v>
      </c>
      <c r="D3147" s="5"/>
      <c r="E3147" s="5"/>
      <c r="F3147" s="4" t="n">
        <v>1104.49</v>
      </c>
      <c r="G3147" s="0" t="n">
        <f aca="false">LN(F3147/F3146)</f>
        <v>-0.00422829790718917</v>
      </c>
    </row>
    <row r="3148" customFormat="false" ht="15" hidden="false" customHeight="false" outlineLevel="0" collapsed="false">
      <c r="A3148" s="1" t="n">
        <v>40238</v>
      </c>
      <c r="B3148" s="5" t="n">
        <f aca="false">YEAR(A3148)</f>
        <v>2010</v>
      </c>
      <c r="C3148" s="5" t="str">
        <f aca="false">TEXT(A3148,"mmmm-yy")</f>
        <v>March-10</v>
      </c>
      <c r="D3148" s="5"/>
      <c r="E3148" s="5"/>
      <c r="F3148" s="4" t="n">
        <v>1138.7</v>
      </c>
      <c r="G3148" s="0" t="n">
        <f aca="false">LN(F3148/F3147)</f>
        <v>0.0305035708679036</v>
      </c>
    </row>
    <row r="3149" customFormat="false" ht="15" hidden="false" customHeight="false" outlineLevel="0" collapsed="false">
      <c r="A3149" s="1" t="n">
        <v>40245</v>
      </c>
      <c r="B3149" s="5" t="n">
        <f aca="false">YEAR(A3149)</f>
        <v>2010</v>
      </c>
      <c r="C3149" s="5" t="str">
        <f aca="false">TEXT(A3149,"mmmm-yy")</f>
        <v>March-10</v>
      </c>
      <c r="D3149" s="5"/>
      <c r="E3149" s="5"/>
      <c r="F3149" s="4" t="n">
        <v>1149.99</v>
      </c>
      <c r="G3149" s="0" t="n">
        <f aca="false">LN(F3149/F3148)</f>
        <v>0.00986598585075519</v>
      </c>
    </row>
    <row r="3150" customFormat="false" ht="15" hidden="false" customHeight="false" outlineLevel="0" collapsed="false">
      <c r="A3150" s="1" t="n">
        <v>40252</v>
      </c>
      <c r="B3150" s="5" t="n">
        <f aca="false">YEAR(A3150)</f>
        <v>2010</v>
      </c>
      <c r="C3150" s="5" t="str">
        <f aca="false">TEXT(A3150,"mmmm-yy")</f>
        <v>March-10</v>
      </c>
      <c r="D3150" s="5"/>
      <c r="E3150" s="5"/>
      <c r="F3150" s="4" t="n">
        <v>1159.9</v>
      </c>
      <c r="G3150" s="0" t="n">
        <f aca="false">LN(F3150/F3149)</f>
        <v>0.00858054782051621</v>
      </c>
    </row>
    <row r="3151" customFormat="false" ht="15" hidden="false" customHeight="false" outlineLevel="0" collapsed="false">
      <c r="A3151" s="1" t="n">
        <v>40259</v>
      </c>
      <c r="B3151" s="5" t="n">
        <f aca="false">YEAR(A3151)</f>
        <v>2010</v>
      </c>
      <c r="C3151" s="5" t="str">
        <f aca="false">TEXT(A3151,"mmmm-yy")</f>
        <v>March-10</v>
      </c>
      <c r="D3151" s="5"/>
      <c r="E3151" s="5"/>
      <c r="F3151" s="4" t="n">
        <v>1166.59</v>
      </c>
      <c r="G3151" s="0" t="n">
        <f aca="false">LN(F3151/F3150)</f>
        <v>0.00575116887657219</v>
      </c>
    </row>
    <row r="3152" customFormat="false" ht="15" hidden="false" customHeight="false" outlineLevel="0" collapsed="false">
      <c r="A3152" s="1" t="n">
        <v>40266</v>
      </c>
      <c r="B3152" s="5" t="n">
        <f aca="false">YEAR(A3152)</f>
        <v>2010</v>
      </c>
      <c r="C3152" s="5" t="str">
        <f aca="false">TEXT(A3152,"mmmm-yy")</f>
        <v>March-10</v>
      </c>
      <c r="D3152" s="5"/>
      <c r="E3152" s="5"/>
      <c r="F3152" s="4" t="n">
        <v>1178.1</v>
      </c>
      <c r="G3152" s="0" t="n">
        <f aca="false">LN(F3152/F3151)</f>
        <v>0.00981800788767078</v>
      </c>
    </row>
    <row r="3153" customFormat="false" ht="15" hidden="false" customHeight="false" outlineLevel="0" collapsed="false">
      <c r="A3153" s="1" t="n">
        <v>40273</v>
      </c>
      <c r="B3153" s="5" t="n">
        <f aca="false">YEAR(A3153)</f>
        <v>2010</v>
      </c>
      <c r="C3153" s="5" t="str">
        <f aca="false">TEXT(A3153,"mmmm-yy")</f>
        <v>April-10</v>
      </c>
      <c r="D3153" s="5"/>
      <c r="E3153" s="5"/>
      <c r="F3153" s="4" t="n">
        <v>1194.37</v>
      </c>
      <c r="G3153" s="0" t="n">
        <f aca="false">LN(F3153/F3152)</f>
        <v>0.0137158784438008</v>
      </c>
    </row>
    <row r="3154" customFormat="false" ht="15" hidden="false" customHeight="false" outlineLevel="0" collapsed="false">
      <c r="A3154" s="1" t="n">
        <v>40280</v>
      </c>
      <c r="B3154" s="5" t="n">
        <f aca="false">YEAR(A3154)</f>
        <v>2010</v>
      </c>
      <c r="C3154" s="5" t="str">
        <f aca="false">TEXT(A3154,"mmmm-yy")</f>
        <v>April-10</v>
      </c>
      <c r="D3154" s="5"/>
      <c r="E3154" s="5"/>
      <c r="F3154" s="4" t="n">
        <v>1192.13</v>
      </c>
      <c r="G3154" s="0" t="n">
        <f aca="false">LN(F3154/F3153)</f>
        <v>-0.00187722661454793</v>
      </c>
    </row>
    <row r="3155" customFormat="false" ht="15" hidden="false" customHeight="false" outlineLevel="0" collapsed="false">
      <c r="A3155" s="1" t="n">
        <v>40287</v>
      </c>
      <c r="B3155" s="5" t="n">
        <f aca="false">YEAR(A3155)</f>
        <v>2010</v>
      </c>
      <c r="C3155" s="5" t="str">
        <f aca="false">TEXT(A3155,"mmmm-yy")</f>
        <v>April-10</v>
      </c>
      <c r="D3155" s="5"/>
      <c r="E3155" s="5"/>
      <c r="F3155" s="4" t="n">
        <v>1217.28</v>
      </c>
      <c r="G3155" s="0" t="n">
        <f aca="false">LN(F3155/F3154)</f>
        <v>0.0208772383955898</v>
      </c>
    </row>
    <row r="3156" customFormat="false" ht="15" hidden="false" customHeight="false" outlineLevel="0" collapsed="false">
      <c r="A3156" s="1" t="n">
        <v>40294</v>
      </c>
      <c r="B3156" s="5" t="n">
        <f aca="false">YEAR(A3156)</f>
        <v>2010</v>
      </c>
      <c r="C3156" s="5" t="str">
        <f aca="false">TEXT(A3156,"mmmm-yy")</f>
        <v>April-10</v>
      </c>
      <c r="D3156" s="5"/>
      <c r="E3156" s="5"/>
      <c r="F3156" s="4" t="n">
        <v>1186.69</v>
      </c>
      <c r="G3156" s="0" t="n">
        <f aca="false">LN(F3156/F3155)</f>
        <v>-0.025450942570914</v>
      </c>
    </row>
    <row r="3157" customFormat="false" ht="15" hidden="false" customHeight="false" outlineLevel="0" collapsed="false">
      <c r="A3157" s="1" t="n">
        <v>40301</v>
      </c>
      <c r="B3157" s="5" t="n">
        <f aca="false">YEAR(A3157)</f>
        <v>2010</v>
      </c>
      <c r="C3157" s="5" t="str">
        <f aca="false">TEXT(A3157,"mmmm-yy")</f>
        <v>May-10</v>
      </c>
      <c r="D3157" s="5"/>
      <c r="E3157" s="5"/>
      <c r="F3157" s="4" t="n">
        <v>1110.88</v>
      </c>
      <c r="G3157" s="0" t="n">
        <f aca="false">LN(F3157/F3156)</f>
        <v>-0.0660154249010388</v>
      </c>
    </row>
    <row r="3158" customFormat="false" ht="15" hidden="false" customHeight="false" outlineLevel="0" collapsed="false">
      <c r="A3158" s="1" t="n">
        <v>40308</v>
      </c>
      <c r="B3158" s="5" t="n">
        <f aca="false">YEAR(A3158)</f>
        <v>2010</v>
      </c>
      <c r="C3158" s="5" t="str">
        <f aca="false">TEXT(A3158,"mmmm-yy")</f>
        <v>May-10</v>
      </c>
      <c r="D3158" s="5"/>
      <c r="E3158" s="5"/>
      <c r="F3158" s="4" t="n">
        <v>1135.68</v>
      </c>
      <c r="G3158" s="0" t="n">
        <f aca="false">LN(F3158/F3157)</f>
        <v>0.0220790964531683</v>
      </c>
    </row>
    <row r="3159" customFormat="false" ht="15" hidden="false" customHeight="false" outlineLevel="0" collapsed="false">
      <c r="A3159" s="1" t="n">
        <v>40315</v>
      </c>
      <c r="B3159" s="5" t="n">
        <f aca="false">YEAR(A3159)</f>
        <v>2010</v>
      </c>
      <c r="C3159" s="5" t="str">
        <f aca="false">TEXT(A3159,"mmmm-yy")</f>
        <v>May-10</v>
      </c>
      <c r="D3159" s="5"/>
      <c r="E3159" s="5"/>
      <c r="F3159" s="4" t="n">
        <v>1087.69</v>
      </c>
      <c r="G3159" s="0" t="n">
        <f aca="false">LN(F3159/F3158)</f>
        <v>-0.0431754091120909</v>
      </c>
    </row>
    <row r="3160" customFormat="false" ht="15" hidden="false" customHeight="false" outlineLevel="0" collapsed="false">
      <c r="A3160" s="1" t="n">
        <v>40322</v>
      </c>
      <c r="B3160" s="5" t="n">
        <f aca="false">YEAR(A3160)</f>
        <v>2010</v>
      </c>
      <c r="C3160" s="5" t="str">
        <f aca="false">TEXT(A3160,"mmmm-yy")</f>
        <v>May-10</v>
      </c>
      <c r="D3160" s="5"/>
      <c r="E3160" s="5"/>
      <c r="F3160" s="4" t="n">
        <v>1089.41</v>
      </c>
      <c r="G3160" s="0" t="n">
        <f aca="false">LN(F3160/F3159)</f>
        <v>0.00158008392619114</v>
      </c>
    </row>
    <row r="3161" customFormat="false" ht="15" hidden="false" customHeight="false" outlineLevel="0" collapsed="false">
      <c r="A3161" s="1" t="n">
        <v>40330</v>
      </c>
      <c r="B3161" s="5" t="n">
        <f aca="false">YEAR(A3161)</f>
        <v>2010</v>
      </c>
      <c r="C3161" s="5" t="str">
        <f aca="false">TEXT(A3161,"mmmm-yy")</f>
        <v>June-10</v>
      </c>
      <c r="D3161" s="5"/>
      <c r="E3161" s="5"/>
      <c r="F3161" s="4" t="n">
        <v>1064.88</v>
      </c>
      <c r="G3161" s="0" t="n">
        <f aca="false">LN(F3161/F3160)</f>
        <v>-0.0227741485334682</v>
      </c>
    </row>
    <row r="3162" customFormat="false" ht="15" hidden="false" customHeight="false" outlineLevel="0" collapsed="false">
      <c r="A3162" s="1" t="n">
        <v>40336</v>
      </c>
      <c r="B3162" s="5" t="n">
        <f aca="false">YEAR(A3162)</f>
        <v>2010</v>
      </c>
      <c r="C3162" s="5" t="str">
        <f aca="false">TEXT(A3162,"mmmm-yy")</f>
        <v>June-10</v>
      </c>
      <c r="D3162" s="5"/>
      <c r="E3162" s="5"/>
      <c r="F3162" s="4" t="n">
        <v>1091.6</v>
      </c>
      <c r="G3162" s="0" t="n">
        <f aca="false">LN(F3162/F3161)</f>
        <v>0.0247823930954195</v>
      </c>
    </row>
    <row r="3163" customFormat="false" ht="15" hidden="false" customHeight="false" outlineLevel="0" collapsed="false">
      <c r="A3163" s="1" t="n">
        <v>40343</v>
      </c>
      <c r="B3163" s="5" t="n">
        <f aca="false">YEAR(A3163)</f>
        <v>2010</v>
      </c>
      <c r="C3163" s="5" t="str">
        <f aca="false">TEXT(A3163,"mmmm-yy")</f>
        <v>June-10</v>
      </c>
      <c r="D3163" s="5"/>
      <c r="E3163" s="5"/>
      <c r="F3163" s="4" t="n">
        <v>1117.51</v>
      </c>
      <c r="G3163" s="0" t="n">
        <f aca="false">LN(F3163/F3162)</f>
        <v>0.0234584861593638</v>
      </c>
    </row>
    <row r="3164" customFormat="false" ht="15" hidden="false" customHeight="false" outlineLevel="0" collapsed="false">
      <c r="A3164" s="1" t="n">
        <v>40350</v>
      </c>
      <c r="B3164" s="5" t="n">
        <f aca="false">YEAR(A3164)</f>
        <v>2010</v>
      </c>
      <c r="C3164" s="5" t="str">
        <f aca="false">TEXT(A3164,"mmmm-yy")</f>
        <v>June-10</v>
      </c>
      <c r="D3164" s="5"/>
      <c r="E3164" s="5"/>
      <c r="F3164" s="4" t="n">
        <v>1076.76</v>
      </c>
      <c r="G3164" s="0" t="n">
        <f aca="false">LN(F3164/F3163)</f>
        <v>-0.0371464638955805</v>
      </c>
    </row>
    <row r="3165" customFormat="false" ht="15" hidden="false" customHeight="false" outlineLevel="0" collapsed="false">
      <c r="A3165" s="1" t="n">
        <v>40357</v>
      </c>
      <c r="B3165" s="5" t="n">
        <f aca="false">YEAR(A3165)</f>
        <v>2010</v>
      </c>
      <c r="C3165" s="5" t="str">
        <f aca="false">TEXT(A3165,"mmmm-yy")</f>
        <v>June-10</v>
      </c>
      <c r="D3165" s="5"/>
      <c r="E3165" s="5"/>
      <c r="F3165" s="4" t="n">
        <v>1022.58</v>
      </c>
      <c r="G3165" s="0" t="n">
        <f aca="false">LN(F3165/F3164)</f>
        <v>-0.0516276866327664</v>
      </c>
    </row>
    <row r="3166" customFormat="false" ht="15" hidden="false" customHeight="false" outlineLevel="0" collapsed="false">
      <c r="A3166" s="1" t="n">
        <v>40365</v>
      </c>
      <c r="B3166" s="5" t="n">
        <f aca="false">YEAR(A3166)</f>
        <v>2010</v>
      </c>
      <c r="C3166" s="5" t="str">
        <f aca="false">TEXT(A3166,"mmmm-yy")</f>
        <v>July-10</v>
      </c>
      <c r="D3166" s="5"/>
      <c r="E3166" s="5"/>
      <c r="F3166" s="4" t="n">
        <v>1077.96</v>
      </c>
      <c r="G3166" s="0" t="n">
        <f aca="false">LN(F3166/F3165)</f>
        <v>0.0527415205639153</v>
      </c>
    </row>
    <row r="3167" customFormat="false" ht="15" hidden="false" customHeight="false" outlineLevel="0" collapsed="false">
      <c r="A3167" s="1" t="n">
        <v>40371</v>
      </c>
      <c r="B3167" s="5" t="n">
        <f aca="false">YEAR(A3167)</f>
        <v>2010</v>
      </c>
      <c r="C3167" s="5" t="str">
        <f aca="false">TEXT(A3167,"mmmm-yy")</f>
        <v>July-10</v>
      </c>
      <c r="D3167" s="5"/>
      <c r="E3167" s="5"/>
      <c r="F3167" s="4" t="n">
        <v>1064.88</v>
      </c>
      <c r="G3167" s="0" t="n">
        <f aca="false">LN(F3167/F3166)</f>
        <v>-0.0122082492903517</v>
      </c>
    </row>
    <row r="3168" customFormat="false" ht="15" hidden="false" customHeight="false" outlineLevel="0" collapsed="false">
      <c r="A3168" s="1" t="n">
        <v>40378</v>
      </c>
      <c r="B3168" s="5" t="n">
        <f aca="false">YEAR(A3168)</f>
        <v>2010</v>
      </c>
      <c r="C3168" s="5" t="str">
        <f aca="false">TEXT(A3168,"mmmm-yy")</f>
        <v>July-10</v>
      </c>
      <c r="D3168" s="5"/>
      <c r="E3168" s="5"/>
      <c r="F3168" s="4" t="n">
        <v>1102.66</v>
      </c>
      <c r="G3168" s="0" t="n">
        <f aca="false">LN(F3168/F3167)</f>
        <v>0.0348633257692176</v>
      </c>
    </row>
    <row r="3169" customFormat="false" ht="15" hidden="false" customHeight="false" outlineLevel="0" collapsed="false">
      <c r="A3169" s="1" t="n">
        <v>40385</v>
      </c>
      <c r="B3169" s="5" t="n">
        <f aca="false">YEAR(A3169)</f>
        <v>2010</v>
      </c>
      <c r="C3169" s="5" t="str">
        <f aca="false">TEXT(A3169,"mmmm-yy")</f>
        <v>July-10</v>
      </c>
      <c r="D3169" s="5"/>
      <c r="E3169" s="5"/>
      <c r="F3169" s="4" t="n">
        <v>1101.6</v>
      </c>
      <c r="G3169" s="0" t="n">
        <f aca="false">LN(F3169/F3168)</f>
        <v>-0.000961774093536498</v>
      </c>
    </row>
    <row r="3170" customFormat="false" ht="15" hidden="false" customHeight="false" outlineLevel="0" collapsed="false">
      <c r="A3170" s="1" t="n">
        <v>40392</v>
      </c>
      <c r="B3170" s="5" t="n">
        <f aca="false">YEAR(A3170)</f>
        <v>2010</v>
      </c>
      <c r="C3170" s="5" t="str">
        <f aca="false">TEXT(A3170,"mmmm-yy")</f>
        <v>August-10</v>
      </c>
      <c r="D3170" s="5"/>
      <c r="E3170" s="5"/>
      <c r="F3170" s="4" t="n">
        <v>1121.64</v>
      </c>
      <c r="G3170" s="0" t="n">
        <f aca="false">LN(F3170/F3169)</f>
        <v>0.0180282315680474</v>
      </c>
    </row>
    <row r="3171" customFormat="false" ht="15" hidden="false" customHeight="false" outlineLevel="0" collapsed="false">
      <c r="A3171" s="1" t="n">
        <v>40399</v>
      </c>
      <c r="B3171" s="5" t="n">
        <f aca="false">YEAR(A3171)</f>
        <v>2010</v>
      </c>
      <c r="C3171" s="5" t="str">
        <f aca="false">TEXT(A3171,"mmmm-yy")</f>
        <v>August-10</v>
      </c>
      <c r="D3171" s="5"/>
      <c r="E3171" s="5"/>
      <c r="F3171" s="4" t="n">
        <v>1079.25</v>
      </c>
      <c r="G3171" s="0" t="n">
        <f aca="false">LN(F3171/F3170)</f>
        <v>-0.0385255445469055</v>
      </c>
    </row>
    <row r="3172" customFormat="false" ht="15" hidden="false" customHeight="false" outlineLevel="0" collapsed="false">
      <c r="A3172" s="1" t="n">
        <v>40406</v>
      </c>
      <c r="B3172" s="5" t="n">
        <f aca="false">YEAR(A3172)</f>
        <v>2010</v>
      </c>
      <c r="C3172" s="5" t="str">
        <f aca="false">TEXT(A3172,"mmmm-yy")</f>
        <v>August-10</v>
      </c>
      <c r="D3172" s="5"/>
      <c r="E3172" s="5"/>
      <c r="F3172" s="4" t="n">
        <v>1071.69</v>
      </c>
      <c r="G3172" s="0" t="n">
        <f aca="false">LN(F3172/F3171)</f>
        <v>-0.00702951372965693</v>
      </c>
    </row>
    <row r="3173" customFormat="false" ht="15" hidden="false" customHeight="false" outlineLevel="0" collapsed="false">
      <c r="A3173" s="1" t="n">
        <v>40413</v>
      </c>
      <c r="B3173" s="5" t="n">
        <f aca="false">YEAR(A3173)</f>
        <v>2010</v>
      </c>
      <c r="C3173" s="5" t="str">
        <f aca="false">TEXT(A3173,"mmmm-yy")</f>
        <v>August-10</v>
      </c>
      <c r="D3173" s="5"/>
      <c r="E3173" s="5"/>
      <c r="F3173" s="4" t="n">
        <v>1064.59</v>
      </c>
      <c r="G3173" s="0" t="n">
        <f aca="false">LN(F3173/F3172)</f>
        <v>-0.0066470932107131</v>
      </c>
    </row>
    <row r="3174" customFormat="false" ht="15" hidden="false" customHeight="false" outlineLevel="0" collapsed="false">
      <c r="A3174" s="1" t="n">
        <v>40420</v>
      </c>
      <c r="B3174" s="5" t="n">
        <f aca="false">YEAR(A3174)</f>
        <v>2010</v>
      </c>
      <c r="C3174" s="5" t="str">
        <f aca="false">TEXT(A3174,"mmmm-yy")</f>
        <v>August-10</v>
      </c>
      <c r="D3174" s="5"/>
      <c r="E3174" s="5"/>
      <c r="F3174" s="4" t="n">
        <v>1104.51</v>
      </c>
      <c r="G3174" s="0" t="n">
        <f aca="false">LN(F3174/F3173)</f>
        <v>0.0368120491944987</v>
      </c>
    </row>
    <row r="3175" customFormat="false" ht="15" hidden="false" customHeight="false" outlineLevel="0" collapsed="false">
      <c r="A3175" s="1" t="n">
        <v>40428</v>
      </c>
      <c r="B3175" s="5" t="n">
        <f aca="false">YEAR(A3175)</f>
        <v>2010</v>
      </c>
      <c r="C3175" s="5" t="str">
        <f aca="false">TEXT(A3175,"mmmm-yy")</f>
        <v>September-10</v>
      </c>
      <c r="D3175" s="5"/>
      <c r="E3175" s="5"/>
      <c r="F3175" s="4" t="n">
        <v>1109.55</v>
      </c>
      <c r="G3175" s="0" t="n">
        <f aca="false">LN(F3175/F3174)</f>
        <v>0.00455273001227078</v>
      </c>
    </row>
    <row r="3176" customFormat="false" ht="15" hidden="false" customHeight="false" outlineLevel="0" collapsed="false">
      <c r="A3176" s="1" t="n">
        <v>40434</v>
      </c>
      <c r="B3176" s="5" t="n">
        <f aca="false">YEAR(A3176)</f>
        <v>2010</v>
      </c>
      <c r="C3176" s="5" t="str">
        <f aca="false">TEXT(A3176,"mmmm-yy")</f>
        <v>September-10</v>
      </c>
      <c r="D3176" s="5"/>
      <c r="E3176" s="5"/>
      <c r="F3176" s="4" t="n">
        <v>1125.59</v>
      </c>
      <c r="G3176" s="0" t="n">
        <f aca="false">LN(F3176/F3175)</f>
        <v>0.0143528149080533</v>
      </c>
    </row>
    <row r="3177" customFormat="false" ht="15" hidden="false" customHeight="false" outlineLevel="0" collapsed="false">
      <c r="A3177" s="1" t="n">
        <v>40441</v>
      </c>
      <c r="B3177" s="5" t="n">
        <f aca="false">YEAR(A3177)</f>
        <v>2010</v>
      </c>
      <c r="C3177" s="5" t="str">
        <f aca="false">TEXT(A3177,"mmmm-yy")</f>
        <v>September-10</v>
      </c>
      <c r="D3177" s="5"/>
      <c r="E3177" s="5"/>
      <c r="F3177" s="4" t="n">
        <v>1148.67</v>
      </c>
      <c r="G3177" s="0" t="n">
        <f aca="false">LN(F3177/F3176)</f>
        <v>0.0202974087207791</v>
      </c>
    </row>
    <row r="3178" customFormat="false" ht="15" hidden="false" customHeight="false" outlineLevel="0" collapsed="false">
      <c r="A3178" s="1" t="n">
        <v>40448</v>
      </c>
      <c r="B3178" s="5" t="n">
        <f aca="false">YEAR(A3178)</f>
        <v>2010</v>
      </c>
      <c r="C3178" s="5" t="str">
        <f aca="false">TEXT(A3178,"mmmm-yy")</f>
        <v>September-10</v>
      </c>
      <c r="D3178" s="5"/>
      <c r="E3178" s="5"/>
      <c r="F3178" s="4" t="n">
        <v>1146.24</v>
      </c>
      <c r="G3178" s="0" t="n">
        <f aca="false">LN(F3178/F3177)</f>
        <v>-0.00211773089852661</v>
      </c>
    </row>
    <row r="3179" customFormat="false" ht="15" hidden="false" customHeight="false" outlineLevel="0" collapsed="false">
      <c r="A3179" s="1" t="n">
        <v>40455</v>
      </c>
      <c r="B3179" s="5" t="n">
        <f aca="false">YEAR(A3179)</f>
        <v>2010</v>
      </c>
      <c r="C3179" s="5" t="str">
        <f aca="false">TEXT(A3179,"mmmm-yy")</f>
        <v>October-10</v>
      </c>
      <c r="D3179" s="5"/>
      <c r="E3179" s="5"/>
      <c r="F3179" s="4" t="n">
        <v>1165.15</v>
      </c>
      <c r="G3179" s="0" t="n">
        <f aca="false">LN(F3179/F3178)</f>
        <v>0.016362813644055</v>
      </c>
    </row>
    <row r="3180" customFormat="false" ht="15" hidden="false" customHeight="false" outlineLevel="0" collapsed="false">
      <c r="A3180" s="1" t="n">
        <v>40462</v>
      </c>
      <c r="B3180" s="5" t="n">
        <f aca="false">YEAR(A3180)</f>
        <v>2010</v>
      </c>
      <c r="C3180" s="5" t="str">
        <f aca="false">TEXT(A3180,"mmmm-yy")</f>
        <v>October-10</v>
      </c>
      <c r="D3180" s="5"/>
      <c r="E3180" s="5"/>
      <c r="F3180" s="4" t="n">
        <v>1176.19</v>
      </c>
      <c r="G3180" s="0" t="n">
        <f aca="false">LN(F3180/F3179)</f>
        <v>0.00943056695791683</v>
      </c>
    </row>
    <row r="3181" customFormat="false" ht="15" hidden="false" customHeight="false" outlineLevel="0" collapsed="false">
      <c r="A3181" s="1" t="n">
        <v>40469</v>
      </c>
      <c r="B3181" s="5" t="n">
        <f aca="false">YEAR(A3181)</f>
        <v>2010</v>
      </c>
      <c r="C3181" s="5" t="str">
        <f aca="false">TEXT(A3181,"mmmm-yy")</f>
        <v>October-10</v>
      </c>
      <c r="D3181" s="5"/>
      <c r="E3181" s="5"/>
      <c r="F3181" s="4" t="n">
        <v>1183.08</v>
      </c>
      <c r="G3181" s="0" t="n">
        <f aca="false">LN(F3181/F3180)</f>
        <v>0.00584080634068608</v>
      </c>
    </row>
    <row r="3182" customFormat="false" ht="15" hidden="false" customHeight="false" outlineLevel="0" collapsed="false">
      <c r="A3182" s="1" t="n">
        <v>40476</v>
      </c>
      <c r="B3182" s="5" t="n">
        <f aca="false">YEAR(A3182)</f>
        <v>2010</v>
      </c>
      <c r="C3182" s="5" t="str">
        <f aca="false">TEXT(A3182,"mmmm-yy")</f>
        <v>October-10</v>
      </c>
      <c r="D3182" s="5"/>
      <c r="E3182" s="5"/>
      <c r="F3182" s="4" t="n">
        <v>1183.26</v>
      </c>
      <c r="G3182" s="0" t="n">
        <f aca="false">LN(F3182/F3181)</f>
        <v>0.000152133675082477</v>
      </c>
    </row>
    <row r="3183" customFormat="false" ht="15" hidden="false" customHeight="false" outlineLevel="0" collapsed="false">
      <c r="A3183" s="1" t="n">
        <v>40483</v>
      </c>
      <c r="B3183" s="5" t="n">
        <f aca="false">YEAR(A3183)</f>
        <v>2010</v>
      </c>
      <c r="C3183" s="5" t="str">
        <f aca="false">TEXT(A3183,"mmmm-yy")</f>
        <v>November-10</v>
      </c>
      <c r="D3183" s="5"/>
      <c r="E3183" s="5"/>
      <c r="F3183" s="4" t="n">
        <v>1225.85</v>
      </c>
      <c r="G3183" s="0" t="n">
        <f aca="false">LN(F3183/F3182)</f>
        <v>0.0353611398580888</v>
      </c>
    </row>
    <row r="3184" customFormat="false" ht="15" hidden="false" customHeight="false" outlineLevel="0" collapsed="false">
      <c r="A3184" s="1" t="n">
        <v>40490</v>
      </c>
      <c r="B3184" s="5" t="n">
        <f aca="false">YEAR(A3184)</f>
        <v>2010</v>
      </c>
      <c r="C3184" s="5" t="str">
        <f aca="false">TEXT(A3184,"mmmm-yy")</f>
        <v>November-10</v>
      </c>
      <c r="D3184" s="5"/>
      <c r="E3184" s="5"/>
      <c r="F3184" s="4" t="n">
        <v>1199.21</v>
      </c>
      <c r="G3184" s="0" t="n">
        <f aca="false">LN(F3184/F3183)</f>
        <v>-0.0219714742619067</v>
      </c>
    </row>
    <row r="3185" customFormat="false" ht="15" hidden="false" customHeight="false" outlineLevel="0" collapsed="false">
      <c r="A3185" s="1" t="n">
        <v>40497</v>
      </c>
      <c r="B3185" s="5" t="n">
        <f aca="false">YEAR(A3185)</f>
        <v>2010</v>
      </c>
      <c r="C3185" s="5" t="str">
        <f aca="false">TEXT(A3185,"mmmm-yy")</f>
        <v>November-10</v>
      </c>
      <c r="D3185" s="5"/>
      <c r="E3185" s="5"/>
      <c r="F3185" s="4" t="n">
        <v>1199.73</v>
      </c>
      <c r="G3185" s="0" t="n">
        <f aca="false">LN(F3185/F3184)</f>
        <v>0.000433524813579398</v>
      </c>
    </row>
    <row r="3186" customFormat="false" ht="15" hidden="false" customHeight="false" outlineLevel="0" collapsed="false">
      <c r="A3186" s="1" t="n">
        <v>40504</v>
      </c>
      <c r="B3186" s="5" t="n">
        <f aca="false">YEAR(A3186)</f>
        <v>2010</v>
      </c>
      <c r="C3186" s="5" t="str">
        <f aca="false">TEXT(A3186,"mmmm-yy")</f>
        <v>November-10</v>
      </c>
      <c r="D3186" s="5"/>
      <c r="E3186" s="5"/>
      <c r="F3186" s="4" t="n">
        <v>1189.4</v>
      </c>
      <c r="G3186" s="0" t="n">
        <f aca="false">LN(F3186/F3185)</f>
        <v>-0.00864755318730083</v>
      </c>
    </row>
    <row r="3187" customFormat="false" ht="15" hidden="false" customHeight="false" outlineLevel="0" collapsed="false">
      <c r="A3187" s="1" t="n">
        <v>40511</v>
      </c>
      <c r="B3187" s="5" t="n">
        <f aca="false">YEAR(A3187)</f>
        <v>2010</v>
      </c>
      <c r="C3187" s="5" t="str">
        <f aca="false">TEXT(A3187,"mmmm-yy")</f>
        <v>November-10</v>
      </c>
      <c r="D3187" s="5"/>
      <c r="E3187" s="5"/>
      <c r="F3187" s="4" t="n">
        <v>1224.71</v>
      </c>
      <c r="G3187" s="0" t="n">
        <f aca="false">LN(F3187/F3186)</f>
        <v>0.0292551029863756</v>
      </c>
    </row>
    <row r="3188" customFormat="false" ht="15" hidden="false" customHeight="false" outlineLevel="0" collapsed="false">
      <c r="A3188" s="1" t="n">
        <v>40518</v>
      </c>
      <c r="B3188" s="5" t="n">
        <f aca="false">YEAR(A3188)</f>
        <v>2010</v>
      </c>
      <c r="C3188" s="5" t="str">
        <f aca="false">TEXT(A3188,"mmmm-yy")</f>
        <v>December-10</v>
      </c>
      <c r="D3188" s="5"/>
      <c r="E3188" s="5"/>
      <c r="F3188" s="4" t="n">
        <v>1240.4</v>
      </c>
      <c r="G3188" s="0" t="n">
        <f aca="false">LN(F3188/F3187)</f>
        <v>0.012729826967425</v>
      </c>
    </row>
    <row r="3189" customFormat="false" ht="15" hidden="false" customHeight="false" outlineLevel="0" collapsed="false">
      <c r="A3189" s="1" t="n">
        <v>40525</v>
      </c>
      <c r="B3189" s="5" t="n">
        <f aca="false">YEAR(A3189)</f>
        <v>2010</v>
      </c>
      <c r="C3189" s="5" t="str">
        <f aca="false">TEXT(A3189,"mmmm-yy")</f>
        <v>December-10</v>
      </c>
      <c r="D3189" s="5"/>
      <c r="E3189" s="5"/>
      <c r="F3189" s="4" t="n">
        <v>1243.91</v>
      </c>
      <c r="G3189" s="0" t="n">
        <f aca="false">LN(F3189/F3188)</f>
        <v>0.00282573618876016</v>
      </c>
    </row>
    <row r="3190" customFormat="false" ht="15" hidden="false" customHeight="false" outlineLevel="0" collapsed="false">
      <c r="A3190" s="1" t="n">
        <v>40532</v>
      </c>
      <c r="B3190" s="5" t="n">
        <f aca="false">YEAR(A3190)</f>
        <v>2010</v>
      </c>
      <c r="C3190" s="5" t="str">
        <f aca="false">TEXT(A3190,"mmmm-yy")</f>
        <v>December-10</v>
      </c>
      <c r="D3190" s="5"/>
      <c r="E3190" s="5"/>
      <c r="F3190" s="4" t="n">
        <v>1256.77</v>
      </c>
      <c r="G3190" s="0" t="n">
        <f aca="false">LN(F3190/F3189)</f>
        <v>0.0102852930950573</v>
      </c>
    </row>
    <row r="3191" customFormat="false" ht="15" hidden="false" customHeight="false" outlineLevel="0" collapsed="false">
      <c r="A3191" s="1" t="n">
        <v>40539</v>
      </c>
      <c r="B3191" s="5" t="n">
        <f aca="false">YEAR(A3191)</f>
        <v>2010</v>
      </c>
      <c r="C3191" s="5" t="str">
        <f aca="false">TEXT(A3191,"mmmm-yy")</f>
        <v>December-10</v>
      </c>
      <c r="D3191" s="5"/>
      <c r="E3191" s="5"/>
      <c r="F3191" s="4" t="n">
        <v>1257.64</v>
      </c>
      <c r="G3191" s="0" t="n">
        <f aca="false">LN(F3191/F3190)</f>
        <v>0.00069201127478714</v>
      </c>
    </row>
    <row r="3192" customFormat="false" ht="15" hidden="false" customHeight="false" outlineLevel="0" collapsed="false">
      <c r="A3192" s="1" t="n">
        <v>40546</v>
      </c>
      <c r="B3192" s="5" t="n">
        <f aca="false">YEAR(A3192)</f>
        <v>2011</v>
      </c>
      <c r="C3192" s="5" t="str">
        <f aca="false">TEXT(A3192,"mmmm-yy")</f>
        <v>January-11</v>
      </c>
      <c r="D3192" s="5"/>
      <c r="E3192" s="5"/>
      <c r="F3192" s="4" t="n">
        <v>1271.5</v>
      </c>
      <c r="G3192" s="0" t="n">
        <f aca="false">LN(F3192/F3191)</f>
        <v>0.0109603570772756</v>
      </c>
    </row>
    <row r="3193" customFormat="false" ht="15" hidden="false" customHeight="false" outlineLevel="0" collapsed="false">
      <c r="A3193" s="1" t="n">
        <v>40553</v>
      </c>
      <c r="B3193" s="5" t="n">
        <f aca="false">YEAR(A3193)</f>
        <v>2011</v>
      </c>
      <c r="C3193" s="5" t="str">
        <f aca="false">TEXT(A3193,"mmmm-yy")</f>
        <v>January-11</v>
      </c>
      <c r="D3193" s="5"/>
      <c r="E3193" s="5"/>
      <c r="F3193" s="4" t="n">
        <v>1293.24</v>
      </c>
      <c r="G3193" s="0" t="n">
        <f aca="false">LN(F3193/F3192)</f>
        <v>0.0169533915345663</v>
      </c>
    </row>
    <row r="3194" customFormat="false" ht="15" hidden="false" customHeight="false" outlineLevel="0" collapsed="false">
      <c r="A3194" s="1" t="n">
        <v>40561</v>
      </c>
      <c r="B3194" s="5" t="n">
        <f aca="false">YEAR(A3194)</f>
        <v>2011</v>
      </c>
      <c r="C3194" s="5" t="str">
        <f aca="false">TEXT(A3194,"mmmm-yy")</f>
        <v>January-11</v>
      </c>
      <c r="D3194" s="5"/>
      <c r="E3194" s="5"/>
      <c r="F3194" s="4" t="n">
        <v>1283.35</v>
      </c>
      <c r="G3194" s="0" t="n">
        <f aca="false">LN(F3194/F3193)</f>
        <v>-0.00767685085436403</v>
      </c>
    </row>
    <row r="3195" customFormat="false" ht="15" hidden="false" customHeight="false" outlineLevel="0" collapsed="false">
      <c r="A3195" s="1" t="n">
        <v>40567</v>
      </c>
      <c r="B3195" s="5" t="n">
        <f aca="false">YEAR(A3195)</f>
        <v>2011</v>
      </c>
      <c r="C3195" s="5" t="str">
        <f aca="false">TEXT(A3195,"mmmm-yy")</f>
        <v>January-11</v>
      </c>
      <c r="D3195" s="5"/>
      <c r="E3195" s="5"/>
      <c r="F3195" s="4" t="n">
        <v>1276.34</v>
      </c>
      <c r="G3195" s="0" t="n">
        <f aca="false">LN(F3195/F3194)</f>
        <v>-0.00547723945093354</v>
      </c>
    </row>
    <row r="3196" customFormat="false" ht="15" hidden="false" customHeight="false" outlineLevel="0" collapsed="false">
      <c r="A3196" s="1" t="n">
        <v>40574</v>
      </c>
      <c r="B3196" s="5" t="n">
        <f aca="false">YEAR(A3196)</f>
        <v>2011</v>
      </c>
      <c r="C3196" s="5" t="str">
        <f aca="false">TEXT(A3196,"mmmm-yy")</f>
        <v>January-11</v>
      </c>
      <c r="D3196" s="5"/>
      <c r="E3196" s="5"/>
      <c r="F3196" s="4" t="n">
        <v>1310.87</v>
      </c>
      <c r="G3196" s="0" t="n">
        <f aca="false">LN(F3196/F3195)</f>
        <v>0.0266944318096422</v>
      </c>
    </row>
    <row r="3197" customFormat="false" ht="15" hidden="false" customHeight="false" outlineLevel="0" collapsed="false">
      <c r="A3197" s="1" t="n">
        <v>40581</v>
      </c>
      <c r="B3197" s="5" t="n">
        <f aca="false">YEAR(A3197)</f>
        <v>2011</v>
      </c>
      <c r="C3197" s="5" t="str">
        <f aca="false">TEXT(A3197,"mmmm-yy")</f>
        <v>February-11</v>
      </c>
      <c r="D3197" s="5"/>
      <c r="E3197" s="5"/>
      <c r="F3197" s="4" t="n">
        <v>1329.15</v>
      </c>
      <c r="G3197" s="0" t="n">
        <f aca="false">LN(F3197/F3196)</f>
        <v>0.013848601260336</v>
      </c>
    </row>
    <row r="3198" customFormat="false" ht="15" hidden="false" customHeight="false" outlineLevel="0" collapsed="false">
      <c r="A3198" s="1" t="n">
        <v>40588</v>
      </c>
      <c r="B3198" s="5" t="n">
        <f aca="false">YEAR(A3198)</f>
        <v>2011</v>
      </c>
      <c r="C3198" s="5" t="str">
        <f aca="false">TEXT(A3198,"mmmm-yy")</f>
        <v>February-11</v>
      </c>
      <c r="D3198" s="5"/>
      <c r="E3198" s="5"/>
      <c r="F3198" s="4" t="n">
        <v>1343.01</v>
      </c>
      <c r="G3198" s="0" t="n">
        <f aca="false">LN(F3198/F3197)</f>
        <v>0.0103737233504763</v>
      </c>
    </row>
    <row r="3199" customFormat="false" ht="15" hidden="false" customHeight="false" outlineLevel="0" collapsed="false">
      <c r="A3199" s="1" t="n">
        <v>40596</v>
      </c>
      <c r="B3199" s="5" t="n">
        <f aca="false">YEAR(A3199)</f>
        <v>2011</v>
      </c>
      <c r="C3199" s="5" t="str">
        <f aca="false">TEXT(A3199,"mmmm-yy")</f>
        <v>February-11</v>
      </c>
      <c r="D3199" s="5"/>
      <c r="E3199" s="5"/>
      <c r="F3199" s="4" t="n">
        <v>1319.88</v>
      </c>
      <c r="G3199" s="0" t="n">
        <f aca="false">LN(F3199/F3198)</f>
        <v>-0.0173725401548717</v>
      </c>
    </row>
    <row r="3200" customFormat="false" ht="15" hidden="false" customHeight="false" outlineLevel="0" collapsed="false">
      <c r="A3200" s="1" t="n">
        <v>40602</v>
      </c>
      <c r="B3200" s="5" t="n">
        <f aca="false">YEAR(A3200)</f>
        <v>2011</v>
      </c>
      <c r="C3200" s="5" t="str">
        <f aca="false">TEXT(A3200,"mmmm-yy")</f>
        <v>February-11</v>
      </c>
      <c r="D3200" s="5"/>
      <c r="E3200" s="5"/>
      <c r="F3200" s="4" t="n">
        <v>1321.15</v>
      </c>
      <c r="G3200" s="0" t="n">
        <f aca="false">LN(F3200/F3199)</f>
        <v>0.000961746059598731</v>
      </c>
    </row>
    <row r="3201" customFormat="false" ht="15" hidden="false" customHeight="false" outlineLevel="0" collapsed="false">
      <c r="A3201" s="1" t="n">
        <v>40609</v>
      </c>
      <c r="B3201" s="5" t="n">
        <f aca="false">YEAR(A3201)</f>
        <v>2011</v>
      </c>
      <c r="C3201" s="5" t="str">
        <f aca="false">TEXT(A3201,"mmmm-yy")</f>
        <v>March-11</v>
      </c>
      <c r="D3201" s="5"/>
      <c r="E3201" s="5"/>
      <c r="F3201" s="4" t="n">
        <v>1304.28</v>
      </c>
      <c r="G3201" s="0" t="n">
        <f aca="false">LN(F3201/F3200)</f>
        <v>-0.0128514050535286</v>
      </c>
    </row>
    <row r="3202" customFormat="false" ht="15" hidden="false" customHeight="false" outlineLevel="0" collapsed="false">
      <c r="A3202" s="1" t="n">
        <v>40616</v>
      </c>
      <c r="B3202" s="5" t="n">
        <f aca="false">YEAR(A3202)</f>
        <v>2011</v>
      </c>
      <c r="C3202" s="5" t="str">
        <f aca="false">TEXT(A3202,"mmmm-yy")</f>
        <v>March-11</v>
      </c>
      <c r="D3202" s="5"/>
      <c r="E3202" s="5"/>
      <c r="F3202" s="4" t="n">
        <v>1279.21</v>
      </c>
      <c r="G3202" s="0" t="n">
        <f aca="false">LN(F3202/F3201)</f>
        <v>-0.0194084644880407</v>
      </c>
    </row>
    <row r="3203" customFormat="false" ht="15" hidden="false" customHeight="false" outlineLevel="0" collapsed="false">
      <c r="A3203" s="1" t="n">
        <v>40623</v>
      </c>
      <c r="B3203" s="5" t="n">
        <f aca="false">YEAR(A3203)</f>
        <v>2011</v>
      </c>
      <c r="C3203" s="5" t="str">
        <f aca="false">TEXT(A3203,"mmmm-yy")</f>
        <v>March-11</v>
      </c>
      <c r="D3203" s="5"/>
      <c r="E3203" s="5"/>
      <c r="F3203" s="4" t="n">
        <v>1313.8</v>
      </c>
      <c r="G3203" s="0" t="n">
        <f aca="false">LN(F3203/F3202)</f>
        <v>0.0266810015833175</v>
      </c>
    </row>
    <row r="3204" customFormat="false" ht="15" hidden="false" customHeight="false" outlineLevel="0" collapsed="false">
      <c r="A3204" s="1" t="n">
        <v>40630</v>
      </c>
      <c r="B3204" s="5" t="n">
        <f aca="false">YEAR(A3204)</f>
        <v>2011</v>
      </c>
      <c r="C3204" s="5" t="str">
        <f aca="false">TEXT(A3204,"mmmm-yy")</f>
        <v>March-11</v>
      </c>
      <c r="D3204" s="5"/>
      <c r="E3204" s="5"/>
      <c r="F3204" s="4" t="n">
        <v>1332.41</v>
      </c>
      <c r="G3204" s="0" t="n">
        <f aca="false">LN(F3204/F3203)</f>
        <v>0.0140656310866653</v>
      </c>
    </row>
    <row r="3205" customFormat="false" ht="15" hidden="false" customHeight="false" outlineLevel="0" collapsed="false">
      <c r="A3205" s="1" t="n">
        <v>40637</v>
      </c>
      <c r="B3205" s="5" t="n">
        <f aca="false">YEAR(A3205)</f>
        <v>2011</v>
      </c>
      <c r="C3205" s="5" t="str">
        <f aca="false">TEXT(A3205,"mmmm-yy")</f>
        <v>April-11</v>
      </c>
      <c r="D3205" s="5"/>
      <c r="E3205" s="5"/>
      <c r="F3205" s="4" t="n">
        <v>1328.17</v>
      </c>
      <c r="G3205" s="0" t="n">
        <f aca="false">LN(F3205/F3204)</f>
        <v>-0.00318727765330907</v>
      </c>
    </row>
    <row r="3206" customFormat="false" ht="15" hidden="false" customHeight="false" outlineLevel="0" collapsed="false">
      <c r="A3206" s="1" t="n">
        <v>40644</v>
      </c>
      <c r="B3206" s="5" t="n">
        <f aca="false">YEAR(A3206)</f>
        <v>2011</v>
      </c>
      <c r="C3206" s="5" t="str">
        <f aca="false">TEXT(A3206,"mmmm-yy")</f>
        <v>April-11</v>
      </c>
      <c r="D3206" s="5"/>
      <c r="E3206" s="5"/>
      <c r="F3206" s="4" t="n">
        <v>1319.68</v>
      </c>
      <c r="G3206" s="0" t="n">
        <f aca="false">LN(F3206/F3205)</f>
        <v>-0.00641277194324318</v>
      </c>
    </row>
    <row r="3207" customFormat="false" ht="15" hidden="false" customHeight="false" outlineLevel="0" collapsed="false">
      <c r="A3207" s="1" t="n">
        <v>40651</v>
      </c>
      <c r="B3207" s="5" t="n">
        <f aca="false">YEAR(A3207)</f>
        <v>2011</v>
      </c>
      <c r="C3207" s="5" t="str">
        <f aca="false">TEXT(A3207,"mmmm-yy")</f>
        <v>April-11</v>
      </c>
      <c r="D3207" s="5"/>
      <c r="E3207" s="5"/>
      <c r="F3207" s="4" t="n">
        <v>1337.38</v>
      </c>
      <c r="G3207" s="0" t="n">
        <f aca="false">LN(F3207/F3206)</f>
        <v>0.0133231931704613</v>
      </c>
    </row>
    <row r="3208" customFormat="false" ht="15" hidden="false" customHeight="false" outlineLevel="0" collapsed="false">
      <c r="A3208" s="1" t="n">
        <v>40658</v>
      </c>
      <c r="B3208" s="5" t="n">
        <f aca="false">YEAR(A3208)</f>
        <v>2011</v>
      </c>
      <c r="C3208" s="5" t="str">
        <f aca="false">TEXT(A3208,"mmmm-yy")</f>
        <v>April-11</v>
      </c>
      <c r="D3208" s="5"/>
      <c r="E3208" s="5"/>
      <c r="F3208" s="4" t="n">
        <v>1363.61</v>
      </c>
      <c r="G3208" s="0" t="n">
        <f aca="false">LN(F3208/F3207)</f>
        <v>0.0194231186468048</v>
      </c>
    </row>
    <row r="3209" customFormat="false" ht="15" hidden="false" customHeight="false" outlineLevel="0" collapsed="false">
      <c r="A3209" s="1" t="n">
        <v>40665</v>
      </c>
      <c r="B3209" s="5" t="n">
        <f aca="false">YEAR(A3209)</f>
        <v>2011</v>
      </c>
      <c r="C3209" s="5" t="str">
        <f aca="false">TEXT(A3209,"mmmm-yy")</f>
        <v>May-11</v>
      </c>
      <c r="D3209" s="5"/>
      <c r="E3209" s="5"/>
      <c r="F3209" s="4" t="n">
        <v>1340.2</v>
      </c>
      <c r="G3209" s="0" t="n">
        <f aca="false">LN(F3209/F3208)</f>
        <v>-0.0173167382266815</v>
      </c>
    </row>
    <row r="3210" customFormat="false" ht="15" hidden="false" customHeight="false" outlineLevel="0" collapsed="false">
      <c r="A3210" s="1" t="n">
        <v>40672</v>
      </c>
      <c r="B3210" s="5" t="n">
        <f aca="false">YEAR(A3210)</f>
        <v>2011</v>
      </c>
      <c r="C3210" s="5" t="str">
        <f aca="false">TEXT(A3210,"mmmm-yy")</f>
        <v>May-11</v>
      </c>
      <c r="D3210" s="5"/>
      <c r="E3210" s="5"/>
      <c r="F3210" s="4" t="n">
        <v>1337.77</v>
      </c>
      <c r="G3210" s="0" t="n">
        <f aca="false">LN(F3210/F3209)</f>
        <v>-0.00181480798286726</v>
      </c>
    </row>
    <row r="3211" customFormat="false" ht="15" hidden="false" customHeight="false" outlineLevel="0" collapsed="false">
      <c r="A3211" s="1" t="n">
        <v>40679</v>
      </c>
      <c r="B3211" s="5" t="n">
        <f aca="false">YEAR(A3211)</f>
        <v>2011</v>
      </c>
      <c r="C3211" s="5" t="str">
        <f aca="false">TEXT(A3211,"mmmm-yy")</f>
        <v>May-11</v>
      </c>
      <c r="D3211" s="5"/>
      <c r="E3211" s="5"/>
      <c r="F3211" s="4" t="n">
        <v>1333.27</v>
      </c>
      <c r="G3211" s="0" t="n">
        <f aca="false">LN(F3211/F3210)</f>
        <v>-0.00336947725044592</v>
      </c>
    </row>
    <row r="3212" customFormat="false" ht="15" hidden="false" customHeight="false" outlineLevel="0" collapsed="false">
      <c r="A3212" s="1" t="n">
        <v>40686</v>
      </c>
      <c r="B3212" s="5" t="n">
        <f aca="false">YEAR(A3212)</f>
        <v>2011</v>
      </c>
      <c r="C3212" s="5" t="str">
        <f aca="false">TEXT(A3212,"mmmm-yy")</f>
        <v>May-11</v>
      </c>
      <c r="D3212" s="5"/>
      <c r="E3212" s="5"/>
      <c r="F3212" s="4" t="n">
        <v>1331.1</v>
      </c>
      <c r="G3212" s="0" t="n">
        <f aca="false">LN(F3212/F3211)</f>
        <v>-0.00162890325278378</v>
      </c>
    </row>
    <row r="3213" customFormat="false" ht="15" hidden="false" customHeight="false" outlineLevel="0" collapsed="false">
      <c r="A3213" s="1" t="n">
        <v>40694</v>
      </c>
      <c r="B3213" s="5" t="n">
        <f aca="false">YEAR(A3213)</f>
        <v>2011</v>
      </c>
      <c r="C3213" s="5" t="str">
        <f aca="false">TEXT(A3213,"mmmm-yy")</f>
        <v>May-11</v>
      </c>
      <c r="D3213" s="5"/>
      <c r="E3213" s="5"/>
      <c r="F3213" s="4" t="n">
        <v>1300.16</v>
      </c>
      <c r="G3213" s="0" t="n">
        <f aca="false">LN(F3213/F3212)</f>
        <v>-0.0235183342536115</v>
      </c>
    </row>
    <row r="3214" customFormat="false" ht="15" hidden="false" customHeight="false" outlineLevel="0" collapsed="false">
      <c r="A3214" s="1" t="n">
        <v>40700</v>
      </c>
      <c r="B3214" s="5" t="n">
        <f aca="false">YEAR(A3214)</f>
        <v>2011</v>
      </c>
      <c r="C3214" s="5" t="str">
        <f aca="false">TEXT(A3214,"mmmm-yy")</f>
        <v>June-11</v>
      </c>
      <c r="D3214" s="5"/>
      <c r="E3214" s="5"/>
      <c r="F3214" s="4" t="n">
        <v>1270.98</v>
      </c>
      <c r="G3214" s="0" t="n">
        <f aca="false">LN(F3214/F3213)</f>
        <v>-0.0226990773749418</v>
      </c>
    </row>
    <row r="3215" customFormat="false" ht="15" hidden="false" customHeight="false" outlineLevel="0" collapsed="false">
      <c r="A3215" s="1" t="n">
        <v>40707</v>
      </c>
      <c r="B3215" s="5" t="n">
        <f aca="false">YEAR(A3215)</f>
        <v>2011</v>
      </c>
      <c r="C3215" s="5" t="str">
        <f aca="false">TEXT(A3215,"mmmm-yy")</f>
        <v>June-11</v>
      </c>
      <c r="D3215" s="5"/>
      <c r="E3215" s="5"/>
      <c r="F3215" s="4" t="n">
        <v>1271.5</v>
      </c>
      <c r="G3215" s="0" t="n">
        <f aca="false">LN(F3215/F3214)</f>
        <v>0.00040904943775411</v>
      </c>
    </row>
    <row r="3216" customFormat="false" ht="15" hidden="false" customHeight="false" outlineLevel="0" collapsed="false">
      <c r="A3216" s="1" t="n">
        <v>40714</v>
      </c>
      <c r="B3216" s="5" t="n">
        <f aca="false">YEAR(A3216)</f>
        <v>2011</v>
      </c>
      <c r="C3216" s="5" t="str">
        <f aca="false">TEXT(A3216,"mmmm-yy")</f>
        <v>June-11</v>
      </c>
      <c r="D3216" s="5"/>
      <c r="E3216" s="5"/>
      <c r="F3216" s="4" t="n">
        <v>1268.45</v>
      </c>
      <c r="G3216" s="0" t="n">
        <f aca="false">LN(F3216/F3215)</f>
        <v>-0.00240162323351316</v>
      </c>
    </row>
    <row r="3217" customFormat="false" ht="15" hidden="false" customHeight="false" outlineLevel="0" collapsed="false">
      <c r="A3217" s="1" t="n">
        <v>40721</v>
      </c>
      <c r="B3217" s="5" t="n">
        <f aca="false">YEAR(A3217)</f>
        <v>2011</v>
      </c>
      <c r="C3217" s="5" t="str">
        <f aca="false">TEXT(A3217,"mmmm-yy")</f>
        <v>June-11</v>
      </c>
      <c r="D3217" s="5"/>
      <c r="E3217" s="5"/>
      <c r="F3217" s="4" t="n">
        <v>1339.67</v>
      </c>
      <c r="G3217" s="0" t="n">
        <f aca="false">LN(F3217/F3216)</f>
        <v>0.0546276323304743</v>
      </c>
    </row>
    <row r="3218" customFormat="false" ht="15" hidden="false" customHeight="false" outlineLevel="0" collapsed="false">
      <c r="A3218" s="1" t="n">
        <v>40729</v>
      </c>
      <c r="B3218" s="5" t="n">
        <f aca="false">YEAR(A3218)</f>
        <v>2011</v>
      </c>
      <c r="C3218" s="5" t="str">
        <f aca="false">TEXT(A3218,"mmmm-yy")</f>
        <v>July-11</v>
      </c>
      <c r="D3218" s="5"/>
      <c r="E3218" s="5"/>
      <c r="F3218" s="4" t="n">
        <v>1343.8</v>
      </c>
      <c r="G3218" s="0" t="n">
        <f aca="false">LN(F3218/F3217)</f>
        <v>0.00307810652691397</v>
      </c>
    </row>
    <row r="3219" customFormat="false" ht="15" hidden="false" customHeight="false" outlineLevel="0" collapsed="false">
      <c r="A3219" s="1" t="n">
        <v>40735</v>
      </c>
      <c r="B3219" s="5" t="n">
        <f aca="false">YEAR(A3219)</f>
        <v>2011</v>
      </c>
      <c r="C3219" s="5" t="str">
        <f aca="false">TEXT(A3219,"mmmm-yy")</f>
        <v>July-11</v>
      </c>
      <c r="D3219" s="5"/>
      <c r="E3219" s="5"/>
      <c r="F3219" s="4" t="n">
        <v>1316.14</v>
      </c>
      <c r="G3219" s="0" t="n">
        <f aca="false">LN(F3219/F3218)</f>
        <v>-0.0207982112803314</v>
      </c>
    </row>
    <row r="3220" customFormat="false" ht="15" hidden="false" customHeight="false" outlineLevel="0" collapsed="false">
      <c r="A3220" s="1" t="n">
        <v>40742</v>
      </c>
      <c r="B3220" s="5" t="n">
        <f aca="false">YEAR(A3220)</f>
        <v>2011</v>
      </c>
      <c r="C3220" s="5" t="str">
        <f aca="false">TEXT(A3220,"mmmm-yy")</f>
        <v>July-11</v>
      </c>
      <c r="D3220" s="5"/>
      <c r="E3220" s="5"/>
      <c r="F3220" s="4" t="n">
        <v>1345.02</v>
      </c>
      <c r="G3220" s="0" t="n">
        <f aca="false">LN(F3220/F3219)</f>
        <v>0.0217056726081413</v>
      </c>
    </row>
    <row r="3221" customFormat="false" ht="15" hidden="false" customHeight="false" outlineLevel="0" collapsed="false">
      <c r="A3221" s="1" t="n">
        <v>40749</v>
      </c>
      <c r="B3221" s="5" t="n">
        <f aca="false">YEAR(A3221)</f>
        <v>2011</v>
      </c>
      <c r="C3221" s="5" t="str">
        <f aca="false">TEXT(A3221,"mmmm-yy")</f>
        <v>July-11</v>
      </c>
      <c r="D3221" s="5"/>
      <c r="E3221" s="5"/>
      <c r="F3221" s="4" t="n">
        <v>1292.28</v>
      </c>
      <c r="G3221" s="0" t="n">
        <f aca="false">LN(F3221/F3220)</f>
        <v>-0.0400007826850697</v>
      </c>
    </row>
    <row r="3222" customFormat="false" ht="15" hidden="false" customHeight="false" outlineLevel="0" collapsed="false">
      <c r="A3222" s="1" t="n">
        <v>40756</v>
      </c>
      <c r="B3222" s="5" t="n">
        <f aca="false">YEAR(A3222)</f>
        <v>2011</v>
      </c>
      <c r="C3222" s="5" t="str">
        <f aca="false">TEXT(A3222,"mmmm-yy")</f>
        <v>August-11</v>
      </c>
      <c r="D3222" s="5"/>
      <c r="E3222" s="5"/>
      <c r="F3222" s="4" t="n">
        <v>1199.38</v>
      </c>
      <c r="G3222" s="0" t="n">
        <f aca="false">LN(F3222/F3221)</f>
        <v>-0.0746033435375786</v>
      </c>
    </row>
    <row r="3223" customFormat="false" ht="15" hidden="false" customHeight="false" outlineLevel="0" collapsed="false">
      <c r="A3223" s="1" t="n">
        <v>40763</v>
      </c>
      <c r="B3223" s="5" t="n">
        <f aca="false">YEAR(A3223)</f>
        <v>2011</v>
      </c>
      <c r="C3223" s="5" t="str">
        <f aca="false">TEXT(A3223,"mmmm-yy")</f>
        <v>August-11</v>
      </c>
      <c r="D3223" s="5"/>
      <c r="E3223" s="5"/>
      <c r="F3223" s="4" t="n">
        <v>1178.81</v>
      </c>
      <c r="G3223" s="0" t="n">
        <f aca="false">LN(F3223/F3222)</f>
        <v>-0.0172993015603963</v>
      </c>
    </row>
    <row r="3224" customFormat="false" ht="15" hidden="false" customHeight="false" outlineLevel="0" collapsed="false">
      <c r="A3224" s="1" t="n">
        <v>40770</v>
      </c>
      <c r="B3224" s="5" t="n">
        <f aca="false">YEAR(A3224)</f>
        <v>2011</v>
      </c>
      <c r="C3224" s="5" t="str">
        <f aca="false">TEXT(A3224,"mmmm-yy")</f>
        <v>August-11</v>
      </c>
      <c r="D3224" s="5"/>
      <c r="E3224" s="5"/>
      <c r="F3224" s="4" t="n">
        <v>1123.53</v>
      </c>
      <c r="G3224" s="0" t="n">
        <f aca="false">LN(F3224/F3223)</f>
        <v>-0.0480299404922375</v>
      </c>
    </row>
    <row r="3225" customFormat="false" ht="15" hidden="false" customHeight="false" outlineLevel="0" collapsed="false">
      <c r="A3225" s="1" t="n">
        <v>40777</v>
      </c>
      <c r="B3225" s="5" t="n">
        <f aca="false">YEAR(A3225)</f>
        <v>2011</v>
      </c>
      <c r="C3225" s="5" t="str">
        <f aca="false">TEXT(A3225,"mmmm-yy")</f>
        <v>August-11</v>
      </c>
      <c r="D3225" s="5"/>
      <c r="E3225" s="5"/>
      <c r="F3225" s="4" t="n">
        <v>1176.8</v>
      </c>
      <c r="G3225" s="0" t="n">
        <f aca="false">LN(F3225/F3224)</f>
        <v>0.0463233757486502</v>
      </c>
    </row>
    <row r="3226" customFormat="false" ht="15" hidden="false" customHeight="false" outlineLevel="0" collapsed="false">
      <c r="A3226" s="1" t="n">
        <v>40784</v>
      </c>
      <c r="B3226" s="5" t="n">
        <f aca="false">YEAR(A3226)</f>
        <v>2011</v>
      </c>
      <c r="C3226" s="5" t="str">
        <f aca="false">TEXT(A3226,"mmmm-yy")</f>
        <v>August-11</v>
      </c>
      <c r="D3226" s="5"/>
      <c r="E3226" s="5"/>
      <c r="F3226" s="4" t="n">
        <v>1173.97</v>
      </c>
      <c r="G3226" s="0" t="n">
        <f aca="false">LN(F3226/F3225)</f>
        <v>-0.00240772288837801</v>
      </c>
    </row>
    <row r="3227" customFormat="false" ht="15" hidden="false" customHeight="false" outlineLevel="0" collapsed="false">
      <c r="A3227" s="1" t="n">
        <v>40792</v>
      </c>
      <c r="B3227" s="5" t="n">
        <f aca="false">YEAR(A3227)</f>
        <v>2011</v>
      </c>
      <c r="C3227" s="5" t="str">
        <f aca="false">TEXT(A3227,"mmmm-yy")</f>
        <v>September-11</v>
      </c>
      <c r="D3227" s="5"/>
      <c r="E3227" s="5"/>
      <c r="F3227" s="4" t="n">
        <v>1154.23</v>
      </c>
      <c r="G3227" s="0" t="n">
        <f aca="false">LN(F3227/F3226)</f>
        <v>-0.0169577124306595</v>
      </c>
    </row>
    <row r="3228" customFormat="false" ht="15" hidden="false" customHeight="false" outlineLevel="0" collapsed="false">
      <c r="A3228" s="1" t="n">
        <v>40798</v>
      </c>
      <c r="B3228" s="5" t="n">
        <f aca="false">YEAR(A3228)</f>
        <v>2011</v>
      </c>
      <c r="C3228" s="5" t="str">
        <f aca="false">TEXT(A3228,"mmmm-yy")</f>
        <v>September-11</v>
      </c>
      <c r="D3228" s="5"/>
      <c r="E3228" s="5"/>
      <c r="F3228" s="4" t="n">
        <v>1216.01</v>
      </c>
      <c r="G3228" s="0" t="n">
        <f aca="false">LN(F3228/F3227)</f>
        <v>0.0521415522083183</v>
      </c>
    </row>
    <row r="3229" customFormat="false" ht="15" hidden="false" customHeight="false" outlineLevel="0" collapsed="false">
      <c r="A3229" s="1" t="n">
        <v>40805</v>
      </c>
      <c r="B3229" s="5" t="n">
        <f aca="false">YEAR(A3229)</f>
        <v>2011</v>
      </c>
      <c r="C3229" s="5" t="str">
        <f aca="false">TEXT(A3229,"mmmm-yy")</f>
        <v>September-11</v>
      </c>
      <c r="D3229" s="5"/>
      <c r="E3229" s="5"/>
      <c r="F3229" s="4" t="n">
        <v>1136.43</v>
      </c>
      <c r="G3229" s="0" t="n">
        <f aca="false">LN(F3229/F3228)</f>
        <v>-0.0676832373897001</v>
      </c>
    </row>
    <row r="3230" customFormat="false" ht="15" hidden="false" customHeight="false" outlineLevel="0" collapsed="false">
      <c r="A3230" s="1" t="n">
        <v>40812</v>
      </c>
      <c r="B3230" s="5" t="n">
        <f aca="false">YEAR(A3230)</f>
        <v>2011</v>
      </c>
      <c r="C3230" s="5" t="str">
        <f aca="false">TEXT(A3230,"mmmm-yy")</f>
        <v>September-11</v>
      </c>
      <c r="D3230" s="5"/>
      <c r="E3230" s="5"/>
      <c r="F3230" s="4" t="n">
        <v>1131.42</v>
      </c>
      <c r="G3230" s="0" t="n">
        <f aca="false">LN(F3230/F3229)</f>
        <v>-0.00441828881992201</v>
      </c>
    </row>
    <row r="3231" customFormat="false" ht="15" hidden="false" customHeight="false" outlineLevel="0" collapsed="false">
      <c r="A3231" s="1" t="n">
        <v>40819</v>
      </c>
      <c r="B3231" s="5" t="n">
        <f aca="false">YEAR(A3231)</f>
        <v>2011</v>
      </c>
      <c r="C3231" s="5" t="str">
        <f aca="false">TEXT(A3231,"mmmm-yy")</f>
        <v>October-11</v>
      </c>
      <c r="D3231" s="5"/>
      <c r="E3231" s="5"/>
      <c r="F3231" s="4" t="n">
        <v>1155.46</v>
      </c>
      <c r="G3231" s="0" t="n">
        <f aca="false">LN(F3231/F3230)</f>
        <v>0.0210250520994687</v>
      </c>
    </row>
    <row r="3232" customFormat="false" ht="15" hidden="false" customHeight="false" outlineLevel="0" collapsed="false">
      <c r="A3232" s="1" t="n">
        <v>40826</v>
      </c>
      <c r="B3232" s="5" t="n">
        <f aca="false">YEAR(A3232)</f>
        <v>2011</v>
      </c>
      <c r="C3232" s="5" t="str">
        <f aca="false">TEXT(A3232,"mmmm-yy")</f>
        <v>October-11</v>
      </c>
      <c r="D3232" s="5"/>
      <c r="E3232" s="5"/>
      <c r="F3232" s="4" t="n">
        <v>1224.58</v>
      </c>
      <c r="G3232" s="0" t="n">
        <f aca="false">LN(F3232/F3231)</f>
        <v>0.0580993949806671</v>
      </c>
    </row>
    <row r="3233" customFormat="false" ht="15" hidden="false" customHeight="false" outlineLevel="0" collapsed="false">
      <c r="A3233" s="1" t="n">
        <v>40833</v>
      </c>
      <c r="B3233" s="5" t="n">
        <f aca="false">YEAR(A3233)</f>
        <v>2011</v>
      </c>
      <c r="C3233" s="5" t="str">
        <f aca="false">TEXT(A3233,"mmmm-yy")</f>
        <v>October-11</v>
      </c>
      <c r="D3233" s="5"/>
      <c r="E3233" s="5"/>
      <c r="F3233" s="4" t="n">
        <v>1238.25</v>
      </c>
      <c r="G3233" s="0" t="n">
        <f aca="false">LN(F3233/F3232)</f>
        <v>0.011101164421325</v>
      </c>
    </row>
    <row r="3234" customFormat="false" ht="15" hidden="false" customHeight="false" outlineLevel="0" collapsed="false">
      <c r="A3234" s="1" t="n">
        <v>40840</v>
      </c>
      <c r="B3234" s="5" t="n">
        <f aca="false">YEAR(A3234)</f>
        <v>2011</v>
      </c>
      <c r="C3234" s="5" t="str">
        <f aca="false">TEXT(A3234,"mmmm-yy")</f>
        <v>October-11</v>
      </c>
      <c r="D3234" s="5"/>
      <c r="E3234" s="5"/>
      <c r="F3234" s="4" t="n">
        <v>1285.09</v>
      </c>
      <c r="G3234" s="0" t="n">
        <f aca="false">LN(F3234/F3233)</f>
        <v>0.037129662318869</v>
      </c>
    </row>
    <row r="3235" customFormat="false" ht="15" hidden="false" customHeight="false" outlineLevel="0" collapsed="false">
      <c r="A3235" s="1" t="n">
        <v>40847</v>
      </c>
      <c r="B3235" s="5" t="n">
        <f aca="false">YEAR(A3235)</f>
        <v>2011</v>
      </c>
      <c r="C3235" s="5" t="str">
        <f aca="false">TEXT(A3235,"mmmm-yy")</f>
        <v>October-11</v>
      </c>
      <c r="D3235" s="5"/>
      <c r="E3235" s="5"/>
      <c r="F3235" s="4" t="n">
        <v>1253.23</v>
      </c>
      <c r="G3235" s="0" t="n">
        <f aca="false">LN(F3235/F3234)</f>
        <v>-0.0251045362788211</v>
      </c>
    </row>
    <row r="3236" customFormat="false" ht="15" hidden="false" customHeight="false" outlineLevel="0" collapsed="false">
      <c r="A3236" s="1" t="n">
        <v>40854</v>
      </c>
      <c r="B3236" s="5" t="n">
        <f aca="false">YEAR(A3236)</f>
        <v>2011</v>
      </c>
      <c r="C3236" s="5" t="str">
        <f aca="false">TEXT(A3236,"mmmm-yy")</f>
        <v>November-11</v>
      </c>
      <c r="D3236" s="5"/>
      <c r="E3236" s="5"/>
      <c r="F3236" s="4" t="n">
        <v>1263.85</v>
      </c>
      <c r="G3236" s="0" t="n">
        <f aca="false">LN(F3236/F3235)</f>
        <v>0.00843839927038512</v>
      </c>
    </row>
    <row r="3237" customFormat="false" ht="15" hidden="false" customHeight="false" outlineLevel="0" collapsed="false">
      <c r="A3237" s="1" t="n">
        <v>40861</v>
      </c>
      <c r="B3237" s="5" t="n">
        <f aca="false">YEAR(A3237)</f>
        <v>2011</v>
      </c>
      <c r="C3237" s="5" t="str">
        <f aca="false">TEXT(A3237,"mmmm-yy")</f>
        <v>November-11</v>
      </c>
      <c r="D3237" s="5"/>
      <c r="E3237" s="5"/>
      <c r="F3237" s="4" t="n">
        <v>1215.65</v>
      </c>
      <c r="G3237" s="0" t="n">
        <f aca="false">LN(F3237/F3236)</f>
        <v>-0.0388837046307376</v>
      </c>
    </row>
    <row r="3238" customFormat="false" ht="15" hidden="false" customHeight="false" outlineLevel="0" collapsed="false">
      <c r="A3238" s="1" t="n">
        <v>40868</v>
      </c>
      <c r="B3238" s="5" t="n">
        <f aca="false">YEAR(A3238)</f>
        <v>2011</v>
      </c>
      <c r="C3238" s="5" t="str">
        <f aca="false">TEXT(A3238,"mmmm-yy")</f>
        <v>November-11</v>
      </c>
      <c r="D3238" s="5"/>
      <c r="E3238" s="5"/>
      <c r="F3238" s="4" t="n">
        <v>1158.67</v>
      </c>
      <c r="G3238" s="0" t="n">
        <f aca="false">LN(F3238/F3237)</f>
        <v>-0.048006117565042</v>
      </c>
    </row>
    <row r="3239" customFormat="false" ht="15" hidden="false" customHeight="false" outlineLevel="0" collapsed="false">
      <c r="A3239" s="1" t="n">
        <v>40875</v>
      </c>
      <c r="B3239" s="5" t="n">
        <f aca="false">YEAR(A3239)</f>
        <v>2011</v>
      </c>
      <c r="C3239" s="5" t="str">
        <f aca="false">TEXT(A3239,"mmmm-yy")</f>
        <v>November-11</v>
      </c>
      <c r="D3239" s="5"/>
      <c r="E3239" s="5"/>
      <c r="F3239" s="4" t="n">
        <v>1244.28</v>
      </c>
      <c r="G3239" s="0" t="n">
        <f aca="false">LN(F3239/F3238)</f>
        <v>0.0712842537751867</v>
      </c>
    </row>
    <row r="3240" customFormat="false" ht="15" hidden="false" customHeight="false" outlineLevel="0" collapsed="false">
      <c r="A3240" s="1" t="n">
        <v>40882</v>
      </c>
      <c r="B3240" s="5" t="n">
        <f aca="false">YEAR(A3240)</f>
        <v>2011</v>
      </c>
      <c r="C3240" s="5" t="str">
        <f aca="false">TEXT(A3240,"mmmm-yy")</f>
        <v>December-11</v>
      </c>
      <c r="D3240" s="5"/>
      <c r="E3240" s="5"/>
      <c r="F3240" s="4" t="n">
        <v>1255.19</v>
      </c>
      <c r="G3240" s="0" t="n">
        <f aca="false">LN(F3240/F3239)</f>
        <v>0.00872990617102888</v>
      </c>
    </row>
    <row r="3241" customFormat="false" ht="15" hidden="false" customHeight="false" outlineLevel="0" collapsed="false">
      <c r="A3241" s="1" t="n">
        <v>40889</v>
      </c>
      <c r="B3241" s="5" t="n">
        <f aca="false">YEAR(A3241)</f>
        <v>2011</v>
      </c>
      <c r="C3241" s="5" t="str">
        <f aca="false">TEXT(A3241,"mmmm-yy")</f>
        <v>December-11</v>
      </c>
      <c r="D3241" s="5"/>
      <c r="E3241" s="5"/>
      <c r="F3241" s="4" t="n">
        <v>1219.66</v>
      </c>
      <c r="G3241" s="0" t="n">
        <f aca="false">LN(F3241/F3240)</f>
        <v>-0.0287148241673673</v>
      </c>
    </row>
    <row r="3242" customFormat="false" ht="15" hidden="false" customHeight="false" outlineLevel="0" collapsed="false">
      <c r="A3242" s="1" t="n">
        <v>40896</v>
      </c>
      <c r="B3242" s="5" t="n">
        <f aca="false">YEAR(A3242)</f>
        <v>2011</v>
      </c>
      <c r="C3242" s="5" t="str">
        <f aca="false">TEXT(A3242,"mmmm-yy")</f>
        <v>December-11</v>
      </c>
      <c r="D3242" s="5"/>
      <c r="E3242" s="5"/>
      <c r="F3242" s="4" t="n">
        <v>1265.33</v>
      </c>
      <c r="G3242" s="0" t="n">
        <f aca="false">LN(F3242/F3241)</f>
        <v>0.0367608263444406</v>
      </c>
    </row>
    <row r="3243" customFormat="false" ht="15" hidden="false" customHeight="false" outlineLevel="0" collapsed="false">
      <c r="A3243" s="1" t="n">
        <v>40904</v>
      </c>
      <c r="B3243" s="5" t="n">
        <f aca="false">YEAR(A3243)</f>
        <v>2011</v>
      </c>
      <c r="C3243" s="5" t="str">
        <f aca="false">TEXT(A3243,"mmmm-yy")</f>
        <v>December-11</v>
      </c>
      <c r="D3243" s="5"/>
      <c r="E3243" s="5"/>
      <c r="F3243" s="4" t="n">
        <v>1257.6</v>
      </c>
      <c r="G3243" s="0" t="n">
        <f aca="false">LN(F3243/F3242)</f>
        <v>-0.00612781503134741</v>
      </c>
    </row>
    <row r="3244" customFormat="false" ht="15" hidden="false" customHeight="false" outlineLevel="0" collapsed="false">
      <c r="A3244" s="1" t="n">
        <v>40911</v>
      </c>
      <c r="B3244" s="5" t="n">
        <f aca="false">YEAR(A3244)</f>
        <v>2012</v>
      </c>
      <c r="C3244" s="5" t="str">
        <f aca="false">TEXT(A3244,"mmmm-yy")</f>
        <v>January-12</v>
      </c>
      <c r="D3244" s="5"/>
      <c r="E3244" s="5"/>
      <c r="F3244" s="4" t="n">
        <v>1277.06</v>
      </c>
      <c r="G3244" s="0" t="n">
        <f aca="false">LN(F3244/F3243)</f>
        <v>0.01535541837520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</cols>
  <sheetData>
    <row r="1" customFormat="false" ht="15" hidden="false" customHeight="false" outlineLevel="0" collapsed="false">
      <c r="A1" s="0" t="s">
        <v>11</v>
      </c>
      <c r="E1" s="6" t="n">
        <v>3200</v>
      </c>
    </row>
    <row r="3" customFormat="false" ht="15" hidden="false" customHeight="false" outlineLevel="0" collapsed="false">
      <c r="B3" s="0" t="s">
        <v>12</v>
      </c>
      <c r="C3" s="0" t="s">
        <v>13</v>
      </c>
      <c r="D3" s="0" t="s">
        <v>14</v>
      </c>
      <c r="E3" s="7"/>
    </row>
    <row r="5" customFormat="false" ht="15" hidden="false" customHeight="false" outlineLevel="0" collapsed="false">
      <c r="A5" s="0" t="s">
        <v>15</v>
      </c>
      <c r="B5" s="8" t="n">
        <v>400</v>
      </c>
      <c r="C5" s="9" t="n">
        <v>28</v>
      </c>
      <c r="D5" s="8" t="n">
        <v>1</v>
      </c>
    </row>
    <row r="6" customFormat="false" ht="15" hidden="false" customHeight="false" outlineLevel="0" collapsed="false">
      <c r="A6" s="0" t="s">
        <v>16</v>
      </c>
      <c r="B6" s="8" t="n">
        <v>500</v>
      </c>
      <c r="C6" s="9" t="n">
        <v>90</v>
      </c>
      <c r="D6" s="8" t="n">
        <v>2</v>
      </c>
    </row>
    <row r="7" customFormat="false" ht="15" hidden="false" customHeight="false" outlineLevel="0" collapsed="false">
      <c r="A7" s="0" t="s">
        <v>17</v>
      </c>
      <c r="B7" s="8" t="n">
        <v>1200</v>
      </c>
      <c r="C7" s="9" t="n">
        <v>50</v>
      </c>
      <c r="D7" s="8" t="n">
        <v>3</v>
      </c>
    </row>
    <row r="8" customFormat="false" ht="15" hidden="false" customHeight="false" outlineLevel="0" collapsed="false">
      <c r="A8" s="0" t="s">
        <v>18</v>
      </c>
      <c r="B8" s="8" t="n">
        <v>1100</v>
      </c>
      <c r="C8" s="9" t="n">
        <v>43</v>
      </c>
      <c r="D8" s="8" t="n">
        <v>4</v>
      </c>
    </row>
    <row r="9" customFormat="false" ht="15" hidden="false" customHeight="false" outlineLevel="0" collapsed="false">
      <c r="A9" s="0" t="s">
        <v>19</v>
      </c>
      <c r="B9" s="8" t="n">
        <v>700</v>
      </c>
      <c r="C9" s="9" t="n">
        <v>24</v>
      </c>
      <c r="D9" s="8" t="n">
        <v>5</v>
      </c>
    </row>
    <row r="10" customFormat="false" ht="15" hidden="false" customHeight="false" outlineLevel="0" collapsed="false">
      <c r="A10" s="0" t="s">
        <v>20</v>
      </c>
      <c r="B10" s="8" t="n">
        <v>400</v>
      </c>
      <c r="C10" s="9" t="n">
        <v>75</v>
      </c>
      <c r="D10" s="8" t="n">
        <v>6</v>
      </c>
    </row>
  </sheetData>
  <dataValidations count="1">
    <dataValidation allowBlank="true" errorStyle="stop" operator="between" prompt="Sort by the cost from the smallest to the largest" promptTitle="Small" showDropDown="false" showErrorMessage="true" showInputMessage="true" sqref="E5:E1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049"/>
  <sheetViews>
    <sheetView showFormulas="false" showGridLines="fals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P8" activeCellId="0" sqref="P8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4.7"/>
    <col collapsed="false" customWidth="true" hidden="false" outlineLevel="0" max="3" min="3" style="0" width="14.99"/>
    <col collapsed="false" customWidth="true" hidden="false" outlineLevel="0" max="9" min="4" style="0" width="10.99"/>
    <col collapsed="false" customWidth="true" hidden="false" outlineLevel="0" max="12" min="12" style="0" width="11.7"/>
    <col collapsed="false" customWidth="true" hidden="false" outlineLevel="0" max="14" min="13" style="10" width="9.14"/>
    <col collapsed="false" customWidth="true" hidden="false" outlineLevel="0" max="15" min="15" style="10" width="14.7"/>
    <col collapsed="false" customWidth="true" hidden="false" outlineLevel="0" max="17" min="16" style="10" width="11.85"/>
    <col collapsed="false" customWidth="true" hidden="false" outlineLevel="0" max="18" min="18" style="10" width="13.14"/>
    <col collapsed="false" customWidth="true" hidden="false" outlineLevel="0" max="21" min="19" style="10" width="11.85"/>
    <col collapsed="false" customWidth="true" hidden="false" outlineLevel="0" max="22" min="22" style="10" width="9.56"/>
    <col collapsed="false" customWidth="true" hidden="false" outlineLevel="0" max="24" min="23" style="10" width="9.14"/>
    <col collapsed="false" customWidth="true" hidden="false" outlineLevel="0" max="26" min="25" style="10" width="9.56"/>
    <col collapsed="false" customWidth="true" hidden="false" outlineLevel="0" max="27" min="27" style="10" width="9.14"/>
    <col collapsed="false" customWidth="true" hidden="false" outlineLevel="0" max="29" min="28" style="10" width="11.13"/>
    <col collapsed="false" customWidth="true" hidden="false" outlineLevel="0" max="30" min="30" style="0" width="11.13"/>
    <col collapsed="false" customWidth="true" hidden="false" outlineLevel="0" max="33" min="33" style="0" width="10.56"/>
  </cols>
  <sheetData>
    <row r="2" customFormat="false" ht="15" hidden="false" customHeight="false" outlineLevel="0" collapsed="false">
      <c r="L2" s="0" t="s">
        <v>21</v>
      </c>
      <c r="M2" s="0" t="n">
        <v>1</v>
      </c>
      <c r="O2" s="10" t="s">
        <v>22</v>
      </c>
      <c r="Q2" s="10" t="n">
        <f aca="false">MATCH(M3,V8:V13)</f>
        <v>2</v>
      </c>
      <c r="R2" s="10" t="s">
        <v>23</v>
      </c>
      <c r="S2" s="11" t="n">
        <f aca="false">INDEX(S8:S13,Q3)</f>
        <v>18</v>
      </c>
    </row>
    <row r="3" customFormat="false" ht="15" hidden="false" customHeight="false" outlineLevel="0" collapsed="false">
      <c r="L3" s="0" t="s">
        <v>24</v>
      </c>
      <c r="M3" s="12" t="n">
        <f aca="false">'Demand Data'!G18</f>
        <v>4951.5</v>
      </c>
      <c r="O3" s="10" t="s">
        <v>25</v>
      </c>
      <c r="Q3" s="10" t="n">
        <f aca="false">Q2+1</f>
        <v>3</v>
      </c>
    </row>
    <row r="5" customFormat="false" ht="15" hidden="false" customHeight="false" outlineLevel="0" collapsed="false">
      <c r="A5" s="13"/>
      <c r="C5" s="0" t="s">
        <v>26</v>
      </c>
      <c r="D5" s="14" t="s">
        <v>12</v>
      </c>
      <c r="E5" s="14" t="s">
        <v>27</v>
      </c>
      <c r="F5" s="14" t="s">
        <v>28</v>
      </c>
      <c r="G5" s="14" t="s">
        <v>13</v>
      </c>
      <c r="H5" s="14" t="s">
        <v>29</v>
      </c>
      <c r="I5" s="14" t="s">
        <v>14</v>
      </c>
      <c r="L5" s="14" t="s">
        <v>30</v>
      </c>
      <c r="M5" s="14" t="s">
        <v>12</v>
      </c>
      <c r="N5" s="14" t="s">
        <v>27</v>
      </c>
      <c r="O5" s="14" t="s">
        <v>28</v>
      </c>
      <c r="P5" s="14" t="s">
        <v>13</v>
      </c>
      <c r="Q5" s="14" t="s">
        <v>29</v>
      </c>
      <c r="S5" s="14" t="s">
        <v>31</v>
      </c>
      <c r="T5" s="0"/>
      <c r="U5" s="0"/>
      <c r="V5" s="0" t="s">
        <v>32</v>
      </c>
      <c r="W5" s="0" t="s">
        <v>33</v>
      </c>
      <c r="X5" s="0" t="s">
        <v>34</v>
      </c>
      <c r="Y5" s="0" t="s">
        <v>35</v>
      </c>
      <c r="Z5" s="0" t="s">
        <v>36</v>
      </c>
      <c r="AA5" s="0"/>
      <c r="AB5" s="0"/>
      <c r="AC5" s="0"/>
    </row>
    <row r="6" customFormat="false" ht="15" hidden="false" customHeight="false" outlineLevel="0" collapsed="false">
      <c r="A6" s="13"/>
      <c r="D6" s="14" t="s">
        <v>37</v>
      </c>
      <c r="E6" s="14" t="s">
        <v>38</v>
      </c>
      <c r="F6" s="14" t="s">
        <v>39</v>
      </c>
      <c r="G6" s="14" t="s">
        <v>40</v>
      </c>
      <c r="H6" s="14" t="s">
        <v>41</v>
      </c>
      <c r="I6" s="14"/>
      <c r="M6" s="14" t="s">
        <v>37</v>
      </c>
      <c r="N6" s="14" t="s">
        <v>38</v>
      </c>
      <c r="O6" s="14" t="s">
        <v>39</v>
      </c>
      <c r="P6" s="14" t="s">
        <v>40</v>
      </c>
      <c r="Q6" s="14" t="s">
        <v>41</v>
      </c>
      <c r="R6" s="15" t="s">
        <v>14</v>
      </c>
      <c r="S6" s="14" t="s">
        <v>13</v>
      </c>
      <c r="T6" s="14" t="s">
        <v>42</v>
      </c>
      <c r="U6" s="14" t="s">
        <v>12</v>
      </c>
      <c r="V6" s="14" t="s">
        <v>12</v>
      </c>
      <c r="W6" s="14" t="s">
        <v>43</v>
      </c>
      <c r="X6" s="14" t="s">
        <v>44</v>
      </c>
      <c r="Y6" s="14"/>
      <c r="Z6" s="14"/>
      <c r="AA6" s="0"/>
      <c r="AB6" s="14"/>
      <c r="AC6" s="14"/>
      <c r="AD6" s="14"/>
      <c r="AE6" s="14"/>
      <c r="AF6" s="14"/>
      <c r="AG6" s="14"/>
    </row>
    <row r="7" customFormat="false" ht="15" hidden="false" customHeight="false" outlineLevel="0" collapsed="false">
      <c r="A7" s="13"/>
      <c r="M7" s="0"/>
      <c r="N7" s="0"/>
      <c r="O7" s="0"/>
      <c r="P7" s="14"/>
      <c r="Q7" s="14"/>
      <c r="R7" s="14"/>
      <c r="S7" s="14"/>
      <c r="T7" s="14"/>
      <c r="U7" s="14"/>
      <c r="V7" s="14"/>
      <c r="W7" s="14"/>
      <c r="X7" s="14"/>
      <c r="Y7" s="14"/>
      <c r="Z7" s="0"/>
      <c r="AA7" s="14"/>
      <c r="AB7" s="14"/>
      <c r="AC7" s="14"/>
      <c r="AD7" s="14"/>
      <c r="AE7" s="14"/>
      <c r="AF7" s="14"/>
      <c r="AG7" s="14"/>
    </row>
    <row r="8" customFormat="false" ht="15" hidden="false" customHeight="false" outlineLevel="0" collapsed="false">
      <c r="A8" s="13"/>
      <c r="C8" s="0" t="s">
        <v>15</v>
      </c>
      <c r="D8" s="16" t="n">
        <v>2000</v>
      </c>
      <c r="E8" s="16" t="n">
        <v>12000</v>
      </c>
      <c r="F8" s="17" t="n">
        <v>1.5</v>
      </c>
      <c r="G8" s="18" t="n">
        <f aca="false">E8*F8/1000</f>
        <v>18</v>
      </c>
      <c r="H8" s="19" t="n">
        <v>0.05</v>
      </c>
      <c r="I8" s="20" t="n">
        <v>1</v>
      </c>
      <c r="L8" s="0" t="str">
        <f aca="false">CHOOSE($M$2,C8,C20,C30)</f>
        <v>Plant A</v>
      </c>
      <c r="M8" s="0" t="n">
        <f aca="false">CHOOSE($M$2,D8,D20,D30)</f>
        <v>2000</v>
      </c>
      <c r="N8" s="0" t="n">
        <f aca="false">CHOOSE($M$2,E8,E20,E30)</f>
        <v>12000</v>
      </c>
      <c r="O8" s="0" t="n">
        <f aca="false">'Demand Data'!H18</f>
        <v>9.64784935804418</v>
      </c>
      <c r="P8" s="21" t="n">
        <f aca="false">CHOOSE($M$2,G8,G20,G30)</f>
        <v>18</v>
      </c>
      <c r="Q8" s="0" t="n">
        <f aca="false">CHOOSE($M$2,H8,H20,H30)</f>
        <v>0.05</v>
      </c>
      <c r="R8" s="22" t="n">
        <v>1</v>
      </c>
      <c r="S8" s="22" t="n">
        <f aca="false">SMALL($P$8:$P$13,R8)</f>
        <v>13.5</v>
      </c>
      <c r="T8" s="23" t="n">
        <f aca="false">MATCH(S8,$P$8:$P$13,0)</f>
        <v>5</v>
      </c>
      <c r="U8" s="23" t="n">
        <f aca="false">INDEX($M$8:$M$13,T8)</f>
        <v>1600</v>
      </c>
      <c r="V8" s="24" t="n">
        <f aca="false">U8</f>
        <v>1600</v>
      </c>
      <c r="W8" s="22" t="n">
        <f aca="false">V8&lt;$M$3</f>
        <v>1</v>
      </c>
      <c r="X8" s="0"/>
      <c r="Y8" s="24" t="n">
        <f aca="false">W8*U8+($M$3-V7)*X8</f>
        <v>1600</v>
      </c>
      <c r="Z8" s="24" t="n">
        <f aca="false">Y8*S8</f>
        <v>21600</v>
      </c>
      <c r="AA8" s="25"/>
      <c r="AB8" s="0"/>
      <c r="AC8" s="0"/>
      <c r="AD8" s="24"/>
      <c r="AG8" s="24"/>
    </row>
    <row r="9" customFormat="false" ht="15" hidden="false" customHeight="false" outlineLevel="0" collapsed="false">
      <c r="A9" s="13"/>
      <c r="C9" s="0" t="s">
        <v>16</v>
      </c>
      <c r="D9" s="16" t="n">
        <v>3000</v>
      </c>
      <c r="E9" s="16" t="n">
        <v>10000</v>
      </c>
      <c r="F9" s="17" t="n">
        <v>6</v>
      </c>
      <c r="G9" s="18" t="n">
        <f aca="false">E9*F9/1000</f>
        <v>60</v>
      </c>
      <c r="H9" s="19" t="n">
        <v>0.08</v>
      </c>
      <c r="I9" s="20" t="n">
        <v>2</v>
      </c>
      <c r="L9" s="0" t="str">
        <f aca="false">CHOOSE($M$2,C9,C21,C31)</f>
        <v>Plant B</v>
      </c>
      <c r="M9" s="0" t="n">
        <f aca="false">CHOOSE($M$2,D9,D21,D31)</f>
        <v>3000</v>
      </c>
      <c r="N9" s="0" t="n">
        <f aca="false">CHOOSE($M$2,E9,E21,E31)</f>
        <v>10000</v>
      </c>
      <c r="O9" s="0" t="n">
        <f aca="false">O8</f>
        <v>9.64784935804418</v>
      </c>
      <c r="P9" s="21" t="n">
        <f aca="false">CHOOSE($M$2,G9,G21,G31)</f>
        <v>60</v>
      </c>
      <c r="Q9" s="0" t="n">
        <f aca="false">CHOOSE($M$2,H9,H21,H31)</f>
        <v>0.08</v>
      </c>
      <c r="R9" s="22" t="n">
        <v>2</v>
      </c>
      <c r="S9" s="22" t="n">
        <f aca="false">SMALL($P$8:$P$13,R9)</f>
        <v>18</v>
      </c>
      <c r="T9" s="23" t="n">
        <f aca="false">MATCH(S9,$P$8:$P$13,0)</f>
        <v>1</v>
      </c>
      <c r="U9" s="23" t="n">
        <f aca="false">INDEX($M$8:$M$13,T9)</f>
        <v>2000</v>
      </c>
      <c r="V9" s="24" t="n">
        <f aca="false">V8+U9</f>
        <v>3600</v>
      </c>
      <c r="W9" s="22" t="n">
        <f aca="false">V9&lt;$M$3</f>
        <v>1</v>
      </c>
      <c r="X9" s="0" t="n">
        <f aca="false">W8&lt;&gt;W9</f>
        <v>0</v>
      </c>
      <c r="Y9" s="24" t="n">
        <f aca="false">W9*U9+($M$3-V8)*X9</f>
        <v>2000</v>
      </c>
      <c r="Z9" s="24" t="n">
        <f aca="false">Y9*S9</f>
        <v>36000</v>
      </c>
      <c r="AA9" s="25"/>
      <c r="AB9" s="0"/>
      <c r="AC9" s="0"/>
      <c r="AD9" s="24"/>
      <c r="AG9" s="24"/>
    </row>
    <row r="10" customFormat="false" ht="15" hidden="false" customHeight="false" outlineLevel="0" collapsed="false">
      <c r="A10" s="13"/>
      <c r="C10" s="0" t="s">
        <v>17</v>
      </c>
      <c r="D10" s="16" t="n">
        <v>500</v>
      </c>
      <c r="E10" s="16" t="n">
        <v>7500</v>
      </c>
      <c r="F10" s="17" t="n">
        <v>5</v>
      </c>
      <c r="G10" s="18" t="n">
        <f aca="false">E10*F10/1000</f>
        <v>37.5</v>
      </c>
      <c r="H10" s="19" t="n">
        <v>0.03</v>
      </c>
      <c r="I10" s="20" t="n">
        <v>3</v>
      </c>
      <c r="L10" s="0" t="str">
        <f aca="false">CHOOSE($M$2,C10,C22,C32)</f>
        <v>Plant C</v>
      </c>
      <c r="M10" s="0" t="n">
        <f aca="false">CHOOSE($M$2,D10,D22,D32)</f>
        <v>500</v>
      </c>
      <c r="N10" s="0" t="n">
        <f aca="false">CHOOSE($M$2,E10,E22,E32)</f>
        <v>7500</v>
      </c>
      <c r="O10" s="0" t="n">
        <f aca="false">O9</f>
        <v>9.64784935804418</v>
      </c>
      <c r="P10" s="21" t="n">
        <f aca="false">CHOOSE($M$2,G10,G22,G32)</f>
        <v>37.5</v>
      </c>
      <c r="Q10" s="0" t="n">
        <f aca="false">CHOOSE($M$2,H10,H22,H32)</f>
        <v>0.03</v>
      </c>
      <c r="R10" s="22" t="n">
        <v>3</v>
      </c>
      <c r="S10" s="22" t="n">
        <f aca="false">SMALL($P$8:$P$13,R10)</f>
        <v>18</v>
      </c>
      <c r="T10" s="23" t="n">
        <f aca="false">MATCH(S10,$P$8:$P$13,0)</f>
        <v>1</v>
      </c>
      <c r="U10" s="23" t="n">
        <f aca="false">INDEX($M$8:$M$13,T10)</f>
        <v>2000</v>
      </c>
      <c r="V10" s="24" t="n">
        <f aca="false">V9+U10</f>
        <v>5600</v>
      </c>
      <c r="W10" s="22" t="n">
        <f aca="false">V10&lt;$M$3</f>
        <v>0</v>
      </c>
      <c r="X10" s="0" t="n">
        <f aca="false">W9&lt;&gt;W10</f>
        <v>1</v>
      </c>
      <c r="Y10" s="24" t="n">
        <f aca="false">W10*U10+($M$3-V9)*X10</f>
        <v>1351.5</v>
      </c>
      <c r="Z10" s="24" t="n">
        <f aca="false">Y10*S10</f>
        <v>24327</v>
      </c>
      <c r="AA10" s="25"/>
      <c r="AB10" s="0"/>
      <c r="AC10" s="0"/>
      <c r="AD10" s="24"/>
      <c r="AG10" s="24"/>
    </row>
    <row r="11" customFormat="false" ht="15" hidden="false" customHeight="false" outlineLevel="0" collapsed="false">
      <c r="A11" s="13"/>
      <c r="C11" s="0" t="s">
        <v>18</v>
      </c>
      <c r="D11" s="16" t="n">
        <v>1100</v>
      </c>
      <c r="E11" s="16" t="n">
        <v>12000</v>
      </c>
      <c r="F11" s="17" t="n">
        <v>1.5</v>
      </c>
      <c r="G11" s="18" t="n">
        <f aca="false">E11*F11/1000</f>
        <v>18</v>
      </c>
      <c r="H11" s="19" t="n">
        <v>0.05</v>
      </c>
      <c r="I11" s="20" t="n">
        <v>4</v>
      </c>
      <c r="L11" s="0" t="str">
        <f aca="false">CHOOSE($M$2,C11,C23,C33)</f>
        <v>Plant D</v>
      </c>
      <c r="M11" s="0" t="n">
        <f aca="false">CHOOSE($M$2,D11,D23,D33)</f>
        <v>1100</v>
      </c>
      <c r="N11" s="0" t="n">
        <f aca="false">CHOOSE($M$2,E11,E23,E33)</f>
        <v>12000</v>
      </c>
      <c r="O11" s="0" t="n">
        <f aca="false">O10</f>
        <v>9.64784935804418</v>
      </c>
      <c r="P11" s="21" t="n">
        <f aca="false">CHOOSE($M$2,G11,G23,G33)</f>
        <v>18</v>
      </c>
      <c r="Q11" s="0" t="n">
        <f aca="false">CHOOSE($M$2,H11,H23,H33)</f>
        <v>0.05</v>
      </c>
      <c r="R11" s="22" t="n">
        <v>4</v>
      </c>
      <c r="S11" s="22" t="n">
        <f aca="false">SMALL($P$8:$P$13,R11)</f>
        <v>35</v>
      </c>
      <c r="T11" s="23" t="n">
        <f aca="false">MATCH(S11,$P$8:$P$13,0)</f>
        <v>6</v>
      </c>
      <c r="U11" s="23" t="n">
        <f aca="false">INDEX($M$8:$M$13,T11)</f>
        <v>0</v>
      </c>
      <c r="V11" s="24" t="n">
        <f aca="false">V10+U11</f>
        <v>5600</v>
      </c>
      <c r="W11" s="22" t="n">
        <f aca="false">V11&lt;$M$3</f>
        <v>0</v>
      </c>
      <c r="X11" s="0" t="n">
        <f aca="false">W10&lt;&gt;W11</f>
        <v>0</v>
      </c>
      <c r="Y11" s="24" t="n">
        <f aca="false">W11*U11+($M$3-V10)*X11</f>
        <v>0</v>
      </c>
      <c r="Z11" s="24" t="n">
        <f aca="false">Y11*S11</f>
        <v>0</v>
      </c>
      <c r="AA11" s="25"/>
      <c r="AB11" s="0"/>
      <c r="AC11" s="0"/>
      <c r="AD11" s="24"/>
      <c r="AG11" s="24"/>
    </row>
    <row r="12" customFormat="false" ht="15" hidden="false" customHeight="false" outlineLevel="0" collapsed="false">
      <c r="A12" s="13"/>
      <c r="C12" s="0" t="s">
        <v>19</v>
      </c>
      <c r="D12" s="16" t="n">
        <v>1600</v>
      </c>
      <c r="E12" s="16" t="n">
        <v>9000</v>
      </c>
      <c r="F12" s="17" t="n">
        <v>1.5</v>
      </c>
      <c r="G12" s="18" t="n">
        <f aca="false">E12*F12/1000</f>
        <v>13.5</v>
      </c>
      <c r="H12" s="19" t="n">
        <v>0.09</v>
      </c>
      <c r="I12" s="20" t="n">
        <v>5</v>
      </c>
      <c r="L12" s="0" t="str">
        <f aca="false">CHOOSE($M$2,C12,C24,C34)</f>
        <v>Plant E</v>
      </c>
      <c r="M12" s="0" t="n">
        <f aca="false">CHOOSE($M$2,D12,D24,D34)</f>
        <v>1600</v>
      </c>
      <c r="N12" s="0" t="n">
        <f aca="false">CHOOSE($M$2,E12,E24,E34)</f>
        <v>9000</v>
      </c>
      <c r="O12" s="0" t="n">
        <f aca="false">O11</f>
        <v>9.64784935804418</v>
      </c>
      <c r="P12" s="21" t="n">
        <f aca="false">CHOOSE($M$2,G12,G24,G34)</f>
        <v>13.5</v>
      </c>
      <c r="Q12" s="0" t="n">
        <f aca="false">CHOOSE($M$2,H12,H24,H34)</f>
        <v>0.09</v>
      </c>
      <c r="R12" s="22" t="n">
        <v>5</v>
      </c>
      <c r="S12" s="22" t="n">
        <f aca="false">SMALL($P$8:$P$13,R12)</f>
        <v>37.5</v>
      </c>
      <c r="T12" s="23" t="n">
        <f aca="false">MATCH(S12,$P$8:$P$13,0)</f>
        <v>3</v>
      </c>
      <c r="U12" s="23" t="n">
        <f aca="false">INDEX($M$8:$M$13,T12)</f>
        <v>500</v>
      </c>
      <c r="V12" s="24" t="n">
        <f aca="false">V11+U12</f>
        <v>6100</v>
      </c>
      <c r="W12" s="22" t="n">
        <f aca="false">V12&lt;$M$3</f>
        <v>0</v>
      </c>
      <c r="X12" s="0" t="n">
        <f aca="false">W11&lt;&gt;W12</f>
        <v>0</v>
      </c>
      <c r="Y12" s="24" t="n">
        <f aca="false">W12*U12+($M$3-V11)*X12</f>
        <v>0</v>
      </c>
      <c r="Z12" s="24" t="n">
        <f aca="false">Y12*S12</f>
        <v>0</v>
      </c>
      <c r="AA12" s="25"/>
      <c r="AB12" s="0"/>
      <c r="AC12" s="0"/>
      <c r="AD12" s="24"/>
      <c r="AG12" s="24"/>
    </row>
    <row r="13" customFormat="false" ht="15" hidden="false" customHeight="false" outlineLevel="0" collapsed="false">
      <c r="A13" s="13"/>
      <c r="C13" s="0" t="s">
        <v>45</v>
      </c>
      <c r="D13" s="16" t="n">
        <v>500</v>
      </c>
      <c r="E13" s="16" t="n">
        <v>7000</v>
      </c>
      <c r="F13" s="17" t="n">
        <v>5</v>
      </c>
      <c r="G13" s="18" t="n">
        <f aca="false">E13*F13/1000</f>
        <v>35</v>
      </c>
      <c r="H13" s="19" t="n">
        <v>0.04</v>
      </c>
      <c r="I13" s="20" t="n">
        <v>6</v>
      </c>
      <c r="L13" s="0" t="str">
        <f aca="false">CHOOSE($M$2,C13,C25,C35)</f>
        <v>New Plant</v>
      </c>
      <c r="M13" s="0" t="n">
        <v>0</v>
      </c>
      <c r="N13" s="0" t="n">
        <f aca="false">CHOOSE($M$2,E13,E25,E35)</f>
        <v>7000</v>
      </c>
      <c r="O13" s="0" t="n">
        <f aca="false">O12</f>
        <v>9.64784935804418</v>
      </c>
      <c r="P13" s="21" t="n">
        <f aca="false">CHOOSE($M$2,G13,G25,G35)</f>
        <v>35</v>
      </c>
      <c r="Q13" s="0" t="n">
        <f aca="false">CHOOSE($M$2,H13,H25,H35)</f>
        <v>0.04</v>
      </c>
      <c r="R13" s="22" t="n">
        <v>6</v>
      </c>
      <c r="S13" s="22" t="n">
        <f aca="false">SMALL($P$8:$P$13,R13)</f>
        <v>60</v>
      </c>
      <c r="T13" s="23" t="n">
        <f aca="false">MATCH(S13,$P$8:$P$13,0)</f>
        <v>2</v>
      </c>
      <c r="U13" s="23" t="n">
        <f aca="false">INDEX($M$8:$M$13,T13)</f>
        <v>3000</v>
      </c>
      <c r="V13" s="24" t="n">
        <f aca="false">V12+U13</f>
        <v>9100</v>
      </c>
      <c r="W13" s="22" t="n">
        <f aca="false">V13&lt;$M$3</f>
        <v>0</v>
      </c>
      <c r="X13" s="0" t="n">
        <f aca="false">W12&lt;&gt;W13</f>
        <v>0</v>
      </c>
      <c r="Y13" s="24" t="n">
        <f aca="false">W13*U13+($M$3-V12)*X13</f>
        <v>0</v>
      </c>
      <c r="Z13" s="24" t="n">
        <f aca="false">Y13*S13</f>
        <v>0</v>
      </c>
      <c r="AA13" s="26"/>
      <c r="AD13" s="24"/>
      <c r="AG13" s="24"/>
    </row>
    <row r="15" customFormat="false" ht="15" hidden="false" customHeight="false" outlineLevel="0" collapsed="false">
      <c r="S15" s="24"/>
      <c r="Z15" s="27" t="n">
        <f aca="false">SUM(Z8:Z14)</f>
        <v>81927</v>
      </c>
      <c r="AD15" s="28" t="n">
        <f aca="false">SUM(AD8:AD13)</f>
        <v>0</v>
      </c>
      <c r="AG15" s="28" t="n">
        <f aca="false">SUM(AG8:AG13)</f>
        <v>0</v>
      </c>
    </row>
    <row r="16" customFormat="false" ht="15" hidden="false" customHeight="false" outlineLevel="0" collapsed="false">
      <c r="L16" s="0" t="s">
        <v>46</v>
      </c>
      <c r="M16" s="0" t="s">
        <v>47</v>
      </c>
      <c r="O16" s="26" t="n">
        <f aca="false">'Demand Data'!I7</f>
        <v>30.3901980874317</v>
      </c>
      <c r="U16" s="27"/>
    </row>
    <row r="17" customFormat="false" ht="15" hidden="false" customHeight="false" outlineLevel="0" collapsed="false">
      <c r="C17" s="0" t="s">
        <v>48</v>
      </c>
      <c r="D17" s="14" t="s">
        <v>12</v>
      </c>
      <c r="E17" s="14" t="s">
        <v>27</v>
      </c>
      <c r="F17" s="14" t="s">
        <v>28</v>
      </c>
      <c r="G17" s="14" t="s">
        <v>13</v>
      </c>
      <c r="H17" s="14" t="s">
        <v>29</v>
      </c>
      <c r="V17" s="10" t="s">
        <v>49</v>
      </c>
    </row>
    <row r="18" customFormat="false" ht="15" hidden="false" customHeight="false" outlineLevel="0" collapsed="false">
      <c r="D18" s="14" t="s">
        <v>37</v>
      </c>
      <c r="E18" s="14" t="s">
        <v>38</v>
      </c>
      <c r="F18" s="14" t="s">
        <v>39</v>
      </c>
      <c r="G18" s="14" t="s">
        <v>40</v>
      </c>
      <c r="H18" s="14" t="s">
        <v>41</v>
      </c>
      <c r="I18" s="0" t="s">
        <v>14</v>
      </c>
      <c r="L18" s="0" t="s">
        <v>26</v>
      </c>
      <c r="S18" s="10" t="n">
        <v>1</v>
      </c>
      <c r="T18" s="10" t="n">
        <v>1</v>
      </c>
      <c r="U18" s="22" t="n">
        <v>0</v>
      </c>
      <c r="V18" s="10" t="n">
        <f aca="false">INDEX($S$8:$S$13,T18)</f>
        <v>13.5</v>
      </c>
    </row>
    <row r="19" customFormat="false" ht="15" hidden="false" customHeight="false" outlineLevel="0" collapsed="false">
      <c r="L19" s="0" t="s">
        <v>48</v>
      </c>
      <c r="O19" s="27"/>
      <c r="P19" s="11"/>
      <c r="S19" s="10" t="n">
        <f aca="false">IF(S18=2,1,S18+1)</f>
        <v>2</v>
      </c>
      <c r="T19" s="10" t="n">
        <f aca="false">IF(S19=1,T18+1,T18)</f>
        <v>1</v>
      </c>
      <c r="U19" s="27" t="n">
        <f aca="false">INDEX($V$8:$V$13,T18)</f>
        <v>1600</v>
      </c>
      <c r="V19" s="10" t="n">
        <f aca="false">INDEX($S$8:$S$13,T19)</f>
        <v>13.5</v>
      </c>
    </row>
    <row r="20" customFormat="false" ht="15" hidden="false" customHeight="false" outlineLevel="0" collapsed="false">
      <c r="C20" s="0" t="s">
        <v>15</v>
      </c>
      <c r="D20" s="16" t="n">
        <v>2000</v>
      </c>
      <c r="E20" s="16" t="n">
        <v>10000</v>
      </c>
      <c r="F20" s="17" t="n">
        <v>5</v>
      </c>
      <c r="G20" s="18" t="n">
        <f aca="false">E20*F20/1000</f>
        <v>50</v>
      </c>
      <c r="H20" s="19" t="n">
        <v>0.05</v>
      </c>
      <c r="I20" s="20" t="n">
        <v>1</v>
      </c>
      <c r="L20" s="0" t="s">
        <v>50</v>
      </c>
      <c r="O20" s="11"/>
      <c r="P20" s="11"/>
      <c r="S20" s="10" t="n">
        <f aca="false">IF(S19=2,1,S19+1)</f>
        <v>1</v>
      </c>
      <c r="T20" s="10" t="n">
        <f aca="false">IF(S20=1,T19+1,T19)</f>
        <v>2</v>
      </c>
      <c r="U20" s="27" t="n">
        <f aca="false">INDEX($V$8:$V$13,T19)</f>
        <v>1600</v>
      </c>
      <c r="V20" s="10" t="n">
        <f aca="false">INDEX($S$8:$S$13,T20)</f>
        <v>18</v>
      </c>
    </row>
    <row r="21" customFormat="false" ht="15" hidden="false" customHeight="false" outlineLevel="0" collapsed="false">
      <c r="C21" s="0" t="s">
        <v>16</v>
      </c>
      <c r="D21" s="16" t="n">
        <v>3000</v>
      </c>
      <c r="E21" s="16" t="n">
        <v>11500</v>
      </c>
      <c r="F21" s="17" t="n">
        <v>5</v>
      </c>
      <c r="G21" s="18" t="n">
        <f aca="false">E21*F21/1000</f>
        <v>57.5</v>
      </c>
      <c r="H21" s="19" t="n">
        <v>0.08</v>
      </c>
      <c r="I21" s="20" t="n">
        <v>2</v>
      </c>
      <c r="O21" s="11"/>
      <c r="P21" s="11"/>
      <c r="R21" s="11"/>
      <c r="S21" s="10" t="n">
        <f aca="false">IF(S20=2,1,S20+1)</f>
        <v>2</v>
      </c>
      <c r="T21" s="10" t="n">
        <f aca="false">IF(S21=1,T20+1,T20)</f>
        <v>2</v>
      </c>
      <c r="U21" s="27" t="n">
        <f aca="false">INDEX($V$8:$V$13,T20)</f>
        <v>3600</v>
      </c>
      <c r="V21" s="10" t="n">
        <f aca="false">INDEX($S$8:$S$13,T21)</f>
        <v>18</v>
      </c>
    </row>
    <row r="22" customFormat="false" ht="15" hidden="false" customHeight="false" outlineLevel="0" collapsed="false">
      <c r="C22" s="0" t="s">
        <v>17</v>
      </c>
      <c r="D22" s="16" t="n">
        <v>500</v>
      </c>
      <c r="E22" s="16" t="n">
        <v>7500</v>
      </c>
      <c r="F22" s="17" t="n">
        <v>5</v>
      </c>
      <c r="G22" s="18" t="n">
        <f aca="false">E22*F22/1000</f>
        <v>37.5</v>
      </c>
      <c r="H22" s="19" t="n">
        <v>0.03</v>
      </c>
      <c r="I22" s="20" t="n">
        <v>3</v>
      </c>
      <c r="L22" s="0" t="s">
        <v>51</v>
      </c>
      <c r="M22" s="10" t="n">
        <f aca="false">M13</f>
        <v>0</v>
      </c>
      <c r="O22" s="11"/>
      <c r="P22" s="11"/>
      <c r="R22" s="26"/>
      <c r="S22" s="10" t="n">
        <f aca="false">IF(S21=2,1,S21+1)</f>
        <v>1</v>
      </c>
      <c r="T22" s="10" t="n">
        <f aca="false">IF(S22=1,T21+1,T21)</f>
        <v>3</v>
      </c>
      <c r="U22" s="27" t="n">
        <f aca="false">INDEX($V$8:$V$13,T21)</f>
        <v>3600</v>
      </c>
      <c r="V22" s="10" t="n">
        <f aca="false">INDEX($S$8:$S$13,T22)</f>
        <v>18</v>
      </c>
    </row>
    <row r="23" customFormat="false" ht="15" hidden="false" customHeight="false" outlineLevel="0" collapsed="false">
      <c r="C23" s="0" t="s">
        <v>18</v>
      </c>
      <c r="D23" s="16" t="n">
        <v>1100</v>
      </c>
      <c r="E23" s="16" t="n">
        <v>9000</v>
      </c>
      <c r="F23" s="17" t="n">
        <v>5</v>
      </c>
      <c r="G23" s="18" t="n">
        <f aca="false">E23*F23/1000</f>
        <v>45</v>
      </c>
      <c r="H23" s="19" t="n">
        <v>0.05</v>
      </c>
      <c r="I23" s="20" t="n">
        <v>4</v>
      </c>
      <c r="N23" s="29"/>
      <c r="O23" s="11"/>
      <c r="P23" s="11"/>
      <c r="R23" s="30"/>
      <c r="S23" s="10" t="n">
        <f aca="false">IF(S22=2,1,S22+1)</f>
        <v>2</v>
      </c>
      <c r="T23" s="10" t="n">
        <f aca="false">IF(S23=1,T22+1,T22)</f>
        <v>3</v>
      </c>
      <c r="U23" s="27" t="n">
        <f aca="false">INDEX($V$8:$V$13,T22)</f>
        <v>5600</v>
      </c>
      <c r="V23" s="10" t="n">
        <f aca="false">INDEX($S$8:$S$13,T23)</f>
        <v>18</v>
      </c>
    </row>
    <row r="24" customFormat="false" ht="15" hidden="false" customHeight="false" outlineLevel="0" collapsed="false">
      <c r="C24" s="0" t="s">
        <v>19</v>
      </c>
      <c r="D24" s="16" t="n">
        <v>1600</v>
      </c>
      <c r="E24" s="16" t="n">
        <v>8000</v>
      </c>
      <c r="F24" s="17" t="n">
        <v>5</v>
      </c>
      <c r="G24" s="18" t="n">
        <f aca="false">E24*F24/1000</f>
        <v>40</v>
      </c>
      <c r="H24" s="19" t="n">
        <v>0.09</v>
      </c>
      <c r="I24" s="20" t="n">
        <v>5</v>
      </c>
      <c r="S24" s="10" t="n">
        <f aca="false">IF(S23=2,1,S23+1)</f>
        <v>1</v>
      </c>
      <c r="T24" s="10" t="n">
        <f aca="false">IF(S24=1,T23+1,T23)</f>
        <v>4</v>
      </c>
      <c r="U24" s="27" t="n">
        <f aca="false">INDEX($V$8:$V$13,T23)</f>
        <v>5600</v>
      </c>
      <c r="V24" s="10" t="n">
        <f aca="false">INDEX($S$8:$S$13,T24)</f>
        <v>35</v>
      </c>
    </row>
    <row r="25" customFormat="false" ht="15" hidden="false" customHeight="false" outlineLevel="0" collapsed="false">
      <c r="C25" s="0" t="s">
        <v>45</v>
      </c>
      <c r="D25" s="16" t="n">
        <v>500</v>
      </c>
      <c r="E25" s="16" t="n">
        <v>7000</v>
      </c>
      <c r="F25" s="17" t="n">
        <v>5</v>
      </c>
      <c r="G25" s="18" t="n">
        <f aca="false">E25*F25/1000</f>
        <v>35</v>
      </c>
      <c r="H25" s="19" t="n">
        <v>0.04</v>
      </c>
      <c r="I25" s="20" t="n">
        <v>6</v>
      </c>
      <c r="O25" s="15"/>
      <c r="P25" s="15"/>
      <c r="Q25" s="15"/>
      <c r="R25" s="15"/>
      <c r="S25" s="10" t="n">
        <f aca="false">IF(S24=2,1,S24+1)</f>
        <v>2</v>
      </c>
      <c r="T25" s="10" t="n">
        <f aca="false">IF(S25=1,T24+1,T24)</f>
        <v>4</v>
      </c>
      <c r="U25" s="27" t="n">
        <f aca="false">INDEX($V$8:$V$13,T24)</f>
        <v>5600</v>
      </c>
      <c r="V25" s="10" t="n">
        <f aca="false">INDEX($S$8:$S$13,T25)</f>
        <v>35</v>
      </c>
    </row>
    <row r="26" customFormat="false" ht="15" hidden="false" customHeight="false" outlineLevel="0" collapsed="false">
      <c r="P26" s="11"/>
      <c r="R26" s="22"/>
      <c r="S26" s="10" t="n">
        <f aca="false">IF(S25=2,1,S25+1)</f>
        <v>1</v>
      </c>
      <c r="T26" s="10" t="n">
        <f aca="false">IF(S26=1,T25+1,T25)</f>
        <v>5</v>
      </c>
      <c r="U26" s="27" t="n">
        <f aca="false">INDEX($V$8:$V$13,T25)</f>
        <v>5600</v>
      </c>
      <c r="V26" s="10" t="n">
        <f aca="false">INDEX($S$8:$S$13,T26)</f>
        <v>37.5</v>
      </c>
    </row>
    <row r="27" customFormat="false" ht="15" hidden="false" customHeight="false" outlineLevel="0" collapsed="false">
      <c r="P27" s="11"/>
      <c r="R27" s="22"/>
      <c r="S27" s="10" t="n">
        <f aca="false">IF(S26=2,1,S26+1)</f>
        <v>2</v>
      </c>
      <c r="T27" s="10" t="n">
        <f aca="false">IF(S27=1,T26+1,T26)</f>
        <v>5</v>
      </c>
      <c r="U27" s="27" t="n">
        <f aca="false">INDEX($V$8:$V$13,T26)</f>
        <v>6100</v>
      </c>
      <c r="V27" s="10" t="n">
        <f aca="false">INDEX($S$8:$S$13,T27)</f>
        <v>37.5</v>
      </c>
    </row>
    <row r="28" customFormat="false" ht="15" hidden="false" customHeight="false" outlineLevel="0" collapsed="false">
      <c r="C28" s="0" t="s">
        <v>50</v>
      </c>
      <c r="D28" s="14" t="s">
        <v>12</v>
      </c>
      <c r="E28" s="14" t="s">
        <v>27</v>
      </c>
      <c r="F28" s="14" t="s">
        <v>28</v>
      </c>
      <c r="G28" s="14" t="s">
        <v>13</v>
      </c>
      <c r="H28" s="14" t="s">
        <v>29</v>
      </c>
      <c r="I28" s="0" t="s">
        <v>14</v>
      </c>
      <c r="P28" s="11"/>
      <c r="R28" s="22"/>
      <c r="S28" s="10" t="n">
        <f aca="false">IF(S27=2,1,S27+1)</f>
        <v>1</v>
      </c>
      <c r="T28" s="10" t="n">
        <f aca="false">IF(S28=1,T27+1,T27)</f>
        <v>6</v>
      </c>
      <c r="U28" s="27" t="n">
        <f aca="false">INDEX($V$8:$V$13,T27)</f>
        <v>6100</v>
      </c>
      <c r="V28" s="10" t="n">
        <f aca="false">INDEX($S$8:$S$13,T28)</f>
        <v>60</v>
      </c>
    </row>
    <row r="29" customFormat="false" ht="15" hidden="false" customHeight="false" outlineLevel="0" collapsed="false">
      <c r="D29" s="14" t="s">
        <v>37</v>
      </c>
      <c r="E29" s="14" t="s">
        <v>38</v>
      </c>
      <c r="F29" s="14" t="s">
        <v>39</v>
      </c>
      <c r="G29" s="14" t="s">
        <v>40</v>
      </c>
      <c r="H29" s="14" t="s">
        <v>41</v>
      </c>
      <c r="P29" s="11"/>
      <c r="R29" s="22"/>
      <c r="S29" s="10" t="n">
        <f aca="false">IF(S28=2,1,S28+1)</f>
        <v>2</v>
      </c>
      <c r="T29" s="10" t="n">
        <f aca="false">IF(S29=1,T28+1,T28)</f>
        <v>6</v>
      </c>
      <c r="U29" s="27" t="n">
        <f aca="false">INDEX($V$8:$V$13,T28)</f>
        <v>9100</v>
      </c>
      <c r="V29" s="10" t="n">
        <f aca="false">INDEX($S$8:$S$13,T29)</f>
        <v>60</v>
      </c>
    </row>
    <row r="30" customFormat="false" ht="15" hidden="false" customHeight="false" outlineLevel="0" collapsed="false">
      <c r="C30" s="0" t="s">
        <v>15</v>
      </c>
      <c r="D30" s="16" t="n">
        <v>2000</v>
      </c>
      <c r="E30" s="16" t="n">
        <v>10000</v>
      </c>
      <c r="F30" s="17" t="n">
        <v>0.5</v>
      </c>
      <c r="G30" s="18" t="n">
        <f aca="false">E30*F30/1000</f>
        <v>5</v>
      </c>
      <c r="H30" s="19" t="n">
        <v>0.05</v>
      </c>
      <c r="I30" s="20" t="n">
        <v>1</v>
      </c>
      <c r="P30" s="11"/>
      <c r="R30" s="22"/>
    </row>
    <row r="31" customFormat="false" ht="15" hidden="false" customHeight="false" outlineLevel="0" collapsed="false">
      <c r="C31" s="0" t="s">
        <v>16</v>
      </c>
      <c r="D31" s="16" t="n">
        <v>3000</v>
      </c>
      <c r="E31" s="16" t="n">
        <v>12000</v>
      </c>
      <c r="F31" s="17" t="n">
        <v>12</v>
      </c>
      <c r="G31" s="18" t="n">
        <f aca="false">E31*F31/1000</f>
        <v>144</v>
      </c>
      <c r="H31" s="19" t="n">
        <v>0.08</v>
      </c>
      <c r="I31" s="20" t="n">
        <v>2</v>
      </c>
      <c r="P31" s="11"/>
      <c r="R31" s="22"/>
      <c r="S31" s="26"/>
      <c r="T31" s="11"/>
    </row>
    <row r="32" customFormat="false" ht="15" hidden="false" customHeight="false" outlineLevel="0" collapsed="false">
      <c r="C32" s="0" t="s">
        <v>17</v>
      </c>
      <c r="D32" s="16" t="n">
        <v>1000</v>
      </c>
      <c r="E32" s="16" t="n">
        <v>7500</v>
      </c>
      <c r="F32" s="17" t="n">
        <v>5</v>
      </c>
      <c r="G32" s="18" t="n">
        <f aca="false">E32*F32/1000</f>
        <v>37.5</v>
      </c>
      <c r="H32" s="19" t="n">
        <v>0.03</v>
      </c>
      <c r="I32" s="20" t="n">
        <v>3</v>
      </c>
      <c r="O32" s="15"/>
      <c r="P32" s="31"/>
      <c r="Q32" s="15"/>
      <c r="R32" s="22"/>
      <c r="S32" s="26"/>
      <c r="T32" s="11"/>
    </row>
    <row r="33" customFormat="false" ht="15" hidden="false" customHeight="false" outlineLevel="0" collapsed="false">
      <c r="C33" s="0" t="s">
        <v>18</v>
      </c>
      <c r="D33" s="16" t="n">
        <v>1100</v>
      </c>
      <c r="E33" s="16" t="n">
        <v>12000</v>
      </c>
      <c r="F33" s="17" t="n">
        <v>11</v>
      </c>
      <c r="G33" s="18" t="n">
        <f aca="false">E33*F33/1000</f>
        <v>132</v>
      </c>
      <c r="H33" s="19" t="n">
        <v>0.05</v>
      </c>
      <c r="I33" s="20" t="n">
        <v>4</v>
      </c>
      <c r="N33" s="26"/>
      <c r="O33" s="11"/>
      <c r="P33" s="11"/>
      <c r="Q33" s="11"/>
      <c r="R33" s="22"/>
      <c r="S33" s="26"/>
      <c r="T33" s="11"/>
    </row>
    <row r="34" customFormat="false" ht="15" hidden="false" customHeight="false" outlineLevel="0" collapsed="false">
      <c r="C34" s="0" t="s">
        <v>19</v>
      </c>
      <c r="D34" s="16" t="n">
        <v>1600</v>
      </c>
      <c r="E34" s="16" t="n">
        <v>10000</v>
      </c>
      <c r="F34" s="17" t="n">
        <v>0.7</v>
      </c>
      <c r="G34" s="18" t="n">
        <f aca="false">E34*F34/1000</f>
        <v>7</v>
      </c>
      <c r="H34" s="19" t="n">
        <v>0.09</v>
      </c>
      <c r="I34" s="20" t="n">
        <v>5</v>
      </c>
      <c r="N34" s="11"/>
      <c r="O34" s="31" t="s">
        <v>26</v>
      </c>
      <c r="P34" s="31" t="s">
        <v>48</v>
      </c>
      <c r="Q34" s="31" t="s">
        <v>50</v>
      </c>
      <c r="R34" s="22"/>
      <c r="S34" s="26"/>
      <c r="T34" s="11"/>
    </row>
    <row r="35" customFormat="false" ht="15" hidden="true" customHeight="false" outlineLevel="1" collapsed="false">
      <c r="C35" s="0" t="s">
        <v>45</v>
      </c>
      <c r="D35" s="16" t="n">
        <v>500</v>
      </c>
      <c r="E35" s="16" t="n">
        <v>7000</v>
      </c>
      <c r="F35" s="17" t="n">
        <v>5</v>
      </c>
      <c r="G35" s="18" t="n">
        <f aca="false">E35*F35/1000</f>
        <v>35</v>
      </c>
      <c r="H35" s="19" t="n">
        <v>0.04</v>
      </c>
      <c r="I35" s="20" t="n">
        <v>6</v>
      </c>
      <c r="N35" s="11" t="n">
        <f aca="false">O16</f>
        <v>30.3901980874317</v>
      </c>
      <c r="O35" s="11" t="n">
        <v>1</v>
      </c>
      <c r="P35" s="11" t="n">
        <v>2</v>
      </c>
      <c r="Q35" s="11" t="n">
        <v>3</v>
      </c>
      <c r="R35" s="22"/>
      <c r="S35" s="26"/>
      <c r="T35" s="11"/>
    </row>
    <row r="36" customFormat="false" ht="15" hidden="false" customHeight="false" outlineLevel="0" collapsed="false">
      <c r="N36" s="11" t="n">
        <v>0</v>
      </c>
      <c r="O36" s="11" t="e">
        <f aca="true">TABLE($N$35,$M$13,$N36,$M$2,O$35)</f>
        <v>#N/A</v>
      </c>
      <c r="P36" s="11" t="e">
        <f aca="true">TABLE($N$35,$M$13,$N36,$M$2,P$35)</f>
        <v>#N/A</v>
      </c>
      <c r="Q36" s="11" t="e">
        <f aca="true">TABLE($N$35,$M$13,$N36,$M$2,Q$35)</f>
        <v>#N/A</v>
      </c>
      <c r="R36" s="22"/>
      <c r="S36" s="26"/>
      <c r="T36" s="11"/>
    </row>
    <row r="37" customFormat="false" ht="15" hidden="false" customHeight="false" outlineLevel="0" collapsed="false">
      <c r="N37" s="11" t="n">
        <v>200</v>
      </c>
      <c r="O37" s="11" t="e">
        <f aca="true">TABLE($N$35,$M$13,$N37,$M$2,O$35)</f>
        <v>#N/A</v>
      </c>
      <c r="P37" s="11" t="e">
        <f aca="true">TABLE($N$35,$M$13,$N37,$M$2,P$35)</f>
        <v>#N/A</v>
      </c>
      <c r="Q37" s="11" t="e">
        <f aca="true">TABLE($N$35,$M$13,$N37,$M$2,Q$35)</f>
        <v>#N/A</v>
      </c>
      <c r="R37" s="22"/>
      <c r="S37" s="26"/>
      <c r="T37" s="11"/>
    </row>
    <row r="38" customFormat="false" ht="15" hidden="false" customHeight="false" outlineLevel="0" collapsed="false">
      <c r="N38" s="11" t="n">
        <f aca="false">N37+200</f>
        <v>400</v>
      </c>
      <c r="O38" s="11" t="e">
        <f aca="true">TABLE($N$35,$M$13,$N38,$M$2,O$35)</f>
        <v>#N/A</v>
      </c>
      <c r="P38" s="11" t="e">
        <f aca="true">TABLE($N$35,$M$13,$N38,$M$2,P$35)</f>
        <v>#N/A</v>
      </c>
      <c r="Q38" s="11" t="e">
        <f aca="true">TABLE($N$35,$M$13,$N38,$M$2,Q$35)</f>
        <v>#N/A</v>
      </c>
      <c r="R38" s="22"/>
      <c r="S38" s="26"/>
      <c r="T38" s="11"/>
    </row>
    <row r="39" customFormat="false" ht="15" hidden="false" customHeight="false" outlineLevel="0" collapsed="false">
      <c r="N39" s="11" t="n">
        <f aca="false">N38+200</f>
        <v>600</v>
      </c>
      <c r="O39" s="11" t="e">
        <f aca="true">TABLE($N$35,$M$13,$N39,$M$2,O$35)</f>
        <v>#N/A</v>
      </c>
      <c r="P39" s="11" t="e">
        <f aca="true">TABLE($N$35,$M$13,$N39,$M$2,P$35)</f>
        <v>#N/A</v>
      </c>
      <c r="Q39" s="11" t="e">
        <f aca="true">TABLE($N$35,$M$13,$N39,$M$2,Q$35)</f>
        <v>#N/A</v>
      </c>
      <c r="R39" s="22"/>
      <c r="S39" s="26"/>
      <c r="T39" s="11"/>
    </row>
    <row r="40" customFormat="false" ht="15" hidden="false" customHeight="false" outlineLevel="0" collapsed="false">
      <c r="N40" s="11" t="n">
        <f aca="false">N39+200</f>
        <v>800</v>
      </c>
      <c r="O40" s="11" t="e">
        <f aca="true">TABLE($N$35,$M$13,$N40,$M$2,O$35)</f>
        <v>#N/A</v>
      </c>
      <c r="P40" s="11" t="e">
        <f aca="true">TABLE($N$35,$M$13,$N40,$M$2,P$35)</f>
        <v>#N/A</v>
      </c>
      <c r="Q40" s="11" t="e">
        <f aca="true">TABLE($N$35,$M$13,$N40,$M$2,Q$35)</f>
        <v>#N/A</v>
      </c>
      <c r="R40" s="22"/>
      <c r="S40" s="26"/>
      <c r="T40" s="11"/>
    </row>
    <row r="41" customFormat="false" ht="15" hidden="false" customHeight="false" outlineLevel="0" collapsed="false">
      <c r="N41" s="11" t="n">
        <f aca="false">N40+200</f>
        <v>1000</v>
      </c>
      <c r="O41" s="11" t="e">
        <f aca="true">TABLE($N$35,$M$13,$N41,$M$2,O$35)</f>
        <v>#N/A</v>
      </c>
      <c r="P41" s="11" t="e">
        <f aca="true">TABLE($N$35,$M$13,$N41,$M$2,P$35)</f>
        <v>#N/A</v>
      </c>
      <c r="Q41" s="11" t="e">
        <f aca="true">TABLE($N$35,$M$13,$N41,$M$2,Q$35)</f>
        <v>#N/A</v>
      </c>
      <c r="R41" s="22"/>
      <c r="S41" s="26"/>
      <c r="T41" s="11"/>
    </row>
    <row r="42" customFormat="false" ht="15" hidden="false" customHeight="false" outlineLevel="0" collapsed="false">
      <c r="N42" s="11" t="n">
        <f aca="false">N41+200</f>
        <v>1200</v>
      </c>
      <c r="O42" s="11" t="e">
        <f aca="true">TABLE($N$35,$M$13,$N42,$M$2,O$35)</f>
        <v>#N/A</v>
      </c>
      <c r="P42" s="11" t="e">
        <f aca="true">TABLE($N$35,$M$13,$N42,$M$2,P$35)</f>
        <v>#N/A</v>
      </c>
      <c r="Q42" s="11" t="e">
        <f aca="true">TABLE($N$35,$M$13,$N42,$M$2,Q$35)</f>
        <v>#N/A</v>
      </c>
      <c r="R42" s="22"/>
      <c r="S42" s="26"/>
      <c r="T42" s="11"/>
    </row>
    <row r="43" customFormat="false" ht="15" hidden="false" customHeight="false" outlineLevel="0" collapsed="false">
      <c r="N43" s="11" t="n">
        <f aca="false">N42+200</f>
        <v>1400</v>
      </c>
      <c r="O43" s="11" t="e">
        <f aca="true">TABLE($N$35,$M$13,$N43,$M$2,O$35)</f>
        <v>#N/A</v>
      </c>
      <c r="P43" s="11" t="e">
        <f aca="true">TABLE($N$35,$M$13,$N43,$M$2,P$35)</f>
        <v>#N/A</v>
      </c>
      <c r="Q43" s="11" t="e">
        <f aca="true">TABLE($N$35,$M$13,$N43,$M$2,Q$35)</f>
        <v>#N/A</v>
      </c>
      <c r="R43" s="22"/>
      <c r="S43" s="26"/>
      <c r="T43" s="11"/>
    </row>
    <row r="44" customFormat="false" ht="15" hidden="false" customHeight="false" outlineLevel="0" collapsed="false">
      <c r="N44" s="11" t="n">
        <f aca="false">N43+200</f>
        <v>1600</v>
      </c>
      <c r="O44" s="11" t="e">
        <f aca="true">TABLE($N$35,$M$13,$N44,$M$2,O$35)</f>
        <v>#N/A</v>
      </c>
      <c r="P44" s="11" t="e">
        <f aca="true">TABLE($N$35,$M$13,$N44,$M$2,P$35)</f>
        <v>#N/A</v>
      </c>
      <c r="Q44" s="11" t="e">
        <f aca="true">TABLE($N$35,$M$13,$N44,$M$2,Q$35)</f>
        <v>#N/A</v>
      </c>
      <c r="R44" s="22"/>
      <c r="S44" s="26"/>
      <c r="T44" s="11"/>
    </row>
    <row r="45" customFormat="false" ht="15" hidden="false" customHeight="false" outlineLevel="0" collapsed="false">
      <c r="N45" s="11" t="n">
        <f aca="false">N44+200</f>
        <v>1800</v>
      </c>
      <c r="O45" s="11" t="e">
        <f aca="true">TABLE($N$35,$M$13,$N45,$M$2,O$35)</f>
        <v>#N/A</v>
      </c>
      <c r="P45" s="11" t="e">
        <f aca="true">TABLE($N$35,$M$13,$N45,$M$2,P$35)</f>
        <v>#N/A</v>
      </c>
      <c r="Q45" s="11" t="e">
        <f aca="true">TABLE($N$35,$M$13,$N45,$M$2,Q$35)</f>
        <v>#N/A</v>
      </c>
      <c r="R45" s="22"/>
      <c r="S45" s="26"/>
      <c r="T45" s="11"/>
    </row>
    <row r="46" customFormat="false" ht="15" hidden="false" customHeight="false" outlineLevel="0" collapsed="false">
      <c r="N46" s="11" t="n">
        <f aca="false">N45+200</f>
        <v>2000</v>
      </c>
      <c r="O46" s="11" t="e">
        <f aca="true">TABLE($N$35,$M$13,$N46,$M$2,O$35)</f>
        <v>#N/A</v>
      </c>
      <c r="P46" s="11" t="e">
        <f aca="true">TABLE($N$35,$M$13,$N46,$M$2,P$35)</f>
        <v>#N/A</v>
      </c>
      <c r="Q46" s="11" t="e">
        <f aca="true">TABLE($N$35,$M$13,$N46,$M$2,Q$35)</f>
        <v>#N/A</v>
      </c>
      <c r="R46" s="22"/>
      <c r="S46" s="26"/>
      <c r="T46" s="11"/>
    </row>
    <row r="47" customFormat="false" ht="15" hidden="false" customHeight="false" outlineLevel="0" collapsed="false">
      <c r="N47" s="11" t="n">
        <f aca="false">N46+200</f>
        <v>2200</v>
      </c>
      <c r="O47" s="11" t="e">
        <f aca="true">TABLE($N$35,$M$13,$N47,$M$2,O$35)</f>
        <v>#N/A</v>
      </c>
      <c r="P47" s="11" t="e">
        <f aca="true">TABLE($N$35,$M$13,$N47,$M$2,P$35)</f>
        <v>#N/A</v>
      </c>
      <c r="Q47" s="11" t="e">
        <f aca="true">TABLE($N$35,$M$13,$N47,$M$2,Q$35)</f>
        <v>#N/A</v>
      </c>
      <c r="R47" s="22"/>
      <c r="S47" s="26"/>
      <c r="T47" s="11"/>
    </row>
    <row r="48" customFormat="false" ht="15" hidden="false" customHeight="false" outlineLevel="0" collapsed="false">
      <c r="N48" s="11" t="n">
        <f aca="false">N47+200</f>
        <v>2400</v>
      </c>
      <c r="O48" s="11" t="e">
        <f aca="true">TABLE($N$35,$M$13,$N48,$M$2,O$35)</f>
        <v>#N/A</v>
      </c>
      <c r="P48" s="11" t="e">
        <f aca="true">TABLE($N$35,$M$13,$N48,$M$2,P$35)</f>
        <v>#N/A</v>
      </c>
      <c r="Q48" s="11" t="e">
        <f aca="true">TABLE($N$35,$M$13,$N48,$M$2,Q$35)</f>
        <v>#N/A</v>
      </c>
      <c r="R48" s="22"/>
      <c r="S48" s="26"/>
      <c r="T48" s="11"/>
    </row>
    <row r="49" customFormat="false" ht="15" hidden="false" customHeight="false" outlineLevel="0" collapsed="false">
      <c r="N49" s="11" t="n">
        <f aca="false">N48+200</f>
        <v>2600</v>
      </c>
      <c r="O49" s="11" t="e">
        <f aca="true">TABLE($N$35,$M$13,$N49,$M$2,O$35)</f>
        <v>#N/A</v>
      </c>
      <c r="P49" s="11" t="e">
        <f aca="true">TABLE($N$35,$M$13,$N49,$M$2,P$35)</f>
        <v>#N/A</v>
      </c>
      <c r="Q49" s="11" t="e">
        <f aca="true">TABLE($N$35,$M$13,$N49,$M$2,Q$35)</f>
        <v>#N/A</v>
      </c>
      <c r="R49" s="22"/>
      <c r="S49" s="26"/>
      <c r="T49" s="11"/>
    </row>
    <row r="50" customFormat="false" ht="15" hidden="false" customHeight="false" outlineLevel="0" collapsed="false">
      <c r="N50" s="11"/>
      <c r="O50" s="11"/>
      <c r="P50" s="11"/>
      <c r="Q50" s="11"/>
      <c r="R50" s="22"/>
      <c r="S50" s="26"/>
      <c r="T50" s="11"/>
    </row>
    <row r="51" customFormat="false" ht="15" hidden="false" customHeight="false" outlineLevel="0" collapsed="false">
      <c r="P51" s="11"/>
      <c r="R51" s="22"/>
      <c r="S51" s="26"/>
      <c r="T51" s="11"/>
    </row>
    <row r="52" customFormat="false" ht="15" hidden="false" customHeight="false" outlineLevel="0" collapsed="false">
      <c r="P52" s="11"/>
      <c r="R52" s="22"/>
      <c r="S52" s="26"/>
      <c r="T52" s="11"/>
    </row>
    <row r="53" customFormat="false" ht="15" hidden="false" customHeight="false" outlineLevel="0" collapsed="false">
      <c r="P53" s="11"/>
      <c r="R53" s="22"/>
      <c r="S53" s="26"/>
      <c r="T53" s="11"/>
    </row>
    <row r="54" customFormat="false" ht="15" hidden="false" customHeight="false" outlineLevel="0" collapsed="false">
      <c r="P54" s="11"/>
      <c r="R54" s="22"/>
      <c r="S54" s="26"/>
      <c r="T54" s="11"/>
    </row>
    <row r="55" customFormat="false" ht="15" hidden="false" customHeight="false" outlineLevel="0" collapsed="false">
      <c r="P55" s="11"/>
      <c r="R55" s="22"/>
      <c r="S55" s="26"/>
      <c r="T55" s="11"/>
    </row>
    <row r="56" customFormat="false" ht="15" hidden="false" customHeight="false" outlineLevel="0" collapsed="false">
      <c r="P56" s="11"/>
      <c r="R56" s="22"/>
      <c r="S56" s="26"/>
      <c r="T56" s="11"/>
    </row>
    <row r="57" customFormat="false" ht="15" hidden="false" customHeight="false" outlineLevel="0" collapsed="false">
      <c r="P57" s="11"/>
      <c r="R57" s="22"/>
      <c r="S57" s="26"/>
      <c r="T57" s="11"/>
    </row>
    <row r="58" customFormat="false" ht="15" hidden="false" customHeight="false" outlineLevel="0" collapsed="false">
      <c r="P58" s="11"/>
      <c r="R58" s="22"/>
      <c r="S58" s="26"/>
      <c r="T58" s="11"/>
    </row>
    <row r="59" customFormat="false" ht="15" hidden="false" customHeight="false" outlineLevel="0" collapsed="false">
      <c r="P59" s="11"/>
      <c r="R59" s="22"/>
      <c r="S59" s="26"/>
      <c r="T59" s="11"/>
    </row>
    <row r="60" customFormat="false" ht="15" hidden="false" customHeight="false" outlineLevel="0" collapsed="false">
      <c r="P60" s="11"/>
      <c r="R60" s="22"/>
      <c r="S60" s="26"/>
      <c r="T60" s="11"/>
    </row>
    <row r="61" customFormat="false" ht="15" hidden="false" customHeight="false" outlineLevel="0" collapsed="false">
      <c r="P61" s="11"/>
      <c r="R61" s="22"/>
      <c r="S61" s="26"/>
      <c r="T61" s="11"/>
    </row>
    <row r="62" customFormat="false" ht="15" hidden="false" customHeight="false" outlineLevel="0" collapsed="false">
      <c r="P62" s="11"/>
      <c r="R62" s="22"/>
      <c r="S62" s="26"/>
      <c r="T62" s="11"/>
    </row>
    <row r="63" customFormat="false" ht="15" hidden="false" customHeight="false" outlineLevel="0" collapsed="false">
      <c r="P63" s="11"/>
      <c r="R63" s="22"/>
      <c r="S63" s="26"/>
      <c r="T63" s="11"/>
    </row>
    <row r="64" customFormat="false" ht="15" hidden="false" customHeight="false" outlineLevel="0" collapsed="false">
      <c r="P64" s="11"/>
      <c r="R64" s="22"/>
      <c r="S64" s="26"/>
      <c r="T64" s="11"/>
    </row>
    <row r="65" customFormat="false" ht="15" hidden="false" customHeight="false" outlineLevel="0" collapsed="false">
      <c r="P65" s="11"/>
      <c r="R65" s="22"/>
      <c r="S65" s="26"/>
      <c r="T65" s="11"/>
    </row>
    <row r="66" customFormat="false" ht="15" hidden="false" customHeight="false" outlineLevel="0" collapsed="false">
      <c r="P66" s="11"/>
      <c r="R66" s="22"/>
      <c r="S66" s="26"/>
      <c r="T66" s="11"/>
    </row>
    <row r="67" customFormat="false" ht="15" hidden="false" customHeight="false" outlineLevel="0" collapsed="false">
      <c r="P67" s="11"/>
      <c r="R67" s="22"/>
      <c r="S67" s="26"/>
      <c r="T67" s="11"/>
    </row>
    <row r="68" customFormat="false" ht="15" hidden="false" customHeight="false" outlineLevel="0" collapsed="false">
      <c r="P68" s="11"/>
      <c r="R68" s="22"/>
      <c r="S68" s="26"/>
      <c r="T68" s="11"/>
    </row>
    <row r="69" customFormat="false" ht="15" hidden="false" customHeight="false" outlineLevel="0" collapsed="false">
      <c r="P69" s="11"/>
      <c r="R69" s="22"/>
      <c r="S69" s="26"/>
      <c r="T69" s="11"/>
    </row>
    <row r="70" customFormat="false" ht="15" hidden="false" customHeight="false" outlineLevel="0" collapsed="false">
      <c r="P70" s="11"/>
      <c r="R70" s="22"/>
      <c r="S70" s="26"/>
      <c r="T70" s="11"/>
    </row>
    <row r="71" customFormat="false" ht="15" hidden="false" customHeight="false" outlineLevel="0" collapsed="false">
      <c r="P71" s="11"/>
      <c r="R71" s="22"/>
      <c r="S71" s="26"/>
      <c r="T71" s="11"/>
    </row>
    <row r="72" customFormat="false" ht="15" hidden="false" customHeight="false" outlineLevel="0" collapsed="false">
      <c r="P72" s="11"/>
      <c r="R72" s="22"/>
      <c r="S72" s="26"/>
      <c r="T72" s="11"/>
    </row>
    <row r="73" customFormat="false" ht="15" hidden="false" customHeight="false" outlineLevel="0" collapsed="false">
      <c r="P73" s="11"/>
      <c r="R73" s="22"/>
      <c r="S73" s="26"/>
      <c r="T73" s="11"/>
    </row>
    <row r="74" customFormat="false" ht="15" hidden="false" customHeight="false" outlineLevel="0" collapsed="false">
      <c r="P74" s="11"/>
      <c r="R74" s="22"/>
      <c r="S74" s="26"/>
      <c r="T74" s="11"/>
    </row>
    <row r="75" customFormat="false" ht="15" hidden="false" customHeight="false" outlineLevel="0" collapsed="false">
      <c r="P75" s="11"/>
      <c r="R75" s="22"/>
      <c r="S75" s="26"/>
      <c r="T75" s="11"/>
    </row>
    <row r="76" customFormat="false" ht="15" hidden="false" customHeight="false" outlineLevel="0" collapsed="false">
      <c r="P76" s="11"/>
      <c r="R76" s="22"/>
      <c r="S76" s="26"/>
      <c r="T76" s="11"/>
    </row>
    <row r="77" customFormat="false" ht="15" hidden="false" customHeight="false" outlineLevel="0" collapsed="false">
      <c r="P77" s="11"/>
      <c r="R77" s="22"/>
      <c r="S77" s="26"/>
      <c r="T77" s="11"/>
    </row>
    <row r="78" customFormat="false" ht="15" hidden="false" customHeight="false" outlineLevel="0" collapsed="false">
      <c r="P78" s="11"/>
      <c r="R78" s="22"/>
      <c r="S78" s="26"/>
      <c r="T78" s="11"/>
    </row>
    <row r="79" customFormat="false" ht="15" hidden="false" customHeight="false" outlineLevel="0" collapsed="false">
      <c r="P79" s="11"/>
      <c r="R79" s="22"/>
      <c r="S79" s="26"/>
      <c r="T79" s="11"/>
    </row>
    <row r="80" customFormat="false" ht="15" hidden="false" customHeight="false" outlineLevel="0" collapsed="false">
      <c r="P80" s="11"/>
      <c r="R80" s="22"/>
      <c r="S80" s="26"/>
      <c r="T80" s="11"/>
    </row>
    <row r="81" customFormat="false" ht="15" hidden="false" customHeight="false" outlineLevel="0" collapsed="false">
      <c r="P81" s="11"/>
      <c r="R81" s="22"/>
      <c r="S81" s="26"/>
      <c r="T81" s="11"/>
    </row>
    <row r="82" customFormat="false" ht="15" hidden="false" customHeight="false" outlineLevel="0" collapsed="false">
      <c r="P82" s="11"/>
      <c r="R82" s="22"/>
      <c r="S82" s="26"/>
      <c r="T82" s="11"/>
    </row>
    <row r="83" customFormat="false" ht="15" hidden="false" customHeight="false" outlineLevel="0" collapsed="false">
      <c r="P83" s="11"/>
      <c r="R83" s="22"/>
      <c r="S83" s="26"/>
      <c r="T83" s="11"/>
    </row>
    <row r="84" customFormat="false" ht="15" hidden="false" customHeight="false" outlineLevel="0" collapsed="false">
      <c r="P84" s="11"/>
      <c r="R84" s="22"/>
      <c r="S84" s="26"/>
      <c r="T84" s="11"/>
    </row>
    <row r="85" customFormat="false" ht="15" hidden="false" customHeight="false" outlineLevel="0" collapsed="false">
      <c r="P85" s="11"/>
      <c r="R85" s="22"/>
      <c r="S85" s="26"/>
      <c r="T85" s="11"/>
    </row>
    <row r="86" customFormat="false" ht="15" hidden="false" customHeight="false" outlineLevel="0" collapsed="false">
      <c r="P86" s="11"/>
      <c r="R86" s="22"/>
      <c r="S86" s="26"/>
      <c r="T86" s="11"/>
    </row>
    <row r="87" customFormat="false" ht="15" hidden="false" customHeight="false" outlineLevel="0" collapsed="false">
      <c r="P87" s="11"/>
      <c r="R87" s="22"/>
      <c r="S87" s="26"/>
      <c r="T87" s="11"/>
    </row>
    <row r="88" customFormat="false" ht="15" hidden="false" customHeight="false" outlineLevel="0" collapsed="false">
      <c r="P88" s="11"/>
      <c r="R88" s="22"/>
      <c r="S88" s="26"/>
      <c r="T88" s="11"/>
    </row>
    <row r="89" customFormat="false" ht="15" hidden="false" customHeight="false" outlineLevel="0" collapsed="false">
      <c r="P89" s="11"/>
      <c r="R89" s="22"/>
      <c r="S89" s="26"/>
      <c r="T89" s="11"/>
    </row>
    <row r="90" customFormat="false" ht="15" hidden="false" customHeight="false" outlineLevel="0" collapsed="false">
      <c r="P90" s="11"/>
      <c r="R90" s="22"/>
      <c r="S90" s="26"/>
      <c r="T90" s="11"/>
    </row>
    <row r="91" customFormat="false" ht="15" hidden="false" customHeight="false" outlineLevel="0" collapsed="false">
      <c r="P91" s="11"/>
      <c r="R91" s="22"/>
      <c r="S91" s="26"/>
      <c r="T91" s="11"/>
    </row>
    <row r="92" customFormat="false" ht="15" hidden="false" customHeight="false" outlineLevel="0" collapsed="false">
      <c r="P92" s="11"/>
      <c r="R92" s="22"/>
      <c r="S92" s="26"/>
      <c r="T92" s="11"/>
    </row>
    <row r="93" customFormat="false" ht="15" hidden="false" customHeight="false" outlineLevel="0" collapsed="false">
      <c r="P93" s="11"/>
      <c r="R93" s="22"/>
      <c r="S93" s="26"/>
      <c r="T93" s="11"/>
    </row>
    <row r="94" customFormat="false" ht="15" hidden="false" customHeight="false" outlineLevel="0" collapsed="false">
      <c r="P94" s="11"/>
      <c r="R94" s="22"/>
      <c r="S94" s="26"/>
      <c r="T94" s="11"/>
    </row>
    <row r="95" customFormat="false" ht="15" hidden="false" customHeight="false" outlineLevel="0" collapsed="false">
      <c r="P95" s="11"/>
      <c r="R95" s="22"/>
      <c r="S95" s="26"/>
      <c r="T95" s="11"/>
    </row>
    <row r="96" customFormat="false" ht="15" hidden="false" customHeight="false" outlineLevel="0" collapsed="false">
      <c r="P96" s="11"/>
      <c r="R96" s="22"/>
      <c r="S96" s="26"/>
      <c r="T96" s="11"/>
    </row>
    <row r="97" customFormat="false" ht="15" hidden="false" customHeight="false" outlineLevel="0" collapsed="false">
      <c r="P97" s="11"/>
      <c r="R97" s="22"/>
      <c r="S97" s="26"/>
      <c r="T97" s="11"/>
    </row>
    <row r="98" customFormat="false" ht="15" hidden="false" customHeight="false" outlineLevel="0" collapsed="false">
      <c r="P98" s="11"/>
      <c r="R98" s="22"/>
      <c r="S98" s="26"/>
      <c r="T98" s="11"/>
    </row>
    <row r="99" customFormat="false" ht="15" hidden="false" customHeight="false" outlineLevel="0" collapsed="false">
      <c r="P99" s="11"/>
      <c r="R99" s="22"/>
      <c r="S99" s="26"/>
      <c r="T99" s="11"/>
    </row>
    <row r="100" customFormat="false" ht="15" hidden="false" customHeight="false" outlineLevel="0" collapsed="false">
      <c r="P100" s="11"/>
      <c r="R100" s="22"/>
      <c r="S100" s="26"/>
      <c r="T100" s="11"/>
    </row>
    <row r="101" customFormat="false" ht="15" hidden="false" customHeight="false" outlineLevel="0" collapsed="false">
      <c r="P101" s="11"/>
      <c r="R101" s="22"/>
      <c r="S101" s="26"/>
      <c r="T101" s="11"/>
    </row>
    <row r="102" customFormat="false" ht="15" hidden="false" customHeight="false" outlineLevel="0" collapsed="false">
      <c r="P102" s="11"/>
      <c r="R102" s="22"/>
      <c r="S102" s="26"/>
      <c r="T102" s="11"/>
    </row>
    <row r="103" customFormat="false" ht="15" hidden="false" customHeight="false" outlineLevel="0" collapsed="false">
      <c r="P103" s="11"/>
      <c r="R103" s="22"/>
      <c r="S103" s="26"/>
      <c r="T103" s="11"/>
    </row>
    <row r="104" customFormat="false" ht="15" hidden="false" customHeight="false" outlineLevel="0" collapsed="false">
      <c r="P104" s="11"/>
      <c r="R104" s="22"/>
      <c r="S104" s="26"/>
      <c r="T104" s="11"/>
    </row>
    <row r="105" customFormat="false" ht="15" hidden="false" customHeight="false" outlineLevel="0" collapsed="false">
      <c r="P105" s="11"/>
      <c r="R105" s="22"/>
      <c r="S105" s="26"/>
      <c r="T105" s="11"/>
    </row>
    <row r="106" customFormat="false" ht="15" hidden="false" customHeight="false" outlineLevel="0" collapsed="false">
      <c r="P106" s="11"/>
      <c r="R106" s="22"/>
      <c r="S106" s="26"/>
      <c r="T106" s="11"/>
    </row>
    <row r="107" customFormat="false" ht="15" hidden="false" customHeight="false" outlineLevel="0" collapsed="false">
      <c r="P107" s="11"/>
      <c r="R107" s="22"/>
      <c r="S107" s="26"/>
      <c r="T107" s="11"/>
    </row>
    <row r="108" customFormat="false" ht="15" hidden="false" customHeight="false" outlineLevel="0" collapsed="false">
      <c r="P108" s="11"/>
      <c r="R108" s="22"/>
      <c r="S108" s="26"/>
      <c r="T108" s="11"/>
    </row>
    <row r="109" customFormat="false" ht="15" hidden="false" customHeight="false" outlineLevel="0" collapsed="false">
      <c r="P109" s="11"/>
      <c r="R109" s="22"/>
      <c r="S109" s="26"/>
      <c r="T109" s="11"/>
    </row>
    <row r="110" customFormat="false" ht="15" hidden="false" customHeight="false" outlineLevel="0" collapsed="false">
      <c r="P110" s="11"/>
      <c r="R110" s="22"/>
      <c r="S110" s="26"/>
      <c r="T110" s="11"/>
    </row>
    <row r="111" customFormat="false" ht="15" hidden="false" customHeight="false" outlineLevel="0" collapsed="false">
      <c r="P111" s="11"/>
      <c r="R111" s="22"/>
      <c r="S111" s="26"/>
      <c r="T111" s="11"/>
    </row>
    <row r="112" customFormat="false" ht="15" hidden="false" customHeight="false" outlineLevel="0" collapsed="false">
      <c r="P112" s="11"/>
      <c r="R112" s="22"/>
      <c r="S112" s="26"/>
      <c r="T112" s="11"/>
    </row>
    <row r="113" customFormat="false" ht="15" hidden="false" customHeight="false" outlineLevel="0" collapsed="false">
      <c r="P113" s="11"/>
      <c r="R113" s="22"/>
      <c r="S113" s="26"/>
      <c r="T113" s="11"/>
    </row>
    <row r="114" customFormat="false" ht="15" hidden="false" customHeight="false" outlineLevel="0" collapsed="false">
      <c r="P114" s="11"/>
      <c r="R114" s="22"/>
      <c r="S114" s="26"/>
      <c r="T114" s="11"/>
    </row>
    <row r="115" customFormat="false" ht="15" hidden="false" customHeight="false" outlineLevel="0" collapsed="false">
      <c r="P115" s="11"/>
      <c r="R115" s="22"/>
      <c r="S115" s="26"/>
      <c r="T115" s="11"/>
    </row>
    <row r="116" customFormat="false" ht="15" hidden="false" customHeight="false" outlineLevel="0" collapsed="false">
      <c r="P116" s="11"/>
      <c r="R116" s="22"/>
      <c r="S116" s="26"/>
      <c r="T116" s="11"/>
    </row>
    <row r="117" customFormat="false" ht="15" hidden="false" customHeight="false" outlineLevel="0" collapsed="false">
      <c r="P117" s="11"/>
      <c r="R117" s="22"/>
      <c r="S117" s="26"/>
      <c r="T117" s="11"/>
    </row>
    <row r="118" customFormat="false" ht="15" hidden="false" customHeight="false" outlineLevel="0" collapsed="false">
      <c r="P118" s="11"/>
      <c r="R118" s="22"/>
      <c r="S118" s="26"/>
      <c r="T118" s="11"/>
    </row>
    <row r="119" customFormat="false" ht="15" hidden="false" customHeight="false" outlineLevel="0" collapsed="false">
      <c r="P119" s="11"/>
      <c r="R119" s="22"/>
      <c r="S119" s="26"/>
      <c r="T119" s="11"/>
    </row>
    <row r="120" customFormat="false" ht="15" hidden="false" customHeight="false" outlineLevel="0" collapsed="false">
      <c r="P120" s="11"/>
      <c r="R120" s="22"/>
      <c r="S120" s="26"/>
      <c r="T120" s="11"/>
    </row>
    <row r="121" customFormat="false" ht="15" hidden="false" customHeight="false" outlineLevel="0" collapsed="false">
      <c r="P121" s="11"/>
      <c r="R121" s="22"/>
      <c r="S121" s="26"/>
      <c r="T121" s="11"/>
    </row>
    <row r="122" customFormat="false" ht="15" hidden="false" customHeight="false" outlineLevel="0" collapsed="false">
      <c r="P122" s="11"/>
      <c r="R122" s="22"/>
      <c r="S122" s="26"/>
      <c r="T122" s="11"/>
    </row>
    <row r="123" customFormat="false" ht="15" hidden="false" customHeight="false" outlineLevel="0" collapsed="false">
      <c r="P123" s="11"/>
      <c r="R123" s="22"/>
      <c r="S123" s="26"/>
      <c r="T123" s="11"/>
    </row>
    <row r="124" customFormat="false" ht="15" hidden="false" customHeight="false" outlineLevel="0" collapsed="false">
      <c r="P124" s="11"/>
      <c r="R124" s="22"/>
      <c r="S124" s="26"/>
      <c r="T124" s="11"/>
    </row>
    <row r="125" customFormat="false" ht="15" hidden="false" customHeight="false" outlineLevel="0" collapsed="false">
      <c r="P125" s="11"/>
      <c r="R125" s="22"/>
      <c r="S125" s="26"/>
      <c r="T125" s="11"/>
    </row>
    <row r="126" customFormat="false" ht="15" hidden="false" customHeight="false" outlineLevel="0" collapsed="false">
      <c r="P126" s="11"/>
      <c r="R126" s="22"/>
      <c r="S126" s="26"/>
      <c r="T126" s="11"/>
    </row>
    <row r="127" customFormat="false" ht="15" hidden="false" customHeight="false" outlineLevel="0" collapsed="false">
      <c r="P127" s="11"/>
      <c r="R127" s="22"/>
      <c r="S127" s="26"/>
      <c r="T127" s="11"/>
    </row>
    <row r="128" customFormat="false" ht="15" hidden="false" customHeight="false" outlineLevel="0" collapsed="false">
      <c r="P128" s="11"/>
      <c r="R128" s="22"/>
      <c r="S128" s="26"/>
      <c r="T128" s="11"/>
    </row>
    <row r="129" customFormat="false" ht="15" hidden="false" customHeight="false" outlineLevel="0" collapsed="false">
      <c r="P129" s="11"/>
      <c r="R129" s="22"/>
      <c r="S129" s="26"/>
      <c r="T129" s="11"/>
    </row>
    <row r="130" customFormat="false" ht="15" hidden="false" customHeight="false" outlineLevel="0" collapsed="false">
      <c r="P130" s="11"/>
      <c r="R130" s="22"/>
      <c r="S130" s="26"/>
      <c r="T130" s="11"/>
    </row>
    <row r="131" customFormat="false" ht="15" hidden="false" customHeight="false" outlineLevel="0" collapsed="false">
      <c r="P131" s="11"/>
      <c r="R131" s="22"/>
      <c r="S131" s="26"/>
      <c r="T131" s="11"/>
    </row>
    <row r="132" customFormat="false" ht="15" hidden="false" customHeight="false" outlineLevel="0" collapsed="false">
      <c r="P132" s="11"/>
      <c r="R132" s="22"/>
      <c r="S132" s="26"/>
      <c r="T132" s="11"/>
    </row>
    <row r="133" customFormat="false" ht="15" hidden="false" customHeight="false" outlineLevel="0" collapsed="false">
      <c r="P133" s="11"/>
      <c r="R133" s="22"/>
      <c r="S133" s="26"/>
      <c r="T133" s="11"/>
    </row>
    <row r="134" customFormat="false" ht="15" hidden="false" customHeight="false" outlineLevel="0" collapsed="false">
      <c r="P134" s="11"/>
      <c r="R134" s="22"/>
      <c r="S134" s="26"/>
      <c r="T134" s="11"/>
    </row>
    <row r="135" customFormat="false" ht="15" hidden="false" customHeight="false" outlineLevel="0" collapsed="false">
      <c r="P135" s="11"/>
      <c r="R135" s="22"/>
      <c r="S135" s="26"/>
      <c r="T135" s="11"/>
    </row>
    <row r="136" customFormat="false" ht="15" hidden="false" customHeight="false" outlineLevel="0" collapsed="false">
      <c r="P136" s="11"/>
      <c r="R136" s="22"/>
      <c r="S136" s="26"/>
      <c r="T136" s="11"/>
    </row>
    <row r="137" customFormat="false" ht="15" hidden="false" customHeight="false" outlineLevel="0" collapsed="false">
      <c r="P137" s="11"/>
      <c r="R137" s="22"/>
      <c r="S137" s="26"/>
      <c r="T137" s="11"/>
    </row>
    <row r="138" customFormat="false" ht="15" hidden="false" customHeight="false" outlineLevel="0" collapsed="false">
      <c r="P138" s="11"/>
      <c r="R138" s="22"/>
      <c r="S138" s="26"/>
      <c r="T138" s="11"/>
    </row>
    <row r="139" customFormat="false" ht="15" hidden="false" customHeight="false" outlineLevel="0" collapsed="false">
      <c r="P139" s="11"/>
      <c r="R139" s="22"/>
      <c r="S139" s="26"/>
      <c r="T139" s="11"/>
    </row>
    <row r="140" customFormat="false" ht="15" hidden="false" customHeight="false" outlineLevel="0" collapsed="false">
      <c r="P140" s="11"/>
      <c r="R140" s="22"/>
      <c r="S140" s="26"/>
      <c r="T140" s="11"/>
    </row>
    <row r="141" customFormat="false" ht="15" hidden="false" customHeight="false" outlineLevel="0" collapsed="false">
      <c r="P141" s="11"/>
      <c r="R141" s="22"/>
      <c r="S141" s="26"/>
      <c r="T141" s="11"/>
    </row>
    <row r="142" customFormat="false" ht="15" hidden="false" customHeight="false" outlineLevel="0" collapsed="false">
      <c r="P142" s="11"/>
      <c r="R142" s="22"/>
      <c r="S142" s="26"/>
      <c r="T142" s="11"/>
    </row>
    <row r="143" customFormat="false" ht="15" hidden="false" customHeight="false" outlineLevel="0" collapsed="false">
      <c r="P143" s="11"/>
      <c r="R143" s="22"/>
      <c r="S143" s="26"/>
      <c r="T143" s="11"/>
    </row>
    <row r="144" customFormat="false" ht="15" hidden="false" customHeight="false" outlineLevel="0" collapsed="false">
      <c r="P144" s="11"/>
      <c r="R144" s="22"/>
      <c r="S144" s="26"/>
      <c r="T144" s="11"/>
    </row>
    <row r="145" customFormat="false" ht="15" hidden="false" customHeight="false" outlineLevel="0" collapsed="false">
      <c r="P145" s="11"/>
      <c r="R145" s="22"/>
      <c r="S145" s="26"/>
      <c r="T145" s="11"/>
    </row>
    <row r="146" customFormat="false" ht="15" hidden="false" customHeight="false" outlineLevel="0" collapsed="false">
      <c r="P146" s="11"/>
      <c r="R146" s="22"/>
      <c r="S146" s="26"/>
      <c r="T146" s="11"/>
    </row>
    <row r="147" customFormat="false" ht="15" hidden="false" customHeight="false" outlineLevel="0" collapsed="false">
      <c r="P147" s="11"/>
      <c r="R147" s="22"/>
      <c r="S147" s="26"/>
      <c r="T147" s="11"/>
    </row>
    <row r="148" customFormat="false" ht="15" hidden="false" customHeight="false" outlineLevel="0" collapsed="false">
      <c r="P148" s="11"/>
      <c r="R148" s="22"/>
      <c r="S148" s="26"/>
      <c r="T148" s="11"/>
    </row>
    <row r="149" customFormat="false" ht="15" hidden="false" customHeight="false" outlineLevel="0" collapsed="false">
      <c r="P149" s="11"/>
      <c r="R149" s="22"/>
      <c r="S149" s="26"/>
      <c r="T149" s="11"/>
    </row>
    <row r="150" customFormat="false" ht="15" hidden="false" customHeight="false" outlineLevel="0" collapsed="false">
      <c r="P150" s="11"/>
      <c r="R150" s="22"/>
      <c r="S150" s="26"/>
      <c r="T150" s="11"/>
    </row>
    <row r="151" customFormat="false" ht="15" hidden="false" customHeight="false" outlineLevel="0" collapsed="false">
      <c r="P151" s="11"/>
      <c r="R151" s="22"/>
      <c r="S151" s="26"/>
      <c r="T151" s="11"/>
    </row>
    <row r="152" customFormat="false" ht="15" hidden="false" customHeight="false" outlineLevel="0" collapsed="false">
      <c r="P152" s="11"/>
      <c r="R152" s="22"/>
      <c r="S152" s="26"/>
      <c r="T152" s="11"/>
    </row>
    <row r="153" customFormat="false" ht="15" hidden="false" customHeight="false" outlineLevel="0" collapsed="false">
      <c r="P153" s="11"/>
      <c r="R153" s="22"/>
      <c r="S153" s="26"/>
      <c r="T153" s="11"/>
    </row>
    <row r="154" customFormat="false" ht="15" hidden="false" customHeight="false" outlineLevel="0" collapsed="false">
      <c r="P154" s="11"/>
      <c r="R154" s="22"/>
      <c r="S154" s="26"/>
      <c r="T154" s="11"/>
    </row>
    <row r="155" customFormat="false" ht="15" hidden="false" customHeight="false" outlineLevel="0" collapsed="false">
      <c r="P155" s="11"/>
      <c r="R155" s="22"/>
      <c r="S155" s="26"/>
      <c r="T155" s="11"/>
    </row>
    <row r="156" customFormat="false" ht="15" hidden="false" customHeight="false" outlineLevel="0" collapsed="false">
      <c r="P156" s="11"/>
      <c r="R156" s="22"/>
      <c r="S156" s="26"/>
      <c r="T156" s="11"/>
    </row>
    <row r="157" customFormat="false" ht="15" hidden="false" customHeight="false" outlineLevel="0" collapsed="false">
      <c r="P157" s="11"/>
      <c r="R157" s="22"/>
      <c r="S157" s="26"/>
      <c r="T157" s="11"/>
    </row>
    <row r="158" customFormat="false" ht="15" hidden="false" customHeight="false" outlineLevel="0" collapsed="false">
      <c r="P158" s="11"/>
      <c r="R158" s="22"/>
      <c r="S158" s="26"/>
      <c r="T158" s="11"/>
    </row>
    <row r="159" customFormat="false" ht="15" hidden="false" customHeight="false" outlineLevel="0" collapsed="false">
      <c r="P159" s="11"/>
      <c r="R159" s="22"/>
      <c r="S159" s="26"/>
      <c r="T159" s="11"/>
    </row>
    <row r="160" customFormat="false" ht="15" hidden="false" customHeight="false" outlineLevel="0" collapsed="false">
      <c r="P160" s="11"/>
      <c r="R160" s="22"/>
      <c r="S160" s="26"/>
      <c r="T160" s="11"/>
    </row>
    <row r="161" customFormat="false" ht="15" hidden="false" customHeight="false" outlineLevel="0" collapsed="false">
      <c r="P161" s="11"/>
      <c r="R161" s="22"/>
      <c r="S161" s="26"/>
      <c r="T161" s="11"/>
    </row>
    <row r="162" customFormat="false" ht="15" hidden="false" customHeight="false" outlineLevel="0" collapsed="false">
      <c r="P162" s="11"/>
      <c r="R162" s="22"/>
      <c r="S162" s="26"/>
      <c r="T162" s="11"/>
    </row>
    <row r="163" customFormat="false" ht="15" hidden="false" customHeight="false" outlineLevel="0" collapsed="false">
      <c r="P163" s="11"/>
      <c r="R163" s="22"/>
      <c r="S163" s="26"/>
      <c r="T163" s="11"/>
    </row>
    <row r="164" customFormat="false" ht="15" hidden="false" customHeight="false" outlineLevel="0" collapsed="false">
      <c r="P164" s="11"/>
      <c r="R164" s="22"/>
      <c r="S164" s="26"/>
      <c r="T164" s="11"/>
    </row>
    <row r="165" customFormat="false" ht="15" hidden="false" customHeight="false" outlineLevel="0" collapsed="false">
      <c r="P165" s="11"/>
      <c r="R165" s="22"/>
      <c r="S165" s="26"/>
      <c r="T165" s="11"/>
    </row>
    <row r="166" customFormat="false" ht="15" hidden="false" customHeight="false" outlineLevel="0" collapsed="false">
      <c r="P166" s="11"/>
      <c r="R166" s="22"/>
      <c r="S166" s="26"/>
      <c r="T166" s="11"/>
    </row>
    <row r="167" customFormat="false" ht="15" hidden="false" customHeight="false" outlineLevel="0" collapsed="false">
      <c r="P167" s="11"/>
      <c r="R167" s="22"/>
      <c r="S167" s="26"/>
      <c r="T167" s="11"/>
    </row>
    <row r="168" customFormat="false" ht="15" hidden="false" customHeight="false" outlineLevel="0" collapsed="false">
      <c r="P168" s="11"/>
      <c r="R168" s="22"/>
      <c r="S168" s="26"/>
      <c r="T168" s="11"/>
    </row>
    <row r="169" customFormat="false" ht="15" hidden="false" customHeight="false" outlineLevel="0" collapsed="false">
      <c r="P169" s="11"/>
      <c r="R169" s="22"/>
      <c r="S169" s="26"/>
      <c r="T169" s="11"/>
    </row>
    <row r="170" customFormat="false" ht="15" hidden="false" customHeight="false" outlineLevel="0" collapsed="false">
      <c r="P170" s="11"/>
      <c r="R170" s="22"/>
      <c r="S170" s="26"/>
      <c r="T170" s="11"/>
    </row>
    <row r="171" customFormat="false" ht="15" hidden="false" customHeight="false" outlineLevel="0" collapsed="false">
      <c r="P171" s="11"/>
      <c r="R171" s="22"/>
      <c r="S171" s="26"/>
      <c r="T171" s="11"/>
    </row>
    <row r="172" customFormat="false" ht="15" hidden="false" customHeight="false" outlineLevel="0" collapsed="false">
      <c r="P172" s="11"/>
      <c r="R172" s="22"/>
      <c r="S172" s="26"/>
      <c r="T172" s="11"/>
    </row>
    <row r="173" customFormat="false" ht="15" hidden="false" customHeight="false" outlineLevel="0" collapsed="false">
      <c r="P173" s="11"/>
      <c r="R173" s="22"/>
      <c r="S173" s="26"/>
      <c r="T173" s="11"/>
    </row>
    <row r="174" customFormat="false" ht="15" hidden="false" customHeight="false" outlineLevel="0" collapsed="false">
      <c r="P174" s="11"/>
      <c r="R174" s="22"/>
      <c r="S174" s="26"/>
      <c r="T174" s="11"/>
    </row>
    <row r="175" customFormat="false" ht="15" hidden="false" customHeight="false" outlineLevel="0" collapsed="false">
      <c r="P175" s="11"/>
      <c r="R175" s="22"/>
      <c r="S175" s="26"/>
      <c r="T175" s="11"/>
    </row>
    <row r="176" customFormat="false" ht="15" hidden="false" customHeight="false" outlineLevel="0" collapsed="false">
      <c r="P176" s="11"/>
      <c r="R176" s="22"/>
      <c r="S176" s="26"/>
      <c r="T176" s="11"/>
    </row>
    <row r="177" customFormat="false" ht="15" hidden="false" customHeight="false" outlineLevel="0" collapsed="false">
      <c r="P177" s="11"/>
      <c r="R177" s="22"/>
      <c r="S177" s="26"/>
      <c r="T177" s="11"/>
    </row>
    <row r="178" customFormat="false" ht="15" hidden="false" customHeight="false" outlineLevel="0" collapsed="false">
      <c r="P178" s="11"/>
      <c r="R178" s="22"/>
      <c r="S178" s="26"/>
      <c r="T178" s="11"/>
    </row>
    <row r="179" customFormat="false" ht="15" hidden="false" customHeight="false" outlineLevel="0" collapsed="false">
      <c r="P179" s="11"/>
      <c r="R179" s="22"/>
      <c r="S179" s="26"/>
      <c r="T179" s="11"/>
    </row>
    <row r="180" customFormat="false" ht="15" hidden="false" customHeight="false" outlineLevel="0" collapsed="false">
      <c r="P180" s="11"/>
      <c r="R180" s="22"/>
      <c r="S180" s="26"/>
      <c r="T180" s="11"/>
    </row>
    <row r="181" customFormat="false" ht="15" hidden="false" customHeight="false" outlineLevel="0" collapsed="false">
      <c r="P181" s="11"/>
      <c r="R181" s="22"/>
      <c r="S181" s="26"/>
      <c r="T181" s="11"/>
    </row>
    <row r="182" customFormat="false" ht="15" hidden="false" customHeight="false" outlineLevel="0" collapsed="false">
      <c r="P182" s="11"/>
      <c r="R182" s="22"/>
      <c r="S182" s="26"/>
      <c r="T182" s="11"/>
    </row>
    <row r="183" customFormat="false" ht="15" hidden="false" customHeight="false" outlineLevel="0" collapsed="false">
      <c r="P183" s="11"/>
      <c r="R183" s="22"/>
      <c r="S183" s="26"/>
      <c r="T183" s="11"/>
    </row>
    <row r="184" customFormat="false" ht="15" hidden="false" customHeight="false" outlineLevel="0" collapsed="false">
      <c r="P184" s="11"/>
      <c r="R184" s="22"/>
      <c r="S184" s="26"/>
      <c r="T184" s="11"/>
    </row>
    <row r="185" customFormat="false" ht="15" hidden="false" customHeight="false" outlineLevel="0" collapsed="false">
      <c r="P185" s="11"/>
      <c r="R185" s="22"/>
      <c r="S185" s="26"/>
      <c r="T185" s="11"/>
    </row>
    <row r="186" customFormat="false" ht="15" hidden="false" customHeight="false" outlineLevel="0" collapsed="false">
      <c r="P186" s="11"/>
      <c r="R186" s="22"/>
      <c r="S186" s="26"/>
      <c r="T186" s="11"/>
    </row>
    <row r="187" customFormat="false" ht="15" hidden="false" customHeight="false" outlineLevel="0" collapsed="false">
      <c r="P187" s="11"/>
      <c r="R187" s="22"/>
      <c r="S187" s="26"/>
      <c r="T187" s="11"/>
    </row>
    <row r="188" customFormat="false" ht="15" hidden="false" customHeight="false" outlineLevel="0" collapsed="false">
      <c r="P188" s="11"/>
      <c r="R188" s="22"/>
      <c r="S188" s="26"/>
      <c r="T188" s="11"/>
    </row>
    <row r="189" customFormat="false" ht="15" hidden="false" customHeight="false" outlineLevel="0" collapsed="false">
      <c r="P189" s="11"/>
      <c r="R189" s="22"/>
      <c r="S189" s="26"/>
      <c r="T189" s="11"/>
    </row>
    <row r="190" customFormat="false" ht="15" hidden="false" customHeight="false" outlineLevel="0" collapsed="false">
      <c r="P190" s="11"/>
      <c r="R190" s="22"/>
      <c r="S190" s="26"/>
      <c r="T190" s="11"/>
    </row>
    <row r="191" customFormat="false" ht="15" hidden="false" customHeight="false" outlineLevel="0" collapsed="false">
      <c r="P191" s="11"/>
      <c r="R191" s="22"/>
      <c r="S191" s="26"/>
      <c r="T191" s="11"/>
    </row>
    <row r="192" customFormat="false" ht="15" hidden="false" customHeight="false" outlineLevel="0" collapsed="false">
      <c r="P192" s="11"/>
      <c r="R192" s="22"/>
      <c r="S192" s="26"/>
      <c r="T192" s="11"/>
    </row>
    <row r="193" customFormat="false" ht="15" hidden="false" customHeight="false" outlineLevel="0" collapsed="false">
      <c r="P193" s="11"/>
      <c r="R193" s="22"/>
      <c r="S193" s="26"/>
      <c r="T193" s="11"/>
    </row>
    <row r="194" customFormat="false" ht="15" hidden="false" customHeight="false" outlineLevel="0" collapsed="false">
      <c r="P194" s="11"/>
      <c r="R194" s="22"/>
      <c r="S194" s="26"/>
      <c r="T194" s="11"/>
    </row>
    <row r="195" customFormat="false" ht="15" hidden="false" customHeight="false" outlineLevel="0" collapsed="false">
      <c r="P195" s="11"/>
      <c r="R195" s="22"/>
      <c r="S195" s="26"/>
      <c r="T195" s="11"/>
    </row>
    <row r="196" customFormat="false" ht="15" hidden="false" customHeight="false" outlineLevel="0" collapsed="false">
      <c r="P196" s="11"/>
      <c r="R196" s="22"/>
      <c r="S196" s="26"/>
      <c r="T196" s="11"/>
    </row>
    <row r="197" customFormat="false" ht="15" hidden="false" customHeight="false" outlineLevel="0" collapsed="false">
      <c r="P197" s="11"/>
      <c r="R197" s="22"/>
      <c r="S197" s="26"/>
      <c r="T197" s="11"/>
    </row>
    <row r="198" customFormat="false" ht="15" hidden="false" customHeight="false" outlineLevel="0" collapsed="false">
      <c r="P198" s="11"/>
      <c r="R198" s="22"/>
      <c r="S198" s="26"/>
      <c r="T198" s="11"/>
    </row>
    <row r="199" customFormat="false" ht="15" hidden="false" customHeight="false" outlineLevel="0" collapsed="false">
      <c r="P199" s="11"/>
      <c r="R199" s="22"/>
      <c r="S199" s="26"/>
      <c r="T199" s="11"/>
    </row>
    <row r="200" customFormat="false" ht="15" hidden="false" customHeight="false" outlineLevel="0" collapsed="false">
      <c r="P200" s="11"/>
      <c r="R200" s="22"/>
      <c r="S200" s="26"/>
      <c r="T200" s="11"/>
    </row>
    <row r="201" customFormat="false" ht="15" hidden="false" customHeight="false" outlineLevel="0" collapsed="false">
      <c r="P201" s="11"/>
      <c r="R201" s="22"/>
      <c r="S201" s="26"/>
      <c r="T201" s="11"/>
    </row>
    <row r="202" customFormat="false" ht="15" hidden="false" customHeight="false" outlineLevel="0" collapsed="false">
      <c r="P202" s="11"/>
      <c r="R202" s="22"/>
      <c r="S202" s="26"/>
      <c r="T202" s="11"/>
    </row>
    <row r="203" customFormat="false" ht="15" hidden="false" customHeight="false" outlineLevel="0" collapsed="false">
      <c r="P203" s="11"/>
      <c r="R203" s="22"/>
      <c r="S203" s="26"/>
      <c r="T203" s="11"/>
    </row>
    <row r="204" customFormat="false" ht="15" hidden="false" customHeight="false" outlineLevel="0" collapsed="false">
      <c r="P204" s="11"/>
      <c r="R204" s="22"/>
      <c r="S204" s="26"/>
      <c r="T204" s="11"/>
    </row>
    <row r="205" customFormat="false" ht="15" hidden="false" customHeight="false" outlineLevel="0" collapsed="false">
      <c r="P205" s="11"/>
      <c r="R205" s="22"/>
      <c r="S205" s="26"/>
      <c r="T205" s="11"/>
    </row>
    <row r="206" customFormat="false" ht="15" hidden="false" customHeight="false" outlineLevel="0" collapsed="false">
      <c r="P206" s="11"/>
      <c r="R206" s="22"/>
      <c r="S206" s="26"/>
      <c r="T206" s="11"/>
    </row>
    <row r="207" customFormat="false" ht="15" hidden="false" customHeight="false" outlineLevel="0" collapsed="false">
      <c r="P207" s="11"/>
      <c r="R207" s="22"/>
      <c r="S207" s="26"/>
      <c r="T207" s="11"/>
    </row>
    <row r="208" customFormat="false" ht="15" hidden="false" customHeight="false" outlineLevel="0" collapsed="false">
      <c r="P208" s="11"/>
      <c r="R208" s="22"/>
      <c r="S208" s="26"/>
      <c r="T208" s="11"/>
    </row>
    <row r="209" customFormat="false" ht="15" hidden="false" customHeight="false" outlineLevel="0" collapsed="false">
      <c r="P209" s="11"/>
      <c r="R209" s="22"/>
      <c r="S209" s="26"/>
      <c r="T209" s="11"/>
    </row>
    <row r="210" customFormat="false" ht="15" hidden="false" customHeight="false" outlineLevel="0" collapsed="false">
      <c r="P210" s="11"/>
      <c r="R210" s="22"/>
      <c r="S210" s="26"/>
      <c r="T210" s="11"/>
    </row>
    <row r="211" customFormat="false" ht="15" hidden="false" customHeight="false" outlineLevel="0" collapsed="false">
      <c r="P211" s="11"/>
      <c r="R211" s="22"/>
      <c r="S211" s="26"/>
      <c r="T211" s="11"/>
    </row>
    <row r="212" customFormat="false" ht="15" hidden="false" customHeight="false" outlineLevel="0" collapsed="false">
      <c r="P212" s="11"/>
      <c r="R212" s="22"/>
      <c r="S212" s="26"/>
      <c r="T212" s="11"/>
    </row>
    <row r="213" customFormat="false" ht="15" hidden="false" customHeight="false" outlineLevel="0" collapsed="false">
      <c r="P213" s="11"/>
      <c r="R213" s="22"/>
      <c r="S213" s="26"/>
      <c r="T213" s="11"/>
    </row>
    <row r="214" customFormat="false" ht="15" hidden="false" customHeight="false" outlineLevel="0" collapsed="false">
      <c r="P214" s="11"/>
      <c r="R214" s="22"/>
      <c r="S214" s="26"/>
      <c r="T214" s="11"/>
    </row>
    <row r="215" customFormat="false" ht="15" hidden="false" customHeight="false" outlineLevel="0" collapsed="false">
      <c r="P215" s="11"/>
      <c r="R215" s="22"/>
      <c r="S215" s="26"/>
      <c r="T215" s="11"/>
    </row>
    <row r="216" customFormat="false" ht="15" hidden="false" customHeight="false" outlineLevel="0" collapsed="false">
      <c r="P216" s="11"/>
      <c r="R216" s="22"/>
      <c r="S216" s="26"/>
      <c r="T216" s="11"/>
    </row>
    <row r="217" customFormat="false" ht="15" hidden="false" customHeight="false" outlineLevel="0" collapsed="false">
      <c r="P217" s="11"/>
      <c r="R217" s="22"/>
      <c r="S217" s="26"/>
      <c r="T217" s="11"/>
    </row>
    <row r="218" customFormat="false" ht="15" hidden="false" customHeight="false" outlineLevel="0" collapsed="false">
      <c r="P218" s="11"/>
      <c r="R218" s="22"/>
      <c r="S218" s="26"/>
      <c r="T218" s="11"/>
    </row>
    <row r="219" customFormat="false" ht="15" hidden="false" customHeight="false" outlineLevel="0" collapsed="false">
      <c r="P219" s="11"/>
      <c r="R219" s="22"/>
      <c r="S219" s="26"/>
      <c r="T219" s="11"/>
    </row>
    <row r="220" customFormat="false" ht="15" hidden="false" customHeight="false" outlineLevel="0" collapsed="false">
      <c r="P220" s="11"/>
      <c r="R220" s="22"/>
      <c r="S220" s="26"/>
      <c r="T220" s="11"/>
    </row>
    <row r="221" customFormat="false" ht="15" hidden="false" customHeight="false" outlineLevel="0" collapsed="false">
      <c r="P221" s="11"/>
      <c r="R221" s="22"/>
      <c r="S221" s="26"/>
      <c r="T221" s="11"/>
    </row>
    <row r="222" customFormat="false" ht="15" hidden="false" customHeight="false" outlineLevel="0" collapsed="false">
      <c r="P222" s="11"/>
      <c r="R222" s="22"/>
      <c r="S222" s="26"/>
      <c r="T222" s="11"/>
    </row>
    <row r="223" customFormat="false" ht="15" hidden="false" customHeight="false" outlineLevel="0" collapsed="false">
      <c r="P223" s="11"/>
      <c r="R223" s="22"/>
      <c r="S223" s="26"/>
      <c r="T223" s="11"/>
    </row>
    <row r="224" customFormat="false" ht="15" hidden="false" customHeight="false" outlineLevel="0" collapsed="false">
      <c r="P224" s="11"/>
      <c r="R224" s="22"/>
      <c r="S224" s="26"/>
      <c r="T224" s="11"/>
    </row>
    <row r="225" customFormat="false" ht="15" hidden="false" customHeight="false" outlineLevel="0" collapsed="false">
      <c r="P225" s="11"/>
      <c r="R225" s="22"/>
      <c r="S225" s="26"/>
      <c r="T225" s="11"/>
    </row>
    <row r="226" customFormat="false" ht="15" hidden="false" customHeight="false" outlineLevel="0" collapsed="false">
      <c r="P226" s="11"/>
      <c r="R226" s="22"/>
      <c r="S226" s="26"/>
      <c r="T226" s="11"/>
    </row>
    <row r="227" customFormat="false" ht="15" hidden="false" customHeight="false" outlineLevel="0" collapsed="false">
      <c r="P227" s="11"/>
      <c r="R227" s="22"/>
      <c r="S227" s="26"/>
      <c r="T227" s="11"/>
    </row>
    <row r="228" customFormat="false" ht="15" hidden="false" customHeight="false" outlineLevel="0" collapsed="false">
      <c r="P228" s="11"/>
      <c r="R228" s="22"/>
      <c r="S228" s="26"/>
      <c r="T228" s="11"/>
    </row>
    <row r="229" customFormat="false" ht="15" hidden="false" customHeight="false" outlineLevel="0" collapsed="false">
      <c r="P229" s="11"/>
      <c r="R229" s="22"/>
      <c r="S229" s="26"/>
      <c r="T229" s="11"/>
    </row>
    <row r="230" customFormat="false" ht="15" hidden="false" customHeight="false" outlineLevel="0" collapsed="false">
      <c r="P230" s="11"/>
      <c r="R230" s="22"/>
      <c r="S230" s="26"/>
      <c r="T230" s="11"/>
    </row>
    <row r="231" customFormat="false" ht="15" hidden="false" customHeight="false" outlineLevel="0" collapsed="false">
      <c r="P231" s="11"/>
      <c r="R231" s="22"/>
      <c r="S231" s="26"/>
      <c r="T231" s="11"/>
    </row>
    <row r="232" customFormat="false" ht="15" hidden="false" customHeight="false" outlineLevel="0" collapsed="false">
      <c r="P232" s="11"/>
      <c r="R232" s="22"/>
      <c r="S232" s="26"/>
      <c r="T232" s="11"/>
    </row>
    <row r="233" customFormat="false" ht="15" hidden="false" customHeight="false" outlineLevel="0" collapsed="false">
      <c r="P233" s="11"/>
      <c r="R233" s="22"/>
      <c r="S233" s="26"/>
      <c r="T233" s="11"/>
    </row>
    <row r="234" customFormat="false" ht="15" hidden="false" customHeight="false" outlineLevel="0" collapsed="false">
      <c r="P234" s="11"/>
      <c r="R234" s="22"/>
      <c r="S234" s="26"/>
      <c r="T234" s="11"/>
    </row>
    <row r="235" customFormat="false" ht="15" hidden="false" customHeight="false" outlineLevel="0" collapsed="false">
      <c r="P235" s="11"/>
      <c r="R235" s="22"/>
      <c r="S235" s="26"/>
      <c r="T235" s="11"/>
    </row>
    <row r="236" customFormat="false" ht="15" hidden="false" customHeight="false" outlineLevel="0" collapsed="false">
      <c r="P236" s="11"/>
      <c r="R236" s="22"/>
      <c r="S236" s="26"/>
      <c r="T236" s="11"/>
    </row>
    <row r="237" customFormat="false" ht="15" hidden="false" customHeight="false" outlineLevel="0" collapsed="false">
      <c r="P237" s="11"/>
      <c r="R237" s="22"/>
      <c r="S237" s="26"/>
      <c r="T237" s="11"/>
    </row>
    <row r="238" customFormat="false" ht="15" hidden="false" customHeight="false" outlineLevel="0" collapsed="false">
      <c r="P238" s="11"/>
      <c r="R238" s="22"/>
      <c r="S238" s="26"/>
      <c r="T238" s="11"/>
    </row>
    <row r="239" customFormat="false" ht="15" hidden="false" customHeight="false" outlineLevel="0" collapsed="false">
      <c r="P239" s="11"/>
      <c r="R239" s="22"/>
      <c r="S239" s="26"/>
      <c r="T239" s="11"/>
    </row>
    <row r="240" customFormat="false" ht="15" hidden="false" customHeight="false" outlineLevel="0" collapsed="false">
      <c r="P240" s="11"/>
      <c r="R240" s="22"/>
      <c r="S240" s="26"/>
      <c r="T240" s="11"/>
    </row>
    <row r="241" customFormat="false" ht="15" hidden="false" customHeight="false" outlineLevel="0" collapsed="false">
      <c r="P241" s="11"/>
      <c r="R241" s="22"/>
      <c r="S241" s="26"/>
      <c r="T241" s="11"/>
    </row>
    <row r="242" customFormat="false" ht="15" hidden="false" customHeight="false" outlineLevel="0" collapsed="false">
      <c r="P242" s="11"/>
      <c r="R242" s="22"/>
      <c r="S242" s="26"/>
      <c r="T242" s="11"/>
    </row>
    <row r="243" customFormat="false" ht="15" hidden="false" customHeight="false" outlineLevel="0" collapsed="false">
      <c r="P243" s="11"/>
      <c r="R243" s="22"/>
      <c r="S243" s="26"/>
      <c r="T243" s="11"/>
    </row>
    <row r="244" customFormat="false" ht="15" hidden="false" customHeight="false" outlineLevel="0" collapsed="false">
      <c r="P244" s="11"/>
      <c r="R244" s="22"/>
      <c r="S244" s="26"/>
      <c r="T244" s="11"/>
    </row>
    <row r="245" customFormat="false" ht="15" hidden="false" customHeight="false" outlineLevel="0" collapsed="false">
      <c r="P245" s="11"/>
      <c r="R245" s="22"/>
      <c r="S245" s="26"/>
      <c r="T245" s="11"/>
    </row>
    <row r="246" customFormat="false" ht="15" hidden="false" customHeight="false" outlineLevel="0" collapsed="false">
      <c r="P246" s="11"/>
      <c r="R246" s="22"/>
      <c r="S246" s="26"/>
      <c r="T246" s="11"/>
    </row>
    <row r="247" customFormat="false" ht="15" hidden="false" customHeight="false" outlineLevel="0" collapsed="false">
      <c r="P247" s="11"/>
      <c r="R247" s="22"/>
      <c r="S247" s="26"/>
      <c r="T247" s="11"/>
    </row>
    <row r="248" customFormat="false" ht="15" hidden="false" customHeight="false" outlineLevel="0" collapsed="false">
      <c r="P248" s="11"/>
      <c r="R248" s="22"/>
      <c r="S248" s="26"/>
      <c r="T248" s="11"/>
    </row>
    <row r="249" customFormat="false" ht="15" hidden="false" customHeight="false" outlineLevel="0" collapsed="false">
      <c r="P249" s="11"/>
      <c r="R249" s="22"/>
      <c r="S249" s="26"/>
      <c r="T249" s="11"/>
    </row>
    <row r="250" customFormat="false" ht="15" hidden="false" customHeight="false" outlineLevel="0" collapsed="false">
      <c r="P250" s="11"/>
      <c r="R250" s="22"/>
      <c r="S250" s="26"/>
      <c r="T250" s="11"/>
    </row>
    <row r="251" customFormat="false" ht="15" hidden="false" customHeight="false" outlineLevel="0" collapsed="false">
      <c r="P251" s="11"/>
      <c r="R251" s="22"/>
      <c r="S251" s="26"/>
      <c r="T251" s="11"/>
    </row>
    <row r="252" customFormat="false" ht="15" hidden="false" customHeight="false" outlineLevel="0" collapsed="false">
      <c r="P252" s="11"/>
      <c r="R252" s="22"/>
      <c r="S252" s="26"/>
      <c r="T252" s="11"/>
    </row>
    <row r="253" customFormat="false" ht="15" hidden="false" customHeight="false" outlineLevel="0" collapsed="false">
      <c r="P253" s="11"/>
      <c r="R253" s="22"/>
      <c r="S253" s="26"/>
      <c r="T253" s="11"/>
    </row>
    <row r="254" customFormat="false" ht="15" hidden="false" customHeight="false" outlineLevel="0" collapsed="false">
      <c r="P254" s="11"/>
      <c r="R254" s="22"/>
      <c r="S254" s="26"/>
      <c r="T254" s="11"/>
    </row>
    <row r="255" customFormat="false" ht="15" hidden="false" customHeight="false" outlineLevel="0" collapsed="false">
      <c r="P255" s="11"/>
      <c r="R255" s="22"/>
      <c r="S255" s="26"/>
      <c r="T255" s="11"/>
    </row>
    <row r="256" customFormat="false" ht="15" hidden="false" customHeight="false" outlineLevel="0" collapsed="false">
      <c r="P256" s="11"/>
      <c r="R256" s="22"/>
      <c r="S256" s="26"/>
      <c r="T256" s="11"/>
    </row>
    <row r="257" customFormat="false" ht="15" hidden="false" customHeight="false" outlineLevel="0" collapsed="false">
      <c r="P257" s="11"/>
      <c r="R257" s="22"/>
      <c r="S257" s="26"/>
      <c r="T257" s="11"/>
    </row>
    <row r="258" customFormat="false" ht="15" hidden="false" customHeight="false" outlineLevel="0" collapsed="false">
      <c r="P258" s="11"/>
      <c r="R258" s="22"/>
      <c r="S258" s="26"/>
      <c r="T258" s="11"/>
    </row>
    <row r="259" customFormat="false" ht="15" hidden="false" customHeight="false" outlineLevel="0" collapsed="false">
      <c r="P259" s="11"/>
      <c r="R259" s="22"/>
      <c r="S259" s="26"/>
      <c r="T259" s="11"/>
    </row>
    <row r="260" customFormat="false" ht="15" hidden="false" customHeight="false" outlineLevel="0" collapsed="false">
      <c r="P260" s="11"/>
      <c r="R260" s="22"/>
      <c r="S260" s="26"/>
      <c r="T260" s="11"/>
    </row>
    <row r="261" customFormat="false" ht="15" hidden="false" customHeight="false" outlineLevel="0" collapsed="false">
      <c r="P261" s="11"/>
      <c r="R261" s="22"/>
      <c r="S261" s="26"/>
      <c r="T261" s="11"/>
    </row>
    <row r="262" customFormat="false" ht="15" hidden="false" customHeight="false" outlineLevel="0" collapsed="false">
      <c r="P262" s="11"/>
      <c r="R262" s="22"/>
      <c r="S262" s="26"/>
      <c r="T262" s="11"/>
    </row>
    <row r="263" customFormat="false" ht="15" hidden="false" customHeight="false" outlineLevel="0" collapsed="false">
      <c r="P263" s="11"/>
      <c r="R263" s="22"/>
      <c r="S263" s="26"/>
      <c r="T263" s="11"/>
    </row>
    <row r="264" customFormat="false" ht="15" hidden="false" customHeight="false" outlineLevel="0" collapsed="false">
      <c r="P264" s="11"/>
      <c r="R264" s="22"/>
      <c r="S264" s="26"/>
      <c r="T264" s="11"/>
    </row>
    <row r="265" customFormat="false" ht="15" hidden="false" customHeight="false" outlineLevel="0" collapsed="false">
      <c r="P265" s="11"/>
      <c r="R265" s="22"/>
      <c r="S265" s="26"/>
      <c r="T265" s="11"/>
    </row>
    <row r="266" customFormat="false" ht="15" hidden="false" customHeight="false" outlineLevel="0" collapsed="false">
      <c r="P266" s="11"/>
      <c r="R266" s="22"/>
      <c r="S266" s="26"/>
      <c r="T266" s="11"/>
    </row>
    <row r="267" customFormat="false" ht="15" hidden="false" customHeight="false" outlineLevel="0" collapsed="false">
      <c r="P267" s="11"/>
      <c r="R267" s="22"/>
      <c r="S267" s="26"/>
      <c r="T267" s="11"/>
    </row>
    <row r="268" customFormat="false" ht="15" hidden="false" customHeight="false" outlineLevel="0" collapsed="false">
      <c r="P268" s="11"/>
      <c r="R268" s="22"/>
      <c r="S268" s="26"/>
      <c r="T268" s="11"/>
    </row>
    <row r="269" customFormat="false" ht="15" hidden="false" customHeight="false" outlineLevel="0" collapsed="false">
      <c r="P269" s="11"/>
      <c r="R269" s="22"/>
      <c r="S269" s="26"/>
      <c r="T269" s="11"/>
    </row>
    <row r="270" customFormat="false" ht="15" hidden="false" customHeight="false" outlineLevel="0" collapsed="false">
      <c r="P270" s="11"/>
      <c r="R270" s="22"/>
      <c r="S270" s="26"/>
      <c r="T270" s="11"/>
    </row>
    <row r="271" customFormat="false" ht="15" hidden="false" customHeight="false" outlineLevel="0" collapsed="false">
      <c r="P271" s="11"/>
      <c r="R271" s="22"/>
      <c r="S271" s="26"/>
      <c r="T271" s="11"/>
    </row>
    <row r="272" customFormat="false" ht="15" hidden="false" customHeight="false" outlineLevel="0" collapsed="false">
      <c r="P272" s="11"/>
      <c r="R272" s="22"/>
      <c r="S272" s="26"/>
      <c r="T272" s="11"/>
    </row>
    <row r="273" customFormat="false" ht="15" hidden="false" customHeight="false" outlineLevel="0" collapsed="false">
      <c r="P273" s="11"/>
      <c r="R273" s="22"/>
      <c r="S273" s="26"/>
      <c r="T273" s="11"/>
    </row>
    <row r="274" customFormat="false" ht="15" hidden="false" customHeight="false" outlineLevel="0" collapsed="false">
      <c r="P274" s="11"/>
      <c r="R274" s="22"/>
      <c r="S274" s="26"/>
      <c r="T274" s="11"/>
    </row>
    <row r="275" customFormat="false" ht="15" hidden="false" customHeight="false" outlineLevel="0" collapsed="false">
      <c r="P275" s="11"/>
      <c r="R275" s="22"/>
      <c r="S275" s="26"/>
      <c r="T275" s="11"/>
    </row>
    <row r="276" customFormat="false" ht="15" hidden="false" customHeight="false" outlineLevel="0" collapsed="false">
      <c r="P276" s="11"/>
      <c r="R276" s="22"/>
      <c r="S276" s="26"/>
      <c r="T276" s="11"/>
    </row>
    <row r="277" customFormat="false" ht="15" hidden="false" customHeight="false" outlineLevel="0" collapsed="false">
      <c r="P277" s="11"/>
      <c r="R277" s="22"/>
      <c r="S277" s="26"/>
      <c r="T277" s="11"/>
    </row>
    <row r="278" customFormat="false" ht="15" hidden="false" customHeight="false" outlineLevel="0" collapsed="false">
      <c r="P278" s="11"/>
      <c r="R278" s="22"/>
      <c r="S278" s="26"/>
      <c r="T278" s="11"/>
    </row>
    <row r="279" customFormat="false" ht="15" hidden="false" customHeight="false" outlineLevel="0" collapsed="false">
      <c r="P279" s="11"/>
      <c r="R279" s="22"/>
      <c r="S279" s="26"/>
      <c r="T279" s="11"/>
    </row>
    <row r="280" customFormat="false" ht="15" hidden="false" customHeight="false" outlineLevel="0" collapsed="false">
      <c r="P280" s="11"/>
      <c r="R280" s="22"/>
      <c r="S280" s="26"/>
      <c r="T280" s="11"/>
    </row>
    <row r="281" customFormat="false" ht="15" hidden="false" customHeight="false" outlineLevel="0" collapsed="false">
      <c r="P281" s="11"/>
      <c r="R281" s="22"/>
      <c r="S281" s="26"/>
      <c r="T281" s="11"/>
    </row>
    <row r="282" customFormat="false" ht="15" hidden="false" customHeight="false" outlineLevel="0" collapsed="false">
      <c r="P282" s="11"/>
      <c r="R282" s="22"/>
      <c r="S282" s="26"/>
      <c r="T282" s="11"/>
    </row>
    <row r="283" customFormat="false" ht="15" hidden="false" customHeight="false" outlineLevel="0" collapsed="false">
      <c r="P283" s="11"/>
      <c r="R283" s="22"/>
      <c r="S283" s="26"/>
      <c r="T283" s="11"/>
    </row>
    <row r="284" customFormat="false" ht="15" hidden="false" customHeight="false" outlineLevel="0" collapsed="false">
      <c r="P284" s="11"/>
      <c r="R284" s="22"/>
      <c r="S284" s="26"/>
      <c r="T284" s="11"/>
    </row>
    <row r="285" customFormat="false" ht="15" hidden="false" customHeight="false" outlineLevel="0" collapsed="false">
      <c r="P285" s="11"/>
      <c r="R285" s="22"/>
      <c r="S285" s="26"/>
      <c r="T285" s="11"/>
    </row>
    <row r="286" customFormat="false" ht="15" hidden="false" customHeight="false" outlineLevel="0" collapsed="false">
      <c r="P286" s="11"/>
      <c r="R286" s="22"/>
      <c r="S286" s="26"/>
      <c r="T286" s="11"/>
    </row>
    <row r="287" customFormat="false" ht="15" hidden="false" customHeight="false" outlineLevel="0" collapsed="false">
      <c r="P287" s="11"/>
      <c r="R287" s="22"/>
      <c r="S287" s="26"/>
      <c r="T287" s="11"/>
    </row>
    <row r="288" customFormat="false" ht="15" hidden="false" customHeight="false" outlineLevel="0" collapsed="false">
      <c r="P288" s="11"/>
      <c r="R288" s="22"/>
      <c r="S288" s="26"/>
      <c r="T288" s="11"/>
    </row>
    <row r="289" customFormat="false" ht="15" hidden="false" customHeight="false" outlineLevel="0" collapsed="false">
      <c r="P289" s="11"/>
      <c r="R289" s="22"/>
      <c r="S289" s="26"/>
      <c r="T289" s="11"/>
    </row>
    <row r="290" customFormat="false" ht="15" hidden="false" customHeight="false" outlineLevel="0" collapsed="false">
      <c r="P290" s="11"/>
      <c r="R290" s="22"/>
      <c r="S290" s="26"/>
      <c r="T290" s="11"/>
    </row>
    <row r="291" customFormat="false" ht="15" hidden="false" customHeight="false" outlineLevel="0" collapsed="false">
      <c r="P291" s="11"/>
      <c r="R291" s="22"/>
      <c r="S291" s="26"/>
      <c r="T291" s="11"/>
    </row>
    <row r="292" customFormat="false" ht="15" hidden="false" customHeight="false" outlineLevel="0" collapsed="false">
      <c r="P292" s="11"/>
      <c r="R292" s="22"/>
      <c r="S292" s="26"/>
      <c r="T292" s="11"/>
    </row>
    <row r="293" customFormat="false" ht="15" hidden="false" customHeight="false" outlineLevel="0" collapsed="false">
      <c r="P293" s="11"/>
      <c r="R293" s="22"/>
      <c r="S293" s="26"/>
      <c r="T293" s="11"/>
    </row>
    <row r="294" customFormat="false" ht="15" hidden="false" customHeight="false" outlineLevel="0" collapsed="false">
      <c r="P294" s="11"/>
      <c r="R294" s="22"/>
      <c r="S294" s="26"/>
      <c r="T294" s="11"/>
    </row>
    <row r="295" customFormat="false" ht="15" hidden="false" customHeight="false" outlineLevel="0" collapsed="false">
      <c r="P295" s="11"/>
      <c r="R295" s="22"/>
      <c r="S295" s="26"/>
      <c r="T295" s="11"/>
    </row>
    <row r="296" customFormat="false" ht="15" hidden="false" customHeight="false" outlineLevel="0" collapsed="false">
      <c r="P296" s="11"/>
      <c r="R296" s="22"/>
      <c r="S296" s="26"/>
      <c r="T296" s="11"/>
    </row>
    <row r="297" customFormat="false" ht="15" hidden="false" customHeight="false" outlineLevel="0" collapsed="false">
      <c r="P297" s="11"/>
      <c r="R297" s="22"/>
      <c r="S297" s="26"/>
      <c r="T297" s="11"/>
    </row>
    <row r="298" customFormat="false" ht="15" hidden="false" customHeight="false" outlineLevel="0" collapsed="false">
      <c r="P298" s="11"/>
      <c r="R298" s="22"/>
      <c r="S298" s="26"/>
      <c r="T298" s="11"/>
    </row>
    <row r="299" customFormat="false" ht="15" hidden="false" customHeight="false" outlineLevel="0" collapsed="false">
      <c r="P299" s="11"/>
      <c r="R299" s="22"/>
      <c r="S299" s="26"/>
      <c r="T299" s="11"/>
    </row>
    <row r="300" customFormat="false" ht="15" hidden="false" customHeight="false" outlineLevel="0" collapsed="false">
      <c r="P300" s="11"/>
      <c r="R300" s="22"/>
      <c r="S300" s="26"/>
      <c r="T300" s="11"/>
    </row>
    <row r="301" customFormat="false" ht="15" hidden="false" customHeight="false" outlineLevel="0" collapsed="false">
      <c r="P301" s="11"/>
      <c r="R301" s="22"/>
      <c r="S301" s="26"/>
      <c r="T301" s="11"/>
    </row>
    <row r="302" customFormat="false" ht="15" hidden="false" customHeight="false" outlineLevel="0" collapsed="false">
      <c r="P302" s="11"/>
      <c r="R302" s="22"/>
      <c r="S302" s="26"/>
      <c r="T302" s="11"/>
    </row>
    <row r="303" customFormat="false" ht="15" hidden="false" customHeight="false" outlineLevel="0" collapsed="false">
      <c r="P303" s="11"/>
      <c r="R303" s="22"/>
      <c r="S303" s="26"/>
      <c r="T303" s="11"/>
    </row>
    <row r="304" customFormat="false" ht="15" hidden="false" customHeight="false" outlineLevel="0" collapsed="false">
      <c r="P304" s="11"/>
      <c r="R304" s="22"/>
      <c r="S304" s="26"/>
      <c r="T304" s="11"/>
    </row>
    <row r="305" customFormat="false" ht="15" hidden="false" customHeight="false" outlineLevel="0" collapsed="false">
      <c r="P305" s="11"/>
      <c r="R305" s="22"/>
      <c r="S305" s="26"/>
      <c r="T305" s="11"/>
    </row>
    <row r="306" customFormat="false" ht="15" hidden="false" customHeight="false" outlineLevel="0" collapsed="false">
      <c r="P306" s="11"/>
      <c r="R306" s="22"/>
      <c r="S306" s="26"/>
      <c r="T306" s="11"/>
    </row>
    <row r="307" customFormat="false" ht="15" hidden="false" customHeight="false" outlineLevel="0" collapsed="false">
      <c r="P307" s="11"/>
      <c r="R307" s="22"/>
      <c r="S307" s="26"/>
      <c r="T307" s="11"/>
    </row>
    <row r="308" customFormat="false" ht="15" hidden="false" customHeight="false" outlineLevel="0" collapsed="false">
      <c r="P308" s="11"/>
      <c r="R308" s="22"/>
      <c r="S308" s="26"/>
      <c r="T308" s="11"/>
    </row>
    <row r="309" customFormat="false" ht="15" hidden="false" customHeight="false" outlineLevel="0" collapsed="false">
      <c r="P309" s="11"/>
      <c r="R309" s="22"/>
      <c r="S309" s="26"/>
      <c r="T309" s="11"/>
    </row>
    <row r="310" customFormat="false" ht="15" hidden="false" customHeight="false" outlineLevel="0" collapsed="false">
      <c r="P310" s="11"/>
      <c r="R310" s="22"/>
      <c r="S310" s="26"/>
      <c r="T310" s="11"/>
    </row>
    <row r="311" customFormat="false" ht="15" hidden="false" customHeight="false" outlineLevel="0" collapsed="false">
      <c r="P311" s="11"/>
      <c r="R311" s="22"/>
      <c r="S311" s="26"/>
      <c r="T311" s="11"/>
    </row>
    <row r="312" customFormat="false" ht="15" hidden="false" customHeight="false" outlineLevel="0" collapsed="false">
      <c r="P312" s="11"/>
      <c r="R312" s="22"/>
      <c r="S312" s="26"/>
      <c r="T312" s="11"/>
    </row>
    <row r="313" customFormat="false" ht="15" hidden="false" customHeight="false" outlineLevel="0" collapsed="false">
      <c r="P313" s="11"/>
      <c r="R313" s="22"/>
      <c r="S313" s="26"/>
      <c r="T313" s="11"/>
    </row>
    <row r="314" customFormat="false" ht="15" hidden="false" customHeight="false" outlineLevel="0" collapsed="false">
      <c r="P314" s="11"/>
      <c r="R314" s="22"/>
      <c r="S314" s="26"/>
      <c r="T314" s="11"/>
    </row>
    <row r="315" customFormat="false" ht="15" hidden="false" customHeight="false" outlineLevel="0" collapsed="false">
      <c r="P315" s="11"/>
      <c r="R315" s="22"/>
      <c r="S315" s="26"/>
      <c r="T315" s="11"/>
    </row>
    <row r="316" customFormat="false" ht="15" hidden="false" customHeight="false" outlineLevel="0" collapsed="false">
      <c r="P316" s="11"/>
      <c r="R316" s="22"/>
      <c r="S316" s="26"/>
      <c r="T316" s="11"/>
    </row>
    <row r="317" customFormat="false" ht="15" hidden="false" customHeight="false" outlineLevel="0" collapsed="false">
      <c r="P317" s="11"/>
      <c r="R317" s="22"/>
      <c r="S317" s="26"/>
      <c r="T317" s="11"/>
    </row>
    <row r="318" customFormat="false" ht="15" hidden="false" customHeight="false" outlineLevel="0" collapsed="false">
      <c r="P318" s="11"/>
      <c r="R318" s="22"/>
      <c r="S318" s="26"/>
      <c r="T318" s="11"/>
    </row>
    <row r="319" customFormat="false" ht="15" hidden="false" customHeight="false" outlineLevel="0" collapsed="false">
      <c r="P319" s="11"/>
      <c r="R319" s="22"/>
      <c r="S319" s="26"/>
      <c r="T319" s="11"/>
    </row>
    <row r="320" customFormat="false" ht="15" hidden="false" customHeight="false" outlineLevel="0" collapsed="false">
      <c r="P320" s="11"/>
      <c r="R320" s="22"/>
      <c r="S320" s="26"/>
      <c r="T320" s="11"/>
    </row>
    <row r="321" customFormat="false" ht="15" hidden="false" customHeight="false" outlineLevel="0" collapsed="false">
      <c r="P321" s="11"/>
      <c r="R321" s="22"/>
      <c r="S321" s="26"/>
      <c r="T321" s="11"/>
    </row>
    <row r="322" customFormat="false" ht="15" hidden="false" customHeight="false" outlineLevel="0" collapsed="false">
      <c r="P322" s="11"/>
      <c r="R322" s="22"/>
      <c r="S322" s="26"/>
      <c r="T322" s="11"/>
    </row>
    <row r="323" customFormat="false" ht="15" hidden="false" customHeight="false" outlineLevel="0" collapsed="false">
      <c r="P323" s="11"/>
      <c r="R323" s="22"/>
      <c r="S323" s="26"/>
      <c r="T323" s="11"/>
    </row>
    <row r="324" customFormat="false" ht="15" hidden="false" customHeight="false" outlineLevel="0" collapsed="false">
      <c r="P324" s="11"/>
      <c r="R324" s="22"/>
      <c r="S324" s="26"/>
      <c r="T324" s="11"/>
    </row>
    <row r="325" customFormat="false" ht="15" hidden="false" customHeight="false" outlineLevel="0" collapsed="false">
      <c r="P325" s="11"/>
      <c r="R325" s="22"/>
      <c r="S325" s="26"/>
      <c r="T325" s="11"/>
    </row>
    <row r="326" customFormat="false" ht="15" hidden="false" customHeight="false" outlineLevel="0" collapsed="false">
      <c r="P326" s="11"/>
      <c r="R326" s="22"/>
      <c r="S326" s="26"/>
      <c r="T326" s="11"/>
    </row>
    <row r="327" customFormat="false" ht="15" hidden="false" customHeight="false" outlineLevel="0" collapsed="false">
      <c r="P327" s="11"/>
      <c r="R327" s="22"/>
      <c r="S327" s="26"/>
      <c r="T327" s="11"/>
    </row>
    <row r="328" customFormat="false" ht="15" hidden="false" customHeight="false" outlineLevel="0" collapsed="false">
      <c r="P328" s="11"/>
      <c r="R328" s="22"/>
      <c r="S328" s="26"/>
      <c r="T328" s="11"/>
    </row>
    <row r="329" customFormat="false" ht="15" hidden="false" customHeight="false" outlineLevel="0" collapsed="false">
      <c r="P329" s="11"/>
      <c r="R329" s="22"/>
      <c r="S329" s="26"/>
      <c r="T329" s="11"/>
    </row>
    <row r="330" customFormat="false" ht="15" hidden="false" customHeight="false" outlineLevel="0" collapsed="false">
      <c r="P330" s="11"/>
      <c r="R330" s="22"/>
      <c r="S330" s="26"/>
      <c r="T330" s="11"/>
    </row>
    <row r="331" customFormat="false" ht="15" hidden="false" customHeight="false" outlineLevel="0" collapsed="false">
      <c r="P331" s="11"/>
      <c r="R331" s="22"/>
      <c r="S331" s="26"/>
      <c r="T331" s="11"/>
    </row>
    <row r="332" customFormat="false" ht="15" hidden="false" customHeight="false" outlineLevel="0" collapsed="false">
      <c r="P332" s="11"/>
      <c r="R332" s="22"/>
      <c r="S332" s="26"/>
      <c r="T332" s="11"/>
    </row>
    <row r="333" customFormat="false" ht="15" hidden="false" customHeight="false" outlineLevel="0" collapsed="false">
      <c r="P333" s="11"/>
      <c r="R333" s="22"/>
      <c r="S333" s="26"/>
      <c r="T333" s="11"/>
    </row>
    <row r="334" customFormat="false" ht="15" hidden="false" customHeight="false" outlineLevel="0" collapsed="false">
      <c r="P334" s="11"/>
      <c r="R334" s="22"/>
      <c r="S334" s="26"/>
      <c r="T334" s="11"/>
    </row>
    <row r="335" customFormat="false" ht="15" hidden="false" customHeight="false" outlineLevel="0" collapsed="false">
      <c r="P335" s="11"/>
      <c r="R335" s="22"/>
      <c r="S335" s="26"/>
      <c r="T335" s="11"/>
    </row>
    <row r="336" customFormat="false" ht="15" hidden="false" customHeight="false" outlineLevel="0" collapsed="false">
      <c r="P336" s="11"/>
      <c r="R336" s="22"/>
      <c r="S336" s="26"/>
      <c r="T336" s="11"/>
    </row>
    <row r="337" customFormat="false" ht="15" hidden="false" customHeight="false" outlineLevel="0" collapsed="false">
      <c r="P337" s="11"/>
      <c r="R337" s="22"/>
      <c r="S337" s="26"/>
      <c r="T337" s="11"/>
    </row>
    <row r="338" customFormat="false" ht="15" hidden="false" customHeight="false" outlineLevel="0" collapsed="false">
      <c r="P338" s="11"/>
      <c r="R338" s="22"/>
      <c r="S338" s="26"/>
      <c r="T338" s="11"/>
    </row>
    <row r="339" customFormat="false" ht="15" hidden="false" customHeight="false" outlineLevel="0" collapsed="false">
      <c r="P339" s="11"/>
      <c r="R339" s="22"/>
      <c r="S339" s="26"/>
      <c r="T339" s="11"/>
    </row>
    <row r="340" customFormat="false" ht="15" hidden="false" customHeight="false" outlineLevel="0" collapsed="false">
      <c r="P340" s="11"/>
      <c r="R340" s="22"/>
      <c r="S340" s="26"/>
      <c r="T340" s="11"/>
    </row>
    <row r="341" customFormat="false" ht="15" hidden="false" customHeight="false" outlineLevel="0" collapsed="false">
      <c r="P341" s="11"/>
      <c r="R341" s="22"/>
      <c r="S341" s="26"/>
      <c r="T341" s="11"/>
    </row>
    <row r="342" customFormat="false" ht="15" hidden="false" customHeight="false" outlineLevel="0" collapsed="false">
      <c r="P342" s="11"/>
      <c r="R342" s="22"/>
      <c r="S342" s="26"/>
      <c r="T342" s="11"/>
    </row>
    <row r="343" customFormat="false" ht="15" hidden="false" customHeight="false" outlineLevel="0" collapsed="false">
      <c r="P343" s="11"/>
      <c r="R343" s="22"/>
      <c r="S343" s="26"/>
      <c r="T343" s="11"/>
    </row>
    <row r="344" customFormat="false" ht="15" hidden="false" customHeight="false" outlineLevel="0" collapsed="false">
      <c r="P344" s="11"/>
      <c r="R344" s="22"/>
      <c r="S344" s="26"/>
      <c r="T344" s="11"/>
    </row>
    <row r="345" customFormat="false" ht="15" hidden="false" customHeight="false" outlineLevel="0" collapsed="false">
      <c r="P345" s="11"/>
      <c r="R345" s="22"/>
      <c r="S345" s="26"/>
      <c r="T345" s="11"/>
    </row>
    <row r="346" customFormat="false" ht="15" hidden="false" customHeight="false" outlineLevel="0" collapsed="false">
      <c r="P346" s="11"/>
      <c r="R346" s="22"/>
      <c r="S346" s="26"/>
      <c r="T346" s="11"/>
    </row>
    <row r="347" customFormat="false" ht="15" hidden="false" customHeight="false" outlineLevel="0" collapsed="false">
      <c r="P347" s="11"/>
      <c r="R347" s="22"/>
      <c r="S347" s="26"/>
      <c r="T347" s="11"/>
    </row>
    <row r="348" customFormat="false" ht="15" hidden="false" customHeight="false" outlineLevel="0" collapsed="false">
      <c r="P348" s="11"/>
      <c r="R348" s="22"/>
      <c r="S348" s="26"/>
      <c r="T348" s="11"/>
    </row>
    <row r="349" customFormat="false" ht="15" hidden="false" customHeight="false" outlineLevel="0" collapsed="false">
      <c r="P349" s="11"/>
      <c r="R349" s="22"/>
      <c r="S349" s="26"/>
      <c r="T349" s="11"/>
    </row>
    <row r="350" customFormat="false" ht="15" hidden="false" customHeight="false" outlineLevel="0" collapsed="false">
      <c r="P350" s="11"/>
      <c r="R350" s="22"/>
      <c r="S350" s="26"/>
      <c r="T350" s="11"/>
    </row>
    <row r="351" customFormat="false" ht="15" hidden="false" customHeight="false" outlineLevel="0" collapsed="false">
      <c r="P351" s="11"/>
      <c r="R351" s="22"/>
      <c r="S351" s="26"/>
      <c r="T351" s="11"/>
    </row>
    <row r="352" customFormat="false" ht="15" hidden="false" customHeight="false" outlineLevel="0" collapsed="false">
      <c r="P352" s="11"/>
      <c r="R352" s="22"/>
      <c r="S352" s="26"/>
      <c r="T352" s="11"/>
    </row>
    <row r="353" customFormat="false" ht="15" hidden="false" customHeight="false" outlineLevel="0" collapsed="false">
      <c r="P353" s="11"/>
      <c r="R353" s="22"/>
      <c r="S353" s="26"/>
      <c r="T353" s="11"/>
    </row>
    <row r="354" customFormat="false" ht="15" hidden="false" customHeight="false" outlineLevel="0" collapsed="false">
      <c r="P354" s="11"/>
      <c r="R354" s="22"/>
      <c r="S354" s="26"/>
      <c r="T354" s="11"/>
    </row>
    <row r="355" customFormat="false" ht="15" hidden="false" customHeight="false" outlineLevel="0" collapsed="false">
      <c r="P355" s="11"/>
      <c r="R355" s="22"/>
      <c r="S355" s="26"/>
      <c r="T355" s="11"/>
    </row>
    <row r="356" customFormat="false" ht="15" hidden="false" customHeight="false" outlineLevel="0" collapsed="false">
      <c r="P356" s="11"/>
      <c r="R356" s="22"/>
      <c r="S356" s="26"/>
      <c r="T356" s="11"/>
    </row>
    <row r="357" customFormat="false" ht="15" hidden="false" customHeight="false" outlineLevel="0" collapsed="false">
      <c r="P357" s="11"/>
      <c r="R357" s="22"/>
      <c r="S357" s="26"/>
      <c r="T357" s="11"/>
    </row>
    <row r="358" customFormat="false" ht="15" hidden="false" customHeight="false" outlineLevel="0" collapsed="false">
      <c r="P358" s="11"/>
      <c r="R358" s="22"/>
      <c r="S358" s="26"/>
      <c r="T358" s="11"/>
    </row>
    <row r="359" customFormat="false" ht="15" hidden="false" customHeight="false" outlineLevel="0" collapsed="false">
      <c r="P359" s="11"/>
      <c r="R359" s="22"/>
      <c r="S359" s="26"/>
      <c r="T359" s="11"/>
    </row>
    <row r="360" customFormat="false" ht="15" hidden="false" customHeight="false" outlineLevel="0" collapsed="false">
      <c r="P360" s="11"/>
      <c r="R360" s="22"/>
      <c r="S360" s="26"/>
      <c r="T360" s="11"/>
    </row>
    <row r="361" customFormat="false" ht="15" hidden="false" customHeight="false" outlineLevel="0" collapsed="false">
      <c r="P361" s="11"/>
      <c r="R361" s="22"/>
      <c r="S361" s="26"/>
      <c r="T361" s="11"/>
    </row>
    <row r="362" customFormat="false" ht="15" hidden="false" customHeight="false" outlineLevel="0" collapsed="false">
      <c r="P362" s="11"/>
      <c r="R362" s="22"/>
      <c r="S362" s="26"/>
      <c r="T362" s="11"/>
    </row>
    <row r="363" customFormat="false" ht="15" hidden="false" customHeight="false" outlineLevel="0" collapsed="false">
      <c r="P363" s="11"/>
      <c r="R363" s="22"/>
      <c r="S363" s="26"/>
      <c r="T363" s="11"/>
    </row>
    <row r="364" customFormat="false" ht="15" hidden="false" customHeight="false" outlineLevel="0" collapsed="false">
      <c r="P364" s="11"/>
      <c r="R364" s="22"/>
      <c r="S364" s="26"/>
      <c r="T364" s="11"/>
    </row>
    <row r="365" customFormat="false" ht="15" hidden="false" customHeight="false" outlineLevel="0" collapsed="false">
      <c r="P365" s="11"/>
      <c r="R365" s="22"/>
      <c r="S365" s="26"/>
      <c r="T365" s="11"/>
    </row>
    <row r="366" customFormat="false" ht="15" hidden="false" customHeight="false" outlineLevel="0" collapsed="false">
      <c r="P366" s="11"/>
      <c r="R366" s="22"/>
      <c r="S366" s="26"/>
      <c r="T366" s="11"/>
    </row>
    <row r="367" customFormat="false" ht="15" hidden="false" customHeight="false" outlineLevel="0" collapsed="false">
      <c r="P367" s="11"/>
      <c r="R367" s="22"/>
      <c r="S367" s="26"/>
      <c r="T367" s="11"/>
    </row>
    <row r="368" customFormat="false" ht="15" hidden="false" customHeight="false" outlineLevel="0" collapsed="false">
      <c r="P368" s="11"/>
      <c r="R368" s="22"/>
      <c r="S368" s="26"/>
      <c r="T368" s="11"/>
    </row>
    <row r="369" customFormat="false" ht="15" hidden="false" customHeight="false" outlineLevel="0" collapsed="false">
      <c r="P369" s="11"/>
      <c r="R369" s="22"/>
      <c r="S369" s="26"/>
      <c r="T369" s="11"/>
    </row>
    <row r="370" customFormat="false" ht="15" hidden="false" customHeight="false" outlineLevel="0" collapsed="false">
      <c r="P370" s="11"/>
      <c r="R370" s="22"/>
      <c r="S370" s="26"/>
      <c r="T370" s="11"/>
    </row>
    <row r="371" customFormat="false" ht="15" hidden="false" customHeight="false" outlineLevel="0" collapsed="false">
      <c r="P371" s="11"/>
      <c r="R371" s="22"/>
      <c r="S371" s="26"/>
      <c r="T371" s="11"/>
    </row>
    <row r="372" customFormat="false" ht="15" hidden="false" customHeight="false" outlineLevel="0" collapsed="false">
      <c r="P372" s="11"/>
      <c r="R372" s="22"/>
      <c r="S372" s="26"/>
      <c r="T372" s="11"/>
    </row>
    <row r="373" customFormat="false" ht="15" hidden="false" customHeight="false" outlineLevel="0" collapsed="false">
      <c r="P373" s="11"/>
      <c r="R373" s="22"/>
      <c r="S373" s="26"/>
      <c r="T373" s="11"/>
    </row>
    <row r="374" customFormat="false" ht="15" hidden="false" customHeight="false" outlineLevel="0" collapsed="false">
      <c r="P374" s="11"/>
      <c r="R374" s="22"/>
      <c r="S374" s="26"/>
      <c r="T374" s="11"/>
    </row>
    <row r="375" customFormat="false" ht="15" hidden="false" customHeight="false" outlineLevel="0" collapsed="false">
      <c r="P375" s="11"/>
      <c r="R375" s="22"/>
      <c r="S375" s="26"/>
      <c r="T375" s="11"/>
    </row>
    <row r="376" customFormat="false" ht="15" hidden="false" customHeight="false" outlineLevel="0" collapsed="false">
      <c r="P376" s="11"/>
      <c r="R376" s="22"/>
      <c r="S376" s="26"/>
      <c r="T376" s="11"/>
    </row>
    <row r="377" customFormat="false" ht="15" hidden="false" customHeight="false" outlineLevel="0" collapsed="false">
      <c r="P377" s="11"/>
      <c r="R377" s="22"/>
      <c r="S377" s="26"/>
      <c r="T377" s="11"/>
    </row>
    <row r="378" customFormat="false" ht="15" hidden="false" customHeight="false" outlineLevel="0" collapsed="false">
      <c r="P378" s="11"/>
      <c r="R378" s="22"/>
      <c r="S378" s="26"/>
      <c r="T378" s="11"/>
    </row>
    <row r="379" customFormat="false" ht="15" hidden="false" customHeight="false" outlineLevel="0" collapsed="false">
      <c r="P379" s="11"/>
      <c r="R379" s="22"/>
      <c r="S379" s="26"/>
      <c r="T379" s="11"/>
    </row>
    <row r="380" customFormat="false" ht="15" hidden="false" customHeight="false" outlineLevel="0" collapsed="false">
      <c r="P380" s="11"/>
      <c r="R380" s="22"/>
      <c r="S380" s="26"/>
      <c r="T380" s="11"/>
    </row>
    <row r="381" customFormat="false" ht="15" hidden="false" customHeight="false" outlineLevel="0" collapsed="false">
      <c r="P381" s="11"/>
      <c r="R381" s="22"/>
      <c r="S381" s="26"/>
      <c r="T381" s="11"/>
    </row>
    <row r="382" customFormat="false" ht="15" hidden="false" customHeight="false" outlineLevel="0" collapsed="false">
      <c r="P382" s="11"/>
      <c r="R382" s="22"/>
      <c r="S382" s="26"/>
      <c r="T382" s="11"/>
    </row>
    <row r="383" customFormat="false" ht="15" hidden="false" customHeight="false" outlineLevel="0" collapsed="false">
      <c r="P383" s="11"/>
      <c r="R383" s="22"/>
      <c r="S383" s="26"/>
      <c r="T383" s="11"/>
    </row>
    <row r="384" customFormat="false" ht="15" hidden="false" customHeight="false" outlineLevel="0" collapsed="false">
      <c r="P384" s="11"/>
      <c r="R384" s="22"/>
      <c r="S384" s="26"/>
      <c r="T384" s="11"/>
    </row>
    <row r="385" customFormat="false" ht="15" hidden="false" customHeight="false" outlineLevel="0" collapsed="false">
      <c r="P385" s="11"/>
      <c r="R385" s="22"/>
      <c r="S385" s="26"/>
      <c r="T385" s="11"/>
    </row>
    <row r="386" customFormat="false" ht="15" hidden="false" customHeight="false" outlineLevel="0" collapsed="false">
      <c r="P386" s="11"/>
      <c r="R386" s="22"/>
      <c r="S386" s="26"/>
      <c r="T386" s="11"/>
    </row>
    <row r="387" customFormat="false" ht="15" hidden="false" customHeight="false" outlineLevel="0" collapsed="false">
      <c r="P387" s="11"/>
      <c r="R387" s="22"/>
      <c r="S387" s="26"/>
      <c r="T387" s="11"/>
    </row>
    <row r="388" customFormat="false" ht="15" hidden="false" customHeight="false" outlineLevel="0" collapsed="false">
      <c r="P388" s="11"/>
      <c r="R388" s="22"/>
      <c r="S388" s="26"/>
      <c r="T388" s="11"/>
    </row>
    <row r="389" customFormat="false" ht="15" hidden="false" customHeight="false" outlineLevel="0" collapsed="false">
      <c r="P389" s="11"/>
      <c r="R389" s="22"/>
      <c r="S389" s="26"/>
      <c r="T389" s="11"/>
    </row>
    <row r="390" customFormat="false" ht="15" hidden="false" customHeight="false" outlineLevel="0" collapsed="false">
      <c r="P390" s="11"/>
      <c r="R390" s="22"/>
      <c r="S390" s="26"/>
      <c r="T390" s="11"/>
    </row>
    <row r="391" customFormat="false" ht="15" hidden="false" customHeight="false" outlineLevel="0" collapsed="false">
      <c r="P391" s="11"/>
      <c r="R391" s="22"/>
      <c r="S391" s="26"/>
      <c r="T391" s="11"/>
    </row>
    <row r="392" customFormat="false" ht="15" hidden="false" customHeight="false" outlineLevel="0" collapsed="false">
      <c r="P392" s="11"/>
      <c r="R392" s="22"/>
      <c r="S392" s="26"/>
      <c r="T392" s="11"/>
    </row>
    <row r="393" customFormat="false" ht="15" hidden="false" customHeight="false" outlineLevel="0" collapsed="false">
      <c r="P393" s="11"/>
      <c r="R393" s="22"/>
      <c r="S393" s="26"/>
      <c r="T393" s="11"/>
    </row>
    <row r="394" customFormat="false" ht="15" hidden="false" customHeight="false" outlineLevel="0" collapsed="false">
      <c r="P394" s="11"/>
      <c r="R394" s="22"/>
      <c r="S394" s="26"/>
      <c r="T394" s="11"/>
    </row>
    <row r="395" customFormat="false" ht="15" hidden="false" customHeight="false" outlineLevel="0" collapsed="false">
      <c r="P395" s="11"/>
      <c r="R395" s="22"/>
      <c r="S395" s="26"/>
      <c r="T395" s="11"/>
    </row>
    <row r="396" customFormat="false" ht="15" hidden="false" customHeight="false" outlineLevel="0" collapsed="false">
      <c r="P396" s="11"/>
      <c r="R396" s="22"/>
      <c r="S396" s="26"/>
      <c r="T396" s="11"/>
    </row>
    <row r="397" customFormat="false" ht="15" hidden="false" customHeight="false" outlineLevel="0" collapsed="false">
      <c r="P397" s="11"/>
      <c r="R397" s="22"/>
      <c r="S397" s="26"/>
      <c r="T397" s="11"/>
    </row>
    <row r="398" customFormat="false" ht="15" hidden="false" customHeight="false" outlineLevel="0" collapsed="false">
      <c r="P398" s="11"/>
      <c r="R398" s="22"/>
      <c r="S398" s="26"/>
      <c r="T398" s="11"/>
    </row>
    <row r="399" customFormat="false" ht="15" hidden="false" customHeight="false" outlineLevel="0" collapsed="false">
      <c r="P399" s="11"/>
      <c r="R399" s="22"/>
      <c r="S399" s="26"/>
      <c r="T399" s="11"/>
    </row>
    <row r="400" customFormat="false" ht="15" hidden="false" customHeight="false" outlineLevel="0" collapsed="false">
      <c r="P400" s="11"/>
      <c r="R400" s="22"/>
      <c r="S400" s="26"/>
      <c r="T400" s="11"/>
    </row>
    <row r="401" customFormat="false" ht="15" hidden="false" customHeight="false" outlineLevel="0" collapsed="false">
      <c r="P401" s="11"/>
      <c r="R401" s="22"/>
      <c r="S401" s="26"/>
      <c r="T401" s="11"/>
    </row>
    <row r="402" customFormat="false" ht="15" hidden="false" customHeight="false" outlineLevel="0" collapsed="false">
      <c r="P402" s="11"/>
      <c r="R402" s="22"/>
      <c r="S402" s="26"/>
      <c r="T402" s="11"/>
    </row>
    <row r="403" customFormat="false" ht="15" hidden="false" customHeight="false" outlineLevel="0" collapsed="false">
      <c r="P403" s="11"/>
      <c r="R403" s="22"/>
      <c r="S403" s="26"/>
      <c r="T403" s="11"/>
    </row>
    <row r="404" customFormat="false" ht="15" hidden="false" customHeight="false" outlineLevel="0" collapsed="false">
      <c r="P404" s="11"/>
      <c r="R404" s="22"/>
      <c r="S404" s="26"/>
      <c r="T404" s="11"/>
    </row>
    <row r="405" customFormat="false" ht="15" hidden="false" customHeight="false" outlineLevel="0" collapsed="false">
      <c r="P405" s="11"/>
      <c r="R405" s="22"/>
      <c r="S405" s="26"/>
      <c r="T405" s="11"/>
    </row>
    <row r="406" customFormat="false" ht="15" hidden="false" customHeight="false" outlineLevel="0" collapsed="false">
      <c r="P406" s="11"/>
      <c r="R406" s="22"/>
      <c r="S406" s="26"/>
      <c r="T406" s="11"/>
    </row>
    <row r="407" customFormat="false" ht="15" hidden="false" customHeight="false" outlineLevel="0" collapsed="false">
      <c r="P407" s="11"/>
      <c r="R407" s="22"/>
      <c r="S407" s="26"/>
      <c r="T407" s="11"/>
    </row>
    <row r="408" customFormat="false" ht="15" hidden="false" customHeight="false" outlineLevel="0" collapsed="false">
      <c r="P408" s="11"/>
      <c r="R408" s="22"/>
      <c r="S408" s="26"/>
      <c r="T408" s="11"/>
    </row>
    <row r="409" customFormat="false" ht="15" hidden="false" customHeight="false" outlineLevel="0" collapsed="false">
      <c r="P409" s="11"/>
      <c r="R409" s="22"/>
      <c r="S409" s="26"/>
      <c r="T409" s="11"/>
    </row>
    <row r="410" customFormat="false" ht="15" hidden="false" customHeight="false" outlineLevel="0" collapsed="false">
      <c r="P410" s="11"/>
      <c r="R410" s="22"/>
      <c r="S410" s="26"/>
      <c r="T410" s="11"/>
    </row>
    <row r="411" customFormat="false" ht="15" hidden="false" customHeight="false" outlineLevel="0" collapsed="false">
      <c r="P411" s="11"/>
      <c r="R411" s="22"/>
      <c r="S411" s="26"/>
      <c r="T411" s="11"/>
    </row>
    <row r="412" customFormat="false" ht="15" hidden="false" customHeight="false" outlineLevel="0" collapsed="false">
      <c r="P412" s="11"/>
      <c r="R412" s="22"/>
      <c r="S412" s="26"/>
      <c r="T412" s="11"/>
    </row>
    <row r="413" customFormat="false" ht="15" hidden="false" customHeight="false" outlineLevel="0" collapsed="false">
      <c r="P413" s="11"/>
      <c r="R413" s="22"/>
      <c r="S413" s="26"/>
      <c r="T413" s="11"/>
    </row>
    <row r="414" customFormat="false" ht="15" hidden="false" customHeight="false" outlineLevel="0" collapsed="false">
      <c r="P414" s="11"/>
      <c r="R414" s="22"/>
      <c r="S414" s="26"/>
      <c r="T414" s="11"/>
    </row>
    <row r="415" customFormat="false" ht="15" hidden="false" customHeight="false" outlineLevel="0" collapsed="false">
      <c r="P415" s="11"/>
      <c r="R415" s="22"/>
      <c r="S415" s="26"/>
      <c r="T415" s="11"/>
    </row>
    <row r="416" customFormat="false" ht="15" hidden="false" customHeight="false" outlineLevel="0" collapsed="false">
      <c r="P416" s="11"/>
      <c r="R416" s="22"/>
      <c r="S416" s="26"/>
      <c r="T416" s="11"/>
    </row>
    <row r="417" customFormat="false" ht="15" hidden="false" customHeight="false" outlineLevel="0" collapsed="false">
      <c r="P417" s="11"/>
      <c r="R417" s="22"/>
      <c r="S417" s="26"/>
      <c r="T417" s="11"/>
    </row>
    <row r="418" customFormat="false" ht="15" hidden="false" customHeight="false" outlineLevel="0" collapsed="false">
      <c r="P418" s="11"/>
      <c r="R418" s="22"/>
      <c r="S418" s="26"/>
      <c r="T418" s="11"/>
    </row>
    <row r="419" customFormat="false" ht="15" hidden="false" customHeight="false" outlineLevel="0" collapsed="false">
      <c r="P419" s="11"/>
      <c r="R419" s="22"/>
      <c r="S419" s="26"/>
      <c r="T419" s="11"/>
    </row>
    <row r="420" customFormat="false" ht="15" hidden="false" customHeight="false" outlineLevel="0" collapsed="false">
      <c r="P420" s="11"/>
      <c r="R420" s="22"/>
      <c r="S420" s="26"/>
      <c r="T420" s="11"/>
    </row>
    <row r="421" customFormat="false" ht="15" hidden="false" customHeight="false" outlineLevel="0" collapsed="false">
      <c r="P421" s="11"/>
      <c r="R421" s="22"/>
      <c r="S421" s="26"/>
      <c r="T421" s="11"/>
    </row>
    <row r="422" customFormat="false" ht="15" hidden="false" customHeight="false" outlineLevel="0" collapsed="false">
      <c r="P422" s="11"/>
      <c r="R422" s="22"/>
      <c r="S422" s="26"/>
      <c r="T422" s="11"/>
    </row>
    <row r="423" customFormat="false" ht="15" hidden="false" customHeight="false" outlineLevel="0" collapsed="false">
      <c r="P423" s="11"/>
      <c r="R423" s="22"/>
      <c r="S423" s="26"/>
      <c r="T423" s="11"/>
    </row>
    <row r="424" customFormat="false" ht="15" hidden="false" customHeight="false" outlineLevel="0" collapsed="false">
      <c r="P424" s="11"/>
      <c r="R424" s="22"/>
      <c r="S424" s="26"/>
      <c r="T424" s="11"/>
    </row>
    <row r="425" customFormat="false" ht="15" hidden="false" customHeight="false" outlineLevel="0" collapsed="false">
      <c r="P425" s="11"/>
      <c r="R425" s="22"/>
      <c r="S425" s="26"/>
      <c r="T425" s="11"/>
    </row>
    <row r="426" customFormat="false" ht="15" hidden="false" customHeight="false" outlineLevel="0" collapsed="false">
      <c r="P426" s="11"/>
      <c r="R426" s="22"/>
      <c r="S426" s="26"/>
      <c r="T426" s="11"/>
    </row>
    <row r="427" customFormat="false" ht="15" hidden="false" customHeight="false" outlineLevel="0" collapsed="false">
      <c r="P427" s="11"/>
      <c r="R427" s="22"/>
      <c r="S427" s="26"/>
      <c r="T427" s="11"/>
    </row>
    <row r="428" customFormat="false" ht="15" hidden="false" customHeight="false" outlineLevel="0" collapsed="false">
      <c r="P428" s="11"/>
      <c r="R428" s="22"/>
      <c r="S428" s="26"/>
      <c r="T428" s="11"/>
    </row>
    <row r="429" customFormat="false" ht="15" hidden="false" customHeight="false" outlineLevel="0" collapsed="false">
      <c r="P429" s="11"/>
      <c r="R429" s="22"/>
      <c r="S429" s="26"/>
      <c r="T429" s="11"/>
    </row>
    <row r="430" customFormat="false" ht="15" hidden="false" customHeight="false" outlineLevel="0" collapsed="false">
      <c r="P430" s="11"/>
      <c r="R430" s="22"/>
      <c r="S430" s="26"/>
      <c r="T430" s="11"/>
    </row>
    <row r="431" customFormat="false" ht="15" hidden="false" customHeight="false" outlineLevel="0" collapsed="false">
      <c r="P431" s="11"/>
      <c r="R431" s="22"/>
      <c r="S431" s="26"/>
      <c r="T431" s="11"/>
    </row>
    <row r="432" customFormat="false" ht="15" hidden="false" customHeight="false" outlineLevel="0" collapsed="false">
      <c r="P432" s="11"/>
      <c r="R432" s="22"/>
      <c r="S432" s="26"/>
      <c r="T432" s="11"/>
    </row>
    <row r="433" customFormat="false" ht="15" hidden="false" customHeight="false" outlineLevel="0" collapsed="false">
      <c r="P433" s="11"/>
      <c r="R433" s="22"/>
      <c r="S433" s="26"/>
      <c r="T433" s="11"/>
    </row>
    <row r="434" customFormat="false" ht="15" hidden="false" customHeight="false" outlineLevel="0" collapsed="false">
      <c r="P434" s="11"/>
      <c r="R434" s="22"/>
      <c r="S434" s="26"/>
      <c r="T434" s="11"/>
    </row>
    <row r="435" customFormat="false" ht="15" hidden="false" customHeight="false" outlineLevel="0" collapsed="false">
      <c r="P435" s="11"/>
      <c r="R435" s="22"/>
      <c r="S435" s="26"/>
      <c r="T435" s="11"/>
    </row>
    <row r="436" customFormat="false" ht="15" hidden="false" customHeight="false" outlineLevel="0" collapsed="false">
      <c r="P436" s="11"/>
      <c r="R436" s="22"/>
      <c r="S436" s="26"/>
      <c r="T436" s="11"/>
    </row>
    <row r="437" customFormat="false" ht="15" hidden="false" customHeight="false" outlineLevel="0" collapsed="false">
      <c r="P437" s="11"/>
      <c r="R437" s="22"/>
      <c r="S437" s="26"/>
      <c r="T437" s="11"/>
    </row>
    <row r="438" customFormat="false" ht="15" hidden="false" customHeight="false" outlineLevel="0" collapsed="false">
      <c r="P438" s="11"/>
      <c r="R438" s="22"/>
      <c r="S438" s="26"/>
      <c r="T438" s="11"/>
    </row>
    <row r="439" customFormat="false" ht="15" hidden="false" customHeight="false" outlineLevel="0" collapsed="false">
      <c r="P439" s="11"/>
      <c r="R439" s="22"/>
      <c r="S439" s="26"/>
      <c r="T439" s="11"/>
    </row>
    <row r="440" customFormat="false" ht="15" hidden="false" customHeight="false" outlineLevel="0" collapsed="false">
      <c r="P440" s="11"/>
      <c r="R440" s="22"/>
      <c r="S440" s="26"/>
      <c r="T440" s="11"/>
    </row>
    <row r="441" customFormat="false" ht="15" hidden="false" customHeight="false" outlineLevel="0" collapsed="false">
      <c r="P441" s="11"/>
      <c r="R441" s="22"/>
      <c r="S441" s="26"/>
      <c r="T441" s="11"/>
    </row>
    <row r="442" customFormat="false" ht="15" hidden="false" customHeight="false" outlineLevel="0" collapsed="false">
      <c r="P442" s="11"/>
      <c r="R442" s="22"/>
      <c r="S442" s="26"/>
      <c r="T442" s="11"/>
    </row>
    <row r="443" customFormat="false" ht="15" hidden="false" customHeight="false" outlineLevel="0" collapsed="false">
      <c r="P443" s="11"/>
      <c r="R443" s="22"/>
      <c r="S443" s="26"/>
      <c r="T443" s="11"/>
    </row>
    <row r="444" customFormat="false" ht="15" hidden="false" customHeight="false" outlineLevel="0" collapsed="false">
      <c r="P444" s="11"/>
      <c r="R444" s="22"/>
      <c r="S444" s="26"/>
      <c r="T444" s="11"/>
    </row>
    <row r="445" customFormat="false" ht="15" hidden="false" customHeight="false" outlineLevel="0" collapsed="false">
      <c r="P445" s="11"/>
      <c r="R445" s="22"/>
      <c r="S445" s="26"/>
      <c r="T445" s="11"/>
    </row>
    <row r="446" customFormat="false" ht="15" hidden="false" customHeight="false" outlineLevel="0" collapsed="false">
      <c r="P446" s="11"/>
      <c r="R446" s="22"/>
      <c r="S446" s="26"/>
      <c r="T446" s="11"/>
    </row>
    <row r="447" customFormat="false" ht="15" hidden="false" customHeight="false" outlineLevel="0" collapsed="false">
      <c r="P447" s="11"/>
      <c r="R447" s="22"/>
      <c r="S447" s="26"/>
      <c r="T447" s="11"/>
    </row>
    <row r="448" customFormat="false" ht="15" hidden="false" customHeight="false" outlineLevel="0" collapsed="false">
      <c r="P448" s="11"/>
      <c r="R448" s="22"/>
      <c r="S448" s="26"/>
      <c r="T448" s="11"/>
    </row>
    <row r="449" customFormat="false" ht="15" hidden="false" customHeight="false" outlineLevel="0" collapsed="false">
      <c r="P449" s="11"/>
      <c r="R449" s="22"/>
      <c r="S449" s="26"/>
      <c r="T449" s="11"/>
    </row>
    <row r="450" customFormat="false" ht="15" hidden="false" customHeight="false" outlineLevel="0" collapsed="false">
      <c r="P450" s="11"/>
      <c r="R450" s="22"/>
      <c r="S450" s="26"/>
      <c r="T450" s="11"/>
    </row>
    <row r="451" customFormat="false" ht="15" hidden="false" customHeight="false" outlineLevel="0" collapsed="false">
      <c r="P451" s="11"/>
      <c r="R451" s="22"/>
      <c r="S451" s="26"/>
      <c r="T451" s="11"/>
    </row>
    <row r="452" customFormat="false" ht="15" hidden="false" customHeight="false" outlineLevel="0" collapsed="false">
      <c r="P452" s="11"/>
      <c r="R452" s="22"/>
      <c r="S452" s="26"/>
      <c r="T452" s="11"/>
    </row>
    <row r="453" customFormat="false" ht="15" hidden="false" customHeight="false" outlineLevel="0" collapsed="false">
      <c r="P453" s="11"/>
      <c r="R453" s="22"/>
      <c r="S453" s="26"/>
      <c r="T453" s="11"/>
    </row>
    <row r="454" customFormat="false" ht="15" hidden="false" customHeight="false" outlineLevel="0" collapsed="false">
      <c r="P454" s="11"/>
      <c r="R454" s="22"/>
      <c r="S454" s="26"/>
      <c r="T454" s="11"/>
    </row>
    <row r="455" customFormat="false" ht="15" hidden="false" customHeight="false" outlineLevel="0" collapsed="false">
      <c r="P455" s="11"/>
      <c r="R455" s="22"/>
      <c r="S455" s="26"/>
      <c r="T455" s="11"/>
    </row>
    <row r="456" customFormat="false" ht="15" hidden="false" customHeight="false" outlineLevel="0" collapsed="false">
      <c r="P456" s="11"/>
      <c r="R456" s="22"/>
      <c r="S456" s="26"/>
      <c r="T456" s="11"/>
    </row>
    <row r="457" customFormat="false" ht="15" hidden="false" customHeight="false" outlineLevel="0" collapsed="false">
      <c r="P457" s="11"/>
      <c r="R457" s="22"/>
      <c r="S457" s="26"/>
      <c r="T457" s="11"/>
    </row>
    <row r="458" customFormat="false" ht="15" hidden="false" customHeight="false" outlineLevel="0" collapsed="false">
      <c r="P458" s="11"/>
      <c r="R458" s="22"/>
      <c r="S458" s="26"/>
      <c r="T458" s="11"/>
    </row>
    <row r="459" customFormat="false" ht="15" hidden="false" customHeight="false" outlineLevel="0" collapsed="false">
      <c r="P459" s="11"/>
      <c r="R459" s="22"/>
      <c r="S459" s="26"/>
      <c r="T459" s="11"/>
    </row>
    <row r="460" customFormat="false" ht="15" hidden="false" customHeight="false" outlineLevel="0" collapsed="false">
      <c r="P460" s="11"/>
      <c r="R460" s="22"/>
      <c r="S460" s="26"/>
      <c r="T460" s="11"/>
    </row>
    <row r="461" customFormat="false" ht="15" hidden="false" customHeight="false" outlineLevel="0" collapsed="false">
      <c r="P461" s="11"/>
      <c r="R461" s="22"/>
      <c r="S461" s="26"/>
      <c r="T461" s="11"/>
    </row>
    <row r="462" customFormat="false" ht="15" hidden="false" customHeight="false" outlineLevel="0" collapsed="false">
      <c r="P462" s="11"/>
      <c r="R462" s="22"/>
      <c r="S462" s="26"/>
      <c r="T462" s="11"/>
    </row>
    <row r="463" customFormat="false" ht="15" hidden="false" customHeight="false" outlineLevel="0" collapsed="false">
      <c r="P463" s="11"/>
      <c r="R463" s="22"/>
      <c r="S463" s="26"/>
      <c r="T463" s="11"/>
    </row>
    <row r="464" customFormat="false" ht="15" hidden="false" customHeight="false" outlineLevel="0" collapsed="false">
      <c r="P464" s="11"/>
      <c r="R464" s="22"/>
      <c r="S464" s="26"/>
      <c r="T464" s="11"/>
    </row>
    <row r="465" customFormat="false" ht="15" hidden="false" customHeight="false" outlineLevel="0" collapsed="false">
      <c r="P465" s="11"/>
      <c r="R465" s="22"/>
      <c r="S465" s="26"/>
      <c r="T465" s="11"/>
    </row>
    <row r="466" customFormat="false" ht="15" hidden="false" customHeight="false" outlineLevel="0" collapsed="false">
      <c r="P466" s="11"/>
      <c r="R466" s="22"/>
      <c r="S466" s="26"/>
      <c r="T466" s="11"/>
    </row>
    <row r="467" customFormat="false" ht="15" hidden="false" customHeight="false" outlineLevel="0" collapsed="false">
      <c r="P467" s="11"/>
      <c r="R467" s="22"/>
      <c r="S467" s="26"/>
      <c r="T467" s="11"/>
    </row>
    <row r="468" customFormat="false" ht="15" hidden="false" customHeight="false" outlineLevel="0" collapsed="false">
      <c r="P468" s="11"/>
      <c r="R468" s="22"/>
      <c r="S468" s="26"/>
      <c r="T468" s="11"/>
    </row>
    <row r="469" customFormat="false" ht="15" hidden="false" customHeight="false" outlineLevel="0" collapsed="false">
      <c r="P469" s="11"/>
      <c r="R469" s="22"/>
      <c r="S469" s="26"/>
      <c r="T469" s="11"/>
    </row>
    <row r="470" customFormat="false" ht="15" hidden="false" customHeight="false" outlineLevel="0" collapsed="false">
      <c r="P470" s="11"/>
      <c r="R470" s="22"/>
      <c r="S470" s="26"/>
      <c r="T470" s="11"/>
    </row>
    <row r="471" customFormat="false" ht="15" hidden="false" customHeight="false" outlineLevel="0" collapsed="false">
      <c r="P471" s="11"/>
      <c r="R471" s="22"/>
      <c r="S471" s="26"/>
      <c r="T471" s="11"/>
    </row>
    <row r="472" customFormat="false" ht="15" hidden="false" customHeight="false" outlineLevel="0" collapsed="false">
      <c r="P472" s="11"/>
      <c r="R472" s="22"/>
      <c r="S472" s="26"/>
      <c r="T472" s="11"/>
    </row>
    <row r="473" customFormat="false" ht="15" hidden="false" customHeight="false" outlineLevel="0" collapsed="false">
      <c r="P473" s="11"/>
      <c r="R473" s="22"/>
      <c r="S473" s="26"/>
      <c r="T473" s="11"/>
    </row>
    <row r="474" customFormat="false" ht="15" hidden="false" customHeight="false" outlineLevel="0" collapsed="false">
      <c r="P474" s="11"/>
      <c r="R474" s="22"/>
      <c r="S474" s="26"/>
      <c r="T474" s="11"/>
    </row>
    <row r="475" customFormat="false" ht="15" hidden="false" customHeight="false" outlineLevel="0" collapsed="false">
      <c r="P475" s="11"/>
      <c r="R475" s="22"/>
      <c r="S475" s="26"/>
      <c r="T475" s="11"/>
    </row>
    <row r="476" customFormat="false" ht="15" hidden="false" customHeight="false" outlineLevel="0" collapsed="false">
      <c r="P476" s="11"/>
      <c r="R476" s="22"/>
      <c r="S476" s="26"/>
      <c r="T476" s="11"/>
    </row>
    <row r="477" customFormat="false" ht="15" hidden="false" customHeight="false" outlineLevel="0" collapsed="false">
      <c r="P477" s="11"/>
      <c r="R477" s="22"/>
      <c r="S477" s="26"/>
      <c r="T477" s="11"/>
    </row>
    <row r="478" customFormat="false" ht="15" hidden="false" customHeight="false" outlineLevel="0" collapsed="false">
      <c r="P478" s="11"/>
      <c r="R478" s="22"/>
      <c r="S478" s="26"/>
      <c r="T478" s="11"/>
    </row>
    <row r="479" customFormat="false" ht="15" hidden="false" customHeight="false" outlineLevel="0" collapsed="false">
      <c r="P479" s="11"/>
      <c r="R479" s="22"/>
      <c r="S479" s="26"/>
      <c r="T479" s="11"/>
    </row>
    <row r="480" customFormat="false" ht="15" hidden="false" customHeight="false" outlineLevel="0" collapsed="false">
      <c r="P480" s="11"/>
      <c r="R480" s="22"/>
      <c r="S480" s="26"/>
      <c r="T480" s="11"/>
    </row>
    <row r="481" customFormat="false" ht="15" hidden="false" customHeight="false" outlineLevel="0" collapsed="false">
      <c r="P481" s="11"/>
      <c r="R481" s="22"/>
      <c r="S481" s="26"/>
      <c r="T481" s="11"/>
    </row>
    <row r="482" customFormat="false" ht="15" hidden="false" customHeight="false" outlineLevel="0" collapsed="false">
      <c r="P482" s="11"/>
      <c r="R482" s="22"/>
      <c r="S482" s="26"/>
      <c r="T482" s="11"/>
    </row>
    <row r="483" customFormat="false" ht="15" hidden="false" customHeight="false" outlineLevel="0" collapsed="false">
      <c r="P483" s="11"/>
      <c r="R483" s="22"/>
      <c r="S483" s="26"/>
      <c r="T483" s="11"/>
    </row>
    <row r="484" customFormat="false" ht="15" hidden="false" customHeight="false" outlineLevel="0" collapsed="false">
      <c r="P484" s="11"/>
      <c r="R484" s="22"/>
      <c r="S484" s="26"/>
      <c r="T484" s="11"/>
    </row>
    <row r="485" customFormat="false" ht="15" hidden="false" customHeight="false" outlineLevel="0" collapsed="false">
      <c r="P485" s="11"/>
      <c r="R485" s="22"/>
      <c r="S485" s="26"/>
      <c r="T485" s="11"/>
    </row>
    <row r="486" customFormat="false" ht="15" hidden="false" customHeight="false" outlineLevel="0" collapsed="false">
      <c r="P486" s="11"/>
      <c r="R486" s="22"/>
      <c r="S486" s="26"/>
      <c r="T486" s="11"/>
    </row>
    <row r="487" customFormat="false" ht="15" hidden="false" customHeight="false" outlineLevel="0" collapsed="false">
      <c r="P487" s="11"/>
      <c r="R487" s="22"/>
      <c r="S487" s="26"/>
      <c r="T487" s="11"/>
    </row>
    <row r="488" customFormat="false" ht="15" hidden="false" customHeight="false" outlineLevel="0" collapsed="false">
      <c r="P488" s="11"/>
      <c r="R488" s="22"/>
      <c r="S488" s="26"/>
      <c r="T488" s="11"/>
    </row>
    <row r="489" customFormat="false" ht="15" hidden="false" customHeight="false" outlineLevel="0" collapsed="false">
      <c r="P489" s="11"/>
      <c r="R489" s="22"/>
      <c r="S489" s="26"/>
      <c r="T489" s="11"/>
    </row>
    <row r="490" customFormat="false" ht="15" hidden="false" customHeight="false" outlineLevel="0" collapsed="false">
      <c r="P490" s="11"/>
      <c r="R490" s="22"/>
      <c r="S490" s="26"/>
      <c r="T490" s="11"/>
    </row>
    <row r="491" customFormat="false" ht="15" hidden="false" customHeight="false" outlineLevel="0" collapsed="false">
      <c r="P491" s="11"/>
      <c r="R491" s="22"/>
      <c r="S491" s="26"/>
      <c r="T491" s="11"/>
    </row>
    <row r="492" customFormat="false" ht="15" hidden="false" customHeight="false" outlineLevel="0" collapsed="false">
      <c r="P492" s="11"/>
      <c r="R492" s="22"/>
      <c r="S492" s="26"/>
      <c r="T492" s="11"/>
    </row>
    <row r="493" customFormat="false" ht="15" hidden="false" customHeight="false" outlineLevel="0" collapsed="false">
      <c r="P493" s="11"/>
      <c r="R493" s="22"/>
      <c r="S493" s="26"/>
      <c r="T493" s="11"/>
    </row>
    <row r="494" customFormat="false" ht="15" hidden="false" customHeight="false" outlineLevel="0" collapsed="false">
      <c r="P494" s="11"/>
      <c r="R494" s="22"/>
      <c r="S494" s="26"/>
      <c r="T494" s="11"/>
    </row>
    <row r="495" customFormat="false" ht="15" hidden="false" customHeight="false" outlineLevel="0" collapsed="false">
      <c r="P495" s="11"/>
      <c r="R495" s="22"/>
      <c r="S495" s="26"/>
      <c r="T495" s="11"/>
    </row>
    <row r="496" customFormat="false" ht="15" hidden="false" customHeight="false" outlineLevel="0" collapsed="false">
      <c r="P496" s="11"/>
      <c r="R496" s="22"/>
      <c r="S496" s="26"/>
      <c r="T496" s="11"/>
    </row>
    <row r="497" customFormat="false" ht="15" hidden="false" customHeight="false" outlineLevel="0" collapsed="false">
      <c r="P497" s="11"/>
      <c r="R497" s="22"/>
      <c r="S497" s="26"/>
      <c r="T497" s="11"/>
    </row>
    <row r="498" customFormat="false" ht="15" hidden="false" customHeight="false" outlineLevel="0" collapsed="false">
      <c r="P498" s="11"/>
      <c r="R498" s="22"/>
      <c r="S498" s="26"/>
      <c r="T498" s="11"/>
    </row>
    <row r="499" customFormat="false" ht="15" hidden="false" customHeight="false" outlineLevel="0" collapsed="false">
      <c r="P499" s="11"/>
      <c r="R499" s="22"/>
      <c r="S499" s="26"/>
      <c r="T499" s="11"/>
    </row>
    <row r="500" customFormat="false" ht="15" hidden="false" customHeight="false" outlineLevel="0" collapsed="false">
      <c r="P500" s="11"/>
      <c r="R500" s="22"/>
      <c r="S500" s="26"/>
      <c r="T500" s="11"/>
    </row>
    <row r="501" customFormat="false" ht="15" hidden="false" customHeight="false" outlineLevel="0" collapsed="false">
      <c r="P501" s="11"/>
      <c r="R501" s="22"/>
      <c r="S501" s="26"/>
      <c r="T501" s="11"/>
    </row>
    <row r="502" customFormat="false" ht="15" hidden="false" customHeight="false" outlineLevel="0" collapsed="false">
      <c r="P502" s="11"/>
      <c r="R502" s="22"/>
      <c r="S502" s="26"/>
      <c r="T502" s="11"/>
    </row>
    <row r="503" customFormat="false" ht="15" hidden="false" customHeight="false" outlineLevel="0" collapsed="false">
      <c r="P503" s="11"/>
      <c r="R503" s="22"/>
      <c r="S503" s="26"/>
      <c r="T503" s="11"/>
    </row>
    <row r="504" customFormat="false" ht="15" hidden="false" customHeight="false" outlineLevel="0" collapsed="false">
      <c r="P504" s="11"/>
      <c r="R504" s="22"/>
      <c r="S504" s="26"/>
      <c r="T504" s="11"/>
    </row>
    <row r="505" customFormat="false" ht="15" hidden="false" customHeight="false" outlineLevel="0" collapsed="false">
      <c r="P505" s="11"/>
      <c r="R505" s="22"/>
      <c r="S505" s="26"/>
      <c r="T505" s="11"/>
    </row>
    <row r="506" customFormat="false" ht="15" hidden="false" customHeight="false" outlineLevel="0" collapsed="false">
      <c r="P506" s="11"/>
      <c r="R506" s="22"/>
      <c r="S506" s="26"/>
      <c r="T506" s="11"/>
    </row>
    <row r="507" customFormat="false" ht="15" hidden="false" customHeight="false" outlineLevel="0" collapsed="false">
      <c r="P507" s="11"/>
      <c r="R507" s="22"/>
      <c r="S507" s="26"/>
      <c r="T507" s="11"/>
    </row>
    <row r="508" customFormat="false" ht="15" hidden="false" customHeight="false" outlineLevel="0" collapsed="false">
      <c r="P508" s="11"/>
      <c r="R508" s="22"/>
      <c r="S508" s="26"/>
      <c r="T508" s="11"/>
    </row>
    <row r="509" customFormat="false" ht="15" hidden="false" customHeight="false" outlineLevel="0" collapsed="false">
      <c r="P509" s="11"/>
      <c r="R509" s="22"/>
      <c r="S509" s="26"/>
      <c r="T509" s="11"/>
    </row>
    <row r="510" customFormat="false" ht="15" hidden="false" customHeight="false" outlineLevel="0" collapsed="false">
      <c r="P510" s="11"/>
      <c r="R510" s="22"/>
      <c r="S510" s="26"/>
      <c r="T510" s="11"/>
    </row>
    <row r="511" customFormat="false" ht="15" hidden="false" customHeight="false" outlineLevel="0" collapsed="false">
      <c r="P511" s="11"/>
      <c r="R511" s="22"/>
      <c r="S511" s="26"/>
      <c r="T511" s="11"/>
    </row>
    <row r="512" customFormat="false" ht="15" hidden="false" customHeight="false" outlineLevel="0" collapsed="false">
      <c r="P512" s="11"/>
      <c r="R512" s="22"/>
      <c r="S512" s="26"/>
      <c r="T512" s="11"/>
    </row>
    <row r="513" customFormat="false" ht="15" hidden="false" customHeight="false" outlineLevel="0" collapsed="false">
      <c r="P513" s="11"/>
      <c r="R513" s="22"/>
      <c r="S513" s="26"/>
      <c r="T513" s="11"/>
    </row>
    <row r="514" customFormat="false" ht="15" hidden="false" customHeight="false" outlineLevel="0" collapsed="false">
      <c r="P514" s="11"/>
      <c r="R514" s="22"/>
      <c r="S514" s="26"/>
      <c r="T514" s="11"/>
    </row>
    <row r="515" customFormat="false" ht="15" hidden="false" customHeight="false" outlineLevel="0" collapsed="false">
      <c r="P515" s="11"/>
      <c r="R515" s="22"/>
      <c r="S515" s="26"/>
      <c r="T515" s="11"/>
    </row>
    <row r="516" customFormat="false" ht="15" hidden="false" customHeight="false" outlineLevel="0" collapsed="false">
      <c r="P516" s="11"/>
      <c r="R516" s="22"/>
      <c r="S516" s="26"/>
      <c r="T516" s="11"/>
    </row>
    <row r="517" customFormat="false" ht="15" hidden="false" customHeight="false" outlineLevel="0" collapsed="false">
      <c r="P517" s="11"/>
      <c r="R517" s="22"/>
      <c r="S517" s="26"/>
      <c r="T517" s="11"/>
    </row>
    <row r="518" customFormat="false" ht="15" hidden="false" customHeight="false" outlineLevel="0" collapsed="false">
      <c r="P518" s="11"/>
      <c r="R518" s="22"/>
      <c r="S518" s="26"/>
      <c r="T518" s="11"/>
    </row>
    <row r="519" customFormat="false" ht="15" hidden="false" customHeight="false" outlineLevel="0" collapsed="false">
      <c r="P519" s="11"/>
      <c r="R519" s="22"/>
      <c r="S519" s="26"/>
      <c r="T519" s="11"/>
    </row>
    <row r="520" customFormat="false" ht="15" hidden="false" customHeight="false" outlineLevel="0" collapsed="false">
      <c r="P520" s="11"/>
      <c r="R520" s="22"/>
      <c r="S520" s="26"/>
      <c r="T520" s="11"/>
    </row>
    <row r="521" customFormat="false" ht="15" hidden="false" customHeight="false" outlineLevel="0" collapsed="false">
      <c r="P521" s="11"/>
      <c r="R521" s="22"/>
      <c r="S521" s="26"/>
      <c r="T521" s="11"/>
    </row>
    <row r="522" customFormat="false" ht="15" hidden="false" customHeight="false" outlineLevel="0" collapsed="false">
      <c r="P522" s="11"/>
      <c r="R522" s="22"/>
      <c r="S522" s="26"/>
      <c r="T522" s="11"/>
    </row>
    <row r="523" customFormat="false" ht="15" hidden="false" customHeight="false" outlineLevel="0" collapsed="false">
      <c r="P523" s="11"/>
      <c r="R523" s="22"/>
      <c r="S523" s="26"/>
      <c r="T523" s="11"/>
    </row>
    <row r="524" customFormat="false" ht="15" hidden="false" customHeight="false" outlineLevel="0" collapsed="false">
      <c r="P524" s="11"/>
      <c r="R524" s="22"/>
      <c r="S524" s="26"/>
      <c r="T524" s="11"/>
    </row>
    <row r="525" customFormat="false" ht="15" hidden="false" customHeight="false" outlineLevel="0" collapsed="false">
      <c r="P525" s="11"/>
      <c r="R525" s="22"/>
      <c r="S525" s="26"/>
      <c r="T525" s="11"/>
    </row>
    <row r="526" customFormat="false" ht="15" hidden="false" customHeight="false" outlineLevel="0" collapsed="false">
      <c r="P526" s="11"/>
      <c r="R526" s="22"/>
      <c r="S526" s="26"/>
      <c r="T526" s="11"/>
    </row>
    <row r="527" customFormat="false" ht="15" hidden="false" customHeight="false" outlineLevel="0" collapsed="false">
      <c r="P527" s="11"/>
      <c r="R527" s="22"/>
      <c r="S527" s="26"/>
      <c r="T527" s="11"/>
    </row>
    <row r="528" customFormat="false" ht="15" hidden="false" customHeight="false" outlineLevel="0" collapsed="false">
      <c r="P528" s="11"/>
      <c r="R528" s="22"/>
      <c r="S528" s="26"/>
      <c r="T528" s="11"/>
    </row>
    <row r="529" customFormat="false" ht="15" hidden="false" customHeight="false" outlineLevel="0" collapsed="false">
      <c r="P529" s="11"/>
      <c r="R529" s="22"/>
      <c r="S529" s="26"/>
      <c r="T529" s="11"/>
    </row>
    <row r="530" customFormat="false" ht="15" hidden="false" customHeight="false" outlineLevel="0" collapsed="false">
      <c r="P530" s="11"/>
      <c r="R530" s="22"/>
      <c r="S530" s="26"/>
      <c r="T530" s="11"/>
    </row>
    <row r="531" customFormat="false" ht="15" hidden="false" customHeight="false" outlineLevel="0" collapsed="false">
      <c r="P531" s="11"/>
      <c r="R531" s="22"/>
      <c r="S531" s="26"/>
      <c r="T531" s="11"/>
    </row>
    <row r="532" customFormat="false" ht="15" hidden="false" customHeight="false" outlineLevel="0" collapsed="false">
      <c r="P532" s="11"/>
      <c r="R532" s="22"/>
      <c r="S532" s="26"/>
      <c r="T532" s="11"/>
    </row>
    <row r="533" customFormat="false" ht="15" hidden="false" customHeight="false" outlineLevel="0" collapsed="false">
      <c r="P533" s="11"/>
      <c r="R533" s="22"/>
      <c r="S533" s="26"/>
      <c r="T533" s="11"/>
    </row>
    <row r="534" customFormat="false" ht="15" hidden="false" customHeight="false" outlineLevel="0" collapsed="false">
      <c r="P534" s="11"/>
      <c r="R534" s="22"/>
      <c r="S534" s="26"/>
      <c r="T534" s="11"/>
    </row>
    <row r="535" customFormat="false" ht="15" hidden="false" customHeight="false" outlineLevel="0" collapsed="false">
      <c r="P535" s="11"/>
      <c r="R535" s="22"/>
      <c r="S535" s="26"/>
      <c r="T535" s="11"/>
    </row>
    <row r="536" customFormat="false" ht="15" hidden="false" customHeight="false" outlineLevel="0" collapsed="false">
      <c r="P536" s="11"/>
      <c r="R536" s="22"/>
      <c r="S536" s="26"/>
      <c r="T536" s="11"/>
    </row>
    <row r="537" customFormat="false" ht="15" hidden="false" customHeight="false" outlineLevel="0" collapsed="false">
      <c r="P537" s="11"/>
      <c r="R537" s="22"/>
      <c r="S537" s="26"/>
      <c r="T537" s="11"/>
    </row>
    <row r="538" customFormat="false" ht="15" hidden="false" customHeight="false" outlineLevel="0" collapsed="false">
      <c r="P538" s="11"/>
      <c r="R538" s="22"/>
      <c r="S538" s="26"/>
      <c r="T538" s="11"/>
    </row>
    <row r="539" customFormat="false" ht="15" hidden="false" customHeight="false" outlineLevel="0" collapsed="false">
      <c r="P539" s="11"/>
      <c r="R539" s="22"/>
      <c r="S539" s="26"/>
      <c r="T539" s="11"/>
    </row>
    <row r="540" customFormat="false" ht="15" hidden="false" customHeight="false" outlineLevel="0" collapsed="false">
      <c r="P540" s="11"/>
      <c r="R540" s="22"/>
      <c r="S540" s="26"/>
      <c r="T540" s="11"/>
    </row>
    <row r="541" customFormat="false" ht="15" hidden="false" customHeight="false" outlineLevel="0" collapsed="false">
      <c r="P541" s="11"/>
      <c r="R541" s="22"/>
      <c r="S541" s="26"/>
      <c r="T541" s="11"/>
    </row>
    <row r="542" customFormat="false" ht="15" hidden="false" customHeight="false" outlineLevel="0" collapsed="false">
      <c r="P542" s="11"/>
      <c r="R542" s="22"/>
      <c r="S542" s="26"/>
      <c r="T542" s="11"/>
    </row>
    <row r="543" customFormat="false" ht="15" hidden="false" customHeight="false" outlineLevel="0" collapsed="false">
      <c r="P543" s="11"/>
      <c r="R543" s="22"/>
      <c r="S543" s="26"/>
      <c r="T543" s="11"/>
    </row>
    <row r="544" customFormat="false" ht="15" hidden="false" customHeight="false" outlineLevel="0" collapsed="false">
      <c r="P544" s="11"/>
      <c r="R544" s="22"/>
      <c r="S544" s="26"/>
      <c r="T544" s="11"/>
    </row>
    <row r="545" customFormat="false" ht="15" hidden="false" customHeight="false" outlineLevel="0" collapsed="false">
      <c r="P545" s="11"/>
      <c r="R545" s="22"/>
      <c r="S545" s="26"/>
      <c r="T545" s="11"/>
    </row>
    <row r="546" customFormat="false" ht="15" hidden="false" customHeight="false" outlineLevel="0" collapsed="false">
      <c r="P546" s="11"/>
      <c r="R546" s="22"/>
      <c r="S546" s="26"/>
      <c r="T546" s="11"/>
    </row>
    <row r="547" customFormat="false" ht="15" hidden="false" customHeight="false" outlineLevel="0" collapsed="false">
      <c r="P547" s="11"/>
      <c r="R547" s="22"/>
      <c r="S547" s="26"/>
      <c r="T547" s="11"/>
    </row>
    <row r="548" customFormat="false" ht="15" hidden="false" customHeight="false" outlineLevel="0" collapsed="false">
      <c r="P548" s="11"/>
      <c r="R548" s="22"/>
      <c r="S548" s="26"/>
      <c r="T548" s="11"/>
    </row>
    <row r="549" customFormat="false" ht="15" hidden="false" customHeight="false" outlineLevel="0" collapsed="false">
      <c r="P549" s="11"/>
      <c r="R549" s="22"/>
      <c r="S549" s="26"/>
      <c r="T549" s="11"/>
    </row>
    <row r="550" customFormat="false" ht="15" hidden="false" customHeight="false" outlineLevel="0" collapsed="false">
      <c r="P550" s="11"/>
      <c r="R550" s="22"/>
      <c r="S550" s="26"/>
      <c r="T550" s="11"/>
    </row>
    <row r="551" customFormat="false" ht="15" hidden="false" customHeight="false" outlineLevel="0" collapsed="false">
      <c r="P551" s="11"/>
      <c r="R551" s="22"/>
      <c r="S551" s="26"/>
      <c r="T551" s="11"/>
    </row>
    <row r="552" customFormat="false" ht="15" hidden="false" customHeight="false" outlineLevel="0" collapsed="false">
      <c r="P552" s="11"/>
      <c r="R552" s="22"/>
      <c r="S552" s="26"/>
      <c r="T552" s="11"/>
    </row>
    <row r="553" customFormat="false" ht="15" hidden="false" customHeight="false" outlineLevel="0" collapsed="false">
      <c r="P553" s="11"/>
      <c r="R553" s="22"/>
      <c r="S553" s="26"/>
      <c r="T553" s="11"/>
    </row>
    <row r="554" customFormat="false" ht="15" hidden="false" customHeight="false" outlineLevel="0" collapsed="false">
      <c r="P554" s="11"/>
      <c r="R554" s="22"/>
      <c r="S554" s="26"/>
      <c r="T554" s="11"/>
    </row>
    <row r="555" customFormat="false" ht="15" hidden="false" customHeight="false" outlineLevel="0" collapsed="false">
      <c r="P555" s="11"/>
      <c r="R555" s="22"/>
      <c r="S555" s="26"/>
      <c r="T555" s="11"/>
    </row>
    <row r="556" customFormat="false" ht="15" hidden="false" customHeight="false" outlineLevel="0" collapsed="false">
      <c r="P556" s="11"/>
      <c r="R556" s="22"/>
      <c r="S556" s="26"/>
      <c r="T556" s="11"/>
    </row>
    <row r="557" customFormat="false" ht="15" hidden="false" customHeight="false" outlineLevel="0" collapsed="false">
      <c r="P557" s="11"/>
      <c r="R557" s="22"/>
      <c r="S557" s="26"/>
      <c r="T557" s="11"/>
    </row>
    <row r="558" customFormat="false" ht="15" hidden="false" customHeight="false" outlineLevel="0" collapsed="false">
      <c r="P558" s="11"/>
      <c r="R558" s="22"/>
      <c r="S558" s="26"/>
      <c r="T558" s="11"/>
    </row>
    <row r="559" customFormat="false" ht="15" hidden="false" customHeight="false" outlineLevel="0" collapsed="false">
      <c r="P559" s="11"/>
      <c r="R559" s="22"/>
      <c r="S559" s="26"/>
      <c r="T559" s="11"/>
    </row>
    <row r="560" customFormat="false" ht="15" hidden="false" customHeight="false" outlineLevel="0" collapsed="false">
      <c r="P560" s="11"/>
      <c r="R560" s="22"/>
      <c r="S560" s="26"/>
      <c r="T560" s="11"/>
    </row>
    <row r="561" customFormat="false" ht="15" hidden="false" customHeight="false" outlineLevel="0" collapsed="false">
      <c r="P561" s="11"/>
      <c r="R561" s="22"/>
      <c r="S561" s="26"/>
      <c r="T561" s="11"/>
    </row>
    <row r="562" customFormat="false" ht="15" hidden="false" customHeight="false" outlineLevel="0" collapsed="false">
      <c r="P562" s="11"/>
      <c r="R562" s="22"/>
      <c r="S562" s="26"/>
      <c r="T562" s="11"/>
    </row>
    <row r="563" customFormat="false" ht="15" hidden="false" customHeight="false" outlineLevel="0" collapsed="false">
      <c r="P563" s="11"/>
      <c r="R563" s="22"/>
      <c r="S563" s="26"/>
      <c r="T563" s="11"/>
    </row>
    <row r="564" customFormat="false" ht="15" hidden="false" customHeight="false" outlineLevel="0" collapsed="false">
      <c r="P564" s="11"/>
      <c r="R564" s="22"/>
      <c r="S564" s="26"/>
      <c r="T564" s="11"/>
    </row>
    <row r="565" customFormat="false" ht="15" hidden="false" customHeight="false" outlineLevel="0" collapsed="false">
      <c r="P565" s="11"/>
      <c r="R565" s="22"/>
      <c r="S565" s="26"/>
      <c r="T565" s="11"/>
    </row>
    <row r="566" customFormat="false" ht="15" hidden="false" customHeight="false" outlineLevel="0" collapsed="false">
      <c r="P566" s="11"/>
      <c r="R566" s="22"/>
      <c r="S566" s="26"/>
      <c r="T566" s="11"/>
    </row>
    <row r="567" customFormat="false" ht="15" hidden="false" customHeight="false" outlineLevel="0" collapsed="false">
      <c r="P567" s="11"/>
      <c r="R567" s="22"/>
      <c r="S567" s="26"/>
      <c r="T567" s="11"/>
    </row>
    <row r="568" customFormat="false" ht="15" hidden="false" customHeight="false" outlineLevel="0" collapsed="false">
      <c r="P568" s="11"/>
      <c r="R568" s="22"/>
      <c r="S568" s="26"/>
      <c r="T568" s="11"/>
    </row>
    <row r="569" customFormat="false" ht="15" hidden="false" customHeight="false" outlineLevel="0" collapsed="false">
      <c r="P569" s="11"/>
      <c r="R569" s="22"/>
      <c r="S569" s="26"/>
      <c r="T569" s="11"/>
    </row>
    <row r="570" customFormat="false" ht="15" hidden="false" customHeight="false" outlineLevel="0" collapsed="false">
      <c r="P570" s="11"/>
      <c r="R570" s="22"/>
      <c r="S570" s="26"/>
      <c r="T570" s="11"/>
    </row>
    <row r="571" customFormat="false" ht="15" hidden="false" customHeight="false" outlineLevel="0" collapsed="false">
      <c r="P571" s="11"/>
      <c r="R571" s="22"/>
      <c r="S571" s="26"/>
      <c r="T571" s="11"/>
    </row>
    <row r="572" customFormat="false" ht="15" hidden="false" customHeight="false" outlineLevel="0" collapsed="false">
      <c r="P572" s="11"/>
      <c r="R572" s="22"/>
      <c r="S572" s="26"/>
      <c r="T572" s="11"/>
    </row>
    <row r="573" customFormat="false" ht="15" hidden="false" customHeight="false" outlineLevel="0" collapsed="false">
      <c r="P573" s="11"/>
      <c r="R573" s="22"/>
      <c r="S573" s="26"/>
      <c r="T573" s="11"/>
    </row>
    <row r="574" customFormat="false" ht="15" hidden="false" customHeight="false" outlineLevel="0" collapsed="false">
      <c r="P574" s="11"/>
      <c r="R574" s="22"/>
      <c r="S574" s="26"/>
      <c r="T574" s="11"/>
    </row>
    <row r="575" customFormat="false" ht="15" hidden="false" customHeight="false" outlineLevel="0" collapsed="false">
      <c r="P575" s="11"/>
      <c r="R575" s="22"/>
      <c r="S575" s="26"/>
      <c r="T575" s="11"/>
    </row>
    <row r="576" customFormat="false" ht="15" hidden="false" customHeight="false" outlineLevel="0" collapsed="false">
      <c r="P576" s="11"/>
      <c r="R576" s="22"/>
      <c r="S576" s="26"/>
      <c r="T576" s="11"/>
    </row>
    <row r="577" customFormat="false" ht="15" hidden="false" customHeight="false" outlineLevel="0" collapsed="false">
      <c r="P577" s="11"/>
      <c r="R577" s="22"/>
      <c r="S577" s="26"/>
      <c r="T577" s="11"/>
    </row>
    <row r="578" customFormat="false" ht="15" hidden="false" customHeight="false" outlineLevel="0" collapsed="false">
      <c r="P578" s="11"/>
      <c r="R578" s="22"/>
      <c r="S578" s="26"/>
      <c r="T578" s="11"/>
    </row>
    <row r="579" customFormat="false" ht="15" hidden="false" customHeight="false" outlineLevel="0" collapsed="false">
      <c r="P579" s="11"/>
      <c r="R579" s="22"/>
      <c r="S579" s="26"/>
      <c r="T579" s="11"/>
    </row>
    <row r="580" customFormat="false" ht="15" hidden="false" customHeight="false" outlineLevel="0" collapsed="false">
      <c r="P580" s="11"/>
      <c r="R580" s="22"/>
      <c r="S580" s="26"/>
      <c r="T580" s="11"/>
    </row>
    <row r="581" customFormat="false" ht="15" hidden="false" customHeight="false" outlineLevel="0" collapsed="false">
      <c r="P581" s="11"/>
      <c r="R581" s="22"/>
      <c r="S581" s="26"/>
      <c r="T581" s="11"/>
    </row>
    <row r="582" customFormat="false" ht="15" hidden="false" customHeight="false" outlineLevel="0" collapsed="false">
      <c r="P582" s="11"/>
      <c r="R582" s="22"/>
      <c r="S582" s="26"/>
      <c r="T582" s="11"/>
    </row>
    <row r="583" customFormat="false" ht="15" hidden="false" customHeight="false" outlineLevel="0" collapsed="false">
      <c r="P583" s="11"/>
      <c r="R583" s="22"/>
      <c r="S583" s="26"/>
      <c r="T583" s="11"/>
    </row>
    <row r="584" customFormat="false" ht="15" hidden="false" customHeight="false" outlineLevel="0" collapsed="false">
      <c r="P584" s="11"/>
      <c r="R584" s="22"/>
      <c r="S584" s="26"/>
      <c r="T584" s="11"/>
    </row>
    <row r="585" customFormat="false" ht="15" hidden="false" customHeight="false" outlineLevel="0" collapsed="false">
      <c r="P585" s="11"/>
      <c r="R585" s="22"/>
      <c r="S585" s="26"/>
      <c r="T585" s="11"/>
    </row>
    <row r="586" customFormat="false" ht="15" hidden="false" customHeight="false" outlineLevel="0" collapsed="false">
      <c r="P586" s="11"/>
      <c r="R586" s="22"/>
      <c r="S586" s="26"/>
      <c r="T586" s="11"/>
    </row>
    <row r="587" customFormat="false" ht="15" hidden="false" customHeight="false" outlineLevel="0" collapsed="false">
      <c r="P587" s="11"/>
      <c r="R587" s="22"/>
      <c r="S587" s="26"/>
      <c r="T587" s="11"/>
    </row>
    <row r="588" customFormat="false" ht="15" hidden="false" customHeight="false" outlineLevel="0" collapsed="false">
      <c r="P588" s="11"/>
      <c r="R588" s="22"/>
      <c r="S588" s="26"/>
      <c r="T588" s="11"/>
    </row>
    <row r="589" customFormat="false" ht="15" hidden="false" customHeight="false" outlineLevel="0" collapsed="false">
      <c r="P589" s="11"/>
      <c r="R589" s="22"/>
      <c r="S589" s="26"/>
      <c r="T589" s="11"/>
    </row>
    <row r="590" customFormat="false" ht="15" hidden="false" customHeight="false" outlineLevel="0" collapsed="false">
      <c r="P590" s="11"/>
      <c r="R590" s="22"/>
      <c r="S590" s="26"/>
      <c r="T590" s="11"/>
    </row>
    <row r="591" customFormat="false" ht="15" hidden="false" customHeight="false" outlineLevel="0" collapsed="false">
      <c r="P591" s="11"/>
      <c r="R591" s="22"/>
      <c r="S591" s="26"/>
      <c r="T591" s="11"/>
    </row>
    <row r="592" customFormat="false" ht="15" hidden="false" customHeight="false" outlineLevel="0" collapsed="false">
      <c r="P592" s="11"/>
      <c r="R592" s="22"/>
      <c r="S592" s="26"/>
      <c r="T592" s="11"/>
    </row>
    <row r="593" customFormat="false" ht="15" hidden="false" customHeight="false" outlineLevel="0" collapsed="false">
      <c r="P593" s="11"/>
      <c r="R593" s="22"/>
      <c r="S593" s="26"/>
      <c r="T593" s="11"/>
    </row>
    <row r="594" customFormat="false" ht="15" hidden="false" customHeight="false" outlineLevel="0" collapsed="false">
      <c r="P594" s="11"/>
      <c r="R594" s="22"/>
      <c r="S594" s="26"/>
      <c r="T594" s="11"/>
    </row>
    <row r="595" customFormat="false" ht="15" hidden="false" customHeight="false" outlineLevel="0" collapsed="false">
      <c r="P595" s="11"/>
      <c r="R595" s="22"/>
      <c r="S595" s="26"/>
      <c r="T595" s="11"/>
    </row>
    <row r="596" customFormat="false" ht="15" hidden="false" customHeight="false" outlineLevel="0" collapsed="false">
      <c r="P596" s="11"/>
      <c r="R596" s="22"/>
      <c r="S596" s="26"/>
      <c r="T596" s="11"/>
    </row>
    <row r="597" customFormat="false" ht="15" hidden="false" customHeight="false" outlineLevel="0" collapsed="false">
      <c r="P597" s="11"/>
      <c r="R597" s="22"/>
      <c r="S597" s="26"/>
      <c r="T597" s="11"/>
    </row>
    <row r="598" customFormat="false" ht="15" hidden="false" customHeight="false" outlineLevel="0" collapsed="false">
      <c r="P598" s="11"/>
      <c r="R598" s="22"/>
      <c r="S598" s="26"/>
      <c r="T598" s="11"/>
    </row>
    <row r="599" customFormat="false" ht="15" hidden="false" customHeight="false" outlineLevel="0" collapsed="false">
      <c r="P599" s="11"/>
      <c r="R599" s="22"/>
      <c r="S599" s="26"/>
      <c r="T599" s="11"/>
    </row>
    <row r="600" customFormat="false" ht="15" hidden="false" customHeight="false" outlineLevel="0" collapsed="false">
      <c r="P600" s="11"/>
      <c r="R600" s="22"/>
      <c r="S600" s="26"/>
      <c r="T600" s="11"/>
    </row>
    <row r="601" customFormat="false" ht="15" hidden="false" customHeight="false" outlineLevel="0" collapsed="false">
      <c r="P601" s="11"/>
      <c r="R601" s="22"/>
      <c r="S601" s="26"/>
      <c r="T601" s="11"/>
    </row>
    <row r="602" customFormat="false" ht="15" hidden="false" customHeight="false" outlineLevel="0" collapsed="false">
      <c r="P602" s="11"/>
      <c r="R602" s="22"/>
      <c r="S602" s="26"/>
      <c r="T602" s="11"/>
    </row>
    <row r="603" customFormat="false" ht="15" hidden="false" customHeight="false" outlineLevel="0" collapsed="false">
      <c r="P603" s="11"/>
      <c r="R603" s="22"/>
      <c r="S603" s="26"/>
      <c r="T603" s="11"/>
    </row>
    <row r="604" customFormat="false" ht="15" hidden="false" customHeight="false" outlineLevel="0" collapsed="false">
      <c r="P604" s="11"/>
      <c r="R604" s="22"/>
      <c r="S604" s="26"/>
      <c r="T604" s="11"/>
    </row>
    <row r="605" customFormat="false" ht="15" hidden="false" customHeight="false" outlineLevel="0" collapsed="false">
      <c r="P605" s="11"/>
      <c r="R605" s="22"/>
      <c r="S605" s="26"/>
      <c r="T605" s="11"/>
    </row>
    <row r="606" customFormat="false" ht="15" hidden="false" customHeight="false" outlineLevel="0" collapsed="false">
      <c r="P606" s="11"/>
      <c r="R606" s="22"/>
      <c r="S606" s="26"/>
      <c r="T606" s="11"/>
    </row>
    <row r="607" customFormat="false" ht="15" hidden="false" customHeight="false" outlineLevel="0" collapsed="false">
      <c r="P607" s="11"/>
      <c r="R607" s="22"/>
      <c r="S607" s="26"/>
      <c r="T607" s="11"/>
    </row>
    <row r="608" customFormat="false" ht="15" hidden="false" customHeight="false" outlineLevel="0" collapsed="false">
      <c r="P608" s="11"/>
      <c r="R608" s="22"/>
      <c r="S608" s="26"/>
      <c r="T608" s="11"/>
    </row>
    <row r="609" customFormat="false" ht="15" hidden="false" customHeight="false" outlineLevel="0" collapsed="false">
      <c r="P609" s="11"/>
      <c r="R609" s="22"/>
      <c r="S609" s="26"/>
      <c r="T609" s="11"/>
    </row>
    <row r="610" customFormat="false" ht="15" hidden="false" customHeight="false" outlineLevel="0" collapsed="false">
      <c r="P610" s="11"/>
      <c r="R610" s="22"/>
      <c r="S610" s="26"/>
      <c r="T610" s="11"/>
    </row>
    <row r="611" customFormat="false" ht="15" hidden="false" customHeight="false" outlineLevel="0" collapsed="false">
      <c r="P611" s="11"/>
      <c r="R611" s="22"/>
      <c r="S611" s="26"/>
      <c r="T611" s="11"/>
    </row>
    <row r="612" customFormat="false" ht="15" hidden="false" customHeight="false" outlineLevel="0" collapsed="false">
      <c r="P612" s="11"/>
      <c r="R612" s="22"/>
      <c r="S612" s="26"/>
      <c r="T612" s="11"/>
    </row>
    <row r="613" customFormat="false" ht="15" hidden="false" customHeight="false" outlineLevel="0" collapsed="false">
      <c r="P613" s="11"/>
      <c r="R613" s="22"/>
      <c r="S613" s="26"/>
      <c r="T613" s="11"/>
    </row>
    <row r="614" customFormat="false" ht="15" hidden="false" customHeight="false" outlineLevel="0" collapsed="false">
      <c r="P614" s="11"/>
      <c r="R614" s="22"/>
      <c r="S614" s="26"/>
      <c r="T614" s="11"/>
    </row>
    <row r="615" customFormat="false" ht="15" hidden="false" customHeight="false" outlineLevel="0" collapsed="false">
      <c r="P615" s="11"/>
      <c r="R615" s="22"/>
      <c r="S615" s="26"/>
      <c r="T615" s="11"/>
    </row>
    <row r="616" customFormat="false" ht="15" hidden="false" customHeight="false" outlineLevel="0" collapsed="false">
      <c r="P616" s="11"/>
      <c r="R616" s="22"/>
      <c r="S616" s="26"/>
      <c r="T616" s="11"/>
    </row>
    <row r="617" customFormat="false" ht="15" hidden="false" customHeight="false" outlineLevel="0" collapsed="false">
      <c r="P617" s="11"/>
      <c r="R617" s="22"/>
      <c r="S617" s="26"/>
      <c r="T617" s="11"/>
    </row>
    <row r="618" customFormat="false" ht="15" hidden="false" customHeight="false" outlineLevel="0" collapsed="false">
      <c r="P618" s="11"/>
      <c r="R618" s="22"/>
      <c r="S618" s="26"/>
      <c r="T618" s="11"/>
    </row>
    <row r="619" customFormat="false" ht="15" hidden="false" customHeight="false" outlineLevel="0" collapsed="false">
      <c r="P619" s="11"/>
      <c r="R619" s="22"/>
      <c r="S619" s="26"/>
      <c r="T619" s="11"/>
    </row>
    <row r="620" customFormat="false" ht="15" hidden="false" customHeight="false" outlineLevel="0" collapsed="false">
      <c r="P620" s="11"/>
      <c r="R620" s="22"/>
      <c r="S620" s="26"/>
      <c r="T620" s="11"/>
    </row>
    <row r="621" customFormat="false" ht="15" hidden="false" customHeight="false" outlineLevel="0" collapsed="false">
      <c r="P621" s="11"/>
      <c r="R621" s="22"/>
      <c r="S621" s="26"/>
      <c r="T621" s="11"/>
    </row>
    <row r="622" customFormat="false" ht="15" hidden="false" customHeight="false" outlineLevel="0" collapsed="false">
      <c r="P622" s="11"/>
      <c r="R622" s="22"/>
      <c r="S622" s="26"/>
      <c r="T622" s="11"/>
    </row>
    <row r="623" customFormat="false" ht="15" hidden="false" customHeight="false" outlineLevel="0" collapsed="false">
      <c r="P623" s="11"/>
      <c r="R623" s="22"/>
      <c r="S623" s="26"/>
      <c r="T623" s="11"/>
    </row>
    <row r="624" customFormat="false" ht="15" hidden="false" customHeight="false" outlineLevel="0" collapsed="false">
      <c r="P624" s="11"/>
      <c r="R624" s="22"/>
      <c r="S624" s="26"/>
      <c r="T624" s="11"/>
    </row>
    <row r="625" customFormat="false" ht="15" hidden="false" customHeight="false" outlineLevel="0" collapsed="false">
      <c r="P625" s="11"/>
      <c r="R625" s="22"/>
      <c r="S625" s="26"/>
      <c r="T625" s="11"/>
    </row>
    <row r="626" customFormat="false" ht="15" hidden="false" customHeight="false" outlineLevel="0" collapsed="false">
      <c r="P626" s="11"/>
      <c r="R626" s="22"/>
      <c r="S626" s="26"/>
      <c r="T626" s="11"/>
    </row>
    <row r="627" customFormat="false" ht="15" hidden="false" customHeight="false" outlineLevel="0" collapsed="false">
      <c r="P627" s="11"/>
      <c r="R627" s="22"/>
      <c r="S627" s="26"/>
      <c r="T627" s="11"/>
    </row>
    <row r="628" customFormat="false" ht="15" hidden="false" customHeight="false" outlineLevel="0" collapsed="false">
      <c r="P628" s="11"/>
      <c r="R628" s="22"/>
      <c r="S628" s="26"/>
      <c r="T628" s="11"/>
    </row>
    <row r="629" customFormat="false" ht="15" hidden="false" customHeight="false" outlineLevel="0" collapsed="false">
      <c r="P629" s="11"/>
      <c r="R629" s="22"/>
      <c r="S629" s="26"/>
      <c r="T629" s="11"/>
    </row>
    <row r="630" customFormat="false" ht="15" hidden="false" customHeight="false" outlineLevel="0" collapsed="false">
      <c r="P630" s="11"/>
      <c r="R630" s="22"/>
      <c r="S630" s="26"/>
      <c r="T630" s="11"/>
    </row>
    <row r="631" customFormat="false" ht="15" hidden="false" customHeight="false" outlineLevel="0" collapsed="false">
      <c r="P631" s="11"/>
      <c r="R631" s="22"/>
      <c r="S631" s="26"/>
      <c r="T631" s="11"/>
    </row>
    <row r="632" customFormat="false" ht="15" hidden="false" customHeight="false" outlineLevel="0" collapsed="false">
      <c r="P632" s="11"/>
      <c r="R632" s="22"/>
      <c r="S632" s="26"/>
      <c r="T632" s="11"/>
    </row>
    <row r="633" customFormat="false" ht="15" hidden="false" customHeight="false" outlineLevel="0" collapsed="false">
      <c r="P633" s="11"/>
      <c r="R633" s="22"/>
      <c r="S633" s="26"/>
      <c r="T633" s="11"/>
    </row>
    <row r="634" customFormat="false" ht="15" hidden="false" customHeight="false" outlineLevel="0" collapsed="false">
      <c r="P634" s="11"/>
      <c r="R634" s="22"/>
      <c r="S634" s="26"/>
      <c r="T634" s="11"/>
    </row>
    <row r="635" customFormat="false" ht="15" hidden="false" customHeight="false" outlineLevel="0" collapsed="false">
      <c r="P635" s="11"/>
      <c r="R635" s="22"/>
      <c r="S635" s="26"/>
      <c r="T635" s="11"/>
    </row>
    <row r="636" customFormat="false" ht="15" hidden="false" customHeight="false" outlineLevel="0" collapsed="false">
      <c r="P636" s="11"/>
      <c r="R636" s="22"/>
      <c r="S636" s="26"/>
      <c r="T636" s="11"/>
    </row>
    <row r="637" customFormat="false" ht="15" hidden="false" customHeight="false" outlineLevel="0" collapsed="false">
      <c r="P637" s="11"/>
      <c r="R637" s="22"/>
      <c r="S637" s="26"/>
      <c r="T637" s="11"/>
    </row>
    <row r="638" customFormat="false" ht="15" hidden="false" customHeight="false" outlineLevel="0" collapsed="false">
      <c r="P638" s="11"/>
      <c r="R638" s="22"/>
      <c r="S638" s="26"/>
      <c r="T638" s="11"/>
    </row>
    <row r="639" customFormat="false" ht="15" hidden="false" customHeight="false" outlineLevel="0" collapsed="false">
      <c r="P639" s="11"/>
      <c r="R639" s="22"/>
      <c r="S639" s="26"/>
      <c r="T639" s="11"/>
    </row>
    <row r="640" customFormat="false" ht="15" hidden="false" customHeight="false" outlineLevel="0" collapsed="false">
      <c r="P640" s="11"/>
      <c r="R640" s="22"/>
      <c r="S640" s="26"/>
      <c r="T640" s="11"/>
    </row>
    <row r="641" customFormat="false" ht="15" hidden="false" customHeight="false" outlineLevel="0" collapsed="false">
      <c r="P641" s="11"/>
      <c r="R641" s="22"/>
      <c r="S641" s="26"/>
      <c r="T641" s="11"/>
    </row>
    <row r="642" customFormat="false" ht="15" hidden="false" customHeight="false" outlineLevel="0" collapsed="false">
      <c r="P642" s="11"/>
      <c r="R642" s="22"/>
      <c r="S642" s="26"/>
      <c r="T642" s="11"/>
    </row>
    <row r="643" customFormat="false" ht="15" hidden="false" customHeight="false" outlineLevel="0" collapsed="false">
      <c r="P643" s="11"/>
      <c r="R643" s="22"/>
      <c r="S643" s="26"/>
      <c r="T643" s="11"/>
    </row>
    <row r="644" customFormat="false" ht="15" hidden="false" customHeight="false" outlineLevel="0" collapsed="false">
      <c r="P644" s="11"/>
      <c r="R644" s="22"/>
      <c r="S644" s="26"/>
      <c r="T644" s="11"/>
    </row>
    <row r="645" customFormat="false" ht="15" hidden="false" customHeight="false" outlineLevel="0" collapsed="false">
      <c r="P645" s="11"/>
      <c r="R645" s="22"/>
      <c r="S645" s="26"/>
      <c r="T645" s="11"/>
    </row>
    <row r="646" customFormat="false" ht="15" hidden="false" customHeight="false" outlineLevel="0" collapsed="false">
      <c r="P646" s="11"/>
      <c r="R646" s="22"/>
      <c r="S646" s="26"/>
      <c r="T646" s="11"/>
    </row>
    <row r="647" customFormat="false" ht="15" hidden="false" customHeight="false" outlineLevel="0" collapsed="false">
      <c r="P647" s="11"/>
      <c r="R647" s="22"/>
      <c r="S647" s="26"/>
      <c r="T647" s="11"/>
    </row>
    <row r="648" customFormat="false" ht="15" hidden="false" customHeight="false" outlineLevel="0" collapsed="false">
      <c r="P648" s="11"/>
      <c r="R648" s="22"/>
      <c r="S648" s="26"/>
      <c r="T648" s="11"/>
    </row>
    <row r="649" customFormat="false" ht="15" hidden="false" customHeight="false" outlineLevel="0" collapsed="false">
      <c r="P649" s="11"/>
      <c r="R649" s="22"/>
      <c r="S649" s="26"/>
      <c r="T649" s="11"/>
    </row>
    <row r="650" customFormat="false" ht="15" hidden="false" customHeight="false" outlineLevel="0" collapsed="false">
      <c r="P650" s="11"/>
      <c r="R650" s="22"/>
      <c r="S650" s="26"/>
      <c r="T650" s="11"/>
    </row>
    <row r="651" customFormat="false" ht="15" hidden="false" customHeight="false" outlineLevel="0" collapsed="false">
      <c r="P651" s="11"/>
      <c r="R651" s="22"/>
      <c r="S651" s="26"/>
      <c r="T651" s="11"/>
    </row>
    <row r="652" customFormat="false" ht="15" hidden="false" customHeight="false" outlineLevel="0" collapsed="false">
      <c r="P652" s="11"/>
      <c r="R652" s="22"/>
      <c r="S652" s="26"/>
      <c r="T652" s="11"/>
    </row>
    <row r="653" customFormat="false" ht="15" hidden="false" customHeight="false" outlineLevel="0" collapsed="false">
      <c r="P653" s="11"/>
      <c r="R653" s="22"/>
      <c r="S653" s="26"/>
      <c r="T653" s="11"/>
    </row>
    <row r="654" customFormat="false" ht="15" hidden="false" customHeight="false" outlineLevel="0" collapsed="false">
      <c r="P654" s="11"/>
      <c r="R654" s="22"/>
      <c r="S654" s="26"/>
      <c r="T654" s="11"/>
    </row>
    <row r="655" customFormat="false" ht="15" hidden="false" customHeight="false" outlineLevel="0" collapsed="false">
      <c r="P655" s="11"/>
      <c r="R655" s="22"/>
      <c r="S655" s="26"/>
      <c r="T655" s="11"/>
    </row>
    <row r="656" customFormat="false" ht="15" hidden="false" customHeight="false" outlineLevel="0" collapsed="false">
      <c r="P656" s="11"/>
      <c r="R656" s="22"/>
      <c r="S656" s="26"/>
      <c r="T656" s="11"/>
    </row>
    <row r="657" customFormat="false" ht="15" hidden="false" customHeight="false" outlineLevel="0" collapsed="false">
      <c r="P657" s="11"/>
      <c r="R657" s="22"/>
      <c r="S657" s="26"/>
      <c r="T657" s="11"/>
    </row>
    <row r="658" customFormat="false" ht="15" hidden="false" customHeight="false" outlineLevel="0" collapsed="false">
      <c r="P658" s="11"/>
      <c r="R658" s="22"/>
      <c r="S658" s="26"/>
      <c r="T658" s="11"/>
    </row>
    <row r="659" customFormat="false" ht="15" hidden="false" customHeight="false" outlineLevel="0" collapsed="false">
      <c r="P659" s="11"/>
      <c r="R659" s="22"/>
      <c r="S659" s="26"/>
      <c r="T659" s="11"/>
    </row>
    <row r="660" customFormat="false" ht="15" hidden="false" customHeight="false" outlineLevel="0" collapsed="false">
      <c r="P660" s="11"/>
      <c r="R660" s="22"/>
      <c r="S660" s="26"/>
      <c r="T660" s="11"/>
    </row>
    <row r="661" customFormat="false" ht="15" hidden="false" customHeight="false" outlineLevel="0" collapsed="false">
      <c r="P661" s="11"/>
      <c r="R661" s="22"/>
      <c r="S661" s="26"/>
      <c r="T661" s="11"/>
    </row>
    <row r="662" customFormat="false" ht="15" hidden="false" customHeight="false" outlineLevel="0" collapsed="false">
      <c r="P662" s="11"/>
      <c r="R662" s="22"/>
      <c r="S662" s="26"/>
      <c r="T662" s="11"/>
    </row>
    <row r="663" customFormat="false" ht="15" hidden="false" customHeight="false" outlineLevel="0" collapsed="false">
      <c r="P663" s="11"/>
      <c r="R663" s="22"/>
      <c r="S663" s="26"/>
      <c r="T663" s="11"/>
    </row>
    <row r="664" customFormat="false" ht="15" hidden="false" customHeight="false" outlineLevel="0" collapsed="false">
      <c r="P664" s="11"/>
      <c r="R664" s="22"/>
      <c r="S664" s="26"/>
      <c r="T664" s="11"/>
    </row>
    <row r="665" customFormat="false" ht="15" hidden="false" customHeight="false" outlineLevel="0" collapsed="false">
      <c r="P665" s="11"/>
      <c r="R665" s="22"/>
      <c r="S665" s="26"/>
      <c r="T665" s="11"/>
    </row>
    <row r="666" customFormat="false" ht="15" hidden="false" customHeight="false" outlineLevel="0" collapsed="false">
      <c r="P666" s="11"/>
      <c r="R666" s="22"/>
      <c r="S666" s="26"/>
      <c r="T666" s="11"/>
    </row>
    <row r="667" customFormat="false" ht="15" hidden="false" customHeight="false" outlineLevel="0" collapsed="false">
      <c r="P667" s="11"/>
      <c r="R667" s="22"/>
      <c r="S667" s="26"/>
      <c r="T667" s="11"/>
    </row>
    <row r="668" customFormat="false" ht="15" hidden="false" customHeight="false" outlineLevel="0" collapsed="false">
      <c r="P668" s="11"/>
      <c r="R668" s="22"/>
      <c r="S668" s="26"/>
      <c r="T668" s="11"/>
    </row>
    <row r="669" customFormat="false" ht="15" hidden="false" customHeight="false" outlineLevel="0" collapsed="false">
      <c r="P669" s="11"/>
      <c r="R669" s="22"/>
      <c r="S669" s="26"/>
      <c r="T669" s="11"/>
    </row>
    <row r="670" customFormat="false" ht="15" hidden="false" customHeight="false" outlineLevel="0" collapsed="false">
      <c r="P670" s="11"/>
      <c r="R670" s="22"/>
      <c r="S670" s="26"/>
      <c r="T670" s="11"/>
    </row>
    <row r="671" customFormat="false" ht="15" hidden="false" customHeight="false" outlineLevel="0" collapsed="false">
      <c r="P671" s="11"/>
      <c r="R671" s="22"/>
      <c r="S671" s="26"/>
      <c r="T671" s="11"/>
    </row>
    <row r="672" customFormat="false" ht="15" hidden="false" customHeight="false" outlineLevel="0" collapsed="false">
      <c r="P672" s="11"/>
      <c r="R672" s="22"/>
      <c r="S672" s="26"/>
      <c r="T672" s="11"/>
    </row>
    <row r="673" customFormat="false" ht="15" hidden="false" customHeight="false" outlineLevel="0" collapsed="false">
      <c r="P673" s="11"/>
      <c r="R673" s="22"/>
      <c r="S673" s="26"/>
      <c r="T673" s="11"/>
    </row>
    <row r="674" customFormat="false" ht="15" hidden="false" customHeight="false" outlineLevel="0" collapsed="false">
      <c r="P674" s="11"/>
      <c r="R674" s="22"/>
      <c r="S674" s="26"/>
      <c r="T674" s="11"/>
    </row>
    <row r="675" customFormat="false" ht="15" hidden="false" customHeight="false" outlineLevel="0" collapsed="false">
      <c r="P675" s="11"/>
      <c r="R675" s="22"/>
      <c r="S675" s="26"/>
      <c r="T675" s="11"/>
    </row>
    <row r="676" customFormat="false" ht="15" hidden="false" customHeight="false" outlineLevel="0" collapsed="false">
      <c r="P676" s="11"/>
      <c r="R676" s="22"/>
      <c r="S676" s="26"/>
      <c r="T676" s="11"/>
    </row>
    <row r="677" customFormat="false" ht="15" hidden="false" customHeight="false" outlineLevel="0" collapsed="false">
      <c r="P677" s="11"/>
      <c r="R677" s="22"/>
      <c r="S677" s="26"/>
      <c r="T677" s="11"/>
    </row>
    <row r="678" customFormat="false" ht="15" hidden="false" customHeight="false" outlineLevel="0" collapsed="false">
      <c r="P678" s="11"/>
      <c r="R678" s="22"/>
      <c r="S678" s="26"/>
      <c r="T678" s="11"/>
    </row>
    <row r="679" customFormat="false" ht="15" hidden="false" customHeight="false" outlineLevel="0" collapsed="false">
      <c r="P679" s="11"/>
      <c r="R679" s="22"/>
      <c r="S679" s="26"/>
      <c r="T679" s="11"/>
    </row>
    <row r="680" customFormat="false" ht="15" hidden="false" customHeight="false" outlineLevel="0" collapsed="false">
      <c r="P680" s="11"/>
      <c r="R680" s="22"/>
      <c r="S680" s="26"/>
      <c r="T680" s="11"/>
    </row>
    <row r="681" customFormat="false" ht="15" hidden="false" customHeight="false" outlineLevel="0" collapsed="false">
      <c r="P681" s="11"/>
      <c r="R681" s="22"/>
      <c r="S681" s="26"/>
      <c r="T681" s="11"/>
    </row>
    <row r="682" customFormat="false" ht="15" hidden="false" customHeight="false" outlineLevel="0" collapsed="false">
      <c r="P682" s="11"/>
      <c r="R682" s="22"/>
      <c r="S682" s="26"/>
      <c r="T682" s="11"/>
    </row>
    <row r="683" customFormat="false" ht="15" hidden="false" customHeight="false" outlineLevel="0" collapsed="false">
      <c r="P683" s="11"/>
      <c r="R683" s="22"/>
      <c r="S683" s="26"/>
      <c r="T683" s="11"/>
    </row>
    <row r="684" customFormat="false" ht="15" hidden="false" customHeight="false" outlineLevel="0" collapsed="false">
      <c r="P684" s="11"/>
      <c r="R684" s="22"/>
      <c r="S684" s="26"/>
      <c r="T684" s="11"/>
    </row>
    <row r="685" customFormat="false" ht="15" hidden="false" customHeight="false" outlineLevel="0" collapsed="false">
      <c r="P685" s="11"/>
      <c r="R685" s="22"/>
      <c r="S685" s="26"/>
      <c r="T685" s="11"/>
    </row>
    <row r="686" customFormat="false" ht="15" hidden="false" customHeight="false" outlineLevel="0" collapsed="false">
      <c r="P686" s="11"/>
      <c r="R686" s="22"/>
      <c r="S686" s="26"/>
      <c r="T686" s="11"/>
    </row>
    <row r="687" customFormat="false" ht="15" hidden="false" customHeight="false" outlineLevel="0" collapsed="false">
      <c r="P687" s="11"/>
      <c r="R687" s="22"/>
      <c r="S687" s="26"/>
      <c r="T687" s="11"/>
    </row>
    <row r="688" customFormat="false" ht="15" hidden="false" customHeight="false" outlineLevel="0" collapsed="false">
      <c r="P688" s="11"/>
      <c r="R688" s="22"/>
      <c r="S688" s="26"/>
      <c r="T688" s="11"/>
    </row>
    <row r="689" customFormat="false" ht="15" hidden="false" customHeight="false" outlineLevel="0" collapsed="false">
      <c r="P689" s="11"/>
      <c r="R689" s="22"/>
      <c r="S689" s="26"/>
      <c r="T689" s="11"/>
    </row>
    <row r="690" customFormat="false" ht="15" hidden="false" customHeight="false" outlineLevel="0" collapsed="false">
      <c r="P690" s="11"/>
      <c r="R690" s="22"/>
      <c r="S690" s="26"/>
      <c r="T690" s="11"/>
    </row>
    <row r="691" customFormat="false" ht="15" hidden="false" customHeight="false" outlineLevel="0" collapsed="false">
      <c r="P691" s="11"/>
      <c r="R691" s="22"/>
      <c r="S691" s="26"/>
      <c r="T691" s="11"/>
    </row>
    <row r="692" customFormat="false" ht="15" hidden="false" customHeight="false" outlineLevel="0" collapsed="false">
      <c r="P692" s="11"/>
      <c r="R692" s="22"/>
      <c r="S692" s="26"/>
      <c r="T692" s="11"/>
    </row>
    <row r="693" customFormat="false" ht="15" hidden="false" customHeight="false" outlineLevel="0" collapsed="false">
      <c r="P693" s="11"/>
      <c r="R693" s="22"/>
      <c r="S693" s="26"/>
      <c r="T693" s="11"/>
    </row>
    <row r="694" customFormat="false" ht="15" hidden="false" customHeight="false" outlineLevel="0" collapsed="false">
      <c r="P694" s="11"/>
      <c r="R694" s="22"/>
      <c r="S694" s="26"/>
      <c r="T694" s="11"/>
    </row>
    <row r="695" customFormat="false" ht="15" hidden="false" customHeight="false" outlineLevel="0" collapsed="false">
      <c r="P695" s="11"/>
      <c r="R695" s="22"/>
      <c r="S695" s="26"/>
      <c r="T695" s="11"/>
    </row>
    <row r="696" customFormat="false" ht="15" hidden="false" customHeight="false" outlineLevel="0" collapsed="false">
      <c r="P696" s="11"/>
      <c r="R696" s="22"/>
      <c r="S696" s="26"/>
      <c r="T696" s="11"/>
    </row>
    <row r="697" customFormat="false" ht="15" hidden="false" customHeight="false" outlineLevel="0" collapsed="false">
      <c r="P697" s="11"/>
      <c r="R697" s="22"/>
      <c r="S697" s="26"/>
      <c r="T697" s="11"/>
    </row>
    <row r="698" customFormat="false" ht="15" hidden="false" customHeight="false" outlineLevel="0" collapsed="false">
      <c r="P698" s="11"/>
      <c r="R698" s="22"/>
      <c r="S698" s="26"/>
      <c r="T698" s="11"/>
    </row>
    <row r="699" customFormat="false" ht="15" hidden="false" customHeight="false" outlineLevel="0" collapsed="false">
      <c r="P699" s="11"/>
      <c r="R699" s="22"/>
      <c r="S699" s="26"/>
      <c r="T699" s="11"/>
    </row>
    <row r="700" customFormat="false" ht="15" hidden="false" customHeight="false" outlineLevel="0" collapsed="false">
      <c r="P700" s="11"/>
      <c r="R700" s="22"/>
      <c r="S700" s="26"/>
      <c r="T700" s="11"/>
    </row>
    <row r="701" customFormat="false" ht="15" hidden="false" customHeight="false" outlineLevel="0" collapsed="false">
      <c r="P701" s="11"/>
      <c r="R701" s="22"/>
      <c r="S701" s="26"/>
      <c r="T701" s="11"/>
    </row>
    <row r="702" customFormat="false" ht="15" hidden="false" customHeight="false" outlineLevel="0" collapsed="false">
      <c r="P702" s="11"/>
      <c r="R702" s="22"/>
      <c r="S702" s="26"/>
      <c r="T702" s="11"/>
    </row>
    <row r="703" customFormat="false" ht="15" hidden="false" customHeight="false" outlineLevel="0" collapsed="false">
      <c r="P703" s="11"/>
      <c r="R703" s="22"/>
      <c r="S703" s="26"/>
      <c r="T703" s="11"/>
    </row>
    <row r="704" customFormat="false" ht="15" hidden="false" customHeight="false" outlineLevel="0" collapsed="false">
      <c r="P704" s="11"/>
      <c r="R704" s="22"/>
      <c r="S704" s="26"/>
      <c r="T704" s="11"/>
    </row>
    <row r="705" customFormat="false" ht="15" hidden="false" customHeight="false" outlineLevel="0" collapsed="false">
      <c r="P705" s="11"/>
      <c r="R705" s="22"/>
      <c r="S705" s="26"/>
      <c r="T705" s="11"/>
    </row>
    <row r="706" customFormat="false" ht="15" hidden="false" customHeight="false" outlineLevel="0" collapsed="false">
      <c r="P706" s="11"/>
      <c r="R706" s="22"/>
      <c r="S706" s="26"/>
      <c r="T706" s="11"/>
    </row>
    <row r="707" customFormat="false" ht="15" hidden="false" customHeight="false" outlineLevel="0" collapsed="false">
      <c r="P707" s="11"/>
      <c r="R707" s="22"/>
      <c r="S707" s="26"/>
      <c r="T707" s="11"/>
    </row>
    <row r="708" customFormat="false" ht="15" hidden="false" customHeight="false" outlineLevel="0" collapsed="false">
      <c r="P708" s="11"/>
      <c r="R708" s="22"/>
      <c r="S708" s="26"/>
      <c r="T708" s="11"/>
    </row>
    <row r="709" customFormat="false" ht="15" hidden="false" customHeight="false" outlineLevel="0" collapsed="false">
      <c r="P709" s="11"/>
      <c r="R709" s="22"/>
      <c r="S709" s="26"/>
      <c r="T709" s="11"/>
    </row>
    <row r="710" customFormat="false" ht="15" hidden="false" customHeight="false" outlineLevel="0" collapsed="false">
      <c r="P710" s="11"/>
      <c r="R710" s="22"/>
      <c r="S710" s="26"/>
      <c r="T710" s="11"/>
    </row>
    <row r="711" customFormat="false" ht="15" hidden="false" customHeight="false" outlineLevel="0" collapsed="false">
      <c r="P711" s="11"/>
      <c r="R711" s="22"/>
      <c r="S711" s="26"/>
      <c r="T711" s="11"/>
    </row>
    <row r="712" customFormat="false" ht="15" hidden="false" customHeight="false" outlineLevel="0" collapsed="false">
      <c r="P712" s="11"/>
      <c r="R712" s="22"/>
      <c r="S712" s="26"/>
      <c r="T712" s="11"/>
    </row>
    <row r="713" customFormat="false" ht="15" hidden="false" customHeight="false" outlineLevel="0" collapsed="false">
      <c r="P713" s="11"/>
      <c r="R713" s="22"/>
      <c r="S713" s="26"/>
      <c r="T713" s="11"/>
    </row>
    <row r="714" customFormat="false" ht="15" hidden="false" customHeight="false" outlineLevel="0" collapsed="false">
      <c r="P714" s="11"/>
      <c r="R714" s="22"/>
      <c r="S714" s="26"/>
      <c r="T714" s="11"/>
    </row>
    <row r="715" customFormat="false" ht="15" hidden="false" customHeight="false" outlineLevel="0" collapsed="false">
      <c r="P715" s="11"/>
      <c r="R715" s="22"/>
      <c r="S715" s="26"/>
      <c r="T715" s="11"/>
    </row>
    <row r="716" customFormat="false" ht="15" hidden="false" customHeight="false" outlineLevel="0" collapsed="false">
      <c r="P716" s="11"/>
      <c r="R716" s="22"/>
      <c r="S716" s="26"/>
      <c r="T716" s="11"/>
    </row>
    <row r="717" customFormat="false" ht="15" hidden="false" customHeight="false" outlineLevel="0" collapsed="false">
      <c r="P717" s="11"/>
      <c r="R717" s="22"/>
      <c r="S717" s="26"/>
      <c r="T717" s="11"/>
    </row>
    <row r="718" customFormat="false" ht="15" hidden="false" customHeight="false" outlineLevel="0" collapsed="false">
      <c r="P718" s="11"/>
      <c r="R718" s="22"/>
      <c r="S718" s="26"/>
      <c r="T718" s="11"/>
    </row>
    <row r="719" customFormat="false" ht="15" hidden="false" customHeight="false" outlineLevel="0" collapsed="false">
      <c r="P719" s="11"/>
      <c r="R719" s="22"/>
      <c r="S719" s="26"/>
      <c r="T719" s="11"/>
    </row>
    <row r="720" customFormat="false" ht="15" hidden="false" customHeight="false" outlineLevel="0" collapsed="false">
      <c r="P720" s="11"/>
      <c r="R720" s="22"/>
      <c r="S720" s="26"/>
      <c r="T720" s="11"/>
    </row>
    <row r="721" customFormat="false" ht="15" hidden="false" customHeight="false" outlineLevel="0" collapsed="false">
      <c r="P721" s="11"/>
      <c r="R721" s="22"/>
      <c r="S721" s="26"/>
      <c r="T721" s="11"/>
    </row>
    <row r="722" customFormat="false" ht="15" hidden="false" customHeight="false" outlineLevel="0" collapsed="false">
      <c r="P722" s="11"/>
      <c r="R722" s="22"/>
      <c r="S722" s="26"/>
      <c r="T722" s="11"/>
    </row>
    <row r="723" customFormat="false" ht="15" hidden="false" customHeight="false" outlineLevel="0" collapsed="false">
      <c r="P723" s="11"/>
      <c r="R723" s="22"/>
      <c r="S723" s="26"/>
      <c r="T723" s="11"/>
    </row>
    <row r="724" customFormat="false" ht="15" hidden="false" customHeight="false" outlineLevel="0" collapsed="false">
      <c r="P724" s="11"/>
      <c r="R724" s="22"/>
      <c r="S724" s="26"/>
      <c r="T724" s="11"/>
    </row>
    <row r="725" customFormat="false" ht="15" hidden="false" customHeight="false" outlineLevel="0" collapsed="false">
      <c r="P725" s="11"/>
      <c r="R725" s="22"/>
      <c r="S725" s="26"/>
      <c r="T725" s="11"/>
    </row>
    <row r="726" customFormat="false" ht="15" hidden="false" customHeight="false" outlineLevel="0" collapsed="false">
      <c r="P726" s="11"/>
      <c r="R726" s="22"/>
      <c r="S726" s="26"/>
      <c r="T726" s="11"/>
    </row>
    <row r="727" customFormat="false" ht="15" hidden="false" customHeight="false" outlineLevel="0" collapsed="false">
      <c r="P727" s="11"/>
      <c r="R727" s="22"/>
      <c r="S727" s="26"/>
      <c r="T727" s="11"/>
    </row>
    <row r="728" customFormat="false" ht="15" hidden="false" customHeight="false" outlineLevel="0" collapsed="false">
      <c r="P728" s="11"/>
      <c r="R728" s="22"/>
      <c r="S728" s="26"/>
      <c r="T728" s="11"/>
    </row>
    <row r="729" customFormat="false" ht="15" hidden="false" customHeight="false" outlineLevel="0" collapsed="false">
      <c r="P729" s="11"/>
      <c r="R729" s="22"/>
      <c r="S729" s="26"/>
      <c r="T729" s="11"/>
    </row>
    <row r="730" customFormat="false" ht="15" hidden="false" customHeight="false" outlineLevel="0" collapsed="false">
      <c r="P730" s="11"/>
      <c r="R730" s="22"/>
      <c r="S730" s="26"/>
      <c r="T730" s="11"/>
    </row>
    <row r="731" customFormat="false" ht="15" hidden="false" customHeight="false" outlineLevel="0" collapsed="false">
      <c r="P731" s="11"/>
      <c r="R731" s="22"/>
      <c r="S731" s="26"/>
      <c r="T731" s="11"/>
    </row>
    <row r="732" customFormat="false" ht="15" hidden="false" customHeight="false" outlineLevel="0" collapsed="false">
      <c r="P732" s="11"/>
      <c r="R732" s="22"/>
      <c r="S732" s="26"/>
      <c r="T732" s="11"/>
    </row>
    <row r="733" customFormat="false" ht="15" hidden="false" customHeight="false" outlineLevel="0" collapsed="false">
      <c r="P733" s="11"/>
      <c r="R733" s="22"/>
      <c r="S733" s="26"/>
      <c r="T733" s="11"/>
    </row>
    <row r="734" customFormat="false" ht="15" hidden="false" customHeight="false" outlineLevel="0" collapsed="false">
      <c r="P734" s="11"/>
      <c r="R734" s="22"/>
      <c r="S734" s="26"/>
      <c r="T734" s="11"/>
    </row>
    <row r="735" customFormat="false" ht="15" hidden="false" customHeight="false" outlineLevel="0" collapsed="false">
      <c r="P735" s="11"/>
      <c r="R735" s="22"/>
      <c r="S735" s="26"/>
      <c r="T735" s="11"/>
    </row>
    <row r="736" customFormat="false" ht="15" hidden="false" customHeight="false" outlineLevel="0" collapsed="false">
      <c r="P736" s="11"/>
      <c r="R736" s="22"/>
      <c r="S736" s="26"/>
      <c r="T736" s="11"/>
    </row>
    <row r="737" customFormat="false" ht="15" hidden="false" customHeight="false" outlineLevel="0" collapsed="false">
      <c r="P737" s="11"/>
      <c r="R737" s="22"/>
      <c r="S737" s="26"/>
      <c r="T737" s="11"/>
    </row>
    <row r="738" customFormat="false" ht="15" hidden="false" customHeight="false" outlineLevel="0" collapsed="false">
      <c r="P738" s="11"/>
      <c r="R738" s="22"/>
      <c r="S738" s="26"/>
      <c r="T738" s="11"/>
    </row>
    <row r="739" customFormat="false" ht="15" hidden="false" customHeight="false" outlineLevel="0" collapsed="false">
      <c r="P739" s="11"/>
      <c r="R739" s="22"/>
      <c r="S739" s="26"/>
      <c r="T739" s="11"/>
    </row>
    <row r="740" customFormat="false" ht="15" hidden="false" customHeight="false" outlineLevel="0" collapsed="false">
      <c r="P740" s="11"/>
      <c r="R740" s="22"/>
      <c r="S740" s="26"/>
      <c r="T740" s="11"/>
    </row>
    <row r="741" customFormat="false" ht="15" hidden="false" customHeight="false" outlineLevel="0" collapsed="false">
      <c r="P741" s="11"/>
      <c r="R741" s="22"/>
      <c r="S741" s="26"/>
      <c r="T741" s="11"/>
    </row>
    <row r="742" customFormat="false" ht="15" hidden="false" customHeight="false" outlineLevel="0" collapsed="false">
      <c r="P742" s="11"/>
      <c r="R742" s="22"/>
      <c r="S742" s="26"/>
      <c r="T742" s="11"/>
    </row>
    <row r="743" customFormat="false" ht="15" hidden="false" customHeight="false" outlineLevel="0" collapsed="false">
      <c r="P743" s="11"/>
      <c r="R743" s="22"/>
      <c r="S743" s="26"/>
      <c r="T743" s="11"/>
    </row>
    <row r="744" customFormat="false" ht="15" hidden="false" customHeight="false" outlineLevel="0" collapsed="false">
      <c r="P744" s="11"/>
      <c r="R744" s="22"/>
      <c r="S744" s="26"/>
      <c r="T744" s="11"/>
    </row>
    <row r="745" customFormat="false" ht="15" hidden="false" customHeight="false" outlineLevel="0" collapsed="false">
      <c r="P745" s="11"/>
      <c r="R745" s="22"/>
      <c r="S745" s="26"/>
      <c r="T745" s="11"/>
    </row>
    <row r="746" customFormat="false" ht="15" hidden="false" customHeight="false" outlineLevel="0" collapsed="false">
      <c r="P746" s="11"/>
      <c r="R746" s="22"/>
      <c r="S746" s="26"/>
      <c r="T746" s="11"/>
    </row>
    <row r="747" customFormat="false" ht="15" hidden="false" customHeight="false" outlineLevel="0" collapsed="false">
      <c r="P747" s="11"/>
      <c r="R747" s="22"/>
      <c r="S747" s="26"/>
      <c r="T747" s="11"/>
    </row>
    <row r="748" customFormat="false" ht="15" hidden="false" customHeight="false" outlineLevel="0" collapsed="false">
      <c r="P748" s="11"/>
      <c r="R748" s="22"/>
      <c r="S748" s="26"/>
      <c r="T748" s="11"/>
    </row>
    <row r="749" customFormat="false" ht="15" hidden="false" customHeight="false" outlineLevel="0" collapsed="false">
      <c r="P749" s="11"/>
      <c r="R749" s="22"/>
      <c r="S749" s="26"/>
      <c r="T749" s="11"/>
    </row>
    <row r="750" customFormat="false" ht="15" hidden="false" customHeight="false" outlineLevel="0" collapsed="false">
      <c r="P750" s="11"/>
      <c r="R750" s="22"/>
      <c r="S750" s="26"/>
      <c r="T750" s="11"/>
    </row>
    <row r="751" customFormat="false" ht="15" hidden="false" customHeight="false" outlineLevel="0" collapsed="false">
      <c r="P751" s="11"/>
      <c r="R751" s="22"/>
      <c r="S751" s="26"/>
      <c r="T751" s="11"/>
    </row>
    <row r="752" customFormat="false" ht="15" hidden="false" customHeight="false" outlineLevel="0" collapsed="false">
      <c r="P752" s="11"/>
      <c r="R752" s="22"/>
      <c r="S752" s="26"/>
      <c r="T752" s="11"/>
    </row>
    <row r="753" customFormat="false" ht="15" hidden="false" customHeight="false" outlineLevel="0" collapsed="false">
      <c r="P753" s="11"/>
      <c r="R753" s="22"/>
      <c r="S753" s="26"/>
      <c r="T753" s="11"/>
    </row>
    <row r="754" customFormat="false" ht="15" hidden="false" customHeight="false" outlineLevel="0" collapsed="false">
      <c r="P754" s="11"/>
      <c r="R754" s="22"/>
      <c r="S754" s="26"/>
      <c r="T754" s="11"/>
    </row>
    <row r="755" customFormat="false" ht="15" hidden="false" customHeight="false" outlineLevel="0" collapsed="false">
      <c r="P755" s="11"/>
      <c r="R755" s="22"/>
      <c r="S755" s="26"/>
      <c r="T755" s="11"/>
    </row>
    <row r="756" customFormat="false" ht="15" hidden="false" customHeight="false" outlineLevel="0" collapsed="false">
      <c r="P756" s="11"/>
      <c r="R756" s="22"/>
      <c r="S756" s="26"/>
      <c r="T756" s="11"/>
    </row>
    <row r="757" customFormat="false" ht="15" hidden="false" customHeight="false" outlineLevel="0" collapsed="false">
      <c r="P757" s="11"/>
      <c r="R757" s="22"/>
      <c r="S757" s="26"/>
      <c r="T757" s="11"/>
    </row>
    <row r="758" customFormat="false" ht="15" hidden="false" customHeight="false" outlineLevel="0" collapsed="false">
      <c r="P758" s="11"/>
      <c r="R758" s="22"/>
      <c r="S758" s="26"/>
      <c r="T758" s="11"/>
    </row>
    <row r="759" customFormat="false" ht="15" hidden="false" customHeight="false" outlineLevel="0" collapsed="false">
      <c r="P759" s="11"/>
      <c r="R759" s="22"/>
      <c r="S759" s="26"/>
      <c r="T759" s="11"/>
    </row>
    <row r="760" customFormat="false" ht="15" hidden="false" customHeight="false" outlineLevel="0" collapsed="false">
      <c r="P760" s="11"/>
      <c r="R760" s="22"/>
      <c r="S760" s="26"/>
      <c r="T760" s="11"/>
    </row>
    <row r="761" customFormat="false" ht="15" hidden="false" customHeight="false" outlineLevel="0" collapsed="false">
      <c r="P761" s="11"/>
      <c r="R761" s="22"/>
      <c r="S761" s="26"/>
      <c r="T761" s="11"/>
    </row>
    <row r="762" customFormat="false" ht="15" hidden="false" customHeight="false" outlineLevel="0" collapsed="false">
      <c r="P762" s="11"/>
      <c r="R762" s="22"/>
      <c r="S762" s="26"/>
      <c r="T762" s="11"/>
    </row>
    <row r="763" customFormat="false" ht="15" hidden="false" customHeight="false" outlineLevel="0" collapsed="false">
      <c r="P763" s="11"/>
      <c r="R763" s="22"/>
      <c r="S763" s="26"/>
      <c r="T763" s="11"/>
    </row>
    <row r="764" customFormat="false" ht="15" hidden="false" customHeight="false" outlineLevel="0" collapsed="false">
      <c r="P764" s="11"/>
      <c r="R764" s="22"/>
      <c r="S764" s="26"/>
      <c r="T764" s="11"/>
    </row>
    <row r="765" customFormat="false" ht="15" hidden="false" customHeight="false" outlineLevel="0" collapsed="false">
      <c r="P765" s="11"/>
      <c r="R765" s="22"/>
      <c r="S765" s="26"/>
      <c r="T765" s="11"/>
    </row>
    <row r="766" customFormat="false" ht="15" hidden="false" customHeight="false" outlineLevel="0" collapsed="false">
      <c r="P766" s="11"/>
      <c r="R766" s="22"/>
      <c r="S766" s="26"/>
      <c r="T766" s="11"/>
    </row>
    <row r="767" customFormat="false" ht="15" hidden="false" customHeight="false" outlineLevel="0" collapsed="false">
      <c r="P767" s="11"/>
      <c r="R767" s="22"/>
      <c r="S767" s="26"/>
      <c r="T767" s="11"/>
    </row>
    <row r="768" customFormat="false" ht="15" hidden="false" customHeight="false" outlineLevel="0" collapsed="false">
      <c r="P768" s="11"/>
      <c r="R768" s="22"/>
      <c r="S768" s="26"/>
      <c r="T768" s="11"/>
    </row>
    <row r="769" customFormat="false" ht="15" hidden="false" customHeight="false" outlineLevel="0" collapsed="false">
      <c r="P769" s="11"/>
      <c r="R769" s="22"/>
      <c r="S769" s="26"/>
      <c r="T769" s="11"/>
    </row>
    <row r="770" customFormat="false" ht="15" hidden="false" customHeight="false" outlineLevel="0" collapsed="false">
      <c r="P770" s="11"/>
      <c r="R770" s="22"/>
      <c r="S770" s="26"/>
      <c r="T770" s="11"/>
    </row>
    <row r="771" customFormat="false" ht="15" hidden="false" customHeight="false" outlineLevel="0" collapsed="false">
      <c r="P771" s="11"/>
      <c r="R771" s="22"/>
      <c r="S771" s="26"/>
      <c r="T771" s="11"/>
    </row>
    <row r="772" customFormat="false" ht="15" hidden="false" customHeight="false" outlineLevel="0" collapsed="false">
      <c r="P772" s="11"/>
      <c r="R772" s="22"/>
      <c r="S772" s="26"/>
      <c r="T772" s="11"/>
    </row>
    <row r="773" customFormat="false" ht="15" hidden="false" customHeight="false" outlineLevel="0" collapsed="false">
      <c r="P773" s="11"/>
      <c r="R773" s="22"/>
      <c r="S773" s="26"/>
      <c r="T773" s="11"/>
    </row>
    <row r="774" customFormat="false" ht="15" hidden="false" customHeight="false" outlineLevel="0" collapsed="false">
      <c r="P774" s="11"/>
      <c r="R774" s="22"/>
      <c r="S774" s="26"/>
      <c r="T774" s="11"/>
    </row>
    <row r="775" customFormat="false" ht="15" hidden="false" customHeight="false" outlineLevel="0" collapsed="false">
      <c r="P775" s="11"/>
      <c r="R775" s="22"/>
      <c r="S775" s="26"/>
      <c r="T775" s="11"/>
    </row>
    <row r="776" customFormat="false" ht="15" hidden="false" customHeight="false" outlineLevel="0" collapsed="false">
      <c r="P776" s="11"/>
      <c r="R776" s="22"/>
      <c r="S776" s="26"/>
      <c r="T776" s="11"/>
    </row>
    <row r="777" customFormat="false" ht="15" hidden="false" customHeight="false" outlineLevel="0" collapsed="false">
      <c r="P777" s="11"/>
      <c r="R777" s="22"/>
      <c r="S777" s="26"/>
      <c r="T777" s="11"/>
    </row>
    <row r="778" customFormat="false" ht="15" hidden="false" customHeight="false" outlineLevel="0" collapsed="false">
      <c r="P778" s="11"/>
      <c r="R778" s="22"/>
      <c r="S778" s="26"/>
      <c r="T778" s="11"/>
    </row>
    <row r="779" customFormat="false" ht="15" hidden="false" customHeight="false" outlineLevel="0" collapsed="false">
      <c r="P779" s="11"/>
      <c r="R779" s="22"/>
      <c r="S779" s="26"/>
      <c r="T779" s="11"/>
    </row>
    <row r="780" customFormat="false" ht="15" hidden="false" customHeight="false" outlineLevel="0" collapsed="false">
      <c r="P780" s="11"/>
      <c r="R780" s="22"/>
      <c r="S780" s="26"/>
      <c r="T780" s="11"/>
    </row>
    <row r="781" customFormat="false" ht="15" hidden="false" customHeight="false" outlineLevel="0" collapsed="false">
      <c r="P781" s="11"/>
      <c r="R781" s="22"/>
      <c r="S781" s="26"/>
      <c r="T781" s="11"/>
    </row>
    <row r="782" customFormat="false" ht="15" hidden="false" customHeight="false" outlineLevel="0" collapsed="false">
      <c r="P782" s="11"/>
      <c r="R782" s="22"/>
      <c r="S782" s="26"/>
      <c r="T782" s="11"/>
    </row>
    <row r="783" customFormat="false" ht="15" hidden="false" customHeight="false" outlineLevel="0" collapsed="false">
      <c r="P783" s="11"/>
      <c r="R783" s="22"/>
      <c r="S783" s="26"/>
      <c r="T783" s="11"/>
    </row>
    <row r="784" customFormat="false" ht="15" hidden="false" customHeight="false" outlineLevel="0" collapsed="false">
      <c r="P784" s="11"/>
      <c r="R784" s="22"/>
      <c r="S784" s="26"/>
      <c r="T784" s="11"/>
    </row>
    <row r="785" customFormat="false" ht="15" hidden="false" customHeight="false" outlineLevel="0" collapsed="false">
      <c r="P785" s="11"/>
      <c r="R785" s="22"/>
      <c r="S785" s="26"/>
      <c r="T785" s="11"/>
    </row>
    <row r="786" customFormat="false" ht="15" hidden="false" customHeight="false" outlineLevel="0" collapsed="false">
      <c r="P786" s="11"/>
      <c r="R786" s="22"/>
      <c r="S786" s="26"/>
      <c r="T786" s="11"/>
    </row>
    <row r="787" customFormat="false" ht="15" hidden="false" customHeight="false" outlineLevel="0" collapsed="false">
      <c r="P787" s="11"/>
      <c r="R787" s="22"/>
      <c r="S787" s="26"/>
      <c r="T787" s="11"/>
    </row>
    <row r="788" customFormat="false" ht="15" hidden="false" customHeight="false" outlineLevel="0" collapsed="false">
      <c r="P788" s="11"/>
      <c r="R788" s="22"/>
      <c r="S788" s="26"/>
      <c r="T788" s="11"/>
    </row>
    <row r="789" customFormat="false" ht="15" hidden="false" customHeight="false" outlineLevel="0" collapsed="false">
      <c r="P789" s="11"/>
      <c r="R789" s="22"/>
      <c r="S789" s="26"/>
      <c r="T789" s="11"/>
    </row>
    <row r="790" customFormat="false" ht="15" hidden="false" customHeight="false" outlineLevel="0" collapsed="false">
      <c r="P790" s="11"/>
      <c r="R790" s="22"/>
      <c r="S790" s="26"/>
      <c r="T790" s="11"/>
    </row>
    <row r="791" customFormat="false" ht="15" hidden="false" customHeight="false" outlineLevel="0" collapsed="false">
      <c r="P791" s="11"/>
      <c r="R791" s="22"/>
      <c r="S791" s="26"/>
      <c r="T791" s="11"/>
    </row>
    <row r="792" customFormat="false" ht="15" hidden="false" customHeight="false" outlineLevel="0" collapsed="false">
      <c r="P792" s="11"/>
      <c r="R792" s="22"/>
      <c r="S792" s="26"/>
      <c r="T792" s="11"/>
    </row>
    <row r="793" customFormat="false" ht="15" hidden="false" customHeight="false" outlineLevel="0" collapsed="false">
      <c r="P793" s="11"/>
      <c r="R793" s="22"/>
      <c r="S793" s="26"/>
      <c r="T793" s="11"/>
    </row>
    <row r="794" customFormat="false" ht="15" hidden="false" customHeight="false" outlineLevel="0" collapsed="false">
      <c r="P794" s="11"/>
      <c r="R794" s="22"/>
      <c r="S794" s="26"/>
      <c r="T794" s="11"/>
    </row>
    <row r="795" customFormat="false" ht="15" hidden="false" customHeight="false" outlineLevel="0" collapsed="false">
      <c r="P795" s="11"/>
      <c r="R795" s="22"/>
      <c r="S795" s="26"/>
      <c r="T795" s="11"/>
    </row>
    <row r="796" customFormat="false" ht="15" hidden="false" customHeight="false" outlineLevel="0" collapsed="false">
      <c r="P796" s="11"/>
      <c r="R796" s="22"/>
      <c r="S796" s="26"/>
      <c r="T796" s="11"/>
    </row>
    <row r="797" customFormat="false" ht="15" hidden="false" customHeight="false" outlineLevel="0" collapsed="false">
      <c r="P797" s="11"/>
      <c r="R797" s="22"/>
      <c r="S797" s="26"/>
      <c r="T797" s="11"/>
    </row>
    <row r="798" customFormat="false" ht="15" hidden="false" customHeight="false" outlineLevel="0" collapsed="false">
      <c r="P798" s="11"/>
      <c r="R798" s="22"/>
      <c r="S798" s="26"/>
      <c r="T798" s="11"/>
    </row>
    <row r="799" customFormat="false" ht="15" hidden="false" customHeight="false" outlineLevel="0" collapsed="false">
      <c r="P799" s="11"/>
      <c r="R799" s="22"/>
      <c r="S799" s="26"/>
      <c r="T799" s="11"/>
    </row>
    <row r="800" customFormat="false" ht="15" hidden="false" customHeight="false" outlineLevel="0" collapsed="false">
      <c r="P800" s="11"/>
      <c r="R800" s="22"/>
      <c r="S800" s="26"/>
      <c r="T800" s="11"/>
    </row>
    <row r="801" customFormat="false" ht="15" hidden="false" customHeight="false" outlineLevel="0" collapsed="false">
      <c r="P801" s="11"/>
      <c r="R801" s="22"/>
      <c r="S801" s="26"/>
      <c r="T801" s="11"/>
    </row>
    <row r="802" customFormat="false" ht="15" hidden="false" customHeight="false" outlineLevel="0" collapsed="false">
      <c r="P802" s="11"/>
      <c r="R802" s="22"/>
      <c r="S802" s="26"/>
      <c r="T802" s="11"/>
    </row>
    <row r="803" customFormat="false" ht="15" hidden="false" customHeight="false" outlineLevel="0" collapsed="false">
      <c r="P803" s="11"/>
      <c r="R803" s="22"/>
      <c r="S803" s="26"/>
      <c r="T803" s="11"/>
    </row>
    <row r="804" customFormat="false" ht="15" hidden="false" customHeight="false" outlineLevel="0" collapsed="false">
      <c r="P804" s="11"/>
      <c r="R804" s="22"/>
      <c r="S804" s="26"/>
      <c r="T804" s="11"/>
    </row>
    <row r="805" customFormat="false" ht="15" hidden="false" customHeight="false" outlineLevel="0" collapsed="false">
      <c r="P805" s="11"/>
      <c r="R805" s="22"/>
      <c r="S805" s="26"/>
      <c r="T805" s="11"/>
    </row>
    <row r="806" customFormat="false" ht="15" hidden="false" customHeight="false" outlineLevel="0" collapsed="false">
      <c r="P806" s="11"/>
      <c r="R806" s="22"/>
      <c r="S806" s="26"/>
      <c r="T806" s="11"/>
    </row>
    <row r="807" customFormat="false" ht="15" hidden="false" customHeight="false" outlineLevel="0" collapsed="false">
      <c r="P807" s="11"/>
      <c r="R807" s="22"/>
      <c r="S807" s="26"/>
      <c r="T807" s="11"/>
    </row>
    <row r="808" customFormat="false" ht="15" hidden="false" customHeight="false" outlineLevel="0" collapsed="false">
      <c r="P808" s="11"/>
      <c r="R808" s="22"/>
      <c r="S808" s="26"/>
      <c r="T808" s="11"/>
    </row>
    <row r="809" customFormat="false" ht="15" hidden="false" customHeight="false" outlineLevel="0" collapsed="false">
      <c r="P809" s="11"/>
      <c r="R809" s="22"/>
      <c r="S809" s="26"/>
      <c r="T809" s="11"/>
    </row>
    <row r="810" customFormat="false" ht="15" hidden="false" customHeight="false" outlineLevel="0" collapsed="false">
      <c r="P810" s="11"/>
      <c r="R810" s="22"/>
      <c r="S810" s="26"/>
      <c r="T810" s="11"/>
    </row>
    <row r="811" customFormat="false" ht="15" hidden="false" customHeight="false" outlineLevel="0" collapsed="false">
      <c r="P811" s="11"/>
      <c r="R811" s="22"/>
      <c r="S811" s="26"/>
      <c r="T811" s="11"/>
    </row>
    <row r="812" customFormat="false" ht="15" hidden="false" customHeight="false" outlineLevel="0" collapsed="false">
      <c r="P812" s="11"/>
      <c r="R812" s="22"/>
      <c r="S812" s="26"/>
      <c r="T812" s="11"/>
    </row>
    <row r="813" customFormat="false" ht="15" hidden="false" customHeight="false" outlineLevel="0" collapsed="false">
      <c r="P813" s="11"/>
      <c r="R813" s="22"/>
      <c r="S813" s="26"/>
      <c r="T813" s="11"/>
    </row>
    <row r="814" customFormat="false" ht="15" hidden="false" customHeight="false" outlineLevel="0" collapsed="false">
      <c r="P814" s="11"/>
      <c r="R814" s="22"/>
      <c r="S814" s="26"/>
      <c r="T814" s="11"/>
    </row>
    <row r="815" customFormat="false" ht="15" hidden="false" customHeight="false" outlineLevel="0" collapsed="false">
      <c r="P815" s="11"/>
      <c r="R815" s="22"/>
      <c r="S815" s="26"/>
      <c r="T815" s="11"/>
    </row>
    <row r="816" customFormat="false" ht="15" hidden="false" customHeight="false" outlineLevel="0" collapsed="false">
      <c r="P816" s="11"/>
      <c r="R816" s="22"/>
      <c r="S816" s="26"/>
      <c r="T816" s="11"/>
    </row>
    <row r="817" customFormat="false" ht="15" hidden="false" customHeight="false" outlineLevel="0" collapsed="false">
      <c r="P817" s="11"/>
      <c r="R817" s="22"/>
      <c r="S817" s="26"/>
      <c r="T817" s="11"/>
    </row>
    <row r="818" customFormat="false" ht="15" hidden="false" customHeight="false" outlineLevel="0" collapsed="false">
      <c r="P818" s="11"/>
      <c r="R818" s="22"/>
      <c r="S818" s="26"/>
      <c r="T818" s="11"/>
    </row>
    <row r="819" customFormat="false" ht="15" hidden="false" customHeight="false" outlineLevel="0" collapsed="false">
      <c r="P819" s="11"/>
      <c r="R819" s="22"/>
      <c r="S819" s="26"/>
      <c r="T819" s="11"/>
    </row>
    <row r="820" customFormat="false" ht="15" hidden="false" customHeight="false" outlineLevel="0" collapsed="false">
      <c r="P820" s="11"/>
      <c r="R820" s="22"/>
      <c r="S820" s="26"/>
      <c r="T820" s="11"/>
    </row>
    <row r="821" customFormat="false" ht="15" hidden="false" customHeight="false" outlineLevel="0" collapsed="false">
      <c r="P821" s="11"/>
      <c r="R821" s="22"/>
      <c r="S821" s="26"/>
      <c r="T821" s="11"/>
    </row>
    <row r="822" customFormat="false" ht="15" hidden="false" customHeight="false" outlineLevel="0" collapsed="false">
      <c r="P822" s="11"/>
      <c r="R822" s="22"/>
      <c r="S822" s="26"/>
      <c r="T822" s="11"/>
    </row>
    <row r="823" customFormat="false" ht="15" hidden="false" customHeight="false" outlineLevel="0" collapsed="false">
      <c r="P823" s="11"/>
      <c r="R823" s="22"/>
      <c r="S823" s="26"/>
      <c r="T823" s="11"/>
    </row>
    <row r="824" customFormat="false" ht="15" hidden="false" customHeight="false" outlineLevel="0" collapsed="false">
      <c r="P824" s="11"/>
      <c r="R824" s="22"/>
      <c r="S824" s="26"/>
      <c r="T824" s="11"/>
    </row>
    <row r="825" customFormat="false" ht="15" hidden="false" customHeight="false" outlineLevel="0" collapsed="false">
      <c r="P825" s="11"/>
      <c r="R825" s="22"/>
      <c r="S825" s="26"/>
      <c r="T825" s="11"/>
    </row>
    <row r="826" customFormat="false" ht="15" hidden="false" customHeight="false" outlineLevel="0" collapsed="false">
      <c r="P826" s="11"/>
      <c r="R826" s="22"/>
      <c r="S826" s="26"/>
      <c r="T826" s="11"/>
    </row>
    <row r="827" customFormat="false" ht="15" hidden="false" customHeight="false" outlineLevel="0" collapsed="false">
      <c r="P827" s="11"/>
      <c r="R827" s="22"/>
      <c r="S827" s="26"/>
      <c r="T827" s="11"/>
    </row>
    <row r="828" customFormat="false" ht="15" hidden="false" customHeight="false" outlineLevel="0" collapsed="false">
      <c r="P828" s="11"/>
      <c r="R828" s="22"/>
      <c r="S828" s="26"/>
      <c r="T828" s="11"/>
    </row>
    <row r="829" customFormat="false" ht="15" hidden="false" customHeight="false" outlineLevel="0" collapsed="false">
      <c r="P829" s="11"/>
      <c r="R829" s="22"/>
      <c r="S829" s="26"/>
      <c r="T829" s="11"/>
    </row>
    <row r="830" customFormat="false" ht="15" hidden="false" customHeight="false" outlineLevel="0" collapsed="false">
      <c r="P830" s="11"/>
      <c r="R830" s="22"/>
      <c r="S830" s="26"/>
      <c r="T830" s="11"/>
    </row>
    <row r="831" customFormat="false" ht="15" hidden="false" customHeight="false" outlineLevel="0" collapsed="false">
      <c r="P831" s="11"/>
      <c r="R831" s="22"/>
      <c r="S831" s="26"/>
      <c r="T831" s="11"/>
    </row>
    <row r="832" customFormat="false" ht="15" hidden="false" customHeight="false" outlineLevel="0" collapsed="false">
      <c r="P832" s="11"/>
      <c r="R832" s="22"/>
      <c r="S832" s="26"/>
      <c r="T832" s="11"/>
    </row>
    <row r="833" customFormat="false" ht="15" hidden="false" customHeight="false" outlineLevel="0" collapsed="false">
      <c r="P833" s="11"/>
      <c r="R833" s="22"/>
      <c r="S833" s="26"/>
      <c r="T833" s="11"/>
    </row>
    <row r="834" customFormat="false" ht="15" hidden="false" customHeight="false" outlineLevel="0" collapsed="false">
      <c r="P834" s="11"/>
      <c r="R834" s="22"/>
      <c r="S834" s="26"/>
      <c r="T834" s="11"/>
    </row>
    <row r="835" customFormat="false" ht="15" hidden="false" customHeight="false" outlineLevel="0" collapsed="false">
      <c r="P835" s="11"/>
      <c r="R835" s="22"/>
      <c r="S835" s="26"/>
      <c r="T835" s="11"/>
    </row>
    <row r="836" customFormat="false" ht="15" hidden="false" customHeight="false" outlineLevel="0" collapsed="false">
      <c r="P836" s="11"/>
      <c r="R836" s="22"/>
      <c r="S836" s="26"/>
      <c r="T836" s="11"/>
    </row>
    <row r="837" customFormat="false" ht="15" hidden="false" customHeight="false" outlineLevel="0" collapsed="false">
      <c r="P837" s="11"/>
      <c r="R837" s="22"/>
      <c r="S837" s="26"/>
      <c r="T837" s="11"/>
    </row>
    <row r="838" customFormat="false" ht="15" hidden="false" customHeight="false" outlineLevel="0" collapsed="false">
      <c r="P838" s="11"/>
      <c r="R838" s="22"/>
      <c r="S838" s="26"/>
      <c r="T838" s="11"/>
    </row>
    <row r="839" customFormat="false" ht="15" hidden="false" customHeight="false" outlineLevel="0" collapsed="false">
      <c r="P839" s="11"/>
      <c r="R839" s="22"/>
      <c r="S839" s="26"/>
      <c r="T839" s="11"/>
    </row>
    <row r="840" customFormat="false" ht="15" hidden="false" customHeight="false" outlineLevel="0" collapsed="false">
      <c r="P840" s="11"/>
      <c r="R840" s="22"/>
      <c r="S840" s="26"/>
      <c r="T840" s="11"/>
    </row>
    <row r="841" customFormat="false" ht="15" hidden="false" customHeight="false" outlineLevel="0" collapsed="false">
      <c r="P841" s="11"/>
      <c r="R841" s="22"/>
      <c r="S841" s="26"/>
      <c r="T841" s="11"/>
    </row>
    <row r="842" customFormat="false" ht="15" hidden="false" customHeight="false" outlineLevel="0" collapsed="false">
      <c r="P842" s="11"/>
      <c r="R842" s="22"/>
      <c r="S842" s="26"/>
      <c r="T842" s="11"/>
    </row>
    <row r="843" customFormat="false" ht="15" hidden="false" customHeight="false" outlineLevel="0" collapsed="false">
      <c r="P843" s="11"/>
      <c r="R843" s="22"/>
      <c r="S843" s="26"/>
      <c r="T843" s="11"/>
    </row>
    <row r="844" customFormat="false" ht="15" hidden="false" customHeight="false" outlineLevel="0" collapsed="false">
      <c r="P844" s="11"/>
      <c r="R844" s="22"/>
      <c r="S844" s="26"/>
      <c r="T844" s="11"/>
    </row>
    <row r="845" customFormat="false" ht="15" hidden="false" customHeight="false" outlineLevel="0" collapsed="false">
      <c r="P845" s="11"/>
      <c r="R845" s="22"/>
      <c r="S845" s="26"/>
      <c r="T845" s="11"/>
    </row>
    <row r="846" customFormat="false" ht="15" hidden="false" customHeight="false" outlineLevel="0" collapsed="false">
      <c r="P846" s="11"/>
      <c r="R846" s="22"/>
      <c r="S846" s="26"/>
      <c r="T846" s="11"/>
    </row>
    <row r="847" customFormat="false" ht="15" hidden="false" customHeight="false" outlineLevel="0" collapsed="false">
      <c r="P847" s="11"/>
      <c r="R847" s="22"/>
      <c r="S847" s="26"/>
      <c r="T847" s="11"/>
    </row>
    <row r="848" customFormat="false" ht="15" hidden="false" customHeight="false" outlineLevel="0" collapsed="false">
      <c r="P848" s="11"/>
      <c r="R848" s="22"/>
      <c r="S848" s="26"/>
      <c r="T848" s="11"/>
    </row>
    <row r="849" customFormat="false" ht="15" hidden="false" customHeight="false" outlineLevel="0" collapsed="false">
      <c r="P849" s="11"/>
      <c r="R849" s="22"/>
      <c r="S849" s="26"/>
      <c r="T849" s="11"/>
    </row>
    <row r="850" customFormat="false" ht="15" hidden="false" customHeight="false" outlineLevel="0" collapsed="false">
      <c r="P850" s="11"/>
      <c r="R850" s="22"/>
      <c r="S850" s="26"/>
      <c r="T850" s="11"/>
    </row>
    <row r="851" customFormat="false" ht="15" hidden="false" customHeight="false" outlineLevel="0" collapsed="false">
      <c r="P851" s="11"/>
      <c r="R851" s="22"/>
      <c r="S851" s="26"/>
      <c r="T851" s="11"/>
    </row>
    <row r="852" customFormat="false" ht="15" hidden="false" customHeight="false" outlineLevel="0" collapsed="false">
      <c r="P852" s="11"/>
      <c r="R852" s="22"/>
      <c r="S852" s="26"/>
      <c r="T852" s="11"/>
    </row>
    <row r="853" customFormat="false" ht="15" hidden="false" customHeight="false" outlineLevel="0" collapsed="false">
      <c r="P853" s="11"/>
      <c r="R853" s="22"/>
      <c r="S853" s="26"/>
      <c r="T853" s="11"/>
    </row>
    <row r="854" customFormat="false" ht="15" hidden="false" customHeight="false" outlineLevel="0" collapsed="false">
      <c r="P854" s="11"/>
      <c r="R854" s="22"/>
      <c r="S854" s="26"/>
      <c r="T854" s="11"/>
    </row>
    <row r="855" customFormat="false" ht="15" hidden="false" customHeight="false" outlineLevel="0" collapsed="false">
      <c r="P855" s="11"/>
      <c r="R855" s="22"/>
      <c r="S855" s="26"/>
      <c r="T855" s="11"/>
    </row>
    <row r="856" customFormat="false" ht="15" hidden="false" customHeight="false" outlineLevel="0" collapsed="false">
      <c r="P856" s="11"/>
      <c r="R856" s="22"/>
      <c r="S856" s="26"/>
      <c r="T856" s="11"/>
    </row>
    <row r="857" customFormat="false" ht="15" hidden="false" customHeight="false" outlineLevel="0" collapsed="false">
      <c r="P857" s="11"/>
      <c r="R857" s="22"/>
      <c r="S857" s="26"/>
      <c r="T857" s="11"/>
    </row>
    <row r="858" customFormat="false" ht="15" hidden="false" customHeight="false" outlineLevel="0" collapsed="false">
      <c r="P858" s="11"/>
      <c r="R858" s="22"/>
      <c r="S858" s="26"/>
      <c r="T858" s="11"/>
    </row>
    <row r="859" customFormat="false" ht="15" hidden="false" customHeight="false" outlineLevel="0" collapsed="false">
      <c r="P859" s="11"/>
      <c r="R859" s="22"/>
      <c r="S859" s="26"/>
      <c r="T859" s="11"/>
    </row>
    <row r="860" customFormat="false" ht="15" hidden="false" customHeight="false" outlineLevel="0" collapsed="false">
      <c r="P860" s="11"/>
      <c r="R860" s="22"/>
      <c r="S860" s="26"/>
      <c r="T860" s="11"/>
    </row>
    <row r="861" customFormat="false" ht="15" hidden="false" customHeight="false" outlineLevel="0" collapsed="false">
      <c r="P861" s="11"/>
      <c r="R861" s="22"/>
      <c r="S861" s="26"/>
      <c r="T861" s="11"/>
    </row>
    <row r="862" customFormat="false" ht="15" hidden="false" customHeight="false" outlineLevel="0" collapsed="false">
      <c r="P862" s="11"/>
      <c r="R862" s="22"/>
      <c r="S862" s="26"/>
      <c r="T862" s="11"/>
    </row>
    <row r="863" customFormat="false" ht="15" hidden="false" customHeight="false" outlineLevel="0" collapsed="false">
      <c r="P863" s="11"/>
      <c r="R863" s="22"/>
      <c r="S863" s="26"/>
      <c r="T863" s="11"/>
    </row>
    <row r="864" customFormat="false" ht="15" hidden="false" customHeight="false" outlineLevel="0" collapsed="false">
      <c r="P864" s="11"/>
      <c r="R864" s="22"/>
      <c r="S864" s="26"/>
      <c r="T864" s="11"/>
    </row>
    <row r="865" customFormat="false" ht="15" hidden="false" customHeight="false" outlineLevel="0" collapsed="false">
      <c r="P865" s="11"/>
      <c r="R865" s="22"/>
      <c r="S865" s="26"/>
      <c r="T865" s="11"/>
    </row>
    <row r="866" customFormat="false" ht="15" hidden="false" customHeight="false" outlineLevel="0" collapsed="false">
      <c r="P866" s="11"/>
      <c r="R866" s="22"/>
      <c r="S866" s="26"/>
      <c r="T866" s="11"/>
    </row>
    <row r="867" customFormat="false" ht="15" hidden="false" customHeight="false" outlineLevel="0" collapsed="false">
      <c r="P867" s="11"/>
      <c r="R867" s="22"/>
      <c r="S867" s="26"/>
      <c r="T867" s="11"/>
    </row>
    <row r="868" customFormat="false" ht="15" hidden="false" customHeight="false" outlineLevel="0" collapsed="false">
      <c r="P868" s="11"/>
      <c r="R868" s="22"/>
      <c r="S868" s="26"/>
      <c r="T868" s="11"/>
    </row>
    <row r="869" customFormat="false" ht="15" hidden="false" customHeight="false" outlineLevel="0" collapsed="false">
      <c r="P869" s="11"/>
      <c r="R869" s="22"/>
      <c r="S869" s="26"/>
      <c r="T869" s="11"/>
    </row>
    <row r="870" customFormat="false" ht="15" hidden="false" customHeight="false" outlineLevel="0" collapsed="false">
      <c r="P870" s="11"/>
      <c r="R870" s="22"/>
      <c r="S870" s="26"/>
      <c r="T870" s="11"/>
    </row>
    <row r="871" customFormat="false" ht="15" hidden="false" customHeight="false" outlineLevel="0" collapsed="false">
      <c r="P871" s="11"/>
      <c r="R871" s="22"/>
      <c r="S871" s="26"/>
      <c r="T871" s="11"/>
    </row>
    <row r="872" customFormat="false" ht="15" hidden="false" customHeight="false" outlineLevel="0" collapsed="false">
      <c r="P872" s="11"/>
      <c r="R872" s="22"/>
      <c r="S872" s="26"/>
      <c r="T872" s="11"/>
    </row>
    <row r="873" customFormat="false" ht="15" hidden="false" customHeight="false" outlineLevel="0" collapsed="false">
      <c r="P873" s="11"/>
      <c r="R873" s="22"/>
      <c r="S873" s="26"/>
      <c r="T873" s="11"/>
    </row>
    <row r="874" customFormat="false" ht="15" hidden="false" customHeight="false" outlineLevel="0" collapsed="false">
      <c r="P874" s="11"/>
      <c r="R874" s="22"/>
      <c r="S874" s="26"/>
      <c r="T874" s="11"/>
    </row>
    <row r="875" customFormat="false" ht="15" hidden="false" customHeight="false" outlineLevel="0" collapsed="false">
      <c r="P875" s="11"/>
      <c r="R875" s="22"/>
      <c r="S875" s="26"/>
      <c r="T875" s="11"/>
    </row>
    <row r="876" customFormat="false" ht="15" hidden="false" customHeight="false" outlineLevel="0" collapsed="false">
      <c r="P876" s="11"/>
      <c r="R876" s="22"/>
      <c r="S876" s="26"/>
      <c r="T876" s="11"/>
    </row>
    <row r="877" customFormat="false" ht="15" hidden="false" customHeight="false" outlineLevel="0" collapsed="false">
      <c r="P877" s="11"/>
      <c r="R877" s="22"/>
      <c r="S877" s="26"/>
      <c r="T877" s="11"/>
    </row>
    <row r="878" customFormat="false" ht="15" hidden="false" customHeight="false" outlineLevel="0" collapsed="false">
      <c r="P878" s="11"/>
      <c r="R878" s="22"/>
      <c r="S878" s="26"/>
      <c r="T878" s="11"/>
    </row>
    <row r="879" customFormat="false" ht="15" hidden="false" customHeight="false" outlineLevel="0" collapsed="false">
      <c r="P879" s="11"/>
      <c r="R879" s="22"/>
      <c r="S879" s="26"/>
      <c r="T879" s="11"/>
    </row>
    <row r="880" customFormat="false" ht="15" hidden="false" customHeight="false" outlineLevel="0" collapsed="false">
      <c r="P880" s="11"/>
      <c r="R880" s="22"/>
      <c r="S880" s="26"/>
      <c r="T880" s="11"/>
    </row>
    <row r="881" customFormat="false" ht="15" hidden="false" customHeight="false" outlineLevel="0" collapsed="false">
      <c r="P881" s="11"/>
      <c r="R881" s="22"/>
      <c r="S881" s="26"/>
      <c r="T881" s="11"/>
    </row>
    <row r="882" customFormat="false" ht="15" hidden="false" customHeight="false" outlineLevel="0" collapsed="false">
      <c r="P882" s="11"/>
      <c r="R882" s="22"/>
      <c r="S882" s="26"/>
      <c r="T882" s="11"/>
    </row>
    <row r="883" customFormat="false" ht="15" hidden="false" customHeight="false" outlineLevel="0" collapsed="false">
      <c r="P883" s="11"/>
      <c r="R883" s="22"/>
      <c r="S883" s="26"/>
      <c r="T883" s="11"/>
    </row>
    <row r="884" customFormat="false" ht="15" hidden="false" customHeight="false" outlineLevel="0" collapsed="false">
      <c r="P884" s="11"/>
      <c r="R884" s="22"/>
      <c r="S884" s="26"/>
      <c r="T884" s="11"/>
    </row>
    <row r="885" customFormat="false" ht="15" hidden="false" customHeight="false" outlineLevel="0" collapsed="false">
      <c r="P885" s="11"/>
      <c r="R885" s="22"/>
      <c r="S885" s="26"/>
      <c r="T885" s="11"/>
    </row>
    <row r="886" customFormat="false" ht="15" hidden="false" customHeight="false" outlineLevel="0" collapsed="false">
      <c r="P886" s="11"/>
      <c r="R886" s="22"/>
      <c r="S886" s="26"/>
      <c r="T886" s="11"/>
    </row>
    <row r="887" customFormat="false" ht="15" hidden="false" customHeight="false" outlineLevel="0" collapsed="false">
      <c r="P887" s="11"/>
      <c r="R887" s="22"/>
      <c r="S887" s="26"/>
      <c r="T887" s="11"/>
    </row>
    <row r="888" customFormat="false" ht="15" hidden="false" customHeight="false" outlineLevel="0" collapsed="false">
      <c r="P888" s="11"/>
      <c r="R888" s="22"/>
      <c r="S888" s="26"/>
      <c r="T888" s="11"/>
    </row>
    <row r="889" customFormat="false" ht="15" hidden="false" customHeight="false" outlineLevel="0" collapsed="false">
      <c r="P889" s="11"/>
      <c r="R889" s="22"/>
      <c r="S889" s="26"/>
      <c r="T889" s="11"/>
    </row>
    <row r="890" customFormat="false" ht="15" hidden="false" customHeight="false" outlineLevel="0" collapsed="false">
      <c r="P890" s="11"/>
      <c r="R890" s="22"/>
      <c r="S890" s="26"/>
      <c r="T890" s="11"/>
    </row>
    <row r="891" customFormat="false" ht="15" hidden="false" customHeight="false" outlineLevel="0" collapsed="false">
      <c r="P891" s="11"/>
      <c r="R891" s="22"/>
      <c r="S891" s="26"/>
      <c r="T891" s="11"/>
    </row>
    <row r="892" customFormat="false" ht="15" hidden="false" customHeight="false" outlineLevel="0" collapsed="false">
      <c r="P892" s="11"/>
      <c r="R892" s="22"/>
      <c r="S892" s="26"/>
      <c r="T892" s="11"/>
    </row>
    <row r="893" customFormat="false" ht="15" hidden="false" customHeight="false" outlineLevel="0" collapsed="false">
      <c r="P893" s="11"/>
      <c r="R893" s="22"/>
      <c r="S893" s="26"/>
      <c r="T893" s="11"/>
    </row>
    <row r="894" customFormat="false" ht="15" hidden="false" customHeight="false" outlineLevel="0" collapsed="false">
      <c r="P894" s="11"/>
      <c r="R894" s="22"/>
      <c r="S894" s="26"/>
      <c r="T894" s="11"/>
    </row>
    <row r="895" customFormat="false" ht="15" hidden="false" customHeight="false" outlineLevel="0" collapsed="false">
      <c r="P895" s="11"/>
      <c r="R895" s="22"/>
      <c r="S895" s="26"/>
      <c r="T895" s="11"/>
    </row>
    <row r="896" customFormat="false" ht="15" hidden="false" customHeight="false" outlineLevel="0" collapsed="false">
      <c r="P896" s="11"/>
      <c r="R896" s="22"/>
      <c r="S896" s="26"/>
      <c r="T896" s="11"/>
    </row>
    <row r="897" customFormat="false" ht="15" hidden="false" customHeight="false" outlineLevel="0" collapsed="false">
      <c r="P897" s="11"/>
      <c r="R897" s="22"/>
      <c r="S897" s="26"/>
      <c r="T897" s="11"/>
    </row>
    <row r="898" customFormat="false" ht="15" hidden="false" customHeight="false" outlineLevel="0" collapsed="false">
      <c r="P898" s="11"/>
      <c r="R898" s="22"/>
      <c r="S898" s="26"/>
      <c r="T898" s="11"/>
    </row>
    <row r="899" customFormat="false" ht="15" hidden="false" customHeight="false" outlineLevel="0" collapsed="false">
      <c r="P899" s="11"/>
      <c r="R899" s="22"/>
      <c r="S899" s="26"/>
      <c r="T899" s="11"/>
    </row>
    <row r="900" customFormat="false" ht="15" hidden="false" customHeight="false" outlineLevel="0" collapsed="false">
      <c r="P900" s="11"/>
      <c r="R900" s="22"/>
      <c r="S900" s="26"/>
      <c r="T900" s="11"/>
    </row>
    <row r="901" customFormat="false" ht="15" hidden="false" customHeight="false" outlineLevel="0" collapsed="false">
      <c r="P901" s="11"/>
      <c r="R901" s="22"/>
      <c r="S901" s="26"/>
      <c r="T901" s="11"/>
    </row>
    <row r="902" customFormat="false" ht="15" hidden="false" customHeight="false" outlineLevel="0" collapsed="false">
      <c r="P902" s="11"/>
      <c r="R902" s="22"/>
      <c r="S902" s="26"/>
      <c r="T902" s="11"/>
    </row>
    <row r="903" customFormat="false" ht="15" hidden="false" customHeight="false" outlineLevel="0" collapsed="false">
      <c r="P903" s="11"/>
      <c r="R903" s="22"/>
      <c r="S903" s="26"/>
      <c r="T903" s="11"/>
    </row>
    <row r="904" customFormat="false" ht="15" hidden="false" customHeight="false" outlineLevel="0" collapsed="false">
      <c r="P904" s="11"/>
      <c r="R904" s="22"/>
      <c r="S904" s="26"/>
      <c r="T904" s="11"/>
    </row>
    <row r="905" customFormat="false" ht="15" hidden="false" customHeight="false" outlineLevel="0" collapsed="false">
      <c r="P905" s="11"/>
      <c r="R905" s="22"/>
      <c r="S905" s="26"/>
      <c r="T905" s="11"/>
    </row>
    <row r="906" customFormat="false" ht="15" hidden="false" customHeight="false" outlineLevel="0" collapsed="false">
      <c r="P906" s="11"/>
      <c r="R906" s="22"/>
      <c r="S906" s="26"/>
      <c r="T906" s="11"/>
    </row>
    <row r="907" customFormat="false" ht="15" hidden="false" customHeight="false" outlineLevel="0" collapsed="false">
      <c r="P907" s="11"/>
      <c r="R907" s="22"/>
      <c r="S907" s="26"/>
      <c r="T907" s="11"/>
    </row>
    <row r="908" customFormat="false" ht="15" hidden="false" customHeight="false" outlineLevel="0" collapsed="false">
      <c r="P908" s="11"/>
      <c r="R908" s="22"/>
      <c r="S908" s="26"/>
      <c r="T908" s="11"/>
    </row>
    <row r="909" customFormat="false" ht="15" hidden="false" customHeight="false" outlineLevel="0" collapsed="false">
      <c r="P909" s="11"/>
      <c r="R909" s="22"/>
      <c r="S909" s="26"/>
      <c r="T909" s="11"/>
    </row>
    <row r="910" customFormat="false" ht="15" hidden="false" customHeight="false" outlineLevel="0" collapsed="false">
      <c r="P910" s="11"/>
      <c r="R910" s="22"/>
      <c r="S910" s="26"/>
      <c r="T910" s="11"/>
    </row>
    <row r="911" customFormat="false" ht="15" hidden="false" customHeight="false" outlineLevel="0" collapsed="false">
      <c r="P911" s="11"/>
      <c r="R911" s="22"/>
      <c r="S911" s="26"/>
      <c r="T911" s="11"/>
    </row>
    <row r="912" customFormat="false" ht="15" hidden="false" customHeight="false" outlineLevel="0" collapsed="false">
      <c r="P912" s="11"/>
      <c r="R912" s="22"/>
      <c r="S912" s="26"/>
      <c r="T912" s="11"/>
    </row>
    <row r="913" customFormat="false" ht="15" hidden="false" customHeight="false" outlineLevel="0" collapsed="false">
      <c r="P913" s="11"/>
      <c r="R913" s="22"/>
      <c r="S913" s="26"/>
      <c r="T913" s="11"/>
    </row>
    <row r="914" customFormat="false" ht="15" hidden="false" customHeight="false" outlineLevel="0" collapsed="false">
      <c r="P914" s="11"/>
      <c r="R914" s="22"/>
      <c r="S914" s="26"/>
      <c r="T914" s="11"/>
    </row>
    <row r="915" customFormat="false" ht="15" hidden="false" customHeight="false" outlineLevel="0" collapsed="false">
      <c r="P915" s="11"/>
      <c r="R915" s="22"/>
      <c r="S915" s="26"/>
      <c r="T915" s="11"/>
    </row>
    <row r="916" customFormat="false" ht="15" hidden="false" customHeight="false" outlineLevel="0" collapsed="false">
      <c r="P916" s="11"/>
      <c r="R916" s="22"/>
      <c r="S916" s="26"/>
      <c r="T916" s="11"/>
    </row>
    <row r="917" customFormat="false" ht="15" hidden="false" customHeight="false" outlineLevel="0" collapsed="false">
      <c r="P917" s="11"/>
      <c r="R917" s="22"/>
      <c r="S917" s="26"/>
      <c r="T917" s="11"/>
    </row>
    <row r="918" customFormat="false" ht="15" hidden="false" customHeight="false" outlineLevel="0" collapsed="false">
      <c r="P918" s="11"/>
      <c r="R918" s="22"/>
      <c r="S918" s="26"/>
      <c r="T918" s="11"/>
    </row>
    <row r="919" customFormat="false" ht="15" hidden="false" customHeight="false" outlineLevel="0" collapsed="false">
      <c r="P919" s="11"/>
      <c r="R919" s="22"/>
      <c r="S919" s="26"/>
      <c r="T919" s="11"/>
    </row>
    <row r="920" customFormat="false" ht="15" hidden="false" customHeight="false" outlineLevel="0" collapsed="false">
      <c r="P920" s="11"/>
      <c r="R920" s="22"/>
      <c r="S920" s="26"/>
      <c r="T920" s="11"/>
    </row>
    <row r="921" customFormat="false" ht="15" hidden="false" customHeight="false" outlineLevel="0" collapsed="false">
      <c r="P921" s="11"/>
      <c r="R921" s="22"/>
      <c r="S921" s="26"/>
      <c r="T921" s="11"/>
    </row>
    <row r="922" customFormat="false" ht="15" hidden="false" customHeight="false" outlineLevel="0" collapsed="false">
      <c r="P922" s="11"/>
      <c r="R922" s="22"/>
      <c r="S922" s="26"/>
      <c r="T922" s="11"/>
    </row>
    <row r="923" customFormat="false" ht="15" hidden="false" customHeight="false" outlineLevel="0" collapsed="false">
      <c r="P923" s="11"/>
      <c r="R923" s="22"/>
      <c r="S923" s="26"/>
      <c r="T923" s="11"/>
    </row>
    <row r="924" customFormat="false" ht="15" hidden="false" customHeight="false" outlineLevel="0" collapsed="false">
      <c r="P924" s="11"/>
      <c r="R924" s="22"/>
      <c r="S924" s="26"/>
      <c r="T924" s="11"/>
    </row>
    <row r="925" customFormat="false" ht="15" hidden="false" customHeight="false" outlineLevel="0" collapsed="false">
      <c r="P925" s="11"/>
      <c r="R925" s="22"/>
      <c r="S925" s="26"/>
      <c r="T925" s="11"/>
    </row>
    <row r="926" customFormat="false" ht="15" hidden="false" customHeight="false" outlineLevel="0" collapsed="false">
      <c r="P926" s="11"/>
      <c r="R926" s="22"/>
      <c r="S926" s="26"/>
      <c r="T926" s="11"/>
    </row>
    <row r="927" customFormat="false" ht="15" hidden="false" customHeight="false" outlineLevel="0" collapsed="false">
      <c r="P927" s="11"/>
      <c r="R927" s="22"/>
      <c r="S927" s="26"/>
      <c r="T927" s="11"/>
    </row>
    <row r="928" customFormat="false" ht="15" hidden="false" customHeight="false" outlineLevel="0" collapsed="false">
      <c r="P928" s="11"/>
      <c r="R928" s="22"/>
      <c r="S928" s="26"/>
      <c r="T928" s="11"/>
    </row>
    <row r="929" customFormat="false" ht="15" hidden="false" customHeight="false" outlineLevel="0" collapsed="false">
      <c r="P929" s="11"/>
      <c r="R929" s="22"/>
      <c r="S929" s="26"/>
      <c r="T929" s="11"/>
    </row>
    <row r="930" customFormat="false" ht="15" hidden="false" customHeight="false" outlineLevel="0" collapsed="false">
      <c r="P930" s="11"/>
      <c r="R930" s="22"/>
      <c r="S930" s="26"/>
      <c r="T930" s="11"/>
    </row>
    <row r="931" customFormat="false" ht="15" hidden="false" customHeight="false" outlineLevel="0" collapsed="false">
      <c r="P931" s="11"/>
      <c r="R931" s="22"/>
      <c r="S931" s="26"/>
      <c r="T931" s="11"/>
    </row>
    <row r="932" customFormat="false" ht="15" hidden="false" customHeight="false" outlineLevel="0" collapsed="false">
      <c r="P932" s="11"/>
      <c r="R932" s="22"/>
      <c r="S932" s="26"/>
      <c r="T932" s="11"/>
    </row>
    <row r="933" customFormat="false" ht="15" hidden="false" customHeight="false" outlineLevel="0" collapsed="false">
      <c r="P933" s="11"/>
      <c r="R933" s="22"/>
      <c r="S933" s="26"/>
      <c r="T933" s="11"/>
    </row>
    <row r="934" customFormat="false" ht="15" hidden="false" customHeight="false" outlineLevel="0" collapsed="false">
      <c r="P934" s="11"/>
      <c r="R934" s="22"/>
      <c r="S934" s="26"/>
      <c r="T934" s="11"/>
    </row>
    <row r="935" customFormat="false" ht="15" hidden="false" customHeight="false" outlineLevel="0" collapsed="false">
      <c r="P935" s="11"/>
      <c r="R935" s="22"/>
      <c r="S935" s="26"/>
      <c r="T935" s="11"/>
    </row>
    <row r="936" customFormat="false" ht="15" hidden="false" customHeight="false" outlineLevel="0" collapsed="false">
      <c r="P936" s="11"/>
      <c r="R936" s="22"/>
      <c r="S936" s="26"/>
      <c r="T936" s="11"/>
    </row>
    <row r="937" customFormat="false" ht="15" hidden="false" customHeight="false" outlineLevel="0" collapsed="false">
      <c r="P937" s="11"/>
      <c r="R937" s="22"/>
      <c r="S937" s="26"/>
      <c r="T937" s="11"/>
    </row>
    <row r="938" customFormat="false" ht="15" hidden="false" customHeight="false" outlineLevel="0" collapsed="false">
      <c r="P938" s="11"/>
      <c r="R938" s="22"/>
      <c r="S938" s="26"/>
      <c r="T938" s="11"/>
    </row>
    <row r="939" customFormat="false" ht="15" hidden="false" customHeight="false" outlineLevel="0" collapsed="false">
      <c r="P939" s="11"/>
      <c r="R939" s="22"/>
      <c r="S939" s="26"/>
      <c r="T939" s="11"/>
    </row>
    <row r="940" customFormat="false" ht="15" hidden="false" customHeight="false" outlineLevel="0" collapsed="false">
      <c r="P940" s="11"/>
      <c r="R940" s="22"/>
      <c r="S940" s="26"/>
      <c r="T940" s="11"/>
    </row>
    <row r="941" customFormat="false" ht="15" hidden="false" customHeight="false" outlineLevel="0" collapsed="false">
      <c r="P941" s="11"/>
      <c r="R941" s="22"/>
      <c r="S941" s="26"/>
      <c r="T941" s="11"/>
    </row>
    <row r="942" customFormat="false" ht="15" hidden="false" customHeight="false" outlineLevel="0" collapsed="false">
      <c r="P942" s="11"/>
      <c r="R942" s="22"/>
      <c r="S942" s="26"/>
      <c r="T942" s="11"/>
    </row>
    <row r="943" customFormat="false" ht="15" hidden="false" customHeight="false" outlineLevel="0" collapsed="false">
      <c r="P943" s="11"/>
      <c r="R943" s="22"/>
      <c r="S943" s="26"/>
      <c r="T943" s="11"/>
    </row>
    <row r="944" customFormat="false" ht="15" hidden="false" customHeight="false" outlineLevel="0" collapsed="false">
      <c r="P944" s="11"/>
      <c r="R944" s="22"/>
      <c r="S944" s="26"/>
      <c r="T944" s="11"/>
    </row>
    <row r="945" customFormat="false" ht="15" hidden="false" customHeight="false" outlineLevel="0" collapsed="false">
      <c r="P945" s="11"/>
      <c r="R945" s="22"/>
      <c r="S945" s="26"/>
      <c r="T945" s="11"/>
    </row>
    <row r="946" customFormat="false" ht="15" hidden="false" customHeight="false" outlineLevel="0" collapsed="false">
      <c r="P946" s="11"/>
      <c r="R946" s="22"/>
      <c r="S946" s="26"/>
      <c r="T946" s="11"/>
    </row>
    <row r="947" customFormat="false" ht="15" hidden="false" customHeight="false" outlineLevel="0" collapsed="false">
      <c r="P947" s="11"/>
      <c r="R947" s="22"/>
      <c r="S947" s="26"/>
      <c r="T947" s="11"/>
    </row>
    <row r="948" customFormat="false" ht="15" hidden="false" customHeight="false" outlineLevel="0" collapsed="false">
      <c r="P948" s="11"/>
      <c r="R948" s="22"/>
      <c r="S948" s="26"/>
      <c r="T948" s="11"/>
    </row>
    <row r="949" customFormat="false" ht="15" hidden="false" customHeight="false" outlineLevel="0" collapsed="false">
      <c r="P949" s="11"/>
      <c r="R949" s="22"/>
      <c r="S949" s="26"/>
      <c r="T949" s="11"/>
    </row>
    <row r="950" customFormat="false" ht="15" hidden="false" customHeight="false" outlineLevel="0" collapsed="false">
      <c r="P950" s="11"/>
      <c r="R950" s="22"/>
      <c r="S950" s="26"/>
      <c r="T950" s="11"/>
    </row>
    <row r="951" customFormat="false" ht="15" hidden="false" customHeight="false" outlineLevel="0" collapsed="false">
      <c r="P951" s="11"/>
      <c r="R951" s="22"/>
      <c r="S951" s="26"/>
      <c r="T951" s="11"/>
    </row>
    <row r="952" customFormat="false" ht="15" hidden="false" customHeight="false" outlineLevel="0" collapsed="false">
      <c r="P952" s="11"/>
      <c r="R952" s="22"/>
      <c r="S952" s="26"/>
      <c r="T952" s="11"/>
    </row>
    <row r="953" customFormat="false" ht="15" hidden="false" customHeight="false" outlineLevel="0" collapsed="false">
      <c r="P953" s="11"/>
      <c r="R953" s="22"/>
      <c r="S953" s="26"/>
      <c r="T953" s="11"/>
    </row>
    <row r="954" customFormat="false" ht="15" hidden="false" customHeight="false" outlineLevel="0" collapsed="false">
      <c r="P954" s="11"/>
      <c r="R954" s="22"/>
      <c r="S954" s="26"/>
      <c r="T954" s="11"/>
    </row>
    <row r="955" customFormat="false" ht="15" hidden="false" customHeight="false" outlineLevel="0" collapsed="false">
      <c r="P955" s="11"/>
      <c r="R955" s="22"/>
      <c r="S955" s="26"/>
      <c r="T955" s="11"/>
    </row>
    <row r="956" customFormat="false" ht="15" hidden="false" customHeight="false" outlineLevel="0" collapsed="false">
      <c r="P956" s="11"/>
      <c r="R956" s="22"/>
      <c r="S956" s="26"/>
      <c r="T956" s="11"/>
    </row>
    <row r="957" customFormat="false" ht="15" hidden="false" customHeight="false" outlineLevel="0" collapsed="false">
      <c r="P957" s="11"/>
      <c r="R957" s="22"/>
      <c r="S957" s="26"/>
      <c r="T957" s="11"/>
    </row>
    <row r="958" customFormat="false" ht="15" hidden="false" customHeight="false" outlineLevel="0" collapsed="false">
      <c r="P958" s="11"/>
      <c r="R958" s="22"/>
      <c r="S958" s="26"/>
      <c r="T958" s="11"/>
    </row>
    <row r="959" customFormat="false" ht="15" hidden="false" customHeight="false" outlineLevel="0" collapsed="false">
      <c r="P959" s="11"/>
      <c r="R959" s="22"/>
      <c r="S959" s="26"/>
      <c r="T959" s="11"/>
    </row>
    <row r="960" customFormat="false" ht="15" hidden="false" customHeight="false" outlineLevel="0" collapsed="false">
      <c r="P960" s="11"/>
      <c r="R960" s="22"/>
      <c r="S960" s="26"/>
      <c r="T960" s="11"/>
    </row>
    <row r="961" customFormat="false" ht="15" hidden="false" customHeight="false" outlineLevel="0" collapsed="false">
      <c r="P961" s="11"/>
      <c r="R961" s="22"/>
      <c r="S961" s="26"/>
      <c r="T961" s="11"/>
    </row>
    <row r="962" customFormat="false" ht="15" hidden="false" customHeight="false" outlineLevel="0" collapsed="false">
      <c r="P962" s="11"/>
      <c r="R962" s="22"/>
      <c r="S962" s="26"/>
      <c r="T962" s="11"/>
    </row>
    <row r="963" customFormat="false" ht="15" hidden="false" customHeight="false" outlineLevel="0" collapsed="false">
      <c r="P963" s="11"/>
      <c r="R963" s="22"/>
      <c r="S963" s="26"/>
      <c r="T963" s="11"/>
    </row>
    <row r="964" customFormat="false" ht="15" hidden="false" customHeight="false" outlineLevel="0" collapsed="false">
      <c r="P964" s="11"/>
      <c r="R964" s="22"/>
      <c r="S964" s="26"/>
      <c r="T964" s="11"/>
    </row>
    <row r="965" customFormat="false" ht="15" hidden="false" customHeight="false" outlineLevel="0" collapsed="false">
      <c r="P965" s="11"/>
      <c r="R965" s="22"/>
      <c r="S965" s="26"/>
      <c r="T965" s="11"/>
    </row>
    <row r="966" customFormat="false" ht="15" hidden="false" customHeight="false" outlineLevel="0" collapsed="false">
      <c r="P966" s="11"/>
      <c r="R966" s="22"/>
      <c r="S966" s="26"/>
      <c r="T966" s="11"/>
    </row>
    <row r="967" customFormat="false" ht="15" hidden="false" customHeight="false" outlineLevel="0" collapsed="false">
      <c r="P967" s="11"/>
      <c r="R967" s="22"/>
      <c r="S967" s="26"/>
      <c r="T967" s="11"/>
    </row>
    <row r="968" customFormat="false" ht="15" hidden="false" customHeight="false" outlineLevel="0" collapsed="false">
      <c r="P968" s="11"/>
      <c r="R968" s="22"/>
      <c r="S968" s="26"/>
      <c r="T968" s="11"/>
    </row>
    <row r="969" customFormat="false" ht="15" hidden="false" customHeight="false" outlineLevel="0" collapsed="false">
      <c r="P969" s="11"/>
      <c r="R969" s="22"/>
      <c r="S969" s="26"/>
      <c r="T969" s="11"/>
    </row>
    <row r="970" customFormat="false" ht="15" hidden="false" customHeight="false" outlineLevel="0" collapsed="false">
      <c r="P970" s="11"/>
      <c r="R970" s="22"/>
      <c r="S970" s="26"/>
      <c r="T970" s="11"/>
    </row>
    <row r="971" customFormat="false" ht="15" hidden="false" customHeight="false" outlineLevel="0" collapsed="false">
      <c r="P971" s="11"/>
      <c r="R971" s="22"/>
      <c r="S971" s="26"/>
      <c r="T971" s="11"/>
    </row>
    <row r="972" customFormat="false" ht="15" hidden="false" customHeight="false" outlineLevel="0" collapsed="false">
      <c r="P972" s="11"/>
      <c r="R972" s="22"/>
      <c r="S972" s="26"/>
      <c r="T972" s="11"/>
    </row>
    <row r="973" customFormat="false" ht="15" hidden="false" customHeight="false" outlineLevel="0" collapsed="false">
      <c r="P973" s="11"/>
      <c r="R973" s="22"/>
      <c r="S973" s="26"/>
      <c r="T973" s="11"/>
    </row>
    <row r="974" customFormat="false" ht="15" hidden="false" customHeight="false" outlineLevel="0" collapsed="false">
      <c r="P974" s="11"/>
      <c r="R974" s="22"/>
      <c r="S974" s="26"/>
      <c r="T974" s="11"/>
    </row>
    <row r="975" customFormat="false" ht="15" hidden="false" customHeight="false" outlineLevel="0" collapsed="false">
      <c r="P975" s="11"/>
      <c r="R975" s="22"/>
      <c r="S975" s="26"/>
      <c r="T975" s="11"/>
    </row>
    <row r="976" customFormat="false" ht="15" hidden="false" customHeight="false" outlineLevel="0" collapsed="false">
      <c r="P976" s="11"/>
      <c r="R976" s="22"/>
      <c r="S976" s="26"/>
      <c r="T976" s="11"/>
    </row>
    <row r="977" customFormat="false" ht="15" hidden="false" customHeight="false" outlineLevel="0" collapsed="false">
      <c r="P977" s="11"/>
      <c r="R977" s="22"/>
      <c r="S977" s="26"/>
      <c r="T977" s="11"/>
    </row>
    <row r="978" customFormat="false" ht="15" hidden="false" customHeight="false" outlineLevel="0" collapsed="false">
      <c r="P978" s="11"/>
      <c r="R978" s="22"/>
      <c r="S978" s="26"/>
      <c r="T978" s="11"/>
    </row>
    <row r="979" customFormat="false" ht="15" hidden="false" customHeight="false" outlineLevel="0" collapsed="false">
      <c r="P979" s="11"/>
      <c r="R979" s="22"/>
      <c r="S979" s="26"/>
      <c r="T979" s="11"/>
    </row>
    <row r="980" customFormat="false" ht="15" hidden="false" customHeight="false" outlineLevel="0" collapsed="false">
      <c r="P980" s="11"/>
      <c r="R980" s="22"/>
      <c r="S980" s="26"/>
      <c r="T980" s="11"/>
    </row>
    <row r="981" customFormat="false" ht="15" hidden="false" customHeight="false" outlineLevel="0" collapsed="false">
      <c r="P981" s="11"/>
      <c r="R981" s="22"/>
      <c r="S981" s="26"/>
      <c r="T981" s="11"/>
    </row>
    <row r="982" customFormat="false" ht="15" hidden="false" customHeight="false" outlineLevel="0" collapsed="false">
      <c r="P982" s="11"/>
      <c r="R982" s="22"/>
      <c r="S982" s="26"/>
      <c r="T982" s="11"/>
    </row>
    <row r="983" customFormat="false" ht="15" hidden="false" customHeight="false" outlineLevel="0" collapsed="false">
      <c r="P983" s="11"/>
      <c r="R983" s="22"/>
      <c r="S983" s="26"/>
      <c r="T983" s="11"/>
    </row>
    <row r="984" customFormat="false" ht="15" hidden="false" customHeight="false" outlineLevel="0" collapsed="false">
      <c r="P984" s="11"/>
      <c r="R984" s="22"/>
      <c r="S984" s="26"/>
      <c r="T984" s="11"/>
    </row>
    <row r="985" customFormat="false" ht="15" hidden="false" customHeight="false" outlineLevel="0" collapsed="false">
      <c r="P985" s="11"/>
      <c r="R985" s="22"/>
      <c r="S985" s="26"/>
      <c r="T985" s="11"/>
    </row>
    <row r="986" customFormat="false" ht="15" hidden="false" customHeight="false" outlineLevel="0" collapsed="false">
      <c r="P986" s="11"/>
      <c r="R986" s="22"/>
      <c r="S986" s="26"/>
      <c r="T986" s="11"/>
    </row>
    <row r="987" customFormat="false" ht="15" hidden="false" customHeight="false" outlineLevel="0" collapsed="false">
      <c r="P987" s="11"/>
      <c r="R987" s="22"/>
      <c r="S987" s="26"/>
      <c r="T987" s="11"/>
    </row>
    <row r="988" customFormat="false" ht="15" hidden="false" customHeight="false" outlineLevel="0" collapsed="false">
      <c r="P988" s="11"/>
      <c r="R988" s="22"/>
      <c r="S988" s="26"/>
      <c r="T988" s="11"/>
    </row>
    <row r="989" customFormat="false" ht="15" hidden="false" customHeight="false" outlineLevel="0" collapsed="false">
      <c r="P989" s="11"/>
      <c r="R989" s="22"/>
      <c r="S989" s="26"/>
      <c r="T989" s="11"/>
    </row>
    <row r="990" customFormat="false" ht="15" hidden="false" customHeight="false" outlineLevel="0" collapsed="false">
      <c r="P990" s="11"/>
      <c r="R990" s="22"/>
      <c r="S990" s="26"/>
      <c r="T990" s="11"/>
    </row>
    <row r="991" customFormat="false" ht="15" hidden="false" customHeight="false" outlineLevel="0" collapsed="false">
      <c r="P991" s="11"/>
      <c r="R991" s="22"/>
      <c r="S991" s="26"/>
      <c r="T991" s="11"/>
    </row>
    <row r="992" customFormat="false" ht="15" hidden="false" customHeight="false" outlineLevel="0" collapsed="false">
      <c r="P992" s="11"/>
      <c r="R992" s="22"/>
      <c r="S992" s="26"/>
      <c r="T992" s="11"/>
    </row>
    <row r="993" customFormat="false" ht="15" hidden="false" customHeight="false" outlineLevel="0" collapsed="false">
      <c r="P993" s="11"/>
      <c r="R993" s="22"/>
      <c r="S993" s="26"/>
      <c r="T993" s="11"/>
    </row>
    <row r="994" customFormat="false" ht="15" hidden="false" customHeight="false" outlineLevel="0" collapsed="false">
      <c r="P994" s="11"/>
      <c r="R994" s="22"/>
      <c r="S994" s="26"/>
      <c r="T994" s="11"/>
    </row>
    <row r="995" customFormat="false" ht="15" hidden="false" customHeight="false" outlineLevel="0" collapsed="false">
      <c r="P995" s="11"/>
      <c r="R995" s="22"/>
      <c r="S995" s="26"/>
      <c r="T995" s="11"/>
    </row>
    <row r="996" customFormat="false" ht="15" hidden="false" customHeight="false" outlineLevel="0" collapsed="false">
      <c r="P996" s="11"/>
      <c r="R996" s="22"/>
      <c r="S996" s="26"/>
      <c r="T996" s="11"/>
    </row>
    <row r="997" customFormat="false" ht="15" hidden="false" customHeight="false" outlineLevel="0" collapsed="false">
      <c r="P997" s="11"/>
      <c r="R997" s="22"/>
      <c r="S997" s="26"/>
      <c r="T997" s="11"/>
    </row>
    <row r="998" customFormat="false" ht="15" hidden="false" customHeight="false" outlineLevel="0" collapsed="false">
      <c r="P998" s="11"/>
      <c r="R998" s="22"/>
      <c r="S998" s="26"/>
      <c r="T998" s="11"/>
    </row>
    <row r="999" customFormat="false" ht="15" hidden="false" customHeight="false" outlineLevel="0" collapsed="false">
      <c r="P999" s="11"/>
      <c r="R999" s="22"/>
      <c r="S999" s="26"/>
      <c r="T999" s="11"/>
    </row>
    <row r="1000" customFormat="false" ht="15" hidden="false" customHeight="false" outlineLevel="0" collapsed="false">
      <c r="P1000" s="11"/>
      <c r="R1000" s="22"/>
      <c r="S1000" s="26"/>
      <c r="T1000" s="11"/>
    </row>
    <row r="1001" customFormat="false" ht="15" hidden="false" customHeight="false" outlineLevel="0" collapsed="false">
      <c r="P1001" s="11"/>
      <c r="R1001" s="22"/>
      <c r="S1001" s="26"/>
      <c r="T1001" s="11"/>
    </row>
    <row r="1002" customFormat="false" ht="15" hidden="false" customHeight="false" outlineLevel="0" collapsed="false">
      <c r="P1002" s="11"/>
      <c r="R1002" s="22"/>
      <c r="S1002" s="26"/>
      <c r="T1002" s="11"/>
    </row>
    <row r="1003" customFormat="false" ht="15" hidden="false" customHeight="false" outlineLevel="0" collapsed="false">
      <c r="P1003" s="11"/>
      <c r="R1003" s="22"/>
      <c r="S1003" s="26"/>
      <c r="T1003" s="11"/>
    </row>
    <row r="1004" customFormat="false" ht="15" hidden="false" customHeight="false" outlineLevel="0" collapsed="false">
      <c r="P1004" s="11"/>
      <c r="R1004" s="22"/>
      <c r="S1004" s="26"/>
      <c r="T1004" s="11"/>
    </row>
    <row r="1005" customFormat="false" ht="15" hidden="false" customHeight="false" outlineLevel="0" collapsed="false">
      <c r="P1005" s="11"/>
      <c r="R1005" s="22"/>
      <c r="S1005" s="26"/>
      <c r="T1005" s="11"/>
    </row>
    <row r="1006" customFormat="false" ht="15" hidden="false" customHeight="false" outlineLevel="0" collapsed="false">
      <c r="P1006" s="11"/>
      <c r="R1006" s="22"/>
      <c r="S1006" s="26"/>
      <c r="T1006" s="11"/>
    </row>
    <row r="1007" customFormat="false" ht="15" hidden="false" customHeight="false" outlineLevel="0" collapsed="false">
      <c r="P1007" s="11"/>
      <c r="R1007" s="22"/>
      <c r="S1007" s="26"/>
      <c r="T1007" s="11"/>
    </row>
    <row r="1008" customFormat="false" ht="15" hidden="false" customHeight="false" outlineLevel="0" collapsed="false">
      <c r="P1008" s="11"/>
      <c r="R1008" s="22"/>
      <c r="S1008" s="26"/>
      <c r="T1008" s="11"/>
    </row>
    <row r="1009" customFormat="false" ht="15" hidden="false" customHeight="false" outlineLevel="0" collapsed="false">
      <c r="P1009" s="11"/>
      <c r="R1009" s="22"/>
      <c r="S1009" s="26"/>
      <c r="T1009" s="11"/>
    </row>
    <row r="1010" customFormat="false" ht="15" hidden="false" customHeight="false" outlineLevel="0" collapsed="false">
      <c r="P1010" s="11"/>
      <c r="R1010" s="22"/>
      <c r="S1010" s="26"/>
      <c r="T1010" s="11"/>
    </row>
    <row r="1011" customFormat="false" ht="15" hidden="false" customHeight="false" outlineLevel="0" collapsed="false">
      <c r="P1011" s="11"/>
      <c r="R1011" s="22"/>
      <c r="S1011" s="26"/>
      <c r="T1011" s="11"/>
    </row>
    <row r="1012" customFormat="false" ht="15" hidden="false" customHeight="false" outlineLevel="0" collapsed="false">
      <c r="P1012" s="11"/>
      <c r="R1012" s="22"/>
      <c r="S1012" s="26"/>
      <c r="T1012" s="11"/>
    </row>
    <row r="1013" customFormat="false" ht="15" hidden="false" customHeight="false" outlineLevel="0" collapsed="false">
      <c r="P1013" s="11"/>
      <c r="R1013" s="22"/>
      <c r="S1013" s="26"/>
      <c r="T1013" s="11"/>
    </row>
    <row r="1014" customFormat="false" ht="15" hidden="false" customHeight="false" outlineLevel="0" collapsed="false">
      <c r="P1014" s="11"/>
      <c r="R1014" s="22"/>
      <c r="S1014" s="26"/>
      <c r="T1014" s="11"/>
    </row>
    <row r="1015" customFormat="false" ht="15" hidden="false" customHeight="false" outlineLevel="0" collapsed="false">
      <c r="P1015" s="11"/>
      <c r="R1015" s="22"/>
      <c r="S1015" s="26"/>
      <c r="T1015" s="11"/>
    </row>
    <row r="1016" customFormat="false" ht="15" hidden="false" customHeight="false" outlineLevel="0" collapsed="false">
      <c r="P1016" s="11"/>
      <c r="R1016" s="22"/>
      <c r="S1016" s="26"/>
      <c r="T1016" s="11"/>
    </row>
    <row r="1017" customFormat="false" ht="15" hidden="false" customHeight="false" outlineLevel="0" collapsed="false">
      <c r="P1017" s="11"/>
      <c r="R1017" s="22"/>
      <c r="S1017" s="26"/>
      <c r="T1017" s="11"/>
    </row>
    <row r="1018" customFormat="false" ht="15" hidden="false" customHeight="false" outlineLevel="0" collapsed="false">
      <c r="P1018" s="11"/>
      <c r="R1018" s="22"/>
      <c r="S1018" s="26"/>
      <c r="T1018" s="11"/>
    </row>
    <row r="1019" customFormat="false" ht="15" hidden="false" customHeight="false" outlineLevel="0" collapsed="false">
      <c r="P1019" s="11"/>
      <c r="R1019" s="22"/>
      <c r="S1019" s="26"/>
      <c r="T1019" s="11"/>
    </row>
    <row r="1020" customFormat="false" ht="15" hidden="false" customHeight="false" outlineLevel="0" collapsed="false">
      <c r="P1020" s="11"/>
      <c r="R1020" s="22"/>
      <c r="S1020" s="26"/>
      <c r="T1020" s="11"/>
    </row>
    <row r="1021" customFormat="false" ht="15" hidden="false" customHeight="false" outlineLevel="0" collapsed="false">
      <c r="P1021" s="11"/>
      <c r="R1021" s="22"/>
      <c r="S1021" s="26"/>
      <c r="T1021" s="11"/>
    </row>
    <row r="1022" customFormat="false" ht="15" hidden="false" customHeight="false" outlineLevel="0" collapsed="false">
      <c r="P1022" s="11"/>
      <c r="R1022" s="22"/>
      <c r="S1022" s="26"/>
      <c r="T1022" s="11"/>
    </row>
    <row r="1023" customFormat="false" ht="15" hidden="false" customHeight="false" outlineLevel="0" collapsed="false">
      <c r="P1023" s="11"/>
      <c r="R1023" s="22"/>
      <c r="S1023" s="26"/>
      <c r="T1023" s="11"/>
    </row>
    <row r="1024" customFormat="false" ht="15" hidden="false" customHeight="false" outlineLevel="0" collapsed="false">
      <c r="P1024" s="11"/>
      <c r="R1024" s="22"/>
      <c r="S1024" s="26"/>
      <c r="T1024" s="11"/>
    </row>
    <row r="1025" customFormat="false" ht="15" hidden="false" customHeight="false" outlineLevel="0" collapsed="false">
      <c r="P1025" s="11"/>
      <c r="R1025" s="22"/>
      <c r="S1025" s="26"/>
      <c r="T1025" s="11"/>
    </row>
    <row r="1026" customFormat="false" ht="15" hidden="false" customHeight="false" outlineLevel="0" collapsed="false">
      <c r="P1026" s="11"/>
      <c r="R1026" s="22"/>
      <c r="S1026" s="26"/>
      <c r="T1026" s="11"/>
    </row>
    <row r="1027" customFormat="false" ht="15" hidden="false" customHeight="false" outlineLevel="0" collapsed="false">
      <c r="P1027" s="11"/>
      <c r="R1027" s="22"/>
      <c r="S1027" s="26"/>
      <c r="T1027" s="11"/>
    </row>
    <row r="1028" customFormat="false" ht="15" hidden="false" customHeight="false" outlineLevel="0" collapsed="false">
      <c r="P1028" s="11"/>
      <c r="R1028" s="22"/>
      <c r="S1028" s="26"/>
      <c r="T1028" s="11"/>
    </row>
    <row r="1029" customFormat="false" ht="15" hidden="false" customHeight="false" outlineLevel="0" collapsed="false">
      <c r="P1029" s="11"/>
      <c r="R1029" s="22"/>
      <c r="S1029" s="26"/>
      <c r="T1029" s="11"/>
    </row>
    <row r="1030" customFormat="false" ht="15" hidden="false" customHeight="false" outlineLevel="0" collapsed="false">
      <c r="P1030" s="11"/>
      <c r="R1030" s="22"/>
      <c r="S1030" s="26"/>
      <c r="T1030" s="11"/>
    </row>
    <row r="1031" customFormat="false" ht="15" hidden="false" customHeight="false" outlineLevel="0" collapsed="false">
      <c r="P1031" s="11"/>
      <c r="R1031" s="22"/>
      <c r="S1031" s="26"/>
      <c r="T1031" s="11"/>
    </row>
    <row r="1032" customFormat="false" ht="15" hidden="false" customHeight="false" outlineLevel="0" collapsed="false">
      <c r="P1032" s="11"/>
      <c r="R1032" s="22"/>
      <c r="S1032" s="26"/>
      <c r="T1032" s="11"/>
    </row>
    <row r="1033" customFormat="false" ht="15" hidden="false" customHeight="false" outlineLevel="0" collapsed="false">
      <c r="P1033" s="11"/>
      <c r="R1033" s="22"/>
      <c r="S1033" s="26"/>
      <c r="T1033" s="11"/>
    </row>
    <row r="1034" customFormat="false" ht="15" hidden="false" customHeight="false" outlineLevel="0" collapsed="false">
      <c r="P1034" s="11"/>
      <c r="R1034" s="22"/>
      <c r="S1034" s="26"/>
      <c r="T1034" s="11"/>
    </row>
    <row r="1035" customFormat="false" ht="15" hidden="false" customHeight="false" outlineLevel="0" collapsed="false">
      <c r="P1035" s="11"/>
      <c r="R1035" s="22"/>
      <c r="S1035" s="26"/>
      <c r="T1035" s="11"/>
    </row>
    <row r="1036" customFormat="false" ht="15" hidden="false" customHeight="false" outlineLevel="0" collapsed="false">
      <c r="P1036" s="11"/>
      <c r="R1036" s="22"/>
      <c r="S1036" s="26"/>
      <c r="T1036" s="11"/>
    </row>
    <row r="1037" customFormat="false" ht="15" hidden="false" customHeight="false" outlineLevel="0" collapsed="false">
      <c r="P1037" s="11"/>
      <c r="R1037" s="22"/>
      <c r="S1037" s="26"/>
      <c r="T1037" s="11"/>
    </row>
    <row r="1038" customFormat="false" ht="15" hidden="false" customHeight="false" outlineLevel="0" collapsed="false">
      <c r="P1038" s="11"/>
      <c r="R1038" s="22"/>
      <c r="S1038" s="26"/>
      <c r="T1038" s="11"/>
    </row>
    <row r="1039" customFormat="false" ht="15" hidden="false" customHeight="false" outlineLevel="0" collapsed="false">
      <c r="P1039" s="11"/>
      <c r="R1039" s="22"/>
      <c r="S1039" s="26"/>
      <c r="T1039" s="11"/>
    </row>
    <row r="1040" customFormat="false" ht="15" hidden="false" customHeight="false" outlineLevel="0" collapsed="false">
      <c r="P1040" s="11"/>
      <c r="R1040" s="22"/>
      <c r="S1040" s="26"/>
      <c r="T1040" s="11"/>
    </row>
    <row r="1041" customFormat="false" ht="15" hidden="false" customHeight="false" outlineLevel="0" collapsed="false">
      <c r="P1041" s="11"/>
      <c r="R1041" s="22"/>
      <c r="S1041" s="26"/>
      <c r="T1041" s="11"/>
    </row>
    <row r="1042" customFormat="false" ht="15" hidden="false" customHeight="false" outlineLevel="0" collapsed="false">
      <c r="P1042" s="11"/>
      <c r="R1042" s="22"/>
      <c r="S1042" s="26"/>
      <c r="T1042" s="11"/>
    </row>
    <row r="1043" customFormat="false" ht="15" hidden="false" customHeight="false" outlineLevel="0" collapsed="false">
      <c r="P1043" s="11"/>
      <c r="R1043" s="22"/>
      <c r="S1043" s="26"/>
      <c r="T1043" s="11"/>
    </row>
    <row r="1044" customFormat="false" ht="15" hidden="false" customHeight="false" outlineLevel="0" collapsed="false">
      <c r="P1044" s="11"/>
      <c r="R1044" s="22"/>
      <c r="S1044" s="26"/>
      <c r="T1044" s="11"/>
    </row>
    <row r="1045" customFormat="false" ht="15" hidden="false" customHeight="false" outlineLevel="0" collapsed="false">
      <c r="P1045" s="11"/>
      <c r="R1045" s="22"/>
      <c r="S1045" s="26"/>
      <c r="T1045" s="11"/>
    </row>
    <row r="1046" customFormat="false" ht="15" hidden="false" customHeight="false" outlineLevel="0" collapsed="false">
      <c r="P1046" s="11"/>
      <c r="R1046" s="22"/>
      <c r="S1046" s="26"/>
      <c r="T1046" s="11"/>
    </row>
    <row r="1047" customFormat="false" ht="15" hidden="false" customHeight="false" outlineLevel="0" collapsed="false">
      <c r="P1047" s="11"/>
      <c r="R1047" s="22"/>
      <c r="S1047" s="26"/>
      <c r="T1047" s="11"/>
    </row>
    <row r="1048" customFormat="false" ht="15" hidden="false" customHeight="false" outlineLevel="0" collapsed="false">
      <c r="P1048" s="11"/>
      <c r="R1048" s="22"/>
      <c r="S1048" s="26"/>
      <c r="T1048" s="11"/>
    </row>
    <row r="1049" customFormat="false" ht="15" hidden="false" customHeight="false" outlineLevel="0" collapsed="false">
      <c r="P1049" s="11"/>
      <c r="R1049" s="22"/>
      <c r="S1049" s="26"/>
      <c r="T1049" s="11"/>
    </row>
  </sheetData>
  <dataValidations count="2">
    <dataValidation allowBlank="true" errorStyle="stop" operator="between" prompt="Use the choose functiona and then copy the function to the rest of the table." promptTitle="Choose Function" showDropDown="false" showErrorMessage="true" showInputMessage="true" sqref="R8:U13" type="none">
      <formula1>0</formula1>
      <formula2>0</formula2>
    </dataValidation>
    <dataValidation allowBlank="true" errorStyle="stop" operator="between" prompt="Multiply the capacity by one minus the outage rate" promptTitle="Capacity after Outage" showDropDown="false" showErrorMessage="true" showInputMessage="true" sqref="V8:V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">
              <controlPr defaultSize="0" print="false" autoFill="0" autoPict="0" macro="Module1.calc">
                <anchor moveWithCells="true" sizeWithCells="false">
                  <from>
                    <xdr:col>12</xdr:col>
                    <xdr:colOff>633960</xdr:colOff>
                    <xdr:row>23</xdr:row>
                    <xdr:rowOff>114480</xdr:rowOff>
                  </from>
                  <to>
                    <xdr:col>14</xdr:col>
                    <xdr:colOff>272160</xdr:colOff>
                    <xdr:row>2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5">
              <controlPr defaultSize="0" print="false" autoFill="0" autoPict="0" macro="Module2.calc1">
                <anchor moveWithCells="true" sizeWithCells="false">
                  <from>
                    <xdr:col>12</xdr:col>
                    <xdr:colOff>543240</xdr:colOff>
                    <xdr:row>28</xdr:row>
                    <xdr:rowOff>152280</xdr:rowOff>
                  </from>
                  <to>
                    <xdr:col>14</xdr:col>
                    <xdr:colOff>715680</xdr:colOff>
                    <xdr:row>30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F8807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8" min="6" style="0" width="18.85"/>
    <col collapsed="false" customWidth="true" hidden="false" outlineLevel="0" max="10" min="9" style="0" width="15.13"/>
    <col collapsed="false" customWidth="true" hidden="false" outlineLevel="0" max="14" min="11" style="0" width="11.28"/>
    <col collapsed="false" customWidth="true" hidden="false" outlineLevel="0" max="15" min="15" style="0" width="12.56"/>
  </cols>
  <sheetData>
    <row r="2" customFormat="false" ht="15" hidden="false" customHeight="false" outlineLevel="0" collapsed="false">
      <c r="F2" s="0" t="s">
        <v>52</v>
      </c>
      <c r="I2" s="21" t="n">
        <f aca="false">MAX(I22:I8805)</f>
        <v>7024.38980678382</v>
      </c>
      <c r="J2" s="21"/>
    </row>
    <row r="3" customFormat="false" ht="15" hidden="false" customHeight="false" outlineLevel="0" collapsed="false">
      <c r="F3" s="1" t="s">
        <v>53</v>
      </c>
      <c r="G3" s="1"/>
      <c r="H3" s="1"/>
      <c r="I3" s="21" t="n">
        <f aca="false">AVERAGE(I22:I8805)</f>
        <v>5193.08925986565</v>
      </c>
      <c r="J3" s="21"/>
      <c r="AD3" s="21" t="n">
        <f aca="false">INDEX(I22:I8805,AF3)</f>
        <v>4615.8390510524</v>
      </c>
      <c r="AF3" s="0" t="n">
        <v>3527</v>
      </c>
    </row>
    <row r="4" customFormat="false" ht="15" hidden="false" customHeight="false" outlineLevel="0" collapsed="false">
      <c r="F4" s="1" t="s">
        <v>54</v>
      </c>
      <c r="G4" s="1"/>
      <c r="H4" s="1"/>
      <c r="I4" s="21" t="n">
        <f aca="false">I3/I2</f>
        <v>0.739294003138951</v>
      </c>
      <c r="J4" s="21"/>
      <c r="AD4" s="21"/>
    </row>
    <row r="5" customFormat="false" ht="15" hidden="false" customHeight="false" outlineLevel="0" collapsed="false">
      <c r="F5" s="1" t="s">
        <v>42</v>
      </c>
      <c r="G5" s="1"/>
      <c r="H5" s="1"/>
      <c r="I5" s="21" t="n">
        <f aca="false">MATCH(I2,I22:I8805,0)</f>
        <v>8154</v>
      </c>
      <c r="J5" s="21"/>
      <c r="T5" s="0" t="n">
        <v>3</v>
      </c>
      <c r="AD5" s="21"/>
    </row>
    <row r="6" customFormat="false" ht="15" hidden="false" customHeight="false" outlineLevel="0" collapsed="false">
      <c r="F6" s="1" t="s">
        <v>55</v>
      </c>
      <c r="G6" s="1"/>
      <c r="H6" s="1"/>
      <c r="I6" s="32" t="n">
        <f aca="false">INDEX(F22:F8805,I5)</f>
        <v>39787.7083333136</v>
      </c>
      <c r="J6" s="32"/>
      <c r="O6" s="0" t="s">
        <v>56</v>
      </c>
      <c r="P6" s="0" t="n">
        <v>24</v>
      </c>
      <c r="AD6" s="21"/>
    </row>
    <row r="7" customFormat="false" ht="15" hidden="false" customHeight="false" outlineLevel="0" collapsed="false">
      <c r="F7" s="1" t="s">
        <v>57</v>
      </c>
      <c r="G7" s="1"/>
      <c r="H7" s="1"/>
      <c r="I7" s="25" t="e">
        <f aca="false">AVERAGE(L22:L8805)</f>
        <v>#N/A</v>
      </c>
      <c r="J7" s="25"/>
      <c r="O7" s="0" t="s">
        <v>58</v>
      </c>
      <c r="P7" s="0" t="n">
        <f aca="false">P6*7</f>
        <v>168</v>
      </c>
    </row>
    <row r="8" customFormat="false" ht="15" hidden="false" customHeight="false" outlineLevel="0" collapsed="false">
      <c r="F8" s="1" t="s">
        <v>51</v>
      </c>
      <c r="I8" s="21" t="n">
        <f aca="false">'Supply Data'!M22</f>
        <v>0</v>
      </c>
      <c r="O8" s="0" t="s">
        <v>59</v>
      </c>
      <c r="P8" s="0" t="n">
        <v>730</v>
      </c>
    </row>
    <row r="10" customFormat="false" ht="15" hidden="false" customHeight="false" outlineLevel="0" collapsed="false">
      <c r="F10" s="1" t="s">
        <v>60</v>
      </c>
      <c r="G10" s="1"/>
      <c r="H10" s="1"/>
      <c r="I10" s="33" t="n">
        <v>4000</v>
      </c>
    </row>
    <row r="11" customFormat="false" ht="15" hidden="false" customHeight="false" outlineLevel="0" collapsed="false">
      <c r="F11" s="1" t="s">
        <v>61</v>
      </c>
      <c r="G11" s="1"/>
      <c r="H11" s="1"/>
      <c r="I11" s="34" t="n">
        <v>0.05</v>
      </c>
    </row>
    <row r="12" customFormat="false" ht="15" hidden="false" customHeight="false" outlineLevel="0" collapsed="false">
      <c r="F12" s="1" t="s">
        <v>62</v>
      </c>
      <c r="G12" s="1"/>
      <c r="H12" s="1"/>
      <c r="I12" s="34" t="n">
        <v>0.1</v>
      </c>
    </row>
    <row r="13" customFormat="false" ht="15" hidden="false" customHeight="false" outlineLevel="0" collapsed="false">
      <c r="F13" s="1" t="s">
        <v>63</v>
      </c>
      <c r="G13" s="1"/>
      <c r="H13" s="1"/>
      <c r="I13" s="34" t="n">
        <v>0.3</v>
      </c>
    </row>
    <row r="14" customFormat="false" ht="15" hidden="false" customHeight="false" outlineLevel="0" collapsed="false">
      <c r="F14" s="1" t="s">
        <v>64</v>
      </c>
      <c r="G14" s="1"/>
      <c r="H14" s="1"/>
      <c r="I14" s="2" t="n">
        <f aca="true">I12+I12*NORMSINV(RAND())*$I$13</f>
        <v>0.0997948656307846</v>
      </c>
    </row>
    <row r="15" customFormat="false" ht="15" hidden="false" customHeight="false" outlineLevel="0" collapsed="false">
      <c r="F15" s="1" t="s">
        <v>65</v>
      </c>
      <c r="G15" s="1"/>
      <c r="H15" s="1"/>
      <c r="I15" s="2" t="n">
        <v>0.005</v>
      </c>
    </row>
    <row r="16" customFormat="false" ht="15" hidden="false" customHeight="false" outlineLevel="0" collapsed="false">
      <c r="F16" s="1"/>
      <c r="G16" s="1"/>
      <c r="H16" s="1"/>
      <c r="I16" s="2"/>
    </row>
    <row r="17" customFormat="false" ht="15" hidden="false" customHeight="false" outlineLevel="0" collapsed="false">
      <c r="D17" s="0" t="s">
        <v>66</v>
      </c>
      <c r="F17" s="0" t="n">
        <v>4000</v>
      </c>
      <c r="G17" s="0" t="s">
        <v>43</v>
      </c>
      <c r="H17" s="0" t="s">
        <v>67</v>
      </c>
    </row>
    <row r="18" customFormat="false" ht="15" hidden="false" customHeight="false" outlineLevel="0" collapsed="false">
      <c r="G18" s="0" t="n">
        <f aca="false">INDEX(G22:G8805,F17)</f>
        <v>4951.5</v>
      </c>
      <c r="H18" s="0" t="n">
        <f aca="false">INDEX(H22:H8805,F17)</f>
        <v>9.64784935804418</v>
      </c>
    </row>
    <row r="20" customFormat="false" ht="30" hidden="false" customHeight="false" outlineLevel="0" collapsed="false">
      <c r="E20" s="0" t="s">
        <v>68</v>
      </c>
      <c r="F20" s="35" t="s">
        <v>55</v>
      </c>
      <c r="G20" s="35" t="s">
        <v>69</v>
      </c>
      <c r="H20" s="35" t="s">
        <v>67</v>
      </c>
      <c r="I20" s="35" t="s">
        <v>70</v>
      </c>
      <c r="J20" s="35" t="s">
        <v>71</v>
      </c>
      <c r="K20" s="0" t="s">
        <v>14</v>
      </c>
      <c r="L20" s="0" t="s">
        <v>72</v>
      </c>
    </row>
    <row r="21" customFormat="false" ht="15" hidden="false" customHeight="false" outlineLevel="0" collapsed="false">
      <c r="E21" s="21" t="n">
        <f aca="false">'Supply Data'!S2</f>
        <v>18</v>
      </c>
      <c r="I21" s="36"/>
      <c r="J21" s="37" t="n">
        <f aca="false">'Supply Data'!Z15</f>
        <v>81927</v>
      </c>
      <c r="S21" s="0" t="n">
        <v>482</v>
      </c>
    </row>
    <row r="22" customFormat="false" ht="15" hidden="false" customHeight="false" outlineLevel="0" collapsed="false">
      <c r="D22" s="0" t="n">
        <v>1</v>
      </c>
      <c r="F22" s="38" t="n">
        <v>39448</v>
      </c>
      <c r="G22" s="39" t="n">
        <v>3163.5</v>
      </c>
      <c r="H22" s="39" t="n">
        <v>8</v>
      </c>
      <c r="I22" s="39" t="n">
        <f aca="false">G22*(1+$I$12)</f>
        <v>3479.85</v>
      </c>
      <c r="J22" s="39"/>
      <c r="K22" s="25" t="n">
        <v>1</v>
      </c>
      <c r="L22" s="25" t="e">
        <f aca="false">INDEX('Supply Data'!$S$8:$S$13,MATCH(I22,'Supply Data'!$V$8:$V$13)+1)</f>
        <v>#N/A</v>
      </c>
      <c r="M22" s="25"/>
      <c r="N22" s="25"/>
      <c r="O22" s="21"/>
    </row>
    <row r="23" customFormat="false" ht="15" hidden="false" customHeight="false" outlineLevel="0" collapsed="false">
      <c r="D23" s="0" t="n">
        <f aca="false">D22+1</f>
        <v>2</v>
      </c>
      <c r="F23" s="38" t="n">
        <v>39448.0416666667</v>
      </c>
      <c r="G23" s="39" t="n">
        <v>3163.5</v>
      </c>
      <c r="H23" s="39" t="n">
        <f aca="true">H22+H22*$I$15*NORMSINV(RAND())</f>
        <v>8.02542110220847</v>
      </c>
      <c r="I23" s="39" t="n">
        <f aca="false">G23*(1+$I$14)</f>
        <v>3479.20105742299</v>
      </c>
      <c r="J23" s="39"/>
      <c r="K23" s="25" t="n">
        <f aca="false">K22+1</f>
        <v>2</v>
      </c>
      <c r="L23" s="25" t="e">
        <f aca="false">INDEX('Supply Data'!$S$8:$S$13,MATCH(I23,'Supply Data'!$V$8:$V$13)+1)</f>
        <v>#N/A</v>
      </c>
      <c r="M23" s="25"/>
      <c r="N23" s="25"/>
      <c r="O23" s="21"/>
    </row>
    <row r="24" customFormat="false" ht="15" hidden="false" customHeight="false" outlineLevel="0" collapsed="false">
      <c r="D24" s="0" t="n">
        <f aca="false">D23+1</f>
        <v>3</v>
      </c>
      <c r="F24" s="38" t="n">
        <v>39448.0833333333</v>
      </c>
      <c r="G24" s="39" t="n">
        <v>3163.5</v>
      </c>
      <c r="H24" s="39" t="n">
        <f aca="true">H23+H23*$I$15*NORMSINV(RAND())</f>
        <v>7.9646528203779</v>
      </c>
      <c r="I24" s="39" t="n">
        <f aca="false">G24*(1+$I$14)</f>
        <v>3479.20105742299</v>
      </c>
      <c r="J24" s="39"/>
      <c r="K24" s="25" t="n">
        <f aca="false">K23+1</f>
        <v>3</v>
      </c>
      <c r="L24" s="25" t="e">
        <f aca="false">INDEX('Supply Data'!$S$8:$S$13,MATCH(I24,'Supply Data'!$V$8:$V$13)+1)</f>
        <v>#N/A</v>
      </c>
      <c r="M24" s="25"/>
      <c r="N24" s="25"/>
      <c r="O24" s="21"/>
      <c r="P24" s="0" t="s">
        <v>73</v>
      </c>
      <c r="Q24" s="0" t="n">
        <f aca="false">S21</f>
        <v>482</v>
      </c>
    </row>
    <row r="25" customFormat="false" ht="15" hidden="false" customHeight="false" outlineLevel="0" collapsed="false">
      <c r="D25" s="0" t="n">
        <f aca="false">D24+1</f>
        <v>4</v>
      </c>
      <c r="F25" s="38" t="n">
        <v>39448.125</v>
      </c>
      <c r="G25" s="39" t="n">
        <v>3163.5</v>
      </c>
      <c r="H25" s="39" t="n">
        <f aca="true">H24+H24*$I$15*NORMSINV(RAND())</f>
        <v>8.00826296554143</v>
      </c>
      <c r="I25" s="39" t="n">
        <f aca="false">G25*(1+$I$14)</f>
        <v>3479.20105742299</v>
      </c>
      <c r="J25" s="39"/>
      <c r="K25" s="25" t="n">
        <f aca="false">K24+1</f>
        <v>4</v>
      </c>
      <c r="L25" s="25" t="e">
        <f aca="false">INDEX('Supply Data'!$S$8:$S$13,MATCH(I25,'Supply Data'!$V$8:$V$13)+1)</f>
        <v>#N/A</v>
      </c>
      <c r="M25" s="25"/>
      <c r="N25" s="25"/>
      <c r="O25" s="21"/>
      <c r="P25" s="0" t="s">
        <v>74</v>
      </c>
      <c r="Q25" s="0" t="n">
        <v>0</v>
      </c>
    </row>
    <row r="26" customFormat="false" ht="15" hidden="false" customHeight="false" outlineLevel="0" collapsed="false">
      <c r="D26" s="0" t="n">
        <f aca="false">D25+1</f>
        <v>5</v>
      </c>
      <c r="F26" s="38" t="n">
        <v>39448.1666666667</v>
      </c>
      <c r="G26" s="39" t="n">
        <v>3163.5</v>
      </c>
      <c r="H26" s="39" t="n">
        <f aca="true">H25+H25*$I$15*NORMSINV(RAND())</f>
        <v>8.07558578071087</v>
      </c>
      <c r="I26" s="39" t="n">
        <f aca="false">G26*(1+$I$14)</f>
        <v>3479.20105742299</v>
      </c>
      <c r="J26" s="39"/>
      <c r="K26" s="25" t="n">
        <f aca="false">K25+1</f>
        <v>5</v>
      </c>
      <c r="L26" s="25" t="e">
        <f aca="false">INDEX('Supply Data'!$S$8:$S$13,MATCH(I26,'Supply Data'!$V$8:$V$13)+1)</f>
        <v>#N/A</v>
      </c>
      <c r="M26" s="25"/>
      <c r="N26" s="25"/>
      <c r="O26" s="21"/>
      <c r="P26" s="0" t="s">
        <v>75</v>
      </c>
      <c r="Q26" s="5" t="n">
        <f aca="false">INDEX(P6:P8,T5)</f>
        <v>730</v>
      </c>
      <c r="R26" s="5"/>
    </row>
    <row r="27" customFormat="false" ht="15" hidden="false" customHeight="false" outlineLevel="0" collapsed="false">
      <c r="D27" s="0" t="n">
        <f aca="false">D26+1</f>
        <v>6</v>
      </c>
      <c r="F27" s="38" t="n">
        <v>39448.2083333333</v>
      </c>
      <c r="G27" s="39" t="n">
        <v>3597</v>
      </c>
      <c r="H27" s="39" t="n">
        <f aca="true">H26+H26*$I$15*NORMSINV(RAND())</f>
        <v>8.08275388920838</v>
      </c>
      <c r="I27" s="39" t="n">
        <f aca="false">G27*(1+$I$14)</f>
        <v>3955.96213167393</v>
      </c>
      <c r="J27" s="39"/>
      <c r="K27" s="25" t="n">
        <f aca="false">K26+1</f>
        <v>6</v>
      </c>
      <c r="L27" s="25" t="e">
        <f aca="false">INDEX('Supply Data'!$S$8:$S$13,MATCH(I27,'Supply Data'!$V$8:$V$13)+1)</f>
        <v>#N/A</v>
      </c>
      <c r="M27" s="25"/>
      <c r="N27" s="25"/>
      <c r="O27" s="21"/>
      <c r="P27" s="0" t="s">
        <v>76</v>
      </c>
      <c r="Q27" s="5" t="n">
        <v>1</v>
      </c>
      <c r="R27" s="5"/>
    </row>
    <row r="28" customFormat="false" ht="15" hidden="false" customHeight="false" outlineLevel="0" collapsed="false">
      <c r="D28" s="0" t="n">
        <f aca="false">D27+1</f>
        <v>7</v>
      </c>
      <c r="F28" s="38" t="n">
        <v>39448.25</v>
      </c>
      <c r="G28" s="39" t="n">
        <v>3696</v>
      </c>
      <c r="H28" s="39" t="n">
        <f aca="true">H27+H27*$I$15*NORMSINV(RAND())</f>
        <v>8.0429945986108</v>
      </c>
      <c r="I28" s="39" t="n">
        <f aca="false">G28*(1+$I$14)</f>
        <v>4064.84182337138</v>
      </c>
      <c r="J28" s="39"/>
      <c r="K28" s="25" t="n">
        <f aca="false">K27+1</f>
        <v>7</v>
      </c>
      <c r="L28" s="25" t="e">
        <f aca="false">INDEX('Supply Data'!$S$8:$S$13,MATCH(I28,'Supply Data'!$V$8:$V$13)+1)</f>
        <v>#N/A</v>
      </c>
      <c r="M28" s="25"/>
      <c r="N28" s="25"/>
      <c r="O28" s="21"/>
      <c r="Q28" s="5"/>
      <c r="R28" s="5"/>
    </row>
    <row r="29" customFormat="false" ht="15" hidden="false" customHeight="false" outlineLevel="0" collapsed="false">
      <c r="D29" s="0" t="n">
        <f aca="false">D28+1</f>
        <v>8</v>
      </c>
      <c r="F29" s="38" t="n">
        <v>39448.2916666667</v>
      </c>
      <c r="G29" s="39" t="n">
        <v>4134</v>
      </c>
      <c r="H29" s="39" t="n">
        <f aca="true">H28+H28*$I$15*NORMSINV(RAND())</f>
        <v>8.02603951867124</v>
      </c>
      <c r="I29" s="39" t="n">
        <f aca="false">G29*(1+$I$14)</f>
        <v>4546.55197451766</v>
      </c>
      <c r="J29" s="39"/>
      <c r="K29" s="25" t="n">
        <f aca="false">K28+1</f>
        <v>8</v>
      </c>
      <c r="L29" s="25" t="e">
        <f aca="false">INDEX('Supply Data'!$S$8:$S$13,MATCH(I29,'Supply Data'!$V$8:$V$13)+1)</f>
        <v>#N/A</v>
      </c>
      <c r="M29" s="25"/>
      <c r="N29" s="25"/>
      <c r="O29" s="21"/>
      <c r="Q29" s="5"/>
      <c r="R29" s="5"/>
    </row>
    <row r="30" customFormat="false" ht="15" hidden="false" customHeight="false" outlineLevel="0" collapsed="false">
      <c r="D30" s="0" t="n">
        <f aca="false">D29+1</f>
        <v>9</v>
      </c>
      <c r="F30" s="38" t="n">
        <v>39448.3333333333</v>
      </c>
      <c r="G30" s="39" t="n">
        <v>4585.5</v>
      </c>
      <c r="H30" s="39" t="n">
        <f aca="true">H29+H29*$I$15*NORMSINV(RAND())</f>
        <v>8.04942454303617</v>
      </c>
      <c r="I30" s="39" t="n">
        <f aca="false">G30*(1+$I$14)</f>
        <v>5043.10935634996</v>
      </c>
      <c r="J30" s="39"/>
      <c r="K30" s="25" t="n">
        <f aca="false">K29+1</f>
        <v>9</v>
      </c>
      <c r="L30" s="25" t="e">
        <f aca="false">INDEX('Supply Data'!$S$8:$S$13,MATCH(I30,'Supply Data'!$V$8:$V$13)+1)</f>
        <v>#N/A</v>
      </c>
      <c r="M30" s="25"/>
      <c r="N30" s="25"/>
      <c r="O30" s="21"/>
      <c r="Q30" s="5"/>
      <c r="R30" s="5"/>
    </row>
    <row r="31" customFormat="false" ht="15" hidden="false" customHeight="false" outlineLevel="0" collapsed="false">
      <c r="D31" s="0" t="n">
        <f aca="false">D30+1</f>
        <v>10</v>
      </c>
      <c r="F31" s="38" t="n">
        <v>39448.375</v>
      </c>
      <c r="G31" s="39" t="n">
        <v>4879.5</v>
      </c>
      <c r="H31" s="39" t="n">
        <f aca="true">H30+H30*$I$15*NORMSINV(RAND())</f>
        <v>7.97897629706692</v>
      </c>
      <c r="I31" s="39" t="n">
        <f aca="false">G31*(1+$I$14)</f>
        <v>5366.44904684541</v>
      </c>
      <c r="J31" s="39"/>
      <c r="K31" s="25" t="n">
        <f aca="false">K30+1</f>
        <v>10</v>
      </c>
      <c r="L31" s="25" t="e">
        <f aca="false">INDEX('Supply Data'!$S$8:$S$13,MATCH(I31,'Supply Data'!$V$8:$V$13)+1)</f>
        <v>#N/A</v>
      </c>
      <c r="M31" s="25"/>
      <c r="N31" s="25"/>
      <c r="O31" s="21"/>
      <c r="Q31" s="5"/>
      <c r="R31" s="5"/>
    </row>
    <row r="32" customFormat="false" ht="15" hidden="false" customHeight="false" outlineLevel="0" collapsed="false">
      <c r="D32" s="0" t="n">
        <f aca="false">D31+1</f>
        <v>11</v>
      </c>
      <c r="F32" s="38" t="n">
        <v>39448.4166666666</v>
      </c>
      <c r="G32" s="39" t="n">
        <v>5118</v>
      </c>
      <c r="H32" s="39" t="n">
        <f aca="true">H31+H31*$I$15*NORMSINV(RAND())</f>
        <v>7.97495085836172</v>
      </c>
      <c r="I32" s="39" t="n">
        <f aca="false">G32*(1+$I$14)</f>
        <v>5628.75012229836</v>
      </c>
      <c r="J32" s="39"/>
      <c r="K32" s="25" t="n">
        <f aca="false">K31+1</f>
        <v>11</v>
      </c>
      <c r="L32" s="25" t="e">
        <f aca="false">INDEX('Supply Data'!$S$8:$S$13,MATCH(I32,'Supply Data'!$V$8:$V$13)+1)</f>
        <v>#N/A</v>
      </c>
      <c r="M32" s="25"/>
      <c r="N32" s="25"/>
      <c r="O32" s="21"/>
      <c r="Q32" s="5"/>
      <c r="R32" s="5"/>
    </row>
    <row r="33" customFormat="false" ht="15" hidden="false" customHeight="false" outlineLevel="0" collapsed="false">
      <c r="D33" s="0" t="n">
        <f aca="false">D32+1</f>
        <v>12</v>
      </c>
      <c r="F33" s="38" t="n">
        <v>39448.4583333333</v>
      </c>
      <c r="G33" s="39" t="n">
        <v>4867.5</v>
      </c>
      <c r="H33" s="39" t="n">
        <f aca="true">H32+H32*$I$15*NORMSINV(RAND())</f>
        <v>7.9802008604992</v>
      </c>
      <c r="I33" s="39" t="n">
        <f aca="false">G33*(1+$I$14)</f>
        <v>5353.25150845784</v>
      </c>
      <c r="J33" s="39"/>
      <c r="K33" s="25" t="n">
        <f aca="false">K32+1</f>
        <v>12</v>
      </c>
      <c r="L33" s="25" t="e">
        <f aca="false">INDEX('Supply Data'!$S$8:$S$13,MATCH(I33,'Supply Data'!$V$8:$V$13)+1)</f>
        <v>#N/A</v>
      </c>
      <c r="M33" s="25"/>
      <c r="N33" s="25"/>
      <c r="O33" s="21"/>
      <c r="Q33" s="5"/>
      <c r="R33" s="5"/>
    </row>
    <row r="34" customFormat="false" ht="15" hidden="false" customHeight="false" outlineLevel="0" collapsed="false">
      <c r="D34" s="0" t="n">
        <f aca="false">D33+1</f>
        <v>13</v>
      </c>
      <c r="F34" s="38" t="n">
        <v>39448.5</v>
      </c>
      <c r="G34" s="39" t="n">
        <v>4959</v>
      </c>
      <c r="H34" s="39" t="n">
        <f aca="true">H33+H33*$I$15*NORMSINV(RAND())</f>
        <v>7.96850882732195</v>
      </c>
      <c r="I34" s="39" t="n">
        <f aca="false">G34*(1+$I$14)</f>
        <v>5453.88273866306</v>
      </c>
      <c r="J34" s="39"/>
      <c r="K34" s="25" t="n">
        <f aca="false">K33+1</f>
        <v>13</v>
      </c>
      <c r="L34" s="25" t="e">
        <f aca="false">INDEX('Supply Data'!$S$8:$S$13,MATCH(I34,'Supply Data'!$V$8:$V$13)+1)</f>
        <v>#N/A</v>
      </c>
      <c r="M34" s="25"/>
      <c r="N34" s="25"/>
      <c r="O34" s="21"/>
    </row>
    <row r="35" customFormat="false" ht="15" hidden="false" customHeight="false" outlineLevel="0" collapsed="false">
      <c r="D35" s="0" t="n">
        <f aca="false">D34+1</f>
        <v>14</v>
      </c>
      <c r="F35" s="38" t="n">
        <v>39448.5416666666</v>
      </c>
      <c r="G35" s="39" t="n">
        <v>5040</v>
      </c>
      <c r="H35" s="39" t="n">
        <f aca="true">H34+H34*$I$15*NORMSINV(RAND())</f>
        <v>7.94869127281059</v>
      </c>
      <c r="I35" s="39" t="n">
        <f aca="false">G35*(1+$I$14)</f>
        <v>5542.96612277915</v>
      </c>
      <c r="J35" s="39"/>
      <c r="K35" s="25" t="n">
        <f aca="false">K34+1</f>
        <v>14</v>
      </c>
      <c r="L35" s="25" t="e">
        <f aca="false">INDEX('Supply Data'!$S$8:$S$13,MATCH(I35,'Supply Data'!$V$8:$V$13)+1)</f>
        <v>#N/A</v>
      </c>
      <c r="M35" s="25"/>
      <c r="N35" s="25"/>
      <c r="O35" s="21"/>
    </row>
    <row r="36" customFormat="false" ht="15" hidden="false" customHeight="false" outlineLevel="0" collapsed="false">
      <c r="D36" s="0" t="n">
        <f aca="false">D35+1</f>
        <v>15</v>
      </c>
      <c r="F36" s="38" t="n">
        <v>39448.5833333333</v>
      </c>
      <c r="G36" s="39" t="n">
        <v>4887</v>
      </c>
      <c r="H36" s="39" t="n">
        <f aca="true">H35+H35*$I$15*NORMSINV(RAND())</f>
        <v>7.96308786427204</v>
      </c>
      <c r="I36" s="39" t="n">
        <f aca="false">G36*(1+$I$14)</f>
        <v>5374.69750833764</v>
      </c>
      <c r="J36" s="39"/>
      <c r="K36" s="25" t="n">
        <f aca="false">K35+1</f>
        <v>15</v>
      </c>
      <c r="L36" s="25" t="e">
        <f aca="false">INDEX('Supply Data'!$S$8:$S$13,MATCH(I36,'Supply Data'!$V$8:$V$13)+1)</f>
        <v>#N/A</v>
      </c>
      <c r="M36" s="25"/>
      <c r="N36" s="25"/>
      <c r="O36" s="21"/>
    </row>
    <row r="37" customFormat="false" ht="15" hidden="false" customHeight="false" outlineLevel="0" collapsed="false">
      <c r="D37" s="0" t="n">
        <f aca="false">D36+1</f>
        <v>16</v>
      </c>
      <c r="F37" s="38" t="n">
        <v>39448.625</v>
      </c>
      <c r="G37" s="39" t="n">
        <v>4896</v>
      </c>
      <c r="H37" s="39" t="n">
        <f aca="true">H36+H36*$I$15*NORMSINV(RAND())</f>
        <v>7.96684763869836</v>
      </c>
      <c r="I37" s="39" t="n">
        <f aca="false">G37*(1+$I$14)</f>
        <v>5384.59566212832</v>
      </c>
      <c r="J37" s="39"/>
      <c r="K37" s="25" t="n">
        <f aca="false">K36+1</f>
        <v>16</v>
      </c>
      <c r="L37" s="25" t="e">
        <f aca="false">INDEX('Supply Data'!$S$8:$S$13,MATCH(I37,'Supply Data'!$V$8:$V$13)+1)</f>
        <v>#N/A</v>
      </c>
      <c r="M37" s="25"/>
      <c r="N37" s="25"/>
      <c r="O37" s="21"/>
    </row>
    <row r="38" customFormat="false" ht="15" hidden="false" customHeight="false" outlineLevel="0" collapsed="false">
      <c r="D38" s="0" t="n">
        <f aca="false">D37+1</f>
        <v>17</v>
      </c>
      <c r="F38" s="38" t="n">
        <v>39448.6666666666</v>
      </c>
      <c r="G38" s="39" t="n">
        <v>4839</v>
      </c>
      <c r="H38" s="39" t="n">
        <f aca="true">H37+H37*$I$15*NORMSINV(RAND())</f>
        <v>7.9297262293869</v>
      </c>
      <c r="I38" s="39" t="n">
        <f aca="false">G38*(1+$I$14)</f>
        <v>5321.90735478737</v>
      </c>
      <c r="J38" s="39"/>
      <c r="K38" s="25" t="n">
        <f aca="false">K37+1</f>
        <v>17</v>
      </c>
      <c r="L38" s="25" t="e">
        <f aca="false">INDEX('Supply Data'!$S$8:$S$13,MATCH(I38,'Supply Data'!$V$8:$V$13)+1)</f>
        <v>#N/A</v>
      </c>
      <c r="M38" s="25"/>
      <c r="N38" s="25"/>
      <c r="O38" s="21"/>
    </row>
    <row r="39" customFormat="false" ht="15" hidden="false" customHeight="false" outlineLevel="0" collapsed="false">
      <c r="D39" s="0" t="n">
        <f aca="false">D38+1</f>
        <v>18</v>
      </c>
      <c r="F39" s="38" t="n">
        <v>39448.7083333333</v>
      </c>
      <c r="G39" s="39" t="n">
        <v>5275.5</v>
      </c>
      <c r="H39" s="39" t="n">
        <f aca="true">H38+H38*$I$15*NORMSINV(RAND())</f>
        <v>7.88967811659683</v>
      </c>
      <c r="I39" s="39" t="n">
        <f aca="false">G39*(1+$I$14)</f>
        <v>5801.9678136352</v>
      </c>
      <c r="J39" s="39"/>
      <c r="K39" s="25" t="n">
        <f aca="false">K38+1</f>
        <v>18</v>
      </c>
      <c r="L39" s="25" t="e">
        <f aca="false">INDEX('Supply Data'!$S$8:$S$13,MATCH(I39,'Supply Data'!$V$8:$V$13)+1)</f>
        <v>#N/A</v>
      </c>
      <c r="M39" s="25"/>
      <c r="N39" s="25"/>
      <c r="O39" s="21"/>
    </row>
    <row r="40" customFormat="false" ht="15" hidden="false" customHeight="false" outlineLevel="0" collapsed="false">
      <c r="D40" s="0" t="n">
        <f aca="false">D39+1</f>
        <v>19</v>
      </c>
      <c r="F40" s="38" t="n">
        <v>39448.75</v>
      </c>
      <c r="G40" s="39" t="n">
        <v>5293.5</v>
      </c>
      <c r="H40" s="39" t="n">
        <f aca="true">H39+H39*$I$15*NORMSINV(RAND())</f>
        <v>7.86292824434782</v>
      </c>
      <c r="I40" s="39" t="n">
        <f aca="false">G40*(1+$I$14)</f>
        <v>5821.76412121656</v>
      </c>
      <c r="J40" s="39"/>
      <c r="K40" s="25" t="n">
        <f aca="false">K39+1</f>
        <v>19</v>
      </c>
      <c r="L40" s="25" t="e">
        <f aca="false">INDEX('Supply Data'!$S$8:$S$13,MATCH(I40,'Supply Data'!$V$8:$V$13)+1)</f>
        <v>#N/A</v>
      </c>
      <c r="M40" s="25"/>
      <c r="N40" s="25"/>
      <c r="O40" s="21"/>
    </row>
    <row r="41" customFormat="false" ht="15" hidden="false" customHeight="false" outlineLevel="0" collapsed="false">
      <c r="D41" s="0" t="n">
        <f aca="false">D40+1</f>
        <v>20</v>
      </c>
      <c r="F41" s="38" t="n">
        <v>39448.7916666666</v>
      </c>
      <c r="G41" s="39" t="n">
        <v>5098.5</v>
      </c>
      <c r="H41" s="39" t="n">
        <f aca="true">H40+H40*$I$15*NORMSINV(RAND())</f>
        <v>7.89147307048773</v>
      </c>
      <c r="I41" s="39" t="n">
        <f aca="false">G41*(1+$I$14)</f>
        <v>5607.30412241856</v>
      </c>
      <c r="J41" s="39"/>
      <c r="K41" s="25" t="n">
        <f aca="false">K40+1</f>
        <v>20</v>
      </c>
      <c r="L41" s="25" t="e">
        <f aca="false">INDEX('Supply Data'!$S$8:$S$13,MATCH(I41,'Supply Data'!$V$8:$V$13)+1)</f>
        <v>#N/A</v>
      </c>
      <c r="M41" s="25"/>
      <c r="N41" s="25"/>
      <c r="O41" s="21"/>
    </row>
    <row r="42" customFormat="false" ht="15" hidden="false" customHeight="false" outlineLevel="0" collapsed="false">
      <c r="D42" s="0" t="n">
        <f aca="false">D41+1</f>
        <v>21</v>
      </c>
      <c r="F42" s="38" t="n">
        <v>39448.8333333333</v>
      </c>
      <c r="G42" s="39" t="n">
        <v>4795.5</v>
      </c>
      <c r="H42" s="39" t="n">
        <f aca="true">H41+H41*$I$15*NORMSINV(RAND())</f>
        <v>7.90211559616458</v>
      </c>
      <c r="I42" s="39" t="n">
        <f aca="false">G42*(1+$I$14)</f>
        <v>5274.06627813243</v>
      </c>
      <c r="J42" s="39"/>
      <c r="K42" s="25" t="n">
        <f aca="false">K41+1</f>
        <v>21</v>
      </c>
      <c r="L42" s="25" t="e">
        <f aca="false">INDEX('Supply Data'!$S$8:$S$13,MATCH(I42,'Supply Data'!$V$8:$V$13)+1)</f>
        <v>#N/A</v>
      </c>
      <c r="M42" s="25"/>
      <c r="N42" s="25"/>
      <c r="O42" s="21"/>
    </row>
    <row r="43" customFormat="false" ht="15" hidden="false" customHeight="false" outlineLevel="0" collapsed="false">
      <c r="D43" s="0" t="n">
        <f aca="false">D42+1</f>
        <v>22</v>
      </c>
      <c r="F43" s="38" t="n">
        <v>39448.875</v>
      </c>
      <c r="G43" s="39" t="n">
        <v>4308</v>
      </c>
      <c r="H43" s="39" t="n">
        <f aca="true">H42+H42*$I$15*NORMSINV(RAND())</f>
        <v>7.89958426836615</v>
      </c>
      <c r="I43" s="39" t="n">
        <f aca="false">G43*(1+$I$14)</f>
        <v>4737.91628113742</v>
      </c>
      <c r="J43" s="39"/>
      <c r="K43" s="25" t="n">
        <f aca="false">K42+1</f>
        <v>22</v>
      </c>
      <c r="L43" s="25" t="e">
        <f aca="false">INDEX('Supply Data'!$S$8:$S$13,MATCH(I43,'Supply Data'!$V$8:$V$13)+1)</f>
        <v>#N/A</v>
      </c>
      <c r="M43" s="25"/>
      <c r="N43" s="25"/>
      <c r="O43" s="21"/>
    </row>
    <row r="44" customFormat="false" ht="15" hidden="false" customHeight="false" outlineLevel="0" collapsed="false">
      <c r="D44" s="0" t="n">
        <f aca="false">D43+1</f>
        <v>23</v>
      </c>
      <c r="F44" s="38" t="n">
        <v>39448.9166666666</v>
      </c>
      <c r="G44" s="39" t="n">
        <v>3829.5</v>
      </c>
      <c r="H44" s="39" t="n">
        <f aca="true">H43+H43*$I$15*NORMSINV(RAND())</f>
        <v>7.95026947036394</v>
      </c>
      <c r="I44" s="39" t="n">
        <f aca="false">G44*(1+$I$14)</f>
        <v>4211.66443793309</v>
      </c>
      <c r="J44" s="39"/>
      <c r="K44" s="25" t="n">
        <f aca="false">K43+1</f>
        <v>23</v>
      </c>
      <c r="L44" s="25" t="e">
        <f aca="false">INDEX('Supply Data'!$S$8:$S$13,MATCH(I44,'Supply Data'!$V$8:$V$13)+1)</f>
        <v>#N/A</v>
      </c>
      <c r="M44" s="25"/>
      <c r="N44" s="25"/>
      <c r="O44" s="21"/>
    </row>
    <row r="45" customFormat="false" ht="15" hidden="false" customHeight="false" outlineLevel="0" collapsed="false">
      <c r="D45" s="0" t="n">
        <f aca="false">D44+1</f>
        <v>24</v>
      </c>
      <c r="F45" s="38" t="n">
        <v>39448.9583333333</v>
      </c>
      <c r="G45" s="39" t="n">
        <v>3553.5</v>
      </c>
      <c r="H45" s="39" t="n">
        <f aca="true">H44+H44*$I$15*NORMSINV(RAND())</f>
        <v>7.95233024677549</v>
      </c>
      <c r="I45" s="39" t="n">
        <f aca="false">G45*(1+$I$14)</f>
        <v>3908.12105501899</v>
      </c>
      <c r="J45" s="39"/>
      <c r="K45" s="25" t="n">
        <f aca="false">K44+1</f>
        <v>24</v>
      </c>
      <c r="L45" s="25" t="e">
        <f aca="false">INDEX('Supply Data'!$S$8:$S$13,MATCH(I45,'Supply Data'!$V$8:$V$13)+1)</f>
        <v>#N/A</v>
      </c>
      <c r="M45" s="25"/>
      <c r="N45" s="25"/>
      <c r="O45" s="21"/>
    </row>
    <row r="46" customFormat="false" ht="15" hidden="false" customHeight="false" outlineLevel="0" collapsed="false">
      <c r="D46" s="0" t="n">
        <f aca="false">D45+1</f>
        <v>25</v>
      </c>
      <c r="F46" s="38" t="n">
        <v>39448.9999999999</v>
      </c>
      <c r="G46" s="39" t="n">
        <v>3453</v>
      </c>
      <c r="H46" s="39" t="n">
        <f aca="true">H45+H45*$I$15*NORMSINV(RAND())</f>
        <v>7.97361628652943</v>
      </c>
      <c r="I46" s="39" t="n">
        <f aca="false">G46*(1+$I$14)</f>
        <v>3797.5916710231</v>
      </c>
      <c r="J46" s="39"/>
      <c r="K46" s="25" t="n">
        <f aca="false">K45+1</f>
        <v>25</v>
      </c>
      <c r="L46" s="25" t="e">
        <f aca="false">INDEX('Supply Data'!$S$8:$S$13,MATCH(I46,'Supply Data'!$V$8:$V$13)+1)</f>
        <v>#N/A</v>
      </c>
      <c r="M46" s="25"/>
      <c r="N46" s="25"/>
      <c r="O46" s="21"/>
    </row>
    <row r="47" customFormat="false" ht="15" hidden="false" customHeight="false" outlineLevel="0" collapsed="false">
      <c r="D47" s="0" t="n">
        <f aca="false">D46+1</f>
        <v>26</v>
      </c>
      <c r="F47" s="38" t="n">
        <v>39449.0416666666</v>
      </c>
      <c r="G47" s="39" t="n">
        <v>3387</v>
      </c>
      <c r="H47" s="39" t="n">
        <f aca="true">H46+H46*$I$15*NORMSINV(RAND())</f>
        <v>7.95632451725191</v>
      </c>
      <c r="I47" s="39" t="n">
        <f aca="false">G47*(1+$I$14)</f>
        <v>3725.00520989147</v>
      </c>
      <c r="J47" s="39"/>
      <c r="K47" s="25" t="n">
        <f aca="false">K46+1</f>
        <v>26</v>
      </c>
      <c r="L47" s="25" t="e">
        <f aca="false">INDEX('Supply Data'!$S$8:$S$13,MATCH(I47,'Supply Data'!$V$8:$V$13)+1)</f>
        <v>#N/A</v>
      </c>
      <c r="M47" s="25"/>
      <c r="N47" s="25"/>
      <c r="O47" s="21"/>
    </row>
    <row r="48" customFormat="false" ht="15" hidden="false" customHeight="false" outlineLevel="0" collapsed="false">
      <c r="D48" s="0" t="n">
        <f aca="false">D47+1</f>
        <v>27</v>
      </c>
      <c r="F48" s="38" t="n">
        <v>39449.0833333333</v>
      </c>
      <c r="G48" s="39" t="n">
        <v>3288</v>
      </c>
      <c r="H48" s="39" t="n">
        <f aca="true">H47+H47*$I$15*NORMSINV(RAND())</f>
        <v>7.97756909233899</v>
      </c>
      <c r="I48" s="39" t="n">
        <f aca="false">G48*(1+$I$14)</f>
        <v>3616.12551819402</v>
      </c>
      <c r="J48" s="39"/>
      <c r="K48" s="25" t="n">
        <f aca="false">K47+1</f>
        <v>27</v>
      </c>
      <c r="L48" s="25" t="e">
        <f aca="false">INDEX('Supply Data'!$S$8:$S$13,MATCH(I48,'Supply Data'!$V$8:$V$13)+1)</f>
        <v>#N/A</v>
      </c>
      <c r="M48" s="25"/>
      <c r="N48" s="25"/>
      <c r="O48" s="21"/>
    </row>
    <row r="49" customFormat="false" ht="15" hidden="false" customHeight="false" outlineLevel="0" collapsed="false">
      <c r="D49" s="0" t="n">
        <f aca="false">D48+1</f>
        <v>28</v>
      </c>
      <c r="F49" s="38" t="n">
        <v>39449.1249999999</v>
      </c>
      <c r="G49" s="39" t="n">
        <v>3279</v>
      </c>
      <c r="H49" s="39" t="n">
        <f aca="true">H48+H48*$I$15*NORMSINV(RAND())</f>
        <v>8.05195592033209</v>
      </c>
      <c r="I49" s="39" t="n">
        <f aca="false">G49*(1+$I$14)</f>
        <v>3606.22736440334</v>
      </c>
      <c r="J49" s="39"/>
      <c r="K49" s="25" t="n">
        <f aca="false">K48+1</f>
        <v>28</v>
      </c>
      <c r="L49" s="25" t="e">
        <f aca="false">INDEX('Supply Data'!$S$8:$S$13,MATCH(I49,'Supply Data'!$V$8:$V$13)+1)</f>
        <v>#N/A</v>
      </c>
      <c r="M49" s="25"/>
      <c r="N49" s="25"/>
      <c r="O49" s="21"/>
    </row>
    <row r="50" customFormat="false" ht="15" hidden="false" customHeight="false" outlineLevel="0" collapsed="false">
      <c r="D50" s="0" t="n">
        <f aca="false">D49+1</f>
        <v>29</v>
      </c>
      <c r="F50" s="38" t="n">
        <v>39449.1666666666</v>
      </c>
      <c r="G50" s="39" t="n">
        <v>3499.5</v>
      </c>
      <c r="H50" s="39" t="n">
        <f aca="true">H49+H49*$I$15*NORMSINV(RAND())</f>
        <v>8.01720715264132</v>
      </c>
      <c r="I50" s="39" t="n">
        <f aca="false">G50*(1+$I$14)</f>
        <v>3848.73213227493</v>
      </c>
      <c r="J50" s="39"/>
      <c r="K50" s="25" t="n">
        <f aca="false">K49+1</f>
        <v>29</v>
      </c>
      <c r="L50" s="25" t="e">
        <f aca="false">INDEX('Supply Data'!$S$8:$S$13,MATCH(I50,'Supply Data'!$V$8:$V$13)+1)</f>
        <v>#N/A</v>
      </c>
      <c r="M50" s="25"/>
      <c r="N50" s="25"/>
      <c r="O50" s="21"/>
    </row>
    <row r="51" customFormat="false" ht="15" hidden="false" customHeight="false" outlineLevel="0" collapsed="false">
      <c r="D51" s="0" t="n">
        <f aca="false">D50+1</f>
        <v>30</v>
      </c>
      <c r="F51" s="38" t="n">
        <v>39449.2083333333</v>
      </c>
      <c r="G51" s="39" t="n">
        <v>3696</v>
      </c>
      <c r="H51" s="39" t="n">
        <f aca="true">H50+H50*$I$15*NORMSINV(RAND())</f>
        <v>8.05185512745785</v>
      </c>
      <c r="I51" s="39" t="n">
        <f aca="false">G51*(1+$I$14)</f>
        <v>4064.84182337138</v>
      </c>
      <c r="J51" s="39"/>
      <c r="K51" s="25" t="n">
        <f aca="false">K50+1</f>
        <v>30</v>
      </c>
      <c r="L51" s="25" t="e">
        <f aca="false">INDEX('Supply Data'!$S$8:$S$13,MATCH(I51,'Supply Data'!$V$8:$V$13)+1)</f>
        <v>#N/A</v>
      </c>
      <c r="M51" s="25"/>
      <c r="N51" s="25"/>
      <c r="O51" s="21"/>
    </row>
    <row r="52" customFormat="false" ht="15" hidden="false" customHeight="false" outlineLevel="0" collapsed="false">
      <c r="D52" s="0" t="n">
        <f aca="false">D51+1</f>
        <v>31</v>
      </c>
      <c r="F52" s="38" t="n">
        <v>39449.2499999999</v>
      </c>
      <c r="G52" s="39" t="n">
        <v>3699</v>
      </c>
      <c r="H52" s="39" t="n">
        <f aca="true">H51+H51*$I$15*NORMSINV(RAND())</f>
        <v>8.07991484529458</v>
      </c>
      <c r="I52" s="39" t="n">
        <f aca="false">G52*(1+$I$14)</f>
        <v>4068.14120796827</v>
      </c>
      <c r="J52" s="39"/>
      <c r="K52" s="25" t="n">
        <f aca="false">K51+1</f>
        <v>31</v>
      </c>
      <c r="L52" s="25" t="e">
        <f aca="false">INDEX('Supply Data'!$S$8:$S$13,MATCH(I52,'Supply Data'!$V$8:$V$13)+1)</f>
        <v>#N/A</v>
      </c>
      <c r="M52" s="25"/>
      <c r="N52" s="25"/>
      <c r="O52" s="21"/>
    </row>
    <row r="53" customFormat="false" ht="15" hidden="false" customHeight="false" outlineLevel="0" collapsed="false">
      <c r="D53" s="0" t="n">
        <f aca="false">D52+1</f>
        <v>32</v>
      </c>
      <c r="F53" s="38" t="n">
        <v>39449.2916666666</v>
      </c>
      <c r="G53" s="39" t="n">
        <v>4077</v>
      </c>
      <c r="H53" s="39" t="n">
        <f aca="true">H52+H52*$I$15*NORMSINV(RAND())</f>
        <v>8.06652400172279</v>
      </c>
      <c r="I53" s="39" t="n">
        <f aca="false">G53*(1+$I$14)</f>
        <v>4483.86366717671</v>
      </c>
      <c r="J53" s="39"/>
      <c r="K53" s="25" t="n">
        <f aca="false">K52+1</f>
        <v>32</v>
      </c>
      <c r="L53" s="25" t="e">
        <f aca="false">INDEX('Supply Data'!$S$8:$S$13,MATCH(I53,'Supply Data'!$V$8:$V$13)+1)</f>
        <v>#N/A</v>
      </c>
      <c r="M53" s="25"/>
      <c r="N53" s="25"/>
      <c r="O53" s="21"/>
    </row>
    <row r="54" customFormat="false" ht="15" hidden="false" customHeight="false" outlineLevel="0" collapsed="false">
      <c r="D54" s="0" t="n">
        <f aca="false">D53+1</f>
        <v>33</v>
      </c>
      <c r="F54" s="38" t="n">
        <v>39449.3333333333</v>
      </c>
      <c r="G54" s="39" t="n">
        <v>4482</v>
      </c>
      <c r="H54" s="39" t="n">
        <f aca="true">H53+H53*$I$15*NORMSINV(RAND())</f>
        <v>8.04136361226501</v>
      </c>
      <c r="I54" s="39" t="n">
        <f aca="false">G54*(1+$I$14)</f>
        <v>4929.28058775718</v>
      </c>
      <c r="J54" s="39"/>
      <c r="K54" s="25" t="n">
        <f aca="false">K53+1</f>
        <v>33</v>
      </c>
      <c r="L54" s="25" t="e">
        <f aca="false">INDEX('Supply Data'!$S$8:$S$13,MATCH(I54,'Supply Data'!$V$8:$V$13)+1)</f>
        <v>#N/A</v>
      </c>
      <c r="M54" s="25"/>
      <c r="N54" s="25"/>
      <c r="O54" s="21"/>
    </row>
    <row r="55" customFormat="false" ht="15" hidden="false" customHeight="false" outlineLevel="0" collapsed="false">
      <c r="D55" s="0" t="n">
        <f aca="false">D54+1</f>
        <v>34</v>
      </c>
      <c r="F55" s="38" t="n">
        <v>39449.3749999999</v>
      </c>
      <c r="G55" s="39" t="n">
        <v>4657.5</v>
      </c>
      <c r="H55" s="39" t="n">
        <f aca="true">H54+H54*$I$15*NORMSINV(RAND())</f>
        <v>8.03866711526859</v>
      </c>
      <c r="I55" s="39" t="n">
        <f aca="false">G55*(1+$I$14)</f>
        <v>5122.29458667538</v>
      </c>
      <c r="J55" s="39"/>
      <c r="K55" s="25" t="n">
        <f aca="false">K54+1</f>
        <v>34</v>
      </c>
      <c r="L55" s="25" t="e">
        <f aca="false">INDEX('Supply Data'!$S$8:$S$13,MATCH(I55,'Supply Data'!$V$8:$V$13)+1)</f>
        <v>#N/A</v>
      </c>
      <c r="M55" s="25"/>
      <c r="N55" s="25"/>
      <c r="O55" s="21"/>
    </row>
    <row r="56" customFormat="false" ht="15" hidden="false" customHeight="false" outlineLevel="0" collapsed="false">
      <c r="D56" s="0" t="n">
        <f aca="false">D55+1</f>
        <v>35</v>
      </c>
      <c r="F56" s="38" t="n">
        <v>39449.4166666666</v>
      </c>
      <c r="G56" s="39" t="n">
        <v>4866</v>
      </c>
      <c r="H56" s="39" t="n">
        <f aca="true">H55+H55*$I$15*NORMSINV(RAND())</f>
        <v>8.06923389447354</v>
      </c>
      <c r="I56" s="39" t="n">
        <f aca="false">G56*(1+$I$14)</f>
        <v>5351.6018161594</v>
      </c>
      <c r="J56" s="39"/>
      <c r="K56" s="25" t="n">
        <f aca="false">K55+1</f>
        <v>35</v>
      </c>
      <c r="L56" s="25" t="e">
        <f aca="false">INDEX('Supply Data'!$S$8:$S$13,MATCH(I56,'Supply Data'!$V$8:$V$13)+1)</f>
        <v>#N/A</v>
      </c>
      <c r="M56" s="25"/>
      <c r="N56" s="25"/>
      <c r="O56" s="21"/>
    </row>
    <row r="57" customFormat="false" ht="15" hidden="false" customHeight="false" outlineLevel="0" collapsed="false">
      <c r="D57" s="0" t="n">
        <f aca="false">D56+1</f>
        <v>36</v>
      </c>
      <c r="F57" s="38" t="n">
        <v>39449.4583333333</v>
      </c>
      <c r="G57" s="39" t="n">
        <v>4657.5</v>
      </c>
      <c r="H57" s="39" t="n">
        <f aca="true">H56+H56*$I$15*NORMSINV(RAND())</f>
        <v>8.17340892545229</v>
      </c>
      <c r="I57" s="39" t="n">
        <f aca="false">G57*(1+$I$14)</f>
        <v>5122.29458667538</v>
      </c>
      <c r="J57" s="39"/>
      <c r="K57" s="25" t="n">
        <f aca="false">K56+1</f>
        <v>36</v>
      </c>
      <c r="L57" s="25" t="e">
        <f aca="false">INDEX('Supply Data'!$S$8:$S$13,MATCH(I57,'Supply Data'!$V$8:$V$13)+1)</f>
        <v>#N/A</v>
      </c>
      <c r="M57" s="25"/>
      <c r="N57" s="25"/>
      <c r="O57" s="21"/>
    </row>
    <row r="58" customFormat="false" ht="15" hidden="false" customHeight="false" outlineLevel="0" collapsed="false">
      <c r="D58" s="0" t="n">
        <f aca="false">D57+1</f>
        <v>37</v>
      </c>
      <c r="F58" s="38" t="n">
        <v>39449.4999999999</v>
      </c>
      <c r="G58" s="39" t="n">
        <v>4675.5</v>
      </c>
      <c r="H58" s="39" t="n">
        <f aca="true">H57+H57*$I$15*NORMSINV(RAND())</f>
        <v>8.17973029966493</v>
      </c>
      <c r="I58" s="39" t="n">
        <f aca="false">G58*(1+$I$14)</f>
        <v>5142.09089425673</v>
      </c>
      <c r="J58" s="39"/>
      <c r="K58" s="25" t="n">
        <f aca="false">K57+1</f>
        <v>37</v>
      </c>
      <c r="L58" s="25" t="e">
        <f aca="false">INDEX('Supply Data'!$S$8:$S$13,MATCH(I58,'Supply Data'!$V$8:$V$13)+1)</f>
        <v>#N/A</v>
      </c>
      <c r="M58" s="25"/>
      <c r="N58" s="25"/>
      <c r="O58" s="21"/>
    </row>
    <row r="59" customFormat="false" ht="15" hidden="false" customHeight="false" outlineLevel="0" collapsed="false">
      <c r="D59" s="0" t="n">
        <f aca="false">D58+1</f>
        <v>38</v>
      </c>
      <c r="F59" s="38" t="n">
        <v>39449.5416666666</v>
      </c>
      <c r="G59" s="39" t="n">
        <v>4791</v>
      </c>
      <c r="H59" s="39" t="n">
        <f aca="true">H58+H58*$I$15*NORMSINV(RAND())</f>
        <v>8.19244229384067</v>
      </c>
      <c r="I59" s="39" t="n">
        <f aca="false">G59*(1+$I$14)</f>
        <v>5269.11720123709</v>
      </c>
      <c r="J59" s="39"/>
      <c r="K59" s="25" t="n">
        <f aca="false">K58+1</f>
        <v>38</v>
      </c>
      <c r="L59" s="25" t="e">
        <f aca="false">INDEX('Supply Data'!$S$8:$S$13,MATCH(I59,'Supply Data'!$V$8:$V$13)+1)</f>
        <v>#N/A</v>
      </c>
      <c r="M59" s="25"/>
      <c r="N59" s="25"/>
      <c r="O59" s="21"/>
    </row>
    <row r="60" customFormat="false" ht="15" hidden="false" customHeight="false" outlineLevel="0" collapsed="false">
      <c r="D60" s="0" t="n">
        <f aca="false">D59+1</f>
        <v>39</v>
      </c>
      <c r="F60" s="38" t="n">
        <v>39449.5833333332</v>
      </c>
      <c r="G60" s="39" t="n">
        <v>4674</v>
      </c>
      <c r="H60" s="39" t="n">
        <f aca="true">H59+H59*$I$15*NORMSINV(RAND())</f>
        <v>8.19512891408941</v>
      </c>
      <c r="I60" s="39" t="n">
        <f aca="false">G60*(1+$I$14)</f>
        <v>5140.44120195829</v>
      </c>
      <c r="J60" s="39"/>
      <c r="K60" s="25" t="n">
        <f aca="false">K59+1</f>
        <v>39</v>
      </c>
      <c r="L60" s="25" t="e">
        <f aca="false">INDEX('Supply Data'!$S$8:$S$13,MATCH(I60,'Supply Data'!$V$8:$V$13)+1)</f>
        <v>#N/A</v>
      </c>
      <c r="M60" s="25"/>
      <c r="N60" s="25"/>
      <c r="O60" s="21"/>
    </row>
    <row r="61" customFormat="false" ht="15" hidden="false" customHeight="false" outlineLevel="0" collapsed="false">
      <c r="D61" s="0" t="n">
        <f aca="false">D60+1</f>
        <v>40</v>
      </c>
      <c r="F61" s="38" t="n">
        <v>39449.6249999999</v>
      </c>
      <c r="G61" s="39" t="n">
        <v>4693.5</v>
      </c>
      <c r="H61" s="39" t="n">
        <f aca="true">H60+H60*$I$15*NORMSINV(RAND())</f>
        <v>8.21051571146973</v>
      </c>
      <c r="I61" s="39" t="n">
        <f aca="false">G61*(1+$I$14)</f>
        <v>5161.88720183809</v>
      </c>
      <c r="J61" s="39"/>
      <c r="K61" s="25" t="n">
        <f aca="false">K60+1</f>
        <v>40</v>
      </c>
      <c r="L61" s="25" t="e">
        <f aca="false">INDEX('Supply Data'!$S$8:$S$13,MATCH(I61,'Supply Data'!$V$8:$V$13)+1)</f>
        <v>#N/A</v>
      </c>
      <c r="M61" s="25"/>
      <c r="N61" s="25"/>
      <c r="O61" s="21"/>
    </row>
    <row r="62" customFormat="false" ht="15" hidden="false" customHeight="false" outlineLevel="0" collapsed="false">
      <c r="D62" s="0" t="n">
        <f aca="false">D61+1</f>
        <v>41</v>
      </c>
      <c r="F62" s="38" t="n">
        <v>39449.6666666666</v>
      </c>
      <c r="G62" s="39" t="n">
        <v>4551</v>
      </c>
      <c r="H62" s="39" t="n">
        <f aca="true">H61+H61*$I$15*NORMSINV(RAND())</f>
        <v>8.19307033721056</v>
      </c>
      <c r="I62" s="39" t="n">
        <f aca="false">G62*(1+$I$14)</f>
        <v>5005.1664334857</v>
      </c>
      <c r="J62" s="39"/>
      <c r="K62" s="25" t="n">
        <f aca="false">K61+1</f>
        <v>41</v>
      </c>
      <c r="L62" s="25" t="e">
        <f aca="false">INDEX('Supply Data'!$S$8:$S$13,MATCH(I62,'Supply Data'!$V$8:$V$13)+1)</f>
        <v>#N/A</v>
      </c>
      <c r="M62" s="25"/>
      <c r="N62" s="25"/>
      <c r="O62" s="21"/>
    </row>
    <row r="63" customFormat="false" ht="15" hidden="false" customHeight="false" outlineLevel="0" collapsed="false">
      <c r="D63" s="0" t="n">
        <f aca="false">D62+1</f>
        <v>42</v>
      </c>
      <c r="F63" s="38" t="n">
        <v>39449.7083333332</v>
      </c>
      <c r="G63" s="39" t="n">
        <v>5194.5</v>
      </c>
      <c r="H63" s="39" t="n">
        <f aca="true">H62+H62*$I$15*NORMSINV(RAND())</f>
        <v>8.25005144704041</v>
      </c>
      <c r="I63" s="39" t="n">
        <f aca="false">G63*(1+$I$14)</f>
        <v>5712.88442951911</v>
      </c>
      <c r="J63" s="39"/>
      <c r="K63" s="25" t="n">
        <f aca="false">K62+1</f>
        <v>42</v>
      </c>
      <c r="L63" s="25" t="e">
        <f aca="false">INDEX('Supply Data'!$S$8:$S$13,MATCH(I63,'Supply Data'!$V$8:$V$13)+1)</f>
        <v>#N/A</v>
      </c>
      <c r="M63" s="25"/>
      <c r="N63" s="25"/>
      <c r="O63" s="21"/>
    </row>
    <row r="64" customFormat="false" ht="15" hidden="false" customHeight="false" outlineLevel="0" collapsed="false">
      <c r="D64" s="0" t="n">
        <f aca="false">D63+1</f>
        <v>43</v>
      </c>
      <c r="F64" s="38" t="n">
        <v>39449.7499999999</v>
      </c>
      <c r="G64" s="39" t="n">
        <v>5212.5</v>
      </c>
      <c r="H64" s="39" t="n">
        <f aca="true">H63+H63*$I$15*NORMSINV(RAND())</f>
        <v>8.36864982320099</v>
      </c>
      <c r="I64" s="39" t="n">
        <f aca="false">G64*(1+$I$14)</f>
        <v>5732.68073710046</v>
      </c>
      <c r="J64" s="39"/>
      <c r="K64" s="25" t="n">
        <f aca="false">K63+1</f>
        <v>43</v>
      </c>
      <c r="L64" s="25" t="e">
        <f aca="false">INDEX('Supply Data'!$S$8:$S$13,MATCH(I64,'Supply Data'!$V$8:$V$13)+1)</f>
        <v>#N/A</v>
      </c>
      <c r="M64" s="25"/>
      <c r="N64" s="25"/>
      <c r="O64" s="21"/>
    </row>
    <row r="65" customFormat="false" ht="15" hidden="false" customHeight="false" outlineLevel="0" collapsed="false">
      <c r="D65" s="0" t="n">
        <f aca="false">D64+1</f>
        <v>44</v>
      </c>
      <c r="F65" s="38" t="n">
        <v>39449.7916666666</v>
      </c>
      <c r="G65" s="39" t="n">
        <v>5073</v>
      </c>
      <c r="H65" s="39" t="n">
        <f aca="true">H64+H64*$I$15*NORMSINV(RAND())</f>
        <v>8.37413909120744</v>
      </c>
      <c r="I65" s="39" t="n">
        <f aca="false">G65*(1+$I$14)</f>
        <v>5579.25935334497</v>
      </c>
      <c r="J65" s="39"/>
      <c r="K65" s="25" t="n">
        <f aca="false">K64+1</f>
        <v>44</v>
      </c>
      <c r="L65" s="25" t="e">
        <f aca="false">INDEX('Supply Data'!$S$8:$S$13,MATCH(I65,'Supply Data'!$V$8:$V$13)+1)</f>
        <v>#N/A</v>
      </c>
      <c r="M65" s="25"/>
      <c r="N65" s="25"/>
      <c r="O65" s="21"/>
    </row>
    <row r="66" customFormat="false" ht="15" hidden="false" customHeight="false" outlineLevel="0" collapsed="false">
      <c r="D66" s="0" t="n">
        <f aca="false">D65+1</f>
        <v>45</v>
      </c>
      <c r="F66" s="38" t="n">
        <v>39449.8333333332</v>
      </c>
      <c r="G66" s="39" t="n">
        <v>4576.5</v>
      </c>
      <c r="H66" s="39" t="n">
        <f aca="true">H65+H65*$I$15*NORMSINV(RAND())</f>
        <v>8.40109852976231</v>
      </c>
      <c r="I66" s="39" t="n">
        <f aca="false">G66*(1+$I$14)</f>
        <v>5033.21120255929</v>
      </c>
      <c r="J66" s="39"/>
      <c r="K66" s="25" t="n">
        <f aca="false">K65+1</f>
        <v>45</v>
      </c>
      <c r="L66" s="25" t="e">
        <f aca="false">INDEX('Supply Data'!$S$8:$S$13,MATCH(I66,'Supply Data'!$V$8:$V$13)+1)</f>
        <v>#N/A</v>
      </c>
      <c r="M66" s="25"/>
      <c r="N66" s="25"/>
      <c r="O66" s="21"/>
    </row>
    <row r="67" customFormat="false" ht="15" hidden="false" customHeight="false" outlineLevel="0" collapsed="false">
      <c r="D67" s="0" t="n">
        <f aca="false">D66+1</f>
        <v>46</v>
      </c>
      <c r="F67" s="38" t="n">
        <v>39449.8749999999</v>
      </c>
      <c r="G67" s="39" t="n">
        <v>4083</v>
      </c>
      <c r="H67" s="39" t="n">
        <f aca="true">H66+H66*$I$15*NORMSINV(RAND())</f>
        <v>8.34779699126507</v>
      </c>
      <c r="I67" s="39" t="n">
        <f aca="false">G67*(1+$I$14)</f>
        <v>4490.46243637049</v>
      </c>
      <c r="J67" s="39"/>
      <c r="K67" s="25" t="n">
        <f aca="false">K66+1</f>
        <v>46</v>
      </c>
      <c r="L67" s="25" t="e">
        <f aca="false">INDEX('Supply Data'!$S$8:$S$13,MATCH(I67,'Supply Data'!$V$8:$V$13)+1)</f>
        <v>#N/A</v>
      </c>
      <c r="M67" s="25"/>
      <c r="N67" s="25"/>
      <c r="O67" s="21"/>
    </row>
    <row r="68" customFormat="false" ht="15" hidden="false" customHeight="false" outlineLevel="0" collapsed="false">
      <c r="D68" s="0" t="n">
        <f aca="false">D67+1</f>
        <v>47</v>
      </c>
      <c r="F68" s="38" t="n">
        <v>39449.9166666666</v>
      </c>
      <c r="G68" s="39" t="n">
        <v>3774</v>
      </c>
      <c r="H68" s="39" t="n">
        <f aca="true">H67+H67*$I$15*NORMSINV(RAND())</f>
        <v>8.38961637257056</v>
      </c>
      <c r="I68" s="39" t="n">
        <f aca="false">G68*(1+$I$14)</f>
        <v>4150.62582289058</v>
      </c>
      <c r="J68" s="39"/>
      <c r="K68" s="25" t="n">
        <f aca="false">K67+1</f>
        <v>47</v>
      </c>
      <c r="L68" s="25" t="e">
        <f aca="false">INDEX('Supply Data'!$S$8:$S$13,MATCH(I68,'Supply Data'!$V$8:$V$13)+1)</f>
        <v>#N/A</v>
      </c>
      <c r="M68" s="25"/>
      <c r="N68" s="25"/>
      <c r="O68" s="21"/>
    </row>
    <row r="69" customFormat="false" ht="15" hidden="false" customHeight="false" outlineLevel="0" collapsed="false">
      <c r="D69" s="0" t="n">
        <f aca="false">D68+1</f>
        <v>48</v>
      </c>
      <c r="F69" s="38" t="n">
        <v>39449.9583333332</v>
      </c>
      <c r="G69" s="39" t="n">
        <v>3453</v>
      </c>
      <c r="H69" s="39" t="n">
        <f aca="true">H68+H68*$I$15*NORMSINV(RAND())</f>
        <v>8.41579149302901</v>
      </c>
      <c r="I69" s="39" t="n">
        <f aca="false">G69*(1+$I$14)</f>
        <v>3797.5916710231</v>
      </c>
      <c r="J69" s="39"/>
      <c r="K69" s="25" t="n">
        <f aca="false">K68+1</f>
        <v>48</v>
      </c>
      <c r="L69" s="25" t="e">
        <f aca="false">INDEX('Supply Data'!$S$8:$S$13,MATCH(I69,'Supply Data'!$V$8:$V$13)+1)</f>
        <v>#N/A</v>
      </c>
      <c r="M69" s="25"/>
      <c r="N69" s="25"/>
      <c r="O69" s="21"/>
    </row>
    <row r="70" customFormat="false" ht="15" hidden="false" customHeight="false" outlineLevel="0" collapsed="false">
      <c r="D70" s="0" t="n">
        <f aca="false">D69+1</f>
        <v>49</v>
      </c>
      <c r="F70" s="38" t="n">
        <v>39449.9999999999</v>
      </c>
      <c r="G70" s="39" t="n">
        <v>3357</v>
      </c>
      <c r="H70" s="39" t="n">
        <f aca="true">H69+H69*$I$15*NORMSINV(RAND())</f>
        <v>8.38339315457604</v>
      </c>
      <c r="I70" s="39" t="n">
        <f aca="false">G70*(1+$I$14)</f>
        <v>3692.01136392254</v>
      </c>
      <c r="J70" s="39"/>
      <c r="K70" s="25" t="n">
        <f aca="false">K69+1</f>
        <v>49</v>
      </c>
      <c r="L70" s="25" t="e">
        <f aca="false">INDEX('Supply Data'!$S$8:$S$13,MATCH(I70,'Supply Data'!$V$8:$V$13)+1)</f>
        <v>#N/A</v>
      </c>
      <c r="M70" s="25"/>
      <c r="N70" s="25"/>
      <c r="O70" s="21"/>
    </row>
    <row r="71" customFormat="false" ht="15" hidden="false" customHeight="false" outlineLevel="0" collapsed="false">
      <c r="D71" s="0" t="n">
        <f aca="false">D70+1</f>
        <v>50</v>
      </c>
      <c r="F71" s="38" t="n">
        <v>39450.0416666666</v>
      </c>
      <c r="G71" s="39" t="n">
        <v>3321</v>
      </c>
      <c r="H71" s="39" t="n">
        <f aca="true">H70+H70*$I$15*NORMSINV(RAND())</f>
        <v>8.33012395407833</v>
      </c>
      <c r="I71" s="39" t="n">
        <f aca="false">G71*(1+$I$14)</f>
        <v>3652.41874875984</v>
      </c>
      <c r="J71" s="39"/>
      <c r="K71" s="25" t="n">
        <f aca="false">K70+1</f>
        <v>50</v>
      </c>
      <c r="L71" s="25" t="e">
        <f aca="false">INDEX('Supply Data'!$S$8:$S$13,MATCH(I71,'Supply Data'!$V$8:$V$13)+1)</f>
        <v>#N/A</v>
      </c>
      <c r="M71" s="25"/>
      <c r="N71" s="25"/>
      <c r="O71" s="21"/>
    </row>
    <row r="72" customFormat="false" ht="15" hidden="false" customHeight="false" outlineLevel="0" collapsed="false">
      <c r="D72" s="0" t="n">
        <f aca="false">D71+1</f>
        <v>51</v>
      </c>
      <c r="F72" s="38" t="n">
        <v>39450.0833333332</v>
      </c>
      <c r="G72" s="39" t="n">
        <v>3235.5</v>
      </c>
      <c r="H72" s="39" t="n">
        <f aca="true">H71+H71*$I$15*NORMSINV(RAND())</f>
        <v>8.33834333145016</v>
      </c>
      <c r="I72" s="39" t="n">
        <f aca="false">G72*(1+$I$14)</f>
        <v>3558.3862877484</v>
      </c>
      <c r="J72" s="39"/>
      <c r="K72" s="25" t="n">
        <f aca="false">K71+1</f>
        <v>51</v>
      </c>
      <c r="L72" s="25" t="e">
        <f aca="false">INDEX('Supply Data'!$S$8:$S$13,MATCH(I72,'Supply Data'!$V$8:$V$13)+1)</f>
        <v>#N/A</v>
      </c>
      <c r="M72" s="25"/>
      <c r="N72" s="25"/>
      <c r="O72" s="21"/>
    </row>
    <row r="73" customFormat="false" ht="15" hidden="false" customHeight="false" outlineLevel="0" collapsed="false">
      <c r="D73" s="0" t="n">
        <f aca="false">D72+1</f>
        <v>52</v>
      </c>
      <c r="F73" s="38" t="n">
        <v>39450.1249999999</v>
      </c>
      <c r="G73" s="39" t="n">
        <v>3187.5</v>
      </c>
      <c r="H73" s="39" t="n">
        <f aca="true">H72+H72*$I$15*NORMSINV(RAND())</f>
        <v>8.27737748248678</v>
      </c>
      <c r="I73" s="39" t="n">
        <f aca="false">G73*(1+$I$14)</f>
        <v>3505.59613419813</v>
      </c>
      <c r="J73" s="39"/>
      <c r="K73" s="25" t="n">
        <f aca="false">K72+1</f>
        <v>52</v>
      </c>
      <c r="L73" s="25" t="e">
        <f aca="false">INDEX('Supply Data'!$S$8:$S$13,MATCH(I73,'Supply Data'!$V$8:$V$13)+1)</f>
        <v>#N/A</v>
      </c>
      <c r="M73" s="25"/>
      <c r="N73" s="25"/>
      <c r="O73" s="21"/>
    </row>
    <row r="74" customFormat="false" ht="15" hidden="false" customHeight="false" outlineLevel="0" collapsed="false">
      <c r="D74" s="0" t="n">
        <f aca="false">D73+1</f>
        <v>53</v>
      </c>
      <c r="F74" s="38" t="n">
        <v>39450.1666666665</v>
      </c>
      <c r="G74" s="39" t="n">
        <v>3385.5</v>
      </c>
      <c r="H74" s="39" t="n">
        <f aca="true">H73+H73*$I$15*NORMSINV(RAND())</f>
        <v>8.28562533265325</v>
      </c>
      <c r="I74" s="39" t="n">
        <f aca="false">G74*(1+$I$14)</f>
        <v>3723.35551759302</v>
      </c>
      <c r="J74" s="39"/>
      <c r="K74" s="25" t="n">
        <f aca="false">K73+1</f>
        <v>53</v>
      </c>
      <c r="L74" s="25" t="e">
        <f aca="false">INDEX('Supply Data'!$S$8:$S$13,MATCH(I74,'Supply Data'!$V$8:$V$13)+1)</f>
        <v>#N/A</v>
      </c>
      <c r="M74" s="25"/>
      <c r="N74" s="25"/>
      <c r="O74" s="21"/>
    </row>
    <row r="75" customFormat="false" ht="15" hidden="false" customHeight="false" outlineLevel="0" collapsed="false">
      <c r="D75" s="0" t="n">
        <f aca="false">D74+1</f>
        <v>54</v>
      </c>
      <c r="F75" s="38" t="n">
        <v>39450.2083333332</v>
      </c>
      <c r="G75" s="39" t="n">
        <v>3735</v>
      </c>
      <c r="H75" s="39" t="n">
        <f aca="true">H74+H74*$I$15*NORMSINV(RAND())</f>
        <v>8.23808265879973</v>
      </c>
      <c r="I75" s="39" t="n">
        <f aca="false">G75*(1+$I$14)</f>
        <v>4107.73382313098</v>
      </c>
      <c r="J75" s="39"/>
      <c r="K75" s="25" t="n">
        <f aca="false">K74+1</f>
        <v>54</v>
      </c>
      <c r="L75" s="25" t="e">
        <f aca="false">INDEX('Supply Data'!$S$8:$S$13,MATCH(I75,'Supply Data'!$V$8:$V$13)+1)</f>
        <v>#N/A</v>
      </c>
      <c r="M75" s="25"/>
      <c r="N75" s="25"/>
      <c r="O75" s="21"/>
    </row>
    <row r="76" customFormat="false" ht="15" hidden="false" customHeight="false" outlineLevel="0" collapsed="false">
      <c r="D76" s="0" t="n">
        <f aca="false">D75+1</f>
        <v>55</v>
      </c>
      <c r="F76" s="38" t="n">
        <v>39450.2499999999</v>
      </c>
      <c r="G76" s="39" t="n">
        <v>3750</v>
      </c>
      <c r="H76" s="39" t="n">
        <f aca="true">H75+H75*$I$15*NORMSINV(RAND())</f>
        <v>8.15257692246969</v>
      </c>
      <c r="I76" s="39" t="n">
        <f aca="false">G76*(1+$I$14)</f>
        <v>4124.23074611544</v>
      </c>
      <c r="J76" s="39"/>
      <c r="K76" s="25" t="n">
        <f aca="false">K75+1</f>
        <v>55</v>
      </c>
      <c r="L76" s="25" t="e">
        <f aca="false">INDEX('Supply Data'!$S$8:$S$13,MATCH(I76,'Supply Data'!$V$8:$V$13)+1)</f>
        <v>#N/A</v>
      </c>
      <c r="M76" s="25"/>
      <c r="N76" s="25"/>
      <c r="O76" s="21"/>
    </row>
    <row r="77" customFormat="false" ht="15" hidden="false" customHeight="false" outlineLevel="0" collapsed="false">
      <c r="D77" s="0" t="n">
        <f aca="false">D76+1</f>
        <v>56</v>
      </c>
      <c r="F77" s="38" t="n">
        <v>39450.2916666665</v>
      </c>
      <c r="G77" s="39" t="n">
        <v>4104</v>
      </c>
      <c r="H77" s="39" t="n">
        <f aca="true">H76+H76*$I$15*NORMSINV(RAND())</f>
        <v>8.13463630365707</v>
      </c>
      <c r="I77" s="39" t="n">
        <f aca="false">G77*(1+$I$14)</f>
        <v>4513.55812854874</v>
      </c>
      <c r="J77" s="39"/>
      <c r="K77" s="25" t="n">
        <f aca="false">K76+1</f>
        <v>56</v>
      </c>
      <c r="L77" s="25" t="e">
        <f aca="false">INDEX('Supply Data'!$S$8:$S$13,MATCH(I77,'Supply Data'!$V$8:$V$13)+1)</f>
        <v>#N/A</v>
      </c>
      <c r="M77" s="25"/>
      <c r="N77" s="25"/>
      <c r="O77" s="21"/>
    </row>
    <row r="78" customFormat="false" ht="15" hidden="false" customHeight="false" outlineLevel="0" collapsed="false">
      <c r="D78" s="0" t="n">
        <f aca="false">D77+1</f>
        <v>57</v>
      </c>
      <c r="F78" s="38" t="n">
        <v>39450.3333333332</v>
      </c>
      <c r="G78" s="39" t="n">
        <v>4516.5</v>
      </c>
      <c r="H78" s="39" t="n">
        <f aca="true">H77+H77*$I$15*NORMSINV(RAND())</f>
        <v>8.11146154687615</v>
      </c>
      <c r="I78" s="39" t="n">
        <f aca="false">G78*(1+$I$14)</f>
        <v>4967.22351062144</v>
      </c>
      <c r="J78" s="39"/>
      <c r="K78" s="25" t="n">
        <f aca="false">K77+1</f>
        <v>57</v>
      </c>
      <c r="L78" s="25" t="e">
        <f aca="false">INDEX('Supply Data'!$S$8:$S$13,MATCH(I78,'Supply Data'!$V$8:$V$13)+1)</f>
        <v>#N/A</v>
      </c>
      <c r="M78" s="25"/>
      <c r="N78" s="25"/>
      <c r="O78" s="21"/>
    </row>
    <row r="79" customFormat="false" ht="15" hidden="false" customHeight="false" outlineLevel="0" collapsed="false">
      <c r="D79" s="0" t="n">
        <f aca="false">D78+1</f>
        <v>58</v>
      </c>
      <c r="F79" s="38" t="n">
        <v>39450.3749999999</v>
      </c>
      <c r="G79" s="39" t="n">
        <v>4902</v>
      </c>
      <c r="H79" s="39" t="n">
        <f aca="true">H78+H78*$I$15*NORMSINV(RAND())</f>
        <v>8.10141527969393</v>
      </c>
      <c r="I79" s="39" t="n">
        <f aca="false">G79*(1+$I$14)</f>
        <v>5391.19443132211</v>
      </c>
      <c r="J79" s="39"/>
      <c r="K79" s="25" t="n">
        <f aca="false">K78+1</f>
        <v>58</v>
      </c>
      <c r="L79" s="25" t="e">
        <f aca="false">INDEX('Supply Data'!$S$8:$S$13,MATCH(I79,'Supply Data'!$V$8:$V$13)+1)</f>
        <v>#N/A</v>
      </c>
      <c r="M79" s="25"/>
      <c r="N79" s="25"/>
      <c r="O79" s="21"/>
    </row>
    <row r="80" customFormat="false" ht="15" hidden="false" customHeight="false" outlineLevel="0" collapsed="false">
      <c r="D80" s="0" t="n">
        <f aca="false">D79+1</f>
        <v>59</v>
      </c>
      <c r="F80" s="38" t="n">
        <v>39450.4166666665</v>
      </c>
      <c r="G80" s="39" t="n">
        <v>5065.5</v>
      </c>
      <c r="H80" s="39" t="n">
        <f aca="true">H79+H79*$I$15*NORMSINV(RAND())</f>
        <v>8.07834399945214</v>
      </c>
      <c r="I80" s="39" t="n">
        <f aca="false">G80*(1+$I$14)</f>
        <v>5571.01089185274</v>
      </c>
      <c r="J80" s="39"/>
      <c r="K80" s="25" t="n">
        <f aca="false">K79+1</f>
        <v>59</v>
      </c>
      <c r="L80" s="25" t="e">
        <f aca="false">INDEX('Supply Data'!$S$8:$S$13,MATCH(I80,'Supply Data'!$V$8:$V$13)+1)</f>
        <v>#N/A</v>
      </c>
      <c r="M80" s="25"/>
      <c r="N80" s="25"/>
      <c r="O80" s="21"/>
    </row>
    <row r="81" customFormat="false" ht="15" hidden="false" customHeight="false" outlineLevel="0" collapsed="false">
      <c r="D81" s="0" t="n">
        <f aca="false">D80+1</f>
        <v>60</v>
      </c>
      <c r="F81" s="38" t="n">
        <v>39450.4583333332</v>
      </c>
      <c r="G81" s="39" t="n">
        <v>4837.5</v>
      </c>
      <c r="H81" s="39" t="n">
        <f aca="true">H80+H80*$I$15*NORMSINV(RAND())</f>
        <v>8.10158499491795</v>
      </c>
      <c r="I81" s="39" t="n">
        <f aca="false">G81*(1+$I$14)</f>
        <v>5320.25766248892</v>
      </c>
      <c r="J81" s="39"/>
      <c r="K81" s="25" t="n">
        <f aca="false">K80+1</f>
        <v>60</v>
      </c>
      <c r="L81" s="25" t="e">
        <f aca="false">INDEX('Supply Data'!$S$8:$S$13,MATCH(I81,'Supply Data'!$V$8:$V$13)+1)</f>
        <v>#N/A</v>
      </c>
      <c r="M81" s="25"/>
      <c r="N81" s="25"/>
      <c r="O81" s="21"/>
    </row>
    <row r="82" customFormat="false" ht="15" hidden="false" customHeight="false" outlineLevel="0" collapsed="false">
      <c r="D82" s="0" t="n">
        <f aca="false">D81+1</f>
        <v>61</v>
      </c>
      <c r="F82" s="38" t="n">
        <v>39450.4999999999</v>
      </c>
      <c r="G82" s="39" t="n">
        <v>4848</v>
      </c>
      <c r="H82" s="39" t="n">
        <f aca="true">H81+H81*$I$15*NORMSINV(RAND())</f>
        <v>8.01642512762208</v>
      </c>
      <c r="I82" s="39" t="n">
        <f aca="false">G82*(1+$I$14)</f>
        <v>5331.80550857804</v>
      </c>
      <c r="J82" s="39"/>
      <c r="K82" s="25" t="n">
        <f aca="false">K81+1</f>
        <v>61</v>
      </c>
      <c r="L82" s="25" t="e">
        <f aca="false">INDEX('Supply Data'!$S$8:$S$13,MATCH(I82,'Supply Data'!$V$8:$V$13)+1)</f>
        <v>#N/A</v>
      </c>
      <c r="M82" s="25"/>
      <c r="N82" s="25"/>
      <c r="O82" s="21"/>
    </row>
    <row r="83" customFormat="false" ht="15" hidden="false" customHeight="false" outlineLevel="0" collapsed="false">
      <c r="D83" s="0" t="n">
        <f aca="false">D82+1</f>
        <v>62</v>
      </c>
      <c r="F83" s="38" t="n">
        <v>39450.5416666665</v>
      </c>
      <c r="G83" s="39" t="n">
        <v>5020.5</v>
      </c>
      <c r="H83" s="39" t="n">
        <f aca="true">H82+H82*$I$15*NORMSINV(RAND())</f>
        <v>8.03488949995561</v>
      </c>
      <c r="I83" s="39" t="n">
        <f aca="false">G83*(1+$I$14)</f>
        <v>5521.52012289935</v>
      </c>
      <c r="J83" s="39"/>
      <c r="K83" s="25" t="n">
        <f aca="false">K82+1</f>
        <v>62</v>
      </c>
      <c r="L83" s="25" t="e">
        <f aca="false">INDEX('Supply Data'!$S$8:$S$13,MATCH(I83,'Supply Data'!$V$8:$V$13)+1)</f>
        <v>#N/A</v>
      </c>
      <c r="M83" s="25"/>
      <c r="N83" s="25"/>
      <c r="O83" s="21"/>
    </row>
    <row r="84" customFormat="false" ht="15" hidden="false" customHeight="false" outlineLevel="0" collapsed="false">
      <c r="D84" s="0" t="n">
        <f aca="false">D83+1</f>
        <v>63</v>
      </c>
      <c r="F84" s="38" t="n">
        <v>39450.5833333332</v>
      </c>
      <c r="G84" s="39" t="n">
        <v>4881</v>
      </c>
      <c r="H84" s="39" t="n">
        <f aca="true">H83+H83*$I$15*NORMSINV(RAND())</f>
        <v>8.04404707806159</v>
      </c>
      <c r="I84" s="39" t="n">
        <f aca="false">G84*(1+$I$14)</f>
        <v>5368.09873914386</v>
      </c>
      <c r="J84" s="39"/>
      <c r="K84" s="25" t="n">
        <f aca="false">K83+1</f>
        <v>63</v>
      </c>
      <c r="L84" s="25" t="e">
        <f aca="false">INDEX('Supply Data'!$S$8:$S$13,MATCH(I84,'Supply Data'!$V$8:$V$13)+1)</f>
        <v>#N/A</v>
      </c>
      <c r="M84" s="25"/>
      <c r="N84" s="25"/>
      <c r="O84" s="21"/>
    </row>
    <row r="85" customFormat="false" ht="15" hidden="false" customHeight="false" outlineLevel="0" collapsed="false">
      <c r="D85" s="0" t="n">
        <f aca="false">D84+1</f>
        <v>64</v>
      </c>
      <c r="F85" s="38" t="n">
        <v>39450.6249999999</v>
      </c>
      <c r="G85" s="39" t="n">
        <v>4852.5</v>
      </c>
      <c r="H85" s="39" t="n">
        <f aca="true">H84+H84*$I$15*NORMSINV(RAND())</f>
        <v>8.04341904390874</v>
      </c>
      <c r="I85" s="39" t="n">
        <f aca="false">G85*(1+$I$14)</f>
        <v>5336.75458547338</v>
      </c>
      <c r="J85" s="39"/>
      <c r="K85" s="25" t="n">
        <f aca="false">K84+1</f>
        <v>64</v>
      </c>
      <c r="L85" s="25" t="e">
        <f aca="false">INDEX('Supply Data'!$S$8:$S$13,MATCH(I85,'Supply Data'!$V$8:$V$13)+1)</f>
        <v>#N/A</v>
      </c>
      <c r="M85" s="25"/>
      <c r="N85" s="25"/>
      <c r="O85" s="21"/>
    </row>
    <row r="86" customFormat="false" ht="15" hidden="false" customHeight="false" outlineLevel="0" collapsed="false">
      <c r="D86" s="0" t="n">
        <f aca="false">D85+1</f>
        <v>65</v>
      </c>
      <c r="F86" s="38" t="n">
        <v>39450.6666666665</v>
      </c>
      <c r="G86" s="39" t="n">
        <v>4831.5</v>
      </c>
      <c r="H86" s="39" t="n">
        <f aca="true">H85+H85*$I$15*NORMSINV(RAND())</f>
        <v>8.06080526958777</v>
      </c>
      <c r="I86" s="39" t="n">
        <f aca="false">G86*(1+$I$14)</f>
        <v>5313.65889329514</v>
      </c>
      <c r="J86" s="39"/>
      <c r="K86" s="25" t="n">
        <f aca="false">K85+1</f>
        <v>65</v>
      </c>
      <c r="L86" s="25" t="e">
        <f aca="false">INDEX('Supply Data'!$S$8:$S$13,MATCH(I86,'Supply Data'!$V$8:$V$13)+1)</f>
        <v>#N/A</v>
      </c>
      <c r="M86" s="25"/>
      <c r="N86" s="25"/>
      <c r="O86" s="21"/>
    </row>
    <row r="87" customFormat="false" ht="15" hidden="false" customHeight="false" outlineLevel="0" collapsed="false">
      <c r="D87" s="0" t="n">
        <f aca="false">D86+1</f>
        <v>66</v>
      </c>
      <c r="F87" s="38" t="n">
        <v>39450.7083333332</v>
      </c>
      <c r="G87" s="39" t="n">
        <v>5212.5</v>
      </c>
      <c r="H87" s="39" t="n">
        <f aca="true">H86+H86*$I$15*NORMSINV(RAND())</f>
        <v>8.14138048384642</v>
      </c>
      <c r="I87" s="39" t="n">
        <f aca="false">G87*(1+$I$14)</f>
        <v>5732.68073710046</v>
      </c>
      <c r="J87" s="39"/>
      <c r="K87" s="25" t="n">
        <f aca="false">K86+1</f>
        <v>66</v>
      </c>
      <c r="L87" s="25" t="e">
        <f aca="false">INDEX('Supply Data'!$S$8:$S$13,MATCH(I87,'Supply Data'!$V$8:$V$13)+1)</f>
        <v>#N/A</v>
      </c>
      <c r="M87" s="25"/>
      <c r="N87" s="25"/>
      <c r="O87" s="21"/>
    </row>
    <row r="88" customFormat="false" ht="15" hidden="false" customHeight="false" outlineLevel="0" collapsed="false">
      <c r="D88" s="0" t="n">
        <f aca="false">D87+1</f>
        <v>67</v>
      </c>
      <c r="F88" s="38" t="n">
        <v>39450.7499999998</v>
      </c>
      <c r="G88" s="39" t="n">
        <v>5244</v>
      </c>
      <c r="H88" s="39" t="n">
        <f aca="true">H87+H87*$I$15*NORMSINV(RAND())</f>
        <v>8.13856361852205</v>
      </c>
      <c r="I88" s="39" t="n">
        <f aca="false">G88*(1+$I$14)</f>
        <v>5767.32427536783</v>
      </c>
      <c r="J88" s="39"/>
      <c r="K88" s="25" t="n">
        <f aca="false">K87+1</f>
        <v>67</v>
      </c>
      <c r="L88" s="25" t="e">
        <f aca="false">INDEX('Supply Data'!$S$8:$S$13,MATCH(I88,'Supply Data'!$V$8:$V$13)+1)</f>
        <v>#N/A</v>
      </c>
      <c r="M88" s="25"/>
      <c r="N88" s="25"/>
      <c r="O88" s="21"/>
    </row>
    <row r="89" customFormat="false" ht="15" hidden="false" customHeight="false" outlineLevel="0" collapsed="false">
      <c r="D89" s="0" t="n">
        <f aca="false">D88+1</f>
        <v>68</v>
      </c>
      <c r="F89" s="38" t="n">
        <v>39450.7916666665</v>
      </c>
      <c r="G89" s="39" t="n">
        <v>5068.5</v>
      </c>
      <c r="H89" s="39" t="n">
        <f aca="true">H88+H88*$I$15*NORMSINV(RAND())</f>
        <v>8.12880130211496</v>
      </c>
      <c r="I89" s="39" t="n">
        <f aca="false">G89*(1+$I$14)</f>
        <v>5574.31027644963</v>
      </c>
      <c r="J89" s="39"/>
      <c r="K89" s="25" t="n">
        <f aca="false">K88+1</f>
        <v>68</v>
      </c>
      <c r="L89" s="25" t="e">
        <f aca="false">INDEX('Supply Data'!$S$8:$S$13,MATCH(I89,'Supply Data'!$V$8:$V$13)+1)</f>
        <v>#N/A</v>
      </c>
      <c r="M89" s="25"/>
      <c r="N89" s="25"/>
      <c r="O89" s="21"/>
    </row>
    <row r="90" customFormat="false" ht="15" hidden="false" customHeight="false" outlineLevel="0" collapsed="false">
      <c r="D90" s="0" t="n">
        <f aca="false">D89+1</f>
        <v>69</v>
      </c>
      <c r="F90" s="38" t="n">
        <v>39450.8333333332</v>
      </c>
      <c r="G90" s="39" t="n">
        <v>4791</v>
      </c>
      <c r="H90" s="39" t="n">
        <f aca="true">H89+H89*$I$15*NORMSINV(RAND())</f>
        <v>8.13950894356048</v>
      </c>
      <c r="I90" s="39" t="n">
        <f aca="false">G90*(1+$I$14)</f>
        <v>5269.11720123709</v>
      </c>
      <c r="J90" s="39"/>
      <c r="K90" s="25" t="n">
        <f aca="false">K89+1</f>
        <v>69</v>
      </c>
      <c r="L90" s="25" t="e">
        <f aca="false">INDEX('Supply Data'!$S$8:$S$13,MATCH(I90,'Supply Data'!$V$8:$V$13)+1)</f>
        <v>#N/A</v>
      </c>
      <c r="M90" s="25"/>
      <c r="N90" s="25"/>
      <c r="O90" s="21"/>
    </row>
    <row r="91" customFormat="false" ht="15" hidden="false" customHeight="false" outlineLevel="0" collapsed="false">
      <c r="D91" s="0" t="n">
        <f aca="false">D90+1</f>
        <v>70</v>
      </c>
      <c r="F91" s="38" t="n">
        <v>39450.8749999998</v>
      </c>
      <c r="G91" s="39" t="n">
        <v>4309.5</v>
      </c>
      <c r="H91" s="39" t="n">
        <f aca="true">H90+H90*$I$15*NORMSINV(RAND())</f>
        <v>8.10581383074857</v>
      </c>
      <c r="I91" s="39" t="n">
        <f aca="false">G91*(1+$I$14)</f>
        <v>4739.56597343587</v>
      </c>
      <c r="J91" s="39"/>
      <c r="K91" s="25" t="n">
        <f aca="false">K90+1</f>
        <v>70</v>
      </c>
      <c r="L91" s="25" t="e">
        <f aca="false">INDEX('Supply Data'!$S$8:$S$13,MATCH(I91,'Supply Data'!$V$8:$V$13)+1)</f>
        <v>#N/A</v>
      </c>
      <c r="M91" s="25"/>
      <c r="N91" s="25"/>
      <c r="O91" s="21"/>
    </row>
    <row r="92" customFormat="false" ht="15" hidden="false" customHeight="false" outlineLevel="0" collapsed="false">
      <c r="D92" s="0" t="n">
        <f aca="false">D91+1</f>
        <v>71</v>
      </c>
      <c r="F92" s="38" t="n">
        <v>39450.9166666665</v>
      </c>
      <c r="G92" s="39" t="n">
        <v>3874.5</v>
      </c>
      <c r="H92" s="39" t="n">
        <f aca="true">H91+H91*$I$15*NORMSINV(RAND())</f>
        <v>8.16015612883909</v>
      </c>
      <c r="I92" s="39" t="n">
        <f aca="false">G92*(1+$I$14)</f>
        <v>4261.15520688648</v>
      </c>
      <c r="J92" s="39"/>
      <c r="K92" s="25" t="n">
        <f aca="false">K91+1</f>
        <v>71</v>
      </c>
      <c r="L92" s="25" t="e">
        <f aca="false">INDEX('Supply Data'!$S$8:$S$13,MATCH(I92,'Supply Data'!$V$8:$V$13)+1)</f>
        <v>#N/A</v>
      </c>
      <c r="M92" s="25"/>
      <c r="N92" s="25"/>
      <c r="O92" s="21"/>
    </row>
    <row r="93" customFormat="false" ht="15" hidden="false" customHeight="false" outlineLevel="0" collapsed="false">
      <c r="D93" s="0" t="n">
        <f aca="false">D92+1</f>
        <v>72</v>
      </c>
      <c r="F93" s="38" t="n">
        <v>39450.9583333332</v>
      </c>
      <c r="G93" s="39" t="n">
        <v>3523.5</v>
      </c>
      <c r="H93" s="39" t="n">
        <f aca="true">H92+H92*$I$15*NORMSINV(RAND())</f>
        <v>8.16907260719764</v>
      </c>
      <c r="I93" s="39" t="n">
        <f aca="false">G93*(1+$I$14)</f>
        <v>3875.12720905007</v>
      </c>
      <c r="J93" s="39"/>
      <c r="K93" s="25" t="n">
        <f aca="false">K92+1</f>
        <v>72</v>
      </c>
      <c r="L93" s="25" t="e">
        <f aca="false">INDEX('Supply Data'!$S$8:$S$13,MATCH(I93,'Supply Data'!$V$8:$V$13)+1)</f>
        <v>#N/A</v>
      </c>
      <c r="M93" s="25"/>
      <c r="N93" s="25"/>
      <c r="O93" s="21"/>
    </row>
    <row r="94" customFormat="false" ht="15" hidden="false" customHeight="false" outlineLevel="0" collapsed="false">
      <c r="D94" s="0" t="n">
        <f aca="false">D93+1</f>
        <v>73</v>
      </c>
      <c r="F94" s="38" t="n">
        <v>39450.9999999998</v>
      </c>
      <c r="G94" s="39" t="n">
        <v>3364.5</v>
      </c>
      <c r="H94" s="39" t="n">
        <f aca="true">H93+H93*$I$15*NORMSINV(RAND())</f>
        <v>8.17969251556102</v>
      </c>
      <c r="I94" s="39" t="n">
        <f aca="false">G94*(1+$I$14)</f>
        <v>3700.25982541477</v>
      </c>
      <c r="J94" s="39"/>
      <c r="K94" s="25" t="n">
        <f aca="false">K93+1</f>
        <v>73</v>
      </c>
      <c r="L94" s="25" t="e">
        <f aca="false">INDEX('Supply Data'!$S$8:$S$13,MATCH(I94,'Supply Data'!$V$8:$V$13)+1)</f>
        <v>#N/A</v>
      </c>
      <c r="M94" s="25"/>
      <c r="N94" s="25"/>
      <c r="O94" s="21"/>
    </row>
    <row r="95" customFormat="false" ht="15" hidden="false" customHeight="false" outlineLevel="0" collapsed="false">
      <c r="D95" s="0" t="n">
        <f aca="false">D94+1</f>
        <v>74</v>
      </c>
      <c r="F95" s="38" t="n">
        <v>39451.0416666665</v>
      </c>
      <c r="G95" s="39" t="n">
        <v>3331.5</v>
      </c>
      <c r="H95" s="39" t="n">
        <f aca="true">H94+H94*$I$15*NORMSINV(RAND())</f>
        <v>8.13158204425368</v>
      </c>
      <c r="I95" s="39" t="n">
        <f aca="false">G95*(1+$I$14)</f>
        <v>3663.96659484896</v>
      </c>
      <c r="J95" s="39"/>
      <c r="K95" s="25" t="n">
        <f aca="false">K94+1</f>
        <v>74</v>
      </c>
      <c r="L95" s="25" t="e">
        <f aca="false">INDEX('Supply Data'!$S$8:$S$13,MATCH(I95,'Supply Data'!$V$8:$V$13)+1)</f>
        <v>#N/A</v>
      </c>
      <c r="M95" s="25"/>
      <c r="N95" s="25"/>
      <c r="O95" s="21"/>
    </row>
    <row r="96" customFormat="false" ht="15" hidden="false" customHeight="false" outlineLevel="0" collapsed="false">
      <c r="D96" s="0" t="n">
        <f aca="false">D95+1</f>
        <v>75</v>
      </c>
      <c r="F96" s="38" t="n">
        <v>39451.0833333332</v>
      </c>
      <c r="G96" s="39" t="n">
        <v>3253.5</v>
      </c>
      <c r="H96" s="39" t="n">
        <f aca="true">H95+H95*$I$15*NORMSINV(RAND())</f>
        <v>8.15286804038656</v>
      </c>
      <c r="I96" s="39" t="n">
        <f aca="false">G96*(1+$I$14)</f>
        <v>3578.18259532976</v>
      </c>
      <c r="J96" s="39"/>
      <c r="K96" s="25" t="n">
        <f aca="false">K95+1</f>
        <v>75</v>
      </c>
      <c r="L96" s="25" t="e">
        <f aca="false">INDEX('Supply Data'!$S$8:$S$13,MATCH(I96,'Supply Data'!$V$8:$V$13)+1)</f>
        <v>#N/A</v>
      </c>
      <c r="M96" s="25"/>
      <c r="N96" s="25"/>
      <c r="O96" s="21"/>
    </row>
    <row r="97" customFormat="false" ht="15" hidden="false" customHeight="false" outlineLevel="0" collapsed="false">
      <c r="D97" s="0" t="n">
        <f aca="false">D96+1</f>
        <v>76</v>
      </c>
      <c r="F97" s="38" t="n">
        <v>39451.1249999998</v>
      </c>
      <c r="G97" s="39" t="n">
        <v>3292.5</v>
      </c>
      <c r="H97" s="39" t="n">
        <f aca="true">H96+H96*$I$15*NORMSINV(RAND())</f>
        <v>8.1549062740242</v>
      </c>
      <c r="I97" s="39" t="n">
        <f aca="false">G97*(1+$I$14)</f>
        <v>3621.07459508936</v>
      </c>
      <c r="J97" s="39"/>
      <c r="K97" s="25" t="n">
        <f aca="false">K96+1</f>
        <v>76</v>
      </c>
      <c r="L97" s="25" t="e">
        <f aca="false">INDEX('Supply Data'!$S$8:$S$13,MATCH(I97,'Supply Data'!$V$8:$V$13)+1)</f>
        <v>#N/A</v>
      </c>
      <c r="M97" s="25"/>
      <c r="N97" s="25"/>
      <c r="O97" s="21"/>
    </row>
    <row r="98" customFormat="false" ht="15" hidden="false" customHeight="false" outlineLevel="0" collapsed="false">
      <c r="D98" s="0" t="n">
        <f aca="false">D97+1</f>
        <v>77</v>
      </c>
      <c r="F98" s="38" t="n">
        <v>39451.1666666665</v>
      </c>
      <c r="G98" s="39" t="n">
        <v>3447</v>
      </c>
      <c r="H98" s="39" t="n">
        <f aca="true">H97+H97*$I$15*NORMSINV(RAND())</f>
        <v>8.19508212170708</v>
      </c>
      <c r="I98" s="39" t="n">
        <f aca="false">G98*(1+$I$14)</f>
        <v>3790.99290182931</v>
      </c>
      <c r="J98" s="39"/>
      <c r="K98" s="25" t="n">
        <f aca="false">K97+1</f>
        <v>77</v>
      </c>
      <c r="L98" s="25" t="e">
        <f aca="false">INDEX('Supply Data'!$S$8:$S$13,MATCH(I98,'Supply Data'!$V$8:$V$13)+1)</f>
        <v>#N/A</v>
      </c>
      <c r="M98" s="25"/>
      <c r="N98" s="25"/>
      <c r="O98" s="21"/>
    </row>
    <row r="99" customFormat="false" ht="15" hidden="false" customHeight="false" outlineLevel="0" collapsed="false">
      <c r="D99" s="0" t="n">
        <f aca="false">D98+1</f>
        <v>78</v>
      </c>
      <c r="F99" s="38" t="n">
        <v>39451.2083333332</v>
      </c>
      <c r="G99" s="39" t="n">
        <v>3685.5</v>
      </c>
      <c r="H99" s="39" t="n">
        <f aca="true">H98+H98*$I$15*NORMSINV(RAND())</f>
        <v>8.10696279412989</v>
      </c>
      <c r="I99" s="39" t="n">
        <f aca="false">G99*(1+$I$14)</f>
        <v>4053.29397728226</v>
      </c>
      <c r="J99" s="39"/>
      <c r="K99" s="25" t="n">
        <f aca="false">K98+1</f>
        <v>78</v>
      </c>
      <c r="L99" s="25" t="e">
        <f aca="false">INDEX('Supply Data'!$S$8:$S$13,MATCH(I99,'Supply Data'!$V$8:$V$13)+1)</f>
        <v>#N/A</v>
      </c>
      <c r="M99" s="25"/>
      <c r="N99" s="25"/>
      <c r="O99" s="21"/>
    </row>
    <row r="100" customFormat="false" ht="15" hidden="false" customHeight="false" outlineLevel="0" collapsed="false">
      <c r="D100" s="0" t="n">
        <f aca="false">D99+1</f>
        <v>79</v>
      </c>
      <c r="F100" s="38" t="n">
        <v>39451.2499999998</v>
      </c>
      <c r="G100" s="39" t="n">
        <v>3726</v>
      </c>
      <c r="H100" s="39" t="n">
        <f aca="true">H99+H99*$I$15*NORMSINV(RAND())</f>
        <v>8.12660485681953</v>
      </c>
      <c r="I100" s="39" t="n">
        <f aca="false">G100*(1+$I$14)</f>
        <v>4097.8356693403</v>
      </c>
      <c r="J100" s="39"/>
      <c r="K100" s="25" t="n">
        <f aca="false">K99+1</f>
        <v>79</v>
      </c>
      <c r="L100" s="25" t="e">
        <f aca="false">INDEX('Supply Data'!$S$8:$S$13,MATCH(I100,'Supply Data'!$V$8:$V$13)+1)</f>
        <v>#N/A</v>
      </c>
      <c r="M100" s="25"/>
      <c r="N100" s="25"/>
      <c r="O100" s="21"/>
    </row>
    <row r="101" customFormat="false" ht="15" hidden="false" customHeight="false" outlineLevel="0" collapsed="false">
      <c r="D101" s="0" t="n">
        <f aca="false">D100+1</f>
        <v>80</v>
      </c>
      <c r="F101" s="38" t="n">
        <v>39451.2916666665</v>
      </c>
      <c r="G101" s="39" t="n">
        <v>4050</v>
      </c>
      <c r="H101" s="39" t="n">
        <f aca="true">H100+H100*$I$15*NORMSINV(RAND())</f>
        <v>8.13120691399047</v>
      </c>
      <c r="I101" s="39" t="n">
        <f aca="false">G101*(1+$I$14)</f>
        <v>4454.16920580468</v>
      </c>
      <c r="J101" s="39"/>
      <c r="K101" s="25" t="n">
        <f aca="false">K100+1</f>
        <v>80</v>
      </c>
      <c r="L101" s="25" t="e">
        <f aca="false">INDEX('Supply Data'!$S$8:$S$13,MATCH(I101,'Supply Data'!$V$8:$V$13)+1)</f>
        <v>#N/A</v>
      </c>
      <c r="M101" s="25"/>
      <c r="N101" s="25"/>
      <c r="O101" s="21"/>
    </row>
    <row r="102" customFormat="false" ht="15" hidden="false" customHeight="false" outlineLevel="0" collapsed="false">
      <c r="D102" s="0" t="n">
        <f aca="false">D101+1</f>
        <v>81</v>
      </c>
      <c r="F102" s="38" t="n">
        <v>39451.3333333331</v>
      </c>
      <c r="G102" s="39" t="n">
        <v>4629</v>
      </c>
      <c r="H102" s="39" t="n">
        <f aca="true">H101+H101*$I$15*NORMSINV(RAND())</f>
        <v>8.13975282545654</v>
      </c>
      <c r="I102" s="39" t="n">
        <f aca="false">G102*(1+$I$14)</f>
        <v>5090.9504330049</v>
      </c>
      <c r="J102" s="39"/>
      <c r="K102" s="25" t="n">
        <f aca="false">K101+1</f>
        <v>81</v>
      </c>
      <c r="L102" s="25" t="e">
        <f aca="false">INDEX('Supply Data'!$S$8:$S$13,MATCH(I102,'Supply Data'!$V$8:$V$13)+1)</f>
        <v>#N/A</v>
      </c>
      <c r="M102" s="25"/>
      <c r="N102" s="25"/>
      <c r="O102" s="21"/>
    </row>
    <row r="103" customFormat="false" ht="15" hidden="false" customHeight="false" outlineLevel="0" collapsed="false">
      <c r="D103" s="0" t="n">
        <f aca="false">D102+1</f>
        <v>82</v>
      </c>
      <c r="F103" s="38" t="n">
        <v>39451.3749999998</v>
      </c>
      <c r="G103" s="39" t="n">
        <v>4921.5</v>
      </c>
      <c r="H103" s="39" t="n">
        <f aca="true">H102+H102*$I$15*NORMSINV(RAND())</f>
        <v>8.16404897598377</v>
      </c>
      <c r="I103" s="39" t="n">
        <f aca="false">G103*(1+$I$14)</f>
        <v>5412.64043120191</v>
      </c>
      <c r="J103" s="39"/>
      <c r="K103" s="25" t="n">
        <f aca="false">K102+1</f>
        <v>82</v>
      </c>
      <c r="L103" s="25" t="e">
        <f aca="false">INDEX('Supply Data'!$S$8:$S$13,MATCH(I103,'Supply Data'!$V$8:$V$13)+1)</f>
        <v>#N/A</v>
      </c>
      <c r="M103" s="25"/>
      <c r="N103" s="25"/>
      <c r="O103" s="21"/>
    </row>
    <row r="104" customFormat="false" ht="15" hidden="false" customHeight="false" outlineLevel="0" collapsed="false">
      <c r="D104" s="0" t="n">
        <f aca="false">D103+1</f>
        <v>83</v>
      </c>
      <c r="F104" s="38" t="n">
        <v>39451.4166666665</v>
      </c>
      <c r="G104" s="39" t="n">
        <v>5115</v>
      </c>
      <c r="H104" s="39" t="n">
        <f aca="true">H103+H103*$I$15*NORMSINV(RAND())</f>
        <v>8.24077320838435</v>
      </c>
      <c r="I104" s="39" t="n">
        <f aca="false">G104*(1+$I$14)</f>
        <v>5625.45073770146</v>
      </c>
      <c r="J104" s="39"/>
      <c r="K104" s="25" t="n">
        <f aca="false">K103+1</f>
        <v>83</v>
      </c>
      <c r="L104" s="25" t="e">
        <f aca="false">INDEX('Supply Data'!$S$8:$S$13,MATCH(I104,'Supply Data'!$V$8:$V$13)+1)</f>
        <v>#N/A</v>
      </c>
      <c r="M104" s="25"/>
      <c r="N104" s="25"/>
      <c r="O104" s="21"/>
    </row>
    <row r="105" customFormat="false" ht="15" hidden="false" customHeight="false" outlineLevel="0" collapsed="false">
      <c r="D105" s="0" t="n">
        <f aca="false">D104+1</f>
        <v>84</v>
      </c>
      <c r="F105" s="38" t="n">
        <v>39451.4583333331</v>
      </c>
      <c r="G105" s="39" t="n">
        <v>4839</v>
      </c>
      <c r="H105" s="39" t="n">
        <f aca="true">H104+H104*$I$15*NORMSINV(RAND())</f>
        <v>8.19510889356748</v>
      </c>
      <c r="I105" s="39" t="n">
        <f aca="false">G105*(1+$I$14)</f>
        <v>5321.90735478737</v>
      </c>
      <c r="J105" s="39"/>
      <c r="K105" s="25" t="n">
        <f aca="false">K104+1</f>
        <v>84</v>
      </c>
      <c r="L105" s="25" t="e">
        <f aca="false">INDEX('Supply Data'!$S$8:$S$13,MATCH(I105,'Supply Data'!$V$8:$V$13)+1)</f>
        <v>#N/A</v>
      </c>
      <c r="M105" s="25"/>
      <c r="N105" s="25"/>
      <c r="O105" s="21"/>
    </row>
    <row r="106" customFormat="false" ht="15" hidden="false" customHeight="false" outlineLevel="0" collapsed="false">
      <c r="D106" s="0" t="n">
        <f aca="false">D105+1</f>
        <v>85</v>
      </c>
      <c r="F106" s="38" t="n">
        <v>39451.4999999998</v>
      </c>
      <c r="G106" s="39" t="n">
        <v>4888.5</v>
      </c>
      <c r="H106" s="39" t="n">
        <f aca="true">H105+H105*$I$15*NORMSINV(RAND())</f>
        <v>8.21849725367312</v>
      </c>
      <c r="I106" s="39" t="n">
        <f aca="false">G106*(1+$I$14)</f>
        <v>5376.34720063609</v>
      </c>
      <c r="J106" s="39"/>
      <c r="K106" s="25" t="n">
        <f aca="false">K105+1</f>
        <v>85</v>
      </c>
      <c r="L106" s="25" t="e">
        <f aca="false">INDEX('Supply Data'!$S$8:$S$13,MATCH(I106,'Supply Data'!$V$8:$V$13)+1)</f>
        <v>#N/A</v>
      </c>
      <c r="M106" s="25"/>
      <c r="N106" s="25"/>
      <c r="O106" s="21"/>
    </row>
    <row r="107" customFormat="false" ht="15" hidden="false" customHeight="false" outlineLevel="0" collapsed="false">
      <c r="D107" s="0" t="n">
        <f aca="false">D106+1</f>
        <v>86</v>
      </c>
      <c r="F107" s="38" t="n">
        <v>39451.5416666665</v>
      </c>
      <c r="G107" s="39" t="n">
        <v>5014.5</v>
      </c>
      <c r="H107" s="39" t="n">
        <f aca="true">H106+H106*$I$15*NORMSINV(RAND())</f>
        <v>8.21327370028953</v>
      </c>
      <c r="I107" s="39" t="n">
        <f aca="false">G107*(1+$I$14)</f>
        <v>5514.92135370557</v>
      </c>
      <c r="J107" s="39"/>
      <c r="K107" s="25" t="n">
        <f aca="false">K106+1</f>
        <v>86</v>
      </c>
      <c r="L107" s="25" t="e">
        <f aca="false">INDEX('Supply Data'!$S$8:$S$13,MATCH(I107,'Supply Data'!$V$8:$V$13)+1)</f>
        <v>#N/A</v>
      </c>
      <c r="M107" s="25"/>
      <c r="N107" s="25"/>
      <c r="O107" s="21"/>
    </row>
    <row r="108" customFormat="false" ht="15" hidden="false" customHeight="false" outlineLevel="0" collapsed="false">
      <c r="D108" s="0" t="n">
        <f aca="false">D107+1</f>
        <v>87</v>
      </c>
      <c r="F108" s="38" t="n">
        <v>39451.5833333331</v>
      </c>
      <c r="G108" s="39" t="n">
        <v>4888.5</v>
      </c>
      <c r="H108" s="39" t="n">
        <f aca="true">H107+H107*$I$15*NORMSINV(RAND())</f>
        <v>8.20666263014477</v>
      </c>
      <c r="I108" s="39" t="n">
        <f aca="false">G108*(1+$I$14)</f>
        <v>5376.34720063609</v>
      </c>
      <c r="J108" s="39"/>
      <c r="K108" s="25" t="n">
        <f aca="false">K107+1</f>
        <v>87</v>
      </c>
      <c r="L108" s="25" t="e">
        <f aca="false">INDEX('Supply Data'!$S$8:$S$13,MATCH(I108,'Supply Data'!$V$8:$V$13)+1)</f>
        <v>#N/A</v>
      </c>
      <c r="M108" s="25"/>
      <c r="N108" s="25"/>
      <c r="O108" s="21"/>
    </row>
    <row r="109" customFormat="false" ht="15" hidden="false" customHeight="false" outlineLevel="0" collapsed="false">
      <c r="D109" s="0" t="n">
        <f aca="false">D108+1</f>
        <v>88</v>
      </c>
      <c r="F109" s="38" t="n">
        <v>39451.6249999998</v>
      </c>
      <c r="G109" s="39" t="n">
        <v>4870.5</v>
      </c>
      <c r="H109" s="39" t="n">
        <f aca="true">H108+H108*$I$15*NORMSINV(RAND())</f>
        <v>8.16641887078747</v>
      </c>
      <c r="I109" s="39" t="n">
        <f aca="false">G109*(1+$I$14)</f>
        <v>5356.55089305474</v>
      </c>
      <c r="J109" s="39"/>
      <c r="K109" s="25" t="n">
        <f aca="false">K108+1</f>
        <v>88</v>
      </c>
      <c r="L109" s="25" t="e">
        <f aca="false">INDEX('Supply Data'!$S$8:$S$13,MATCH(I109,'Supply Data'!$V$8:$V$13)+1)</f>
        <v>#N/A</v>
      </c>
      <c r="M109" s="25"/>
      <c r="N109" s="25"/>
      <c r="O109" s="21"/>
    </row>
    <row r="110" customFormat="false" ht="15" hidden="false" customHeight="false" outlineLevel="0" collapsed="false">
      <c r="D110" s="0" t="n">
        <f aca="false">D109+1</f>
        <v>89</v>
      </c>
      <c r="F110" s="38" t="n">
        <v>39451.6666666665</v>
      </c>
      <c r="G110" s="39" t="n">
        <v>4771.5</v>
      </c>
      <c r="H110" s="39" t="n">
        <f aca="true">H109+H109*$I$15*NORMSINV(RAND())</f>
        <v>8.21121336517263</v>
      </c>
      <c r="I110" s="39" t="n">
        <f aca="false">G110*(1+$I$14)</f>
        <v>5247.67120135729</v>
      </c>
      <c r="J110" s="39"/>
      <c r="K110" s="25" t="n">
        <f aca="false">K109+1</f>
        <v>89</v>
      </c>
      <c r="L110" s="25" t="e">
        <f aca="false">INDEX('Supply Data'!$S$8:$S$13,MATCH(I110,'Supply Data'!$V$8:$V$13)+1)</f>
        <v>#N/A</v>
      </c>
      <c r="M110" s="25"/>
      <c r="N110" s="25"/>
      <c r="O110" s="21"/>
    </row>
    <row r="111" customFormat="false" ht="15" hidden="false" customHeight="false" outlineLevel="0" collapsed="false">
      <c r="D111" s="0" t="n">
        <f aca="false">D110+1</f>
        <v>90</v>
      </c>
      <c r="F111" s="38" t="n">
        <v>39451.7083333331</v>
      </c>
      <c r="G111" s="39" t="n">
        <v>5146.5</v>
      </c>
      <c r="H111" s="39" t="n">
        <f aca="true">H110+H110*$I$15*NORMSINV(RAND())</f>
        <v>8.22245132220881</v>
      </c>
      <c r="I111" s="39" t="n">
        <f aca="false">G111*(1+$I$14)</f>
        <v>5660.09427596883</v>
      </c>
      <c r="J111" s="39"/>
      <c r="K111" s="25" t="n">
        <f aca="false">K110+1</f>
        <v>90</v>
      </c>
      <c r="L111" s="25" t="e">
        <f aca="false">INDEX('Supply Data'!$S$8:$S$13,MATCH(I111,'Supply Data'!$V$8:$V$13)+1)</f>
        <v>#N/A</v>
      </c>
      <c r="M111" s="25"/>
      <c r="N111" s="25"/>
      <c r="O111" s="21"/>
    </row>
    <row r="112" customFormat="false" ht="15" hidden="false" customHeight="false" outlineLevel="0" collapsed="false">
      <c r="D112" s="0" t="n">
        <f aca="false">D111+1</f>
        <v>91</v>
      </c>
      <c r="F112" s="38" t="n">
        <v>39451.7499999998</v>
      </c>
      <c r="G112" s="39" t="n">
        <v>5278.5</v>
      </c>
      <c r="H112" s="39" t="n">
        <f aca="true">H111+H111*$I$15*NORMSINV(RAND())</f>
        <v>8.18137438482089</v>
      </c>
      <c r="I112" s="39" t="n">
        <f aca="false">G112*(1+$I$14)</f>
        <v>5805.2671982321</v>
      </c>
      <c r="J112" s="39"/>
      <c r="K112" s="25" t="n">
        <f aca="false">K111+1</f>
        <v>91</v>
      </c>
      <c r="L112" s="25" t="e">
        <f aca="false">INDEX('Supply Data'!$S$8:$S$13,MATCH(I112,'Supply Data'!$V$8:$V$13)+1)</f>
        <v>#N/A</v>
      </c>
      <c r="M112" s="25"/>
      <c r="N112" s="25"/>
      <c r="O112" s="21"/>
    </row>
    <row r="113" customFormat="false" ht="15" hidden="false" customHeight="false" outlineLevel="0" collapsed="false">
      <c r="D113" s="0" t="n">
        <f aca="false">D112+1</f>
        <v>92</v>
      </c>
      <c r="F113" s="38" t="n">
        <v>39451.7916666664</v>
      </c>
      <c r="G113" s="39" t="n">
        <v>5109</v>
      </c>
      <c r="H113" s="39" t="n">
        <f aca="true">H112+H112*$I$15*NORMSINV(RAND())</f>
        <v>8.30637723166482</v>
      </c>
      <c r="I113" s="39" t="n">
        <f aca="false">G113*(1+$I$14)</f>
        <v>5618.85196850768</v>
      </c>
      <c r="J113" s="39"/>
      <c r="K113" s="25" t="n">
        <f aca="false">K112+1</f>
        <v>92</v>
      </c>
      <c r="L113" s="25" t="e">
        <f aca="false">INDEX('Supply Data'!$S$8:$S$13,MATCH(I113,'Supply Data'!$V$8:$V$13)+1)</f>
        <v>#N/A</v>
      </c>
      <c r="M113" s="25"/>
      <c r="N113" s="25"/>
      <c r="O113" s="21"/>
    </row>
    <row r="114" customFormat="false" ht="15" hidden="false" customHeight="false" outlineLevel="0" collapsed="false">
      <c r="D114" s="0" t="n">
        <f aca="false">D113+1</f>
        <v>93</v>
      </c>
      <c r="F114" s="38" t="n">
        <v>39451.8333333331</v>
      </c>
      <c r="G114" s="39" t="n">
        <v>4834.5</v>
      </c>
      <c r="H114" s="39" t="n">
        <f aca="true">H113+H113*$I$15*NORMSINV(RAND())</f>
        <v>8.26075638761356</v>
      </c>
      <c r="I114" s="39" t="n">
        <f aca="false">G114*(1+$I$14)</f>
        <v>5316.95827789203</v>
      </c>
      <c r="J114" s="39"/>
      <c r="K114" s="25" t="n">
        <f aca="false">K113+1</f>
        <v>93</v>
      </c>
      <c r="L114" s="25" t="e">
        <f aca="false">INDEX('Supply Data'!$S$8:$S$13,MATCH(I114,'Supply Data'!$V$8:$V$13)+1)</f>
        <v>#N/A</v>
      </c>
      <c r="M114" s="25"/>
      <c r="N114" s="25"/>
      <c r="O114" s="21"/>
    </row>
    <row r="115" customFormat="false" ht="15" hidden="false" customHeight="false" outlineLevel="0" collapsed="false">
      <c r="D115" s="0" t="n">
        <f aca="false">D114+1</f>
        <v>94</v>
      </c>
      <c r="F115" s="38" t="n">
        <v>39451.8749999998</v>
      </c>
      <c r="G115" s="39" t="n">
        <v>4165.5</v>
      </c>
      <c r="H115" s="39" t="n">
        <f aca="true">H114+H114*$I$15*NORMSINV(RAND())</f>
        <v>8.26656530291282</v>
      </c>
      <c r="I115" s="39" t="n">
        <f aca="false">G115*(1+$I$14)</f>
        <v>4581.19551278503</v>
      </c>
      <c r="J115" s="39"/>
      <c r="K115" s="25" t="n">
        <f aca="false">K114+1</f>
        <v>94</v>
      </c>
      <c r="L115" s="25" t="e">
        <f aca="false">INDEX('Supply Data'!$S$8:$S$13,MATCH(I115,'Supply Data'!$V$8:$V$13)+1)</f>
        <v>#N/A</v>
      </c>
      <c r="M115" s="25"/>
      <c r="N115" s="25"/>
      <c r="O115" s="21"/>
    </row>
    <row r="116" customFormat="false" ht="15" hidden="false" customHeight="false" outlineLevel="0" collapsed="false">
      <c r="D116" s="0" t="n">
        <f aca="false">D115+1</f>
        <v>95</v>
      </c>
      <c r="F116" s="38" t="n">
        <v>39451.9166666664</v>
      </c>
      <c r="G116" s="39" t="n">
        <v>3705</v>
      </c>
      <c r="H116" s="39" t="n">
        <f aca="true">H115+H115*$I$15*NORMSINV(RAND())</f>
        <v>8.25093651982959</v>
      </c>
      <c r="I116" s="39" t="n">
        <f aca="false">G116*(1+$I$14)</f>
        <v>4074.73997716206</v>
      </c>
      <c r="J116" s="39"/>
      <c r="K116" s="25" t="n">
        <f aca="false">K115+1</f>
        <v>95</v>
      </c>
      <c r="L116" s="25" t="e">
        <f aca="false">INDEX('Supply Data'!$S$8:$S$13,MATCH(I116,'Supply Data'!$V$8:$V$13)+1)</f>
        <v>#N/A</v>
      </c>
      <c r="M116" s="25"/>
      <c r="N116" s="25"/>
      <c r="O116" s="21"/>
    </row>
    <row r="117" customFormat="false" ht="15" hidden="false" customHeight="false" outlineLevel="0" collapsed="false">
      <c r="D117" s="0" t="n">
        <f aca="false">D116+1</f>
        <v>96</v>
      </c>
      <c r="F117" s="38" t="n">
        <v>39451.9583333331</v>
      </c>
      <c r="G117" s="39" t="n">
        <v>3472.5</v>
      </c>
      <c r="H117" s="39" t="n">
        <f aca="true">H116+H116*$I$15*NORMSINV(RAND())</f>
        <v>8.25647373415784</v>
      </c>
      <c r="I117" s="39" t="n">
        <f aca="false">G117*(1+$I$14)</f>
        <v>3819.0376709029</v>
      </c>
      <c r="J117" s="39"/>
      <c r="K117" s="25" t="n">
        <f aca="false">K116+1</f>
        <v>96</v>
      </c>
      <c r="L117" s="25" t="e">
        <f aca="false">INDEX('Supply Data'!$S$8:$S$13,MATCH(I117,'Supply Data'!$V$8:$V$13)+1)</f>
        <v>#N/A</v>
      </c>
      <c r="M117" s="25"/>
      <c r="N117" s="25"/>
      <c r="O117" s="21"/>
    </row>
    <row r="118" customFormat="false" ht="15" hidden="false" customHeight="false" outlineLevel="0" collapsed="false">
      <c r="D118" s="0" t="n">
        <f aca="false">D117+1</f>
        <v>97</v>
      </c>
      <c r="F118" s="38" t="n">
        <v>39451.9999999998</v>
      </c>
      <c r="G118" s="39" t="n">
        <v>3345</v>
      </c>
      <c r="H118" s="39" t="n">
        <f aca="true">H117+H117*$I$15*NORMSINV(RAND())</f>
        <v>8.21453050049344</v>
      </c>
      <c r="I118" s="39" t="n">
        <f aca="false">G118*(1+$I$14)</f>
        <v>3678.81382553497</v>
      </c>
      <c r="J118" s="39"/>
      <c r="K118" s="25" t="n">
        <f aca="false">K117+1</f>
        <v>97</v>
      </c>
      <c r="L118" s="25" t="e">
        <f aca="false">INDEX('Supply Data'!$S$8:$S$13,MATCH(I118,'Supply Data'!$V$8:$V$13)+1)</f>
        <v>#N/A</v>
      </c>
      <c r="M118" s="25"/>
      <c r="N118" s="25"/>
      <c r="O118" s="21"/>
    </row>
    <row r="119" customFormat="false" ht="15" hidden="false" customHeight="false" outlineLevel="0" collapsed="false">
      <c r="D119" s="0" t="n">
        <f aca="false">D118+1</f>
        <v>98</v>
      </c>
      <c r="F119" s="38" t="n">
        <v>39452.0416666664</v>
      </c>
      <c r="G119" s="39" t="n">
        <v>3276</v>
      </c>
      <c r="H119" s="39" t="n">
        <f aca="true">H118+H118*$I$15*NORMSINV(RAND())</f>
        <v>8.24432862898275</v>
      </c>
      <c r="I119" s="39" t="n">
        <f aca="false">G119*(1+$I$14)</f>
        <v>3602.92797980645</v>
      </c>
      <c r="J119" s="39"/>
      <c r="K119" s="25" t="n">
        <f aca="false">K118+1</f>
        <v>98</v>
      </c>
      <c r="L119" s="25" t="e">
        <f aca="false">INDEX('Supply Data'!$S$8:$S$13,MATCH(I119,'Supply Data'!$V$8:$V$13)+1)</f>
        <v>#N/A</v>
      </c>
      <c r="M119" s="25"/>
      <c r="N119" s="25"/>
      <c r="O119" s="21"/>
    </row>
    <row r="120" customFormat="false" ht="15" hidden="false" customHeight="false" outlineLevel="0" collapsed="false">
      <c r="D120" s="0" t="n">
        <f aca="false">D119+1</f>
        <v>99</v>
      </c>
      <c r="F120" s="38" t="n">
        <v>39452.0833333331</v>
      </c>
      <c r="G120" s="39" t="n">
        <v>3235.5</v>
      </c>
      <c r="H120" s="39" t="n">
        <f aca="true">H119+H119*$I$15*NORMSINV(RAND())</f>
        <v>8.23266176277972</v>
      </c>
      <c r="I120" s="39" t="n">
        <f aca="false">G120*(1+$I$14)</f>
        <v>3558.3862877484</v>
      </c>
      <c r="J120" s="39"/>
      <c r="K120" s="25" t="n">
        <f aca="false">K119+1</f>
        <v>99</v>
      </c>
      <c r="L120" s="25" t="e">
        <f aca="false">INDEX('Supply Data'!$S$8:$S$13,MATCH(I120,'Supply Data'!$V$8:$V$13)+1)</f>
        <v>#N/A</v>
      </c>
      <c r="M120" s="25"/>
      <c r="N120" s="25"/>
      <c r="O120" s="21"/>
    </row>
    <row r="121" customFormat="false" ht="15" hidden="false" customHeight="false" outlineLevel="0" collapsed="false">
      <c r="D121" s="0" t="n">
        <f aca="false">D120+1</f>
        <v>100</v>
      </c>
      <c r="F121" s="38" t="n">
        <v>39452.1249999998</v>
      </c>
      <c r="G121" s="39" t="n">
        <v>3232.5</v>
      </c>
      <c r="H121" s="39" t="n">
        <f aca="true">H120+H120*$I$15*NORMSINV(RAND())</f>
        <v>8.19778091790061</v>
      </c>
      <c r="I121" s="39" t="n">
        <f aca="false">G121*(1+$I$14)</f>
        <v>3555.08690315151</v>
      </c>
      <c r="J121" s="39"/>
      <c r="K121" s="25" t="n">
        <f aca="false">K120+1</f>
        <v>100</v>
      </c>
      <c r="L121" s="25" t="e">
        <f aca="false">INDEX('Supply Data'!$S$8:$S$13,MATCH(I121,'Supply Data'!$V$8:$V$13)+1)</f>
        <v>#N/A</v>
      </c>
      <c r="M121" s="25"/>
      <c r="N121" s="25"/>
      <c r="O121" s="21"/>
    </row>
    <row r="122" customFormat="false" ht="15" hidden="false" customHeight="false" outlineLevel="0" collapsed="false">
      <c r="D122" s="0" t="n">
        <f aca="false">D121+1</f>
        <v>101</v>
      </c>
      <c r="F122" s="38" t="n">
        <v>39452.1666666664</v>
      </c>
      <c r="G122" s="39" t="n">
        <v>3421.5</v>
      </c>
      <c r="H122" s="39" t="n">
        <f aca="true">H121+H121*$I$15*NORMSINV(RAND())</f>
        <v>8.20142449576601</v>
      </c>
      <c r="I122" s="39" t="n">
        <f aca="false">G122*(1+$I$14)</f>
        <v>3762.94813275573</v>
      </c>
      <c r="J122" s="39"/>
      <c r="K122" s="25" t="n">
        <f aca="false">K121+1</f>
        <v>101</v>
      </c>
      <c r="L122" s="25" t="e">
        <f aca="false">INDEX('Supply Data'!$S$8:$S$13,MATCH(I122,'Supply Data'!$V$8:$V$13)+1)</f>
        <v>#N/A</v>
      </c>
      <c r="M122" s="25"/>
      <c r="N122" s="25"/>
      <c r="O122" s="21"/>
    </row>
    <row r="123" customFormat="false" ht="15" hidden="false" customHeight="false" outlineLevel="0" collapsed="false">
      <c r="D123" s="0" t="n">
        <f aca="false">D122+1</f>
        <v>102</v>
      </c>
      <c r="F123" s="38" t="n">
        <v>39452.2083333331</v>
      </c>
      <c r="G123" s="39" t="n">
        <v>3681</v>
      </c>
      <c r="H123" s="39" t="n">
        <f aca="true">H122+H122*$I$15*NORMSINV(RAND())</f>
        <v>8.18284170138656</v>
      </c>
      <c r="I123" s="39" t="n">
        <f aca="false">G123*(1+$I$14)</f>
        <v>4048.34490038692</v>
      </c>
      <c r="J123" s="39"/>
      <c r="K123" s="25" t="n">
        <f aca="false">K122+1</f>
        <v>102</v>
      </c>
      <c r="L123" s="25" t="e">
        <f aca="false">INDEX('Supply Data'!$S$8:$S$13,MATCH(I123,'Supply Data'!$V$8:$V$13)+1)</f>
        <v>#N/A</v>
      </c>
      <c r="M123" s="25"/>
      <c r="N123" s="25"/>
      <c r="O123" s="21"/>
    </row>
    <row r="124" customFormat="false" ht="15" hidden="false" customHeight="false" outlineLevel="0" collapsed="false">
      <c r="D124" s="0" t="n">
        <f aca="false">D123+1</f>
        <v>103</v>
      </c>
      <c r="F124" s="38" t="n">
        <v>39452.2499999998</v>
      </c>
      <c r="G124" s="39" t="n">
        <v>3624</v>
      </c>
      <c r="H124" s="39" t="n">
        <f aca="true">H123+H123*$I$15*NORMSINV(RAND())</f>
        <v>8.22752579816258</v>
      </c>
      <c r="I124" s="39" t="n">
        <f aca="false">G124*(1+$I$14)</f>
        <v>3985.65659304596</v>
      </c>
      <c r="J124" s="39"/>
      <c r="K124" s="25" t="n">
        <f aca="false">K123+1</f>
        <v>103</v>
      </c>
      <c r="L124" s="25" t="e">
        <f aca="false">INDEX('Supply Data'!$S$8:$S$13,MATCH(I124,'Supply Data'!$V$8:$V$13)+1)</f>
        <v>#N/A</v>
      </c>
      <c r="M124" s="25"/>
      <c r="N124" s="25"/>
      <c r="O124" s="21"/>
    </row>
    <row r="125" customFormat="false" ht="15" hidden="false" customHeight="false" outlineLevel="0" collapsed="false">
      <c r="D125" s="0" t="n">
        <f aca="false">D124+1</f>
        <v>104</v>
      </c>
      <c r="F125" s="38" t="n">
        <v>39452.2916666664</v>
      </c>
      <c r="G125" s="39" t="n">
        <v>3981</v>
      </c>
      <c r="H125" s="39" t="n">
        <f aca="true">H124+H124*$I$15*NORMSINV(RAND())</f>
        <v>8.25411849413175</v>
      </c>
      <c r="I125" s="39" t="n">
        <f aca="false">G125*(1+$I$14)</f>
        <v>4378.28336007615</v>
      </c>
      <c r="J125" s="39"/>
      <c r="K125" s="25" t="n">
        <f aca="false">K124+1</f>
        <v>104</v>
      </c>
      <c r="L125" s="25" t="e">
        <f aca="false">INDEX('Supply Data'!$S$8:$S$13,MATCH(I125,'Supply Data'!$V$8:$V$13)+1)</f>
        <v>#N/A</v>
      </c>
      <c r="M125" s="25"/>
      <c r="N125" s="25"/>
      <c r="O125" s="21"/>
    </row>
    <row r="126" customFormat="false" ht="15" hidden="false" customHeight="false" outlineLevel="0" collapsed="false">
      <c r="D126" s="0" t="n">
        <f aca="false">D125+1</f>
        <v>105</v>
      </c>
      <c r="F126" s="38" t="n">
        <v>39452.3333333331</v>
      </c>
      <c r="G126" s="39" t="n">
        <v>4372.5</v>
      </c>
      <c r="H126" s="39" t="n">
        <f aca="true">H125+H125*$I$15*NORMSINV(RAND())</f>
        <v>8.22848177896579</v>
      </c>
      <c r="I126" s="39" t="n">
        <f aca="false">G126*(1+$I$14)</f>
        <v>4808.85304997061</v>
      </c>
      <c r="J126" s="39"/>
      <c r="K126" s="25" t="n">
        <f aca="false">K125+1</f>
        <v>105</v>
      </c>
      <c r="L126" s="25" t="e">
        <f aca="false">INDEX('Supply Data'!$S$8:$S$13,MATCH(I126,'Supply Data'!$V$8:$V$13)+1)</f>
        <v>#N/A</v>
      </c>
      <c r="M126" s="25"/>
      <c r="N126" s="25"/>
      <c r="O126" s="21"/>
    </row>
    <row r="127" customFormat="false" ht="15" hidden="false" customHeight="false" outlineLevel="0" collapsed="false">
      <c r="D127" s="0" t="n">
        <f aca="false">D126+1</f>
        <v>106</v>
      </c>
      <c r="F127" s="38" t="n">
        <v>39452.3749999997</v>
      </c>
      <c r="G127" s="39" t="n">
        <v>4848</v>
      </c>
      <c r="H127" s="39" t="n">
        <f aca="true">H126+H126*$I$15*NORMSINV(RAND())</f>
        <v>8.25748913277031</v>
      </c>
      <c r="I127" s="39" t="n">
        <f aca="false">G127*(1+$I$14)</f>
        <v>5331.80550857804</v>
      </c>
      <c r="J127" s="39"/>
      <c r="K127" s="25" t="n">
        <f aca="false">K126+1</f>
        <v>106</v>
      </c>
      <c r="L127" s="25" t="e">
        <f aca="false">INDEX('Supply Data'!$S$8:$S$13,MATCH(I127,'Supply Data'!$V$8:$V$13)+1)</f>
        <v>#N/A</v>
      </c>
      <c r="M127" s="25"/>
      <c r="N127" s="25"/>
      <c r="O127" s="21"/>
    </row>
    <row r="128" customFormat="false" ht="15" hidden="false" customHeight="false" outlineLevel="0" collapsed="false">
      <c r="D128" s="0" t="n">
        <f aca="false">D127+1</f>
        <v>107</v>
      </c>
      <c r="F128" s="38" t="n">
        <v>39452.4166666664</v>
      </c>
      <c r="G128" s="39" t="n">
        <v>4999.5</v>
      </c>
      <c r="H128" s="39" t="n">
        <f aca="true">H127+H127*$I$15*NORMSINV(RAND())</f>
        <v>8.22619890094748</v>
      </c>
      <c r="I128" s="39" t="n">
        <f aca="false">G128*(1+$I$14)</f>
        <v>5498.42443072111</v>
      </c>
      <c r="J128" s="39"/>
      <c r="K128" s="25" t="n">
        <f aca="false">K127+1</f>
        <v>107</v>
      </c>
      <c r="L128" s="25" t="e">
        <f aca="false">INDEX('Supply Data'!$S$8:$S$13,MATCH(I128,'Supply Data'!$V$8:$V$13)+1)</f>
        <v>#N/A</v>
      </c>
      <c r="M128" s="25"/>
      <c r="N128" s="25"/>
      <c r="O128" s="21"/>
    </row>
    <row r="129" customFormat="false" ht="15" hidden="false" customHeight="false" outlineLevel="0" collapsed="false">
      <c r="D129" s="0" t="n">
        <f aca="false">D128+1</f>
        <v>108</v>
      </c>
      <c r="F129" s="38" t="n">
        <v>39452.4583333331</v>
      </c>
      <c r="G129" s="39" t="n">
        <v>4723.5</v>
      </c>
      <c r="H129" s="39" t="n">
        <f aca="true">H128+H128*$I$15*NORMSINV(RAND())</f>
        <v>8.26259113279666</v>
      </c>
      <c r="I129" s="39" t="n">
        <f aca="false">G129*(1+$I$14)</f>
        <v>5194.88104780701</v>
      </c>
      <c r="J129" s="39"/>
      <c r="K129" s="25" t="n">
        <f aca="false">K128+1</f>
        <v>108</v>
      </c>
      <c r="L129" s="25" t="e">
        <f aca="false">INDEX('Supply Data'!$S$8:$S$13,MATCH(I129,'Supply Data'!$V$8:$V$13)+1)</f>
        <v>#N/A</v>
      </c>
      <c r="M129" s="25"/>
      <c r="N129" s="25"/>
      <c r="O129" s="21"/>
    </row>
    <row r="130" customFormat="false" ht="15" hidden="false" customHeight="false" outlineLevel="0" collapsed="false">
      <c r="D130" s="0" t="n">
        <f aca="false">D129+1</f>
        <v>109</v>
      </c>
      <c r="F130" s="38" t="n">
        <v>39452.4999999997</v>
      </c>
      <c r="G130" s="39" t="n">
        <v>4831.5</v>
      </c>
      <c r="H130" s="39" t="n">
        <f aca="true">H129+H129*$I$15*NORMSINV(RAND())</f>
        <v>8.30958521745596</v>
      </c>
      <c r="I130" s="39" t="n">
        <f aca="false">G130*(1+$I$14)</f>
        <v>5313.65889329514</v>
      </c>
      <c r="J130" s="39"/>
      <c r="K130" s="25" t="n">
        <f aca="false">K129+1</f>
        <v>109</v>
      </c>
      <c r="L130" s="25" t="e">
        <f aca="false">INDEX('Supply Data'!$S$8:$S$13,MATCH(I130,'Supply Data'!$V$8:$V$13)+1)</f>
        <v>#N/A</v>
      </c>
      <c r="M130" s="25"/>
      <c r="N130" s="25"/>
      <c r="O130" s="21"/>
    </row>
    <row r="131" customFormat="false" ht="15" hidden="false" customHeight="false" outlineLevel="0" collapsed="false">
      <c r="D131" s="0" t="n">
        <f aca="false">D130+1</f>
        <v>110</v>
      </c>
      <c r="F131" s="38" t="n">
        <v>39452.5416666664</v>
      </c>
      <c r="G131" s="39" t="n">
        <v>4897.5</v>
      </c>
      <c r="H131" s="39" t="n">
        <f aca="true">H130+H130*$I$15*NORMSINV(RAND())</f>
        <v>8.30938610294685</v>
      </c>
      <c r="I131" s="39" t="n">
        <f aca="false">G131*(1+$I$14)</f>
        <v>5386.24535442677</v>
      </c>
      <c r="J131" s="39"/>
      <c r="K131" s="25" t="n">
        <f aca="false">K130+1</f>
        <v>110</v>
      </c>
      <c r="L131" s="25" t="e">
        <f aca="false">INDEX('Supply Data'!$S$8:$S$13,MATCH(I131,'Supply Data'!$V$8:$V$13)+1)</f>
        <v>#N/A</v>
      </c>
      <c r="M131" s="25"/>
      <c r="N131" s="25"/>
      <c r="O131" s="21"/>
    </row>
    <row r="132" customFormat="false" ht="15" hidden="false" customHeight="false" outlineLevel="0" collapsed="false">
      <c r="D132" s="0" t="n">
        <f aca="false">D131+1</f>
        <v>111</v>
      </c>
      <c r="F132" s="38" t="n">
        <v>39452.5833333331</v>
      </c>
      <c r="G132" s="39" t="n">
        <v>4807.5</v>
      </c>
      <c r="H132" s="39" t="n">
        <f aca="true">H131+H131*$I$15*NORMSINV(RAND())</f>
        <v>8.28887807541368</v>
      </c>
      <c r="I132" s="39" t="n">
        <f aca="false">G132*(1+$I$14)</f>
        <v>5287.26381652</v>
      </c>
      <c r="J132" s="39"/>
      <c r="K132" s="25" t="n">
        <f aca="false">K131+1</f>
        <v>111</v>
      </c>
      <c r="L132" s="25" t="e">
        <f aca="false">INDEX('Supply Data'!$S$8:$S$13,MATCH(I132,'Supply Data'!$V$8:$V$13)+1)</f>
        <v>#N/A</v>
      </c>
      <c r="M132" s="25"/>
      <c r="N132" s="25"/>
      <c r="O132" s="21"/>
    </row>
    <row r="133" customFormat="false" ht="15" hidden="false" customHeight="false" outlineLevel="0" collapsed="false">
      <c r="D133" s="0" t="n">
        <f aca="false">D132+1</f>
        <v>112</v>
      </c>
      <c r="F133" s="38" t="n">
        <v>39452.6249999997</v>
      </c>
      <c r="G133" s="39" t="n">
        <v>4704</v>
      </c>
      <c r="H133" s="39" t="n">
        <f aca="true">H132+H132*$I$15*NORMSINV(RAND())</f>
        <v>8.30565053455459</v>
      </c>
      <c r="I133" s="39" t="n">
        <f aca="false">G133*(1+$I$14)</f>
        <v>5173.43504792721</v>
      </c>
      <c r="J133" s="39"/>
      <c r="K133" s="25" t="n">
        <f aca="false">K132+1</f>
        <v>112</v>
      </c>
      <c r="L133" s="25" t="e">
        <f aca="false">INDEX('Supply Data'!$S$8:$S$13,MATCH(I133,'Supply Data'!$V$8:$V$13)+1)</f>
        <v>#N/A</v>
      </c>
      <c r="M133" s="25"/>
      <c r="N133" s="25"/>
      <c r="O133" s="21"/>
    </row>
    <row r="134" customFormat="false" ht="15" hidden="false" customHeight="false" outlineLevel="0" collapsed="false">
      <c r="D134" s="0" t="n">
        <f aca="false">D133+1</f>
        <v>113</v>
      </c>
      <c r="F134" s="38" t="n">
        <v>39452.6666666664</v>
      </c>
      <c r="G134" s="39" t="n">
        <v>4638</v>
      </c>
      <c r="H134" s="39" t="n">
        <f aca="true">H133+H133*$I$15*NORMSINV(RAND())</f>
        <v>8.30644820667331</v>
      </c>
      <c r="I134" s="39" t="n">
        <f aca="false">G134*(1+$I$14)</f>
        <v>5100.84858679558</v>
      </c>
      <c r="J134" s="39"/>
      <c r="K134" s="25" t="n">
        <f aca="false">K133+1</f>
        <v>113</v>
      </c>
      <c r="L134" s="25" t="e">
        <f aca="false">INDEX('Supply Data'!$S$8:$S$13,MATCH(I134,'Supply Data'!$V$8:$V$13)+1)</f>
        <v>#N/A</v>
      </c>
      <c r="M134" s="25"/>
      <c r="N134" s="25"/>
      <c r="O134" s="21"/>
    </row>
    <row r="135" customFormat="false" ht="15" hidden="false" customHeight="false" outlineLevel="0" collapsed="false">
      <c r="D135" s="0" t="n">
        <f aca="false">D134+1</f>
        <v>114</v>
      </c>
      <c r="F135" s="38" t="n">
        <v>39452.7083333331</v>
      </c>
      <c r="G135" s="39" t="n">
        <v>5160</v>
      </c>
      <c r="H135" s="39" t="n">
        <f aca="true">H134+H134*$I$15*NORMSINV(RAND())</f>
        <v>8.34481177299857</v>
      </c>
      <c r="I135" s="39" t="n">
        <f aca="false">G135*(1+$I$14)</f>
        <v>5674.94150665485</v>
      </c>
      <c r="J135" s="39"/>
      <c r="K135" s="25" t="n">
        <f aca="false">K134+1</f>
        <v>114</v>
      </c>
      <c r="L135" s="25" t="e">
        <f aca="false">INDEX('Supply Data'!$S$8:$S$13,MATCH(I135,'Supply Data'!$V$8:$V$13)+1)</f>
        <v>#N/A</v>
      </c>
      <c r="M135" s="25"/>
      <c r="N135" s="25"/>
      <c r="O135" s="21"/>
    </row>
    <row r="136" customFormat="false" ht="15" hidden="false" customHeight="false" outlineLevel="0" collapsed="false">
      <c r="D136" s="0" t="n">
        <f aca="false">D135+1</f>
        <v>115</v>
      </c>
      <c r="F136" s="38" t="n">
        <v>39452.7499999997</v>
      </c>
      <c r="G136" s="39" t="n">
        <v>5221.5</v>
      </c>
      <c r="H136" s="39" t="n">
        <f aca="true">H135+H135*$I$15*NORMSINV(RAND())</f>
        <v>8.37634971166645</v>
      </c>
      <c r="I136" s="39" t="n">
        <f aca="false">G136*(1+$I$14)</f>
        <v>5742.57889089114</v>
      </c>
      <c r="J136" s="39"/>
      <c r="K136" s="25" t="n">
        <f aca="false">K135+1</f>
        <v>115</v>
      </c>
      <c r="L136" s="25" t="e">
        <f aca="false">INDEX('Supply Data'!$S$8:$S$13,MATCH(I136,'Supply Data'!$V$8:$V$13)+1)</f>
        <v>#N/A</v>
      </c>
      <c r="M136" s="25"/>
      <c r="N136" s="25"/>
      <c r="O136" s="21"/>
    </row>
    <row r="137" customFormat="false" ht="15" hidden="false" customHeight="false" outlineLevel="0" collapsed="false">
      <c r="D137" s="0" t="n">
        <f aca="false">D136+1</f>
        <v>116</v>
      </c>
      <c r="F137" s="38" t="n">
        <v>39452.7916666664</v>
      </c>
      <c r="G137" s="39" t="n">
        <v>5026.5</v>
      </c>
      <c r="H137" s="39" t="n">
        <f aca="true">H136+H136*$I$15*NORMSINV(RAND())</f>
        <v>8.31026139319466</v>
      </c>
      <c r="I137" s="39" t="n">
        <f aca="false">G137*(1+$I$14)</f>
        <v>5528.11889209314</v>
      </c>
      <c r="J137" s="39"/>
      <c r="K137" s="25" t="n">
        <f aca="false">K136+1</f>
        <v>116</v>
      </c>
      <c r="L137" s="25" t="e">
        <f aca="false">INDEX('Supply Data'!$S$8:$S$13,MATCH(I137,'Supply Data'!$V$8:$V$13)+1)</f>
        <v>#N/A</v>
      </c>
      <c r="M137" s="25"/>
      <c r="N137" s="25"/>
      <c r="O137" s="21"/>
    </row>
    <row r="138" customFormat="false" ht="15" hidden="false" customHeight="false" outlineLevel="0" collapsed="false">
      <c r="D138" s="0" t="n">
        <f aca="false">D137+1</f>
        <v>117</v>
      </c>
      <c r="F138" s="38" t="n">
        <v>39452.8333333331</v>
      </c>
      <c r="G138" s="39" t="n">
        <v>4621.5</v>
      </c>
      <c r="H138" s="39" t="n">
        <f aca="true">H137+H137*$I$15*NORMSINV(RAND())</f>
        <v>8.40084733069666</v>
      </c>
      <c r="I138" s="39" t="n">
        <f aca="false">G138*(1+$I$14)</f>
        <v>5082.70197151267</v>
      </c>
      <c r="J138" s="39"/>
      <c r="K138" s="25" t="n">
        <f aca="false">K137+1</f>
        <v>117</v>
      </c>
      <c r="L138" s="25" t="e">
        <f aca="false">INDEX('Supply Data'!$S$8:$S$13,MATCH(I138,'Supply Data'!$V$8:$V$13)+1)</f>
        <v>#N/A</v>
      </c>
      <c r="M138" s="25"/>
      <c r="N138" s="25"/>
      <c r="O138" s="21"/>
    </row>
    <row r="139" customFormat="false" ht="15" hidden="false" customHeight="false" outlineLevel="0" collapsed="false">
      <c r="D139" s="0" t="n">
        <f aca="false">D138+1</f>
        <v>118</v>
      </c>
      <c r="F139" s="38" t="n">
        <v>39452.8749999997</v>
      </c>
      <c r="G139" s="39" t="n">
        <v>4161</v>
      </c>
      <c r="H139" s="39" t="n">
        <f aca="true">H138+H138*$I$15*NORMSINV(RAND())</f>
        <v>8.37382114682236</v>
      </c>
      <c r="I139" s="39" t="n">
        <f aca="false">G139*(1+$I$14)</f>
        <v>4576.24643588969</v>
      </c>
      <c r="J139" s="39"/>
      <c r="K139" s="25" t="n">
        <f aca="false">K138+1</f>
        <v>118</v>
      </c>
      <c r="L139" s="25" t="e">
        <f aca="false">INDEX('Supply Data'!$S$8:$S$13,MATCH(I139,'Supply Data'!$V$8:$V$13)+1)</f>
        <v>#N/A</v>
      </c>
      <c r="M139" s="25"/>
      <c r="N139" s="25"/>
      <c r="O139" s="21"/>
    </row>
    <row r="140" customFormat="false" ht="15" hidden="false" customHeight="false" outlineLevel="0" collapsed="false">
      <c r="D140" s="0" t="n">
        <f aca="false">D139+1</f>
        <v>119</v>
      </c>
      <c r="F140" s="38" t="n">
        <v>39452.9166666664</v>
      </c>
      <c r="G140" s="39" t="n">
        <v>3681</v>
      </c>
      <c r="H140" s="39" t="n">
        <f aca="true">H139+H139*$I$15*NORMSINV(RAND())</f>
        <v>8.38683194557505</v>
      </c>
      <c r="I140" s="39" t="n">
        <f aca="false">G140*(1+$I$14)</f>
        <v>4048.34490038692</v>
      </c>
      <c r="J140" s="39"/>
      <c r="K140" s="25" t="n">
        <f aca="false">K139+1</f>
        <v>119</v>
      </c>
      <c r="L140" s="25" t="e">
        <f aca="false">INDEX('Supply Data'!$S$8:$S$13,MATCH(I140,'Supply Data'!$V$8:$V$13)+1)</f>
        <v>#N/A</v>
      </c>
      <c r="M140" s="25"/>
      <c r="N140" s="25"/>
      <c r="O140" s="21"/>
    </row>
    <row r="141" customFormat="false" ht="15" hidden="false" customHeight="false" outlineLevel="0" collapsed="false">
      <c r="D141" s="0" t="n">
        <f aca="false">D140+1</f>
        <v>120</v>
      </c>
      <c r="F141" s="38" t="n">
        <v>39452.958333333</v>
      </c>
      <c r="G141" s="39" t="n">
        <v>3424.5</v>
      </c>
      <c r="H141" s="39" t="n">
        <f aca="true">H140+H140*$I$15*NORMSINV(RAND())</f>
        <v>8.4415207267747</v>
      </c>
      <c r="I141" s="39" t="n">
        <f aca="false">G141*(1+$I$14)</f>
        <v>3766.24751735262</v>
      </c>
      <c r="J141" s="39"/>
      <c r="K141" s="25" t="n">
        <f aca="false">K140+1</f>
        <v>120</v>
      </c>
      <c r="L141" s="25" t="e">
        <f aca="false">INDEX('Supply Data'!$S$8:$S$13,MATCH(I141,'Supply Data'!$V$8:$V$13)+1)</f>
        <v>#N/A</v>
      </c>
      <c r="M141" s="25"/>
      <c r="N141" s="25"/>
      <c r="O141" s="21"/>
    </row>
    <row r="142" customFormat="false" ht="15" hidden="false" customHeight="false" outlineLevel="0" collapsed="false">
      <c r="D142" s="0" t="n">
        <f aca="false">D141+1</f>
        <v>121</v>
      </c>
      <c r="F142" s="38" t="n">
        <v>39452.9999999997</v>
      </c>
      <c r="G142" s="39" t="n">
        <v>3277.5</v>
      </c>
      <c r="H142" s="39" t="n">
        <f aca="true">H141+H141*$I$15*NORMSINV(RAND())</f>
        <v>8.51597655327867</v>
      </c>
      <c r="I142" s="39" t="n">
        <f aca="false">G142*(1+$I$14)</f>
        <v>3604.5776721049</v>
      </c>
      <c r="J142" s="39"/>
      <c r="K142" s="25" t="n">
        <f aca="false">K141+1</f>
        <v>121</v>
      </c>
      <c r="L142" s="25" t="e">
        <f aca="false">INDEX('Supply Data'!$S$8:$S$13,MATCH(I142,'Supply Data'!$V$8:$V$13)+1)</f>
        <v>#N/A</v>
      </c>
      <c r="M142" s="25"/>
      <c r="N142" s="25"/>
      <c r="O142" s="21"/>
    </row>
    <row r="143" customFormat="false" ht="15" hidden="false" customHeight="false" outlineLevel="0" collapsed="false">
      <c r="D143" s="0" t="n">
        <f aca="false">D142+1</f>
        <v>122</v>
      </c>
      <c r="F143" s="38" t="n">
        <v>39453.0416666664</v>
      </c>
      <c r="G143" s="39" t="n">
        <v>3214.5</v>
      </c>
      <c r="H143" s="39" t="n">
        <f aca="true">H142+H142*$I$15*NORMSINV(RAND())</f>
        <v>8.5465912645922</v>
      </c>
      <c r="I143" s="39" t="n">
        <f aca="false">G143*(1+$I$14)</f>
        <v>3535.29059557016</v>
      </c>
      <c r="J143" s="39"/>
      <c r="K143" s="25" t="n">
        <f aca="false">K142+1</f>
        <v>122</v>
      </c>
      <c r="L143" s="25" t="e">
        <f aca="false">INDEX('Supply Data'!$S$8:$S$13,MATCH(I143,'Supply Data'!$V$8:$V$13)+1)</f>
        <v>#N/A</v>
      </c>
      <c r="M143" s="25"/>
      <c r="N143" s="25"/>
      <c r="O143" s="21"/>
    </row>
    <row r="144" customFormat="false" ht="15" hidden="false" customHeight="false" outlineLevel="0" collapsed="false">
      <c r="D144" s="0" t="n">
        <f aca="false">D143+1</f>
        <v>123</v>
      </c>
      <c r="F144" s="38" t="n">
        <v>39453.083333333</v>
      </c>
      <c r="G144" s="39" t="n">
        <v>3181.5</v>
      </c>
      <c r="H144" s="39" t="n">
        <f aca="true">H143+H143*$I$15*NORMSINV(RAND())</f>
        <v>8.53888906737226</v>
      </c>
      <c r="I144" s="39" t="n">
        <f aca="false">G144*(1+$I$14)</f>
        <v>3498.99736500434</v>
      </c>
      <c r="J144" s="39"/>
      <c r="K144" s="25" t="n">
        <f aca="false">K143+1</f>
        <v>123</v>
      </c>
      <c r="L144" s="25" t="e">
        <f aca="false">INDEX('Supply Data'!$S$8:$S$13,MATCH(I144,'Supply Data'!$V$8:$V$13)+1)</f>
        <v>#N/A</v>
      </c>
      <c r="M144" s="25"/>
      <c r="N144" s="25"/>
      <c r="O144" s="21"/>
    </row>
    <row r="145" customFormat="false" ht="15" hidden="false" customHeight="false" outlineLevel="0" collapsed="false">
      <c r="D145" s="0" t="n">
        <f aca="false">D144+1</f>
        <v>124</v>
      </c>
      <c r="F145" s="38" t="n">
        <v>39453.1249999997</v>
      </c>
      <c r="G145" s="39" t="n">
        <v>3219</v>
      </c>
      <c r="H145" s="39" t="n">
        <f aca="true">H144+H144*$I$15*NORMSINV(RAND())</f>
        <v>8.51760976775407</v>
      </c>
      <c r="I145" s="39" t="n">
        <f aca="false">G145*(1+$I$14)</f>
        <v>3540.2396724655</v>
      </c>
      <c r="J145" s="39"/>
      <c r="K145" s="25" t="n">
        <f aca="false">K144+1</f>
        <v>124</v>
      </c>
      <c r="L145" s="25" t="e">
        <f aca="false">INDEX('Supply Data'!$S$8:$S$13,MATCH(I145,'Supply Data'!$V$8:$V$13)+1)</f>
        <v>#N/A</v>
      </c>
      <c r="M145" s="25"/>
      <c r="N145" s="25"/>
      <c r="O145" s="21"/>
    </row>
    <row r="146" customFormat="false" ht="15" hidden="false" customHeight="false" outlineLevel="0" collapsed="false">
      <c r="D146" s="0" t="n">
        <f aca="false">D145+1</f>
        <v>125</v>
      </c>
      <c r="F146" s="38" t="n">
        <v>39453.1666666664</v>
      </c>
      <c r="G146" s="39" t="n">
        <v>3270</v>
      </c>
      <c r="H146" s="39" t="n">
        <f aca="true">H145+H145*$I$15*NORMSINV(RAND())</f>
        <v>8.49719931752014</v>
      </c>
      <c r="I146" s="39" t="n">
        <f aca="false">G146*(1+$I$14)</f>
        <v>3596.32921061267</v>
      </c>
      <c r="J146" s="39"/>
      <c r="K146" s="25" t="n">
        <f aca="false">K145+1</f>
        <v>125</v>
      </c>
      <c r="L146" s="25" t="e">
        <f aca="false">INDEX('Supply Data'!$S$8:$S$13,MATCH(I146,'Supply Data'!$V$8:$V$13)+1)</f>
        <v>#N/A</v>
      </c>
      <c r="M146" s="25"/>
      <c r="N146" s="25"/>
      <c r="O146" s="21"/>
    </row>
    <row r="147" customFormat="false" ht="15" hidden="false" customHeight="false" outlineLevel="0" collapsed="false">
      <c r="D147" s="0" t="n">
        <f aca="false">D146+1</f>
        <v>126</v>
      </c>
      <c r="F147" s="38" t="n">
        <v>39453.208333333</v>
      </c>
      <c r="G147" s="39" t="n">
        <v>3429</v>
      </c>
      <c r="H147" s="39" t="n">
        <f aca="true">H146+H146*$I$15*NORMSINV(RAND())</f>
        <v>8.4996364115998</v>
      </c>
      <c r="I147" s="39" t="n">
        <f aca="false">G147*(1+$I$14)</f>
        <v>3771.19659424796</v>
      </c>
      <c r="J147" s="39"/>
      <c r="K147" s="25" t="n">
        <f aca="false">K146+1</f>
        <v>126</v>
      </c>
      <c r="L147" s="25" t="e">
        <f aca="false">INDEX('Supply Data'!$S$8:$S$13,MATCH(I147,'Supply Data'!$V$8:$V$13)+1)</f>
        <v>#N/A</v>
      </c>
      <c r="M147" s="25"/>
      <c r="N147" s="25"/>
      <c r="O147" s="21"/>
    </row>
    <row r="148" customFormat="false" ht="15" hidden="false" customHeight="false" outlineLevel="0" collapsed="false">
      <c r="D148" s="0" t="n">
        <f aca="false">D147+1</f>
        <v>127</v>
      </c>
      <c r="F148" s="38" t="n">
        <v>39453.2499999997</v>
      </c>
      <c r="G148" s="39" t="n">
        <v>3402</v>
      </c>
      <c r="H148" s="39" t="n">
        <f aca="true">H147+H147*$I$15*NORMSINV(RAND())</f>
        <v>8.41497190299207</v>
      </c>
      <c r="I148" s="39" t="n">
        <f aca="false">G148*(1+$I$14)</f>
        <v>3741.50213287593</v>
      </c>
      <c r="J148" s="39"/>
      <c r="K148" s="25" t="n">
        <f aca="false">K147+1</f>
        <v>127</v>
      </c>
      <c r="L148" s="25" t="e">
        <f aca="false">INDEX('Supply Data'!$S$8:$S$13,MATCH(I148,'Supply Data'!$V$8:$V$13)+1)</f>
        <v>#N/A</v>
      </c>
      <c r="M148" s="25"/>
      <c r="N148" s="25"/>
      <c r="O148" s="21"/>
    </row>
    <row r="149" customFormat="false" ht="15" hidden="false" customHeight="false" outlineLevel="0" collapsed="false">
      <c r="D149" s="0" t="n">
        <f aca="false">D148+1</f>
        <v>128</v>
      </c>
      <c r="F149" s="38" t="n">
        <v>39453.2916666664</v>
      </c>
      <c r="G149" s="39" t="n">
        <v>3696</v>
      </c>
      <c r="H149" s="39" t="n">
        <f aca="true">H148+H148*$I$15*NORMSINV(RAND())</f>
        <v>8.34645452534926</v>
      </c>
      <c r="I149" s="39" t="n">
        <f aca="false">G149*(1+$I$14)</f>
        <v>4064.84182337138</v>
      </c>
      <c r="J149" s="39"/>
      <c r="K149" s="25" t="n">
        <f aca="false">K148+1</f>
        <v>128</v>
      </c>
      <c r="L149" s="25" t="e">
        <f aca="false">INDEX('Supply Data'!$S$8:$S$13,MATCH(I149,'Supply Data'!$V$8:$V$13)+1)</f>
        <v>#N/A</v>
      </c>
      <c r="M149" s="25"/>
      <c r="N149" s="25"/>
      <c r="O149" s="21"/>
    </row>
    <row r="150" customFormat="false" ht="15" hidden="false" customHeight="false" outlineLevel="0" collapsed="false">
      <c r="D150" s="0" t="n">
        <f aca="false">D149+1</f>
        <v>129</v>
      </c>
      <c r="F150" s="38" t="n">
        <v>39453.333333333</v>
      </c>
      <c r="G150" s="39" t="n">
        <v>4050</v>
      </c>
      <c r="H150" s="39" t="n">
        <f aca="true">H149+H149*$I$15*NORMSINV(RAND())</f>
        <v>8.31762549335189</v>
      </c>
      <c r="I150" s="39" t="n">
        <f aca="false">G150*(1+$I$14)</f>
        <v>4454.16920580468</v>
      </c>
      <c r="J150" s="39"/>
      <c r="K150" s="25" t="n">
        <f aca="false">K149+1</f>
        <v>129</v>
      </c>
      <c r="L150" s="25" t="e">
        <f aca="false">INDEX('Supply Data'!$S$8:$S$13,MATCH(I150,'Supply Data'!$V$8:$V$13)+1)</f>
        <v>#N/A</v>
      </c>
      <c r="M150" s="25"/>
      <c r="N150" s="25"/>
      <c r="O150" s="21"/>
    </row>
    <row r="151" customFormat="false" ht="15" hidden="false" customHeight="false" outlineLevel="0" collapsed="false">
      <c r="D151" s="0" t="n">
        <f aca="false">D150+1</f>
        <v>130</v>
      </c>
      <c r="F151" s="38" t="n">
        <v>39453.3749999997</v>
      </c>
      <c r="G151" s="39" t="n">
        <v>4411.5</v>
      </c>
      <c r="H151" s="39" t="n">
        <f aca="true">H150+H150*$I$15*NORMSINV(RAND())</f>
        <v>8.27037045689651</v>
      </c>
      <c r="I151" s="39" t="n">
        <f aca="false">G151*(1+$I$14)</f>
        <v>4851.74504973021</v>
      </c>
      <c r="J151" s="39"/>
      <c r="K151" s="25" t="n">
        <f aca="false">K150+1</f>
        <v>130</v>
      </c>
      <c r="L151" s="25" t="e">
        <f aca="false">INDEX('Supply Data'!$S$8:$S$13,MATCH(I151,'Supply Data'!$V$8:$V$13)+1)</f>
        <v>#N/A</v>
      </c>
      <c r="M151" s="25"/>
      <c r="N151" s="25"/>
      <c r="O151" s="21"/>
    </row>
    <row r="152" customFormat="false" ht="15" hidden="false" customHeight="false" outlineLevel="0" collapsed="false">
      <c r="D152" s="0" t="n">
        <f aca="false">D151+1</f>
        <v>131</v>
      </c>
      <c r="F152" s="38" t="n">
        <v>39453.4166666664</v>
      </c>
      <c r="G152" s="39" t="n">
        <v>4599</v>
      </c>
      <c r="H152" s="39" t="n">
        <f aca="true">H151+H151*$I$15*NORMSINV(RAND())</f>
        <v>8.27977372030606</v>
      </c>
      <c r="I152" s="39" t="n">
        <f aca="false">G152*(1+$I$14)</f>
        <v>5057.95658703598</v>
      </c>
      <c r="J152" s="39"/>
      <c r="K152" s="25" t="n">
        <f aca="false">K151+1</f>
        <v>131</v>
      </c>
      <c r="L152" s="25" t="e">
        <f aca="false">INDEX('Supply Data'!$S$8:$S$13,MATCH(I152,'Supply Data'!$V$8:$V$13)+1)</f>
        <v>#N/A</v>
      </c>
      <c r="M152" s="25"/>
      <c r="N152" s="25"/>
      <c r="O152" s="21"/>
    </row>
    <row r="153" customFormat="false" ht="15" hidden="false" customHeight="false" outlineLevel="0" collapsed="false">
      <c r="D153" s="0" t="n">
        <f aca="false">D152+1</f>
        <v>132</v>
      </c>
      <c r="F153" s="38" t="n">
        <v>39453.458333333</v>
      </c>
      <c r="G153" s="39" t="n">
        <v>4348.5</v>
      </c>
      <c r="H153" s="39" t="n">
        <f aca="true">H152+H152*$I$15*NORMSINV(RAND())</f>
        <v>8.27434871508178</v>
      </c>
      <c r="I153" s="39" t="n">
        <f aca="false">G153*(1+$I$14)</f>
        <v>4782.45797319547</v>
      </c>
      <c r="J153" s="39"/>
      <c r="K153" s="25" t="n">
        <f aca="false">K152+1</f>
        <v>132</v>
      </c>
      <c r="L153" s="25" t="e">
        <f aca="false">INDEX('Supply Data'!$S$8:$S$13,MATCH(I153,'Supply Data'!$V$8:$V$13)+1)</f>
        <v>#N/A</v>
      </c>
      <c r="M153" s="25"/>
      <c r="N153" s="25"/>
      <c r="O153" s="21"/>
    </row>
    <row r="154" customFormat="false" ht="15" hidden="false" customHeight="false" outlineLevel="0" collapsed="false">
      <c r="D154" s="0" t="n">
        <f aca="false">D153+1</f>
        <v>133</v>
      </c>
      <c r="F154" s="38" t="n">
        <v>39453.4999999997</v>
      </c>
      <c r="G154" s="39" t="n">
        <v>4357.5</v>
      </c>
      <c r="H154" s="39" t="n">
        <f aca="true">H153+H153*$I$15*NORMSINV(RAND())</f>
        <v>8.29959110658102</v>
      </c>
      <c r="I154" s="39" t="n">
        <f aca="false">G154*(1+$I$14)</f>
        <v>4792.35612698614</v>
      </c>
      <c r="J154" s="39"/>
      <c r="K154" s="25" t="n">
        <f aca="false">K153+1</f>
        <v>133</v>
      </c>
      <c r="L154" s="25" t="e">
        <f aca="false">INDEX('Supply Data'!$S$8:$S$13,MATCH(I154,'Supply Data'!$V$8:$V$13)+1)</f>
        <v>#N/A</v>
      </c>
      <c r="M154" s="25"/>
      <c r="N154" s="25"/>
      <c r="O154" s="21"/>
    </row>
    <row r="155" customFormat="false" ht="15" hidden="false" customHeight="false" outlineLevel="0" collapsed="false">
      <c r="D155" s="0" t="n">
        <f aca="false">D154+1</f>
        <v>134</v>
      </c>
      <c r="F155" s="38" t="n">
        <v>39453.5416666663</v>
      </c>
      <c r="G155" s="39" t="n">
        <v>4444.5</v>
      </c>
      <c r="H155" s="39" t="n">
        <f aca="true">H154+H154*$I$15*NORMSINV(RAND())</f>
        <v>8.32189746494141</v>
      </c>
      <c r="I155" s="39" t="n">
        <f aca="false">G155*(1+$I$14)</f>
        <v>4888.03828029602</v>
      </c>
      <c r="J155" s="39"/>
      <c r="K155" s="25" t="n">
        <f aca="false">K154+1</f>
        <v>134</v>
      </c>
      <c r="L155" s="25" t="e">
        <f aca="false">INDEX('Supply Data'!$S$8:$S$13,MATCH(I155,'Supply Data'!$V$8:$V$13)+1)</f>
        <v>#N/A</v>
      </c>
      <c r="M155" s="25"/>
      <c r="N155" s="25"/>
      <c r="O155" s="21"/>
    </row>
    <row r="156" customFormat="false" ht="15" hidden="false" customHeight="false" outlineLevel="0" collapsed="false">
      <c r="D156" s="0" t="n">
        <f aca="false">D155+1</f>
        <v>135</v>
      </c>
      <c r="F156" s="38" t="n">
        <v>39453.583333333</v>
      </c>
      <c r="G156" s="39" t="n">
        <v>4257</v>
      </c>
      <c r="H156" s="39" t="n">
        <f aca="true">H155+H155*$I$15*NORMSINV(RAND())</f>
        <v>8.40756089046896</v>
      </c>
      <c r="I156" s="39" t="n">
        <f aca="false">G156*(1+$I$14)</f>
        <v>4681.82674299025</v>
      </c>
      <c r="J156" s="39"/>
      <c r="K156" s="25" t="n">
        <f aca="false">K155+1</f>
        <v>135</v>
      </c>
      <c r="L156" s="25" t="e">
        <f aca="false">INDEX('Supply Data'!$S$8:$S$13,MATCH(I156,'Supply Data'!$V$8:$V$13)+1)</f>
        <v>#N/A</v>
      </c>
      <c r="M156" s="25"/>
      <c r="N156" s="25"/>
      <c r="O156" s="21"/>
    </row>
    <row r="157" customFormat="false" ht="15" hidden="false" customHeight="false" outlineLevel="0" collapsed="false">
      <c r="D157" s="0" t="n">
        <f aca="false">D156+1</f>
        <v>136</v>
      </c>
      <c r="F157" s="38" t="n">
        <v>39453.6249999997</v>
      </c>
      <c r="G157" s="39" t="n">
        <v>4149</v>
      </c>
      <c r="H157" s="39" t="n">
        <f aca="true">H156+H156*$I$15*NORMSINV(RAND())</f>
        <v>8.41507077098891</v>
      </c>
      <c r="I157" s="39" t="n">
        <f aca="false">G157*(1+$I$14)</f>
        <v>4563.04889750213</v>
      </c>
      <c r="J157" s="39"/>
      <c r="K157" s="25" t="n">
        <f aca="false">K156+1</f>
        <v>136</v>
      </c>
      <c r="L157" s="25" t="e">
        <f aca="false">INDEX('Supply Data'!$S$8:$S$13,MATCH(I157,'Supply Data'!$V$8:$V$13)+1)</f>
        <v>#N/A</v>
      </c>
      <c r="M157" s="25"/>
      <c r="N157" s="25"/>
      <c r="O157" s="21"/>
    </row>
    <row r="158" customFormat="false" ht="15" hidden="false" customHeight="false" outlineLevel="0" collapsed="false">
      <c r="D158" s="0" t="n">
        <f aca="false">D157+1</f>
        <v>137</v>
      </c>
      <c r="F158" s="38" t="n">
        <v>39453.6666666663</v>
      </c>
      <c r="G158" s="39" t="n">
        <v>4089</v>
      </c>
      <c r="H158" s="39" t="n">
        <f aca="true">H157+H157*$I$15*NORMSINV(RAND())</f>
        <v>8.4864221657649</v>
      </c>
      <c r="I158" s="39" t="n">
        <f aca="false">G158*(1+$I$14)</f>
        <v>4497.06120556428</v>
      </c>
      <c r="J158" s="39"/>
      <c r="K158" s="25" t="n">
        <f aca="false">K157+1</f>
        <v>137</v>
      </c>
      <c r="L158" s="25" t="e">
        <f aca="false">INDEX('Supply Data'!$S$8:$S$13,MATCH(I158,'Supply Data'!$V$8:$V$13)+1)</f>
        <v>#N/A</v>
      </c>
      <c r="M158" s="25"/>
      <c r="N158" s="25"/>
      <c r="O158" s="21"/>
    </row>
    <row r="159" customFormat="false" ht="15" hidden="false" customHeight="false" outlineLevel="0" collapsed="false">
      <c r="D159" s="0" t="n">
        <f aca="false">D158+1</f>
        <v>138</v>
      </c>
      <c r="F159" s="38" t="n">
        <v>39453.708333333</v>
      </c>
      <c r="G159" s="39" t="n">
        <v>4764</v>
      </c>
      <c r="H159" s="39" t="n">
        <f aca="true">H158+H158*$I$15*NORMSINV(RAND())</f>
        <v>8.46907493609769</v>
      </c>
      <c r="I159" s="39" t="n">
        <f aca="false">G159*(1+$I$14)</f>
        <v>5239.42273986506</v>
      </c>
      <c r="J159" s="39"/>
      <c r="K159" s="25" t="n">
        <f aca="false">K158+1</f>
        <v>138</v>
      </c>
      <c r="L159" s="25" t="e">
        <f aca="false">INDEX('Supply Data'!$S$8:$S$13,MATCH(I159,'Supply Data'!$V$8:$V$13)+1)</f>
        <v>#N/A</v>
      </c>
      <c r="M159" s="25"/>
      <c r="N159" s="25"/>
      <c r="O159" s="21"/>
    </row>
    <row r="160" customFormat="false" ht="15" hidden="false" customHeight="false" outlineLevel="0" collapsed="false">
      <c r="D160" s="0" t="n">
        <f aca="false">D159+1</f>
        <v>139</v>
      </c>
      <c r="F160" s="38" t="n">
        <v>39453.7499999997</v>
      </c>
      <c r="G160" s="39" t="n">
        <v>4866</v>
      </c>
      <c r="H160" s="39" t="n">
        <f aca="true">H159+H159*$I$15*NORMSINV(RAND())</f>
        <v>8.47704259444559</v>
      </c>
      <c r="I160" s="39" t="n">
        <f aca="false">G160*(1+$I$14)</f>
        <v>5351.6018161594</v>
      </c>
      <c r="J160" s="39"/>
      <c r="K160" s="25" t="n">
        <f aca="false">K159+1</f>
        <v>139</v>
      </c>
      <c r="L160" s="25" t="e">
        <f aca="false">INDEX('Supply Data'!$S$8:$S$13,MATCH(I160,'Supply Data'!$V$8:$V$13)+1)</f>
        <v>#N/A</v>
      </c>
      <c r="M160" s="25"/>
      <c r="N160" s="25"/>
      <c r="O160" s="21"/>
    </row>
    <row r="161" customFormat="false" ht="15" hidden="false" customHeight="false" outlineLevel="0" collapsed="false">
      <c r="D161" s="0" t="n">
        <f aca="false">D160+1</f>
        <v>140</v>
      </c>
      <c r="F161" s="38" t="n">
        <v>39453.7916666663</v>
      </c>
      <c r="G161" s="39" t="n">
        <v>4672.5</v>
      </c>
      <c r="H161" s="39" t="n">
        <f aca="true">H160+H160*$I$15*NORMSINV(RAND())</f>
        <v>8.51954812439579</v>
      </c>
      <c r="I161" s="39" t="n">
        <f aca="false">G161*(1+$I$14)</f>
        <v>5138.79150965984</v>
      </c>
      <c r="J161" s="39"/>
      <c r="K161" s="25" t="n">
        <f aca="false">K160+1</f>
        <v>140</v>
      </c>
      <c r="L161" s="25" t="e">
        <f aca="false">INDEX('Supply Data'!$S$8:$S$13,MATCH(I161,'Supply Data'!$V$8:$V$13)+1)</f>
        <v>#N/A</v>
      </c>
      <c r="M161" s="25"/>
      <c r="N161" s="25"/>
      <c r="O161" s="21"/>
    </row>
    <row r="162" customFormat="false" ht="15" hidden="false" customHeight="false" outlineLevel="0" collapsed="false">
      <c r="D162" s="0" t="n">
        <f aca="false">D161+1</f>
        <v>141</v>
      </c>
      <c r="F162" s="38" t="n">
        <v>39453.833333333</v>
      </c>
      <c r="G162" s="39" t="n">
        <v>4471.5</v>
      </c>
      <c r="H162" s="39" t="n">
        <f aca="true">H161+H161*$I$15*NORMSINV(RAND())</f>
        <v>8.55553701833146</v>
      </c>
      <c r="I162" s="39" t="n">
        <f aca="false">G162*(1+$I$14)</f>
        <v>4917.73274166805</v>
      </c>
      <c r="J162" s="39"/>
      <c r="K162" s="25" t="n">
        <f aca="false">K161+1</f>
        <v>141</v>
      </c>
      <c r="L162" s="25" t="e">
        <f aca="false">INDEX('Supply Data'!$S$8:$S$13,MATCH(I162,'Supply Data'!$V$8:$V$13)+1)</f>
        <v>#N/A</v>
      </c>
      <c r="M162" s="25"/>
      <c r="N162" s="25"/>
      <c r="O162" s="21"/>
    </row>
    <row r="163" customFormat="false" ht="15" hidden="false" customHeight="false" outlineLevel="0" collapsed="false">
      <c r="D163" s="0" t="n">
        <f aca="false">D162+1</f>
        <v>142</v>
      </c>
      <c r="F163" s="38" t="n">
        <v>39453.8749999997</v>
      </c>
      <c r="G163" s="39" t="n">
        <v>4030.5</v>
      </c>
      <c r="H163" s="39" t="n">
        <f aca="true">H162+H162*$I$15*NORMSINV(RAND())</f>
        <v>8.62136141045305</v>
      </c>
      <c r="I163" s="39" t="n">
        <f aca="false">G163*(1+$I$14)</f>
        <v>4432.72320592488</v>
      </c>
      <c r="J163" s="39"/>
      <c r="K163" s="25" t="n">
        <f aca="false">K162+1</f>
        <v>142</v>
      </c>
      <c r="L163" s="25" t="e">
        <f aca="false">INDEX('Supply Data'!$S$8:$S$13,MATCH(I163,'Supply Data'!$V$8:$V$13)+1)</f>
        <v>#N/A</v>
      </c>
      <c r="M163" s="25"/>
      <c r="N163" s="25"/>
      <c r="O163" s="21"/>
    </row>
    <row r="164" customFormat="false" ht="15" hidden="false" customHeight="false" outlineLevel="0" collapsed="false">
      <c r="D164" s="0" t="n">
        <f aca="false">D163+1</f>
        <v>143</v>
      </c>
      <c r="F164" s="38" t="n">
        <v>39453.9166666663</v>
      </c>
      <c r="G164" s="39" t="n">
        <v>3699</v>
      </c>
      <c r="H164" s="39" t="n">
        <f aca="true">H163+H163*$I$15*NORMSINV(RAND())</f>
        <v>8.62760698872607</v>
      </c>
      <c r="I164" s="39" t="n">
        <f aca="false">G164*(1+$I$14)</f>
        <v>4068.14120796827</v>
      </c>
      <c r="J164" s="39"/>
      <c r="K164" s="25" t="n">
        <f aca="false">K163+1</f>
        <v>143</v>
      </c>
      <c r="L164" s="25" t="e">
        <f aca="false">INDEX('Supply Data'!$S$8:$S$13,MATCH(I164,'Supply Data'!$V$8:$V$13)+1)</f>
        <v>#N/A</v>
      </c>
      <c r="M164" s="25"/>
      <c r="N164" s="25"/>
      <c r="O164" s="21"/>
    </row>
    <row r="165" customFormat="false" ht="15" hidden="false" customHeight="false" outlineLevel="0" collapsed="false">
      <c r="D165" s="0" t="n">
        <f aca="false">D164+1</f>
        <v>144</v>
      </c>
      <c r="F165" s="38" t="n">
        <v>39453.958333333</v>
      </c>
      <c r="G165" s="39" t="n">
        <v>3456</v>
      </c>
      <c r="H165" s="39" t="n">
        <f aca="true">H164+H164*$I$15*NORMSINV(RAND())</f>
        <v>8.62170127568266</v>
      </c>
      <c r="I165" s="39" t="n">
        <f aca="false">G165*(1+$I$14)</f>
        <v>3800.89105561999</v>
      </c>
      <c r="J165" s="39"/>
      <c r="K165" s="25" t="n">
        <f aca="false">K164+1</f>
        <v>144</v>
      </c>
      <c r="L165" s="25" t="e">
        <f aca="false">INDEX('Supply Data'!$S$8:$S$13,MATCH(I165,'Supply Data'!$V$8:$V$13)+1)</f>
        <v>#N/A</v>
      </c>
      <c r="M165" s="25"/>
      <c r="N165" s="25"/>
      <c r="O165" s="21"/>
    </row>
    <row r="166" customFormat="false" ht="15" hidden="false" customHeight="false" outlineLevel="0" collapsed="false">
      <c r="D166" s="0" t="n">
        <f aca="false">D165+1</f>
        <v>145</v>
      </c>
      <c r="F166" s="38" t="n">
        <v>39453.9999999997</v>
      </c>
      <c r="G166" s="39" t="n">
        <v>3228</v>
      </c>
      <c r="H166" s="39" t="n">
        <f aca="true">H165+H165*$I$15*NORMSINV(RAND())</f>
        <v>8.60419846004662</v>
      </c>
      <c r="I166" s="39" t="n">
        <f aca="false">G166*(1+$I$14)</f>
        <v>3550.13782625617</v>
      </c>
      <c r="J166" s="39"/>
      <c r="K166" s="25" t="n">
        <f aca="false">K165+1</f>
        <v>145</v>
      </c>
      <c r="L166" s="25" t="e">
        <f aca="false">INDEX('Supply Data'!$S$8:$S$13,MATCH(I166,'Supply Data'!$V$8:$V$13)+1)</f>
        <v>#N/A</v>
      </c>
      <c r="M166" s="25"/>
      <c r="N166" s="25"/>
      <c r="O166" s="21"/>
    </row>
    <row r="167" customFormat="false" ht="15" hidden="false" customHeight="false" outlineLevel="0" collapsed="false">
      <c r="D167" s="0" t="n">
        <f aca="false">D166+1</f>
        <v>146</v>
      </c>
      <c r="F167" s="38" t="n">
        <v>39454.0416666663</v>
      </c>
      <c r="G167" s="39" t="n">
        <v>3132</v>
      </c>
      <c r="H167" s="39" t="n">
        <f aca="true">H166+H166*$I$15*NORMSINV(RAND())</f>
        <v>8.63091468286948</v>
      </c>
      <c r="I167" s="39" t="n">
        <f aca="false">G167*(1+$I$14)</f>
        <v>3444.55751915562</v>
      </c>
      <c r="J167" s="39"/>
      <c r="K167" s="25" t="n">
        <f aca="false">K166+1</f>
        <v>146</v>
      </c>
      <c r="L167" s="25" t="e">
        <f aca="false">INDEX('Supply Data'!$S$8:$S$13,MATCH(I167,'Supply Data'!$V$8:$V$13)+1)</f>
        <v>#N/A</v>
      </c>
      <c r="M167" s="25"/>
      <c r="N167" s="25"/>
      <c r="O167" s="21"/>
    </row>
    <row r="168" customFormat="false" ht="15" hidden="false" customHeight="false" outlineLevel="0" collapsed="false">
      <c r="D168" s="0" t="n">
        <f aca="false">D167+1</f>
        <v>147</v>
      </c>
      <c r="F168" s="38" t="n">
        <v>39454.083333333</v>
      </c>
      <c r="G168" s="39" t="n">
        <v>3027</v>
      </c>
      <c r="H168" s="39" t="n">
        <f aca="true">H167+H167*$I$15*NORMSINV(RAND())</f>
        <v>8.68632822621167</v>
      </c>
      <c r="I168" s="39" t="n">
        <f aca="false">G168*(1+$I$14)</f>
        <v>3329.07905826439</v>
      </c>
      <c r="J168" s="39"/>
      <c r="K168" s="25" t="n">
        <f aca="false">K167+1</f>
        <v>147</v>
      </c>
      <c r="L168" s="25" t="e">
        <f aca="false">INDEX('Supply Data'!$S$8:$S$13,MATCH(I168,'Supply Data'!$V$8:$V$13)+1)</f>
        <v>#N/A</v>
      </c>
      <c r="M168" s="25"/>
      <c r="N168" s="25"/>
      <c r="O168" s="21"/>
    </row>
    <row r="169" customFormat="false" ht="15" hidden="false" customHeight="false" outlineLevel="0" collapsed="false">
      <c r="D169" s="0" t="n">
        <f aca="false">D168+1</f>
        <v>148</v>
      </c>
      <c r="F169" s="38" t="n">
        <v>39454.1249999996</v>
      </c>
      <c r="G169" s="39" t="n">
        <v>3027</v>
      </c>
      <c r="H169" s="39" t="n">
        <f aca="true">H168+H168*$I$15*NORMSINV(RAND())</f>
        <v>8.73354786605472</v>
      </c>
      <c r="I169" s="39" t="n">
        <f aca="false">G169*(1+$I$14)</f>
        <v>3329.07905826439</v>
      </c>
      <c r="J169" s="39"/>
      <c r="K169" s="25" t="n">
        <f aca="false">K168+1</f>
        <v>148</v>
      </c>
      <c r="L169" s="25" t="e">
        <f aca="false">INDEX('Supply Data'!$S$8:$S$13,MATCH(I169,'Supply Data'!$V$8:$V$13)+1)</f>
        <v>#N/A</v>
      </c>
      <c r="M169" s="25"/>
      <c r="N169" s="25"/>
      <c r="O169" s="21"/>
    </row>
    <row r="170" customFormat="false" ht="15" hidden="false" customHeight="false" outlineLevel="0" collapsed="false">
      <c r="D170" s="0" t="n">
        <f aca="false">D169+1</f>
        <v>149</v>
      </c>
      <c r="F170" s="38" t="n">
        <v>39454.1666666663</v>
      </c>
      <c r="G170" s="39" t="n">
        <v>3027</v>
      </c>
      <c r="H170" s="39" t="n">
        <f aca="true">H169+H169*$I$15*NORMSINV(RAND())</f>
        <v>8.76161885694405</v>
      </c>
      <c r="I170" s="39" t="n">
        <f aca="false">G170*(1+$I$14)</f>
        <v>3329.07905826439</v>
      </c>
      <c r="J170" s="39"/>
      <c r="K170" s="25" t="n">
        <f aca="false">K169+1</f>
        <v>149</v>
      </c>
      <c r="L170" s="25" t="e">
        <f aca="false">INDEX('Supply Data'!$S$8:$S$13,MATCH(I170,'Supply Data'!$V$8:$V$13)+1)</f>
        <v>#N/A</v>
      </c>
      <c r="M170" s="25"/>
      <c r="N170" s="25"/>
      <c r="O170" s="21"/>
    </row>
    <row r="171" customFormat="false" ht="15" hidden="false" customHeight="false" outlineLevel="0" collapsed="false">
      <c r="D171" s="0" t="n">
        <f aca="false">D170+1</f>
        <v>150</v>
      </c>
      <c r="F171" s="38" t="n">
        <v>39454.208333333</v>
      </c>
      <c r="G171" s="39" t="n">
        <v>3066</v>
      </c>
      <c r="H171" s="39" t="n">
        <f aca="true">H170+H170*$I$15*NORMSINV(RAND())</f>
        <v>8.73461098251959</v>
      </c>
      <c r="I171" s="39" t="n">
        <f aca="false">G171*(1+$I$14)</f>
        <v>3371.97105802399</v>
      </c>
      <c r="J171" s="39"/>
      <c r="K171" s="25" t="n">
        <f aca="false">K170+1</f>
        <v>150</v>
      </c>
      <c r="L171" s="25" t="e">
        <f aca="false">INDEX('Supply Data'!$S$8:$S$13,MATCH(I171,'Supply Data'!$V$8:$V$13)+1)</f>
        <v>#N/A</v>
      </c>
      <c r="M171" s="25"/>
      <c r="N171" s="25"/>
      <c r="O171" s="21"/>
    </row>
    <row r="172" customFormat="false" ht="15" hidden="false" customHeight="false" outlineLevel="0" collapsed="false">
      <c r="D172" s="0" t="n">
        <f aca="false">D171+1</f>
        <v>151</v>
      </c>
      <c r="F172" s="38" t="n">
        <v>39454.2499999996</v>
      </c>
      <c r="G172" s="39" t="n">
        <v>3066</v>
      </c>
      <c r="H172" s="39" t="n">
        <f aca="true">H171+H171*$I$15*NORMSINV(RAND())</f>
        <v>8.76551199693201</v>
      </c>
      <c r="I172" s="39" t="n">
        <f aca="false">G172*(1+$I$14)</f>
        <v>3371.97105802399</v>
      </c>
      <c r="J172" s="39"/>
      <c r="K172" s="25" t="n">
        <f aca="false">K171+1</f>
        <v>151</v>
      </c>
      <c r="L172" s="25" t="e">
        <f aca="false">INDEX('Supply Data'!$S$8:$S$13,MATCH(I172,'Supply Data'!$V$8:$V$13)+1)</f>
        <v>#N/A</v>
      </c>
      <c r="M172" s="25"/>
      <c r="N172" s="25"/>
      <c r="O172" s="21"/>
    </row>
    <row r="173" customFormat="false" ht="15" hidden="false" customHeight="false" outlineLevel="0" collapsed="false">
      <c r="D173" s="0" t="n">
        <f aca="false">D172+1</f>
        <v>152</v>
      </c>
      <c r="F173" s="38" t="n">
        <v>39454.2916666663</v>
      </c>
      <c r="G173" s="39" t="n">
        <v>3066</v>
      </c>
      <c r="H173" s="39" t="n">
        <f aca="true">H172+H172*$I$15*NORMSINV(RAND())</f>
        <v>8.739000714237</v>
      </c>
      <c r="I173" s="39" t="n">
        <f aca="false">G173*(1+$I$14)</f>
        <v>3371.97105802399</v>
      </c>
      <c r="J173" s="39"/>
      <c r="K173" s="25" t="n">
        <f aca="false">K172+1</f>
        <v>152</v>
      </c>
      <c r="L173" s="25" t="e">
        <f aca="false">INDEX('Supply Data'!$S$8:$S$13,MATCH(I173,'Supply Data'!$V$8:$V$13)+1)</f>
        <v>#N/A</v>
      </c>
      <c r="M173" s="25"/>
      <c r="N173" s="25"/>
      <c r="O173" s="21"/>
    </row>
    <row r="174" customFormat="false" ht="15" hidden="false" customHeight="false" outlineLevel="0" collapsed="false">
      <c r="D174" s="0" t="n">
        <f aca="false">D173+1</f>
        <v>153</v>
      </c>
      <c r="F174" s="38" t="n">
        <v>39454.333333333</v>
      </c>
      <c r="G174" s="39" t="n">
        <v>3108</v>
      </c>
      <c r="H174" s="39" t="n">
        <f aca="true">H173+H173*$I$15*NORMSINV(RAND())</f>
        <v>8.7697672604559</v>
      </c>
      <c r="I174" s="39" t="n">
        <f aca="false">G174*(1+$I$14)</f>
        <v>3418.16244238048</v>
      </c>
      <c r="J174" s="39"/>
      <c r="K174" s="25" t="n">
        <f aca="false">K173+1</f>
        <v>153</v>
      </c>
      <c r="L174" s="25" t="e">
        <f aca="false">INDEX('Supply Data'!$S$8:$S$13,MATCH(I174,'Supply Data'!$V$8:$V$13)+1)</f>
        <v>#N/A</v>
      </c>
      <c r="M174" s="25"/>
      <c r="N174" s="25"/>
      <c r="O174" s="21"/>
    </row>
    <row r="175" customFormat="false" ht="15" hidden="false" customHeight="false" outlineLevel="0" collapsed="false">
      <c r="D175" s="0" t="n">
        <f aca="false">D174+1</f>
        <v>154</v>
      </c>
      <c r="F175" s="38" t="n">
        <v>39454.3749999996</v>
      </c>
      <c r="G175" s="39" t="n">
        <v>3318</v>
      </c>
      <c r="H175" s="39" t="n">
        <f aca="true">H174+H174*$I$15*NORMSINV(RAND())</f>
        <v>8.76895428552815</v>
      </c>
      <c r="I175" s="39" t="n">
        <f aca="false">G175*(1+$I$14)</f>
        <v>3649.11936416294</v>
      </c>
      <c r="J175" s="39"/>
      <c r="K175" s="25" t="n">
        <f aca="false">K174+1</f>
        <v>154</v>
      </c>
      <c r="L175" s="25" t="e">
        <f aca="false">INDEX('Supply Data'!$S$8:$S$13,MATCH(I175,'Supply Data'!$V$8:$V$13)+1)</f>
        <v>#N/A</v>
      </c>
      <c r="M175" s="25"/>
      <c r="N175" s="25"/>
      <c r="O175" s="21"/>
    </row>
    <row r="176" customFormat="false" ht="15" hidden="false" customHeight="false" outlineLevel="0" collapsed="false">
      <c r="D176" s="0" t="n">
        <f aca="false">D175+1</f>
        <v>155</v>
      </c>
      <c r="F176" s="38" t="n">
        <v>39454.4166666663</v>
      </c>
      <c r="G176" s="39" t="n">
        <v>3498</v>
      </c>
      <c r="H176" s="39" t="n">
        <f aca="true">H175+H175*$I$15*NORMSINV(RAND())</f>
        <v>8.83710559947777</v>
      </c>
      <c r="I176" s="39" t="n">
        <f aca="false">G176*(1+$I$14)</f>
        <v>3847.08243997648</v>
      </c>
      <c r="J176" s="39"/>
      <c r="K176" s="25" t="n">
        <f aca="false">K175+1</f>
        <v>155</v>
      </c>
      <c r="L176" s="25" t="e">
        <f aca="false">INDEX('Supply Data'!$S$8:$S$13,MATCH(I176,'Supply Data'!$V$8:$V$13)+1)</f>
        <v>#N/A</v>
      </c>
      <c r="M176" s="25"/>
      <c r="N176" s="25"/>
      <c r="O176" s="21"/>
    </row>
    <row r="177" customFormat="false" ht="15" hidden="false" customHeight="false" outlineLevel="0" collapsed="false">
      <c r="D177" s="0" t="n">
        <f aca="false">D176+1</f>
        <v>156</v>
      </c>
      <c r="F177" s="38" t="n">
        <v>39454.458333333</v>
      </c>
      <c r="G177" s="39" t="n">
        <v>3420</v>
      </c>
      <c r="H177" s="39" t="n">
        <f aca="true">H176+H176*$I$15*NORMSINV(RAND())</f>
        <v>8.77173506065692</v>
      </c>
      <c r="I177" s="39" t="n">
        <f aca="false">G177*(1+$I$14)</f>
        <v>3761.29844045728</v>
      </c>
      <c r="J177" s="39"/>
      <c r="K177" s="25" t="n">
        <f aca="false">K176+1</f>
        <v>156</v>
      </c>
      <c r="L177" s="25" t="e">
        <f aca="false">INDEX('Supply Data'!$S$8:$S$13,MATCH(I177,'Supply Data'!$V$8:$V$13)+1)</f>
        <v>#N/A</v>
      </c>
      <c r="M177" s="25"/>
      <c r="N177" s="25"/>
      <c r="O177" s="21"/>
    </row>
    <row r="178" customFormat="false" ht="15" hidden="false" customHeight="false" outlineLevel="0" collapsed="false">
      <c r="D178" s="0" t="n">
        <f aca="false">D177+1</f>
        <v>157</v>
      </c>
      <c r="F178" s="38" t="n">
        <v>39454.4999999996</v>
      </c>
      <c r="G178" s="39" t="n">
        <v>3411</v>
      </c>
      <c r="H178" s="39" t="n">
        <f aca="true">H177+H177*$I$15*NORMSINV(RAND())</f>
        <v>8.67556541158878</v>
      </c>
      <c r="I178" s="39" t="n">
        <f aca="false">G178*(1+$I$14)</f>
        <v>3751.40028666661</v>
      </c>
      <c r="J178" s="39"/>
      <c r="K178" s="25" t="n">
        <f aca="false">K177+1</f>
        <v>157</v>
      </c>
      <c r="L178" s="25" t="e">
        <f aca="false">INDEX('Supply Data'!$S$8:$S$13,MATCH(I178,'Supply Data'!$V$8:$V$13)+1)</f>
        <v>#N/A</v>
      </c>
      <c r="M178" s="25"/>
      <c r="N178" s="25"/>
      <c r="O178" s="21"/>
    </row>
    <row r="179" customFormat="false" ht="15" hidden="false" customHeight="false" outlineLevel="0" collapsed="false">
      <c r="D179" s="0" t="n">
        <f aca="false">D178+1</f>
        <v>158</v>
      </c>
      <c r="F179" s="38" t="n">
        <v>39454.5416666663</v>
      </c>
      <c r="G179" s="39" t="n">
        <v>3432</v>
      </c>
      <c r="H179" s="39" t="n">
        <f aca="true">H178+H178*$I$15*NORMSINV(RAND())</f>
        <v>8.6456736134802</v>
      </c>
      <c r="I179" s="39" t="n">
        <f aca="false">G179*(1+$I$14)</f>
        <v>3774.49597884485</v>
      </c>
      <c r="J179" s="39"/>
      <c r="K179" s="25" t="n">
        <f aca="false">K178+1</f>
        <v>158</v>
      </c>
      <c r="L179" s="25" t="e">
        <f aca="false">INDEX('Supply Data'!$S$8:$S$13,MATCH(I179,'Supply Data'!$V$8:$V$13)+1)</f>
        <v>#N/A</v>
      </c>
      <c r="M179" s="25"/>
      <c r="N179" s="25"/>
      <c r="O179" s="21"/>
    </row>
    <row r="180" customFormat="false" ht="15" hidden="false" customHeight="false" outlineLevel="0" collapsed="false">
      <c r="D180" s="0" t="n">
        <f aca="false">D179+1</f>
        <v>159</v>
      </c>
      <c r="F180" s="38" t="n">
        <v>39454.583333333</v>
      </c>
      <c r="G180" s="39" t="n">
        <v>3420</v>
      </c>
      <c r="H180" s="39" t="n">
        <f aca="true">H179+H179*$I$15*NORMSINV(RAND())</f>
        <v>8.61278426010808</v>
      </c>
      <c r="I180" s="39" t="n">
        <f aca="false">G180*(1+$I$14)</f>
        <v>3761.29844045728</v>
      </c>
      <c r="J180" s="39"/>
      <c r="K180" s="25" t="n">
        <f aca="false">K179+1</f>
        <v>159</v>
      </c>
      <c r="L180" s="25" t="e">
        <f aca="false">INDEX('Supply Data'!$S$8:$S$13,MATCH(I180,'Supply Data'!$V$8:$V$13)+1)</f>
        <v>#N/A</v>
      </c>
      <c r="M180" s="25"/>
      <c r="N180" s="25"/>
      <c r="O180" s="21"/>
    </row>
    <row r="181" customFormat="false" ht="15" hidden="false" customHeight="false" outlineLevel="0" collapsed="false">
      <c r="D181" s="0" t="n">
        <f aca="false">D180+1</f>
        <v>160</v>
      </c>
      <c r="F181" s="38" t="n">
        <v>39454.6249999996</v>
      </c>
      <c r="G181" s="39" t="n">
        <v>3405</v>
      </c>
      <c r="H181" s="39" t="n">
        <f aca="true">H180+H180*$I$15*NORMSINV(RAND())</f>
        <v>8.54223557496685</v>
      </c>
      <c r="I181" s="39" t="n">
        <f aca="false">G181*(1+$I$14)</f>
        <v>3744.80151747282</v>
      </c>
      <c r="J181" s="39"/>
      <c r="K181" s="25" t="n">
        <f aca="false">K180+1</f>
        <v>160</v>
      </c>
      <c r="L181" s="25" t="e">
        <f aca="false">INDEX('Supply Data'!$S$8:$S$13,MATCH(I181,'Supply Data'!$V$8:$V$13)+1)</f>
        <v>#N/A</v>
      </c>
      <c r="M181" s="25"/>
      <c r="N181" s="25"/>
      <c r="O181" s="21"/>
    </row>
    <row r="182" customFormat="false" ht="15" hidden="false" customHeight="false" outlineLevel="0" collapsed="false">
      <c r="D182" s="0" t="n">
        <f aca="false">D181+1</f>
        <v>161</v>
      </c>
      <c r="F182" s="38" t="n">
        <v>39454.6666666663</v>
      </c>
      <c r="G182" s="39" t="n">
        <v>3303</v>
      </c>
      <c r="H182" s="39" t="n">
        <f aca="true">H181+H181*$I$15*NORMSINV(RAND())</f>
        <v>8.50452712283315</v>
      </c>
      <c r="I182" s="39" t="n">
        <f aca="false">G182*(1+$I$14)</f>
        <v>3632.62244117848</v>
      </c>
      <c r="J182" s="39"/>
      <c r="K182" s="25" t="n">
        <f aca="false">K181+1</f>
        <v>161</v>
      </c>
      <c r="L182" s="25" t="e">
        <f aca="false">INDEX('Supply Data'!$S$8:$S$13,MATCH(I182,'Supply Data'!$V$8:$V$13)+1)</f>
        <v>#N/A</v>
      </c>
      <c r="M182" s="25"/>
      <c r="N182" s="25"/>
      <c r="O182" s="21"/>
    </row>
    <row r="183" customFormat="false" ht="15" hidden="false" customHeight="false" outlineLevel="0" collapsed="false">
      <c r="D183" s="0" t="n">
        <f aca="false">D182+1</f>
        <v>162</v>
      </c>
      <c r="F183" s="38" t="n">
        <v>39454.7083333329</v>
      </c>
      <c r="G183" s="39" t="n">
        <v>4366.5</v>
      </c>
      <c r="H183" s="39" t="n">
        <f aca="true">H182+H182*$I$15*NORMSINV(RAND())</f>
        <v>8.44960995572726</v>
      </c>
      <c r="I183" s="39" t="n">
        <f aca="false">G183*(1+$I$14)</f>
        <v>4802.25428077682</v>
      </c>
      <c r="J183" s="39"/>
      <c r="K183" s="25" t="n">
        <f aca="false">K182+1</f>
        <v>162</v>
      </c>
      <c r="L183" s="25" t="e">
        <f aca="false">INDEX('Supply Data'!$S$8:$S$13,MATCH(I183,'Supply Data'!$V$8:$V$13)+1)</f>
        <v>#N/A</v>
      </c>
      <c r="M183" s="25"/>
      <c r="N183" s="25"/>
      <c r="O183" s="21"/>
    </row>
    <row r="184" customFormat="false" ht="15" hidden="false" customHeight="false" outlineLevel="0" collapsed="false">
      <c r="D184" s="0" t="n">
        <f aca="false">D183+1</f>
        <v>163</v>
      </c>
      <c r="F184" s="38" t="n">
        <v>39454.7499999996</v>
      </c>
      <c r="G184" s="39" t="n">
        <v>4492.5</v>
      </c>
      <c r="H184" s="39" t="n">
        <f aca="true">H183+H183*$I$15*NORMSINV(RAND())</f>
        <v>8.52837142307073</v>
      </c>
      <c r="I184" s="39" t="n">
        <f aca="false">G184*(1+$I$14)</f>
        <v>4940.8284338463</v>
      </c>
      <c r="J184" s="39"/>
      <c r="K184" s="25" t="n">
        <f aca="false">K183+1</f>
        <v>163</v>
      </c>
      <c r="L184" s="25" t="e">
        <f aca="false">INDEX('Supply Data'!$S$8:$S$13,MATCH(I184,'Supply Data'!$V$8:$V$13)+1)</f>
        <v>#N/A</v>
      </c>
      <c r="M184" s="25"/>
      <c r="N184" s="25"/>
      <c r="O184" s="21"/>
    </row>
    <row r="185" customFormat="false" ht="15" hidden="false" customHeight="false" outlineLevel="0" collapsed="false">
      <c r="D185" s="0" t="n">
        <f aca="false">D184+1</f>
        <v>164</v>
      </c>
      <c r="F185" s="38" t="n">
        <v>39454.7916666663</v>
      </c>
      <c r="G185" s="39" t="n">
        <v>4335</v>
      </c>
      <c r="H185" s="39" t="n">
        <f aca="true">H184+H184*$I$15*NORMSINV(RAND())</f>
        <v>8.53331226719595</v>
      </c>
      <c r="I185" s="39" t="n">
        <f aca="false">G185*(1+$I$14)</f>
        <v>4767.61074250945</v>
      </c>
      <c r="J185" s="39"/>
      <c r="K185" s="25" t="n">
        <f aca="false">K184+1</f>
        <v>164</v>
      </c>
      <c r="L185" s="25" t="e">
        <f aca="false">INDEX('Supply Data'!$S$8:$S$13,MATCH(I185,'Supply Data'!$V$8:$V$13)+1)</f>
        <v>#N/A</v>
      </c>
      <c r="M185" s="25"/>
      <c r="N185" s="25"/>
      <c r="O185" s="21"/>
    </row>
    <row r="186" customFormat="false" ht="15" hidden="false" customHeight="false" outlineLevel="0" collapsed="false">
      <c r="D186" s="0" t="n">
        <f aca="false">D185+1</f>
        <v>165</v>
      </c>
      <c r="F186" s="38" t="n">
        <v>39454.8333333329</v>
      </c>
      <c r="G186" s="39" t="n">
        <v>4183.5</v>
      </c>
      <c r="H186" s="39" t="n">
        <f aca="true">H185+H185*$I$15*NORMSINV(RAND())</f>
        <v>8.50981043041852</v>
      </c>
      <c r="I186" s="39" t="n">
        <f aca="false">G186*(1+$I$14)</f>
        <v>4600.99182036639</v>
      </c>
      <c r="J186" s="39"/>
      <c r="K186" s="25" t="n">
        <f aca="false">K185+1</f>
        <v>165</v>
      </c>
      <c r="L186" s="25" t="e">
        <f aca="false">INDEX('Supply Data'!$S$8:$S$13,MATCH(I186,'Supply Data'!$V$8:$V$13)+1)</f>
        <v>#N/A</v>
      </c>
      <c r="M186" s="25"/>
      <c r="N186" s="25"/>
      <c r="O186" s="21"/>
    </row>
    <row r="187" customFormat="false" ht="15" hidden="false" customHeight="false" outlineLevel="0" collapsed="false">
      <c r="D187" s="0" t="n">
        <f aca="false">D186+1</f>
        <v>166</v>
      </c>
      <c r="F187" s="38" t="n">
        <v>39454.8749999996</v>
      </c>
      <c r="G187" s="39" t="n">
        <v>3892.5</v>
      </c>
      <c r="H187" s="39" t="n">
        <f aca="true">H186+H186*$I$15*NORMSINV(RAND())</f>
        <v>8.55129802565111</v>
      </c>
      <c r="I187" s="39" t="n">
        <f aca="false">G187*(1+$I$14)</f>
        <v>4280.95151446783</v>
      </c>
      <c r="J187" s="39"/>
      <c r="K187" s="25" t="n">
        <f aca="false">K186+1</f>
        <v>166</v>
      </c>
      <c r="L187" s="25" t="e">
        <f aca="false">INDEX('Supply Data'!$S$8:$S$13,MATCH(I187,'Supply Data'!$V$8:$V$13)+1)</f>
        <v>#N/A</v>
      </c>
      <c r="M187" s="25"/>
      <c r="N187" s="25"/>
      <c r="O187" s="21"/>
    </row>
    <row r="188" customFormat="false" ht="15" hidden="false" customHeight="false" outlineLevel="0" collapsed="false">
      <c r="D188" s="0" t="n">
        <f aca="false">D187+1</f>
        <v>167</v>
      </c>
      <c r="F188" s="38" t="n">
        <v>39454.9166666663</v>
      </c>
      <c r="G188" s="39" t="n">
        <v>3496.5</v>
      </c>
      <c r="H188" s="39" t="n">
        <f aca="true">H187+H187*$I$15*NORMSINV(RAND())</f>
        <v>8.54998533706376</v>
      </c>
      <c r="I188" s="39" t="n">
        <f aca="false">G188*(1+$I$14)</f>
        <v>3845.43274767804</v>
      </c>
      <c r="J188" s="39"/>
      <c r="K188" s="25" t="n">
        <f aca="false">K187+1</f>
        <v>167</v>
      </c>
      <c r="L188" s="25" t="e">
        <f aca="false">INDEX('Supply Data'!$S$8:$S$13,MATCH(I188,'Supply Data'!$V$8:$V$13)+1)</f>
        <v>#N/A</v>
      </c>
      <c r="M188" s="25"/>
      <c r="N188" s="25"/>
      <c r="O188" s="21"/>
    </row>
    <row r="189" customFormat="false" ht="15" hidden="false" customHeight="false" outlineLevel="0" collapsed="false">
      <c r="D189" s="0" t="n">
        <f aca="false">D188+1</f>
        <v>168</v>
      </c>
      <c r="F189" s="38" t="n">
        <v>39454.9583333329</v>
      </c>
      <c r="G189" s="39" t="n">
        <v>3126</v>
      </c>
      <c r="H189" s="39" t="n">
        <f aca="true">H188+H188*$I$15*NORMSINV(RAND())</f>
        <v>8.53497905831874</v>
      </c>
      <c r="I189" s="39" t="n">
        <f aca="false">G189*(1+$I$14)</f>
        <v>3437.95874996183</v>
      </c>
      <c r="J189" s="39"/>
      <c r="K189" s="25" t="n">
        <f aca="false">K188+1</f>
        <v>168</v>
      </c>
      <c r="L189" s="25" t="e">
        <f aca="false">INDEX('Supply Data'!$S$8:$S$13,MATCH(I189,'Supply Data'!$V$8:$V$13)+1)</f>
        <v>#N/A</v>
      </c>
      <c r="M189" s="25"/>
      <c r="N189" s="25"/>
      <c r="O189" s="21"/>
    </row>
    <row r="190" customFormat="false" ht="15" hidden="false" customHeight="false" outlineLevel="0" collapsed="false">
      <c r="D190" s="0" t="n">
        <f aca="false">D189+1</f>
        <v>169</v>
      </c>
      <c r="F190" s="38" t="n">
        <v>39454.9999999996</v>
      </c>
      <c r="G190" s="39" t="n">
        <v>3163.5</v>
      </c>
      <c r="H190" s="39" t="n">
        <f aca="true">H189+H189*$I$15*NORMSINV(RAND())</f>
        <v>8.54515017155301</v>
      </c>
      <c r="I190" s="39" t="n">
        <f aca="false">G190*(1+$I$14)</f>
        <v>3479.20105742299</v>
      </c>
      <c r="J190" s="39"/>
      <c r="K190" s="25" t="n">
        <f aca="false">K189+1</f>
        <v>169</v>
      </c>
      <c r="L190" s="25" t="e">
        <f aca="false">INDEX('Supply Data'!$S$8:$S$13,MATCH(I190,'Supply Data'!$V$8:$V$13)+1)</f>
        <v>#N/A</v>
      </c>
      <c r="M190" s="25"/>
      <c r="N190" s="25"/>
      <c r="O190" s="21"/>
    </row>
    <row r="191" customFormat="false" ht="15" hidden="false" customHeight="false" outlineLevel="0" collapsed="false">
      <c r="D191" s="0" t="n">
        <f aca="false">D190+1</f>
        <v>170</v>
      </c>
      <c r="F191" s="38" t="n">
        <v>39455.0416666663</v>
      </c>
      <c r="G191" s="39" t="n">
        <v>3163.5</v>
      </c>
      <c r="H191" s="39" t="n">
        <f aca="true">H190+H190*$I$15*NORMSINV(RAND())</f>
        <v>8.5195697538012</v>
      </c>
      <c r="I191" s="39" t="n">
        <f aca="false">G191*(1+$I$14)</f>
        <v>3479.20105742299</v>
      </c>
      <c r="J191" s="39"/>
      <c r="K191" s="25" t="n">
        <f aca="false">K190+1</f>
        <v>170</v>
      </c>
      <c r="L191" s="25" t="e">
        <f aca="false">INDEX('Supply Data'!$S$8:$S$13,MATCH(I191,'Supply Data'!$V$8:$V$13)+1)</f>
        <v>#N/A</v>
      </c>
      <c r="M191" s="25"/>
      <c r="N191" s="25"/>
      <c r="O191" s="21"/>
    </row>
    <row r="192" customFormat="false" ht="15" hidden="false" customHeight="false" outlineLevel="0" collapsed="false">
      <c r="D192" s="0" t="n">
        <f aca="false">D191+1</f>
        <v>171</v>
      </c>
      <c r="F192" s="38" t="n">
        <v>39455.0833333329</v>
      </c>
      <c r="G192" s="39" t="n">
        <v>3163.5</v>
      </c>
      <c r="H192" s="39" t="n">
        <f aca="true">H191+H191*$I$15*NORMSINV(RAND())</f>
        <v>8.47344642203935</v>
      </c>
      <c r="I192" s="39" t="n">
        <f aca="false">G192*(1+$I$14)</f>
        <v>3479.20105742299</v>
      </c>
      <c r="J192" s="39"/>
      <c r="K192" s="25" t="n">
        <f aca="false">K191+1</f>
        <v>171</v>
      </c>
      <c r="L192" s="25" t="e">
        <f aca="false">INDEX('Supply Data'!$S$8:$S$13,MATCH(I192,'Supply Data'!$V$8:$V$13)+1)</f>
        <v>#N/A</v>
      </c>
      <c r="M192" s="25"/>
      <c r="N192" s="25"/>
      <c r="O192" s="21"/>
    </row>
    <row r="193" customFormat="false" ht="15" hidden="false" customHeight="false" outlineLevel="0" collapsed="false">
      <c r="D193" s="0" t="n">
        <f aca="false">D192+1</f>
        <v>172</v>
      </c>
      <c r="F193" s="38" t="n">
        <v>39455.1249999996</v>
      </c>
      <c r="G193" s="39" t="n">
        <v>3163.5</v>
      </c>
      <c r="H193" s="39" t="n">
        <f aca="true">H192+H192*$I$15*NORMSINV(RAND())</f>
        <v>8.49352275443938</v>
      </c>
      <c r="I193" s="39" t="n">
        <f aca="false">G193*(1+$I$14)</f>
        <v>3479.20105742299</v>
      </c>
      <c r="J193" s="39"/>
      <c r="K193" s="25" t="n">
        <f aca="false">K192+1</f>
        <v>172</v>
      </c>
      <c r="L193" s="25" t="e">
        <f aca="false">INDEX('Supply Data'!$S$8:$S$13,MATCH(I193,'Supply Data'!$V$8:$V$13)+1)</f>
        <v>#N/A</v>
      </c>
      <c r="M193" s="25"/>
      <c r="N193" s="25"/>
      <c r="O193" s="21"/>
    </row>
    <row r="194" customFormat="false" ht="15" hidden="false" customHeight="false" outlineLevel="0" collapsed="false">
      <c r="D194" s="0" t="n">
        <f aca="false">D193+1</f>
        <v>173</v>
      </c>
      <c r="F194" s="38" t="n">
        <v>39455.1666666663</v>
      </c>
      <c r="G194" s="39" t="n">
        <v>3163.5</v>
      </c>
      <c r="H194" s="39" t="n">
        <f aca="true">H193+H193*$I$15*NORMSINV(RAND())</f>
        <v>8.58251509027807</v>
      </c>
      <c r="I194" s="39" t="n">
        <f aca="false">G194*(1+$I$14)</f>
        <v>3479.20105742299</v>
      </c>
      <c r="J194" s="39"/>
      <c r="K194" s="25" t="n">
        <f aca="false">K193+1</f>
        <v>173</v>
      </c>
      <c r="L194" s="25" t="e">
        <f aca="false">INDEX('Supply Data'!$S$8:$S$13,MATCH(I194,'Supply Data'!$V$8:$V$13)+1)</f>
        <v>#N/A</v>
      </c>
      <c r="M194" s="25"/>
      <c r="N194" s="25"/>
      <c r="O194" s="21"/>
    </row>
    <row r="195" customFormat="false" ht="15" hidden="false" customHeight="false" outlineLevel="0" collapsed="false">
      <c r="D195" s="0" t="n">
        <f aca="false">D194+1</f>
        <v>174</v>
      </c>
      <c r="F195" s="38" t="n">
        <v>39455.2083333329</v>
      </c>
      <c r="G195" s="39" t="n">
        <v>3597</v>
      </c>
      <c r="H195" s="39" t="n">
        <f aca="true">H194+H194*$I$15*NORMSINV(RAND())</f>
        <v>8.56113317840287</v>
      </c>
      <c r="I195" s="39" t="n">
        <f aca="false">G195*(1+$I$14)</f>
        <v>3955.96213167393</v>
      </c>
      <c r="J195" s="39"/>
      <c r="K195" s="25" t="n">
        <f aca="false">K194+1</f>
        <v>174</v>
      </c>
      <c r="L195" s="25" t="e">
        <f aca="false">INDEX('Supply Data'!$S$8:$S$13,MATCH(I195,'Supply Data'!$V$8:$V$13)+1)</f>
        <v>#N/A</v>
      </c>
      <c r="M195" s="25"/>
      <c r="N195" s="25"/>
      <c r="O195" s="21"/>
    </row>
    <row r="196" customFormat="false" ht="15" hidden="false" customHeight="false" outlineLevel="0" collapsed="false">
      <c r="D196" s="0" t="n">
        <f aca="false">D195+1</f>
        <v>175</v>
      </c>
      <c r="F196" s="38" t="n">
        <v>39455.2499999996</v>
      </c>
      <c r="G196" s="39" t="n">
        <v>3696</v>
      </c>
      <c r="H196" s="39" t="n">
        <f aca="true">H195+H195*$I$15*NORMSINV(RAND())</f>
        <v>8.53686260091241</v>
      </c>
      <c r="I196" s="39" t="n">
        <f aca="false">G196*(1+$I$14)</f>
        <v>4064.84182337138</v>
      </c>
      <c r="J196" s="39"/>
      <c r="K196" s="25" t="n">
        <f aca="false">K195+1</f>
        <v>175</v>
      </c>
      <c r="L196" s="25" t="e">
        <f aca="false">INDEX('Supply Data'!$S$8:$S$13,MATCH(I196,'Supply Data'!$V$8:$V$13)+1)</f>
        <v>#N/A</v>
      </c>
      <c r="M196" s="25"/>
      <c r="N196" s="25"/>
      <c r="O196" s="21"/>
    </row>
    <row r="197" customFormat="false" ht="15" hidden="false" customHeight="false" outlineLevel="0" collapsed="false">
      <c r="D197" s="0" t="n">
        <f aca="false">D196+1</f>
        <v>176</v>
      </c>
      <c r="F197" s="38" t="n">
        <v>39455.2916666662</v>
      </c>
      <c r="G197" s="39" t="n">
        <v>4134</v>
      </c>
      <c r="H197" s="39" t="n">
        <f aca="true">H196+H196*$I$15*NORMSINV(RAND())</f>
        <v>8.52511527047917</v>
      </c>
      <c r="I197" s="39" t="n">
        <f aca="false">G197*(1+$I$14)</f>
        <v>4546.55197451766</v>
      </c>
      <c r="J197" s="39"/>
      <c r="K197" s="25" t="n">
        <f aca="false">K196+1</f>
        <v>176</v>
      </c>
      <c r="L197" s="25" t="e">
        <f aca="false">INDEX('Supply Data'!$S$8:$S$13,MATCH(I197,'Supply Data'!$V$8:$V$13)+1)</f>
        <v>#N/A</v>
      </c>
      <c r="M197" s="25"/>
      <c r="N197" s="25"/>
      <c r="O197" s="21"/>
    </row>
    <row r="198" customFormat="false" ht="15" hidden="false" customHeight="false" outlineLevel="0" collapsed="false">
      <c r="D198" s="0" t="n">
        <f aca="false">D197+1</f>
        <v>177</v>
      </c>
      <c r="F198" s="38" t="n">
        <v>39455.3333333329</v>
      </c>
      <c r="G198" s="39" t="n">
        <v>4585.5</v>
      </c>
      <c r="H198" s="39" t="n">
        <f aca="true">H197+H197*$I$15*NORMSINV(RAND())</f>
        <v>8.45326279450666</v>
      </c>
      <c r="I198" s="39" t="n">
        <f aca="false">G198*(1+$I$14)</f>
        <v>5043.10935634996</v>
      </c>
      <c r="J198" s="39"/>
      <c r="K198" s="25" t="n">
        <f aca="false">K197+1</f>
        <v>177</v>
      </c>
      <c r="L198" s="25" t="e">
        <f aca="false">INDEX('Supply Data'!$S$8:$S$13,MATCH(I198,'Supply Data'!$V$8:$V$13)+1)</f>
        <v>#N/A</v>
      </c>
      <c r="M198" s="25"/>
      <c r="N198" s="25"/>
      <c r="O198" s="21"/>
    </row>
    <row r="199" customFormat="false" ht="15" hidden="false" customHeight="false" outlineLevel="0" collapsed="false">
      <c r="D199" s="0" t="n">
        <f aca="false">D198+1</f>
        <v>178</v>
      </c>
      <c r="F199" s="38" t="n">
        <v>39455.3749999996</v>
      </c>
      <c r="G199" s="39" t="n">
        <v>4879.5</v>
      </c>
      <c r="H199" s="39" t="n">
        <f aca="true">H198+H198*$I$15*NORMSINV(RAND())</f>
        <v>8.45976510133851</v>
      </c>
      <c r="I199" s="39" t="n">
        <f aca="false">G199*(1+$I$14)</f>
        <v>5366.44904684541</v>
      </c>
      <c r="J199" s="39"/>
      <c r="K199" s="25" t="n">
        <f aca="false">K198+1</f>
        <v>178</v>
      </c>
      <c r="L199" s="25" t="e">
        <f aca="false">INDEX('Supply Data'!$S$8:$S$13,MATCH(I199,'Supply Data'!$V$8:$V$13)+1)</f>
        <v>#N/A</v>
      </c>
      <c r="M199" s="25"/>
      <c r="N199" s="25"/>
      <c r="O199" s="21"/>
    </row>
    <row r="200" customFormat="false" ht="15" hidden="false" customHeight="false" outlineLevel="0" collapsed="false">
      <c r="D200" s="0" t="n">
        <f aca="false">D199+1</f>
        <v>179</v>
      </c>
      <c r="F200" s="38" t="n">
        <v>39455.4166666662</v>
      </c>
      <c r="G200" s="39" t="n">
        <v>5118</v>
      </c>
      <c r="H200" s="39" t="n">
        <f aca="true">H199+H199*$I$15*NORMSINV(RAND())</f>
        <v>8.51321330986816</v>
      </c>
      <c r="I200" s="39" t="n">
        <f aca="false">G200*(1+$I$14)</f>
        <v>5628.75012229836</v>
      </c>
      <c r="J200" s="39"/>
      <c r="K200" s="25" t="n">
        <f aca="false">K199+1</f>
        <v>179</v>
      </c>
      <c r="L200" s="25" t="e">
        <f aca="false">INDEX('Supply Data'!$S$8:$S$13,MATCH(I200,'Supply Data'!$V$8:$V$13)+1)</f>
        <v>#N/A</v>
      </c>
      <c r="M200" s="25"/>
      <c r="N200" s="25"/>
      <c r="O200" s="21"/>
    </row>
    <row r="201" customFormat="false" ht="15" hidden="false" customHeight="false" outlineLevel="0" collapsed="false">
      <c r="D201" s="0" t="n">
        <f aca="false">D200+1</f>
        <v>180</v>
      </c>
      <c r="F201" s="38" t="n">
        <v>39455.4583333329</v>
      </c>
      <c r="G201" s="39" t="n">
        <v>4867.5</v>
      </c>
      <c r="H201" s="39" t="n">
        <f aca="true">H200+H200*$I$15*NORMSINV(RAND())</f>
        <v>8.44943043510045</v>
      </c>
      <c r="I201" s="39" t="n">
        <f aca="false">G201*(1+$I$14)</f>
        <v>5353.25150845784</v>
      </c>
      <c r="J201" s="39"/>
      <c r="K201" s="25" t="n">
        <f aca="false">K200+1</f>
        <v>180</v>
      </c>
      <c r="L201" s="25" t="e">
        <f aca="false">INDEX('Supply Data'!$S$8:$S$13,MATCH(I201,'Supply Data'!$V$8:$V$13)+1)</f>
        <v>#N/A</v>
      </c>
      <c r="M201" s="25"/>
      <c r="N201" s="25"/>
      <c r="O201" s="21"/>
    </row>
    <row r="202" customFormat="false" ht="15" hidden="false" customHeight="false" outlineLevel="0" collapsed="false">
      <c r="D202" s="0" t="n">
        <f aca="false">D201+1</f>
        <v>181</v>
      </c>
      <c r="F202" s="38" t="n">
        <v>39455.4999999996</v>
      </c>
      <c r="G202" s="39" t="n">
        <v>4959</v>
      </c>
      <c r="H202" s="39" t="n">
        <f aca="true">H201+H201*$I$15*NORMSINV(RAND())</f>
        <v>8.46976946438644</v>
      </c>
      <c r="I202" s="39" t="n">
        <f aca="false">G202*(1+$I$14)</f>
        <v>5453.88273866306</v>
      </c>
      <c r="J202" s="39"/>
      <c r="K202" s="25" t="n">
        <f aca="false">K201+1</f>
        <v>181</v>
      </c>
      <c r="L202" s="25" t="e">
        <f aca="false">INDEX('Supply Data'!$S$8:$S$13,MATCH(I202,'Supply Data'!$V$8:$V$13)+1)</f>
        <v>#N/A</v>
      </c>
      <c r="M202" s="25"/>
      <c r="N202" s="25"/>
      <c r="O202" s="21"/>
    </row>
    <row r="203" customFormat="false" ht="15" hidden="false" customHeight="false" outlineLevel="0" collapsed="false">
      <c r="D203" s="0" t="n">
        <f aca="false">D202+1</f>
        <v>182</v>
      </c>
      <c r="F203" s="38" t="n">
        <v>39455.5416666662</v>
      </c>
      <c r="G203" s="39" t="n">
        <v>5040</v>
      </c>
      <c r="H203" s="39" t="n">
        <f aca="true">H202+H202*$I$15*NORMSINV(RAND())</f>
        <v>8.43646611677079</v>
      </c>
      <c r="I203" s="39" t="n">
        <f aca="false">G203*(1+$I$14)</f>
        <v>5542.96612277915</v>
      </c>
      <c r="J203" s="39"/>
      <c r="K203" s="25" t="n">
        <f aca="false">K202+1</f>
        <v>182</v>
      </c>
      <c r="L203" s="25" t="e">
        <f aca="false">INDEX('Supply Data'!$S$8:$S$13,MATCH(I203,'Supply Data'!$V$8:$V$13)+1)</f>
        <v>#N/A</v>
      </c>
      <c r="M203" s="25"/>
      <c r="N203" s="25"/>
      <c r="O203" s="21"/>
    </row>
    <row r="204" customFormat="false" ht="15" hidden="false" customHeight="false" outlineLevel="0" collapsed="false">
      <c r="D204" s="0" t="n">
        <f aca="false">D203+1</f>
        <v>183</v>
      </c>
      <c r="F204" s="38" t="n">
        <v>39455.5833333329</v>
      </c>
      <c r="G204" s="39" t="n">
        <v>4887</v>
      </c>
      <c r="H204" s="39" t="n">
        <f aca="true">H203+H203*$I$15*NORMSINV(RAND())</f>
        <v>8.42288751387191</v>
      </c>
      <c r="I204" s="39" t="n">
        <f aca="false">G204*(1+$I$14)</f>
        <v>5374.69750833764</v>
      </c>
      <c r="J204" s="39"/>
      <c r="K204" s="25" t="n">
        <f aca="false">K203+1</f>
        <v>183</v>
      </c>
      <c r="L204" s="25" t="e">
        <f aca="false">INDEX('Supply Data'!$S$8:$S$13,MATCH(I204,'Supply Data'!$V$8:$V$13)+1)</f>
        <v>#N/A</v>
      </c>
      <c r="M204" s="25"/>
      <c r="N204" s="25"/>
      <c r="O204" s="21"/>
    </row>
    <row r="205" customFormat="false" ht="15" hidden="false" customHeight="false" outlineLevel="0" collapsed="false">
      <c r="D205" s="0" t="n">
        <f aca="false">D204+1</f>
        <v>184</v>
      </c>
      <c r="F205" s="38" t="n">
        <v>39455.6249999996</v>
      </c>
      <c r="G205" s="39" t="n">
        <v>4896</v>
      </c>
      <c r="H205" s="39" t="n">
        <f aca="true">H204+H204*$I$15*NORMSINV(RAND())</f>
        <v>8.4217164686837</v>
      </c>
      <c r="I205" s="39" t="n">
        <f aca="false">G205*(1+$I$14)</f>
        <v>5384.59566212832</v>
      </c>
      <c r="J205" s="39"/>
      <c r="K205" s="25" t="n">
        <f aca="false">K204+1</f>
        <v>184</v>
      </c>
      <c r="L205" s="25" t="e">
        <f aca="false">INDEX('Supply Data'!$S$8:$S$13,MATCH(I205,'Supply Data'!$V$8:$V$13)+1)</f>
        <v>#N/A</v>
      </c>
      <c r="M205" s="25"/>
      <c r="N205" s="25"/>
      <c r="O205" s="21"/>
    </row>
    <row r="206" customFormat="false" ht="15" hidden="false" customHeight="false" outlineLevel="0" collapsed="false">
      <c r="D206" s="0" t="n">
        <f aca="false">D205+1</f>
        <v>185</v>
      </c>
      <c r="F206" s="38" t="n">
        <v>39455.6666666662</v>
      </c>
      <c r="G206" s="39" t="n">
        <v>4839</v>
      </c>
      <c r="H206" s="39" t="n">
        <f aca="true">H205+H205*$I$15*NORMSINV(RAND())</f>
        <v>8.43125922751699</v>
      </c>
      <c r="I206" s="39" t="n">
        <f aca="false">G206*(1+$I$14)</f>
        <v>5321.90735478737</v>
      </c>
      <c r="J206" s="39"/>
      <c r="K206" s="25" t="n">
        <f aca="false">K205+1</f>
        <v>185</v>
      </c>
      <c r="L206" s="25" t="e">
        <f aca="false">INDEX('Supply Data'!$S$8:$S$13,MATCH(I206,'Supply Data'!$V$8:$V$13)+1)</f>
        <v>#N/A</v>
      </c>
      <c r="M206" s="25"/>
      <c r="N206" s="25"/>
      <c r="O206" s="21"/>
    </row>
    <row r="207" customFormat="false" ht="15" hidden="false" customHeight="false" outlineLevel="0" collapsed="false">
      <c r="D207" s="0" t="n">
        <f aca="false">D206+1</f>
        <v>186</v>
      </c>
      <c r="F207" s="38" t="n">
        <v>39455.7083333329</v>
      </c>
      <c r="G207" s="39" t="n">
        <v>5275.5</v>
      </c>
      <c r="H207" s="39" t="n">
        <f aca="true">H206+H206*$I$15*NORMSINV(RAND())</f>
        <v>8.45394006037294</v>
      </c>
      <c r="I207" s="39" t="n">
        <f aca="false">G207*(1+$I$14)</f>
        <v>5801.9678136352</v>
      </c>
      <c r="J207" s="39"/>
      <c r="K207" s="25" t="n">
        <f aca="false">K206+1</f>
        <v>186</v>
      </c>
      <c r="L207" s="25" t="e">
        <f aca="false">INDEX('Supply Data'!$S$8:$S$13,MATCH(I207,'Supply Data'!$V$8:$V$13)+1)</f>
        <v>#N/A</v>
      </c>
      <c r="M207" s="25"/>
      <c r="N207" s="25"/>
      <c r="O207" s="21"/>
    </row>
    <row r="208" customFormat="false" ht="15" hidden="false" customHeight="false" outlineLevel="0" collapsed="false">
      <c r="D208" s="0" t="n">
        <f aca="false">D207+1</f>
        <v>187</v>
      </c>
      <c r="F208" s="38" t="n">
        <v>39455.7499999996</v>
      </c>
      <c r="G208" s="39" t="n">
        <v>5293.5</v>
      </c>
      <c r="H208" s="39" t="n">
        <f aca="true">H207+H207*$I$15*NORMSINV(RAND())</f>
        <v>8.43825728394365</v>
      </c>
      <c r="I208" s="39" t="n">
        <f aca="false">G208*(1+$I$14)</f>
        <v>5821.76412121656</v>
      </c>
      <c r="J208" s="39"/>
      <c r="K208" s="25" t="n">
        <f aca="false">K207+1</f>
        <v>187</v>
      </c>
      <c r="L208" s="25" t="e">
        <f aca="false">INDEX('Supply Data'!$S$8:$S$13,MATCH(I208,'Supply Data'!$V$8:$V$13)+1)</f>
        <v>#N/A</v>
      </c>
      <c r="M208" s="25"/>
      <c r="N208" s="25"/>
      <c r="O208" s="21"/>
    </row>
    <row r="209" customFormat="false" ht="15" hidden="false" customHeight="false" outlineLevel="0" collapsed="false">
      <c r="D209" s="0" t="n">
        <f aca="false">D208+1</f>
        <v>188</v>
      </c>
      <c r="F209" s="38" t="n">
        <v>39455.7916666662</v>
      </c>
      <c r="G209" s="39" t="n">
        <v>5098.5</v>
      </c>
      <c r="H209" s="39" t="n">
        <f aca="true">H208+H208*$I$15*NORMSINV(RAND())</f>
        <v>8.42335349264758</v>
      </c>
      <c r="I209" s="39" t="n">
        <f aca="false">G209*(1+$I$14)</f>
        <v>5607.30412241856</v>
      </c>
      <c r="J209" s="39"/>
      <c r="K209" s="25" t="n">
        <f aca="false">K208+1</f>
        <v>188</v>
      </c>
      <c r="L209" s="25" t="e">
        <f aca="false">INDEX('Supply Data'!$S$8:$S$13,MATCH(I209,'Supply Data'!$V$8:$V$13)+1)</f>
        <v>#N/A</v>
      </c>
      <c r="M209" s="25"/>
      <c r="N209" s="25"/>
      <c r="O209" s="21"/>
    </row>
    <row r="210" customFormat="false" ht="15" hidden="false" customHeight="false" outlineLevel="0" collapsed="false">
      <c r="D210" s="0" t="n">
        <f aca="false">D209+1</f>
        <v>189</v>
      </c>
      <c r="F210" s="38" t="n">
        <v>39455.8333333329</v>
      </c>
      <c r="G210" s="39" t="n">
        <v>4795.5</v>
      </c>
      <c r="H210" s="39" t="n">
        <f aca="true">H209+H209*$I$15*NORMSINV(RAND())</f>
        <v>8.46991745405005</v>
      </c>
      <c r="I210" s="39" t="n">
        <f aca="false">G210*(1+$I$14)</f>
        <v>5274.06627813243</v>
      </c>
      <c r="J210" s="39"/>
      <c r="K210" s="25" t="n">
        <f aca="false">K209+1</f>
        <v>189</v>
      </c>
      <c r="L210" s="25" t="e">
        <f aca="false">INDEX('Supply Data'!$S$8:$S$13,MATCH(I210,'Supply Data'!$V$8:$V$13)+1)</f>
        <v>#N/A</v>
      </c>
      <c r="M210" s="25"/>
      <c r="N210" s="25"/>
      <c r="O210" s="21"/>
    </row>
    <row r="211" customFormat="false" ht="15" hidden="false" customHeight="false" outlineLevel="0" collapsed="false">
      <c r="D211" s="0" t="n">
        <f aca="false">D210+1</f>
        <v>190</v>
      </c>
      <c r="F211" s="38" t="n">
        <v>39455.8749999995</v>
      </c>
      <c r="G211" s="39" t="n">
        <v>4308</v>
      </c>
      <c r="H211" s="39" t="n">
        <f aca="true">H210+H210*$I$15*NORMSINV(RAND())</f>
        <v>8.50505484825564</v>
      </c>
      <c r="I211" s="39" t="n">
        <f aca="false">G211*(1+$I$14)</f>
        <v>4737.91628113742</v>
      </c>
      <c r="J211" s="39"/>
      <c r="K211" s="25" t="n">
        <f aca="false">K210+1</f>
        <v>190</v>
      </c>
      <c r="L211" s="25" t="e">
        <f aca="false">INDEX('Supply Data'!$S$8:$S$13,MATCH(I211,'Supply Data'!$V$8:$V$13)+1)</f>
        <v>#N/A</v>
      </c>
      <c r="M211" s="25"/>
      <c r="N211" s="25"/>
      <c r="O211" s="21"/>
    </row>
    <row r="212" customFormat="false" ht="15" hidden="false" customHeight="false" outlineLevel="0" collapsed="false">
      <c r="D212" s="0" t="n">
        <f aca="false">D211+1</f>
        <v>191</v>
      </c>
      <c r="F212" s="38" t="n">
        <v>39455.9166666662</v>
      </c>
      <c r="G212" s="39" t="n">
        <v>3829.5</v>
      </c>
      <c r="H212" s="39" t="n">
        <f aca="true">H211+H211*$I$15*NORMSINV(RAND())</f>
        <v>8.54832250819782</v>
      </c>
      <c r="I212" s="39" t="n">
        <f aca="false">G212*(1+$I$14)</f>
        <v>4211.66443793309</v>
      </c>
      <c r="J212" s="39"/>
      <c r="K212" s="25" t="n">
        <f aca="false">K211+1</f>
        <v>191</v>
      </c>
      <c r="L212" s="25" t="e">
        <f aca="false">INDEX('Supply Data'!$S$8:$S$13,MATCH(I212,'Supply Data'!$V$8:$V$13)+1)</f>
        <v>#N/A</v>
      </c>
      <c r="M212" s="25"/>
      <c r="N212" s="25"/>
      <c r="O212" s="21"/>
    </row>
    <row r="213" customFormat="false" ht="15" hidden="false" customHeight="false" outlineLevel="0" collapsed="false">
      <c r="D213" s="0" t="n">
        <f aca="false">D212+1</f>
        <v>192</v>
      </c>
      <c r="F213" s="38" t="n">
        <v>39455.9583333329</v>
      </c>
      <c r="G213" s="39" t="n">
        <v>3553.5</v>
      </c>
      <c r="H213" s="39" t="n">
        <f aca="true">H212+H212*$I$15*NORMSINV(RAND())</f>
        <v>8.6376113986131</v>
      </c>
      <c r="I213" s="39" t="n">
        <f aca="false">G213*(1+$I$14)</f>
        <v>3908.12105501899</v>
      </c>
      <c r="J213" s="39"/>
      <c r="K213" s="25" t="n">
        <f aca="false">K212+1</f>
        <v>192</v>
      </c>
      <c r="L213" s="25" t="e">
        <f aca="false">INDEX('Supply Data'!$S$8:$S$13,MATCH(I213,'Supply Data'!$V$8:$V$13)+1)</f>
        <v>#N/A</v>
      </c>
      <c r="M213" s="25"/>
      <c r="N213" s="25"/>
      <c r="O213" s="21"/>
    </row>
    <row r="214" customFormat="false" ht="15" hidden="false" customHeight="false" outlineLevel="0" collapsed="false">
      <c r="D214" s="0" t="n">
        <f aca="false">D213+1</f>
        <v>193</v>
      </c>
      <c r="F214" s="38" t="n">
        <v>39455.9999999995</v>
      </c>
      <c r="G214" s="39" t="n">
        <v>3453</v>
      </c>
      <c r="H214" s="39" t="n">
        <f aca="true">H213+H213*$I$15*NORMSINV(RAND())</f>
        <v>8.6993372284078</v>
      </c>
      <c r="I214" s="39" t="n">
        <f aca="false">G214*(1+$I$14)</f>
        <v>3797.5916710231</v>
      </c>
      <c r="J214" s="39"/>
      <c r="K214" s="25" t="n">
        <f aca="false">K213+1</f>
        <v>193</v>
      </c>
      <c r="L214" s="25" t="e">
        <f aca="false">INDEX('Supply Data'!$S$8:$S$13,MATCH(I214,'Supply Data'!$V$8:$V$13)+1)</f>
        <v>#N/A</v>
      </c>
      <c r="M214" s="25"/>
      <c r="N214" s="25"/>
      <c r="O214" s="21"/>
    </row>
    <row r="215" customFormat="false" ht="15" hidden="false" customHeight="false" outlineLevel="0" collapsed="false">
      <c r="D215" s="0" t="n">
        <f aca="false">D214+1</f>
        <v>194</v>
      </c>
      <c r="F215" s="38" t="n">
        <v>39456.0416666662</v>
      </c>
      <c r="G215" s="39" t="n">
        <v>3387</v>
      </c>
      <c r="H215" s="39" t="n">
        <f aca="true">H214+H214*$I$15*NORMSINV(RAND())</f>
        <v>8.78599563261603</v>
      </c>
      <c r="I215" s="39" t="n">
        <f aca="false">G215*(1+$I$14)</f>
        <v>3725.00520989147</v>
      </c>
      <c r="J215" s="39"/>
      <c r="K215" s="25" t="n">
        <f aca="false">K214+1</f>
        <v>194</v>
      </c>
      <c r="L215" s="25" t="e">
        <f aca="false">INDEX('Supply Data'!$S$8:$S$13,MATCH(I215,'Supply Data'!$V$8:$V$13)+1)</f>
        <v>#N/A</v>
      </c>
      <c r="M215" s="25"/>
      <c r="N215" s="25"/>
      <c r="O215" s="21"/>
    </row>
    <row r="216" customFormat="false" ht="15" hidden="false" customHeight="false" outlineLevel="0" collapsed="false">
      <c r="D216" s="0" t="n">
        <f aca="false">D215+1</f>
        <v>195</v>
      </c>
      <c r="F216" s="38" t="n">
        <v>39456.0833333329</v>
      </c>
      <c r="G216" s="39" t="n">
        <v>3288</v>
      </c>
      <c r="H216" s="39" t="n">
        <f aca="true">H215+H215*$I$15*NORMSINV(RAND())</f>
        <v>8.73670108278826</v>
      </c>
      <c r="I216" s="39" t="n">
        <f aca="false">G216*(1+$I$14)</f>
        <v>3616.12551819402</v>
      </c>
      <c r="J216" s="39"/>
      <c r="K216" s="25" t="n">
        <f aca="false">K215+1</f>
        <v>195</v>
      </c>
      <c r="L216" s="25" t="e">
        <f aca="false">INDEX('Supply Data'!$S$8:$S$13,MATCH(I216,'Supply Data'!$V$8:$V$13)+1)</f>
        <v>#N/A</v>
      </c>
      <c r="M216" s="25"/>
      <c r="N216" s="25"/>
      <c r="O216" s="21"/>
    </row>
    <row r="217" customFormat="false" ht="15" hidden="false" customHeight="false" outlineLevel="0" collapsed="false">
      <c r="D217" s="0" t="n">
        <f aca="false">D216+1</f>
        <v>196</v>
      </c>
      <c r="F217" s="38" t="n">
        <v>39456.1249999995</v>
      </c>
      <c r="G217" s="39" t="n">
        <v>3279</v>
      </c>
      <c r="H217" s="39" t="n">
        <f aca="true">H216+H216*$I$15*NORMSINV(RAND())</f>
        <v>8.7834930622162</v>
      </c>
      <c r="I217" s="39" t="n">
        <f aca="false">G217*(1+$I$14)</f>
        <v>3606.22736440334</v>
      </c>
      <c r="J217" s="39"/>
      <c r="K217" s="25" t="n">
        <f aca="false">K216+1</f>
        <v>196</v>
      </c>
      <c r="L217" s="25" t="e">
        <f aca="false">INDEX('Supply Data'!$S$8:$S$13,MATCH(I217,'Supply Data'!$V$8:$V$13)+1)</f>
        <v>#N/A</v>
      </c>
      <c r="M217" s="25"/>
      <c r="N217" s="25"/>
      <c r="O217" s="21"/>
    </row>
    <row r="218" customFormat="false" ht="15" hidden="false" customHeight="false" outlineLevel="0" collapsed="false">
      <c r="D218" s="0" t="n">
        <f aca="false">D217+1</f>
        <v>197</v>
      </c>
      <c r="F218" s="38" t="n">
        <v>39456.1666666662</v>
      </c>
      <c r="G218" s="39" t="n">
        <v>3499.5</v>
      </c>
      <c r="H218" s="39" t="n">
        <f aca="true">H217+H217*$I$15*NORMSINV(RAND())</f>
        <v>8.76187296738073</v>
      </c>
      <c r="I218" s="39" t="n">
        <f aca="false">G218*(1+$I$14)</f>
        <v>3848.73213227493</v>
      </c>
      <c r="J218" s="39"/>
      <c r="K218" s="25" t="n">
        <f aca="false">K217+1</f>
        <v>197</v>
      </c>
      <c r="L218" s="25" t="e">
        <f aca="false">INDEX('Supply Data'!$S$8:$S$13,MATCH(I218,'Supply Data'!$V$8:$V$13)+1)</f>
        <v>#N/A</v>
      </c>
      <c r="M218" s="25"/>
      <c r="N218" s="25"/>
      <c r="O218" s="21"/>
    </row>
    <row r="219" customFormat="false" ht="15" hidden="false" customHeight="false" outlineLevel="0" collapsed="false">
      <c r="D219" s="0" t="n">
        <f aca="false">D218+1</f>
        <v>198</v>
      </c>
      <c r="F219" s="38" t="n">
        <v>39456.2083333329</v>
      </c>
      <c r="G219" s="39" t="n">
        <v>3696</v>
      </c>
      <c r="H219" s="39" t="n">
        <f aca="true">H218+H218*$I$15*NORMSINV(RAND())</f>
        <v>8.73497192738865</v>
      </c>
      <c r="I219" s="39" t="n">
        <f aca="false">G219*(1+$I$14)</f>
        <v>4064.84182337138</v>
      </c>
      <c r="J219" s="39"/>
      <c r="K219" s="25" t="n">
        <f aca="false">K218+1</f>
        <v>198</v>
      </c>
      <c r="L219" s="25" t="e">
        <f aca="false">INDEX('Supply Data'!$S$8:$S$13,MATCH(I219,'Supply Data'!$V$8:$V$13)+1)</f>
        <v>#N/A</v>
      </c>
      <c r="M219" s="25"/>
      <c r="N219" s="25"/>
      <c r="O219" s="21"/>
    </row>
    <row r="220" customFormat="false" ht="15" hidden="false" customHeight="false" outlineLevel="0" collapsed="false">
      <c r="D220" s="0" t="n">
        <f aca="false">D219+1</f>
        <v>199</v>
      </c>
      <c r="F220" s="38" t="n">
        <v>39456.2499999995</v>
      </c>
      <c r="G220" s="39" t="n">
        <v>3699</v>
      </c>
      <c r="H220" s="39" t="n">
        <f aca="true">H219+H219*$I$15*NORMSINV(RAND())</f>
        <v>8.74206888041837</v>
      </c>
      <c r="I220" s="39" t="n">
        <f aca="false">G220*(1+$I$14)</f>
        <v>4068.14120796827</v>
      </c>
      <c r="J220" s="39"/>
      <c r="K220" s="25" t="n">
        <f aca="false">K219+1</f>
        <v>199</v>
      </c>
      <c r="L220" s="25" t="e">
        <f aca="false">INDEX('Supply Data'!$S$8:$S$13,MATCH(I220,'Supply Data'!$V$8:$V$13)+1)</f>
        <v>#N/A</v>
      </c>
      <c r="M220" s="25"/>
      <c r="N220" s="25"/>
      <c r="O220" s="21"/>
    </row>
    <row r="221" customFormat="false" ht="15" hidden="false" customHeight="false" outlineLevel="0" collapsed="false">
      <c r="D221" s="0" t="n">
        <f aca="false">D220+1</f>
        <v>200</v>
      </c>
      <c r="F221" s="38" t="n">
        <v>39456.2916666662</v>
      </c>
      <c r="G221" s="39" t="n">
        <v>4077</v>
      </c>
      <c r="H221" s="39" t="n">
        <f aca="true">H220+H220*$I$15*NORMSINV(RAND())</f>
        <v>8.81384709144691</v>
      </c>
      <c r="I221" s="39" t="n">
        <f aca="false">G221*(1+$I$14)</f>
        <v>4483.86366717671</v>
      </c>
      <c r="J221" s="39"/>
      <c r="K221" s="25" t="n">
        <f aca="false">K220+1</f>
        <v>200</v>
      </c>
      <c r="L221" s="25" t="e">
        <f aca="false">INDEX('Supply Data'!$S$8:$S$13,MATCH(I221,'Supply Data'!$V$8:$V$13)+1)</f>
        <v>#N/A</v>
      </c>
      <c r="M221" s="25"/>
      <c r="N221" s="25"/>
      <c r="O221" s="21"/>
    </row>
    <row r="222" customFormat="false" ht="15" hidden="false" customHeight="false" outlineLevel="0" collapsed="false">
      <c r="D222" s="0" t="n">
        <f aca="false">D221+1</f>
        <v>201</v>
      </c>
      <c r="F222" s="38" t="n">
        <v>39456.3333333329</v>
      </c>
      <c r="G222" s="39" t="n">
        <v>4482</v>
      </c>
      <c r="H222" s="39" t="n">
        <f aca="true">H221+H221*$I$15*NORMSINV(RAND())</f>
        <v>8.86219174638966</v>
      </c>
      <c r="I222" s="39" t="n">
        <f aca="false">G222*(1+$I$14)</f>
        <v>4929.28058775718</v>
      </c>
      <c r="J222" s="39"/>
      <c r="K222" s="25" t="n">
        <f aca="false">K221+1</f>
        <v>201</v>
      </c>
      <c r="L222" s="25" t="e">
        <f aca="false">INDEX('Supply Data'!$S$8:$S$13,MATCH(I222,'Supply Data'!$V$8:$V$13)+1)</f>
        <v>#N/A</v>
      </c>
      <c r="M222" s="25"/>
      <c r="N222" s="25"/>
      <c r="O222" s="21"/>
    </row>
    <row r="223" customFormat="false" ht="15" hidden="false" customHeight="false" outlineLevel="0" collapsed="false">
      <c r="D223" s="0" t="n">
        <f aca="false">D222+1</f>
        <v>202</v>
      </c>
      <c r="F223" s="38" t="n">
        <v>39456.3749999995</v>
      </c>
      <c r="G223" s="39" t="n">
        <v>4657.5</v>
      </c>
      <c r="H223" s="39" t="n">
        <f aca="true">H222+H222*$I$15*NORMSINV(RAND())</f>
        <v>8.849164935095</v>
      </c>
      <c r="I223" s="39" t="n">
        <f aca="false">G223*(1+$I$14)</f>
        <v>5122.29458667538</v>
      </c>
      <c r="J223" s="39"/>
      <c r="K223" s="25" t="n">
        <f aca="false">K222+1</f>
        <v>202</v>
      </c>
      <c r="L223" s="25" t="e">
        <f aca="false">INDEX('Supply Data'!$S$8:$S$13,MATCH(I223,'Supply Data'!$V$8:$V$13)+1)</f>
        <v>#N/A</v>
      </c>
      <c r="M223" s="25"/>
      <c r="N223" s="25"/>
      <c r="O223" s="21"/>
    </row>
    <row r="224" customFormat="false" ht="15" hidden="false" customHeight="false" outlineLevel="0" collapsed="false">
      <c r="D224" s="0" t="n">
        <f aca="false">D223+1</f>
        <v>203</v>
      </c>
      <c r="F224" s="38" t="n">
        <v>39456.4166666662</v>
      </c>
      <c r="G224" s="39" t="n">
        <v>4866</v>
      </c>
      <c r="H224" s="39" t="n">
        <f aca="true">H223+H223*$I$15*NORMSINV(RAND())</f>
        <v>8.85988231554226</v>
      </c>
      <c r="I224" s="39" t="n">
        <f aca="false">G224*(1+$I$14)</f>
        <v>5351.6018161594</v>
      </c>
      <c r="J224" s="39"/>
      <c r="K224" s="25" t="n">
        <f aca="false">K223+1</f>
        <v>203</v>
      </c>
      <c r="L224" s="25" t="e">
        <f aca="false">INDEX('Supply Data'!$S$8:$S$13,MATCH(I224,'Supply Data'!$V$8:$V$13)+1)</f>
        <v>#N/A</v>
      </c>
      <c r="M224" s="25"/>
      <c r="N224" s="25"/>
      <c r="O224" s="21"/>
    </row>
    <row r="225" customFormat="false" ht="15" hidden="false" customHeight="false" outlineLevel="0" collapsed="false">
      <c r="D225" s="0" t="n">
        <f aca="false">D224+1</f>
        <v>204</v>
      </c>
      <c r="F225" s="38" t="n">
        <v>39456.4583333328</v>
      </c>
      <c r="G225" s="39" t="n">
        <v>4657.5</v>
      </c>
      <c r="H225" s="39" t="n">
        <f aca="true">H224+H224*$I$15*NORMSINV(RAND())</f>
        <v>8.80161827515622</v>
      </c>
      <c r="I225" s="39" t="n">
        <f aca="false">G225*(1+$I$14)</f>
        <v>5122.29458667538</v>
      </c>
      <c r="J225" s="39"/>
      <c r="K225" s="25" t="n">
        <f aca="false">K224+1</f>
        <v>204</v>
      </c>
      <c r="L225" s="25" t="e">
        <f aca="false">INDEX('Supply Data'!$S$8:$S$13,MATCH(I225,'Supply Data'!$V$8:$V$13)+1)</f>
        <v>#N/A</v>
      </c>
      <c r="M225" s="25"/>
      <c r="N225" s="25"/>
      <c r="O225" s="21"/>
    </row>
    <row r="226" customFormat="false" ht="15" hidden="false" customHeight="false" outlineLevel="0" collapsed="false">
      <c r="D226" s="0" t="n">
        <f aca="false">D225+1</f>
        <v>205</v>
      </c>
      <c r="F226" s="38" t="n">
        <v>39456.4999999995</v>
      </c>
      <c r="G226" s="39" t="n">
        <v>4675.5</v>
      </c>
      <c r="H226" s="39" t="n">
        <f aca="true">H225+H225*$I$15*NORMSINV(RAND())</f>
        <v>8.75413701967437</v>
      </c>
      <c r="I226" s="39" t="n">
        <f aca="false">G226*(1+$I$14)</f>
        <v>5142.09089425673</v>
      </c>
      <c r="J226" s="39"/>
      <c r="K226" s="25" t="n">
        <f aca="false">K225+1</f>
        <v>205</v>
      </c>
      <c r="L226" s="25" t="e">
        <f aca="false">INDEX('Supply Data'!$S$8:$S$13,MATCH(I226,'Supply Data'!$V$8:$V$13)+1)</f>
        <v>#N/A</v>
      </c>
      <c r="M226" s="25"/>
      <c r="N226" s="25"/>
      <c r="O226" s="21"/>
    </row>
    <row r="227" customFormat="false" ht="15" hidden="false" customHeight="false" outlineLevel="0" collapsed="false">
      <c r="D227" s="0" t="n">
        <f aca="false">D226+1</f>
        <v>206</v>
      </c>
      <c r="F227" s="38" t="n">
        <v>39456.5416666662</v>
      </c>
      <c r="G227" s="39" t="n">
        <v>4791</v>
      </c>
      <c r="H227" s="39" t="n">
        <f aca="true">H226+H226*$I$15*NORMSINV(RAND())</f>
        <v>8.65657500953814</v>
      </c>
      <c r="I227" s="39" t="n">
        <f aca="false">G227*(1+$I$14)</f>
        <v>5269.11720123709</v>
      </c>
      <c r="J227" s="39"/>
      <c r="K227" s="25" t="n">
        <f aca="false">K226+1</f>
        <v>206</v>
      </c>
      <c r="L227" s="25" t="e">
        <f aca="false">INDEX('Supply Data'!$S$8:$S$13,MATCH(I227,'Supply Data'!$V$8:$V$13)+1)</f>
        <v>#N/A</v>
      </c>
      <c r="M227" s="25"/>
      <c r="N227" s="25"/>
      <c r="O227" s="21"/>
    </row>
    <row r="228" customFormat="false" ht="15" hidden="false" customHeight="false" outlineLevel="0" collapsed="false">
      <c r="D228" s="0" t="n">
        <f aca="false">D227+1</f>
        <v>207</v>
      </c>
      <c r="F228" s="38" t="n">
        <v>39456.5833333328</v>
      </c>
      <c r="G228" s="39" t="n">
        <v>4674</v>
      </c>
      <c r="H228" s="39" t="n">
        <f aca="true">H227+H227*$I$15*NORMSINV(RAND())</f>
        <v>8.69028038351476</v>
      </c>
      <c r="I228" s="39" t="n">
        <f aca="false">G228*(1+$I$14)</f>
        <v>5140.44120195829</v>
      </c>
      <c r="J228" s="39"/>
      <c r="K228" s="25" t="n">
        <f aca="false">K227+1</f>
        <v>207</v>
      </c>
      <c r="L228" s="25" t="e">
        <f aca="false">INDEX('Supply Data'!$S$8:$S$13,MATCH(I228,'Supply Data'!$V$8:$V$13)+1)</f>
        <v>#N/A</v>
      </c>
      <c r="M228" s="25"/>
      <c r="N228" s="25"/>
      <c r="O228" s="21"/>
    </row>
    <row r="229" customFormat="false" ht="15" hidden="false" customHeight="false" outlineLevel="0" collapsed="false">
      <c r="D229" s="0" t="n">
        <f aca="false">D228+1</f>
        <v>208</v>
      </c>
      <c r="F229" s="38" t="n">
        <v>39456.6249999995</v>
      </c>
      <c r="G229" s="39" t="n">
        <v>4693.5</v>
      </c>
      <c r="H229" s="39" t="n">
        <f aca="true">H228+H228*$I$15*NORMSINV(RAND())</f>
        <v>8.66852265450886</v>
      </c>
      <c r="I229" s="39" t="n">
        <f aca="false">G229*(1+$I$14)</f>
        <v>5161.88720183809</v>
      </c>
      <c r="J229" s="39"/>
      <c r="K229" s="25" t="n">
        <f aca="false">K228+1</f>
        <v>208</v>
      </c>
      <c r="L229" s="25" t="e">
        <f aca="false">INDEX('Supply Data'!$S$8:$S$13,MATCH(I229,'Supply Data'!$V$8:$V$13)+1)</f>
        <v>#N/A</v>
      </c>
      <c r="M229" s="25"/>
      <c r="N229" s="25"/>
      <c r="O229" s="21"/>
    </row>
    <row r="230" customFormat="false" ht="15" hidden="false" customHeight="false" outlineLevel="0" collapsed="false">
      <c r="D230" s="0" t="n">
        <f aca="false">D229+1</f>
        <v>209</v>
      </c>
      <c r="F230" s="38" t="n">
        <v>39456.6666666662</v>
      </c>
      <c r="G230" s="39" t="n">
        <v>4551</v>
      </c>
      <c r="H230" s="39" t="n">
        <f aca="true">H229+H229*$I$15*NORMSINV(RAND())</f>
        <v>8.66166977415814</v>
      </c>
      <c r="I230" s="39" t="n">
        <f aca="false">G230*(1+$I$14)</f>
        <v>5005.1664334857</v>
      </c>
      <c r="J230" s="39"/>
      <c r="K230" s="25" t="n">
        <f aca="false">K229+1</f>
        <v>209</v>
      </c>
      <c r="L230" s="25" t="e">
        <f aca="false">INDEX('Supply Data'!$S$8:$S$13,MATCH(I230,'Supply Data'!$V$8:$V$13)+1)</f>
        <v>#N/A</v>
      </c>
      <c r="M230" s="25"/>
      <c r="N230" s="25"/>
      <c r="O230" s="21"/>
    </row>
    <row r="231" customFormat="false" ht="15" hidden="false" customHeight="false" outlineLevel="0" collapsed="false">
      <c r="D231" s="0" t="n">
        <f aca="false">D230+1</f>
        <v>210</v>
      </c>
      <c r="F231" s="38" t="n">
        <v>39456.7083333328</v>
      </c>
      <c r="G231" s="39" t="n">
        <v>5194.5</v>
      </c>
      <c r="H231" s="39" t="n">
        <f aca="true">H230+H230*$I$15*NORMSINV(RAND())</f>
        <v>8.66896644101758</v>
      </c>
      <c r="I231" s="39" t="n">
        <f aca="false">G231*(1+$I$14)</f>
        <v>5712.88442951911</v>
      </c>
      <c r="J231" s="39"/>
      <c r="K231" s="25" t="n">
        <f aca="false">K230+1</f>
        <v>210</v>
      </c>
      <c r="L231" s="25" t="e">
        <f aca="false">INDEX('Supply Data'!$S$8:$S$13,MATCH(I231,'Supply Data'!$V$8:$V$13)+1)</f>
        <v>#N/A</v>
      </c>
      <c r="M231" s="25"/>
      <c r="N231" s="25"/>
      <c r="O231" s="21"/>
    </row>
    <row r="232" customFormat="false" ht="15" hidden="false" customHeight="false" outlineLevel="0" collapsed="false">
      <c r="D232" s="0" t="n">
        <f aca="false">D231+1</f>
        <v>211</v>
      </c>
      <c r="F232" s="38" t="n">
        <v>39456.7499999995</v>
      </c>
      <c r="G232" s="39" t="n">
        <v>5212.5</v>
      </c>
      <c r="H232" s="39" t="n">
        <f aca="true">H231+H231*$I$15*NORMSINV(RAND())</f>
        <v>8.62668809904246</v>
      </c>
      <c r="I232" s="39" t="n">
        <f aca="false">G232*(1+$I$14)</f>
        <v>5732.68073710046</v>
      </c>
      <c r="J232" s="39"/>
      <c r="K232" s="25" t="n">
        <f aca="false">K231+1</f>
        <v>211</v>
      </c>
      <c r="L232" s="25" t="e">
        <f aca="false">INDEX('Supply Data'!$S$8:$S$13,MATCH(I232,'Supply Data'!$V$8:$V$13)+1)</f>
        <v>#N/A</v>
      </c>
      <c r="M232" s="25"/>
      <c r="N232" s="25"/>
      <c r="O232" s="21"/>
    </row>
    <row r="233" customFormat="false" ht="15" hidden="false" customHeight="false" outlineLevel="0" collapsed="false">
      <c r="D233" s="0" t="n">
        <f aca="false">D232+1</f>
        <v>212</v>
      </c>
      <c r="F233" s="38" t="n">
        <v>39456.7916666662</v>
      </c>
      <c r="G233" s="39" t="n">
        <v>5073</v>
      </c>
      <c r="H233" s="39" t="n">
        <f aca="true">H232+H232*$I$15*NORMSINV(RAND())</f>
        <v>8.55576429282196</v>
      </c>
      <c r="I233" s="39" t="n">
        <f aca="false">G233*(1+$I$14)</f>
        <v>5579.25935334497</v>
      </c>
      <c r="J233" s="39"/>
      <c r="K233" s="25" t="n">
        <f aca="false">K232+1</f>
        <v>212</v>
      </c>
      <c r="L233" s="25" t="e">
        <f aca="false">INDEX('Supply Data'!$S$8:$S$13,MATCH(I233,'Supply Data'!$V$8:$V$13)+1)</f>
        <v>#N/A</v>
      </c>
      <c r="M233" s="25"/>
      <c r="N233" s="25"/>
      <c r="O233" s="21"/>
    </row>
    <row r="234" customFormat="false" ht="15" hidden="false" customHeight="false" outlineLevel="0" collapsed="false">
      <c r="D234" s="0" t="n">
        <f aca="false">D233+1</f>
        <v>213</v>
      </c>
      <c r="F234" s="38" t="n">
        <v>39456.8333333328</v>
      </c>
      <c r="G234" s="39" t="n">
        <v>4576.5</v>
      </c>
      <c r="H234" s="39" t="n">
        <f aca="true">H233+H233*$I$15*NORMSINV(RAND())</f>
        <v>8.55294628012902</v>
      </c>
      <c r="I234" s="39" t="n">
        <f aca="false">G234*(1+$I$14)</f>
        <v>5033.21120255929</v>
      </c>
      <c r="J234" s="39"/>
      <c r="K234" s="25" t="n">
        <f aca="false">K233+1</f>
        <v>213</v>
      </c>
      <c r="L234" s="25" t="e">
        <f aca="false">INDEX('Supply Data'!$S$8:$S$13,MATCH(I234,'Supply Data'!$V$8:$V$13)+1)</f>
        <v>#N/A</v>
      </c>
      <c r="M234" s="25"/>
      <c r="N234" s="25"/>
      <c r="O234" s="21"/>
    </row>
    <row r="235" customFormat="false" ht="15" hidden="false" customHeight="false" outlineLevel="0" collapsed="false">
      <c r="D235" s="0" t="n">
        <f aca="false">D234+1</f>
        <v>214</v>
      </c>
      <c r="F235" s="38" t="n">
        <v>39456.8749999995</v>
      </c>
      <c r="G235" s="39" t="n">
        <v>4083</v>
      </c>
      <c r="H235" s="39" t="n">
        <f aca="true">H234+H234*$I$15*NORMSINV(RAND())</f>
        <v>8.54799619394476</v>
      </c>
      <c r="I235" s="39" t="n">
        <f aca="false">G235*(1+$I$14)</f>
        <v>4490.46243637049</v>
      </c>
      <c r="J235" s="39"/>
      <c r="K235" s="25" t="n">
        <f aca="false">K234+1</f>
        <v>214</v>
      </c>
      <c r="L235" s="25" t="e">
        <f aca="false">INDEX('Supply Data'!$S$8:$S$13,MATCH(I235,'Supply Data'!$V$8:$V$13)+1)</f>
        <v>#N/A</v>
      </c>
      <c r="M235" s="25"/>
      <c r="N235" s="25"/>
      <c r="O235" s="21"/>
    </row>
    <row r="236" customFormat="false" ht="15" hidden="false" customHeight="false" outlineLevel="0" collapsed="false">
      <c r="D236" s="0" t="n">
        <f aca="false">D235+1</f>
        <v>215</v>
      </c>
      <c r="F236" s="38" t="n">
        <v>39456.9166666662</v>
      </c>
      <c r="G236" s="39" t="n">
        <v>3774</v>
      </c>
      <c r="H236" s="39" t="n">
        <f aca="true">H235+H235*$I$15*NORMSINV(RAND())</f>
        <v>8.49482730772427</v>
      </c>
      <c r="I236" s="39" t="n">
        <f aca="false">G236*(1+$I$14)</f>
        <v>4150.62582289058</v>
      </c>
      <c r="J236" s="39"/>
      <c r="K236" s="25" t="n">
        <f aca="false">K235+1</f>
        <v>215</v>
      </c>
      <c r="L236" s="25" t="e">
        <f aca="false">INDEX('Supply Data'!$S$8:$S$13,MATCH(I236,'Supply Data'!$V$8:$V$13)+1)</f>
        <v>#N/A</v>
      </c>
      <c r="M236" s="25"/>
      <c r="N236" s="25"/>
      <c r="O236" s="21"/>
    </row>
    <row r="237" customFormat="false" ht="15" hidden="false" customHeight="false" outlineLevel="0" collapsed="false">
      <c r="D237" s="0" t="n">
        <f aca="false">D236+1</f>
        <v>216</v>
      </c>
      <c r="F237" s="38" t="n">
        <v>39456.9583333328</v>
      </c>
      <c r="G237" s="39" t="n">
        <v>3453</v>
      </c>
      <c r="H237" s="39" t="n">
        <f aca="true">H236+H236*$I$15*NORMSINV(RAND())</f>
        <v>8.44674335428879</v>
      </c>
      <c r="I237" s="39" t="n">
        <f aca="false">G237*(1+$I$14)</f>
        <v>3797.5916710231</v>
      </c>
      <c r="J237" s="39"/>
      <c r="K237" s="25" t="n">
        <f aca="false">K236+1</f>
        <v>216</v>
      </c>
      <c r="L237" s="25" t="e">
        <f aca="false">INDEX('Supply Data'!$S$8:$S$13,MATCH(I237,'Supply Data'!$V$8:$V$13)+1)</f>
        <v>#N/A</v>
      </c>
      <c r="M237" s="25"/>
      <c r="N237" s="25"/>
      <c r="O237" s="21"/>
    </row>
    <row r="238" customFormat="false" ht="15" hidden="false" customHeight="false" outlineLevel="0" collapsed="false">
      <c r="D238" s="0" t="n">
        <f aca="false">D237+1</f>
        <v>217</v>
      </c>
      <c r="F238" s="38" t="n">
        <v>39456.9999999995</v>
      </c>
      <c r="G238" s="39" t="n">
        <v>3357</v>
      </c>
      <c r="H238" s="39" t="n">
        <f aca="true">H237+H237*$I$15*NORMSINV(RAND())</f>
        <v>8.51880582268274</v>
      </c>
      <c r="I238" s="39" t="n">
        <f aca="false">G238*(1+$I$14)</f>
        <v>3692.01136392254</v>
      </c>
      <c r="J238" s="39"/>
      <c r="K238" s="25" t="n">
        <f aca="false">K237+1</f>
        <v>217</v>
      </c>
      <c r="L238" s="25" t="e">
        <f aca="false">INDEX('Supply Data'!$S$8:$S$13,MATCH(I238,'Supply Data'!$V$8:$V$13)+1)</f>
        <v>#N/A</v>
      </c>
      <c r="M238" s="25"/>
      <c r="N238" s="25"/>
      <c r="O238" s="21"/>
    </row>
    <row r="239" customFormat="false" ht="15" hidden="false" customHeight="false" outlineLevel="0" collapsed="false">
      <c r="D239" s="0" t="n">
        <f aca="false">D238+1</f>
        <v>218</v>
      </c>
      <c r="F239" s="38" t="n">
        <v>39457.0416666661</v>
      </c>
      <c r="G239" s="39" t="n">
        <v>3321</v>
      </c>
      <c r="H239" s="39" t="n">
        <f aca="true">H238+H238*$I$15*NORMSINV(RAND())</f>
        <v>8.55663806043637</v>
      </c>
      <c r="I239" s="39" t="n">
        <f aca="false">G239*(1+$I$14)</f>
        <v>3652.41874875984</v>
      </c>
      <c r="J239" s="39"/>
      <c r="K239" s="25" t="n">
        <f aca="false">K238+1</f>
        <v>218</v>
      </c>
      <c r="L239" s="25" t="e">
        <f aca="false">INDEX('Supply Data'!$S$8:$S$13,MATCH(I239,'Supply Data'!$V$8:$V$13)+1)</f>
        <v>#N/A</v>
      </c>
      <c r="M239" s="25"/>
      <c r="N239" s="25"/>
      <c r="O239" s="21"/>
    </row>
    <row r="240" customFormat="false" ht="15" hidden="false" customHeight="false" outlineLevel="0" collapsed="false">
      <c r="D240" s="0" t="n">
        <f aca="false">D239+1</f>
        <v>219</v>
      </c>
      <c r="F240" s="38" t="n">
        <v>39457.0833333328</v>
      </c>
      <c r="G240" s="39" t="n">
        <v>3235.5</v>
      </c>
      <c r="H240" s="39" t="n">
        <f aca="true">H239+H239*$I$15*NORMSINV(RAND())</f>
        <v>8.60943233284583</v>
      </c>
      <c r="I240" s="39" t="n">
        <f aca="false">G240*(1+$I$14)</f>
        <v>3558.3862877484</v>
      </c>
      <c r="J240" s="39"/>
      <c r="K240" s="25" t="n">
        <f aca="false">K239+1</f>
        <v>219</v>
      </c>
      <c r="L240" s="25" t="e">
        <f aca="false">INDEX('Supply Data'!$S$8:$S$13,MATCH(I240,'Supply Data'!$V$8:$V$13)+1)</f>
        <v>#N/A</v>
      </c>
      <c r="M240" s="25"/>
      <c r="N240" s="25"/>
      <c r="O240" s="21"/>
    </row>
    <row r="241" customFormat="false" ht="15" hidden="false" customHeight="false" outlineLevel="0" collapsed="false">
      <c r="D241" s="0" t="n">
        <f aca="false">D240+1</f>
        <v>220</v>
      </c>
      <c r="F241" s="38" t="n">
        <v>39457.1249999995</v>
      </c>
      <c r="G241" s="39" t="n">
        <v>3187.5</v>
      </c>
      <c r="H241" s="39" t="n">
        <f aca="true">H240+H240*$I$15*NORMSINV(RAND())</f>
        <v>8.60494049961647</v>
      </c>
      <c r="I241" s="39" t="n">
        <f aca="false">G241*(1+$I$14)</f>
        <v>3505.59613419813</v>
      </c>
      <c r="J241" s="39"/>
      <c r="K241" s="25" t="n">
        <f aca="false">K240+1</f>
        <v>220</v>
      </c>
      <c r="L241" s="25" t="e">
        <f aca="false">INDEX('Supply Data'!$S$8:$S$13,MATCH(I241,'Supply Data'!$V$8:$V$13)+1)</f>
        <v>#N/A</v>
      </c>
      <c r="M241" s="25"/>
      <c r="N241" s="25"/>
      <c r="O241" s="21"/>
    </row>
    <row r="242" customFormat="false" ht="15" hidden="false" customHeight="false" outlineLevel="0" collapsed="false">
      <c r="D242" s="0" t="n">
        <f aca="false">D241+1</f>
        <v>221</v>
      </c>
      <c r="F242" s="38" t="n">
        <v>39457.1666666661</v>
      </c>
      <c r="G242" s="39" t="n">
        <v>3385.5</v>
      </c>
      <c r="H242" s="39" t="n">
        <f aca="true">H241+H241*$I$15*NORMSINV(RAND())</f>
        <v>8.60171571898749</v>
      </c>
      <c r="I242" s="39" t="n">
        <f aca="false">G242*(1+$I$14)</f>
        <v>3723.35551759302</v>
      </c>
      <c r="J242" s="39"/>
      <c r="K242" s="25" t="n">
        <f aca="false">K241+1</f>
        <v>221</v>
      </c>
      <c r="L242" s="25" t="e">
        <f aca="false">INDEX('Supply Data'!$S$8:$S$13,MATCH(I242,'Supply Data'!$V$8:$V$13)+1)</f>
        <v>#N/A</v>
      </c>
      <c r="M242" s="25"/>
      <c r="N242" s="25"/>
      <c r="O242" s="21"/>
    </row>
    <row r="243" customFormat="false" ht="15" hidden="false" customHeight="false" outlineLevel="0" collapsed="false">
      <c r="D243" s="0" t="n">
        <f aca="false">D242+1</f>
        <v>222</v>
      </c>
      <c r="F243" s="38" t="n">
        <v>39457.2083333328</v>
      </c>
      <c r="G243" s="39" t="n">
        <v>3735</v>
      </c>
      <c r="H243" s="39" t="n">
        <f aca="true">H242+H242*$I$15*NORMSINV(RAND())</f>
        <v>8.56715739818319</v>
      </c>
      <c r="I243" s="39" t="n">
        <f aca="false">G243*(1+$I$14)</f>
        <v>4107.73382313098</v>
      </c>
      <c r="J243" s="39"/>
      <c r="K243" s="25" t="n">
        <f aca="false">K242+1</f>
        <v>222</v>
      </c>
      <c r="L243" s="25" t="e">
        <f aca="false">INDEX('Supply Data'!$S$8:$S$13,MATCH(I243,'Supply Data'!$V$8:$V$13)+1)</f>
        <v>#N/A</v>
      </c>
      <c r="M243" s="25"/>
      <c r="N243" s="25"/>
      <c r="O243" s="21"/>
    </row>
    <row r="244" customFormat="false" ht="15" hidden="false" customHeight="false" outlineLevel="0" collapsed="false">
      <c r="D244" s="0" t="n">
        <f aca="false">D243+1</f>
        <v>223</v>
      </c>
      <c r="F244" s="38" t="n">
        <v>39457.2499999995</v>
      </c>
      <c r="G244" s="39" t="n">
        <v>3750</v>
      </c>
      <c r="H244" s="39" t="n">
        <f aca="true">H243+H243*$I$15*NORMSINV(RAND())</f>
        <v>8.58288695183558</v>
      </c>
      <c r="I244" s="39" t="n">
        <f aca="false">G244*(1+$I$14)</f>
        <v>4124.23074611544</v>
      </c>
      <c r="J244" s="39"/>
      <c r="K244" s="25" t="n">
        <f aca="false">K243+1</f>
        <v>223</v>
      </c>
      <c r="L244" s="25" t="e">
        <f aca="false">INDEX('Supply Data'!$S$8:$S$13,MATCH(I244,'Supply Data'!$V$8:$V$13)+1)</f>
        <v>#N/A</v>
      </c>
      <c r="M244" s="25"/>
      <c r="N244" s="25"/>
      <c r="O244" s="21"/>
    </row>
    <row r="245" customFormat="false" ht="15" hidden="false" customHeight="false" outlineLevel="0" collapsed="false">
      <c r="D245" s="0" t="n">
        <f aca="false">D244+1</f>
        <v>224</v>
      </c>
      <c r="F245" s="38" t="n">
        <v>39457.2916666661</v>
      </c>
      <c r="G245" s="39" t="n">
        <v>4104</v>
      </c>
      <c r="H245" s="39" t="n">
        <f aca="true">H244+H244*$I$15*NORMSINV(RAND())</f>
        <v>8.60654324530481</v>
      </c>
      <c r="I245" s="39" t="n">
        <f aca="false">G245*(1+$I$14)</f>
        <v>4513.55812854874</v>
      </c>
      <c r="J245" s="39"/>
      <c r="K245" s="25" t="n">
        <f aca="false">K244+1</f>
        <v>224</v>
      </c>
      <c r="L245" s="25" t="e">
        <f aca="false">INDEX('Supply Data'!$S$8:$S$13,MATCH(I245,'Supply Data'!$V$8:$V$13)+1)</f>
        <v>#N/A</v>
      </c>
      <c r="M245" s="25"/>
      <c r="N245" s="25"/>
      <c r="O245" s="21"/>
    </row>
    <row r="246" customFormat="false" ht="15" hidden="false" customHeight="false" outlineLevel="0" collapsed="false">
      <c r="D246" s="0" t="n">
        <f aca="false">D245+1</f>
        <v>225</v>
      </c>
      <c r="F246" s="38" t="n">
        <v>39457.3333333328</v>
      </c>
      <c r="G246" s="39" t="n">
        <v>4516.5</v>
      </c>
      <c r="H246" s="39" t="n">
        <f aca="true">H245+H245*$I$15*NORMSINV(RAND())</f>
        <v>8.67352123131505</v>
      </c>
      <c r="I246" s="39" t="n">
        <f aca="false">G246*(1+$I$14)</f>
        <v>4967.22351062144</v>
      </c>
      <c r="J246" s="39"/>
      <c r="K246" s="25" t="n">
        <f aca="false">K245+1</f>
        <v>225</v>
      </c>
      <c r="L246" s="25" t="e">
        <f aca="false">INDEX('Supply Data'!$S$8:$S$13,MATCH(I246,'Supply Data'!$V$8:$V$13)+1)</f>
        <v>#N/A</v>
      </c>
      <c r="M246" s="25"/>
      <c r="N246" s="25"/>
      <c r="O246" s="21"/>
    </row>
    <row r="247" customFormat="false" ht="15" hidden="false" customHeight="false" outlineLevel="0" collapsed="false">
      <c r="D247" s="0" t="n">
        <f aca="false">D246+1</f>
        <v>226</v>
      </c>
      <c r="F247" s="38" t="n">
        <v>39457.3749999995</v>
      </c>
      <c r="G247" s="39" t="n">
        <v>4902</v>
      </c>
      <c r="H247" s="39" t="n">
        <f aca="true">H246+H246*$I$15*NORMSINV(RAND())</f>
        <v>8.6752726908633</v>
      </c>
      <c r="I247" s="39" t="n">
        <f aca="false">G247*(1+$I$14)</f>
        <v>5391.19443132211</v>
      </c>
      <c r="J247" s="39"/>
      <c r="K247" s="25" t="n">
        <f aca="false">K246+1</f>
        <v>226</v>
      </c>
      <c r="L247" s="25" t="e">
        <f aca="false">INDEX('Supply Data'!$S$8:$S$13,MATCH(I247,'Supply Data'!$V$8:$V$13)+1)</f>
        <v>#N/A</v>
      </c>
      <c r="M247" s="25"/>
      <c r="N247" s="25"/>
      <c r="O247" s="21"/>
    </row>
    <row r="248" customFormat="false" ht="15" hidden="false" customHeight="false" outlineLevel="0" collapsed="false">
      <c r="D248" s="0" t="n">
        <f aca="false">D247+1</f>
        <v>227</v>
      </c>
      <c r="F248" s="38" t="n">
        <v>39457.4166666661</v>
      </c>
      <c r="G248" s="39" t="n">
        <v>5065.5</v>
      </c>
      <c r="H248" s="39" t="n">
        <f aca="true">H247+H247*$I$15*NORMSINV(RAND())</f>
        <v>8.74970493064744</v>
      </c>
      <c r="I248" s="39" t="n">
        <f aca="false">G248*(1+$I$14)</f>
        <v>5571.01089185274</v>
      </c>
      <c r="J248" s="39"/>
      <c r="K248" s="25" t="n">
        <f aca="false">K247+1</f>
        <v>227</v>
      </c>
      <c r="L248" s="25" t="e">
        <f aca="false">INDEX('Supply Data'!$S$8:$S$13,MATCH(I248,'Supply Data'!$V$8:$V$13)+1)</f>
        <v>#N/A</v>
      </c>
      <c r="M248" s="25"/>
      <c r="N248" s="25"/>
      <c r="O248" s="21"/>
    </row>
    <row r="249" customFormat="false" ht="15" hidden="false" customHeight="false" outlineLevel="0" collapsed="false">
      <c r="D249" s="0" t="n">
        <f aca="false">D248+1</f>
        <v>228</v>
      </c>
      <c r="F249" s="38" t="n">
        <v>39457.4583333328</v>
      </c>
      <c r="G249" s="39" t="n">
        <v>4837.5</v>
      </c>
      <c r="H249" s="39" t="n">
        <f aca="true">H248+H248*$I$15*NORMSINV(RAND())</f>
        <v>8.74173999363984</v>
      </c>
      <c r="I249" s="39" t="n">
        <f aca="false">G249*(1+$I$14)</f>
        <v>5320.25766248892</v>
      </c>
      <c r="J249" s="39"/>
      <c r="K249" s="25" t="n">
        <f aca="false">K248+1</f>
        <v>228</v>
      </c>
      <c r="L249" s="25" t="e">
        <f aca="false">INDEX('Supply Data'!$S$8:$S$13,MATCH(I249,'Supply Data'!$V$8:$V$13)+1)</f>
        <v>#N/A</v>
      </c>
      <c r="M249" s="25"/>
      <c r="N249" s="25"/>
      <c r="O249" s="21"/>
    </row>
    <row r="250" customFormat="false" ht="15" hidden="false" customHeight="false" outlineLevel="0" collapsed="false">
      <c r="D250" s="0" t="n">
        <f aca="false">D249+1</f>
        <v>229</v>
      </c>
      <c r="F250" s="38" t="n">
        <v>39457.4999999995</v>
      </c>
      <c r="G250" s="39" t="n">
        <v>4848</v>
      </c>
      <c r="H250" s="39" t="n">
        <f aca="true">H249+H249*$I$15*NORMSINV(RAND())</f>
        <v>8.66997858962321</v>
      </c>
      <c r="I250" s="39" t="n">
        <f aca="false">G250*(1+$I$14)</f>
        <v>5331.80550857804</v>
      </c>
      <c r="J250" s="39"/>
      <c r="K250" s="25" t="n">
        <f aca="false">K249+1</f>
        <v>229</v>
      </c>
      <c r="L250" s="25" t="e">
        <f aca="false">INDEX('Supply Data'!$S$8:$S$13,MATCH(I250,'Supply Data'!$V$8:$V$13)+1)</f>
        <v>#N/A</v>
      </c>
      <c r="M250" s="25"/>
      <c r="N250" s="25"/>
      <c r="O250" s="21"/>
    </row>
    <row r="251" customFormat="false" ht="15" hidden="false" customHeight="false" outlineLevel="0" collapsed="false">
      <c r="D251" s="0" t="n">
        <f aca="false">D250+1</f>
        <v>230</v>
      </c>
      <c r="F251" s="38" t="n">
        <v>39457.5416666661</v>
      </c>
      <c r="G251" s="39" t="n">
        <v>5020.5</v>
      </c>
      <c r="H251" s="39" t="n">
        <f aca="true">H250+H250*$I$15*NORMSINV(RAND())</f>
        <v>8.63474541270276</v>
      </c>
      <c r="I251" s="39" t="n">
        <f aca="false">G251*(1+$I$14)</f>
        <v>5521.52012289935</v>
      </c>
      <c r="J251" s="39"/>
      <c r="K251" s="25" t="n">
        <f aca="false">K250+1</f>
        <v>230</v>
      </c>
      <c r="L251" s="25" t="e">
        <f aca="false">INDEX('Supply Data'!$S$8:$S$13,MATCH(I251,'Supply Data'!$V$8:$V$13)+1)</f>
        <v>#N/A</v>
      </c>
      <c r="M251" s="25"/>
      <c r="N251" s="25"/>
      <c r="O251" s="21"/>
    </row>
    <row r="252" customFormat="false" ht="15" hidden="false" customHeight="false" outlineLevel="0" collapsed="false">
      <c r="D252" s="0" t="n">
        <f aca="false">D251+1</f>
        <v>231</v>
      </c>
      <c r="F252" s="38" t="n">
        <v>39457.5833333328</v>
      </c>
      <c r="G252" s="39" t="n">
        <v>4881</v>
      </c>
      <c r="H252" s="39" t="n">
        <f aca="true">H251+H251*$I$15*NORMSINV(RAND())</f>
        <v>8.64926202951467</v>
      </c>
      <c r="I252" s="39" t="n">
        <f aca="false">G252*(1+$I$14)</f>
        <v>5368.09873914386</v>
      </c>
      <c r="J252" s="39"/>
      <c r="K252" s="25" t="n">
        <f aca="false">K251+1</f>
        <v>231</v>
      </c>
      <c r="L252" s="25" t="e">
        <f aca="false">INDEX('Supply Data'!$S$8:$S$13,MATCH(I252,'Supply Data'!$V$8:$V$13)+1)</f>
        <v>#N/A</v>
      </c>
      <c r="M252" s="25"/>
      <c r="N252" s="25"/>
      <c r="O252" s="21"/>
    </row>
    <row r="253" customFormat="false" ht="15" hidden="false" customHeight="false" outlineLevel="0" collapsed="false">
      <c r="D253" s="0" t="n">
        <f aca="false">D252+1</f>
        <v>232</v>
      </c>
      <c r="F253" s="38" t="n">
        <v>39457.6249999994</v>
      </c>
      <c r="G253" s="39" t="n">
        <v>4852.5</v>
      </c>
      <c r="H253" s="39" t="n">
        <f aca="true">H252+H252*$I$15*NORMSINV(RAND())</f>
        <v>8.66643000011687</v>
      </c>
      <c r="I253" s="39" t="n">
        <f aca="false">G253*(1+$I$14)</f>
        <v>5336.75458547338</v>
      </c>
      <c r="J253" s="39"/>
      <c r="K253" s="25" t="n">
        <f aca="false">K252+1</f>
        <v>232</v>
      </c>
      <c r="L253" s="25" t="e">
        <f aca="false">INDEX('Supply Data'!$S$8:$S$13,MATCH(I253,'Supply Data'!$V$8:$V$13)+1)</f>
        <v>#N/A</v>
      </c>
      <c r="M253" s="25"/>
      <c r="N253" s="25"/>
      <c r="O253" s="21"/>
    </row>
    <row r="254" customFormat="false" ht="15" hidden="false" customHeight="false" outlineLevel="0" collapsed="false">
      <c r="D254" s="0" t="n">
        <f aca="false">D253+1</f>
        <v>233</v>
      </c>
      <c r="F254" s="38" t="n">
        <v>39457.6666666661</v>
      </c>
      <c r="G254" s="39" t="n">
        <v>4831.5</v>
      </c>
      <c r="H254" s="39" t="n">
        <f aca="true">H253+H253*$I$15*NORMSINV(RAND())</f>
        <v>8.71179504637966</v>
      </c>
      <c r="I254" s="39" t="n">
        <f aca="false">G254*(1+$I$14)</f>
        <v>5313.65889329514</v>
      </c>
      <c r="J254" s="39"/>
      <c r="K254" s="25" t="n">
        <f aca="false">K253+1</f>
        <v>233</v>
      </c>
      <c r="L254" s="25" t="e">
        <f aca="false">INDEX('Supply Data'!$S$8:$S$13,MATCH(I254,'Supply Data'!$V$8:$V$13)+1)</f>
        <v>#N/A</v>
      </c>
      <c r="M254" s="25"/>
      <c r="N254" s="25"/>
      <c r="O254" s="21"/>
    </row>
    <row r="255" customFormat="false" ht="15" hidden="false" customHeight="false" outlineLevel="0" collapsed="false">
      <c r="D255" s="0" t="n">
        <f aca="false">D254+1</f>
        <v>234</v>
      </c>
      <c r="F255" s="38" t="n">
        <v>39457.7083333328</v>
      </c>
      <c r="G255" s="39" t="n">
        <v>5212.5</v>
      </c>
      <c r="H255" s="39" t="n">
        <f aca="true">H254+H254*$I$15*NORMSINV(RAND())</f>
        <v>8.6330792288651</v>
      </c>
      <c r="I255" s="39" t="n">
        <f aca="false">G255*(1+$I$14)</f>
        <v>5732.68073710046</v>
      </c>
      <c r="J255" s="39"/>
      <c r="K255" s="25" t="n">
        <f aca="false">K254+1</f>
        <v>234</v>
      </c>
      <c r="L255" s="25" t="e">
        <f aca="false">INDEX('Supply Data'!$S$8:$S$13,MATCH(I255,'Supply Data'!$V$8:$V$13)+1)</f>
        <v>#N/A</v>
      </c>
      <c r="M255" s="25"/>
      <c r="N255" s="25"/>
      <c r="O255" s="21"/>
    </row>
    <row r="256" customFormat="false" ht="15" hidden="false" customHeight="false" outlineLevel="0" collapsed="false">
      <c r="D256" s="0" t="n">
        <f aca="false">D255+1</f>
        <v>235</v>
      </c>
      <c r="F256" s="38" t="n">
        <v>39457.7499999994</v>
      </c>
      <c r="G256" s="39" t="n">
        <v>5244</v>
      </c>
      <c r="H256" s="39" t="n">
        <f aca="true">H255+H255*$I$15*NORMSINV(RAND())</f>
        <v>8.61513181341133</v>
      </c>
      <c r="I256" s="39" t="n">
        <f aca="false">G256*(1+$I$14)</f>
        <v>5767.32427536783</v>
      </c>
      <c r="J256" s="39"/>
      <c r="K256" s="25" t="n">
        <f aca="false">K255+1</f>
        <v>235</v>
      </c>
      <c r="L256" s="25" t="e">
        <f aca="false">INDEX('Supply Data'!$S$8:$S$13,MATCH(I256,'Supply Data'!$V$8:$V$13)+1)</f>
        <v>#N/A</v>
      </c>
      <c r="M256" s="25"/>
      <c r="N256" s="25"/>
      <c r="O256" s="21"/>
    </row>
    <row r="257" customFormat="false" ht="15" hidden="false" customHeight="false" outlineLevel="0" collapsed="false">
      <c r="D257" s="0" t="n">
        <f aca="false">D256+1</f>
        <v>236</v>
      </c>
      <c r="F257" s="38" t="n">
        <v>39457.7916666661</v>
      </c>
      <c r="G257" s="39" t="n">
        <v>5068.5</v>
      </c>
      <c r="H257" s="39" t="n">
        <f aca="true">H256+H256*$I$15*NORMSINV(RAND())</f>
        <v>8.59231873474253</v>
      </c>
      <c r="I257" s="39" t="n">
        <f aca="false">G257*(1+$I$14)</f>
        <v>5574.31027644963</v>
      </c>
      <c r="J257" s="39"/>
      <c r="K257" s="25" t="n">
        <f aca="false">K256+1</f>
        <v>236</v>
      </c>
      <c r="L257" s="25" t="e">
        <f aca="false">INDEX('Supply Data'!$S$8:$S$13,MATCH(I257,'Supply Data'!$V$8:$V$13)+1)</f>
        <v>#N/A</v>
      </c>
      <c r="M257" s="25"/>
      <c r="N257" s="25"/>
      <c r="O257" s="21"/>
    </row>
    <row r="258" customFormat="false" ht="15" hidden="false" customHeight="false" outlineLevel="0" collapsed="false">
      <c r="D258" s="0" t="n">
        <f aca="false">D257+1</f>
        <v>237</v>
      </c>
      <c r="F258" s="38" t="n">
        <v>39457.8333333328</v>
      </c>
      <c r="G258" s="39" t="n">
        <v>4791</v>
      </c>
      <c r="H258" s="39" t="n">
        <f aca="true">H257+H257*$I$15*NORMSINV(RAND())</f>
        <v>8.64273163672667</v>
      </c>
      <c r="I258" s="39" t="n">
        <f aca="false">G258*(1+$I$14)</f>
        <v>5269.11720123709</v>
      </c>
      <c r="J258" s="39"/>
      <c r="K258" s="25" t="n">
        <f aca="false">K257+1</f>
        <v>237</v>
      </c>
      <c r="L258" s="25" t="e">
        <f aca="false">INDEX('Supply Data'!$S$8:$S$13,MATCH(I258,'Supply Data'!$V$8:$V$13)+1)</f>
        <v>#N/A</v>
      </c>
      <c r="M258" s="25"/>
      <c r="N258" s="25"/>
      <c r="O258" s="21"/>
    </row>
    <row r="259" customFormat="false" ht="15" hidden="false" customHeight="false" outlineLevel="0" collapsed="false">
      <c r="D259" s="0" t="n">
        <f aca="false">D258+1</f>
        <v>238</v>
      </c>
      <c r="F259" s="38" t="n">
        <v>39457.8749999994</v>
      </c>
      <c r="G259" s="39" t="n">
        <v>4309.5</v>
      </c>
      <c r="H259" s="39" t="n">
        <f aca="true">H258+H258*$I$15*NORMSINV(RAND())</f>
        <v>8.70003032580457</v>
      </c>
      <c r="I259" s="39" t="n">
        <f aca="false">G259*(1+$I$14)</f>
        <v>4739.56597343587</v>
      </c>
      <c r="J259" s="39"/>
      <c r="K259" s="25" t="n">
        <f aca="false">K258+1</f>
        <v>238</v>
      </c>
      <c r="L259" s="25" t="e">
        <f aca="false">INDEX('Supply Data'!$S$8:$S$13,MATCH(I259,'Supply Data'!$V$8:$V$13)+1)</f>
        <v>#N/A</v>
      </c>
      <c r="M259" s="25"/>
      <c r="N259" s="25"/>
      <c r="O259" s="21"/>
    </row>
    <row r="260" customFormat="false" ht="15" hidden="false" customHeight="false" outlineLevel="0" collapsed="false">
      <c r="D260" s="0" t="n">
        <f aca="false">D259+1</f>
        <v>239</v>
      </c>
      <c r="F260" s="38" t="n">
        <v>39457.9166666661</v>
      </c>
      <c r="G260" s="39" t="n">
        <v>3874.5</v>
      </c>
      <c r="H260" s="39" t="n">
        <f aca="true">H259+H259*$I$15*NORMSINV(RAND())</f>
        <v>8.68091116635999</v>
      </c>
      <c r="I260" s="39" t="n">
        <f aca="false">G260*(1+$I$14)</f>
        <v>4261.15520688648</v>
      </c>
      <c r="J260" s="39"/>
      <c r="K260" s="25" t="n">
        <f aca="false">K259+1</f>
        <v>239</v>
      </c>
      <c r="L260" s="25" t="e">
        <f aca="false">INDEX('Supply Data'!$S$8:$S$13,MATCH(I260,'Supply Data'!$V$8:$V$13)+1)</f>
        <v>#N/A</v>
      </c>
      <c r="M260" s="25"/>
      <c r="N260" s="25"/>
      <c r="O260" s="21"/>
    </row>
    <row r="261" customFormat="false" ht="15" hidden="false" customHeight="false" outlineLevel="0" collapsed="false">
      <c r="D261" s="0" t="n">
        <f aca="false">D260+1</f>
        <v>240</v>
      </c>
      <c r="F261" s="38" t="n">
        <v>39457.9583333328</v>
      </c>
      <c r="G261" s="39" t="n">
        <v>3523.5</v>
      </c>
      <c r="H261" s="39" t="n">
        <f aca="true">H260+H260*$I$15*NORMSINV(RAND())</f>
        <v>8.60274793615053</v>
      </c>
      <c r="I261" s="39" t="n">
        <f aca="false">G261*(1+$I$14)</f>
        <v>3875.12720905007</v>
      </c>
      <c r="J261" s="39"/>
      <c r="K261" s="25" t="n">
        <f aca="false">K260+1</f>
        <v>240</v>
      </c>
      <c r="L261" s="25" t="e">
        <f aca="false">INDEX('Supply Data'!$S$8:$S$13,MATCH(I261,'Supply Data'!$V$8:$V$13)+1)</f>
        <v>#N/A</v>
      </c>
      <c r="M261" s="25"/>
      <c r="N261" s="25"/>
      <c r="O261" s="21"/>
    </row>
    <row r="262" customFormat="false" ht="15" hidden="false" customHeight="false" outlineLevel="0" collapsed="false">
      <c r="D262" s="0" t="n">
        <f aca="false">D261+1</f>
        <v>241</v>
      </c>
      <c r="F262" s="38" t="n">
        <v>39457.9999999994</v>
      </c>
      <c r="G262" s="39" t="n">
        <v>3364.5</v>
      </c>
      <c r="H262" s="39" t="n">
        <f aca="true">H261+H261*$I$15*NORMSINV(RAND())</f>
        <v>8.70112862957095</v>
      </c>
      <c r="I262" s="39" t="n">
        <f aca="false">G262*(1+$I$14)</f>
        <v>3700.25982541477</v>
      </c>
      <c r="J262" s="39"/>
      <c r="K262" s="25" t="n">
        <f aca="false">K261+1</f>
        <v>241</v>
      </c>
      <c r="L262" s="25" t="e">
        <f aca="false">INDEX('Supply Data'!$S$8:$S$13,MATCH(I262,'Supply Data'!$V$8:$V$13)+1)</f>
        <v>#N/A</v>
      </c>
      <c r="M262" s="25"/>
      <c r="N262" s="25"/>
      <c r="O262" s="21"/>
    </row>
    <row r="263" customFormat="false" ht="15" hidden="false" customHeight="false" outlineLevel="0" collapsed="false">
      <c r="D263" s="0" t="n">
        <f aca="false">D262+1</f>
        <v>242</v>
      </c>
      <c r="F263" s="38" t="n">
        <v>39458.0416666661</v>
      </c>
      <c r="G263" s="39" t="n">
        <v>3331.5</v>
      </c>
      <c r="H263" s="39" t="n">
        <f aca="true">H262+H262*$I$15*NORMSINV(RAND())</f>
        <v>8.71278939029254</v>
      </c>
      <c r="I263" s="39" t="n">
        <f aca="false">G263*(1+$I$14)</f>
        <v>3663.96659484896</v>
      </c>
      <c r="J263" s="39"/>
      <c r="K263" s="25" t="n">
        <f aca="false">K262+1</f>
        <v>242</v>
      </c>
      <c r="L263" s="25" t="e">
        <f aca="false">INDEX('Supply Data'!$S$8:$S$13,MATCH(I263,'Supply Data'!$V$8:$V$13)+1)</f>
        <v>#N/A</v>
      </c>
      <c r="M263" s="25"/>
      <c r="N263" s="25"/>
      <c r="O263" s="21"/>
    </row>
    <row r="264" customFormat="false" ht="15" hidden="false" customHeight="false" outlineLevel="0" collapsed="false">
      <c r="D264" s="0" t="n">
        <f aca="false">D263+1</f>
        <v>243</v>
      </c>
      <c r="F264" s="38" t="n">
        <v>39458.0833333328</v>
      </c>
      <c r="G264" s="39" t="n">
        <v>3253.5</v>
      </c>
      <c r="H264" s="39" t="n">
        <f aca="true">H263+H263*$I$15*NORMSINV(RAND())</f>
        <v>8.6566965497733</v>
      </c>
      <c r="I264" s="39" t="n">
        <f aca="false">G264*(1+$I$14)</f>
        <v>3578.18259532976</v>
      </c>
      <c r="J264" s="39"/>
      <c r="K264" s="25" t="n">
        <f aca="false">K263+1</f>
        <v>243</v>
      </c>
      <c r="L264" s="25" t="e">
        <f aca="false">INDEX('Supply Data'!$S$8:$S$13,MATCH(I264,'Supply Data'!$V$8:$V$13)+1)</f>
        <v>#N/A</v>
      </c>
      <c r="M264" s="25"/>
      <c r="N264" s="25"/>
      <c r="O264" s="21"/>
    </row>
    <row r="265" customFormat="false" ht="15" hidden="false" customHeight="false" outlineLevel="0" collapsed="false">
      <c r="D265" s="0" t="n">
        <f aca="false">D264+1</f>
        <v>244</v>
      </c>
      <c r="F265" s="38" t="n">
        <v>39458.1249999994</v>
      </c>
      <c r="G265" s="39" t="n">
        <v>3292.5</v>
      </c>
      <c r="H265" s="39" t="n">
        <f aca="true">H264+H264*$I$15*NORMSINV(RAND())</f>
        <v>8.76946259441014</v>
      </c>
      <c r="I265" s="39" t="n">
        <f aca="false">G265*(1+$I$14)</f>
        <v>3621.07459508936</v>
      </c>
      <c r="J265" s="39"/>
      <c r="K265" s="25" t="n">
        <f aca="false">K264+1</f>
        <v>244</v>
      </c>
      <c r="L265" s="25" t="e">
        <f aca="false">INDEX('Supply Data'!$S$8:$S$13,MATCH(I265,'Supply Data'!$V$8:$V$13)+1)</f>
        <v>#N/A</v>
      </c>
      <c r="M265" s="25"/>
      <c r="N265" s="25"/>
      <c r="O265" s="21"/>
    </row>
    <row r="266" customFormat="false" ht="15" hidden="false" customHeight="false" outlineLevel="0" collapsed="false">
      <c r="D266" s="0" t="n">
        <f aca="false">D265+1</f>
        <v>245</v>
      </c>
      <c r="F266" s="38" t="n">
        <v>39458.1666666661</v>
      </c>
      <c r="G266" s="39" t="n">
        <v>3447</v>
      </c>
      <c r="H266" s="39" t="n">
        <f aca="true">H265+H265*$I$15*NORMSINV(RAND())</f>
        <v>8.77142317009706</v>
      </c>
      <c r="I266" s="39" t="n">
        <f aca="false">G266*(1+$I$14)</f>
        <v>3790.99290182931</v>
      </c>
      <c r="J266" s="39"/>
      <c r="K266" s="25" t="n">
        <f aca="false">K265+1</f>
        <v>245</v>
      </c>
      <c r="L266" s="25" t="e">
        <f aca="false">INDEX('Supply Data'!$S$8:$S$13,MATCH(I266,'Supply Data'!$V$8:$V$13)+1)</f>
        <v>#N/A</v>
      </c>
      <c r="M266" s="25"/>
      <c r="N266" s="25"/>
      <c r="O266" s="21"/>
    </row>
    <row r="267" customFormat="false" ht="15" hidden="false" customHeight="false" outlineLevel="0" collapsed="false">
      <c r="D267" s="0" t="n">
        <f aca="false">D266+1</f>
        <v>246</v>
      </c>
      <c r="F267" s="38" t="n">
        <v>39458.2083333327</v>
      </c>
      <c r="G267" s="39" t="n">
        <v>3685.5</v>
      </c>
      <c r="H267" s="39" t="n">
        <f aca="true">H266+H266*$I$15*NORMSINV(RAND())</f>
        <v>8.77584715953757</v>
      </c>
      <c r="I267" s="39" t="n">
        <f aca="false">G267*(1+$I$14)</f>
        <v>4053.29397728226</v>
      </c>
      <c r="J267" s="39"/>
      <c r="K267" s="25" t="n">
        <f aca="false">K266+1</f>
        <v>246</v>
      </c>
      <c r="L267" s="25" t="e">
        <f aca="false">INDEX('Supply Data'!$S$8:$S$13,MATCH(I267,'Supply Data'!$V$8:$V$13)+1)</f>
        <v>#N/A</v>
      </c>
      <c r="M267" s="25"/>
      <c r="N267" s="25"/>
      <c r="O267" s="21"/>
    </row>
    <row r="268" customFormat="false" ht="15" hidden="false" customHeight="false" outlineLevel="0" collapsed="false">
      <c r="D268" s="0" t="n">
        <f aca="false">D267+1</f>
        <v>247</v>
      </c>
      <c r="F268" s="38" t="n">
        <v>39458.2499999994</v>
      </c>
      <c r="G268" s="39" t="n">
        <v>3726</v>
      </c>
      <c r="H268" s="39" t="n">
        <f aca="true">H267+H267*$I$15*NORMSINV(RAND())</f>
        <v>8.74640365997771</v>
      </c>
      <c r="I268" s="39" t="n">
        <f aca="false">G268*(1+$I$14)</f>
        <v>4097.8356693403</v>
      </c>
      <c r="J268" s="39"/>
      <c r="K268" s="25" t="n">
        <f aca="false">K267+1</f>
        <v>247</v>
      </c>
      <c r="L268" s="25" t="e">
        <f aca="false">INDEX('Supply Data'!$S$8:$S$13,MATCH(I268,'Supply Data'!$V$8:$V$13)+1)</f>
        <v>#N/A</v>
      </c>
      <c r="M268" s="25"/>
      <c r="N268" s="25"/>
      <c r="O268" s="21"/>
    </row>
    <row r="269" customFormat="false" ht="15" hidden="false" customHeight="false" outlineLevel="0" collapsed="false">
      <c r="D269" s="0" t="n">
        <f aca="false">D268+1</f>
        <v>248</v>
      </c>
      <c r="F269" s="38" t="n">
        <v>39458.2916666661</v>
      </c>
      <c r="G269" s="39" t="n">
        <v>4050</v>
      </c>
      <c r="H269" s="39" t="n">
        <f aca="true">H268+H268*$I$15*NORMSINV(RAND())</f>
        <v>8.78343047434215</v>
      </c>
      <c r="I269" s="39" t="n">
        <f aca="false">G269*(1+$I$14)</f>
        <v>4454.16920580468</v>
      </c>
      <c r="J269" s="39"/>
      <c r="K269" s="25" t="n">
        <f aca="false">K268+1</f>
        <v>248</v>
      </c>
      <c r="L269" s="25" t="e">
        <f aca="false">INDEX('Supply Data'!$S$8:$S$13,MATCH(I269,'Supply Data'!$V$8:$V$13)+1)</f>
        <v>#N/A</v>
      </c>
      <c r="M269" s="25"/>
      <c r="N269" s="25"/>
      <c r="O269" s="21"/>
    </row>
    <row r="270" customFormat="false" ht="15" hidden="false" customHeight="false" outlineLevel="0" collapsed="false">
      <c r="D270" s="0" t="n">
        <f aca="false">D269+1</f>
        <v>249</v>
      </c>
      <c r="F270" s="38" t="n">
        <v>39458.3333333327</v>
      </c>
      <c r="G270" s="39" t="n">
        <v>4629</v>
      </c>
      <c r="H270" s="39" t="n">
        <f aca="true">H269+H269*$I$15*NORMSINV(RAND())</f>
        <v>8.84286853675215</v>
      </c>
      <c r="I270" s="39" t="n">
        <f aca="false">G270*(1+$I$14)</f>
        <v>5090.9504330049</v>
      </c>
      <c r="J270" s="39"/>
      <c r="K270" s="25" t="n">
        <f aca="false">K269+1</f>
        <v>249</v>
      </c>
      <c r="L270" s="25" t="e">
        <f aca="false">INDEX('Supply Data'!$S$8:$S$13,MATCH(I270,'Supply Data'!$V$8:$V$13)+1)</f>
        <v>#N/A</v>
      </c>
      <c r="M270" s="25"/>
      <c r="N270" s="25"/>
      <c r="O270" s="21"/>
    </row>
    <row r="271" customFormat="false" ht="15" hidden="false" customHeight="false" outlineLevel="0" collapsed="false">
      <c r="D271" s="0" t="n">
        <f aca="false">D270+1</f>
        <v>250</v>
      </c>
      <c r="F271" s="38" t="n">
        <v>39458.3749999994</v>
      </c>
      <c r="G271" s="39" t="n">
        <v>4921.5</v>
      </c>
      <c r="H271" s="39" t="n">
        <f aca="true">H270+H270*$I$15*NORMSINV(RAND())</f>
        <v>8.830571585633</v>
      </c>
      <c r="I271" s="39" t="n">
        <f aca="false">G271*(1+$I$14)</f>
        <v>5412.64043120191</v>
      </c>
      <c r="J271" s="39"/>
      <c r="K271" s="25" t="n">
        <f aca="false">K270+1</f>
        <v>250</v>
      </c>
      <c r="L271" s="25" t="e">
        <f aca="false">INDEX('Supply Data'!$S$8:$S$13,MATCH(I271,'Supply Data'!$V$8:$V$13)+1)</f>
        <v>#N/A</v>
      </c>
      <c r="M271" s="25"/>
      <c r="N271" s="25"/>
      <c r="O271" s="21"/>
    </row>
    <row r="272" customFormat="false" ht="15" hidden="false" customHeight="false" outlineLevel="0" collapsed="false">
      <c r="D272" s="0" t="n">
        <f aca="false">D271+1</f>
        <v>251</v>
      </c>
      <c r="F272" s="38" t="n">
        <v>39458.4166666661</v>
      </c>
      <c r="G272" s="39" t="n">
        <v>5115</v>
      </c>
      <c r="H272" s="39" t="n">
        <f aca="true">H271+H271*$I$15*NORMSINV(RAND())</f>
        <v>8.89210198989741</v>
      </c>
      <c r="I272" s="39" t="n">
        <f aca="false">G272*(1+$I$14)</f>
        <v>5625.45073770146</v>
      </c>
      <c r="J272" s="39"/>
      <c r="K272" s="25" t="n">
        <f aca="false">K271+1</f>
        <v>251</v>
      </c>
      <c r="L272" s="25" t="e">
        <f aca="false">INDEX('Supply Data'!$S$8:$S$13,MATCH(I272,'Supply Data'!$V$8:$V$13)+1)</f>
        <v>#N/A</v>
      </c>
      <c r="M272" s="25"/>
      <c r="N272" s="25"/>
      <c r="O272" s="21"/>
    </row>
    <row r="273" customFormat="false" ht="15" hidden="false" customHeight="false" outlineLevel="0" collapsed="false">
      <c r="D273" s="0" t="n">
        <f aca="false">D272+1</f>
        <v>252</v>
      </c>
      <c r="F273" s="38" t="n">
        <v>39458.4583333327</v>
      </c>
      <c r="G273" s="39" t="n">
        <v>4839</v>
      </c>
      <c r="H273" s="39" t="n">
        <f aca="true">H272+H272*$I$15*NORMSINV(RAND())</f>
        <v>8.87287279189729</v>
      </c>
      <c r="I273" s="39" t="n">
        <f aca="false">G273*(1+$I$14)</f>
        <v>5321.90735478737</v>
      </c>
      <c r="J273" s="39"/>
      <c r="K273" s="25" t="n">
        <f aca="false">K272+1</f>
        <v>252</v>
      </c>
      <c r="L273" s="25" t="e">
        <f aca="false">INDEX('Supply Data'!$S$8:$S$13,MATCH(I273,'Supply Data'!$V$8:$V$13)+1)</f>
        <v>#N/A</v>
      </c>
      <c r="M273" s="25"/>
      <c r="N273" s="25"/>
      <c r="O273" s="21"/>
    </row>
    <row r="274" customFormat="false" ht="15" hidden="false" customHeight="false" outlineLevel="0" collapsed="false">
      <c r="D274" s="0" t="n">
        <f aca="false">D273+1</f>
        <v>253</v>
      </c>
      <c r="F274" s="38" t="n">
        <v>39458.4999999994</v>
      </c>
      <c r="G274" s="39" t="n">
        <v>4888.5</v>
      </c>
      <c r="H274" s="39" t="n">
        <f aca="true">H273+H273*$I$15*NORMSINV(RAND())</f>
        <v>8.87696108549092</v>
      </c>
      <c r="I274" s="39" t="n">
        <f aca="false">G274*(1+$I$14)</f>
        <v>5376.34720063609</v>
      </c>
      <c r="J274" s="39"/>
      <c r="K274" s="25" t="n">
        <f aca="false">K273+1</f>
        <v>253</v>
      </c>
      <c r="L274" s="25" t="e">
        <f aca="false">INDEX('Supply Data'!$S$8:$S$13,MATCH(I274,'Supply Data'!$V$8:$V$13)+1)</f>
        <v>#N/A</v>
      </c>
      <c r="M274" s="25"/>
      <c r="N274" s="25"/>
      <c r="O274" s="21"/>
    </row>
    <row r="275" customFormat="false" ht="15" hidden="false" customHeight="false" outlineLevel="0" collapsed="false">
      <c r="D275" s="0" t="n">
        <f aca="false">D274+1</f>
        <v>254</v>
      </c>
      <c r="F275" s="38" t="n">
        <v>39458.5416666661</v>
      </c>
      <c r="G275" s="39" t="n">
        <v>5014.5</v>
      </c>
      <c r="H275" s="39" t="n">
        <f aca="true">H274+H274*$I$15*NORMSINV(RAND())</f>
        <v>8.84212515601905</v>
      </c>
      <c r="I275" s="39" t="n">
        <f aca="false">G275*(1+$I$14)</f>
        <v>5514.92135370557</v>
      </c>
      <c r="J275" s="39"/>
      <c r="K275" s="25" t="n">
        <f aca="false">K274+1</f>
        <v>254</v>
      </c>
      <c r="L275" s="25" t="e">
        <f aca="false">INDEX('Supply Data'!$S$8:$S$13,MATCH(I275,'Supply Data'!$V$8:$V$13)+1)</f>
        <v>#N/A</v>
      </c>
      <c r="M275" s="25"/>
      <c r="N275" s="25"/>
      <c r="O275" s="21"/>
    </row>
    <row r="276" customFormat="false" ht="15" hidden="false" customHeight="false" outlineLevel="0" collapsed="false">
      <c r="D276" s="0" t="n">
        <f aca="false">D275+1</f>
        <v>255</v>
      </c>
      <c r="F276" s="38" t="n">
        <v>39458.5833333327</v>
      </c>
      <c r="G276" s="39" t="n">
        <v>4888.5</v>
      </c>
      <c r="H276" s="39" t="n">
        <f aca="true">H275+H275*$I$15*NORMSINV(RAND())</f>
        <v>8.85918462226366</v>
      </c>
      <c r="I276" s="39" t="n">
        <f aca="false">G276*(1+$I$14)</f>
        <v>5376.34720063609</v>
      </c>
      <c r="J276" s="39"/>
      <c r="K276" s="25" t="n">
        <f aca="false">K275+1</f>
        <v>255</v>
      </c>
      <c r="L276" s="25" t="e">
        <f aca="false">INDEX('Supply Data'!$S$8:$S$13,MATCH(I276,'Supply Data'!$V$8:$V$13)+1)</f>
        <v>#N/A</v>
      </c>
      <c r="M276" s="25"/>
      <c r="N276" s="25"/>
      <c r="O276" s="21"/>
    </row>
    <row r="277" customFormat="false" ht="15" hidden="false" customHeight="false" outlineLevel="0" collapsed="false">
      <c r="D277" s="0" t="n">
        <f aca="false">D276+1</f>
        <v>256</v>
      </c>
      <c r="F277" s="38" t="n">
        <v>39458.6249999994</v>
      </c>
      <c r="G277" s="39" t="n">
        <v>4870.5</v>
      </c>
      <c r="H277" s="39" t="n">
        <f aca="true">H276+H276*$I$15*NORMSINV(RAND())</f>
        <v>8.84564318770674</v>
      </c>
      <c r="I277" s="39" t="n">
        <f aca="false">G277*(1+$I$14)</f>
        <v>5356.55089305474</v>
      </c>
      <c r="J277" s="39"/>
      <c r="K277" s="25" t="n">
        <f aca="false">K276+1</f>
        <v>256</v>
      </c>
      <c r="L277" s="25" t="e">
        <f aca="false">INDEX('Supply Data'!$S$8:$S$13,MATCH(I277,'Supply Data'!$V$8:$V$13)+1)</f>
        <v>#N/A</v>
      </c>
      <c r="M277" s="25"/>
      <c r="N277" s="25"/>
      <c r="O277" s="21"/>
    </row>
    <row r="278" customFormat="false" ht="15" hidden="false" customHeight="false" outlineLevel="0" collapsed="false">
      <c r="D278" s="0" t="n">
        <f aca="false">D277+1</f>
        <v>257</v>
      </c>
      <c r="F278" s="38" t="n">
        <v>39458.666666666</v>
      </c>
      <c r="G278" s="39" t="n">
        <v>4771.5</v>
      </c>
      <c r="H278" s="39" t="n">
        <f aca="true">H277+H277*$I$15*NORMSINV(RAND())</f>
        <v>8.84566581501266</v>
      </c>
      <c r="I278" s="39" t="n">
        <f aca="false">G278*(1+$I$14)</f>
        <v>5247.67120135729</v>
      </c>
      <c r="J278" s="39"/>
      <c r="K278" s="25" t="n">
        <f aca="false">K277+1</f>
        <v>257</v>
      </c>
      <c r="L278" s="25" t="e">
        <f aca="false">INDEX('Supply Data'!$S$8:$S$13,MATCH(I278,'Supply Data'!$V$8:$V$13)+1)</f>
        <v>#N/A</v>
      </c>
      <c r="M278" s="25"/>
      <c r="N278" s="25"/>
      <c r="O278" s="21"/>
    </row>
    <row r="279" customFormat="false" ht="15" hidden="false" customHeight="false" outlineLevel="0" collapsed="false">
      <c r="D279" s="0" t="n">
        <f aca="false">D278+1</f>
        <v>258</v>
      </c>
      <c r="F279" s="38" t="n">
        <v>39458.7083333327</v>
      </c>
      <c r="G279" s="39" t="n">
        <v>5146.5</v>
      </c>
      <c r="H279" s="39" t="n">
        <f aca="true">H278+H278*$I$15*NORMSINV(RAND())</f>
        <v>8.7911822556356</v>
      </c>
      <c r="I279" s="39" t="n">
        <f aca="false">G279*(1+$I$14)</f>
        <v>5660.09427596883</v>
      </c>
      <c r="J279" s="39"/>
      <c r="K279" s="25" t="n">
        <f aca="false">K278+1</f>
        <v>258</v>
      </c>
      <c r="L279" s="25" t="e">
        <f aca="false">INDEX('Supply Data'!$S$8:$S$13,MATCH(I279,'Supply Data'!$V$8:$V$13)+1)</f>
        <v>#N/A</v>
      </c>
      <c r="M279" s="25"/>
      <c r="N279" s="25"/>
      <c r="O279" s="21"/>
    </row>
    <row r="280" customFormat="false" ht="15" hidden="false" customHeight="false" outlineLevel="0" collapsed="false">
      <c r="D280" s="0" t="n">
        <f aca="false">D279+1</f>
        <v>259</v>
      </c>
      <c r="F280" s="38" t="n">
        <v>39458.7499999994</v>
      </c>
      <c r="G280" s="39" t="n">
        <v>5278.5</v>
      </c>
      <c r="H280" s="39" t="n">
        <f aca="true">H279+H279*$I$15*NORMSINV(RAND())</f>
        <v>8.83883020167025</v>
      </c>
      <c r="I280" s="39" t="n">
        <f aca="false">G280*(1+$I$14)</f>
        <v>5805.2671982321</v>
      </c>
      <c r="J280" s="39"/>
      <c r="K280" s="25" t="n">
        <f aca="false">K279+1</f>
        <v>259</v>
      </c>
      <c r="L280" s="25" t="e">
        <f aca="false">INDEX('Supply Data'!$S$8:$S$13,MATCH(I280,'Supply Data'!$V$8:$V$13)+1)</f>
        <v>#N/A</v>
      </c>
      <c r="M280" s="25"/>
      <c r="N280" s="25"/>
      <c r="O280" s="21"/>
    </row>
    <row r="281" customFormat="false" ht="15" hidden="false" customHeight="false" outlineLevel="0" collapsed="false">
      <c r="D281" s="0" t="n">
        <f aca="false">D280+1</f>
        <v>260</v>
      </c>
      <c r="F281" s="38" t="n">
        <v>39458.791666666</v>
      </c>
      <c r="G281" s="39" t="n">
        <v>5109</v>
      </c>
      <c r="H281" s="39" t="n">
        <f aca="true">H280+H280*$I$15*NORMSINV(RAND())</f>
        <v>8.86304445906814</v>
      </c>
      <c r="I281" s="39" t="n">
        <f aca="false">G281*(1+$I$14)</f>
        <v>5618.85196850768</v>
      </c>
      <c r="J281" s="39"/>
      <c r="K281" s="25" t="n">
        <f aca="false">K280+1</f>
        <v>260</v>
      </c>
      <c r="L281" s="25" t="e">
        <f aca="false">INDEX('Supply Data'!$S$8:$S$13,MATCH(I281,'Supply Data'!$V$8:$V$13)+1)</f>
        <v>#N/A</v>
      </c>
      <c r="M281" s="25"/>
      <c r="N281" s="25"/>
      <c r="O281" s="21"/>
    </row>
    <row r="282" customFormat="false" ht="15" hidden="false" customHeight="false" outlineLevel="0" collapsed="false">
      <c r="D282" s="0" t="n">
        <f aca="false">D281+1</f>
        <v>261</v>
      </c>
      <c r="F282" s="38" t="n">
        <v>39458.8333333327</v>
      </c>
      <c r="G282" s="39" t="n">
        <v>4834.5</v>
      </c>
      <c r="H282" s="39" t="n">
        <f aca="true">H281+H281*$I$15*NORMSINV(RAND())</f>
        <v>8.84654526550829</v>
      </c>
      <c r="I282" s="39" t="n">
        <f aca="false">G282*(1+$I$14)</f>
        <v>5316.95827789203</v>
      </c>
      <c r="J282" s="39"/>
      <c r="K282" s="25" t="n">
        <f aca="false">K281+1</f>
        <v>261</v>
      </c>
      <c r="L282" s="25" t="e">
        <f aca="false">INDEX('Supply Data'!$S$8:$S$13,MATCH(I282,'Supply Data'!$V$8:$V$13)+1)</f>
        <v>#N/A</v>
      </c>
      <c r="M282" s="25"/>
      <c r="N282" s="25"/>
      <c r="O282" s="21"/>
    </row>
    <row r="283" customFormat="false" ht="15" hidden="false" customHeight="false" outlineLevel="0" collapsed="false">
      <c r="D283" s="0" t="n">
        <f aca="false">D282+1</f>
        <v>262</v>
      </c>
      <c r="F283" s="38" t="n">
        <v>39458.8749999994</v>
      </c>
      <c r="G283" s="39" t="n">
        <v>4165.5</v>
      </c>
      <c r="H283" s="39" t="n">
        <f aca="true">H282+H282*$I$15*NORMSINV(RAND())</f>
        <v>8.81860247331222</v>
      </c>
      <c r="I283" s="39" t="n">
        <f aca="false">G283*(1+$I$14)</f>
        <v>4581.19551278503</v>
      </c>
      <c r="J283" s="39"/>
      <c r="K283" s="25" t="n">
        <f aca="false">K282+1</f>
        <v>262</v>
      </c>
      <c r="L283" s="25" t="e">
        <f aca="false">INDEX('Supply Data'!$S$8:$S$13,MATCH(I283,'Supply Data'!$V$8:$V$13)+1)</f>
        <v>#N/A</v>
      </c>
      <c r="M283" s="25"/>
      <c r="N283" s="25"/>
      <c r="O283" s="21"/>
    </row>
    <row r="284" customFormat="false" ht="15" hidden="false" customHeight="false" outlineLevel="0" collapsed="false">
      <c r="D284" s="0" t="n">
        <f aca="false">D283+1</f>
        <v>263</v>
      </c>
      <c r="F284" s="38" t="n">
        <v>39458.916666666</v>
      </c>
      <c r="G284" s="39" t="n">
        <v>3705</v>
      </c>
      <c r="H284" s="39" t="n">
        <f aca="true">H283+H283*$I$15*NORMSINV(RAND())</f>
        <v>8.85898561356998</v>
      </c>
      <c r="I284" s="39" t="n">
        <f aca="false">G284*(1+$I$14)</f>
        <v>4074.73997716206</v>
      </c>
      <c r="J284" s="39"/>
      <c r="K284" s="25" t="n">
        <f aca="false">K283+1</f>
        <v>263</v>
      </c>
      <c r="L284" s="25" t="e">
        <f aca="false">INDEX('Supply Data'!$S$8:$S$13,MATCH(I284,'Supply Data'!$V$8:$V$13)+1)</f>
        <v>#N/A</v>
      </c>
      <c r="M284" s="25"/>
      <c r="N284" s="25"/>
      <c r="O284" s="21"/>
    </row>
    <row r="285" customFormat="false" ht="15" hidden="false" customHeight="false" outlineLevel="0" collapsed="false">
      <c r="D285" s="0" t="n">
        <f aca="false">D284+1</f>
        <v>264</v>
      </c>
      <c r="F285" s="38" t="n">
        <v>39458.9583333327</v>
      </c>
      <c r="G285" s="39" t="n">
        <v>3472.5</v>
      </c>
      <c r="H285" s="39" t="n">
        <f aca="true">H284+H284*$I$15*NORMSINV(RAND())</f>
        <v>8.83479173994803</v>
      </c>
      <c r="I285" s="39" t="n">
        <f aca="false">G285*(1+$I$14)</f>
        <v>3819.0376709029</v>
      </c>
      <c r="J285" s="39"/>
      <c r="K285" s="25" t="n">
        <f aca="false">K284+1</f>
        <v>264</v>
      </c>
      <c r="L285" s="25" t="e">
        <f aca="false">INDEX('Supply Data'!$S$8:$S$13,MATCH(I285,'Supply Data'!$V$8:$V$13)+1)</f>
        <v>#N/A</v>
      </c>
      <c r="M285" s="25"/>
      <c r="N285" s="25"/>
      <c r="O285" s="21"/>
    </row>
    <row r="286" customFormat="false" ht="15" hidden="false" customHeight="false" outlineLevel="0" collapsed="false">
      <c r="D286" s="0" t="n">
        <f aca="false">D285+1</f>
        <v>265</v>
      </c>
      <c r="F286" s="38" t="n">
        <v>39458.9999999994</v>
      </c>
      <c r="G286" s="39" t="n">
        <v>3345</v>
      </c>
      <c r="H286" s="39" t="n">
        <f aca="true">H285+H285*$I$15*NORMSINV(RAND())</f>
        <v>8.80175245401154</v>
      </c>
      <c r="I286" s="39" t="n">
        <f aca="false">G286*(1+$I$14)</f>
        <v>3678.81382553497</v>
      </c>
      <c r="J286" s="39"/>
      <c r="K286" s="25" t="n">
        <f aca="false">K285+1</f>
        <v>265</v>
      </c>
      <c r="L286" s="25" t="e">
        <f aca="false">INDEX('Supply Data'!$S$8:$S$13,MATCH(I286,'Supply Data'!$V$8:$V$13)+1)</f>
        <v>#N/A</v>
      </c>
      <c r="M286" s="25"/>
      <c r="N286" s="25"/>
      <c r="O286" s="21"/>
    </row>
    <row r="287" customFormat="false" ht="15" hidden="false" customHeight="false" outlineLevel="0" collapsed="false">
      <c r="D287" s="0" t="n">
        <f aca="false">D286+1</f>
        <v>266</v>
      </c>
      <c r="F287" s="38" t="n">
        <v>39459.041666666</v>
      </c>
      <c r="G287" s="39" t="n">
        <v>3276</v>
      </c>
      <c r="H287" s="39" t="n">
        <f aca="true">H286+H286*$I$15*NORMSINV(RAND())</f>
        <v>8.77858174059854</v>
      </c>
      <c r="I287" s="39" t="n">
        <f aca="false">G287*(1+$I$14)</f>
        <v>3602.92797980645</v>
      </c>
      <c r="J287" s="39"/>
      <c r="K287" s="25" t="n">
        <f aca="false">K286+1</f>
        <v>266</v>
      </c>
      <c r="L287" s="25" t="e">
        <f aca="false">INDEX('Supply Data'!$S$8:$S$13,MATCH(I287,'Supply Data'!$V$8:$V$13)+1)</f>
        <v>#N/A</v>
      </c>
      <c r="M287" s="25"/>
      <c r="N287" s="25"/>
      <c r="O287" s="21"/>
    </row>
    <row r="288" customFormat="false" ht="15" hidden="false" customHeight="false" outlineLevel="0" collapsed="false">
      <c r="D288" s="0" t="n">
        <f aca="false">D287+1</f>
        <v>267</v>
      </c>
      <c r="F288" s="38" t="n">
        <v>39459.0833333327</v>
      </c>
      <c r="G288" s="39" t="n">
        <v>3235.5</v>
      </c>
      <c r="H288" s="39" t="n">
        <f aca="true">H287+H287*$I$15*NORMSINV(RAND())</f>
        <v>8.78850867569604</v>
      </c>
      <c r="I288" s="39" t="n">
        <f aca="false">G288*(1+$I$14)</f>
        <v>3558.3862877484</v>
      </c>
      <c r="J288" s="39"/>
      <c r="K288" s="25" t="n">
        <f aca="false">K287+1</f>
        <v>267</v>
      </c>
      <c r="L288" s="25" t="e">
        <f aca="false">INDEX('Supply Data'!$S$8:$S$13,MATCH(I288,'Supply Data'!$V$8:$V$13)+1)</f>
        <v>#N/A</v>
      </c>
      <c r="M288" s="25"/>
      <c r="N288" s="25"/>
      <c r="O288" s="21"/>
    </row>
    <row r="289" customFormat="false" ht="15" hidden="false" customHeight="false" outlineLevel="0" collapsed="false">
      <c r="D289" s="0" t="n">
        <f aca="false">D288+1</f>
        <v>268</v>
      </c>
      <c r="F289" s="38" t="n">
        <v>39459.1249999994</v>
      </c>
      <c r="G289" s="39" t="n">
        <v>3232.5</v>
      </c>
      <c r="H289" s="39" t="n">
        <f aca="true">H288+H288*$I$15*NORMSINV(RAND())</f>
        <v>8.72817605696464</v>
      </c>
      <c r="I289" s="39" t="n">
        <f aca="false">G289*(1+$I$14)</f>
        <v>3555.08690315151</v>
      </c>
      <c r="J289" s="39"/>
      <c r="K289" s="25" t="n">
        <f aca="false">K288+1</f>
        <v>268</v>
      </c>
      <c r="L289" s="25" t="e">
        <f aca="false">INDEX('Supply Data'!$S$8:$S$13,MATCH(I289,'Supply Data'!$V$8:$V$13)+1)</f>
        <v>#N/A</v>
      </c>
      <c r="M289" s="25"/>
      <c r="N289" s="25"/>
      <c r="O289" s="21"/>
    </row>
    <row r="290" customFormat="false" ht="15" hidden="false" customHeight="false" outlineLevel="0" collapsed="false">
      <c r="D290" s="0" t="n">
        <f aca="false">D289+1</f>
        <v>269</v>
      </c>
      <c r="F290" s="38" t="n">
        <v>39459.166666666</v>
      </c>
      <c r="G290" s="39" t="n">
        <v>3421.5</v>
      </c>
      <c r="H290" s="39" t="n">
        <f aca="true">H289+H289*$I$15*NORMSINV(RAND())</f>
        <v>8.84444973684601</v>
      </c>
      <c r="I290" s="39" t="n">
        <f aca="false">G290*(1+$I$14)</f>
        <v>3762.94813275573</v>
      </c>
      <c r="J290" s="39"/>
      <c r="K290" s="25" t="n">
        <f aca="false">K289+1</f>
        <v>269</v>
      </c>
      <c r="L290" s="25" t="e">
        <f aca="false">INDEX('Supply Data'!$S$8:$S$13,MATCH(I290,'Supply Data'!$V$8:$V$13)+1)</f>
        <v>#N/A</v>
      </c>
      <c r="M290" s="25"/>
      <c r="N290" s="25"/>
      <c r="O290" s="21"/>
    </row>
    <row r="291" customFormat="false" ht="15" hidden="false" customHeight="false" outlineLevel="0" collapsed="false">
      <c r="D291" s="0" t="n">
        <f aca="false">D290+1</f>
        <v>270</v>
      </c>
      <c r="F291" s="38" t="n">
        <v>39459.2083333327</v>
      </c>
      <c r="G291" s="39" t="n">
        <v>3681</v>
      </c>
      <c r="H291" s="39" t="n">
        <f aca="true">H290+H290*$I$15*NORMSINV(RAND())</f>
        <v>8.73730488133873</v>
      </c>
      <c r="I291" s="39" t="n">
        <f aca="false">G291*(1+$I$14)</f>
        <v>4048.34490038692</v>
      </c>
      <c r="J291" s="39"/>
      <c r="K291" s="25" t="n">
        <f aca="false">K290+1</f>
        <v>270</v>
      </c>
      <c r="L291" s="25" t="e">
        <f aca="false">INDEX('Supply Data'!$S$8:$S$13,MATCH(I291,'Supply Data'!$V$8:$V$13)+1)</f>
        <v>#N/A</v>
      </c>
      <c r="M291" s="25"/>
      <c r="N291" s="25"/>
      <c r="O291" s="21"/>
    </row>
    <row r="292" customFormat="false" ht="15" hidden="false" customHeight="false" outlineLevel="0" collapsed="false">
      <c r="D292" s="0" t="n">
        <f aca="false">D291+1</f>
        <v>271</v>
      </c>
      <c r="F292" s="38" t="n">
        <v>39459.2499999993</v>
      </c>
      <c r="G292" s="39" t="n">
        <v>3624</v>
      </c>
      <c r="H292" s="39" t="n">
        <f aca="true">H291+H291*$I$15*NORMSINV(RAND())</f>
        <v>8.72023396473398</v>
      </c>
      <c r="I292" s="39" t="n">
        <f aca="false">G292*(1+$I$14)</f>
        <v>3985.65659304596</v>
      </c>
      <c r="J292" s="39"/>
      <c r="K292" s="25" t="n">
        <f aca="false">K291+1</f>
        <v>271</v>
      </c>
      <c r="L292" s="25" t="e">
        <f aca="false">INDEX('Supply Data'!$S$8:$S$13,MATCH(I292,'Supply Data'!$V$8:$V$13)+1)</f>
        <v>#N/A</v>
      </c>
      <c r="M292" s="25"/>
      <c r="N292" s="25"/>
      <c r="O292" s="21"/>
    </row>
    <row r="293" customFormat="false" ht="15" hidden="false" customHeight="false" outlineLevel="0" collapsed="false">
      <c r="D293" s="0" t="n">
        <f aca="false">D292+1</f>
        <v>272</v>
      </c>
      <c r="F293" s="38" t="n">
        <v>39459.291666666</v>
      </c>
      <c r="G293" s="39" t="n">
        <v>3981</v>
      </c>
      <c r="H293" s="39" t="n">
        <f aca="true">H292+H292*$I$15*NORMSINV(RAND())</f>
        <v>8.71423163995248</v>
      </c>
      <c r="I293" s="39" t="n">
        <f aca="false">G293*(1+$I$14)</f>
        <v>4378.28336007615</v>
      </c>
      <c r="J293" s="39"/>
      <c r="K293" s="25" t="n">
        <f aca="false">K292+1</f>
        <v>272</v>
      </c>
      <c r="L293" s="25" t="e">
        <f aca="false">INDEX('Supply Data'!$S$8:$S$13,MATCH(I293,'Supply Data'!$V$8:$V$13)+1)</f>
        <v>#N/A</v>
      </c>
      <c r="M293" s="25"/>
      <c r="N293" s="25"/>
      <c r="O293" s="21"/>
    </row>
    <row r="294" customFormat="false" ht="15" hidden="false" customHeight="false" outlineLevel="0" collapsed="false">
      <c r="D294" s="0" t="n">
        <f aca="false">D293+1</f>
        <v>273</v>
      </c>
      <c r="F294" s="38" t="n">
        <v>39459.3333333327</v>
      </c>
      <c r="G294" s="39" t="n">
        <v>4372.5</v>
      </c>
      <c r="H294" s="39" t="n">
        <f aca="true">H293+H293*$I$15*NORMSINV(RAND())</f>
        <v>8.72224886274356</v>
      </c>
      <c r="I294" s="39" t="n">
        <f aca="false">G294*(1+$I$14)</f>
        <v>4808.85304997061</v>
      </c>
      <c r="J294" s="39"/>
      <c r="K294" s="25" t="n">
        <f aca="false">K293+1</f>
        <v>273</v>
      </c>
      <c r="L294" s="25" t="e">
        <f aca="false">INDEX('Supply Data'!$S$8:$S$13,MATCH(I294,'Supply Data'!$V$8:$V$13)+1)</f>
        <v>#N/A</v>
      </c>
      <c r="M294" s="25"/>
      <c r="N294" s="25"/>
      <c r="O294" s="21"/>
    </row>
    <row r="295" customFormat="false" ht="15" hidden="false" customHeight="false" outlineLevel="0" collapsed="false">
      <c r="D295" s="0" t="n">
        <f aca="false">D294+1</f>
        <v>274</v>
      </c>
      <c r="F295" s="38" t="n">
        <v>39459.3749999993</v>
      </c>
      <c r="G295" s="39" t="n">
        <v>4848</v>
      </c>
      <c r="H295" s="39" t="n">
        <f aca="true">H294+H294*$I$15*NORMSINV(RAND())</f>
        <v>8.74720944857405</v>
      </c>
      <c r="I295" s="39" t="n">
        <f aca="false">G295*(1+$I$14)</f>
        <v>5331.80550857804</v>
      </c>
      <c r="J295" s="39"/>
      <c r="K295" s="25" t="n">
        <f aca="false">K294+1</f>
        <v>274</v>
      </c>
      <c r="L295" s="25" t="e">
        <f aca="false">INDEX('Supply Data'!$S$8:$S$13,MATCH(I295,'Supply Data'!$V$8:$V$13)+1)</f>
        <v>#N/A</v>
      </c>
      <c r="M295" s="25"/>
      <c r="N295" s="25"/>
      <c r="O295" s="21"/>
    </row>
    <row r="296" customFormat="false" ht="15" hidden="false" customHeight="false" outlineLevel="0" collapsed="false">
      <c r="D296" s="0" t="n">
        <f aca="false">D295+1</f>
        <v>275</v>
      </c>
      <c r="F296" s="38" t="n">
        <v>39459.416666666</v>
      </c>
      <c r="G296" s="39" t="n">
        <v>4999.5</v>
      </c>
      <c r="H296" s="39" t="n">
        <f aca="true">H295+H295*$I$15*NORMSINV(RAND())</f>
        <v>8.58672504902267</v>
      </c>
      <c r="I296" s="39" t="n">
        <f aca="false">G296*(1+$I$14)</f>
        <v>5498.42443072111</v>
      </c>
      <c r="J296" s="39"/>
      <c r="K296" s="25" t="n">
        <f aca="false">K295+1</f>
        <v>275</v>
      </c>
      <c r="L296" s="25" t="e">
        <f aca="false">INDEX('Supply Data'!$S$8:$S$13,MATCH(I296,'Supply Data'!$V$8:$V$13)+1)</f>
        <v>#N/A</v>
      </c>
      <c r="M296" s="25"/>
      <c r="N296" s="25"/>
      <c r="O296" s="21"/>
    </row>
    <row r="297" customFormat="false" ht="15" hidden="false" customHeight="false" outlineLevel="0" collapsed="false">
      <c r="D297" s="0" t="n">
        <f aca="false">D296+1</f>
        <v>276</v>
      </c>
      <c r="F297" s="38" t="n">
        <v>39459.4583333327</v>
      </c>
      <c r="G297" s="39" t="n">
        <v>4723.5</v>
      </c>
      <c r="H297" s="39" t="n">
        <f aca="true">H296+H296*$I$15*NORMSINV(RAND())</f>
        <v>8.55443113558651</v>
      </c>
      <c r="I297" s="39" t="n">
        <f aca="false">G297*(1+$I$14)</f>
        <v>5194.88104780701</v>
      </c>
      <c r="J297" s="39"/>
      <c r="K297" s="25" t="n">
        <f aca="false">K296+1</f>
        <v>276</v>
      </c>
      <c r="L297" s="25" t="e">
        <f aca="false">INDEX('Supply Data'!$S$8:$S$13,MATCH(I297,'Supply Data'!$V$8:$V$13)+1)</f>
        <v>#N/A</v>
      </c>
      <c r="M297" s="25"/>
      <c r="N297" s="25"/>
      <c r="O297" s="21"/>
    </row>
    <row r="298" customFormat="false" ht="15" hidden="false" customHeight="false" outlineLevel="0" collapsed="false">
      <c r="D298" s="0" t="n">
        <f aca="false">D297+1</f>
        <v>277</v>
      </c>
      <c r="F298" s="38" t="n">
        <v>39459.4999999993</v>
      </c>
      <c r="G298" s="39" t="n">
        <v>4831.5</v>
      </c>
      <c r="H298" s="39" t="n">
        <f aca="true">H297+H297*$I$15*NORMSINV(RAND())</f>
        <v>8.51970902445031</v>
      </c>
      <c r="I298" s="39" t="n">
        <f aca="false">G298*(1+$I$14)</f>
        <v>5313.65889329514</v>
      </c>
      <c r="J298" s="39"/>
      <c r="K298" s="25" t="n">
        <f aca="false">K297+1</f>
        <v>277</v>
      </c>
      <c r="L298" s="25" t="e">
        <f aca="false">INDEX('Supply Data'!$S$8:$S$13,MATCH(I298,'Supply Data'!$V$8:$V$13)+1)</f>
        <v>#N/A</v>
      </c>
      <c r="M298" s="25"/>
      <c r="N298" s="25"/>
      <c r="O298" s="21"/>
    </row>
    <row r="299" customFormat="false" ht="15" hidden="false" customHeight="false" outlineLevel="0" collapsed="false">
      <c r="D299" s="0" t="n">
        <f aca="false">D298+1</f>
        <v>278</v>
      </c>
      <c r="F299" s="38" t="n">
        <v>39459.541666666</v>
      </c>
      <c r="G299" s="39" t="n">
        <v>4897.5</v>
      </c>
      <c r="H299" s="39" t="n">
        <f aca="true">H298+H298*$I$15*NORMSINV(RAND())</f>
        <v>8.58093808818701</v>
      </c>
      <c r="I299" s="39" t="n">
        <f aca="false">G299*(1+$I$14)</f>
        <v>5386.24535442677</v>
      </c>
      <c r="J299" s="39"/>
      <c r="K299" s="25" t="n">
        <f aca="false">K298+1</f>
        <v>278</v>
      </c>
      <c r="L299" s="25" t="e">
        <f aca="false">INDEX('Supply Data'!$S$8:$S$13,MATCH(I299,'Supply Data'!$V$8:$V$13)+1)</f>
        <v>#N/A</v>
      </c>
      <c r="M299" s="25"/>
      <c r="N299" s="25"/>
      <c r="O299" s="21"/>
    </row>
    <row r="300" customFormat="false" ht="15" hidden="false" customHeight="false" outlineLevel="0" collapsed="false">
      <c r="D300" s="0" t="n">
        <f aca="false">D299+1</f>
        <v>279</v>
      </c>
      <c r="F300" s="38" t="n">
        <v>39459.5833333327</v>
      </c>
      <c r="G300" s="39" t="n">
        <v>4807.5</v>
      </c>
      <c r="H300" s="39" t="n">
        <f aca="true">H299+H299*$I$15*NORMSINV(RAND())</f>
        <v>8.59040941250227</v>
      </c>
      <c r="I300" s="39" t="n">
        <f aca="false">G300*(1+$I$14)</f>
        <v>5287.26381652</v>
      </c>
      <c r="J300" s="39"/>
      <c r="K300" s="25" t="n">
        <f aca="false">K299+1</f>
        <v>279</v>
      </c>
      <c r="L300" s="25" t="e">
        <f aca="false">INDEX('Supply Data'!$S$8:$S$13,MATCH(I300,'Supply Data'!$V$8:$V$13)+1)</f>
        <v>#N/A</v>
      </c>
      <c r="M300" s="25"/>
      <c r="N300" s="25"/>
      <c r="O300" s="21"/>
    </row>
    <row r="301" customFormat="false" ht="15" hidden="false" customHeight="false" outlineLevel="0" collapsed="false">
      <c r="D301" s="0" t="n">
        <f aca="false">D300+1</f>
        <v>280</v>
      </c>
      <c r="F301" s="38" t="n">
        <v>39459.6249999993</v>
      </c>
      <c r="G301" s="39" t="n">
        <v>4704</v>
      </c>
      <c r="H301" s="39" t="n">
        <f aca="true">H300+H300*$I$15*NORMSINV(RAND())</f>
        <v>8.64850572890314</v>
      </c>
      <c r="I301" s="39" t="n">
        <f aca="false">G301*(1+$I$14)</f>
        <v>5173.43504792721</v>
      </c>
      <c r="J301" s="39"/>
      <c r="K301" s="25" t="n">
        <f aca="false">K300+1</f>
        <v>280</v>
      </c>
      <c r="L301" s="25" t="e">
        <f aca="false">INDEX('Supply Data'!$S$8:$S$13,MATCH(I301,'Supply Data'!$V$8:$V$13)+1)</f>
        <v>#N/A</v>
      </c>
      <c r="M301" s="25"/>
      <c r="N301" s="25"/>
      <c r="O301" s="21"/>
    </row>
    <row r="302" customFormat="false" ht="15" hidden="false" customHeight="false" outlineLevel="0" collapsed="false">
      <c r="D302" s="0" t="n">
        <f aca="false">D301+1</f>
        <v>281</v>
      </c>
      <c r="F302" s="38" t="n">
        <v>39459.666666666</v>
      </c>
      <c r="G302" s="39" t="n">
        <v>4638</v>
      </c>
      <c r="H302" s="39" t="n">
        <f aca="true">H301+H301*$I$15*NORMSINV(RAND())</f>
        <v>8.65998356398928</v>
      </c>
      <c r="I302" s="39" t="n">
        <f aca="false">G302*(1+$I$14)</f>
        <v>5100.84858679558</v>
      </c>
      <c r="J302" s="39"/>
      <c r="K302" s="25" t="n">
        <f aca="false">K301+1</f>
        <v>281</v>
      </c>
      <c r="L302" s="25" t="e">
        <f aca="false">INDEX('Supply Data'!$S$8:$S$13,MATCH(I302,'Supply Data'!$V$8:$V$13)+1)</f>
        <v>#N/A</v>
      </c>
      <c r="M302" s="25"/>
      <c r="N302" s="25"/>
      <c r="O302" s="21"/>
    </row>
    <row r="303" customFormat="false" ht="15" hidden="false" customHeight="false" outlineLevel="0" collapsed="false">
      <c r="D303" s="0" t="n">
        <f aca="false">D302+1</f>
        <v>282</v>
      </c>
      <c r="F303" s="38" t="n">
        <v>39459.7083333327</v>
      </c>
      <c r="G303" s="39" t="n">
        <v>5160</v>
      </c>
      <c r="H303" s="39" t="n">
        <f aca="true">H302+H302*$I$15*NORMSINV(RAND())</f>
        <v>8.70073296900725</v>
      </c>
      <c r="I303" s="39" t="n">
        <f aca="false">G303*(1+$I$14)</f>
        <v>5674.94150665485</v>
      </c>
      <c r="J303" s="39"/>
      <c r="K303" s="25" t="n">
        <f aca="false">K302+1</f>
        <v>282</v>
      </c>
      <c r="L303" s="25" t="e">
        <f aca="false">INDEX('Supply Data'!$S$8:$S$13,MATCH(I303,'Supply Data'!$V$8:$V$13)+1)</f>
        <v>#N/A</v>
      </c>
      <c r="M303" s="25"/>
      <c r="N303" s="25"/>
      <c r="O303" s="21"/>
    </row>
    <row r="304" customFormat="false" ht="15" hidden="false" customHeight="false" outlineLevel="0" collapsed="false">
      <c r="D304" s="0" t="n">
        <f aca="false">D303+1</f>
        <v>283</v>
      </c>
      <c r="F304" s="38" t="n">
        <v>39459.7499999993</v>
      </c>
      <c r="G304" s="39" t="n">
        <v>5221.5</v>
      </c>
      <c r="H304" s="39" t="n">
        <f aca="true">H303+H303*$I$15*NORMSINV(RAND())</f>
        <v>8.76281614736218</v>
      </c>
      <c r="I304" s="39" t="n">
        <f aca="false">G304*(1+$I$14)</f>
        <v>5742.57889089114</v>
      </c>
      <c r="J304" s="39"/>
      <c r="K304" s="25" t="n">
        <f aca="false">K303+1</f>
        <v>283</v>
      </c>
      <c r="L304" s="25" t="e">
        <f aca="false">INDEX('Supply Data'!$S$8:$S$13,MATCH(I304,'Supply Data'!$V$8:$V$13)+1)</f>
        <v>#N/A</v>
      </c>
      <c r="M304" s="25"/>
      <c r="N304" s="25"/>
      <c r="O304" s="21"/>
    </row>
    <row r="305" customFormat="false" ht="15" hidden="false" customHeight="false" outlineLevel="0" collapsed="false">
      <c r="D305" s="0" t="n">
        <f aca="false">D304+1</f>
        <v>284</v>
      </c>
      <c r="F305" s="38" t="n">
        <v>39459.791666666</v>
      </c>
      <c r="G305" s="39" t="n">
        <v>5026.5</v>
      </c>
      <c r="H305" s="39" t="n">
        <f aca="true">H304+H304*$I$15*NORMSINV(RAND())</f>
        <v>8.68839599861451</v>
      </c>
      <c r="I305" s="39" t="n">
        <f aca="false">G305*(1+$I$14)</f>
        <v>5528.11889209314</v>
      </c>
      <c r="J305" s="39"/>
      <c r="K305" s="25" t="n">
        <f aca="false">K304+1</f>
        <v>284</v>
      </c>
      <c r="L305" s="25" t="e">
        <f aca="false">INDEX('Supply Data'!$S$8:$S$13,MATCH(I305,'Supply Data'!$V$8:$V$13)+1)</f>
        <v>#N/A</v>
      </c>
      <c r="M305" s="25"/>
      <c r="N305" s="25"/>
      <c r="O305" s="21"/>
    </row>
    <row r="306" customFormat="false" ht="15" hidden="false" customHeight="false" outlineLevel="0" collapsed="false">
      <c r="D306" s="0" t="n">
        <f aca="false">D305+1</f>
        <v>285</v>
      </c>
      <c r="F306" s="38" t="n">
        <v>39459.8333333326</v>
      </c>
      <c r="G306" s="39" t="n">
        <v>4621.5</v>
      </c>
      <c r="H306" s="39" t="n">
        <f aca="true">H305+H305*$I$15*NORMSINV(RAND())</f>
        <v>8.70548716140922</v>
      </c>
      <c r="I306" s="39" t="n">
        <f aca="false">G306*(1+$I$14)</f>
        <v>5082.70197151267</v>
      </c>
      <c r="J306" s="39"/>
      <c r="K306" s="25" t="n">
        <f aca="false">K305+1</f>
        <v>285</v>
      </c>
      <c r="L306" s="25" t="e">
        <f aca="false">INDEX('Supply Data'!$S$8:$S$13,MATCH(I306,'Supply Data'!$V$8:$V$13)+1)</f>
        <v>#N/A</v>
      </c>
      <c r="M306" s="25"/>
      <c r="N306" s="25"/>
      <c r="O306" s="21"/>
    </row>
    <row r="307" customFormat="false" ht="15" hidden="false" customHeight="false" outlineLevel="0" collapsed="false">
      <c r="D307" s="0" t="n">
        <f aca="false">D306+1</f>
        <v>286</v>
      </c>
      <c r="F307" s="38" t="n">
        <v>39459.8749999993</v>
      </c>
      <c r="G307" s="39" t="n">
        <v>4161</v>
      </c>
      <c r="H307" s="39" t="n">
        <f aca="true">H306+H306*$I$15*NORMSINV(RAND())</f>
        <v>8.75542247516902</v>
      </c>
      <c r="I307" s="39" t="n">
        <f aca="false">G307*(1+$I$14)</f>
        <v>4576.24643588969</v>
      </c>
      <c r="J307" s="39"/>
      <c r="K307" s="25" t="n">
        <f aca="false">K306+1</f>
        <v>286</v>
      </c>
      <c r="L307" s="25" t="e">
        <f aca="false">INDEX('Supply Data'!$S$8:$S$13,MATCH(I307,'Supply Data'!$V$8:$V$13)+1)</f>
        <v>#N/A</v>
      </c>
      <c r="M307" s="25"/>
      <c r="N307" s="25"/>
      <c r="O307" s="21"/>
    </row>
    <row r="308" customFormat="false" ht="15" hidden="false" customHeight="false" outlineLevel="0" collapsed="false">
      <c r="D308" s="0" t="n">
        <f aca="false">D307+1</f>
        <v>287</v>
      </c>
      <c r="F308" s="38" t="n">
        <v>39459.916666666</v>
      </c>
      <c r="G308" s="39" t="n">
        <v>3681</v>
      </c>
      <c r="H308" s="39" t="n">
        <f aca="true">H307+H307*$I$15*NORMSINV(RAND())</f>
        <v>8.76175661289745</v>
      </c>
      <c r="I308" s="39" t="n">
        <f aca="false">G308*(1+$I$14)</f>
        <v>4048.34490038692</v>
      </c>
      <c r="J308" s="39"/>
      <c r="K308" s="25" t="n">
        <f aca="false">K307+1</f>
        <v>287</v>
      </c>
      <c r="L308" s="25" t="e">
        <f aca="false">INDEX('Supply Data'!$S$8:$S$13,MATCH(I308,'Supply Data'!$V$8:$V$13)+1)</f>
        <v>#N/A</v>
      </c>
      <c r="M308" s="25"/>
      <c r="N308" s="25"/>
      <c r="O308" s="21"/>
    </row>
    <row r="309" customFormat="false" ht="15" hidden="false" customHeight="false" outlineLevel="0" collapsed="false">
      <c r="D309" s="0" t="n">
        <f aca="false">D308+1</f>
        <v>288</v>
      </c>
      <c r="F309" s="38" t="n">
        <v>39459.9583333326</v>
      </c>
      <c r="G309" s="39" t="n">
        <v>3424.5</v>
      </c>
      <c r="H309" s="39" t="n">
        <f aca="true">H308+H308*$I$15*NORMSINV(RAND())</f>
        <v>8.76111053488534</v>
      </c>
      <c r="I309" s="39" t="n">
        <f aca="false">G309*(1+$I$14)</f>
        <v>3766.24751735262</v>
      </c>
      <c r="J309" s="39"/>
      <c r="K309" s="25" t="n">
        <f aca="false">K308+1</f>
        <v>288</v>
      </c>
      <c r="L309" s="25" t="e">
        <f aca="false">INDEX('Supply Data'!$S$8:$S$13,MATCH(I309,'Supply Data'!$V$8:$V$13)+1)</f>
        <v>#N/A</v>
      </c>
      <c r="M309" s="25"/>
      <c r="N309" s="25"/>
      <c r="O309" s="21"/>
    </row>
    <row r="310" customFormat="false" ht="15" hidden="false" customHeight="false" outlineLevel="0" collapsed="false">
      <c r="D310" s="0" t="n">
        <f aca="false">D309+1</f>
        <v>289</v>
      </c>
      <c r="F310" s="38" t="n">
        <v>39459.9999999993</v>
      </c>
      <c r="G310" s="39" t="n">
        <v>3357</v>
      </c>
      <c r="H310" s="39" t="n">
        <f aca="true">H309+H309*$I$15*NORMSINV(RAND())</f>
        <v>8.84790236015452</v>
      </c>
      <c r="I310" s="39" t="n">
        <f aca="false">G310*(1+$I$14)</f>
        <v>3692.01136392254</v>
      </c>
      <c r="J310" s="39"/>
      <c r="K310" s="25" t="n">
        <f aca="false">K309+1</f>
        <v>289</v>
      </c>
      <c r="L310" s="25" t="e">
        <f aca="false">INDEX('Supply Data'!$S$8:$S$13,MATCH(I310,'Supply Data'!$V$8:$V$13)+1)</f>
        <v>#N/A</v>
      </c>
      <c r="M310" s="25"/>
      <c r="N310" s="25"/>
      <c r="O310" s="21"/>
    </row>
    <row r="311" customFormat="false" ht="15" hidden="false" customHeight="false" outlineLevel="0" collapsed="false">
      <c r="D311" s="0" t="n">
        <f aca="false">D310+1</f>
        <v>290</v>
      </c>
      <c r="F311" s="38" t="n">
        <v>39460.041666666</v>
      </c>
      <c r="G311" s="39" t="n">
        <v>3213</v>
      </c>
      <c r="H311" s="39" t="n">
        <f aca="true">H310+H310*$I$15*NORMSINV(RAND())</f>
        <v>8.83268478289931</v>
      </c>
      <c r="I311" s="39" t="n">
        <f aca="false">G311*(1+$I$14)</f>
        <v>3533.64090327171</v>
      </c>
      <c r="J311" s="39"/>
      <c r="K311" s="25" t="n">
        <f aca="false">K310+1</f>
        <v>290</v>
      </c>
      <c r="L311" s="25" t="e">
        <f aca="false">INDEX('Supply Data'!$S$8:$S$13,MATCH(I311,'Supply Data'!$V$8:$V$13)+1)</f>
        <v>#N/A</v>
      </c>
      <c r="M311" s="25"/>
      <c r="N311" s="25"/>
      <c r="O311" s="21"/>
    </row>
    <row r="312" customFormat="false" ht="15" hidden="false" customHeight="false" outlineLevel="0" collapsed="false">
      <c r="D312" s="0" t="n">
        <f aca="false">D311+1</f>
        <v>291</v>
      </c>
      <c r="F312" s="38" t="n">
        <v>39460.0833333326</v>
      </c>
      <c r="G312" s="39" t="n">
        <v>3148.5</v>
      </c>
      <c r="H312" s="39" t="n">
        <f aca="true">H311+H311*$I$15*NORMSINV(RAND())</f>
        <v>8.83685392568774</v>
      </c>
      <c r="I312" s="39" t="n">
        <f aca="false">G312*(1+$I$14)</f>
        <v>3462.70413443853</v>
      </c>
      <c r="J312" s="39"/>
      <c r="K312" s="25" t="n">
        <f aca="false">K311+1</f>
        <v>291</v>
      </c>
      <c r="L312" s="25" t="e">
        <f aca="false">INDEX('Supply Data'!$S$8:$S$13,MATCH(I312,'Supply Data'!$V$8:$V$13)+1)</f>
        <v>#N/A</v>
      </c>
      <c r="M312" s="25"/>
      <c r="N312" s="25"/>
      <c r="O312" s="21"/>
    </row>
    <row r="313" customFormat="false" ht="15" hidden="false" customHeight="false" outlineLevel="0" collapsed="false">
      <c r="D313" s="0" t="n">
        <f aca="false">D312+1</f>
        <v>292</v>
      </c>
      <c r="F313" s="38" t="n">
        <v>39460.1249999993</v>
      </c>
      <c r="G313" s="39" t="n">
        <v>3115.5</v>
      </c>
      <c r="H313" s="39" t="n">
        <f aca="true">H312+H312*$I$15*NORMSINV(RAND())</f>
        <v>8.77618422002756</v>
      </c>
      <c r="I313" s="39" t="n">
        <f aca="false">G313*(1+$I$14)</f>
        <v>3426.41090387271</v>
      </c>
      <c r="J313" s="39"/>
      <c r="K313" s="25" t="n">
        <f aca="false">K312+1</f>
        <v>292</v>
      </c>
      <c r="L313" s="25" t="e">
        <f aca="false">INDEX('Supply Data'!$S$8:$S$13,MATCH(I313,'Supply Data'!$V$8:$V$13)+1)</f>
        <v>#N/A</v>
      </c>
      <c r="M313" s="25"/>
      <c r="N313" s="25"/>
      <c r="O313" s="21"/>
    </row>
    <row r="314" customFormat="false" ht="15" hidden="false" customHeight="false" outlineLevel="0" collapsed="false">
      <c r="D314" s="0" t="n">
        <f aca="false">D313+1</f>
        <v>293</v>
      </c>
      <c r="F314" s="38" t="n">
        <v>39460.166666666</v>
      </c>
      <c r="G314" s="39" t="n">
        <v>3198</v>
      </c>
      <c r="H314" s="39" t="n">
        <f aca="true">H313+H313*$I$15*NORMSINV(RAND())</f>
        <v>8.82497739434608</v>
      </c>
      <c r="I314" s="39" t="n">
        <f aca="false">G314*(1+$I$14)</f>
        <v>3517.14398028725</v>
      </c>
      <c r="J314" s="39"/>
      <c r="K314" s="25" t="n">
        <f aca="false">K313+1</f>
        <v>293</v>
      </c>
      <c r="L314" s="25" t="e">
        <f aca="false">INDEX('Supply Data'!$S$8:$S$13,MATCH(I314,'Supply Data'!$V$8:$V$13)+1)</f>
        <v>#N/A</v>
      </c>
      <c r="M314" s="25"/>
      <c r="N314" s="25"/>
      <c r="O314" s="21"/>
    </row>
    <row r="315" customFormat="false" ht="15" hidden="false" customHeight="false" outlineLevel="0" collapsed="false">
      <c r="D315" s="0" t="n">
        <f aca="false">D314+1</f>
        <v>294</v>
      </c>
      <c r="F315" s="38" t="n">
        <v>39460.2083333326</v>
      </c>
      <c r="G315" s="39" t="n">
        <v>3363</v>
      </c>
      <c r="H315" s="39" t="n">
        <f aca="true">H314+H314*$I$15*NORMSINV(RAND())</f>
        <v>8.79909657905762</v>
      </c>
      <c r="I315" s="39" t="n">
        <f aca="false">G315*(1+$I$14)</f>
        <v>3698.61013311633</v>
      </c>
      <c r="J315" s="39"/>
      <c r="K315" s="25" t="n">
        <f aca="false">K314+1</f>
        <v>294</v>
      </c>
      <c r="L315" s="25" t="e">
        <f aca="false">INDEX('Supply Data'!$S$8:$S$13,MATCH(I315,'Supply Data'!$V$8:$V$13)+1)</f>
        <v>#N/A</v>
      </c>
      <c r="M315" s="25"/>
      <c r="N315" s="25"/>
      <c r="O315" s="21"/>
    </row>
    <row r="316" customFormat="false" ht="15" hidden="false" customHeight="false" outlineLevel="0" collapsed="false">
      <c r="D316" s="0" t="n">
        <f aca="false">D315+1</f>
        <v>295</v>
      </c>
      <c r="F316" s="38" t="n">
        <v>39460.2499999993</v>
      </c>
      <c r="G316" s="39" t="n">
        <v>3397.5</v>
      </c>
      <c r="H316" s="39" t="n">
        <f aca="true">H315+H315*$I$15*NORMSINV(RAND())</f>
        <v>8.83724425082266</v>
      </c>
      <c r="I316" s="39" t="n">
        <f aca="false">G316*(1+$I$14)</f>
        <v>3736.55305598059</v>
      </c>
      <c r="J316" s="39"/>
      <c r="K316" s="25" t="n">
        <f aca="false">K315+1</f>
        <v>295</v>
      </c>
      <c r="L316" s="25" t="e">
        <f aca="false">INDEX('Supply Data'!$S$8:$S$13,MATCH(I316,'Supply Data'!$V$8:$V$13)+1)</f>
        <v>#N/A</v>
      </c>
      <c r="M316" s="25"/>
      <c r="N316" s="25"/>
      <c r="O316" s="21"/>
    </row>
    <row r="317" customFormat="false" ht="15" hidden="false" customHeight="false" outlineLevel="0" collapsed="false">
      <c r="D317" s="0" t="n">
        <f aca="false">D316+1</f>
        <v>296</v>
      </c>
      <c r="F317" s="38" t="n">
        <v>39460.291666666</v>
      </c>
      <c r="G317" s="39" t="n">
        <v>3663</v>
      </c>
      <c r="H317" s="39" t="n">
        <f aca="true">H316+H316*$I$15*NORMSINV(RAND())</f>
        <v>8.79681780161904</v>
      </c>
      <c r="I317" s="39" t="n">
        <f aca="false">G317*(1+$I$14)</f>
        <v>4028.54859280556</v>
      </c>
      <c r="J317" s="39"/>
      <c r="K317" s="25" t="n">
        <f aca="false">K316+1</f>
        <v>296</v>
      </c>
      <c r="L317" s="25" t="e">
        <f aca="false">INDEX('Supply Data'!$S$8:$S$13,MATCH(I317,'Supply Data'!$V$8:$V$13)+1)</f>
        <v>#N/A</v>
      </c>
      <c r="M317" s="25"/>
      <c r="N317" s="25"/>
      <c r="O317" s="21"/>
    </row>
    <row r="318" customFormat="false" ht="15" hidden="false" customHeight="false" outlineLevel="0" collapsed="false">
      <c r="D318" s="0" t="n">
        <f aca="false">D317+1</f>
        <v>297</v>
      </c>
      <c r="F318" s="38" t="n">
        <v>39460.3333333326</v>
      </c>
      <c r="G318" s="39" t="n">
        <v>3997.5</v>
      </c>
      <c r="H318" s="39" t="n">
        <f aca="true">H317+H317*$I$15*NORMSINV(RAND())</f>
        <v>8.82437914763507</v>
      </c>
      <c r="I318" s="39" t="n">
        <f aca="false">G318*(1+$I$14)</f>
        <v>4396.42997535906</v>
      </c>
      <c r="J318" s="39"/>
      <c r="K318" s="25" t="n">
        <f aca="false">K317+1</f>
        <v>297</v>
      </c>
      <c r="L318" s="25" t="e">
        <f aca="false">INDEX('Supply Data'!$S$8:$S$13,MATCH(I318,'Supply Data'!$V$8:$V$13)+1)</f>
        <v>#N/A</v>
      </c>
      <c r="M318" s="25"/>
      <c r="N318" s="25"/>
      <c r="O318" s="21"/>
    </row>
    <row r="319" customFormat="false" ht="15" hidden="false" customHeight="false" outlineLevel="0" collapsed="false">
      <c r="D319" s="0" t="n">
        <f aca="false">D318+1</f>
        <v>298</v>
      </c>
      <c r="F319" s="38" t="n">
        <v>39460.3749999993</v>
      </c>
      <c r="G319" s="39" t="n">
        <v>4386</v>
      </c>
      <c r="H319" s="39" t="n">
        <f aca="true">H318+H318*$I$15*NORMSINV(RAND())</f>
        <v>8.77415461227448</v>
      </c>
      <c r="I319" s="39" t="n">
        <f aca="false">G319*(1+$I$14)</f>
        <v>4823.70028065662</v>
      </c>
      <c r="J319" s="39"/>
      <c r="K319" s="25" t="n">
        <f aca="false">K318+1</f>
        <v>298</v>
      </c>
      <c r="L319" s="25" t="e">
        <f aca="false">INDEX('Supply Data'!$S$8:$S$13,MATCH(I319,'Supply Data'!$V$8:$V$13)+1)</f>
        <v>#N/A</v>
      </c>
      <c r="M319" s="25"/>
      <c r="N319" s="25"/>
      <c r="O319" s="21"/>
    </row>
    <row r="320" customFormat="false" ht="15" hidden="false" customHeight="false" outlineLevel="0" collapsed="false">
      <c r="D320" s="0" t="n">
        <f aca="false">D319+1</f>
        <v>299</v>
      </c>
      <c r="F320" s="38" t="n">
        <v>39460.4166666659</v>
      </c>
      <c r="G320" s="39" t="n">
        <v>4618.5</v>
      </c>
      <c r="H320" s="39" t="n">
        <f aca="true">H319+H319*$I$15*NORMSINV(RAND())</f>
        <v>8.8408680323757</v>
      </c>
      <c r="I320" s="39" t="n">
        <f aca="false">G320*(1+$I$14)</f>
        <v>5079.40258691578</v>
      </c>
      <c r="J320" s="39"/>
      <c r="K320" s="25" t="n">
        <f aca="false">K319+1</f>
        <v>299</v>
      </c>
      <c r="L320" s="25" t="e">
        <f aca="false">INDEX('Supply Data'!$S$8:$S$13,MATCH(I320,'Supply Data'!$V$8:$V$13)+1)</f>
        <v>#N/A</v>
      </c>
      <c r="M320" s="25"/>
      <c r="N320" s="25"/>
      <c r="O320" s="21"/>
    </row>
    <row r="321" customFormat="false" ht="15" hidden="false" customHeight="false" outlineLevel="0" collapsed="false">
      <c r="D321" s="0" t="n">
        <f aca="false">D320+1</f>
        <v>300</v>
      </c>
      <c r="F321" s="38" t="n">
        <v>39460.4583333326</v>
      </c>
      <c r="G321" s="39" t="n">
        <v>4422</v>
      </c>
      <c r="H321" s="39" t="n">
        <f aca="true">H320+H320*$I$15*NORMSINV(RAND())</f>
        <v>8.94270781458814</v>
      </c>
      <c r="I321" s="39" t="n">
        <f aca="false">G321*(1+$I$14)</f>
        <v>4863.29289581933</v>
      </c>
      <c r="J321" s="39"/>
      <c r="K321" s="25" t="n">
        <f aca="false">K320+1</f>
        <v>300</v>
      </c>
      <c r="L321" s="25" t="e">
        <f aca="false">INDEX('Supply Data'!$S$8:$S$13,MATCH(I321,'Supply Data'!$V$8:$V$13)+1)</f>
        <v>#N/A</v>
      </c>
      <c r="M321" s="25"/>
      <c r="N321" s="25"/>
      <c r="O321" s="21"/>
    </row>
    <row r="322" customFormat="false" ht="15" hidden="false" customHeight="false" outlineLevel="0" collapsed="false">
      <c r="D322" s="0" t="n">
        <f aca="false">D321+1</f>
        <v>301</v>
      </c>
      <c r="F322" s="38" t="n">
        <v>39460.4999999993</v>
      </c>
      <c r="G322" s="39" t="n">
        <v>4372.5</v>
      </c>
      <c r="H322" s="39" t="n">
        <f aca="true">H321+H321*$I$15*NORMSINV(RAND())</f>
        <v>8.9555597892287</v>
      </c>
      <c r="I322" s="39" t="n">
        <f aca="false">G322*(1+$I$14)</f>
        <v>4808.85304997061</v>
      </c>
      <c r="J322" s="39"/>
      <c r="K322" s="25" t="n">
        <f aca="false">K321+1</f>
        <v>301</v>
      </c>
      <c r="L322" s="25" t="e">
        <f aca="false">INDEX('Supply Data'!$S$8:$S$13,MATCH(I322,'Supply Data'!$V$8:$V$13)+1)</f>
        <v>#N/A</v>
      </c>
      <c r="M322" s="25"/>
      <c r="N322" s="25"/>
      <c r="O322" s="21"/>
    </row>
    <row r="323" customFormat="false" ht="15" hidden="false" customHeight="false" outlineLevel="0" collapsed="false">
      <c r="D323" s="0" t="n">
        <f aca="false">D322+1</f>
        <v>302</v>
      </c>
      <c r="F323" s="38" t="n">
        <v>39460.5416666659</v>
      </c>
      <c r="G323" s="39" t="n">
        <v>4444.5</v>
      </c>
      <c r="H323" s="39" t="n">
        <f aca="true">H322+H322*$I$15*NORMSINV(RAND())</f>
        <v>9.04153268323775</v>
      </c>
      <c r="I323" s="39" t="n">
        <f aca="false">G323*(1+$I$14)</f>
        <v>4888.03828029602</v>
      </c>
      <c r="J323" s="39"/>
      <c r="K323" s="25" t="n">
        <f aca="false">K322+1</f>
        <v>302</v>
      </c>
      <c r="L323" s="25" t="e">
        <f aca="false">INDEX('Supply Data'!$S$8:$S$13,MATCH(I323,'Supply Data'!$V$8:$V$13)+1)</f>
        <v>#N/A</v>
      </c>
      <c r="M323" s="25"/>
      <c r="N323" s="25"/>
      <c r="O323" s="21"/>
    </row>
    <row r="324" customFormat="false" ht="15" hidden="false" customHeight="false" outlineLevel="0" collapsed="false">
      <c r="D324" s="0" t="n">
        <f aca="false">D323+1</f>
        <v>303</v>
      </c>
      <c r="F324" s="38" t="n">
        <v>39460.5833333326</v>
      </c>
      <c r="G324" s="39" t="n">
        <v>4323</v>
      </c>
      <c r="H324" s="39" t="n">
        <f aca="true">H323+H323*$I$15*NORMSINV(RAND())</f>
        <v>9.16202819571464</v>
      </c>
      <c r="I324" s="39" t="n">
        <f aca="false">G324*(1+$I$14)</f>
        <v>4754.41320412188</v>
      </c>
      <c r="J324" s="39"/>
      <c r="K324" s="25" t="n">
        <f aca="false">K323+1</f>
        <v>303</v>
      </c>
      <c r="L324" s="25" t="e">
        <f aca="false">INDEX('Supply Data'!$S$8:$S$13,MATCH(I324,'Supply Data'!$V$8:$V$13)+1)</f>
        <v>#N/A</v>
      </c>
      <c r="M324" s="25"/>
      <c r="N324" s="25"/>
      <c r="O324" s="21"/>
    </row>
    <row r="325" customFormat="false" ht="15" hidden="false" customHeight="false" outlineLevel="0" collapsed="false">
      <c r="D325" s="0" t="n">
        <f aca="false">D324+1</f>
        <v>304</v>
      </c>
      <c r="F325" s="38" t="n">
        <v>39460.6249999993</v>
      </c>
      <c r="G325" s="39" t="n">
        <v>4243.5</v>
      </c>
      <c r="H325" s="39" t="n">
        <f aca="true">H324+H324*$I$15*NORMSINV(RAND())</f>
        <v>9.15507381621073</v>
      </c>
      <c r="I325" s="39" t="n">
        <f aca="false">G325*(1+$I$14)</f>
        <v>4666.97951230423</v>
      </c>
      <c r="J325" s="39"/>
      <c r="K325" s="25" t="n">
        <f aca="false">K324+1</f>
        <v>304</v>
      </c>
      <c r="L325" s="25" t="e">
        <f aca="false">INDEX('Supply Data'!$S$8:$S$13,MATCH(I325,'Supply Data'!$V$8:$V$13)+1)</f>
        <v>#N/A</v>
      </c>
      <c r="M325" s="25"/>
      <c r="N325" s="25"/>
      <c r="O325" s="21"/>
    </row>
    <row r="326" customFormat="false" ht="15" hidden="false" customHeight="false" outlineLevel="0" collapsed="false">
      <c r="D326" s="0" t="n">
        <f aca="false">D325+1</f>
        <v>305</v>
      </c>
      <c r="F326" s="38" t="n">
        <v>39460.6666666659</v>
      </c>
      <c r="G326" s="39" t="n">
        <v>4101</v>
      </c>
      <c r="H326" s="39" t="n">
        <f aca="true">H325+H325*$I$15*NORMSINV(RAND())</f>
        <v>9.20940841116188</v>
      </c>
      <c r="I326" s="39" t="n">
        <f aca="false">G326*(1+$I$14)</f>
        <v>4510.25874395185</v>
      </c>
      <c r="J326" s="39"/>
      <c r="K326" s="25" t="n">
        <f aca="false">K325+1</f>
        <v>305</v>
      </c>
      <c r="L326" s="25" t="e">
        <f aca="false">INDEX('Supply Data'!$S$8:$S$13,MATCH(I326,'Supply Data'!$V$8:$V$13)+1)</f>
        <v>#N/A</v>
      </c>
      <c r="M326" s="25"/>
      <c r="N326" s="25"/>
      <c r="O326" s="21"/>
    </row>
    <row r="327" customFormat="false" ht="15" hidden="false" customHeight="false" outlineLevel="0" collapsed="false">
      <c r="D327" s="0" t="n">
        <f aca="false">D326+1</f>
        <v>306</v>
      </c>
      <c r="F327" s="38" t="n">
        <v>39460.7083333326</v>
      </c>
      <c r="G327" s="39" t="n">
        <v>4647</v>
      </c>
      <c r="H327" s="39" t="n">
        <f aca="true">H326+H326*$I$15*NORMSINV(RAND())</f>
        <v>9.21799000592335</v>
      </c>
      <c r="I327" s="39" t="n">
        <f aca="false">G327*(1+$I$14)</f>
        <v>5110.74674058626</v>
      </c>
      <c r="J327" s="39"/>
      <c r="K327" s="25" t="n">
        <f aca="false">K326+1</f>
        <v>306</v>
      </c>
      <c r="L327" s="25" t="e">
        <f aca="false">INDEX('Supply Data'!$S$8:$S$13,MATCH(I327,'Supply Data'!$V$8:$V$13)+1)</f>
        <v>#N/A</v>
      </c>
      <c r="M327" s="25"/>
      <c r="N327" s="25"/>
      <c r="O327" s="21"/>
    </row>
    <row r="328" customFormat="false" ht="15" hidden="false" customHeight="false" outlineLevel="0" collapsed="false">
      <c r="D328" s="0" t="n">
        <f aca="false">D327+1</f>
        <v>307</v>
      </c>
      <c r="F328" s="38" t="n">
        <v>39460.7499999993</v>
      </c>
      <c r="G328" s="39" t="n">
        <v>4906.5</v>
      </c>
      <c r="H328" s="39" t="n">
        <f aca="true">H327+H327*$I$15*NORMSINV(RAND())</f>
        <v>9.13649049509698</v>
      </c>
      <c r="I328" s="39" t="n">
        <f aca="false">G328*(1+$I$14)</f>
        <v>5396.14350821744</v>
      </c>
      <c r="J328" s="39"/>
      <c r="K328" s="25" t="n">
        <f aca="false">K327+1</f>
        <v>307</v>
      </c>
      <c r="L328" s="25" t="e">
        <f aca="false">INDEX('Supply Data'!$S$8:$S$13,MATCH(I328,'Supply Data'!$V$8:$V$13)+1)</f>
        <v>#N/A</v>
      </c>
      <c r="M328" s="25"/>
      <c r="N328" s="25"/>
      <c r="O328" s="21"/>
    </row>
    <row r="329" customFormat="false" ht="15" hidden="false" customHeight="false" outlineLevel="0" collapsed="false">
      <c r="D329" s="0" t="n">
        <f aca="false">D328+1</f>
        <v>308</v>
      </c>
      <c r="F329" s="38" t="n">
        <v>39460.7916666659</v>
      </c>
      <c r="G329" s="39" t="n">
        <v>4747.5</v>
      </c>
      <c r="H329" s="39" t="n">
        <f aca="true">H328+H328*$I$15*NORMSINV(RAND())</f>
        <v>9.13642919457432</v>
      </c>
      <c r="I329" s="39" t="n">
        <f aca="false">G329*(1+$I$14)</f>
        <v>5221.27612458215</v>
      </c>
      <c r="J329" s="39"/>
      <c r="K329" s="25" t="n">
        <f aca="false">K328+1</f>
        <v>308</v>
      </c>
      <c r="L329" s="25" t="e">
        <f aca="false">INDEX('Supply Data'!$S$8:$S$13,MATCH(I329,'Supply Data'!$V$8:$V$13)+1)</f>
        <v>#N/A</v>
      </c>
      <c r="M329" s="25"/>
      <c r="N329" s="25"/>
      <c r="O329" s="21"/>
    </row>
    <row r="330" customFormat="false" ht="15" hidden="false" customHeight="false" outlineLevel="0" collapsed="false">
      <c r="D330" s="0" t="n">
        <f aca="false">D329+1</f>
        <v>309</v>
      </c>
      <c r="F330" s="38" t="n">
        <v>39460.8333333326</v>
      </c>
      <c r="G330" s="39" t="n">
        <v>4560</v>
      </c>
      <c r="H330" s="39" t="n">
        <f aca="true">H329+H329*$I$15*NORMSINV(RAND())</f>
        <v>9.14786585441419</v>
      </c>
      <c r="I330" s="39" t="n">
        <f aca="false">G330*(1+$I$14)</f>
        <v>5015.06458727638</v>
      </c>
      <c r="J330" s="39"/>
      <c r="K330" s="25" t="n">
        <f aca="false">K329+1</f>
        <v>309</v>
      </c>
      <c r="L330" s="25" t="e">
        <f aca="false">INDEX('Supply Data'!$S$8:$S$13,MATCH(I330,'Supply Data'!$V$8:$V$13)+1)</f>
        <v>#N/A</v>
      </c>
      <c r="M330" s="25"/>
      <c r="N330" s="25"/>
      <c r="O330" s="21"/>
    </row>
    <row r="331" customFormat="false" ht="15" hidden="false" customHeight="false" outlineLevel="0" collapsed="false">
      <c r="D331" s="0" t="n">
        <f aca="false">D330+1</f>
        <v>310</v>
      </c>
      <c r="F331" s="38" t="n">
        <v>39460.8749999993</v>
      </c>
      <c r="G331" s="39" t="n">
        <v>4140</v>
      </c>
      <c r="H331" s="39" t="n">
        <f aca="true">H330+H330*$I$15*NORMSINV(RAND())</f>
        <v>9.13252479347374</v>
      </c>
      <c r="I331" s="39" t="n">
        <f aca="false">G331*(1+$I$14)</f>
        <v>4553.15074371145</v>
      </c>
      <c r="J331" s="39"/>
      <c r="K331" s="25" t="n">
        <f aca="false">K330+1</f>
        <v>310</v>
      </c>
      <c r="L331" s="25" t="e">
        <f aca="false">INDEX('Supply Data'!$S$8:$S$13,MATCH(I331,'Supply Data'!$V$8:$V$13)+1)</f>
        <v>#N/A</v>
      </c>
      <c r="M331" s="25"/>
      <c r="N331" s="25"/>
      <c r="O331" s="21"/>
    </row>
    <row r="332" customFormat="false" ht="15" hidden="false" customHeight="false" outlineLevel="0" collapsed="false">
      <c r="D332" s="0" t="n">
        <f aca="false">D331+1</f>
        <v>311</v>
      </c>
      <c r="F332" s="38" t="n">
        <v>39460.9166666659</v>
      </c>
      <c r="G332" s="39" t="n">
        <v>3717</v>
      </c>
      <c r="H332" s="39" t="n">
        <f aca="true">H331+H331*$I$15*NORMSINV(RAND())</f>
        <v>9.09577958515042</v>
      </c>
      <c r="I332" s="39" t="n">
        <f aca="false">G332*(1+$I$14)</f>
        <v>4087.93751554963</v>
      </c>
      <c r="J332" s="39"/>
      <c r="K332" s="25" t="n">
        <f aca="false">K331+1</f>
        <v>311</v>
      </c>
      <c r="L332" s="25" t="e">
        <f aca="false">INDEX('Supply Data'!$S$8:$S$13,MATCH(I332,'Supply Data'!$V$8:$V$13)+1)</f>
        <v>#N/A</v>
      </c>
      <c r="M332" s="25"/>
      <c r="N332" s="25"/>
      <c r="O332" s="21"/>
    </row>
    <row r="333" customFormat="false" ht="15" hidden="false" customHeight="false" outlineLevel="0" collapsed="false">
      <c r="D333" s="0" t="n">
        <f aca="false">D332+1</f>
        <v>312</v>
      </c>
      <c r="F333" s="38" t="n">
        <v>39460.9583333326</v>
      </c>
      <c r="G333" s="39" t="n">
        <v>3325.5</v>
      </c>
      <c r="H333" s="39" t="n">
        <f aca="true">H332+H332*$I$15*NORMSINV(RAND())</f>
        <v>9.02300244409164</v>
      </c>
      <c r="I333" s="39" t="n">
        <f aca="false">G333*(1+$I$14)</f>
        <v>3657.36782565517</v>
      </c>
      <c r="J333" s="39"/>
      <c r="K333" s="25" t="n">
        <f aca="false">K332+1</f>
        <v>312</v>
      </c>
      <c r="L333" s="25" t="e">
        <f aca="false">INDEX('Supply Data'!$S$8:$S$13,MATCH(I333,'Supply Data'!$V$8:$V$13)+1)</f>
        <v>#N/A</v>
      </c>
      <c r="M333" s="25"/>
      <c r="N333" s="25"/>
      <c r="O333" s="21"/>
    </row>
    <row r="334" customFormat="false" ht="15" hidden="false" customHeight="false" outlineLevel="0" collapsed="false">
      <c r="D334" s="0" t="n">
        <f aca="false">D333+1</f>
        <v>313</v>
      </c>
      <c r="F334" s="38" t="n">
        <v>39460.9999999992</v>
      </c>
      <c r="G334" s="39" t="n">
        <v>3235.5</v>
      </c>
      <c r="H334" s="39" t="n">
        <f aca="true">H333+H333*$I$15*NORMSINV(RAND())</f>
        <v>8.97964914170692</v>
      </c>
      <c r="I334" s="39" t="n">
        <f aca="false">G334*(1+$I$14)</f>
        <v>3558.3862877484</v>
      </c>
      <c r="J334" s="39"/>
      <c r="K334" s="25" t="n">
        <f aca="false">K333+1</f>
        <v>313</v>
      </c>
      <c r="L334" s="25" t="e">
        <f aca="false">INDEX('Supply Data'!$S$8:$S$13,MATCH(I334,'Supply Data'!$V$8:$V$13)+1)</f>
        <v>#N/A</v>
      </c>
      <c r="M334" s="25"/>
      <c r="N334" s="25"/>
      <c r="O334" s="21"/>
    </row>
    <row r="335" customFormat="false" ht="15" hidden="false" customHeight="false" outlineLevel="0" collapsed="false">
      <c r="D335" s="0" t="n">
        <f aca="false">D334+1</f>
        <v>314</v>
      </c>
      <c r="F335" s="38" t="n">
        <v>39461.0416666659</v>
      </c>
      <c r="G335" s="39" t="n">
        <v>3139.5</v>
      </c>
      <c r="H335" s="39" t="n">
        <f aca="true">H334+H334*$I$15*NORMSINV(RAND())</f>
        <v>8.91171400481839</v>
      </c>
      <c r="I335" s="39" t="n">
        <f aca="false">G335*(1+$I$14)</f>
        <v>3452.80598064785</v>
      </c>
      <c r="J335" s="39"/>
      <c r="K335" s="25" t="n">
        <f aca="false">K334+1</f>
        <v>314</v>
      </c>
      <c r="L335" s="25" t="e">
        <f aca="false">INDEX('Supply Data'!$S$8:$S$13,MATCH(I335,'Supply Data'!$V$8:$V$13)+1)</f>
        <v>#N/A</v>
      </c>
      <c r="M335" s="25"/>
      <c r="N335" s="25"/>
      <c r="O335" s="21"/>
    </row>
    <row r="336" customFormat="false" ht="15" hidden="false" customHeight="false" outlineLevel="0" collapsed="false">
      <c r="D336" s="0" t="n">
        <f aca="false">D335+1</f>
        <v>315</v>
      </c>
      <c r="F336" s="38" t="n">
        <v>39461.0833333326</v>
      </c>
      <c r="G336" s="39" t="n">
        <v>3042</v>
      </c>
      <c r="H336" s="39" t="n">
        <f aca="true">H335+H335*$I$15*NORMSINV(RAND())</f>
        <v>8.90449611368057</v>
      </c>
      <c r="I336" s="39" t="n">
        <f aca="false">G336*(1+$I$14)</f>
        <v>3345.57598124885</v>
      </c>
      <c r="J336" s="39"/>
      <c r="K336" s="25" t="n">
        <f aca="false">K335+1</f>
        <v>315</v>
      </c>
      <c r="L336" s="25" t="e">
        <f aca="false">INDEX('Supply Data'!$S$8:$S$13,MATCH(I336,'Supply Data'!$V$8:$V$13)+1)</f>
        <v>#N/A</v>
      </c>
      <c r="M336" s="25"/>
      <c r="N336" s="25"/>
      <c r="O336" s="21"/>
    </row>
    <row r="337" customFormat="false" ht="15" hidden="false" customHeight="false" outlineLevel="0" collapsed="false">
      <c r="D337" s="0" t="n">
        <f aca="false">D336+1</f>
        <v>316</v>
      </c>
      <c r="F337" s="38" t="n">
        <v>39461.1249999992</v>
      </c>
      <c r="G337" s="39" t="n">
        <v>3033</v>
      </c>
      <c r="H337" s="39" t="n">
        <f aca="true">H336+H336*$I$15*NORMSINV(RAND())</f>
        <v>8.9248595200956</v>
      </c>
      <c r="I337" s="39" t="n">
        <f aca="false">G337*(1+$I$14)</f>
        <v>3335.67782745817</v>
      </c>
      <c r="J337" s="39"/>
      <c r="K337" s="25" t="n">
        <f aca="false">K336+1</f>
        <v>316</v>
      </c>
      <c r="L337" s="25" t="e">
        <f aca="false">INDEX('Supply Data'!$S$8:$S$13,MATCH(I337,'Supply Data'!$V$8:$V$13)+1)</f>
        <v>#N/A</v>
      </c>
      <c r="M337" s="25"/>
      <c r="N337" s="25"/>
      <c r="O337" s="21"/>
    </row>
    <row r="338" customFormat="false" ht="15" hidden="false" customHeight="false" outlineLevel="0" collapsed="false">
      <c r="D338" s="0" t="n">
        <f aca="false">D337+1</f>
        <v>317</v>
      </c>
      <c r="F338" s="38" t="n">
        <v>39461.1666666659</v>
      </c>
      <c r="G338" s="39" t="n">
        <v>3100.5</v>
      </c>
      <c r="H338" s="39" t="n">
        <f aca="true">H337+H337*$I$15*NORMSINV(RAND())</f>
        <v>8.9619379544857</v>
      </c>
      <c r="I338" s="39" t="n">
        <f aca="false">G338*(1+$I$14)</f>
        <v>3409.91398088825</v>
      </c>
      <c r="J338" s="39"/>
      <c r="K338" s="25" t="n">
        <f aca="false">K337+1</f>
        <v>317</v>
      </c>
      <c r="L338" s="25" t="e">
        <f aca="false">INDEX('Supply Data'!$S$8:$S$13,MATCH(I338,'Supply Data'!$V$8:$V$13)+1)</f>
        <v>#N/A</v>
      </c>
      <c r="M338" s="25"/>
      <c r="N338" s="25"/>
      <c r="O338" s="21"/>
    </row>
    <row r="339" customFormat="false" ht="15" hidden="false" customHeight="false" outlineLevel="0" collapsed="false">
      <c r="D339" s="0" t="n">
        <f aca="false">D338+1</f>
        <v>318</v>
      </c>
      <c r="F339" s="38" t="n">
        <v>39461.2083333326</v>
      </c>
      <c r="G339" s="39" t="n">
        <v>3096</v>
      </c>
      <c r="H339" s="39" t="n">
        <f aca="true">H338+H338*$I$15*NORMSINV(RAND())</f>
        <v>8.87701801250967</v>
      </c>
      <c r="I339" s="39" t="n">
        <f aca="false">G339*(1+$I$14)</f>
        <v>3404.96490399291</v>
      </c>
      <c r="J339" s="39"/>
      <c r="K339" s="25" t="n">
        <f aca="false">K338+1</f>
        <v>318</v>
      </c>
      <c r="L339" s="25" t="e">
        <f aca="false">INDEX('Supply Data'!$S$8:$S$13,MATCH(I339,'Supply Data'!$V$8:$V$13)+1)</f>
        <v>#N/A</v>
      </c>
      <c r="M339" s="25"/>
      <c r="N339" s="25"/>
      <c r="O339" s="21"/>
    </row>
    <row r="340" customFormat="false" ht="15" hidden="false" customHeight="false" outlineLevel="0" collapsed="false">
      <c r="D340" s="0" t="n">
        <f aca="false">D339+1</f>
        <v>319</v>
      </c>
      <c r="F340" s="38" t="n">
        <v>39461.2499999992</v>
      </c>
      <c r="G340" s="39" t="n">
        <v>3096</v>
      </c>
      <c r="H340" s="39" t="n">
        <f aca="true">H339+H339*$I$15*NORMSINV(RAND())</f>
        <v>8.91223475984744</v>
      </c>
      <c r="I340" s="39" t="n">
        <f aca="false">G340*(1+$I$14)</f>
        <v>3404.96490399291</v>
      </c>
      <c r="J340" s="39"/>
      <c r="K340" s="25" t="n">
        <f aca="false">K339+1</f>
        <v>319</v>
      </c>
      <c r="L340" s="25" t="e">
        <f aca="false">INDEX('Supply Data'!$S$8:$S$13,MATCH(I340,'Supply Data'!$V$8:$V$13)+1)</f>
        <v>#N/A</v>
      </c>
      <c r="M340" s="25"/>
      <c r="N340" s="25"/>
      <c r="O340" s="21"/>
    </row>
    <row r="341" customFormat="false" ht="15" hidden="false" customHeight="false" outlineLevel="0" collapsed="false">
      <c r="D341" s="0" t="n">
        <f aca="false">D340+1</f>
        <v>320</v>
      </c>
      <c r="F341" s="38" t="n">
        <v>39461.2916666659</v>
      </c>
      <c r="G341" s="39" t="n">
        <v>3096</v>
      </c>
      <c r="H341" s="39" t="n">
        <f aca="true">H340+H340*$I$15*NORMSINV(RAND())</f>
        <v>8.94107372653154</v>
      </c>
      <c r="I341" s="39" t="n">
        <f aca="false">G341*(1+$I$14)</f>
        <v>3404.96490399291</v>
      </c>
      <c r="J341" s="39"/>
      <c r="K341" s="25" t="n">
        <f aca="false">K340+1</f>
        <v>320</v>
      </c>
      <c r="L341" s="25" t="e">
        <f aca="false">INDEX('Supply Data'!$S$8:$S$13,MATCH(I341,'Supply Data'!$V$8:$V$13)+1)</f>
        <v>#N/A</v>
      </c>
      <c r="M341" s="25"/>
      <c r="N341" s="25"/>
      <c r="O341" s="21"/>
    </row>
    <row r="342" customFormat="false" ht="15" hidden="false" customHeight="false" outlineLevel="0" collapsed="false">
      <c r="D342" s="0" t="n">
        <f aca="false">D341+1</f>
        <v>321</v>
      </c>
      <c r="F342" s="38" t="n">
        <v>39461.3333333326</v>
      </c>
      <c r="G342" s="39" t="n">
        <v>3036</v>
      </c>
      <c r="H342" s="39" t="n">
        <f aca="true">H341+H341*$I$15*NORMSINV(RAND())</f>
        <v>8.86615934278274</v>
      </c>
      <c r="I342" s="39" t="n">
        <f aca="false">G342*(1+$I$14)</f>
        <v>3338.97721205506</v>
      </c>
      <c r="J342" s="39"/>
      <c r="K342" s="25" t="n">
        <f aca="false">K341+1</f>
        <v>321</v>
      </c>
      <c r="L342" s="25" t="e">
        <f aca="false">INDEX('Supply Data'!$S$8:$S$13,MATCH(I342,'Supply Data'!$V$8:$V$13)+1)</f>
        <v>#N/A</v>
      </c>
      <c r="M342" s="25"/>
      <c r="N342" s="25"/>
      <c r="O342" s="21"/>
    </row>
    <row r="343" customFormat="false" ht="15" hidden="false" customHeight="false" outlineLevel="0" collapsed="false">
      <c r="D343" s="0" t="n">
        <f aca="false">D342+1</f>
        <v>322</v>
      </c>
      <c r="F343" s="38" t="n">
        <v>39461.3749999992</v>
      </c>
      <c r="G343" s="39" t="n">
        <v>3036</v>
      </c>
      <c r="H343" s="39" t="n">
        <f aca="true">H342+H342*$I$15*NORMSINV(RAND())</f>
        <v>8.94001498863873</v>
      </c>
      <c r="I343" s="39" t="n">
        <f aca="false">G343*(1+$I$14)</f>
        <v>3338.97721205506</v>
      </c>
      <c r="J343" s="39"/>
      <c r="K343" s="25" t="n">
        <f aca="false">K342+1</f>
        <v>322</v>
      </c>
      <c r="L343" s="25" t="e">
        <f aca="false">INDEX('Supply Data'!$S$8:$S$13,MATCH(I343,'Supply Data'!$V$8:$V$13)+1)</f>
        <v>#N/A</v>
      </c>
      <c r="M343" s="25"/>
      <c r="N343" s="25"/>
      <c r="O343" s="21"/>
    </row>
    <row r="344" customFormat="false" ht="15" hidden="false" customHeight="false" outlineLevel="0" collapsed="false">
      <c r="D344" s="0" t="n">
        <f aca="false">D343+1</f>
        <v>323</v>
      </c>
      <c r="F344" s="38" t="n">
        <v>39461.4166666659</v>
      </c>
      <c r="G344" s="39" t="n">
        <v>3172.5</v>
      </c>
      <c r="H344" s="39" t="n">
        <f aca="true">H343+H343*$I$15*NORMSINV(RAND())</f>
        <v>8.9774527022491</v>
      </c>
      <c r="I344" s="39" t="n">
        <f aca="false">G344*(1+$I$14)</f>
        <v>3489.09921121366</v>
      </c>
      <c r="J344" s="39"/>
      <c r="K344" s="25" t="n">
        <f aca="false">K343+1</f>
        <v>323</v>
      </c>
      <c r="L344" s="25" t="e">
        <f aca="false">INDEX('Supply Data'!$S$8:$S$13,MATCH(I344,'Supply Data'!$V$8:$V$13)+1)</f>
        <v>#N/A</v>
      </c>
      <c r="M344" s="25"/>
      <c r="N344" s="25"/>
      <c r="O344" s="21"/>
    </row>
    <row r="345" customFormat="false" ht="15" hidden="false" customHeight="false" outlineLevel="0" collapsed="false">
      <c r="D345" s="0" t="n">
        <f aca="false">D344+1</f>
        <v>324</v>
      </c>
      <c r="F345" s="38" t="n">
        <v>39461.4583333326</v>
      </c>
      <c r="G345" s="39" t="n">
        <v>3112.5</v>
      </c>
      <c r="H345" s="39" t="n">
        <f aca="true">H344+H344*$I$15*NORMSINV(RAND())</f>
        <v>9.09282914125771</v>
      </c>
      <c r="I345" s="39" t="n">
        <f aca="false">G345*(1+$I$14)</f>
        <v>3423.11151927582</v>
      </c>
      <c r="J345" s="39"/>
      <c r="K345" s="25" t="n">
        <f aca="false">K344+1</f>
        <v>324</v>
      </c>
      <c r="L345" s="25" t="e">
        <f aca="false">INDEX('Supply Data'!$S$8:$S$13,MATCH(I345,'Supply Data'!$V$8:$V$13)+1)</f>
        <v>#N/A</v>
      </c>
      <c r="M345" s="25"/>
      <c r="N345" s="25"/>
      <c r="O345" s="21"/>
    </row>
    <row r="346" customFormat="false" ht="15" hidden="false" customHeight="false" outlineLevel="0" collapsed="false">
      <c r="D346" s="0" t="n">
        <f aca="false">D345+1</f>
        <v>325</v>
      </c>
      <c r="F346" s="38" t="n">
        <v>39461.4999999992</v>
      </c>
      <c r="G346" s="39" t="n">
        <v>3133.5</v>
      </c>
      <c r="H346" s="39" t="n">
        <f aca="true">H345+H345*$I$15*NORMSINV(RAND())</f>
        <v>9.10084297384972</v>
      </c>
      <c r="I346" s="39" t="n">
        <f aca="false">G346*(1+$I$14)</f>
        <v>3446.20721145406</v>
      </c>
      <c r="J346" s="39"/>
      <c r="K346" s="25" t="n">
        <f aca="false">K345+1</f>
        <v>325</v>
      </c>
      <c r="L346" s="25" t="e">
        <f aca="false">INDEX('Supply Data'!$S$8:$S$13,MATCH(I346,'Supply Data'!$V$8:$V$13)+1)</f>
        <v>#N/A</v>
      </c>
      <c r="M346" s="25"/>
      <c r="N346" s="25"/>
      <c r="O346" s="21"/>
    </row>
    <row r="347" customFormat="false" ht="15" hidden="false" customHeight="false" outlineLevel="0" collapsed="false">
      <c r="D347" s="0" t="n">
        <f aca="false">D346+1</f>
        <v>326</v>
      </c>
      <c r="F347" s="38" t="n">
        <v>39461.5416666659</v>
      </c>
      <c r="G347" s="39" t="n">
        <v>3094.5</v>
      </c>
      <c r="H347" s="39" t="n">
        <f aca="true">H346+H346*$I$15*NORMSINV(RAND())</f>
        <v>9.14683565425356</v>
      </c>
      <c r="I347" s="39" t="n">
        <f aca="false">G347*(1+$I$14)</f>
        <v>3403.31521169446</v>
      </c>
      <c r="J347" s="39"/>
      <c r="K347" s="25" t="n">
        <f aca="false">K346+1</f>
        <v>326</v>
      </c>
      <c r="L347" s="25" t="e">
        <f aca="false">INDEX('Supply Data'!$S$8:$S$13,MATCH(I347,'Supply Data'!$V$8:$V$13)+1)</f>
        <v>#N/A</v>
      </c>
      <c r="M347" s="25"/>
      <c r="N347" s="25"/>
      <c r="O347" s="21"/>
    </row>
    <row r="348" customFormat="false" ht="15" hidden="false" customHeight="false" outlineLevel="0" collapsed="false">
      <c r="D348" s="0" t="n">
        <f aca="false">D347+1</f>
        <v>327</v>
      </c>
      <c r="F348" s="38" t="n">
        <v>39461.5833333325</v>
      </c>
      <c r="G348" s="39" t="n">
        <v>3120</v>
      </c>
      <c r="H348" s="39" t="n">
        <f aca="true">H347+H347*$I$15*NORMSINV(RAND())</f>
        <v>9.18254466815653</v>
      </c>
      <c r="I348" s="39" t="n">
        <f aca="false">G348*(1+$I$14)</f>
        <v>3431.35998076805</v>
      </c>
      <c r="J348" s="39"/>
      <c r="K348" s="25" t="n">
        <f aca="false">K347+1</f>
        <v>327</v>
      </c>
      <c r="L348" s="25" t="e">
        <f aca="false">INDEX('Supply Data'!$S$8:$S$13,MATCH(I348,'Supply Data'!$V$8:$V$13)+1)</f>
        <v>#N/A</v>
      </c>
      <c r="M348" s="25"/>
      <c r="N348" s="25"/>
      <c r="O348" s="21"/>
    </row>
    <row r="349" customFormat="false" ht="15" hidden="false" customHeight="false" outlineLevel="0" collapsed="false">
      <c r="D349" s="0" t="n">
        <f aca="false">D348+1</f>
        <v>328</v>
      </c>
      <c r="F349" s="38" t="n">
        <v>39461.6249999992</v>
      </c>
      <c r="G349" s="39" t="n">
        <v>3172.5</v>
      </c>
      <c r="H349" s="39" t="n">
        <f aca="true">H348+H348*$I$15*NORMSINV(RAND())</f>
        <v>9.13385783760927</v>
      </c>
      <c r="I349" s="39" t="n">
        <f aca="false">G349*(1+$I$14)</f>
        <v>3489.09921121366</v>
      </c>
      <c r="J349" s="39"/>
      <c r="K349" s="25" t="n">
        <f aca="false">K348+1</f>
        <v>328</v>
      </c>
      <c r="L349" s="25" t="e">
        <f aca="false">INDEX('Supply Data'!$S$8:$S$13,MATCH(I349,'Supply Data'!$V$8:$V$13)+1)</f>
        <v>#N/A</v>
      </c>
      <c r="M349" s="25"/>
      <c r="N349" s="25"/>
      <c r="O349" s="21"/>
    </row>
    <row r="350" customFormat="false" ht="15" hidden="false" customHeight="false" outlineLevel="0" collapsed="false">
      <c r="D350" s="0" t="n">
        <f aca="false">D349+1</f>
        <v>329</v>
      </c>
      <c r="F350" s="38" t="n">
        <v>39461.6666666659</v>
      </c>
      <c r="G350" s="39" t="n">
        <v>3346.5</v>
      </c>
      <c r="H350" s="39" t="n">
        <f aca="true">H349+H349*$I$15*NORMSINV(RAND())</f>
        <v>9.20535158543434</v>
      </c>
      <c r="I350" s="39" t="n">
        <f aca="false">G350*(1+$I$14)</f>
        <v>3680.46351783342</v>
      </c>
      <c r="J350" s="39"/>
      <c r="K350" s="25" t="n">
        <f aca="false">K349+1</f>
        <v>329</v>
      </c>
      <c r="L350" s="25" t="e">
        <f aca="false">INDEX('Supply Data'!$S$8:$S$13,MATCH(I350,'Supply Data'!$V$8:$V$13)+1)</f>
        <v>#N/A</v>
      </c>
      <c r="M350" s="25"/>
      <c r="N350" s="25"/>
      <c r="O350" s="21"/>
    </row>
    <row r="351" customFormat="false" ht="15" hidden="false" customHeight="false" outlineLevel="0" collapsed="false">
      <c r="D351" s="0" t="n">
        <f aca="false">D350+1</f>
        <v>330</v>
      </c>
      <c r="F351" s="38" t="n">
        <v>39461.7083333325</v>
      </c>
      <c r="G351" s="39" t="n">
        <v>4116</v>
      </c>
      <c r="H351" s="39" t="n">
        <f aca="true">H350+H350*$I$15*NORMSINV(RAND())</f>
        <v>9.23692459786399</v>
      </c>
      <c r="I351" s="39" t="n">
        <f aca="false">G351*(1+$I$14)</f>
        <v>4526.75566693631</v>
      </c>
      <c r="J351" s="39"/>
      <c r="K351" s="25" t="n">
        <f aca="false">K350+1</f>
        <v>330</v>
      </c>
      <c r="L351" s="25" t="e">
        <f aca="false">INDEX('Supply Data'!$S$8:$S$13,MATCH(I351,'Supply Data'!$V$8:$V$13)+1)</f>
        <v>#N/A</v>
      </c>
      <c r="M351" s="25"/>
      <c r="N351" s="25"/>
      <c r="O351" s="21"/>
    </row>
    <row r="352" customFormat="false" ht="15" hidden="false" customHeight="false" outlineLevel="0" collapsed="false">
      <c r="D352" s="0" t="n">
        <f aca="false">D351+1</f>
        <v>331</v>
      </c>
      <c r="F352" s="38" t="n">
        <v>39461.7499999992</v>
      </c>
      <c r="G352" s="39" t="n">
        <v>4366.5</v>
      </c>
      <c r="H352" s="39" t="n">
        <f aca="true">H351+H351*$I$15*NORMSINV(RAND())</f>
        <v>9.21786666043219</v>
      </c>
      <c r="I352" s="39" t="n">
        <f aca="false">G352*(1+$I$14)</f>
        <v>4802.25428077682</v>
      </c>
      <c r="J352" s="39"/>
      <c r="K352" s="25" t="n">
        <f aca="false">K351+1</f>
        <v>331</v>
      </c>
      <c r="L352" s="25" t="e">
        <f aca="false">INDEX('Supply Data'!$S$8:$S$13,MATCH(I352,'Supply Data'!$V$8:$V$13)+1)</f>
        <v>#N/A</v>
      </c>
      <c r="M352" s="25"/>
      <c r="N352" s="25"/>
      <c r="O352" s="21"/>
    </row>
    <row r="353" customFormat="false" ht="15" hidden="false" customHeight="false" outlineLevel="0" collapsed="false">
      <c r="D353" s="0" t="n">
        <f aca="false">D352+1</f>
        <v>332</v>
      </c>
      <c r="F353" s="38" t="n">
        <v>39461.7916666659</v>
      </c>
      <c r="G353" s="39" t="n">
        <v>4240.5</v>
      </c>
      <c r="H353" s="39" t="n">
        <f aca="true">H352+H352*$I$15*NORMSINV(RAND())</f>
        <v>9.20406296942847</v>
      </c>
      <c r="I353" s="39" t="n">
        <f aca="false">G353*(1+$I$14)</f>
        <v>4663.68012770734</v>
      </c>
      <c r="J353" s="39"/>
      <c r="K353" s="25" t="n">
        <f aca="false">K352+1</f>
        <v>332</v>
      </c>
      <c r="L353" s="25" t="e">
        <f aca="false">INDEX('Supply Data'!$S$8:$S$13,MATCH(I353,'Supply Data'!$V$8:$V$13)+1)</f>
        <v>#N/A</v>
      </c>
      <c r="M353" s="25"/>
      <c r="N353" s="25"/>
      <c r="O353" s="21"/>
    </row>
    <row r="354" customFormat="false" ht="15" hidden="false" customHeight="false" outlineLevel="0" collapsed="false">
      <c r="D354" s="0" t="n">
        <f aca="false">D353+1</f>
        <v>333</v>
      </c>
      <c r="F354" s="38" t="n">
        <v>39461.8333333325</v>
      </c>
      <c r="G354" s="39" t="n">
        <v>4087.5</v>
      </c>
      <c r="H354" s="39" t="n">
        <f aca="true">H353+H353*$I$15*NORMSINV(RAND())</f>
        <v>9.23544634034462</v>
      </c>
      <c r="I354" s="39" t="n">
        <f aca="false">G354*(1+$I$14)</f>
        <v>4495.41151326583</v>
      </c>
      <c r="J354" s="39"/>
      <c r="K354" s="25" t="n">
        <f aca="false">K353+1</f>
        <v>333</v>
      </c>
      <c r="L354" s="25" t="e">
        <f aca="false">INDEX('Supply Data'!$S$8:$S$13,MATCH(I354,'Supply Data'!$V$8:$V$13)+1)</f>
        <v>#N/A</v>
      </c>
      <c r="M354" s="25"/>
      <c r="N354" s="25"/>
      <c r="O354" s="21"/>
    </row>
    <row r="355" customFormat="false" ht="15" hidden="false" customHeight="false" outlineLevel="0" collapsed="false">
      <c r="D355" s="0" t="n">
        <f aca="false">D354+1</f>
        <v>334</v>
      </c>
      <c r="F355" s="38" t="n">
        <v>39461.8749999992</v>
      </c>
      <c r="G355" s="39" t="n">
        <v>3733.5</v>
      </c>
      <c r="H355" s="39" t="n">
        <f aca="true">H354+H354*$I$15*NORMSINV(RAND())</f>
        <v>9.19471954994838</v>
      </c>
      <c r="I355" s="39" t="n">
        <f aca="false">G355*(1+$I$14)</f>
        <v>4106.08413083253</v>
      </c>
      <c r="J355" s="39"/>
      <c r="K355" s="25" t="n">
        <f aca="false">K354+1</f>
        <v>334</v>
      </c>
      <c r="L355" s="25" t="e">
        <f aca="false">INDEX('Supply Data'!$S$8:$S$13,MATCH(I355,'Supply Data'!$V$8:$V$13)+1)</f>
        <v>#N/A</v>
      </c>
      <c r="M355" s="25"/>
      <c r="N355" s="25"/>
      <c r="O355" s="21"/>
    </row>
    <row r="356" customFormat="false" ht="15" hidden="false" customHeight="false" outlineLevel="0" collapsed="false">
      <c r="D356" s="0" t="n">
        <f aca="false">D355+1</f>
        <v>335</v>
      </c>
      <c r="F356" s="38" t="n">
        <v>39461.9166666659</v>
      </c>
      <c r="G356" s="39" t="n">
        <v>3400.5</v>
      </c>
      <c r="H356" s="39" t="n">
        <f aca="true">H355+H355*$I$15*NORMSINV(RAND())</f>
        <v>9.23818267140181</v>
      </c>
      <c r="I356" s="39" t="n">
        <f aca="false">G356*(1+$I$14)</f>
        <v>3739.85244057748</v>
      </c>
      <c r="J356" s="39"/>
      <c r="K356" s="25" t="n">
        <f aca="false">K355+1</f>
        <v>335</v>
      </c>
      <c r="L356" s="25" t="e">
        <f aca="false">INDEX('Supply Data'!$S$8:$S$13,MATCH(I356,'Supply Data'!$V$8:$V$13)+1)</f>
        <v>#N/A</v>
      </c>
      <c r="M356" s="25"/>
      <c r="N356" s="25"/>
      <c r="O356" s="21"/>
    </row>
    <row r="357" customFormat="false" ht="15" hidden="false" customHeight="false" outlineLevel="0" collapsed="false">
      <c r="D357" s="0" t="n">
        <f aca="false">D356+1</f>
        <v>336</v>
      </c>
      <c r="F357" s="38" t="n">
        <v>39461.9583333325</v>
      </c>
      <c r="G357" s="39" t="n">
        <v>3256.5</v>
      </c>
      <c r="H357" s="39" t="n">
        <f aca="true">H356+H356*$I$15*NORMSINV(RAND())</f>
        <v>9.19729566582673</v>
      </c>
      <c r="I357" s="39" t="n">
        <f aca="false">G357*(1+$I$14)</f>
        <v>3581.48197992665</v>
      </c>
      <c r="J357" s="39"/>
      <c r="K357" s="25" t="n">
        <f aca="false">K356+1</f>
        <v>336</v>
      </c>
      <c r="L357" s="25" t="e">
        <f aca="false">INDEX('Supply Data'!$S$8:$S$13,MATCH(I357,'Supply Data'!$V$8:$V$13)+1)</f>
        <v>#N/A</v>
      </c>
      <c r="M357" s="25"/>
      <c r="N357" s="25"/>
      <c r="O357" s="21"/>
    </row>
    <row r="358" customFormat="false" ht="15" hidden="false" customHeight="false" outlineLevel="0" collapsed="false">
      <c r="D358" s="0" t="n">
        <f aca="false">D357+1</f>
        <v>337</v>
      </c>
      <c r="F358" s="38" t="n">
        <v>39461.9999999992</v>
      </c>
      <c r="G358" s="39" t="n">
        <v>3154.5</v>
      </c>
      <c r="H358" s="39" t="n">
        <f aca="true">H357+H357*$I$15*NORMSINV(RAND())</f>
        <v>9.28219009908173</v>
      </c>
      <c r="I358" s="39" t="n">
        <f aca="false">G358*(1+$I$14)</f>
        <v>3469.30290363231</v>
      </c>
      <c r="J358" s="39"/>
      <c r="K358" s="25" t="n">
        <f aca="false">K357+1</f>
        <v>337</v>
      </c>
      <c r="L358" s="25" t="e">
        <f aca="false">INDEX('Supply Data'!$S$8:$S$13,MATCH(I358,'Supply Data'!$V$8:$V$13)+1)</f>
        <v>#N/A</v>
      </c>
      <c r="M358" s="25"/>
      <c r="N358" s="25"/>
      <c r="O358" s="21"/>
    </row>
    <row r="359" customFormat="false" ht="15" hidden="false" customHeight="false" outlineLevel="0" collapsed="false">
      <c r="D359" s="0" t="n">
        <f aca="false">D358+1</f>
        <v>338</v>
      </c>
      <c r="F359" s="38" t="n">
        <v>39462.0416666659</v>
      </c>
      <c r="G359" s="39" t="n">
        <v>3154.5</v>
      </c>
      <c r="H359" s="39" t="n">
        <f aca="true">H358+H358*$I$15*NORMSINV(RAND())</f>
        <v>9.36234947323213</v>
      </c>
      <c r="I359" s="39" t="n">
        <f aca="false">G359*(1+$I$14)</f>
        <v>3469.30290363231</v>
      </c>
      <c r="J359" s="39"/>
      <c r="K359" s="25" t="n">
        <f aca="false">K358+1</f>
        <v>338</v>
      </c>
      <c r="L359" s="25" t="e">
        <f aca="false">INDEX('Supply Data'!$S$8:$S$13,MATCH(I359,'Supply Data'!$V$8:$V$13)+1)</f>
        <v>#N/A</v>
      </c>
      <c r="M359" s="25"/>
      <c r="N359" s="25"/>
      <c r="O359" s="21"/>
    </row>
    <row r="360" customFormat="false" ht="15" hidden="false" customHeight="false" outlineLevel="0" collapsed="false">
      <c r="D360" s="0" t="n">
        <f aca="false">D359+1</f>
        <v>339</v>
      </c>
      <c r="F360" s="38" t="n">
        <v>39462.0833333325</v>
      </c>
      <c r="G360" s="39" t="n">
        <v>3154.5</v>
      </c>
      <c r="H360" s="39" t="n">
        <f aca="true">H359+H359*$I$15*NORMSINV(RAND())</f>
        <v>9.40248879358253</v>
      </c>
      <c r="I360" s="39" t="n">
        <f aca="false">G360*(1+$I$14)</f>
        <v>3469.30290363231</v>
      </c>
      <c r="J360" s="39"/>
      <c r="K360" s="25" t="n">
        <f aca="false">K359+1</f>
        <v>339</v>
      </c>
      <c r="L360" s="25" t="e">
        <f aca="false">INDEX('Supply Data'!$S$8:$S$13,MATCH(I360,'Supply Data'!$V$8:$V$13)+1)</f>
        <v>#N/A</v>
      </c>
      <c r="M360" s="25"/>
      <c r="N360" s="25"/>
      <c r="O360" s="21"/>
    </row>
    <row r="361" customFormat="false" ht="15" hidden="false" customHeight="false" outlineLevel="0" collapsed="false">
      <c r="D361" s="0" t="n">
        <f aca="false">D360+1</f>
        <v>340</v>
      </c>
      <c r="F361" s="38" t="n">
        <v>39462.1249999992</v>
      </c>
      <c r="G361" s="39" t="n">
        <v>3154.5</v>
      </c>
      <c r="H361" s="39" t="n">
        <f aca="true">H360+H360*$I$15*NORMSINV(RAND())</f>
        <v>9.37327802914229</v>
      </c>
      <c r="I361" s="39" t="n">
        <f aca="false">G361*(1+$I$14)</f>
        <v>3469.30290363231</v>
      </c>
      <c r="J361" s="39"/>
      <c r="K361" s="25" t="n">
        <f aca="false">K360+1</f>
        <v>340</v>
      </c>
      <c r="L361" s="25" t="e">
        <f aca="false">INDEX('Supply Data'!$S$8:$S$13,MATCH(I361,'Supply Data'!$V$8:$V$13)+1)</f>
        <v>#N/A</v>
      </c>
      <c r="M361" s="25"/>
      <c r="N361" s="25"/>
      <c r="O361" s="21"/>
    </row>
    <row r="362" customFormat="false" ht="15" hidden="false" customHeight="false" outlineLevel="0" collapsed="false">
      <c r="D362" s="0" t="n">
        <f aca="false">D361+1</f>
        <v>341</v>
      </c>
      <c r="F362" s="38" t="n">
        <v>39462.1666666658</v>
      </c>
      <c r="G362" s="39" t="n">
        <v>3219</v>
      </c>
      <c r="H362" s="39" t="n">
        <f aca="true">H361+H361*$I$15*NORMSINV(RAND())</f>
        <v>9.26525983768664</v>
      </c>
      <c r="I362" s="39" t="n">
        <f aca="false">G362*(1+$I$14)</f>
        <v>3540.2396724655</v>
      </c>
      <c r="J362" s="39"/>
      <c r="K362" s="25" t="n">
        <f aca="false">K361+1</f>
        <v>341</v>
      </c>
      <c r="L362" s="25" t="e">
        <f aca="false">INDEX('Supply Data'!$S$8:$S$13,MATCH(I362,'Supply Data'!$V$8:$V$13)+1)</f>
        <v>#N/A</v>
      </c>
      <c r="M362" s="25"/>
      <c r="N362" s="25"/>
      <c r="O362" s="21"/>
    </row>
    <row r="363" customFormat="false" ht="15" hidden="false" customHeight="false" outlineLevel="0" collapsed="false">
      <c r="D363" s="0" t="n">
        <f aca="false">D362+1</f>
        <v>342</v>
      </c>
      <c r="F363" s="38" t="n">
        <v>39462.2083333325</v>
      </c>
      <c r="G363" s="39" t="n">
        <v>3496.5</v>
      </c>
      <c r="H363" s="39" t="n">
        <f aca="true">H362+H362*$I$15*NORMSINV(RAND())</f>
        <v>9.26569326366643</v>
      </c>
      <c r="I363" s="39" t="n">
        <f aca="false">G363*(1+$I$14)</f>
        <v>3845.43274767804</v>
      </c>
      <c r="J363" s="39"/>
      <c r="K363" s="25" t="n">
        <f aca="false">K362+1</f>
        <v>342</v>
      </c>
      <c r="L363" s="25" t="e">
        <f aca="false">INDEX('Supply Data'!$S$8:$S$13,MATCH(I363,'Supply Data'!$V$8:$V$13)+1)</f>
        <v>#N/A</v>
      </c>
      <c r="M363" s="25"/>
      <c r="N363" s="25"/>
      <c r="O363" s="21"/>
    </row>
    <row r="364" customFormat="false" ht="15" hidden="false" customHeight="false" outlineLevel="0" collapsed="false">
      <c r="D364" s="0" t="n">
        <f aca="false">D363+1</f>
        <v>343</v>
      </c>
      <c r="F364" s="38" t="n">
        <v>39462.2499999992</v>
      </c>
      <c r="G364" s="39" t="n">
        <v>3595.5</v>
      </c>
      <c r="H364" s="39" t="n">
        <f aca="true">H363+H363*$I$15*NORMSINV(RAND())</f>
        <v>9.2936874180119</v>
      </c>
      <c r="I364" s="39" t="n">
        <f aca="false">G364*(1+$I$14)</f>
        <v>3954.31243937549</v>
      </c>
      <c r="J364" s="39"/>
      <c r="K364" s="25" t="n">
        <f aca="false">K363+1</f>
        <v>343</v>
      </c>
      <c r="L364" s="25" t="e">
        <f aca="false">INDEX('Supply Data'!$S$8:$S$13,MATCH(I364,'Supply Data'!$V$8:$V$13)+1)</f>
        <v>#N/A</v>
      </c>
      <c r="M364" s="25"/>
      <c r="N364" s="25"/>
      <c r="O364" s="21"/>
    </row>
    <row r="365" customFormat="false" ht="15" hidden="false" customHeight="false" outlineLevel="0" collapsed="false">
      <c r="D365" s="0" t="n">
        <f aca="false">D364+1</f>
        <v>344</v>
      </c>
      <c r="F365" s="38" t="n">
        <v>39462.2916666658</v>
      </c>
      <c r="G365" s="39" t="n">
        <v>4015.5</v>
      </c>
      <c r="H365" s="39" t="n">
        <f aca="true">H364+H364*$I$15*NORMSINV(RAND())</f>
        <v>9.25207752445263</v>
      </c>
      <c r="I365" s="39" t="n">
        <f aca="false">G365*(1+$I$14)</f>
        <v>4416.22628294042</v>
      </c>
      <c r="J365" s="39"/>
      <c r="K365" s="25" t="n">
        <f aca="false">K364+1</f>
        <v>344</v>
      </c>
      <c r="L365" s="25" t="e">
        <f aca="false">INDEX('Supply Data'!$S$8:$S$13,MATCH(I365,'Supply Data'!$V$8:$V$13)+1)</f>
        <v>#N/A</v>
      </c>
      <c r="M365" s="25"/>
      <c r="N365" s="25"/>
      <c r="O365" s="21"/>
    </row>
    <row r="366" customFormat="false" ht="15" hidden="false" customHeight="false" outlineLevel="0" collapsed="false">
      <c r="D366" s="0" t="n">
        <f aca="false">D365+1</f>
        <v>345</v>
      </c>
      <c r="F366" s="38" t="n">
        <v>39462.3333333325</v>
      </c>
      <c r="G366" s="39" t="n">
        <v>4698</v>
      </c>
      <c r="H366" s="39" t="n">
        <f aca="true">H365+H365*$I$15*NORMSINV(RAND())</f>
        <v>9.26113249998795</v>
      </c>
      <c r="I366" s="39" t="n">
        <f aca="false">G366*(1+$I$14)</f>
        <v>5166.83627873343</v>
      </c>
      <c r="J366" s="39"/>
      <c r="K366" s="25" t="n">
        <f aca="false">K365+1</f>
        <v>345</v>
      </c>
      <c r="L366" s="25" t="e">
        <f aca="false">INDEX('Supply Data'!$S$8:$S$13,MATCH(I366,'Supply Data'!$V$8:$V$13)+1)</f>
        <v>#N/A</v>
      </c>
      <c r="M366" s="25"/>
      <c r="N366" s="25"/>
      <c r="O366" s="21"/>
    </row>
    <row r="367" customFormat="false" ht="15" hidden="false" customHeight="false" outlineLevel="0" collapsed="false">
      <c r="D367" s="0" t="n">
        <f aca="false">D366+1</f>
        <v>346</v>
      </c>
      <c r="F367" s="38" t="n">
        <v>39462.3749999992</v>
      </c>
      <c r="G367" s="39" t="n">
        <v>4975.5</v>
      </c>
      <c r="H367" s="39" t="n">
        <f aca="true">H366+H366*$I$15*NORMSINV(RAND())</f>
        <v>9.19211704349713</v>
      </c>
      <c r="I367" s="39" t="n">
        <f aca="false">G367*(1+$I$14)</f>
        <v>5472.02935394597</v>
      </c>
      <c r="J367" s="39"/>
      <c r="K367" s="25" t="n">
        <f aca="false">K366+1</f>
        <v>346</v>
      </c>
      <c r="L367" s="25" t="e">
        <f aca="false">INDEX('Supply Data'!$S$8:$S$13,MATCH(I367,'Supply Data'!$V$8:$V$13)+1)</f>
        <v>#N/A</v>
      </c>
      <c r="M367" s="25"/>
      <c r="N367" s="25"/>
      <c r="O367" s="21"/>
    </row>
    <row r="368" customFormat="false" ht="15" hidden="false" customHeight="false" outlineLevel="0" collapsed="false">
      <c r="D368" s="0" t="n">
        <f aca="false">D367+1</f>
        <v>347</v>
      </c>
      <c r="F368" s="38" t="n">
        <v>39462.4166666658</v>
      </c>
      <c r="G368" s="39" t="n">
        <v>5121</v>
      </c>
      <c r="H368" s="39" t="n">
        <f aca="true">H367+H367*$I$15*NORMSINV(RAND())</f>
        <v>9.28136530432918</v>
      </c>
      <c r="I368" s="39" t="n">
        <f aca="false">G368*(1+$I$14)</f>
        <v>5632.04950689525</v>
      </c>
      <c r="J368" s="39"/>
      <c r="K368" s="25" t="n">
        <f aca="false">K367+1</f>
        <v>347</v>
      </c>
      <c r="L368" s="25" t="e">
        <f aca="false">INDEX('Supply Data'!$S$8:$S$13,MATCH(I368,'Supply Data'!$V$8:$V$13)+1)</f>
        <v>#N/A</v>
      </c>
      <c r="M368" s="25"/>
      <c r="N368" s="25"/>
      <c r="O368" s="21"/>
    </row>
    <row r="369" customFormat="false" ht="15" hidden="false" customHeight="false" outlineLevel="0" collapsed="false">
      <c r="D369" s="0" t="n">
        <f aca="false">D368+1</f>
        <v>348</v>
      </c>
      <c r="F369" s="38" t="n">
        <v>39462.4583333325</v>
      </c>
      <c r="G369" s="39" t="n">
        <v>4959</v>
      </c>
      <c r="H369" s="39" t="n">
        <f aca="true">H368+H368*$I$15*NORMSINV(RAND())</f>
        <v>9.29287076847563</v>
      </c>
      <c r="I369" s="39" t="n">
        <f aca="false">G369*(1+$I$14)</f>
        <v>5453.88273866306</v>
      </c>
      <c r="J369" s="39"/>
      <c r="K369" s="25" t="n">
        <f aca="false">K368+1</f>
        <v>348</v>
      </c>
      <c r="L369" s="25" t="e">
        <f aca="false">INDEX('Supply Data'!$S$8:$S$13,MATCH(I369,'Supply Data'!$V$8:$V$13)+1)</f>
        <v>#N/A</v>
      </c>
      <c r="M369" s="25"/>
      <c r="N369" s="25"/>
      <c r="O369" s="21"/>
    </row>
    <row r="370" customFormat="false" ht="15" hidden="false" customHeight="false" outlineLevel="0" collapsed="false">
      <c r="D370" s="0" t="n">
        <f aca="false">D369+1</f>
        <v>349</v>
      </c>
      <c r="F370" s="38" t="n">
        <v>39462.4999999992</v>
      </c>
      <c r="G370" s="39" t="n">
        <v>5058</v>
      </c>
      <c r="H370" s="39" t="n">
        <f aca="true">H369+H369*$I$15*NORMSINV(RAND())</f>
        <v>9.31145443549907</v>
      </c>
      <c r="I370" s="39" t="n">
        <f aca="false">G370*(1+$I$14)</f>
        <v>5562.76243036051</v>
      </c>
      <c r="J370" s="39"/>
      <c r="K370" s="25" t="n">
        <f aca="false">K369+1</f>
        <v>349</v>
      </c>
      <c r="L370" s="25" t="e">
        <f aca="false">INDEX('Supply Data'!$S$8:$S$13,MATCH(I370,'Supply Data'!$V$8:$V$13)+1)</f>
        <v>#N/A</v>
      </c>
      <c r="M370" s="25"/>
      <c r="N370" s="25"/>
      <c r="O370" s="21"/>
    </row>
    <row r="371" customFormat="false" ht="15" hidden="false" customHeight="false" outlineLevel="0" collapsed="false">
      <c r="D371" s="0" t="n">
        <f aca="false">D370+1</f>
        <v>350</v>
      </c>
      <c r="F371" s="38" t="n">
        <v>39462.5416666658</v>
      </c>
      <c r="G371" s="39" t="n">
        <v>5224.5</v>
      </c>
      <c r="H371" s="39" t="n">
        <f aca="true">H370+H370*$I$15*NORMSINV(RAND())</f>
        <v>9.34684024635934</v>
      </c>
      <c r="I371" s="39" t="n">
        <f aca="false">G371*(1+$I$14)</f>
        <v>5745.87827548803</v>
      </c>
      <c r="J371" s="39"/>
      <c r="K371" s="25" t="n">
        <f aca="false">K370+1</f>
        <v>350</v>
      </c>
      <c r="L371" s="25" t="e">
        <f aca="false">INDEX('Supply Data'!$S$8:$S$13,MATCH(I371,'Supply Data'!$V$8:$V$13)+1)</f>
        <v>#N/A</v>
      </c>
      <c r="M371" s="25"/>
      <c r="N371" s="25"/>
      <c r="O371" s="21"/>
    </row>
    <row r="372" customFormat="false" ht="15" hidden="false" customHeight="false" outlineLevel="0" collapsed="false">
      <c r="D372" s="0" t="n">
        <f aca="false">D371+1</f>
        <v>351</v>
      </c>
      <c r="F372" s="38" t="n">
        <v>39462.5833333325</v>
      </c>
      <c r="G372" s="39" t="n">
        <v>5082</v>
      </c>
      <c r="H372" s="39" t="n">
        <f aca="true">H371+H371*$I$15*NORMSINV(RAND())</f>
        <v>9.33942352771787</v>
      </c>
      <c r="I372" s="39" t="n">
        <f aca="false">G372*(1+$I$14)</f>
        <v>5589.15750713565</v>
      </c>
      <c r="J372" s="39"/>
      <c r="K372" s="25" t="n">
        <f aca="false">K371+1</f>
        <v>351</v>
      </c>
      <c r="L372" s="25" t="e">
        <f aca="false">INDEX('Supply Data'!$S$8:$S$13,MATCH(I372,'Supply Data'!$V$8:$V$13)+1)</f>
        <v>#N/A</v>
      </c>
      <c r="M372" s="25"/>
      <c r="N372" s="25"/>
      <c r="O372" s="21"/>
    </row>
    <row r="373" customFormat="false" ht="15" hidden="false" customHeight="false" outlineLevel="0" collapsed="false">
      <c r="D373" s="0" t="n">
        <f aca="false">D372+1</f>
        <v>352</v>
      </c>
      <c r="F373" s="38" t="n">
        <v>39462.6249999992</v>
      </c>
      <c r="G373" s="39" t="n">
        <v>5032.5</v>
      </c>
      <c r="H373" s="39" t="n">
        <f aca="true">H372+H372*$I$15*NORMSINV(RAND())</f>
        <v>9.38863057781257</v>
      </c>
      <c r="I373" s="39" t="n">
        <f aca="false">G373*(1+$I$14)</f>
        <v>5534.71766128692</v>
      </c>
      <c r="J373" s="39"/>
      <c r="K373" s="25" t="n">
        <f aca="false">K372+1</f>
        <v>352</v>
      </c>
      <c r="L373" s="25" t="e">
        <f aca="false">INDEX('Supply Data'!$S$8:$S$13,MATCH(I373,'Supply Data'!$V$8:$V$13)+1)</f>
        <v>#N/A</v>
      </c>
      <c r="M373" s="25"/>
      <c r="N373" s="25"/>
      <c r="O373" s="21"/>
    </row>
    <row r="374" customFormat="false" ht="15" hidden="false" customHeight="false" outlineLevel="0" collapsed="false">
      <c r="D374" s="0" t="n">
        <f aca="false">D373+1</f>
        <v>353</v>
      </c>
      <c r="F374" s="38" t="n">
        <v>39462.6666666658</v>
      </c>
      <c r="G374" s="39" t="n">
        <v>5128.5</v>
      </c>
      <c r="H374" s="39" t="n">
        <f aca="true">H373+H373*$I$15*NORMSINV(RAND())</f>
        <v>9.43588340377497</v>
      </c>
      <c r="I374" s="39" t="n">
        <f aca="false">G374*(1+$I$14)</f>
        <v>5640.29796838748</v>
      </c>
      <c r="J374" s="39"/>
      <c r="K374" s="25" t="n">
        <f aca="false">K373+1</f>
        <v>353</v>
      </c>
      <c r="L374" s="25" t="e">
        <f aca="false">INDEX('Supply Data'!$S$8:$S$13,MATCH(I374,'Supply Data'!$V$8:$V$13)+1)</f>
        <v>#N/A</v>
      </c>
      <c r="M374" s="25"/>
      <c r="N374" s="25"/>
      <c r="O374" s="21"/>
    </row>
    <row r="375" customFormat="false" ht="15" hidden="false" customHeight="false" outlineLevel="0" collapsed="false">
      <c r="D375" s="0" t="n">
        <f aca="false">D374+1</f>
        <v>354</v>
      </c>
      <c r="F375" s="38" t="n">
        <v>39462.7083333325</v>
      </c>
      <c r="G375" s="39" t="n">
        <v>5352</v>
      </c>
      <c r="H375" s="39" t="n">
        <f aca="true">H374+H374*$I$15*NORMSINV(RAND())</f>
        <v>9.45420374751359</v>
      </c>
      <c r="I375" s="39" t="n">
        <f aca="false">G375*(1+$I$14)</f>
        <v>5886.10212085596</v>
      </c>
      <c r="J375" s="39"/>
      <c r="K375" s="25" t="n">
        <f aca="false">K374+1</f>
        <v>354</v>
      </c>
      <c r="L375" s="25" t="e">
        <f aca="false">INDEX('Supply Data'!$S$8:$S$13,MATCH(I375,'Supply Data'!$V$8:$V$13)+1)</f>
        <v>#N/A</v>
      </c>
      <c r="M375" s="25"/>
      <c r="N375" s="25"/>
      <c r="O375" s="21"/>
    </row>
    <row r="376" customFormat="false" ht="15" hidden="false" customHeight="false" outlineLevel="0" collapsed="false">
      <c r="D376" s="0" t="n">
        <f aca="false">D375+1</f>
        <v>355</v>
      </c>
      <c r="F376" s="38" t="n">
        <v>39462.7499999991</v>
      </c>
      <c r="G376" s="39" t="n">
        <v>5431.5</v>
      </c>
      <c r="H376" s="39" t="n">
        <f aca="true">H375+H375*$I$15*NORMSINV(RAND())</f>
        <v>9.49283703182943</v>
      </c>
      <c r="I376" s="39" t="n">
        <f aca="false">G376*(1+$I$14)</f>
        <v>5973.53581267361</v>
      </c>
      <c r="J376" s="39"/>
      <c r="K376" s="25" t="n">
        <f aca="false">K375+1</f>
        <v>355</v>
      </c>
      <c r="L376" s="25" t="e">
        <f aca="false">INDEX('Supply Data'!$S$8:$S$13,MATCH(I376,'Supply Data'!$V$8:$V$13)+1)</f>
        <v>#N/A</v>
      </c>
      <c r="M376" s="25"/>
      <c r="N376" s="25"/>
      <c r="O376" s="21"/>
    </row>
    <row r="377" customFormat="false" ht="15" hidden="false" customHeight="false" outlineLevel="0" collapsed="false">
      <c r="D377" s="0" t="n">
        <f aca="false">D376+1</f>
        <v>356</v>
      </c>
      <c r="F377" s="38" t="n">
        <v>39462.7916666658</v>
      </c>
      <c r="G377" s="39" t="n">
        <v>5310</v>
      </c>
      <c r="H377" s="39" t="n">
        <f aca="true">H376+H376*$I$15*NORMSINV(RAND())</f>
        <v>9.46109451501483</v>
      </c>
      <c r="I377" s="39" t="n">
        <f aca="false">G377*(1+$I$14)</f>
        <v>5839.91073649947</v>
      </c>
      <c r="J377" s="39"/>
      <c r="K377" s="25" t="n">
        <f aca="false">K376+1</f>
        <v>356</v>
      </c>
      <c r="L377" s="25" t="e">
        <f aca="false">INDEX('Supply Data'!$S$8:$S$13,MATCH(I377,'Supply Data'!$V$8:$V$13)+1)</f>
        <v>#N/A</v>
      </c>
      <c r="M377" s="25"/>
      <c r="N377" s="25"/>
      <c r="O377" s="21"/>
    </row>
    <row r="378" customFormat="false" ht="15" hidden="false" customHeight="false" outlineLevel="0" collapsed="false">
      <c r="D378" s="0" t="n">
        <f aca="false">D377+1</f>
        <v>357</v>
      </c>
      <c r="F378" s="38" t="n">
        <v>39462.8333333325</v>
      </c>
      <c r="G378" s="39" t="n">
        <v>5026.5</v>
      </c>
      <c r="H378" s="39" t="n">
        <f aca="true">H377+H377*$I$15*NORMSINV(RAND())</f>
        <v>9.48008085458827</v>
      </c>
      <c r="I378" s="39" t="n">
        <f aca="false">G378*(1+$I$14)</f>
        <v>5528.11889209314</v>
      </c>
      <c r="J378" s="39"/>
      <c r="K378" s="25" t="n">
        <f aca="false">K377+1</f>
        <v>357</v>
      </c>
      <c r="L378" s="25" t="e">
        <f aca="false">INDEX('Supply Data'!$S$8:$S$13,MATCH(I378,'Supply Data'!$V$8:$V$13)+1)</f>
        <v>#N/A</v>
      </c>
      <c r="M378" s="25"/>
      <c r="N378" s="25"/>
      <c r="O378" s="21"/>
    </row>
    <row r="379" customFormat="false" ht="15" hidden="false" customHeight="false" outlineLevel="0" collapsed="false">
      <c r="D379" s="0" t="n">
        <f aca="false">D378+1</f>
        <v>358</v>
      </c>
      <c r="F379" s="38" t="n">
        <v>39462.8749999991</v>
      </c>
      <c r="G379" s="39" t="n">
        <v>4500</v>
      </c>
      <c r="H379" s="39" t="n">
        <f aca="true">H378+H378*$I$15*NORMSINV(RAND())</f>
        <v>9.49950623040466</v>
      </c>
      <c r="I379" s="39" t="n">
        <f aca="false">G379*(1+$I$14)</f>
        <v>4949.07689533853</v>
      </c>
      <c r="J379" s="39"/>
      <c r="K379" s="25" t="n">
        <f aca="false">K378+1</f>
        <v>358</v>
      </c>
      <c r="L379" s="25" t="e">
        <f aca="false">INDEX('Supply Data'!$S$8:$S$13,MATCH(I379,'Supply Data'!$V$8:$V$13)+1)</f>
        <v>#N/A</v>
      </c>
      <c r="M379" s="25"/>
      <c r="N379" s="25"/>
      <c r="O379" s="21"/>
    </row>
    <row r="380" customFormat="false" ht="15" hidden="false" customHeight="false" outlineLevel="0" collapsed="false">
      <c r="D380" s="0" t="n">
        <f aca="false">D379+1</f>
        <v>359</v>
      </c>
      <c r="F380" s="38" t="n">
        <v>39462.9166666658</v>
      </c>
      <c r="G380" s="39" t="n">
        <v>4026</v>
      </c>
      <c r="H380" s="39" t="n">
        <f aca="true">H379+H379*$I$15*NORMSINV(RAND())</f>
        <v>9.48105566892331</v>
      </c>
      <c r="I380" s="39" t="n">
        <f aca="false">G380*(1+$I$14)</f>
        <v>4427.77412902954</v>
      </c>
      <c r="J380" s="39"/>
      <c r="K380" s="25" t="n">
        <f aca="false">K379+1</f>
        <v>359</v>
      </c>
      <c r="L380" s="25" t="e">
        <f aca="false">INDEX('Supply Data'!$S$8:$S$13,MATCH(I380,'Supply Data'!$V$8:$V$13)+1)</f>
        <v>#N/A</v>
      </c>
      <c r="M380" s="25"/>
      <c r="N380" s="25"/>
      <c r="O380" s="21"/>
    </row>
    <row r="381" customFormat="false" ht="15" hidden="false" customHeight="false" outlineLevel="0" collapsed="false">
      <c r="D381" s="0" t="n">
        <f aca="false">D380+1</f>
        <v>360</v>
      </c>
      <c r="F381" s="38" t="n">
        <v>39462.9583333325</v>
      </c>
      <c r="G381" s="39" t="n">
        <v>3721.5</v>
      </c>
      <c r="H381" s="39" t="n">
        <f aca="true">H380+H380*$I$15*NORMSINV(RAND())</f>
        <v>9.37012526785697</v>
      </c>
      <c r="I381" s="39" t="n">
        <f aca="false">G381*(1+$I$14)</f>
        <v>4092.88659244496</v>
      </c>
      <c r="J381" s="39"/>
      <c r="K381" s="25" t="n">
        <f aca="false">K380+1</f>
        <v>360</v>
      </c>
      <c r="L381" s="25" t="e">
        <f aca="false">INDEX('Supply Data'!$S$8:$S$13,MATCH(I381,'Supply Data'!$V$8:$V$13)+1)</f>
        <v>#N/A</v>
      </c>
      <c r="M381" s="25"/>
      <c r="N381" s="25"/>
      <c r="O381" s="21"/>
    </row>
    <row r="382" customFormat="false" ht="15" hidden="false" customHeight="false" outlineLevel="0" collapsed="false">
      <c r="D382" s="0" t="n">
        <f aca="false">D381+1</f>
        <v>361</v>
      </c>
      <c r="F382" s="38" t="n">
        <v>39462.9999999991</v>
      </c>
      <c r="G382" s="39" t="n">
        <v>3498</v>
      </c>
      <c r="H382" s="39" t="n">
        <f aca="true">H381+H381*$I$15*NORMSINV(RAND())</f>
        <v>9.37805653699662</v>
      </c>
      <c r="I382" s="39" t="n">
        <f aca="false">G382*(1+$I$14)</f>
        <v>3847.08243997648</v>
      </c>
      <c r="J382" s="39"/>
      <c r="K382" s="25" t="n">
        <f aca="false">K381+1</f>
        <v>361</v>
      </c>
      <c r="L382" s="25" t="e">
        <f aca="false">INDEX('Supply Data'!$S$8:$S$13,MATCH(I382,'Supply Data'!$V$8:$V$13)+1)</f>
        <v>#N/A</v>
      </c>
      <c r="M382" s="25"/>
      <c r="N382" s="25"/>
      <c r="O382" s="21"/>
    </row>
    <row r="383" customFormat="false" ht="15" hidden="false" customHeight="false" outlineLevel="0" collapsed="false">
      <c r="D383" s="0" t="n">
        <f aca="false">D382+1</f>
        <v>362</v>
      </c>
      <c r="F383" s="38" t="n">
        <v>39463.0416666658</v>
      </c>
      <c r="G383" s="39" t="n">
        <v>3429</v>
      </c>
      <c r="H383" s="39" t="n">
        <f aca="true">H382+H382*$I$15*NORMSINV(RAND())</f>
        <v>9.36105662976172</v>
      </c>
      <c r="I383" s="39" t="n">
        <f aca="false">G383*(1+$I$14)</f>
        <v>3771.19659424796</v>
      </c>
      <c r="J383" s="39"/>
      <c r="K383" s="25" t="n">
        <f aca="false">K382+1</f>
        <v>362</v>
      </c>
      <c r="L383" s="25" t="e">
        <f aca="false">INDEX('Supply Data'!$S$8:$S$13,MATCH(I383,'Supply Data'!$V$8:$V$13)+1)</f>
        <v>#N/A</v>
      </c>
      <c r="M383" s="25"/>
      <c r="N383" s="25"/>
      <c r="O383" s="21"/>
    </row>
    <row r="384" customFormat="false" ht="15" hidden="false" customHeight="false" outlineLevel="0" collapsed="false">
      <c r="D384" s="0" t="n">
        <f aca="false">D383+1</f>
        <v>363</v>
      </c>
      <c r="F384" s="38" t="n">
        <v>39463.0833333325</v>
      </c>
      <c r="G384" s="39" t="n">
        <v>3381</v>
      </c>
      <c r="H384" s="39" t="n">
        <f aca="true">H383+H383*$I$15*NORMSINV(RAND())</f>
        <v>9.3430007232138</v>
      </c>
      <c r="I384" s="39" t="n">
        <f aca="false">G384*(1+$I$14)</f>
        <v>3718.40644069768</v>
      </c>
      <c r="J384" s="39"/>
      <c r="K384" s="25" t="n">
        <f aca="false">K383+1</f>
        <v>363</v>
      </c>
      <c r="L384" s="25" t="e">
        <f aca="false">INDEX('Supply Data'!$S$8:$S$13,MATCH(I384,'Supply Data'!$V$8:$V$13)+1)</f>
        <v>#N/A</v>
      </c>
      <c r="M384" s="25"/>
      <c r="N384" s="25"/>
      <c r="O384" s="21"/>
    </row>
    <row r="385" customFormat="false" ht="15" hidden="false" customHeight="false" outlineLevel="0" collapsed="false">
      <c r="D385" s="0" t="n">
        <f aca="false">D384+1</f>
        <v>364</v>
      </c>
      <c r="F385" s="38" t="n">
        <v>39463.1249999991</v>
      </c>
      <c r="G385" s="39" t="n">
        <v>3378</v>
      </c>
      <c r="H385" s="39" t="n">
        <f aca="true">H384+H384*$I$15*NORMSINV(RAND())</f>
        <v>9.36258798755319</v>
      </c>
      <c r="I385" s="39" t="n">
        <f aca="false">G385*(1+$I$14)</f>
        <v>3715.10705610079</v>
      </c>
      <c r="J385" s="39"/>
      <c r="K385" s="25" t="n">
        <f aca="false">K384+1</f>
        <v>364</v>
      </c>
      <c r="L385" s="25" t="e">
        <f aca="false">INDEX('Supply Data'!$S$8:$S$13,MATCH(I385,'Supply Data'!$V$8:$V$13)+1)</f>
        <v>#N/A</v>
      </c>
      <c r="M385" s="25"/>
      <c r="N385" s="25"/>
      <c r="O385" s="21"/>
    </row>
    <row r="386" customFormat="false" ht="15" hidden="false" customHeight="false" outlineLevel="0" collapsed="false">
      <c r="D386" s="0" t="n">
        <f aca="false">D385+1</f>
        <v>365</v>
      </c>
      <c r="F386" s="38" t="n">
        <v>39463.1666666658</v>
      </c>
      <c r="G386" s="39" t="n">
        <v>3558</v>
      </c>
      <c r="H386" s="39" t="n">
        <f aca="true">H385+H385*$I$15*NORMSINV(RAND())</f>
        <v>9.3474637054489</v>
      </c>
      <c r="I386" s="39" t="n">
        <f aca="false">G386*(1+$I$14)</f>
        <v>3913.07013191433</v>
      </c>
      <c r="J386" s="39"/>
      <c r="K386" s="25" t="n">
        <f aca="false">K385+1</f>
        <v>365</v>
      </c>
      <c r="L386" s="25" t="e">
        <f aca="false">INDEX('Supply Data'!$S$8:$S$13,MATCH(I386,'Supply Data'!$V$8:$V$13)+1)</f>
        <v>#N/A</v>
      </c>
      <c r="M386" s="25"/>
      <c r="N386" s="25"/>
      <c r="O386" s="21"/>
    </row>
    <row r="387" customFormat="false" ht="15" hidden="false" customHeight="false" outlineLevel="0" collapsed="false">
      <c r="D387" s="0" t="n">
        <f aca="false">D386+1</f>
        <v>366</v>
      </c>
      <c r="F387" s="38" t="n">
        <v>39463.2083333325</v>
      </c>
      <c r="G387" s="39" t="n">
        <v>3837</v>
      </c>
      <c r="H387" s="39" t="n">
        <f aca="true">H386+H386*$I$15*NORMSINV(RAND())</f>
        <v>9.41790636314768</v>
      </c>
      <c r="I387" s="39" t="n">
        <f aca="false">G387*(1+$I$14)</f>
        <v>4219.91289942532</v>
      </c>
      <c r="J387" s="39"/>
      <c r="K387" s="25" t="n">
        <f aca="false">K386+1</f>
        <v>366</v>
      </c>
      <c r="L387" s="25" t="e">
        <f aca="false">INDEX('Supply Data'!$S$8:$S$13,MATCH(I387,'Supply Data'!$V$8:$V$13)+1)</f>
        <v>#N/A</v>
      </c>
      <c r="M387" s="25"/>
      <c r="N387" s="25"/>
      <c r="O387" s="21"/>
    </row>
    <row r="388" customFormat="false" ht="15" hidden="false" customHeight="false" outlineLevel="0" collapsed="false">
      <c r="D388" s="0" t="n">
        <f aca="false">D387+1</f>
        <v>367</v>
      </c>
      <c r="F388" s="38" t="n">
        <v>39463.2499999991</v>
      </c>
      <c r="G388" s="39" t="n">
        <v>3816</v>
      </c>
      <c r="H388" s="39" t="n">
        <f aca="true">H387+H387*$I$15*NORMSINV(RAND())</f>
        <v>9.53203829127365</v>
      </c>
      <c r="I388" s="39" t="n">
        <f aca="false">G388*(1+$I$14)</f>
        <v>4196.81720724707</v>
      </c>
      <c r="J388" s="39"/>
      <c r="K388" s="25" t="n">
        <f aca="false">K387+1</f>
        <v>367</v>
      </c>
      <c r="L388" s="25" t="e">
        <f aca="false">INDEX('Supply Data'!$S$8:$S$13,MATCH(I388,'Supply Data'!$V$8:$V$13)+1)</f>
        <v>#N/A</v>
      </c>
      <c r="M388" s="25"/>
      <c r="N388" s="25"/>
      <c r="O388" s="21"/>
    </row>
    <row r="389" customFormat="false" ht="15" hidden="false" customHeight="false" outlineLevel="0" collapsed="false">
      <c r="D389" s="0" t="n">
        <f aca="false">D388+1</f>
        <v>368</v>
      </c>
      <c r="F389" s="38" t="n">
        <v>39463.2916666658</v>
      </c>
      <c r="G389" s="39" t="n">
        <v>4245</v>
      </c>
      <c r="H389" s="39" t="n">
        <f aca="true">H388+H388*$I$15*NORMSINV(RAND())</f>
        <v>9.53751571078867</v>
      </c>
      <c r="I389" s="39" t="n">
        <f aca="false">G389*(1+$I$14)</f>
        <v>4668.62920460268</v>
      </c>
      <c r="J389" s="39"/>
      <c r="K389" s="25" t="n">
        <f aca="false">K388+1</f>
        <v>368</v>
      </c>
      <c r="L389" s="25" t="e">
        <f aca="false">INDEX('Supply Data'!$S$8:$S$13,MATCH(I389,'Supply Data'!$V$8:$V$13)+1)</f>
        <v>#N/A</v>
      </c>
      <c r="M389" s="25"/>
      <c r="N389" s="25"/>
      <c r="O389" s="21"/>
    </row>
    <row r="390" customFormat="false" ht="15" hidden="false" customHeight="false" outlineLevel="0" collapsed="false">
      <c r="D390" s="0" t="n">
        <f aca="false">D389+1</f>
        <v>369</v>
      </c>
      <c r="F390" s="38" t="n">
        <v>39463.3333333324</v>
      </c>
      <c r="G390" s="39" t="n">
        <v>4654.5</v>
      </c>
      <c r="H390" s="39" t="n">
        <f aca="true">H389+H389*$I$15*NORMSINV(RAND())</f>
        <v>9.59643071325428</v>
      </c>
      <c r="I390" s="39" t="n">
        <f aca="false">G390*(1+$I$14)</f>
        <v>5118.99520207849</v>
      </c>
      <c r="J390" s="39"/>
      <c r="K390" s="25" t="n">
        <f aca="false">K389+1</f>
        <v>369</v>
      </c>
      <c r="L390" s="25" t="e">
        <f aca="false">INDEX('Supply Data'!$S$8:$S$13,MATCH(I390,'Supply Data'!$V$8:$V$13)+1)</f>
        <v>#N/A</v>
      </c>
      <c r="M390" s="25"/>
      <c r="N390" s="25"/>
      <c r="O390" s="21"/>
    </row>
    <row r="391" customFormat="false" ht="15" hidden="false" customHeight="false" outlineLevel="0" collapsed="false">
      <c r="D391" s="0" t="n">
        <f aca="false">D390+1</f>
        <v>370</v>
      </c>
      <c r="F391" s="38" t="n">
        <v>39463.3749999991</v>
      </c>
      <c r="G391" s="39" t="n">
        <v>5031</v>
      </c>
      <c r="H391" s="39" t="n">
        <f aca="true">H390+H390*$I$15*NORMSINV(RAND())</f>
        <v>9.55205589355285</v>
      </c>
      <c r="I391" s="39" t="n">
        <f aca="false">G391*(1+$I$14)</f>
        <v>5533.06796898848</v>
      </c>
      <c r="J391" s="39"/>
      <c r="K391" s="25" t="n">
        <f aca="false">K390+1</f>
        <v>370</v>
      </c>
      <c r="L391" s="25" t="e">
        <f aca="false">INDEX('Supply Data'!$S$8:$S$13,MATCH(I391,'Supply Data'!$V$8:$V$13)+1)</f>
        <v>#N/A</v>
      </c>
      <c r="M391" s="25"/>
      <c r="N391" s="25"/>
      <c r="O391" s="21"/>
    </row>
    <row r="392" customFormat="false" ht="15" hidden="false" customHeight="false" outlineLevel="0" collapsed="false">
      <c r="D392" s="0" t="n">
        <f aca="false">D391+1</f>
        <v>371</v>
      </c>
      <c r="F392" s="38" t="n">
        <v>39463.4166666658</v>
      </c>
      <c r="G392" s="39" t="n">
        <v>5295</v>
      </c>
      <c r="H392" s="39" t="n">
        <f aca="true">H391+H391*$I$15*NORMSINV(RAND())</f>
        <v>9.49368683187161</v>
      </c>
      <c r="I392" s="39" t="n">
        <f aca="false">G392*(1+$I$14)</f>
        <v>5823.413813515</v>
      </c>
      <c r="J392" s="39"/>
      <c r="K392" s="25" t="n">
        <f aca="false">K391+1</f>
        <v>371</v>
      </c>
      <c r="L392" s="25" t="e">
        <f aca="false">INDEX('Supply Data'!$S$8:$S$13,MATCH(I392,'Supply Data'!$V$8:$V$13)+1)</f>
        <v>#N/A</v>
      </c>
      <c r="M392" s="25"/>
      <c r="N392" s="25"/>
      <c r="O392" s="21"/>
    </row>
    <row r="393" customFormat="false" ht="15" hidden="false" customHeight="false" outlineLevel="0" collapsed="false">
      <c r="D393" s="0" t="n">
        <f aca="false">D392+1</f>
        <v>372</v>
      </c>
      <c r="F393" s="38" t="n">
        <v>39463.4583333324</v>
      </c>
      <c r="G393" s="39" t="n">
        <v>5023.5</v>
      </c>
      <c r="H393" s="39" t="n">
        <f aca="true">H392+H392*$I$15*NORMSINV(RAND())</f>
        <v>9.56203020005298</v>
      </c>
      <c r="I393" s="39" t="n">
        <f aca="false">G393*(1+$I$14)</f>
        <v>5524.81950749625</v>
      </c>
      <c r="J393" s="39"/>
      <c r="K393" s="25" t="n">
        <f aca="false">K392+1</f>
        <v>372</v>
      </c>
      <c r="L393" s="25" t="e">
        <f aca="false">INDEX('Supply Data'!$S$8:$S$13,MATCH(I393,'Supply Data'!$V$8:$V$13)+1)</f>
        <v>#N/A</v>
      </c>
      <c r="M393" s="25"/>
      <c r="N393" s="25"/>
      <c r="O393" s="21"/>
    </row>
    <row r="394" customFormat="false" ht="15" hidden="false" customHeight="false" outlineLevel="0" collapsed="false">
      <c r="D394" s="0" t="n">
        <f aca="false">D393+1</f>
        <v>373</v>
      </c>
      <c r="F394" s="38" t="n">
        <v>39463.4999999991</v>
      </c>
      <c r="G394" s="39" t="n">
        <v>4945.5</v>
      </c>
      <c r="H394" s="39" t="n">
        <f aca="true">H393+H393*$I$15*NORMSINV(RAND())</f>
        <v>9.49444633526447</v>
      </c>
      <c r="I394" s="39" t="n">
        <f aca="false">G394*(1+$I$14)</f>
        <v>5439.03550797705</v>
      </c>
      <c r="J394" s="39"/>
      <c r="K394" s="25" t="n">
        <f aca="false">K393+1</f>
        <v>373</v>
      </c>
      <c r="L394" s="25" t="e">
        <f aca="false">INDEX('Supply Data'!$S$8:$S$13,MATCH(I394,'Supply Data'!$V$8:$V$13)+1)</f>
        <v>#N/A</v>
      </c>
      <c r="M394" s="25"/>
      <c r="N394" s="25"/>
      <c r="O394" s="21"/>
    </row>
    <row r="395" customFormat="false" ht="15" hidden="false" customHeight="false" outlineLevel="0" collapsed="false">
      <c r="D395" s="0" t="n">
        <f aca="false">D394+1</f>
        <v>374</v>
      </c>
      <c r="F395" s="38" t="n">
        <v>39463.5416666658</v>
      </c>
      <c r="G395" s="39" t="n">
        <v>5094</v>
      </c>
      <c r="H395" s="39" t="n">
        <f aca="true">H394+H394*$I$15*NORMSINV(RAND())</f>
        <v>9.4116747729354</v>
      </c>
      <c r="I395" s="39" t="n">
        <f aca="false">G395*(1+$I$14)</f>
        <v>5602.35504552322</v>
      </c>
      <c r="J395" s="39"/>
      <c r="K395" s="25" t="n">
        <f aca="false">K394+1</f>
        <v>374</v>
      </c>
      <c r="L395" s="25" t="e">
        <f aca="false">INDEX('Supply Data'!$S$8:$S$13,MATCH(I395,'Supply Data'!$V$8:$V$13)+1)</f>
        <v>#N/A</v>
      </c>
      <c r="M395" s="25"/>
      <c r="N395" s="25"/>
      <c r="O395" s="21"/>
    </row>
    <row r="396" customFormat="false" ht="15" hidden="false" customHeight="false" outlineLevel="0" collapsed="false">
      <c r="D396" s="0" t="n">
        <f aca="false">D395+1</f>
        <v>375</v>
      </c>
      <c r="F396" s="38" t="n">
        <v>39463.5833333324</v>
      </c>
      <c r="G396" s="39" t="n">
        <v>4920</v>
      </c>
      <c r="H396" s="39" t="n">
        <f aca="true">H395+H395*$I$15*NORMSINV(RAND())</f>
        <v>9.42024986180428</v>
      </c>
      <c r="I396" s="39" t="n">
        <f aca="false">G396*(1+$I$14)</f>
        <v>5410.99073890346</v>
      </c>
      <c r="J396" s="39"/>
      <c r="K396" s="25" t="n">
        <f aca="false">K395+1</f>
        <v>375</v>
      </c>
      <c r="L396" s="25" t="e">
        <f aca="false">INDEX('Supply Data'!$S$8:$S$13,MATCH(I396,'Supply Data'!$V$8:$V$13)+1)</f>
        <v>#N/A</v>
      </c>
      <c r="M396" s="25"/>
      <c r="N396" s="25"/>
      <c r="O396" s="21"/>
    </row>
    <row r="397" customFormat="false" ht="15" hidden="false" customHeight="false" outlineLevel="0" collapsed="false">
      <c r="D397" s="0" t="n">
        <f aca="false">D396+1</f>
        <v>376</v>
      </c>
      <c r="F397" s="38" t="n">
        <v>39463.6249999991</v>
      </c>
      <c r="G397" s="39" t="n">
        <v>4959</v>
      </c>
      <c r="H397" s="39" t="n">
        <f aca="true">H396+H396*$I$15*NORMSINV(RAND())</f>
        <v>9.44068420770835</v>
      </c>
      <c r="I397" s="39" t="n">
        <f aca="false">G397*(1+$I$14)</f>
        <v>5453.88273866306</v>
      </c>
      <c r="J397" s="39"/>
      <c r="K397" s="25" t="n">
        <f aca="false">K396+1</f>
        <v>376</v>
      </c>
      <c r="L397" s="25" t="e">
        <f aca="false">INDEX('Supply Data'!$S$8:$S$13,MATCH(I397,'Supply Data'!$V$8:$V$13)+1)</f>
        <v>#N/A</v>
      </c>
      <c r="M397" s="25"/>
      <c r="N397" s="25"/>
      <c r="O397" s="21"/>
    </row>
    <row r="398" customFormat="false" ht="15" hidden="false" customHeight="false" outlineLevel="0" collapsed="false">
      <c r="D398" s="0" t="n">
        <f aca="false">D397+1</f>
        <v>377</v>
      </c>
      <c r="F398" s="38" t="n">
        <v>39463.6666666658</v>
      </c>
      <c r="G398" s="39" t="n">
        <v>4902</v>
      </c>
      <c r="H398" s="39" t="n">
        <f aca="true">H397+H397*$I$15*NORMSINV(RAND())</f>
        <v>9.42784233376711</v>
      </c>
      <c r="I398" s="39" t="n">
        <f aca="false">G398*(1+$I$14)</f>
        <v>5391.19443132211</v>
      </c>
      <c r="J398" s="39"/>
      <c r="K398" s="25" t="n">
        <f aca="false">K397+1</f>
        <v>377</v>
      </c>
      <c r="L398" s="25" t="e">
        <f aca="false">INDEX('Supply Data'!$S$8:$S$13,MATCH(I398,'Supply Data'!$V$8:$V$13)+1)</f>
        <v>#N/A</v>
      </c>
      <c r="M398" s="25"/>
      <c r="N398" s="25"/>
      <c r="O398" s="21"/>
    </row>
    <row r="399" customFormat="false" ht="15" hidden="false" customHeight="false" outlineLevel="0" collapsed="false">
      <c r="D399" s="0" t="n">
        <f aca="false">D398+1</f>
        <v>378</v>
      </c>
      <c r="F399" s="38" t="n">
        <v>39463.7083333324</v>
      </c>
      <c r="G399" s="39" t="n">
        <v>5278.5</v>
      </c>
      <c r="H399" s="39" t="n">
        <f aca="true">H398+H398*$I$15*NORMSINV(RAND())</f>
        <v>9.37048903456815</v>
      </c>
      <c r="I399" s="39" t="n">
        <f aca="false">G399*(1+$I$14)</f>
        <v>5805.2671982321</v>
      </c>
      <c r="J399" s="39"/>
      <c r="K399" s="25" t="n">
        <f aca="false">K398+1</f>
        <v>378</v>
      </c>
      <c r="L399" s="25" t="e">
        <f aca="false">INDEX('Supply Data'!$S$8:$S$13,MATCH(I399,'Supply Data'!$V$8:$V$13)+1)</f>
        <v>#N/A</v>
      </c>
      <c r="M399" s="25"/>
      <c r="N399" s="25"/>
      <c r="O399" s="21"/>
    </row>
    <row r="400" customFormat="false" ht="15" hidden="false" customHeight="false" outlineLevel="0" collapsed="false">
      <c r="D400" s="0" t="n">
        <f aca="false">D399+1</f>
        <v>379</v>
      </c>
      <c r="F400" s="38" t="n">
        <v>39463.7499999991</v>
      </c>
      <c r="G400" s="39" t="n">
        <v>5415</v>
      </c>
      <c r="H400" s="39" t="n">
        <f aca="true">H399+H399*$I$15*NORMSINV(RAND())</f>
        <v>9.4204636370292</v>
      </c>
      <c r="I400" s="39" t="n">
        <f aca="false">G400*(1+$I$14)</f>
        <v>5955.3891973907</v>
      </c>
      <c r="J400" s="39"/>
      <c r="K400" s="25" t="n">
        <f aca="false">K399+1</f>
        <v>379</v>
      </c>
      <c r="L400" s="25" t="e">
        <f aca="false">INDEX('Supply Data'!$S$8:$S$13,MATCH(I400,'Supply Data'!$V$8:$V$13)+1)</f>
        <v>#N/A</v>
      </c>
      <c r="M400" s="25"/>
      <c r="N400" s="25"/>
      <c r="O400" s="21"/>
    </row>
    <row r="401" customFormat="false" ht="15" hidden="false" customHeight="false" outlineLevel="0" collapsed="false">
      <c r="D401" s="0" t="n">
        <f aca="false">D400+1</f>
        <v>380</v>
      </c>
      <c r="F401" s="38" t="n">
        <v>39463.7916666658</v>
      </c>
      <c r="G401" s="39" t="n">
        <v>5211</v>
      </c>
      <c r="H401" s="39" t="n">
        <f aca="true">H400+H400*$I$15*NORMSINV(RAND())</f>
        <v>9.45432918761237</v>
      </c>
      <c r="I401" s="39" t="n">
        <f aca="false">G401*(1+$I$14)</f>
        <v>5731.03104480202</v>
      </c>
      <c r="J401" s="39"/>
      <c r="K401" s="25" t="n">
        <f aca="false">K400+1</f>
        <v>380</v>
      </c>
      <c r="L401" s="25" t="e">
        <f aca="false">INDEX('Supply Data'!$S$8:$S$13,MATCH(I401,'Supply Data'!$V$8:$V$13)+1)</f>
        <v>#N/A</v>
      </c>
      <c r="M401" s="25"/>
      <c r="N401" s="25"/>
      <c r="O401" s="21"/>
    </row>
    <row r="402" customFormat="false" ht="15" hidden="false" customHeight="false" outlineLevel="0" collapsed="false">
      <c r="D402" s="0" t="n">
        <f aca="false">D401+1</f>
        <v>381</v>
      </c>
      <c r="F402" s="38" t="n">
        <v>39463.8333333324</v>
      </c>
      <c r="G402" s="39" t="n">
        <v>4911</v>
      </c>
      <c r="H402" s="39" t="n">
        <f aca="true">H401+H401*$I$15*NORMSINV(RAND())</f>
        <v>9.39536110902307</v>
      </c>
      <c r="I402" s="39" t="n">
        <f aca="false">G402*(1+$I$14)</f>
        <v>5401.09258511278</v>
      </c>
      <c r="J402" s="39"/>
      <c r="K402" s="25" t="n">
        <f aca="false">K401+1</f>
        <v>381</v>
      </c>
      <c r="L402" s="25" t="e">
        <f aca="false">INDEX('Supply Data'!$S$8:$S$13,MATCH(I402,'Supply Data'!$V$8:$V$13)+1)</f>
        <v>#N/A</v>
      </c>
      <c r="M402" s="25"/>
      <c r="N402" s="25"/>
      <c r="O402" s="21"/>
    </row>
    <row r="403" customFormat="false" ht="15" hidden="false" customHeight="false" outlineLevel="0" collapsed="false">
      <c r="D403" s="0" t="n">
        <f aca="false">D402+1</f>
        <v>382</v>
      </c>
      <c r="F403" s="38" t="n">
        <v>39463.8749999991</v>
      </c>
      <c r="G403" s="39" t="n">
        <v>4368</v>
      </c>
      <c r="H403" s="39" t="n">
        <f aca="true">H402+H402*$I$15*NORMSINV(RAND())</f>
        <v>9.42584988350273</v>
      </c>
      <c r="I403" s="39" t="n">
        <f aca="false">G403*(1+$I$14)</f>
        <v>4803.90397307527</v>
      </c>
      <c r="J403" s="39"/>
      <c r="K403" s="25" t="n">
        <f aca="false">K402+1</f>
        <v>382</v>
      </c>
      <c r="L403" s="25" t="e">
        <f aca="false">INDEX('Supply Data'!$S$8:$S$13,MATCH(I403,'Supply Data'!$V$8:$V$13)+1)</f>
        <v>#N/A</v>
      </c>
      <c r="M403" s="25"/>
      <c r="N403" s="25"/>
      <c r="O403" s="21"/>
    </row>
    <row r="404" customFormat="false" ht="15" hidden="false" customHeight="false" outlineLevel="0" collapsed="false">
      <c r="D404" s="0" t="n">
        <f aca="false">D403+1</f>
        <v>383</v>
      </c>
      <c r="F404" s="38" t="n">
        <v>39463.9166666657</v>
      </c>
      <c r="G404" s="39" t="n">
        <v>4011</v>
      </c>
      <c r="H404" s="39" t="n">
        <f aca="true">H403+H403*$I$15*NORMSINV(RAND())</f>
        <v>9.44975950868829</v>
      </c>
      <c r="I404" s="39" t="n">
        <f aca="false">G404*(1+$I$14)</f>
        <v>4411.27720604508</v>
      </c>
      <c r="J404" s="39"/>
      <c r="K404" s="25" t="n">
        <f aca="false">K403+1</f>
        <v>383</v>
      </c>
      <c r="L404" s="25" t="e">
        <f aca="false">INDEX('Supply Data'!$S$8:$S$13,MATCH(I404,'Supply Data'!$V$8:$V$13)+1)</f>
        <v>#N/A</v>
      </c>
      <c r="M404" s="25"/>
      <c r="N404" s="25"/>
      <c r="O404" s="21"/>
    </row>
    <row r="405" customFormat="false" ht="15" hidden="false" customHeight="false" outlineLevel="0" collapsed="false">
      <c r="D405" s="0" t="n">
        <f aca="false">D404+1</f>
        <v>384</v>
      </c>
      <c r="F405" s="38" t="n">
        <v>39463.9583333324</v>
      </c>
      <c r="G405" s="39" t="n">
        <v>3715.5</v>
      </c>
      <c r="H405" s="39" t="n">
        <f aca="true">H404+H404*$I$15*NORMSINV(RAND())</f>
        <v>9.43122204111552</v>
      </c>
      <c r="I405" s="39" t="n">
        <f aca="false">G405*(1+$I$14)</f>
        <v>4086.28782325118</v>
      </c>
      <c r="J405" s="39"/>
      <c r="K405" s="25" t="n">
        <f aca="false">K404+1</f>
        <v>384</v>
      </c>
      <c r="L405" s="25" t="e">
        <f aca="false">INDEX('Supply Data'!$S$8:$S$13,MATCH(I405,'Supply Data'!$V$8:$V$13)+1)</f>
        <v>#N/A</v>
      </c>
      <c r="M405" s="25"/>
      <c r="N405" s="25"/>
      <c r="O405" s="21"/>
    </row>
    <row r="406" customFormat="false" ht="15" hidden="false" customHeight="false" outlineLevel="0" collapsed="false">
      <c r="D406" s="0" t="n">
        <f aca="false">D405+1</f>
        <v>385</v>
      </c>
      <c r="F406" s="38" t="n">
        <v>39463.9999999991</v>
      </c>
      <c r="G406" s="39" t="n">
        <v>3544.5</v>
      </c>
      <c r="H406" s="39" t="n">
        <f aca="true">H405+H405*$I$15*NORMSINV(RAND())</f>
        <v>9.44272134099625</v>
      </c>
      <c r="I406" s="39" t="n">
        <f aca="false">G406*(1+$I$14)</f>
        <v>3898.22290122832</v>
      </c>
      <c r="J406" s="39"/>
      <c r="K406" s="25" t="n">
        <f aca="false">K405+1</f>
        <v>385</v>
      </c>
      <c r="L406" s="25" t="e">
        <f aca="false">INDEX('Supply Data'!$S$8:$S$13,MATCH(I406,'Supply Data'!$V$8:$V$13)+1)</f>
        <v>#N/A</v>
      </c>
      <c r="M406" s="25"/>
      <c r="N406" s="25"/>
      <c r="O406" s="21"/>
    </row>
    <row r="407" customFormat="false" ht="15" hidden="false" customHeight="false" outlineLevel="0" collapsed="false">
      <c r="D407" s="0" t="n">
        <f aca="false">D406+1</f>
        <v>386</v>
      </c>
      <c r="F407" s="38" t="n">
        <v>39464.0416666657</v>
      </c>
      <c r="G407" s="39" t="n">
        <v>3474</v>
      </c>
      <c r="H407" s="39" t="n">
        <f aca="true">H406+H406*$I$15*NORMSINV(RAND())</f>
        <v>9.43926519970501</v>
      </c>
      <c r="I407" s="39" t="n">
        <f aca="false">G407*(1+$I$14)</f>
        <v>3820.68736320135</v>
      </c>
      <c r="J407" s="39"/>
      <c r="K407" s="25" t="n">
        <f aca="false">K406+1</f>
        <v>386</v>
      </c>
      <c r="L407" s="25" t="e">
        <f aca="false">INDEX('Supply Data'!$S$8:$S$13,MATCH(I407,'Supply Data'!$V$8:$V$13)+1)</f>
        <v>#N/A</v>
      </c>
      <c r="M407" s="25"/>
      <c r="N407" s="25"/>
      <c r="O407" s="21"/>
    </row>
    <row r="408" customFormat="false" ht="15" hidden="false" customHeight="false" outlineLevel="0" collapsed="false">
      <c r="D408" s="0" t="n">
        <f aca="false">D407+1</f>
        <v>387</v>
      </c>
      <c r="F408" s="38" t="n">
        <v>39464.0833333324</v>
      </c>
      <c r="G408" s="39" t="n">
        <v>3415.5</v>
      </c>
      <c r="H408" s="39" t="n">
        <f aca="true">H407+H407*$I$15*NORMSINV(RAND())</f>
        <v>9.47439357410234</v>
      </c>
      <c r="I408" s="39" t="n">
        <f aca="false">G408*(1+$I$14)</f>
        <v>3756.34936356194</v>
      </c>
      <c r="J408" s="39"/>
      <c r="K408" s="25" t="n">
        <f aca="false">K407+1</f>
        <v>387</v>
      </c>
      <c r="L408" s="25" t="e">
        <f aca="false">INDEX('Supply Data'!$S$8:$S$13,MATCH(I408,'Supply Data'!$V$8:$V$13)+1)</f>
        <v>#N/A</v>
      </c>
      <c r="M408" s="25"/>
      <c r="N408" s="25"/>
      <c r="O408" s="21"/>
    </row>
    <row r="409" customFormat="false" ht="15" hidden="false" customHeight="false" outlineLevel="0" collapsed="false">
      <c r="D409" s="0" t="n">
        <f aca="false">D408+1</f>
        <v>388</v>
      </c>
      <c r="F409" s="38" t="n">
        <v>39464.1249999991</v>
      </c>
      <c r="G409" s="39" t="n">
        <v>3424.5</v>
      </c>
      <c r="H409" s="39" t="n">
        <f aca="true">H408+H408*$I$15*NORMSINV(RAND())</f>
        <v>9.43061822039674</v>
      </c>
      <c r="I409" s="39" t="n">
        <f aca="false">G409*(1+$I$14)</f>
        <v>3766.24751735262</v>
      </c>
      <c r="J409" s="39"/>
      <c r="K409" s="25" t="n">
        <f aca="false">K408+1</f>
        <v>388</v>
      </c>
      <c r="L409" s="25" t="e">
        <f aca="false">INDEX('Supply Data'!$S$8:$S$13,MATCH(I409,'Supply Data'!$V$8:$V$13)+1)</f>
        <v>#N/A</v>
      </c>
      <c r="M409" s="25"/>
      <c r="N409" s="25"/>
      <c r="O409" s="21"/>
    </row>
    <row r="410" customFormat="false" ht="15" hidden="false" customHeight="false" outlineLevel="0" collapsed="false">
      <c r="D410" s="0" t="n">
        <f aca="false">D409+1</f>
        <v>389</v>
      </c>
      <c r="F410" s="38" t="n">
        <v>39464.1666666657</v>
      </c>
      <c r="G410" s="39" t="n">
        <v>3607.5</v>
      </c>
      <c r="H410" s="39" t="n">
        <f aca="true">H409+H409*$I$15*NORMSINV(RAND())</f>
        <v>9.41408251168632</v>
      </c>
      <c r="I410" s="39" t="n">
        <f aca="false">G410*(1+$I$14)</f>
        <v>3967.50997776306</v>
      </c>
      <c r="J410" s="39"/>
      <c r="K410" s="25" t="n">
        <f aca="false">K409+1</f>
        <v>389</v>
      </c>
      <c r="L410" s="25" t="e">
        <f aca="false">INDEX('Supply Data'!$S$8:$S$13,MATCH(I410,'Supply Data'!$V$8:$V$13)+1)</f>
        <v>#N/A</v>
      </c>
      <c r="M410" s="25"/>
      <c r="N410" s="25"/>
      <c r="O410" s="21"/>
    </row>
    <row r="411" customFormat="false" ht="15" hidden="false" customHeight="false" outlineLevel="0" collapsed="false">
      <c r="D411" s="0" t="n">
        <f aca="false">D410+1</f>
        <v>390</v>
      </c>
      <c r="F411" s="38" t="n">
        <v>39464.2083333324</v>
      </c>
      <c r="G411" s="39" t="n">
        <v>3894</v>
      </c>
      <c r="H411" s="39" t="n">
        <f aca="true">H410+H410*$I$15*NORMSINV(RAND())</f>
        <v>9.39246349429919</v>
      </c>
      <c r="I411" s="39" t="n">
        <f aca="false">G411*(1+$I$14)</f>
        <v>4282.60120676628</v>
      </c>
      <c r="J411" s="39"/>
      <c r="K411" s="25" t="n">
        <f aca="false">K410+1</f>
        <v>390</v>
      </c>
      <c r="L411" s="25" t="e">
        <f aca="false">INDEX('Supply Data'!$S$8:$S$13,MATCH(I411,'Supply Data'!$V$8:$V$13)+1)</f>
        <v>#N/A</v>
      </c>
      <c r="M411" s="25"/>
      <c r="N411" s="25"/>
      <c r="O411" s="21"/>
    </row>
    <row r="412" customFormat="false" ht="15" hidden="false" customHeight="false" outlineLevel="0" collapsed="false">
      <c r="D412" s="0" t="n">
        <f aca="false">D411+1</f>
        <v>391</v>
      </c>
      <c r="F412" s="38" t="n">
        <v>39464.2499999991</v>
      </c>
      <c r="G412" s="39" t="n">
        <v>3829.5</v>
      </c>
      <c r="H412" s="39" t="n">
        <f aca="true">H411+H411*$I$15*NORMSINV(RAND())</f>
        <v>9.40959325465121</v>
      </c>
      <c r="I412" s="39" t="n">
        <f aca="false">G412*(1+$I$14)</f>
        <v>4211.66443793309</v>
      </c>
      <c r="J412" s="39"/>
      <c r="K412" s="25" t="n">
        <f aca="false">K411+1</f>
        <v>391</v>
      </c>
      <c r="L412" s="25" t="e">
        <f aca="false">INDEX('Supply Data'!$S$8:$S$13,MATCH(I412,'Supply Data'!$V$8:$V$13)+1)</f>
        <v>#N/A</v>
      </c>
      <c r="M412" s="25"/>
      <c r="N412" s="25"/>
      <c r="O412" s="21"/>
    </row>
    <row r="413" customFormat="false" ht="15" hidden="false" customHeight="false" outlineLevel="0" collapsed="false">
      <c r="D413" s="0" t="n">
        <f aca="false">D412+1</f>
        <v>392</v>
      </c>
      <c r="F413" s="38" t="n">
        <v>39464.2916666657</v>
      </c>
      <c r="G413" s="39" t="n">
        <v>4306.5</v>
      </c>
      <c r="H413" s="39" t="n">
        <f aca="true">H412+H412*$I$15*NORMSINV(RAND())</f>
        <v>9.4519724705313</v>
      </c>
      <c r="I413" s="39" t="n">
        <f aca="false">G413*(1+$I$14)</f>
        <v>4736.26658883897</v>
      </c>
      <c r="J413" s="39"/>
      <c r="K413" s="25" t="n">
        <f aca="false">K412+1</f>
        <v>392</v>
      </c>
      <c r="L413" s="25" t="e">
        <f aca="false">INDEX('Supply Data'!$S$8:$S$13,MATCH(I413,'Supply Data'!$V$8:$V$13)+1)</f>
        <v>#N/A</v>
      </c>
      <c r="M413" s="25"/>
      <c r="N413" s="25"/>
      <c r="O413" s="21"/>
    </row>
    <row r="414" customFormat="false" ht="15" hidden="false" customHeight="false" outlineLevel="0" collapsed="false">
      <c r="D414" s="0" t="n">
        <f aca="false">D413+1</f>
        <v>393</v>
      </c>
      <c r="F414" s="38" t="n">
        <v>39464.3333333324</v>
      </c>
      <c r="G414" s="39" t="n">
        <v>4786.5</v>
      </c>
      <c r="H414" s="39" t="n">
        <f aca="true">H413+H413*$I$15*NORMSINV(RAND())</f>
        <v>9.40034782193039</v>
      </c>
      <c r="I414" s="39" t="n">
        <f aca="false">G414*(1+$I$14)</f>
        <v>5264.16812434175</v>
      </c>
      <c r="J414" s="39"/>
      <c r="K414" s="25" t="n">
        <f aca="false">K413+1</f>
        <v>393</v>
      </c>
      <c r="L414" s="25" t="e">
        <f aca="false">INDEX('Supply Data'!$S$8:$S$13,MATCH(I414,'Supply Data'!$V$8:$V$13)+1)</f>
        <v>#N/A</v>
      </c>
      <c r="M414" s="25"/>
      <c r="N414" s="25"/>
      <c r="O414" s="21"/>
    </row>
    <row r="415" customFormat="false" ht="15" hidden="false" customHeight="false" outlineLevel="0" collapsed="false">
      <c r="D415" s="0" t="n">
        <f aca="false">D414+1</f>
        <v>394</v>
      </c>
      <c r="F415" s="38" t="n">
        <v>39464.3749999991</v>
      </c>
      <c r="G415" s="39" t="n">
        <v>5142</v>
      </c>
      <c r="H415" s="39" t="n">
        <f aca="true">H414+H414*$I$15*NORMSINV(RAND())</f>
        <v>9.41814015484715</v>
      </c>
      <c r="I415" s="39" t="n">
        <f aca="false">G415*(1+$I$14)</f>
        <v>5655.14519907349</v>
      </c>
      <c r="J415" s="39"/>
      <c r="K415" s="25" t="n">
        <f aca="false">K414+1</f>
        <v>394</v>
      </c>
      <c r="L415" s="25" t="e">
        <f aca="false">INDEX('Supply Data'!$S$8:$S$13,MATCH(I415,'Supply Data'!$V$8:$V$13)+1)</f>
        <v>#N/A</v>
      </c>
      <c r="M415" s="25"/>
      <c r="N415" s="25"/>
      <c r="O415" s="21"/>
    </row>
    <row r="416" customFormat="false" ht="15" hidden="false" customHeight="false" outlineLevel="0" collapsed="false">
      <c r="D416" s="0" t="n">
        <f aca="false">D415+1</f>
        <v>395</v>
      </c>
      <c r="F416" s="38" t="n">
        <v>39464.4166666657</v>
      </c>
      <c r="G416" s="39" t="n">
        <v>5341.5</v>
      </c>
      <c r="H416" s="39" t="n">
        <f aca="true">H415+H415*$I$15*NORMSINV(RAND())</f>
        <v>9.48446726792382</v>
      </c>
      <c r="I416" s="39" t="n">
        <f aca="false">G416*(1+$I$14)</f>
        <v>5874.55427476684</v>
      </c>
      <c r="J416" s="39"/>
      <c r="K416" s="25" t="n">
        <f aca="false">K415+1</f>
        <v>395</v>
      </c>
      <c r="L416" s="25" t="e">
        <f aca="false">INDEX('Supply Data'!$S$8:$S$13,MATCH(I416,'Supply Data'!$V$8:$V$13)+1)</f>
        <v>#N/A</v>
      </c>
      <c r="M416" s="25"/>
      <c r="N416" s="25"/>
      <c r="O416" s="21"/>
    </row>
    <row r="417" customFormat="false" ht="15" hidden="false" customHeight="false" outlineLevel="0" collapsed="false">
      <c r="D417" s="0" t="n">
        <f aca="false">D416+1</f>
        <v>396</v>
      </c>
      <c r="F417" s="38" t="n">
        <v>39464.4583333324</v>
      </c>
      <c r="G417" s="39" t="n">
        <v>5026.5</v>
      </c>
      <c r="H417" s="39" t="n">
        <f aca="true">H416+H416*$I$15*NORMSINV(RAND())</f>
        <v>9.49524791254816</v>
      </c>
      <c r="I417" s="39" t="n">
        <f aca="false">G417*(1+$I$14)</f>
        <v>5528.11889209314</v>
      </c>
      <c r="J417" s="39"/>
      <c r="K417" s="25" t="n">
        <f aca="false">K416+1</f>
        <v>396</v>
      </c>
      <c r="L417" s="25" t="e">
        <f aca="false">INDEX('Supply Data'!$S$8:$S$13,MATCH(I417,'Supply Data'!$V$8:$V$13)+1)</f>
        <v>#N/A</v>
      </c>
      <c r="M417" s="25"/>
      <c r="N417" s="25"/>
      <c r="O417" s="21"/>
    </row>
    <row r="418" customFormat="false" ht="15" hidden="false" customHeight="false" outlineLevel="0" collapsed="false">
      <c r="D418" s="0" t="n">
        <f aca="false">D417+1</f>
        <v>397</v>
      </c>
      <c r="F418" s="38" t="n">
        <v>39464.499999999</v>
      </c>
      <c r="G418" s="39" t="n">
        <v>5140.5</v>
      </c>
      <c r="H418" s="39" t="n">
        <f aca="true">H417+H417*$I$15*NORMSINV(RAND())</f>
        <v>9.46978637597898</v>
      </c>
      <c r="I418" s="39" t="n">
        <f aca="false">G418*(1+$I$14)</f>
        <v>5653.49550677505</v>
      </c>
      <c r="J418" s="39"/>
      <c r="K418" s="25" t="n">
        <f aca="false">K417+1</f>
        <v>397</v>
      </c>
      <c r="L418" s="25" t="e">
        <f aca="false">INDEX('Supply Data'!$S$8:$S$13,MATCH(I418,'Supply Data'!$V$8:$V$13)+1)</f>
        <v>#N/A</v>
      </c>
      <c r="M418" s="25"/>
      <c r="N418" s="25"/>
      <c r="O418" s="21"/>
    </row>
    <row r="419" customFormat="false" ht="15" hidden="false" customHeight="false" outlineLevel="0" collapsed="false">
      <c r="D419" s="0" t="n">
        <f aca="false">D418+1</f>
        <v>398</v>
      </c>
      <c r="F419" s="38" t="n">
        <v>39464.5416666657</v>
      </c>
      <c r="G419" s="39" t="n">
        <v>5334</v>
      </c>
      <c r="H419" s="39" t="n">
        <f aca="true">H418+H418*$I$15*NORMSINV(RAND())</f>
        <v>9.46591729452348</v>
      </c>
      <c r="I419" s="39" t="n">
        <f aca="false">G419*(1+$I$14)</f>
        <v>5866.30581327461</v>
      </c>
      <c r="J419" s="39"/>
      <c r="K419" s="25" t="n">
        <f aca="false">K418+1</f>
        <v>398</v>
      </c>
      <c r="L419" s="25" t="e">
        <f aca="false">INDEX('Supply Data'!$S$8:$S$13,MATCH(I419,'Supply Data'!$V$8:$V$13)+1)</f>
        <v>#N/A</v>
      </c>
      <c r="M419" s="25"/>
      <c r="N419" s="25"/>
      <c r="O419" s="21"/>
    </row>
    <row r="420" customFormat="false" ht="15" hidden="false" customHeight="false" outlineLevel="0" collapsed="false">
      <c r="D420" s="0" t="n">
        <f aca="false">D419+1</f>
        <v>399</v>
      </c>
      <c r="F420" s="38" t="n">
        <v>39464.5833333324</v>
      </c>
      <c r="G420" s="39" t="n">
        <v>5191.5</v>
      </c>
      <c r="H420" s="39" t="n">
        <f aca="true">H419+H419*$I$15*NORMSINV(RAND())</f>
        <v>9.3922998259338</v>
      </c>
      <c r="I420" s="39" t="n">
        <f aca="false">G420*(1+$I$14)</f>
        <v>5709.58504492222</v>
      </c>
      <c r="J420" s="39"/>
      <c r="K420" s="25" t="n">
        <f aca="false">K419+1</f>
        <v>399</v>
      </c>
      <c r="L420" s="25" t="e">
        <f aca="false">INDEX('Supply Data'!$S$8:$S$13,MATCH(I420,'Supply Data'!$V$8:$V$13)+1)</f>
        <v>#N/A</v>
      </c>
      <c r="M420" s="25"/>
      <c r="N420" s="25"/>
      <c r="O420" s="21"/>
    </row>
    <row r="421" customFormat="false" ht="15" hidden="false" customHeight="false" outlineLevel="0" collapsed="false">
      <c r="D421" s="0" t="n">
        <f aca="false">D420+1</f>
        <v>400</v>
      </c>
      <c r="F421" s="38" t="n">
        <v>39464.624999999</v>
      </c>
      <c r="G421" s="39" t="n">
        <v>5169</v>
      </c>
      <c r="H421" s="39" t="n">
        <f aca="true">H420+H420*$I$15*NORMSINV(RAND())</f>
        <v>9.40946403447424</v>
      </c>
      <c r="I421" s="39" t="n">
        <f aca="false">G421*(1+$I$14)</f>
        <v>5684.83966044553</v>
      </c>
      <c r="J421" s="39"/>
      <c r="K421" s="25" t="n">
        <f aca="false">K420+1</f>
        <v>400</v>
      </c>
      <c r="L421" s="25" t="e">
        <f aca="false">INDEX('Supply Data'!$S$8:$S$13,MATCH(I421,'Supply Data'!$V$8:$V$13)+1)</f>
        <v>#N/A</v>
      </c>
      <c r="M421" s="25"/>
      <c r="N421" s="25"/>
      <c r="O421" s="21"/>
    </row>
    <row r="422" customFormat="false" ht="15" hidden="false" customHeight="false" outlineLevel="0" collapsed="false">
      <c r="D422" s="0" t="n">
        <f aca="false">D421+1</f>
        <v>401</v>
      </c>
      <c r="F422" s="38" t="n">
        <v>39464.6666666657</v>
      </c>
      <c r="G422" s="39" t="n">
        <v>5094</v>
      </c>
      <c r="H422" s="39" t="n">
        <f aca="true">H421+H421*$I$15*NORMSINV(RAND())</f>
        <v>9.34103912031447</v>
      </c>
      <c r="I422" s="39" t="n">
        <f aca="false">G422*(1+$I$14)</f>
        <v>5602.35504552322</v>
      </c>
      <c r="J422" s="39"/>
      <c r="K422" s="25" t="n">
        <f aca="false">K421+1</f>
        <v>401</v>
      </c>
      <c r="L422" s="25" t="e">
        <f aca="false">INDEX('Supply Data'!$S$8:$S$13,MATCH(I422,'Supply Data'!$V$8:$V$13)+1)</f>
        <v>#N/A</v>
      </c>
      <c r="M422" s="25"/>
      <c r="N422" s="25"/>
      <c r="O422" s="21"/>
    </row>
    <row r="423" customFormat="false" ht="15" hidden="false" customHeight="false" outlineLevel="0" collapsed="false">
      <c r="D423" s="0" t="n">
        <f aca="false">D422+1</f>
        <v>402</v>
      </c>
      <c r="F423" s="38" t="n">
        <v>39464.7083333324</v>
      </c>
      <c r="G423" s="39" t="n">
        <v>5211</v>
      </c>
      <c r="H423" s="39" t="n">
        <f aca="true">H422+H422*$I$15*NORMSINV(RAND())</f>
        <v>9.38999036650064</v>
      </c>
      <c r="I423" s="39" t="n">
        <f aca="false">G423*(1+$I$14)</f>
        <v>5731.03104480202</v>
      </c>
      <c r="J423" s="39"/>
      <c r="K423" s="25" t="n">
        <f aca="false">K422+1</f>
        <v>402</v>
      </c>
      <c r="L423" s="25" t="e">
        <f aca="false">INDEX('Supply Data'!$S$8:$S$13,MATCH(I423,'Supply Data'!$V$8:$V$13)+1)</f>
        <v>#N/A</v>
      </c>
      <c r="M423" s="25"/>
      <c r="N423" s="25"/>
      <c r="O423" s="21"/>
    </row>
    <row r="424" customFormat="false" ht="15" hidden="false" customHeight="false" outlineLevel="0" collapsed="false">
      <c r="D424" s="0" t="n">
        <f aca="false">D423+1</f>
        <v>403</v>
      </c>
      <c r="F424" s="38" t="n">
        <v>39464.749999999</v>
      </c>
      <c r="G424" s="39" t="n">
        <v>5521.5</v>
      </c>
      <c r="H424" s="39" t="n">
        <f aca="true">H423+H423*$I$15*NORMSINV(RAND())</f>
        <v>9.45731838899639</v>
      </c>
      <c r="I424" s="39" t="n">
        <f aca="false">G424*(1+$I$14)</f>
        <v>6072.51735058038</v>
      </c>
      <c r="J424" s="39"/>
      <c r="K424" s="25" t="n">
        <f aca="false">K423+1</f>
        <v>403</v>
      </c>
      <c r="L424" s="25" t="e">
        <f aca="false">INDEX('Supply Data'!$S$8:$S$13,MATCH(I424,'Supply Data'!$V$8:$V$13)+1)</f>
        <v>#N/A</v>
      </c>
      <c r="M424" s="25"/>
      <c r="N424" s="25"/>
      <c r="O424" s="21"/>
    </row>
    <row r="425" customFormat="false" ht="15" hidden="false" customHeight="false" outlineLevel="0" collapsed="false">
      <c r="D425" s="0" t="n">
        <f aca="false">D424+1</f>
        <v>404</v>
      </c>
      <c r="F425" s="38" t="n">
        <v>39464.7916666657</v>
      </c>
      <c r="G425" s="39" t="n">
        <v>5332.5</v>
      </c>
      <c r="H425" s="39" t="n">
        <f aca="true">H424+H424*$I$15*NORMSINV(RAND())</f>
        <v>9.44287150989352</v>
      </c>
      <c r="I425" s="39" t="n">
        <f aca="false">G425*(1+$I$14)</f>
        <v>5864.65612097616</v>
      </c>
      <c r="J425" s="39"/>
      <c r="K425" s="25" t="n">
        <f aca="false">K424+1</f>
        <v>404</v>
      </c>
      <c r="L425" s="25" t="e">
        <f aca="false">INDEX('Supply Data'!$S$8:$S$13,MATCH(I425,'Supply Data'!$V$8:$V$13)+1)</f>
        <v>#N/A</v>
      </c>
      <c r="M425" s="25"/>
      <c r="N425" s="25"/>
      <c r="O425" s="21"/>
    </row>
    <row r="426" customFormat="false" ht="15" hidden="false" customHeight="false" outlineLevel="0" collapsed="false">
      <c r="D426" s="0" t="n">
        <f aca="false">D425+1</f>
        <v>405</v>
      </c>
      <c r="F426" s="38" t="n">
        <v>39464.8333333324</v>
      </c>
      <c r="G426" s="39" t="n">
        <v>5089.5</v>
      </c>
      <c r="H426" s="39" t="n">
        <f aca="true">H425+H425*$I$15*NORMSINV(RAND())</f>
        <v>9.45953378678119</v>
      </c>
      <c r="I426" s="39" t="n">
        <f aca="false">G426*(1+$I$14)</f>
        <v>5597.40596862788</v>
      </c>
      <c r="J426" s="39"/>
      <c r="K426" s="25" t="n">
        <f aca="false">K425+1</f>
        <v>405</v>
      </c>
      <c r="L426" s="25" t="e">
        <f aca="false">INDEX('Supply Data'!$S$8:$S$13,MATCH(I426,'Supply Data'!$V$8:$V$13)+1)</f>
        <v>#N/A</v>
      </c>
      <c r="M426" s="25"/>
      <c r="N426" s="25"/>
      <c r="O426" s="21"/>
    </row>
    <row r="427" customFormat="false" ht="15" hidden="false" customHeight="false" outlineLevel="0" collapsed="false">
      <c r="D427" s="0" t="n">
        <f aca="false">D426+1</f>
        <v>406</v>
      </c>
      <c r="F427" s="38" t="n">
        <v>39464.874999999</v>
      </c>
      <c r="G427" s="39" t="n">
        <v>4527</v>
      </c>
      <c r="H427" s="39" t="n">
        <f aca="true">H426+H426*$I$15*NORMSINV(RAND())</f>
        <v>9.40297908934836</v>
      </c>
      <c r="I427" s="39" t="n">
        <f aca="false">G427*(1+$I$14)</f>
        <v>4978.77135671056</v>
      </c>
      <c r="J427" s="39"/>
      <c r="K427" s="25" t="n">
        <f aca="false">K426+1</f>
        <v>406</v>
      </c>
      <c r="L427" s="25" t="e">
        <f aca="false">INDEX('Supply Data'!$S$8:$S$13,MATCH(I427,'Supply Data'!$V$8:$V$13)+1)</f>
        <v>#N/A</v>
      </c>
      <c r="M427" s="25"/>
      <c r="N427" s="25"/>
      <c r="O427" s="21"/>
    </row>
    <row r="428" customFormat="false" ht="15" hidden="false" customHeight="false" outlineLevel="0" collapsed="false">
      <c r="D428" s="0" t="n">
        <f aca="false">D427+1</f>
        <v>407</v>
      </c>
      <c r="F428" s="38" t="n">
        <v>39464.9166666657</v>
      </c>
      <c r="G428" s="39" t="n">
        <v>4131</v>
      </c>
      <c r="H428" s="39" t="n">
        <f aca="true">H427+H427*$I$15*NORMSINV(RAND())</f>
        <v>9.45018056197046</v>
      </c>
      <c r="I428" s="39" t="n">
        <f aca="false">G428*(1+$I$14)</f>
        <v>4543.25258992077</v>
      </c>
      <c r="J428" s="39"/>
      <c r="K428" s="25" t="n">
        <f aca="false">K427+1</f>
        <v>407</v>
      </c>
      <c r="L428" s="25" t="e">
        <f aca="false">INDEX('Supply Data'!$S$8:$S$13,MATCH(I428,'Supply Data'!$V$8:$V$13)+1)</f>
        <v>#N/A</v>
      </c>
      <c r="M428" s="25"/>
      <c r="N428" s="25"/>
      <c r="O428" s="21"/>
    </row>
    <row r="429" customFormat="false" ht="15" hidden="false" customHeight="false" outlineLevel="0" collapsed="false">
      <c r="D429" s="0" t="n">
        <f aca="false">D428+1</f>
        <v>408</v>
      </c>
      <c r="F429" s="38" t="n">
        <v>39464.9583333323</v>
      </c>
      <c r="G429" s="39" t="n">
        <v>3795</v>
      </c>
      <c r="H429" s="39" t="n">
        <f aca="true">H428+H428*$I$15*NORMSINV(RAND())</f>
        <v>9.48512425583998</v>
      </c>
      <c r="I429" s="39" t="n">
        <f aca="false">G429*(1+$I$14)</f>
        <v>4173.72151506883</v>
      </c>
      <c r="J429" s="39"/>
      <c r="K429" s="25" t="n">
        <f aca="false">K428+1</f>
        <v>408</v>
      </c>
      <c r="L429" s="25" t="e">
        <f aca="false">INDEX('Supply Data'!$S$8:$S$13,MATCH(I429,'Supply Data'!$V$8:$V$13)+1)</f>
        <v>#N/A</v>
      </c>
      <c r="M429" s="25"/>
      <c r="N429" s="25"/>
      <c r="O429" s="21"/>
    </row>
    <row r="430" customFormat="false" ht="15" hidden="false" customHeight="false" outlineLevel="0" collapsed="false">
      <c r="D430" s="0" t="n">
        <f aca="false">D429+1</f>
        <v>409</v>
      </c>
      <c r="F430" s="38" t="n">
        <v>39464.999999999</v>
      </c>
      <c r="G430" s="39" t="n">
        <v>3691.5</v>
      </c>
      <c r="H430" s="39" t="n">
        <f aca="true">H429+H429*$I$15*NORMSINV(RAND())</f>
        <v>9.50400558150864</v>
      </c>
      <c r="I430" s="39" t="n">
        <f aca="false">G430*(1+$I$14)</f>
        <v>4059.89274647604</v>
      </c>
      <c r="J430" s="39"/>
      <c r="K430" s="25" t="n">
        <f aca="false">K429+1</f>
        <v>409</v>
      </c>
      <c r="L430" s="25" t="e">
        <f aca="false">INDEX('Supply Data'!$S$8:$S$13,MATCH(I430,'Supply Data'!$V$8:$V$13)+1)</f>
        <v>#N/A</v>
      </c>
      <c r="M430" s="25"/>
      <c r="N430" s="25"/>
      <c r="O430" s="21"/>
    </row>
    <row r="431" customFormat="false" ht="15" hidden="false" customHeight="false" outlineLevel="0" collapsed="false">
      <c r="D431" s="0" t="n">
        <f aca="false">D430+1</f>
        <v>410</v>
      </c>
      <c r="F431" s="38" t="n">
        <v>39465.0416666657</v>
      </c>
      <c r="G431" s="39" t="n">
        <v>3600</v>
      </c>
      <c r="H431" s="39" t="n">
        <f aca="true">H430+H430*$I$15*NORMSINV(RAND())</f>
        <v>9.4723951557867</v>
      </c>
      <c r="I431" s="39" t="n">
        <f aca="false">G431*(1+$I$14)</f>
        <v>3959.26151627082</v>
      </c>
      <c r="J431" s="39"/>
      <c r="K431" s="25" t="n">
        <f aca="false">K430+1</f>
        <v>410</v>
      </c>
      <c r="L431" s="25" t="e">
        <f aca="false">INDEX('Supply Data'!$S$8:$S$13,MATCH(I431,'Supply Data'!$V$8:$V$13)+1)</f>
        <v>#N/A</v>
      </c>
      <c r="M431" s="25"/>
      <c r="N431" s="25"/>
      <c r="O431" s="21"/>
    </row>
    <row r="432" customFormat="false" ht="15" hidden="false" customHeight="false" outlineLevel="0" collapsed="false">
      <c r="D432" s="0" t="n">
        <f aca="false">D431+1</f>
        <v>411</v>
      </c>
      <c r="F432" s="38" t="n">
        <v>39465.0833333323</v>
      </c>
      <c r="G432" s="39" t="n">
        <v>3462</v>
      </c>
      <c r="H432" s="39" t="n">
        <f aca="true">H431+H431*$I$15*NORMSINV(RAND())</f>
        <v>9.43741619114824</v>
      </c>
      <c r="I432" s="39" t="n">
        <f aca="false">G432*(1+$I$14)</f>
        <v>3807.48982481378</v>
      </c>
      <c r="J432" s="39"/>
      <c r="K432" s="25" t="n">
        <f aca="false">K431+1</f>
        <v>411</v>
      </c>
      <c r="L432" s="25" t="e">
        <f aca="false">INDEX('Supply Data'!$S$8:$S$13,MATCH(I432,'Supply Data'!$V$8:$V$13)+1)</f>
        <v>#N/A</v>
      </c>
      <c r="M432" s="25"/>
      <c r="N432" s="25"/>
      <c r="O432" s="21"/>
    </row>
    <row r="433" customFormat="false" ht="15" hidden="false" customHeight="false" outlineLevel="0" collapsed="false">
      <c r="D433" s="0" t="n">
        <f aca="false">D432+1</f>
        <v>412</v>
      </c>
      <c r="F433" s="38" t="n">
        <v>39465.124999999</v>
      </c>
      <c r="G433" s="39" t="n">
        <v>3447</v>
      </c>
      <c r="H433" s="39" t="n">
        <f aca="true">H432+H432*$I$15*NORMSINV(RAND())</f>
        <v>9.42086639697054</v>
      </c>
      <c r="I433" s="39" t="n">
        <f aca="false">G433*(1+$I$14)</f>
        <v>3790.99290182931</v>
      </c>
      <c r="J433" s="39"/>
      <c r="K433" s="25" t="n">
        <f aca="false">K432+1</f>
        <v>412</v>
      </c>
      <c r="L433" s="25" t="e">
        <f aca="false">INDEX('Supply Data'!$S$8:$S$13,MATCH(I433,'Supply Data'!$V$8:$V$13)+1)</f>
        <v>#N/A</v>
      </c>
      <c r="M433" s="25"/>
      <c r="N433" s="25"/>
      <c r="O433" s="21"/>
    </row>
    <row r="434" customFormat="false" ht="15" hidden="false" customHeight="false" outlineLevel="0" collapsed="false">
      <c r="D434" s="0" t="n">
        <f aca="false">D433+1</f>
        <v>413</v>
      </c>
      <c r="F434" s="38" t="n">
        <v>39465.1666666657</v>
      </c>
      <c r="G434" s="39" t="n">
        <v>3603</v>
      </c>
      <c r="H434" s="39" t="n">
        <f aca="true">H433+H433*$I$15*NORMSINV(RAND())</f>
        <v>9.36277028817908</v>
      </c>
      <c r="I434" s="39" t="n">
        <f aca="false">G434*(1+$I$14)</f>
        <v>3962.56090086772</v>
      </c>
      <c r="J434" s="39"/>
      <c r="K434" s="25" t="n">
        <f aca="false">K433+1</f>
        <v>413</v>
      </c>
      <c r="L434" s="25" t="e">
        <f aca="false">INDEX('Supply Data'!$S$8:$S$13,MATCH(I434,'Supply Data'!$V$8:$V$13)+1)</f>
        <v>#N/A</v>
      </c>
      <c r="M434" s="25"/>
      <c r="N434" s="25"/>
      <c r="O434" s="21"/>
    </row>
    <row r="435" customFormat="false" ht="15" hidden="false" customHeight="false" outlineLevel="0" collapsed="false">
      <c r="D435" s="0" t="n">
        <f aca="false">D434+1</f>
        <v>414</v>
      </c>
      <c r="F435" s="38" t="n">
        <v>39465.2083333323</v>
      </c>
      <c r="G435" s="39" t="n">
        <v>3960</v>
      </c>
      <c r="H435" s="39" t="n">
        <f aca="true">H434+H434*$I$15*NORMSINV(RAND())</f>
        <v>9.32795941809081</v>
      </c>
      <c r="I435" s="39" t="n">
        <f aca="false">G435*(1+$I$14)</f>
        <v>4355.18766789791</v>
      </c>
      <c r="J435" s="39"/>
      <c r="K435" s="25" t="n">
        <f aca="false">K434+1</f>
        <v>414</v>
      </c>
      <c r="L435" s="25" t="e">
        <f aca="false">INDEX('Supply Data'!$S$8:$S$13,MATCH(I435,'Supply Data'!$V$8:$V$13)+1)</f>
        <v>#N/A</v>
      </c>
      <c r="M435" s="25"/>
      <c r="N435" s="25"/>
      <c r="O435" s="21"/>
    </row>
    <row r="436" customFormat="false" ht="15" hidden="false" customHeight="false" outlineLevel="0" collapsed="false">
      <c r="D436" s="0" t="n">
        <f aca="false">D435+1</f>
        <v>415</v>
      </c>
      <c r="F436" s="38" t="n">
        <v>39465.249999999</v>
      </c>
      <c r="G436" s="39" t="n">
        <v>3874.5</v>
      </c>
      <c r="H436" s="39" t="n">
        <f aca="true">H435+H435*$I$15*NORMSINV(RAND())</f>
        <v>9.36381990881637</v>
      </c>
      <c r="I436" s="39" t="n">
        <f aca="false">G436*(1+$I$14)</f>
        <v>4261.15520688648</v>
      </c>
      <c r="J436" s="39"/>
      <c r="K436" s="25" t="n">
        <f aca="false">K435+1</f>
        <v>415</v>
      </c>
      <c r="L436" s="25" t="e">
        <f aca="false">INDEX('Supply Data'!$S$8:$S$13,MATCH(I436,'Supply Data'!$V$8:$V$13)+1)</f>
        <v>#N/A</v>
      </c>
      <c r="M436" s="25"/>
      <c r="N436" s="25"/>
      <c r="O436" s="21"/>
    </row>
    <row r="437" customFormat="false" ht="15" hidden="false" customHeight="false" outlineLevel="0" collapsed="false">
      <c r="D437" s="0" t="n">
        <f aca="false">D436+1</f>
        <v>416</v>
      </c>
      <c r="F437" s="38" t="n">
        <v>39465.2916666657</v>
      </c>
      <c r="G437" s="39" t="n">
        <v>4248</v>
      </c>
      <c r="H437" s="39" t="n">
        <f aca="true">H436+H436*$I$15*NORMSINV(RAND())</f>
        <v>9.3111863611716</v>
      </c>
      <c r="I437" s="39" t="n">
        <f aca="false">G437*(1+$I$14)</f>
        <v>4671.92858919957</v>
      </c>
      <c r="J437" s="39"/>
      <c r="K437" s="25" t="n">
        <f aca="false">K436+1</f>
        <v>416</v>
      </c>
      <c r="L437" s="25" t="e">
        <f aca="false">INDEX('Supply Data'!$S$8:$S$13,MATCH(I437,'Supply Data'!$V$8:$V$13)+1)</f>
        <v>#N/A</v>
      </c>
      <c r="M437" s="25"/>
      <c r="N437" s="25"/>
      <c r="O437" s="21"/>
    </row>
    <row r="438" customFormat="false" ht="15" hidden="false" customHeight="false" outlineLevel="0" collapsed="false">
      <c r="D438" s="0" t="n">
        <f aca="false">D437+1</f>
        <v>417</v>
      </c>
      <c r="F438" s="38" t="n">
        <v>39465.3333333323</v>
      </c>
      <c r="G438" s="39" t="n">
        <v>4746</v>
      </c>
      <c r="H438" s="39" t="n">
        <f aca="true">H437+H437*$I$15*NORMSINV(RAND())</f>
        <v>9.3601643383348</v>
      </c>
      <c r="I438" s="39" t="n">
        <f aca="false">G438*(1+$I$14)</f>
        <v>5219.6264322837</v>
      </c>
      <c r="J438" s="39"/>
      <c r="K438" s="25" t="n">
        <f aca="false">K437+1</f>
        <v>417</v>
      </c>
      <c r="L438" s="25" t="e">
        <f aca="false">INDEX('Supply Data'!$S$8:$S$13,MATCH(I438,'Supply Data'!$V$8:$V$13)+1)</f>
        <v>#N/A</v>
      </c>
      <c r="M438" s="25"/>
      <c r="N438" s="25"/>
      <c r="O438" s="21"/>
    </row>
    <row r="439" customFormat="false" ht="15" hidden="false" customHeight="false" outlineLevel="0" collapsed="false">
      <c r="D439" s="0" t="n">
        <f aca="false">D438+1</f>
        <v>418</v>
      </c>
      <c r="F439" s="38" t="n">
        <v>39465.374999999</v>
      </c>
      <c r="G439" s="39" t="n">
        <v>5112</v>
      </c>
      <c r="H439" s="39" t="n">
        <f aca="true">H438+H438*$I$15*NORMSINV(RAND())</f>
        <v>9.32669285387905</v>
      </c>
      <c r="I439" s="39" t="n">
        <f aca="false">G439*(1+$I$14)</f>
        <v>5622.15135310457</v>
      </c>
      <c r="J439" s="39"/>
      <c r="K439" s="25" t="n">
        <f aca="false">K438+1</f>
        <v>418</v>
      </c>
      <c r="L439" s="25" t="e">
        <f aca="false">INDEX('Supply Data'!$S$8:$S$13,MATCH(I439,'Supply Data'!$V$8:$V$13)+1)</f>
        <v>#N/A</v>
      </c>
      <c r="M439" s="25"/>
      <c r="N439" s="25"/>
      <c r="O439" s="21"/>
    </row>
    <row r="440" customFormat="false" ht="15" hidden="false" customHeight="false" outlineLevel="0" collapsed="false">
      <c r="D440" s="0" t="n">
        <f aca="false">D439+1</f>
        <v>419</v>
      </c>
      <c r="F440" s="38" t="n">
        <v>39465.4166666657</v>
      </c>
      <c r="G440" s="39" t="n">
        <v>5259</v>
      </c>
      <c r="H440" s="39" t="n">
        <f aca="true">H439+H439*$I$15*NORMSINV(RAND())</f>
        <v>9.3353605805063</v>
      </c>
      <c r="I440" s="39" t="n">
        <f aca="false">G440*(1+$I$14)</f>
        <v>5783.8211983523</v>
      </c>
      <c r="J440" s="39"/>
      <c r="K440" s="25" t="n">
        <f aca="false">K439+1</f>
        <v>419</v>
      </c>
      <c r="L440" s="25" t="e">
        <f aca="false">INDEX('Supply Data'!$S$8:$S$13,MATCH(I440,'Supply Data'!$V$8:$V$13)+1)</f>
        <v>#N/A</v>
      </c>
      <c r="M440" s="25"/>
      <c r="N440" s="25"/>
      <c r="O440" s="21"/>
    </row>
    <row r="441" customFormat="false" ht="15" hidden="false" customHeight="false" outlineLevel="0" collapsed="false">
      <c r="D441" s="0" t="n">
        <f aca="false">D440+1</f>
        <v>420</v>
      </c>
      <c r="F441" s="38" t="n">
        <v>39465.4583333323</v>
      </c>
      <c r="G441" s="39" t="n">
        <v>4999.5</v>
      </c>
      <c r="H441" s="39" t="n">
        <f aca="true">H440+H440*$I$15*NORMSINV(RAND())</f>
        <v>9.3342425461671</v>
      </c>
      <c r="I441" s="39" t="n">
        <f aca="false">G441*(1+$I$14)</f>
        <v>5498.42443072111</v>
      </c>
      <c r="J441" s="39"/>
      <c r="K441" s="25" t="n">
        <f aca="false">K440+1</f>
        <v>420</v>
      </c>
      <c r="L441" s="25" t="e">
        <f aca="false">INDEX('Supply Data'!$S$8:$S$13,MATCH(I441,'Supply Data'!$V$8:$V$13)+1)</f>
        <v>#N/A</v>
      </c>
      <c r="M441" s="25"/>
      <c r="N441" s="25"/>
      <c r="O441" s="21"/>
    </row>
    <row r="442" customFormat="false" ht="15" hidden="false" customHeight="false" outlineLevel="0" collapsed="false">
      <c r="D442" s="0" t="n">
        <f aca="false">D441+1</f>
        <v>421</v>
      </c>
      <c r="F442" s="38" t="n">
        <v>39465.499999999</v>
      </c>
      <c r="G442" s="39" t="n">
        <v>5134.5</v>
      </c>
      <c r="H442" s="39" t="n">
        <f aca="true">H441+H441*$I$15*NORMSINV(RAND())</f>
        <v>9.35810583296423</v>
      </c>
      <c r="I442" s="39" t="n">
        <f aca="false">G442*(1+$I$14)</f>
        <v>5646.89673758126</v>
      </c>
      <c r="J442" s="39"/>
      <c r="K442" s="25" t="n">
        <f aca="false">K441+1</f>
        <v>421</v>
      </c>
      <c r="L442" s="25" t="e">
        <f aca="false">INDEX('Supply Data'!$S$8:$S$13,MATCH(I442,'Supply Data'!$V$8:$V$13)+1)</f>
        <v>#N/A</v>
      </c>
      <c r="M442" s="25"/>
      <c r="N442" s="25"/>
      <c r="O442" s="21"/>
    </row>
    <row r="443" customFormat="false" ht="15" hidden="false" customHeight="false" outlineLevel="0" collapsed="false">
      <c r="D443" s="0" t="n">
        <f aca="false">D442+1</f>
        <v>422</v>
      </c>
      <c r="F443" s="38" t="n">
        <v>39465.5416666656</v>
      </c>
      <c r="G443" s="39" t="n">
        <v>5238</v>
      </c>
      <c r="H443" s="39" t="n">
        <f aca="true">H442+H442*$I$15*NORMSINV(RAND())</f>
        <v>9.36508565886801</v>
      </c>
      <c r="I443" s="39" t="n">
        <f aca="false">G443*(1+$I$14)</f>
        <v>5760.72550617405</v>
      </c>
      <c r="J443" s="39"/>
      <c r="K443" s="25" t="n">
        <f aca="false">K442+1</f>
        <v>422</v>
      </c>
      <c r="L443" s="25" t="e">
        <f aca="false">INDEX('Supply Data'!$S$8:$S$13,MATCH(I443,'Supply Data'!$V$8:$V$13)+1)</f>
        <v>#N/A</v>
      </c>
      <c r="M443" s="25"/>
      <c r="N443" s="25"/>
      <c r="O443" s="21"/>
    </row>
    <row r="444" customFormat="false" ht="15" hidden="false" customHeight="false" outlineLevel="0" collapsed="false">
      <c r="D444" s="0" t="n">
        <f aca="false">D443+1</f>
        <v>423</v>
      </c>
      <c r="F444" s="38" t="n">
        <v>39465.5833333323</v>
      </c>
      <c r="G444" s="39" t="n">
        <v>5148</v>
      </c>
      <c r="H444" s="39" t="n">
        <f aca="true">H443+H443*$I$15*NORMSINV(RAND())</f>
        <v>9.42779285660907</v>
      </c>
      <c r="I444" s="39" t="n">
        <f aca="false">G444*(1+$I$14)</f>
        <v>5661.74396826728</v>
      </c>
      <c r="J444" s="39"/>
      <c r="K444" s="25" t="n">
        <f aca="false">K443+1</f>
        <v>423</v>
      </c>
      <c r="L444" s="25" t="e">
        <f aca="false">INDEX('Supply Data'!$S$8:$S$13,MATCH(I444,'Supply Data'!$V$8:$V$13)+1)</f>
        <v>#N/A</v>
      </c>
      <c r="M444" s="25"/>
      <c r="N444" s="25"/>
      <c r="O444" s="21"/>
    </row>
    <row r="445" customFormat="false" ht="15" hidden="false" customHeight="false" outlineLevel="0" collapsed="false">
      <c r="D445" s="0" t="n">
        <f aca="false">D444+1</f>
        <v>424</v>
      </c>
      <c r="F445" s="38" t="n">
        <v>39465.624999999</v>
      </c>
      <c r="G445" s="39" t="n">
        <v>5086.5</v>
      </c>
      <c r="H445" s="39" t="n">
        <f aca="true">H444+H444*$I$15*NORMSINV(RAND())</f>
        <v>9.39080614446001</v>
      </c>
      <c r="I445" s="39" t="n">
        <f aca="false">G445*(1+$I$14)</f>
        <v>5594.10658403099</v>
      </c>
      <c r="J445" s="39"/>
      <c r="K445" s="25" t="n">
        <f aca="false">K444+1</f>
        <v>424</v>
      </c>
      <c r="L445" s="25" t="e">
        <f aca="false">INDEX('Supply Data'!$S$8:$S$13,MATCH(I445,'Supply Data'!$V$8:$V$13)+1)</f>
        <v>#N/A</v>
      </c>
      <c r="M445" s="25"/>
      <c r="N445" s="25"/>
      <c r="O445" s="21"/>
    </row>
    <row r="446" customFormat="false" ht="15" hidden="false" customHeight="false" outlineLevel="0" collapsed="false">
      <c r="D446" s="0" t="n">
        <f aca="false">D445+1</f>
        <v>425</v>
      </c>
      <c r="F446" s="38" t="n">
        <v>39465.6666666656</v>
      </c>
      <c r="G446" s="39" t="n">
        <v>4933.5</v>
      </c>
      <c r="H446" s="39" t="n">
        <f aca="true">H445+H445*$I$15*NORMSINV(RAND())</f>
        <v>9.40996417353975</v>
      </c>
      <c r="I446" s="39" t="n">
        <f aca="false">G446*(1+$I$14)</f>
        <v>5425.83796958948</v>
      </c>
      <c r="J446" s="39"/>
      <c r="K446" s="25" t="n">
        <f aca="false">K445+1</f>
        <v>425</v>
      </c>
      <c r="L446" s="25" t="e">
        <f aca="false">INDEX('Supply Data'!$S$8:$S$13,MATCH(I446,'Supply Data'!$V$8:$V$13)+1)</f>
        <v>#N/A</v>
      </c>
      <c r="M446" s="25"/>
      <c r="N446" s="25"/>
      <c r="O446" s="21"/>
    </row>
    <row r="447" customFormat="false" ht="15" hidden="false" customHeight="false" outlineLevel="0" collapsed="false">
      <c r="D447" s="0" t="n">
        <f aca="false">D446+1</f>
        <v>426</v>
      </c>
      <c r="F447" s="38" t="n">
        <v>39465.7083333323</v>
      </c>
      <c r="G447" s="39" t="n">
        <v>5277</v>
      </c>
      <c r="H447" s="39" t="n">
        <f aca="true">H446+H446*$I$15*NORMSINV(RAND())</f>
        <v>9.35573406202193</v>
      </c>
      <c r="I447" s="39" t="n">
        <f aca="false">G447*(1+$I$14)</f>
        <v>5803.61750593365</v>
      </c>
      <c r="J447" s="39"/>
      <c r="K447" s="25" t="n">
        <f aca="false">K446+1</f>
        <v>426</v>
      </c>
      <c r="L447" s="25" t="e">
        <f aca="false">INDEX('Supply Data'!$S$8:$S$13,MATCH(I447,'Supply Data'!$V$8:$V$13)+1)</f>
        <v>#N/A</v>
      </c>
      <c r="M447" s="25"/>
      <c r="N447" s="25"/>
      <c r="O447" s="21"/>
    </row>
    <row r="448" customFormat="false" ht="15" hidden="false" customHeight="false" outlineLevel="0" collapsed="false">
      <c r="D448" s="0" t="n">
        <f aca="false">D447+1</f>
        <v>427</v>
      </c>
      <c r="F448" s="38" t="n">
        <v>39465.749999999</v>
      </c>
      <c r="G448" s="39" t="n">
        <v>5455.5</v>
      </c>
      <c r="H448" s="39" t="n">
        <f aca="true">H447+H447*$I$15*NORMSINV(RAND())</f>
        <v>9.42865308556774</v>
      </c>
      <c r="I448" s="39" t="n">
        <f aca="false">G448*(1+$I$14)</f>
        <v>5999.93088944875</v>
      </c>
      <c r="J448" s="39"/>
      <c r="K448" s="25" t="n">
        <f aca="false">K447+1</f>
        <v>427</v>
      </c>
      <c r="L448" s="25" t="e">
        <f aca="false">INDEX('Supply Data'!$S$8:$S$13,MATCH(I448,'Supply Data'!$V$8:$V$13)+1)</f>
        <v>#N/A</v>
      </c>
      <c r="M448" s="25"/>
      <c r="N448" s="25"/>
      <c r="O448" s="21"/>
    </row>
    <row r="449" customFormat="false" ht="15" hidden="false" customHeight="false" outlineLevel="0" collapsed="false">
      <c r="D449" s="0" t="n">
        <f aca="false">D448+1</f>
        <v>428</v>
      </c>
      <c r="F449" s="38" t="n">
        <v>39465.7916666656</v>
      </c>
      <c r="G449" s="39" t="n">
        <v>5269.5</v>
      </c>
      <c r="H449" s="39" t="n">
        <f aca="true">H448+H448*$I$15*NORMSINV(RAND())</f>
        <v>9.51451194157154</v>
      </c>
      <c r="I449" s="39" t="n">
        <f aca="false">G449*(1+$I$14)</f>
        <v>5795.36904444142</v>
      </c>
      <c r="J449" s="39"/>
      <c r="K449" s="25" t="n">
        <f aca="false">K448+1</f>
        <v>428</v>
      </c>
      <c r="L449" s="25" t="e">
        <f aca="false">INDEX('Supply Data'!$S$8:$S$13,MATCH(I449,'Supply Data'!$V$8:$V$13)+1)</f>
        <v>#N/A</v>
      </c>
      <c r="M449" s="25"/>
      <c r="N449" s="25"/>
      <c r="O449" s="21"/>
    </row>
    <row r="450" customFormat="false" ht="15" hidden="false" customHeight="false" outlineLevel="0" collapsed="false">
      <c r="D450" s="0" t="n">
        <f aca="false">D449+1</f>
        <v>429</v>
      </c>
      <c r="F450" s="38" t="n">
        <v>39465.8333333323</v>
      </c>
      <c r="G450" s="39" t="n">
        <v>4935</v>
      </c>
      <c r="H450" s="39" t="n">
        <f aca="true">H449+H449*$I$15*NORMSINV(RAND())</f>
        <v>9.48917842620672</v>
      </c>
      <c r="I450" s="39" t="n">
        <f aca="false">G450*(1+$I$14)</f>
        <v>5427.48766188792</v>
      </c>
      <c r="J450" s="39"/>
      <c r="K450" s="25" t="n">
        <f aca="false">K449+1</f>
        <v>429</v>
      </c>
      <c r="L450" s="25" t="e">
        <f aca="false">INDEX('Supply Data'!$S$8:$S$13,MATCH(I450,'Supply Data'!$V$8:$V$13)+1)</f>
        <v>#N/A</v>
      </c>
      <c r="M450" s="25"/>
      <c r="N450" s="25"/>
      <c r="O450" s="21"/>
    </row>
    <row r="451" customFormat="false" ht="15" hidden="false" customHeight="false" outlineLevel="0" collapsed="false">
      <c r="D451" s="0" t="n">
        <f aca="false">D450+1</f>
        <v>430</v>
      </c>
      <c r="F451" s="38" t="n">
        <v>39465.874999999</v>
      </c>
      <c r="G451" s="39" t="n">
        <v>4524</v>
      </c>
      <c r="H451" s="39" t="n">
        <f aca="true">H450+H450*$I$15*NORMSINV(RAND())</f>
        <v>9.50784703261757</v>
      </c>
      <c r="I451" s="39" t="n">
        <f aca="false">G451*(1+$I$14)</f>
        <v>4975.47197211367</v>
      </c>
      <c r="J451" s="39"/>
      <c r="K451" s="25" t="n">
        <f aca="false">K450+1</f>
        <v>430</v>
      </c>
      <c r="L451" s="25" t="e">
        <f aca="false">INDEX('Supply Data'!$S$8:$S$13,MATCH(I451,'Supply Data'!$V$8:$V$13)+1)</f>
        <v>#N/A</v>
      </c>
      <c r="M451" s="25"/>
      <c r="N451" s="25"/>
      <c r="O451" s="21"/>
    </row>
    <row r="452" customFormat="false" ht="15" hidden="false" customHeight="false" outlineLevel="0" collapsed="false">
      <c r="D452" s="0" t="n">
        <f aca="false">D451+1</f>
        <v>431</v>
      </c>
      <c r="F452" s="38" t="n">
        <v>39465.9166666656</v>
      </c>
      <c r="G452" s="39" t="n">
        <v>4015.5</v>
      </c>
      <c r="H452" s="39" t="n">
        <f aca="true">H451+H451*$I$15*NORMSINV(RAND())</f>
        <v>9.52883153434839</v>
      </c>
      <c r="I452" s="39" t="n">
        <f aca="false">G452*(1+$I$14)</f>
        <v>4416.22628294042</v>
      </c>
      <c r="J452" s="39"/>
      <c r="K452" s="25" t="n">
        <f aca="false">K451+1</f>
        <v>431</v>
      </c>
      <c r="L452" s="25" t="e">
        <f aca="false">INDEX('Supply Data'!$S$8:$S$13,MATCH(I452,'Supply Data'!$V$8:$V$13)+1)</f>
        <v>#N/A</v>
      </c>
      <c r="M452" s="25"/>
      <c r="N452" s="25"/>
      <c r="O452" s="21"/>
    </row>
    <row r="453" customFormat="false" ht="15" hidden="false" customHeight="false" outlineLevel="0" collapsed="false">
      <c r="D453" s="0" t="n">
        <f aca="false">D452+1</f>
        <v>432</v>
      </c>
      <c r="F453" s="38" t="n">
        <v>39465.9583333323</v>
      </c>
      <c r="G453" s="39" t="n">
        <v>3765</v>
      </c>
      <c r="H453" s="39" t="n">
        <f aca="true">H452+H452*$I$15*NORMSINV(RAND())</f>
        <v>9.57656425779504</v>
      </c>
      <c r="I453" s="39" t="n">
        <f aca="false">G453*(1+$I$14)</f>
        <v>4140.7276690999</v>
      </c>
      <c r="J453" s="39"/>
      <c r="K453" s="25" t="n">
        <f aca="false">K452+1</f>
        <v>432</v>
      </c>
      <c r="L453" s="25" t="e">
        <f aca="false">INDEX('Supply Data'!$S$8:$S$13,MATCH(I453,'Supply Data'!$V$8:$V$13)+1)</f>
        <v>#N/A</v>
      </c>
      <c r="M453" s="25"/>
      <c r="N453" s="25"/>
      <c r="O453" s="21"/>
    </row>
    <row r="454" customFormat="false" ht="15" hidden="false" customHeight="false" outlineLevel="0" collapsed="false">
      <c r="D454" s="0" t="n">
        <f aca="false">D453+1</f>
        <v>433</v>
      </c>
      <c r="F454" s="38" t="n">
        <v>39465.999999999</v>
      </c>
      <c r="G454" s="39" t="n">
        <v>3547.5</v>
      </c>
      <c r="H454" s="39" t="n">
        <f aca="true">H453+H453*$I$15*NORMSINV(RAND())</f>
        <v>9.61768354386484</v>
      </c>
      <c r="I454" s="39" t="n">
        <f aca="false">G454*(1+$I$14)</f>
        <v>3901.52228582521</v>
      </c>
      <c r="J454" s="39"/>
      <c r="K454" s="25" t="n">
        <f aca="false">K453+1</f>
        <v>433</v>
      </c>
      <c r="L454" s="25" t="e">
        <f aca="false">INDEX('Supply Data'!$S$8:$S$13,MATCH(I454,'Supply Data'!$V$8:$V$13)+1)</f>
        <v>#N/A</v>
      </c>
      <c r="M454" s="25"/>
      <c r="N454" s="25"/>
      <c r="O454" s="21"/>
    </row>
    <row r="455" customFormat="false" ht="15" hidden="false" customHeight="false" outlineLevel="0" collapsed="false">
      <c r="D455" s="0" t="n">
        <f aca="false">D454+1</f>
        <v>434</v>
      </c>
      <c r="F455" s="38" t="n">
        <v>39466.0416666656</v>
      </c>
      <c r="G455" s="39" t="n">
        <v>3448.5</v>
      </c>
      <c r="H455" s="39" t="n">
        <f aca="true">H454+H454*$I$15*NORMSINV(RAND())</f>
        <v>9.65027272761521</v>
      </c>
      <c r="I455" s="39" t="n">
        <f aca="false">G455*(1+$I$14)</f>
        <v>3792.64259412776</v>
      </c>
      <c r="J455" s="39"/>
      <c r="K455" s="25" t="n">
        <f aca="false">K454+1</f>
        <v>434</v>
      </c>
      <c r="L455" s="25" t="e">
        <f aca="false">INDEX('Supply Data'!$S$8:$S$13,MATCH(I455,'Supply Data'!$V$8:$V$13)+1)</f>
        <v>#N/A</v>
      </c>
      <c r="M455" s="25"/>
      <c r="N455" s="25"/>
      <c r="O455" s="21"/>
    </row>
    <row r="456" customFormat="false" ht="15" hidden="false" customHeight="false" outlineLevel="0" collapsed="false">
      <c r="D456" s="0" t="n">
        <f aca="false">D455+1</f>
        <v>435</v>
      </c>
      <c r="F456" s="38" t="n">
        <v>39466.0833333323</v>
      </c>
      <c r="G456" s="39" t="n">
        <v>3354</v>
      </c>
      <c r="H456" s="39" t="n">
        <f aca="true">H455+H455*$I$15*NORMSINV(RAND())</f>
        <v>9.6467649292817</v>
      </c>
      <c r="I456" s="39" t="n">
        <f aca="false">G456*(1+$I$14)</f>
        <v>3688.71197932565</v>
      </c>
      <c r="J456" s="39"/>
      <c r="K456" s="25" t="n">
        <f aca="false">K455+1</f>
        <v>435</v>
      </c>
      <c r="L456" s="25" t="e">
        <f aca="false">INDEX('Supply Data'!$S$8:$S$13,MATCH(I456,'Supply Data'!$V$8:$V$13)+1)</f>
        <v>#N/A</v>
      </c>
      <c r="M456" s="25"/>
      <c r="N456" s="25"/>
      <c r="O456" s="21"/>
    </row>
    <row r="457" customFormat="false" ht="15" hidden="false" customHeight="false" outlineLevel="0" collapsed="false">
      <c r="D457" s="0" t="n">
        <f aca="false">D456+1</f>
        <v>436</v>
      </c>
      <c r="F457" s="38" t="n">
        <v>39466.1249999989</v>
      </c>
      <c r="G457" s="39" t="n">
        <v>3357</v>
      </c>
      <c r="H457" s="39" t="n">
        <f aca="true">H456+H456*$I$15*NORMSINV(RAND())</f>
        <v>9.6849224709848</v>
      </c>
      <c r="I457" s="39" t="n">
        <f aca="false">G457*(1+$I$14)</f>
        <v>3692.01136392254</v>
      </c>
      <c r="J457" s="39"/>
      <c r="K457" s="25" t="n">
        <f aca="false">K456+1</f>
        <v>436</v>
      </c>
      <c r="L457" s="25" t="e">
        <f aca="false">INDEX('Supply Data'!$S$8:$S$13,MATCH(I457,'Supply Data'!$V$8:$V$13)+1)</f>
        <v>#N/A</v>
      </c>
      <c r="M457" s="25"/>
      <c r="N457" s="25"/>
      <c r="O457" s="21"/>
    </row>
    <row r="458" customFormat="false" ht="15" hidden="false" customHeight="false" outlineLevel="0" collapsed="false">
      <c r="D458" s="0" t="n">
        <f aca="false">D457+1</f>
        <v>437</v>
      </c>
      <c r="F458" s="38" t="n">
        <v>39466.1666666656</v>
      </c>
      <c r="G458" s="39" t="n">
        <v>3507</v>
      </c>
      <c r="H458" s="39" t="n">
        <f aca="true">H457+H457*$I$15*NORMSINV(RAND())</f>
        <v>9.68207883353869</v>
      </c>
      <c r="I458" s="39" t="n">
        <f aca="false">G458*(1+$I$14)</f>
        <v>3856.98059376716</v>
      </c>
      <c r="J458" s="39"/>
      <c r="K458" s="25" t="n">
        <f aca="false">K457+1</f>
        <v>437</v>
      </c>
      <c r="L458" s="25" t="e">
        <f aca="false">INDEX('Supply Data'!$S$8:$S$13,MATCH(I458,'Supply Data'!$V$8:$V$13)+1)</f>
        <v>#N/A</v>
      </c>
      <c r="M458" s="25"/>
      <c r="N458" s="25"/>
      <c r="O458" s="21"/>
    </row>
    <row r="459" customFormat="false" ht="15" hidden="false" customHeight="false" outlineLevel="0" collapsed="false">
      <c r="D459" s="0" t="n">
        <f aca="false">D458+1</f>
        <v>438</v>
      </c>
      <c r="F459" s="38" t="n">
        <v>39466.2083333323</v>
      </c>
      <c r="G459" s="39" t="n">
        <v>3796.5</v>
      </c>
      <c r="H459" s="39" t="n">
        <f aca="true">H458+H458*$I$15*NORMSINV(RAND())</f>
        <v>9.72217163036055</v>
      </c>
      <c r="I459" s="39" t="n">
        <f aca="false">G459*(1+$I$14)</f>
        <v>4175.37120736727</v>
      </c>
      <c r="J459" s="39"/>
      <c r="K459" s="25" t="n">
        <f aca="false">K458+1</f>
        <v>438</v>
      </c>
      <c r="L459" s="25" t="e">
        <f aca="false">INDEX('Supply Data'!$S$8:$S$13,MATCH(I459,'Supply Data'!$V$8:$V$13)+1)</f>
        <v>#N/A</v>
      </c>
      <c r="M459" s="25"/>
      <c r="N459" s="25"/>
      <c r="O459" s="21"/>
    </row>
    <row r="460" customFormat="false" ht="15" hidden="false" customHeight="false" outlineLevel="0" collapsed="false">
      <c r="D460" s="0" t="n">
        <f aca="false">D459+1</f>
        <v>439</v>
      </c>
      <c r="F460" s="38" t="n">
        <v>39466.2499999989</v>
      </c>
      <c r="G460" s="39" t="n">
        <v>3784.5</v>
      </c>
      <c r="H460" s="39" t="n">
        <f aca="true">H459+H459*$I$15*NORMSINV(RAND())</f>
        <v>9.77164698572895</v>
      </c>
      <c r="I460" s="39" t="n">
        <f aca="false">G460*(1+$I$14)</f>
        <v>4162.1736689797</v>
      </c>
      <c r="J460" s="39"/>
      <c r="K460" s="25" t="n">
        <f aca="false">K459+1</f>
        <v>439</v>
      </c>
      <c r="L460" s="25" t="e">
        <f aca="false">INDEX('Supply Data'!$S$8:$S$13,MATCH(I460,'Supply Data'!$V$8:$V$13)+1)</f>
        <v>#N/A</v>
      </c>
      <c r="M460" s="25"/>
      <c r="N460" s="25"/>
      <c r="O460" s="21"/>
    </row>
    <row r="461" customFormat="false" ht="15" hidden="false" customHeight="false" outlineLevel="0" collapsed="false">
      <c r="D461" s="0" t="n">
        <f aca="false">D460+1</f>
        <v>440</v>
      </c>
      <c r="F461" s="38" t="n">
        <v>39466.2916666656</v>
      </c>
      <c r="G461" s="39" t="n">
        <v>4176</v>
      </c>
      <c r="H461" s="39" t="n">
        <f aca="true">H460+H460*$I$15*NORMSINV(RAND())</f>
        <v>9.84099480867995</v>
      </c>
      <c r="I461" s="39" t="n">
        <f aca="false">G461*(1+$I$14)</f>
        <v>4592.74335887416</v>
      </c>
      <c r="J461" s="39"/>
      <c r="K461" s="25" t="n">
        <f aca="false">K460+1</f>
        <v>440</v>
      </c>
      <c r="L461" s="25" t="e">
        <f aca="false">INDEX('Supply Data'!$S$8:$S$13,MATCH(I461,'Supply Data'!$V$8:$V$13)+1)</f>
        <v>#N/A</v>
      </c>
      <c r="M461" s="25"/>
      <c r="N461" s="25"/>
      <c r="O461" s="21"/>
    </row>
    <row r="462" customFormat="false" ht="15" hidden="false" customHeight="false" outlineLevel="0" collapsed="false">
      <c r="D462" s="0" t="n">
        <f aca="false">D461+1</f>
        <v>441</v>
      </c>
      <c r="F462" s="38" t="n">
        <v>39466.3333333323</v>
      </c>
      <c r="G462" s="39" t="n">
        <v>4701</v>
      </c>
      <c r="H462" s="39" t="n">
        <f aca="true">H461+H461*$I$15*NORMSINV(RAND())</f>
        <v>9.85023191447244</v>
      </c>
      <c r="I462" s="39" t="n">
        <f aca="false">G462*(1+$I$14)</f>
        <v>5170.13566333032</v>
      </c>
      <c r="J462" s="39"/>
      <c r="K462" s="25" t="n">
        <f aca="false">K461+1</f>
        <v>441</v>
      </c>
      <c r="L462" s="25" t="e">
        <f aca="false">INDEX('Supply Data'!$S$8:$S$13,MATCH(I462,'Supply Data'!$V$8:$V$13)+1)</f>
        <v>#N/A</v>
      </c>
      <c r="M462" s="25"/>
      <c r="N462" s="25"/>
      <c r="O462" s="21"/>
    </row>
    <row r="463" customFormat="false" ht="15" hidden="false" customHeight="false" outlineLevel="0" collapsed="false">
      <c r="D463" s="0" t="n">
        <f aca="false">D462+1</f>
        <v>442</v>
      </c>
      <c r="F463" s="38" t="n">
        <v>39466.3749999989</v>
      </c>
      <c r="G463" s="39" t="n">
        <v>4947</v>
      </c>
      <c r="H463" s="39" t="n">
        <f aca="true">H462+H462*$I$15*NORMSINV(RAND())</f>
        <v>9.82234801041257</v>
      </c>
      <c r="I463" s="39" t="n">
        <f aca="false">G463*(1+$I$14)</f>
        <v>5440.68520027549</v>
      </c>
      <c r="J463" s="39"/>
      <c r="K463" s="25" t="n">
        <f aca="false">K462+1</f>
        <v>442</v>
      </c>
      <c r="L463" s="25" t="e">
        <f aca="false">INDEX('Supply Data'!$S$8:$S$13,MATCH(I463,'Supply Data'!$V$8:$V$13)+1)</f>
        <v>#N/A</v>
      </c>
      <c r="M463" s="25"/>
      <c r="N463" s="25"/>
      <c r="O463" s="21"/>
    </row>
    <row r="464" customFormat="false" ht="15" hidden="false" customHeight="false" outlineLevel="0" collapsed="false">
      <c r="D464" s="0" t="n">
        <f aca="false">D463+1</f>
        <v>443</v>
      </c>
      <c r="F464" s="38" t="n">
        <v>39466.4166666656</v>
      </c>
      <c r="G464" s="39" t="n">
        <v>5164.5</v>
      </c>
      <c r="H464" s="39" t="n">
        <f aca="true">H463+H463*$I$15*NORMSINV(RAND())</f>
        <v>9.78767823029076</v>
      </c>
      <c r="I464" s="39" t="n">
        <f aca="false">G464*(1+$I$14)</f>
        <v>5679.89058355019</v>
      </c>
      <c r="J464" s="39"/>
      <c r="K464" s="25" t="n">
        <f aca="false">K463+1</f>
        <v>443</v>
      </c>
      <c r="L464" s="25" t="e">
        <f aca="false">INDEX('Supply Data'!$S$8:$S$13,MATCH(I464,'Supply Data'!$V$8:$V$13)+1)</f>
        <v>#N/A</v>
      </c>
      <c r="M464" s="25"/>
      <c r="N464" s="25"/>
      <c r="O464" s="21"/>
    </row>
    <row r="465" customFormat="false" ht="15" hidden="false" customHeight="false" outlineLevel="0" collapsed="false">
      <c r="D465" s="0" t="n">
        <f aca="false">D464+1</f>
        <v>444</v>
      </c>
      <c r="F465" s="38" t="n">
        <v>39466.4583333323</v>
      </c>
      <c r="G465" s="39" t="n">
        <v>4989</v>
      </c>
      <c r="H465" s="39" t="n">
        <f aca="true">H464+H464*$I$15*NORMSINV(RAND())</f>
        <v>9.75357186887283</v>
      </c>
      <c r="I465" s="39" t="n">
        <f aca="false">G465*(1+$I$14)</f>
        <v>5486.87658463198</v>
      </c>
      <c r="J465" s="39"/>
      <c r="K465" s="25" t="n">
        <f aca="false">K464+1</f>
        <v>444</v>
      </c>
      <c r="L465" s="25" t="e">
        <f aca="false">INDEX('Supply Data'!$S$8:$S$13,MATCH(I465,'Supply Data'!$V$8:$V$13)+1)</f>
        <v>#N/A</v>
      </c>
      <c r="M465" s="25"/>
      <c r="N465" s="25"/>
      <c r="O465" s="21"/>
    </row>
    <row r="466" customFormat="false" ht="15" hidden="false" customHeight="false" outlineLevel="0" collapsed="false">
      <c r="D466" s="0" t="n">
        <f aca="false">D465+1</f>
        <v>445</v>
      </c>
      <c r="F466" s="38" t="n">
        <v>39466.4999999989</v>
      </c>
      <c r="G466" s="39" t="n">
        <v>5085</v>
      </c>
      <c r="H466" s="39" t="n">
        <f aca="true">H465+H465*$I$15*NORMSINV(RAND())</f>
        <v>9.73362329477452</v>
      </c>
      <c r="I466" s="39" t="n">
        <f aca="false">G466*(1+$I$14)</f>
        <v>5592.45689173254</v>
      </c>
      <c r="J466" s="39"/>
      <c r="K466" s="25" t="n">
        <f aca="false">K465+1</f>
        <v>445</v>
      </c>
      <c r="L466" s="25" t="e">
        <f aca="false">INDEX('Supply Data'!$S$8:$S$13,MATCH(I466,'Supply Data'!$V$8:$V$13)+1)</f>
        <v>#N/A</v>
      </c>
      <c r="M466" s="25"/>
      <c r="N466" s="25"/>
      <c r="O466" s="21"/>
    </row>
    <row r="467" customFormat="false" ht="15" hidden="false" customHeight="false" outlineLevel="0" collapsed="false">
      <c r="D467" s="0" t="n">
        <f aca="false">D466+1</f>
        <v>446</v>
      </c>
      <c r="F467" s="38" t="n">
        <v>39466.5416666656</v>
      </c>
      <c r="G467" s="39" t="n">
        <v>5260.5</v>
      </c>
      <c r="H467" s="39" t="n">
        <f aca="true">H466+H466*$I$15*NORMSINV(RAND())</f>
        <v>9.70598446588204</v>
      </c>
      <c r="I467" s="39" t="n">
        <f aca="false">G467*(1+$I$14)</f>
        <v>5785.47089065074</v>
      </c>
      <c r="J467" s="39"/>
      <c r="K467" s="25" t="n">
        <f aca="false">K466+1</f>
        <v>446</v>
      </c>
      <c r="L467" s="25" t="e">
        <f aca="false">INDEX('Supply Data'!$S$8:$S$13,MATCH(I467,'Supply Data'!$V$8:$V$13)+1)</f>
        <v>#N/A</v>
      </c>
      <c r="M467" s="25"/>
      <c r="N467" s="25"/>
      <c r="O467" s="21"/>
    </row>
    <row r="468" customFormat="false" ht="15" hidden="false" customHeight="false" outlineLevel="0" collapsed="false">
      <c r="D468" s="0" t="n">
        <f aca="false">D467+1</f>
        <v>447</v>
      </c>
      <c r="F468" s="38" t="n">
        <v>39466.5833333323</v>
      </c>
      <c r="G468" s="39" t="n">
        <v>5127</v>
      </c>
      <c r="H468" s="39" t="n">
        <f aca="true">H467+H467*$I$15*NORMSINV(RAND())</f>
        <v>9.76497290751054</v>
      </c>
      <c r="I468" s="39" t="n">
        <f aca="false">G468*(1+$I$14)</f>
        <v>5638.64827608903</v>
      </c>
      <c r="J468" s="39"/>
      <c r="K468" s="25" t="n">
        <f aca="false">K467+1</f>
        <v>447</v>
      </c>
      <c r="L468" s="25" t="e">
        <f aca="false">INDEX('Supply Data'!$S$8:$S$13,MATCH(I468,'Supply Data'!$V$8:$V$13)+1)</f>
        <v>#N/A</v>
      </c>
      <c r="M468" s="25"/>
      <c r="N468" s="25"/>
      <c r="O468" s="21"/>
    </row>
    <row r="469" customFormat="false" ht="15" hidden="false" customHeight="false" outlineLevel="0" collapsed="false">
      <c r="D469" s="0" t="n">
        <f aca="false">D468+1</f>
        <v>448</v>
      </c>
      <c r="F469" s="38" t="n">
        <v>39466.6249999989</v>
      </c>
      <c r="G469" s="39" t="n">
        <v>5058</v>
      </c>
      <c r="H469" s="39" t="n">
        <f aca="true">H468+H468*$I$15*NORMSINV(RAND())</f>
        <v>9.83125353358395</v>
      </c>
      <c r="I469" s="39" t="n">
        <f aca="false">G469*(1+$I$14)</f>
        <v>5562.76243036051</v>
      </c>
      <c r="J469" s="39"/>
      <c r="K469" s="25" t="n">
        <f aca="false">K468+1</f>
        <v>448</v>
      </c>
      <c r="L469" s="25" t="e">
        <f aca="false">INDEX('Supply Data'!$S$8:$S$13,MATCH(I469,'Supply Data'!$V$8:$V$13)+1)</f>
        <v>#N/A</v>
      </c>
      <c r="M469" s="25"/>
      <c r="N469" s="25"/>
      <c r="O469" s="21"/>
    </row>
    <row r="470" customFormat="false" ht="15" hidden="false" customHeight="false" outlineLevel="0" collapsed="false">
      <c r="D470" s="0" t="n">
        <f aca="false">D469+1</f>
        <v>449</v>
      </c>
      <c r="F470" s="38" t="n">
        <v>39466.6666666656</v>
      </c>
      <c r="G470" s="39" t="n">
        <v>4926</v>
      </c>
      <c r="H470" s="39" t="n">
        <f aca="true">H469+H469*$I$15*NORMSINV(RAND())</f>
        <v>9.86927762707315</v>
      </c>
      <c r="I470" s="39" t="n">
        <f aca="false">G470*(1+$I$14)</f>
        <v>5417.58950809725</v>
      </c>
      <c r="J470" s="39"/>
      <c r="K470" s="25" t="n">
        <f aca="false">K469+1</f>
        <v>449</v>
      </c>
      <c r="L470" s="25" t="e">
        <f aca="false">INDEX('Supply Data'!$S$8:$S$13,MATCH(I470,'Supply Data'!$V$8:$V$13)+1)</f>
        <v>#N/A</v>
      </c>
      <c r="M470" s="25"/>
      <c r="N470" s="25"/>
      <c r="O470" s="21"/>
    </row>
    <row r="471" customFormat="false" ht="15" hidden="false" customHeight="false" outlineLevel="0" collapsed="false">
      <c r="D471" s="0" t="n">
        <f aca="false">D470+1</f>
        <v>450</v>
      </c>
      <c r="F471" s="38" t="n">
        <v>39466.7083333322</v>
      </c>
      <c r="G471" s="39" t="n">
        <v>5263.5</v>
      </c>
      <c r="H471" s="39" t="n">
        <f aca="true">H470+H470*$I$15*NORMSINV(RAND())</f>
        <v>9.80989199926871</v>
      </c>
      <c r="I471" s="39" t="n">
        <f aca="false">G471*(1+$I$14)</f>
        <v>5788.77027524763</v>
      </c>
      <c r="J471" s="39"/>
      <c r="K471" s="25" t="n">
        <f aca="false">K470+1</f>
        <v>450</v>
      </c>
      <c r="L471" s="25" t="e">
        <f aca="false">INDEX('Supply Data'!$S$8:$S$13,MATCH(I471,'Supply Data'!$V$8:$V$13)+1)</f>
        <v>#N/A</v>
      </c>
      <c r="M471" s="25"/>
      <c r="N471" s="25"/>
      <c r="O471" s="21"/>
    </row>
    <row r="472" customFormat="false" ht="15" hidden="false" customHeight="false" outlineLevel="0" collapsed="false">
      <c r="D472" s="0" t="n">
        <f aca="false">D471+1</f>
        <v>451</v>
      </c>
      <c r="F472" s="38" t="n">
        <v>39466.7499999989</v>
      </c>
      <c r="G472" s="39" t="n">
        <v>5439</v>
      </c>
      <c r="H472" s="39" t="n">
        <f aca="true">H471+H471*$I$15*NORMSINV(RAND())</f>
        <v>9.88229016135701</v>
      </c>
      <c r="I472" s="39" t="n">
        <f aca="false">G472*(1+$I$14)</f>
        <v>5981.78427416584</v>
      </c>
      <c r="J472" s="39"/>
      <c r="K472" s="25" t="n">
        <f aca="false">K471+1</f>
        <v>451</v>
      </c>
      <c r="L472" s="25" t="e">
        <f aca="false">INDEX('Supply Data'!$S$8:$S$13,MATCH(I472,'Supply Data'!$V$8:$V$13)+1)</f>
        <v>#N/A</v>
      </c>
      <c r="M472" s="25"/>
      <c r="N472" s="25"/>
      <c r="O472" s="21"/>
    </row>
    <row r="473" customFormat="false" ht="15" hidden="false" customHeight="false" outlineLevel="0" collapsed="false">
      <c r="D473" s="0" t="n">
        <f aca="false">D472+1</f>
        <v>452</v>
      </c>
      <c r="F473" s="38" t="n">
        <v>39466.7916666656</v>
      </c>
      <c r="G473" s="39" t="n">
        <v>5299.5</v>
      </c>
      <c r="H473" s="39" t="n">
        <f aca="true">H472+H472*$I$15*NORMSINV(RAND())</f>
        <v>9.82636547428233</v>
      </c>
      <c r="I473" s="39" t="n">
        <f aca="false">G473*(1+$I$14)</f>
        <v>5828.36289041034</v>
      </c>
      <c r="J473" s="39"/>
      <c r="K473" s="25" t="n">
        <f aca="false">K472+1</f>
        <v>452</v>
      </c>
      <c r="L473" s="25" t="e">
        <f aca="false">INDEX('Supply Data'!$S$8:$S$13,MATCH(I473,'Supply Data'!$V$8:$V$13)+1)</f>
        <v>#N/A</v>
      </c>
      <c r="M473" s="25"/>
      <c r="N473" s="25"/>
      <c r="O473" s="21"/>
    </row>
    <row r="474" customFormat="false" ht="15" hidden="false" customHeight="false" outlineLevel="0" collapsed="false">
      <c r="D474" s="0" t="n">
        <f aca="false">D473+1</f>
        <v>453</v>
      </c>
      <c r="F474" s="38" t="n">
        <v>39466.8333333322</v>
      </c>
      <c r="G474" s="39" t="n">
        <v>4930.5</v>
      </c>
      <c r="H474" s="39" t="n">
        <f aca="true">H473+H473*$I$15*NORMSINV(RAND())</f>
        <v>9.88492339750822</v>
      </c>
      <c r="I474" s="39" t="n">
        <f aca="false">G474*(1+$I$14)</f>
        <v>5422.53858499258</v>
      </c>
      <c r="J474" s="39"/>
      <c r="K474" s="25" t="n">
        <f aca="false">K473+1</f>
        <v>453</v>
      </c>
      <c r="L474" s="25" t="e">
        <f aca="false">INDEX('Supply Data'!$S$8:$S$13,MATCH(I474,'Supply Data'!$V$8:$V$13)+1)</f>
        <v>#N/A</v>
      </c>
      <c r="M474" s="25"/>
      <c r="N474" s="25"/>
      <c r="O474" s="21"/>
    </row>
    <row r="475" customFormat="false" ht="15" hidden="false" customHeight="false" outlineLevel="0" collapsed="false">
      <c r="D475" s="0" t="n">
        <f aca="false">D474+1</f>
        <v>454</v>
      </c>
      <c r="F475" s="38" t="n">
        <v>39466.8749999989</v>
      </c>
      <c r="G475" s="39" t="n">
        <v>4585.5</v>
      </c>
      <c r="H475" s="39" t="n">
        <f aca="true">H474+H474*$I$15*NORMSINV(RAND())</f>
        <v>9.91064634213009</v>
      </c>
      <c r="I475" s="39" t="n">
        <f aca="false">G475*(1+$I$14)</f>
        <v>5043.10935634996</v>
      </c>
      <c r="J475" s="39"/>
      <c r="K475" s="25" t="n">
        <f aca="false">K474+1</f>
        <v>454</v>
      </c>
      <c r="L475" s="25" t="e">
        <f aca="false">INDEX('Supply Data'!$S$8:$S$13,MATCH(I475,'Supply Data'!$V$8:$V$13)+1)</f>
        <v>#N/A</v>
      </c>
      <c r="M475" s="25"/>
      <c r="N475" s="25"/>
      <c r="O475" s="21"/>
    </row>
    <row r="476" customFormat="false" ht="15" hidden="false" customHeight="false" outlineLevel="0" collapsed="false">
      <c r="D476" s="0" t="n">
        <f aca="false">D475+1</f>
        <v>455</v>
      </c>
      <c r="F476" s="38" t="n">
        <v>39466.9166666656</v>
      </c>
      <c r="G476" s="39" t="n">
        <v>4206</v>
      </c>
      <c r="H476" s="39" t="n">
        <f aca="true">H475+H475*$I$15*NORMSINV(RAND())</f>
        <v>9.78230238990052</v>
      </c>
      <c r="I476" s="39" t="n">
        <f aca="false">G476*(1+$I$14)</f>
        <v>4625.73720484308</v>
      </c>
      <c r="J476" s="39"/>
      <c r="K476" s="25" t="n">
        <f aca="false">K475+1</f>
        <v>455</v>
      </c>
      <c r="L476" s="25" t="e">
        <f aca="false">INDEX('Supply Data'!$S$8:$S$13,MATCH(I476,'Supply Data'!$V$8:$V$13)+1)</f>
        <v>#N/A</v>
      </c>
      <c r="M476" s="25"/>
      <c r="N476" s="25"/>
      <c r="O476" s="21"/>
    </row>
    <row r="477" customFormat="false" ht="15" hidden="false" customHeight="false" outlineLevel="0" collapsed="false">
      <c r="D477" s="0" t="n">
        <f aca="false">D476+1</f>
        <v>456</v>
      </c>
      <c r="F477" s="38" t="n">
        <v>39466.9583333322</v>
      </c>
      <c r="G477" s="39" t="n">
        <v>3913.5</v>
      </c>
      <c r="H477" s="39" t="n">
        <f aca="true">H476+H476*$I$15*NORMSINV(RAND())</f>
        <v>9.7978589291711</v>
      </c>
      <c r="I477" s="39" t="n">
        <f aca="false">G477*(1+$I$14)</f>
        <v>4304.04720664608</v>
      </c>
      <c r="J477" s="39"/>
      <c r="K477" s="25" t="n">
        <f aca="false">K476+1</f>
        <v>456</v>
      </c>
      <c r="L477" s="25" t="e">
        <f aca="false">INDEX('Supply Data'!$S$8:$S$13,MATCH(I477,'Supply Data'!$V$8:$V$13)+1)</f>
        <v>#N/A</v>
      </c>
      <c r="M477" s="25"/>
      <c r="N477" s="25"/>
      <c r="O477" s="21"/>
    </row>
    <row r="478" customFormat="false" ht="15" hidden="false" customHeight="false" outlineLevel="0" collapsed="false">
      <c r="D478" s="0" t="n">
        <f aca="false">D477+1</f>
        <v>457</v>
      </c>
      <c r="F478" s="38" t="n">
        <v>39466.9999999989</v>
      </c>
      <c r="G478" s="39" t="n">
        <v>3694.5</v>
      </c>
      <c r="H478" s="39" t="n">
        <f aca="true">H477+H477*$I$15*NORMSINV(RAND())</f>
        <v>9.78650768652727</v>
      </c>
      <c r="I478" s="39" t="n">
        <f aca="false">G478*(1+$I$14)</f>
        <v>4063.19213107293</v>
      </c>
      <c r="J478" s="39"/>
      <c r="K478" s="25" t="n">
        <f aca="false">K477+1</f>
        <v>457</v>
      </c>
      <c r="L478" s="25" t="e">
        <f aca="false">INDEX('Supply Data'!$S$8:$S$13,MATCH(I478,'Supply Data'!$V$8:$V$13)+1)</f>
        <v>#N/A</v>
      </c>
      <c r="M478" s="25"/>
      <c r="N478" s="25"/>
      <c r="O478" s="21"/>
    </row>
    <row r="479" customFormat="false" ht="15" hidden="false" customHeight="false" outlineLevel="0" collapsed="false">
      <c r="D479" s="0" t="n">
        <f aca="false">D478+1</f>
        <v>458</v>
      </c>
      <c r="F479" s="38" t="n">
        <v>39467.0416666656</v>
      </c>
      <c r="G479" s="39" t="n">
        <v>3526.5</v>
      </c>
      <c r="H479" s="39" t="n">
        <f aca="true">H478+H478*$I$15*NORMSINV(RAND())</f>
        <v>9.76025202416873</v>
      </c>
      <c r="I479" s="39" t="n">
        <f aca="false">G479*(1+$I$14)</f>
        <v>3878.42659364696</v>
      </c>
      <c r="J479" s="39"/>
      <c r="K479" s="25" t="n">
        <f aca="false">K478+1</f>
        <v>458</v>
      </c>
      <c r="L479" s="25" t="e">
        <f aca="false">INDEX('Supply Data'!$S$8:$S$13,MATCH(I479,'Supply Data'!$V$8:$V$13)+1)</f>
        <v>#N/A</v>
      </c>
      <c r="M479" s="25"/>
      <c r="N479" s="25"/>
      <c r="O479" s="21"/>
    </row>
    <row r="480" customFormat="false" ht="15" hidden="false" customHeight="false" outlineLevel="0" collapsed="false">
      <c r="D480" s="0" t="n">
        <f aca="false">D479+1</f>
        <v>459</v>
      </c>
      <c r="F480" s="38" t="n">
        <v>39467.0833333322</v>
      </c>
      <c r="G480" s="39" t="n">
        <v>3499.5</v>
      </c>
      <c r="H480" s="39" t="n">
        <f aca="true">H479+H479*$I$15*NORMSINV(RAND())</f>
        <v>9.74102416173026</v>
      </c>
      <c r="I480" s="39" t="n">
        <f aca="false">G480*(1+$I$14)</f>
        <v>3848.73213227493</v>
      </c>
      <c r="J480" s="39"/>
      <c r="K480" s="25" t="n">
        <f aca="false">K479+1</f>
        <v>459</v>
      </c>
      <c r="L480" s="25" t="e">
        <f aca="false">INDEX('Supply Data'!$S$8:$S$13,MATCH(I480,'Supply Data'!$V$8:$V$13)+1)</f>
        <v>#N/A</v>
      </c>
      <c r="M480" s="25"/>
      <c r="N480" s="25"/>
      <c r="O480" s="21"/>
    </row>
    <row r="481" customFormat="false" ht="15" hidden="false" customHeight="false" outlineLevel="0" collapsed="false">
      <c r="D481" s="0" t="n">
        <f aca="false">D480+1</f>
        <v>460</v>
      </c>
      <c r="F481" s="38" t="n">
        <v>39467.1249999989</v>
      </c>
      <c r="G481" s="39" t="n">
        <v>3447</v>
      </c>
      <c r="H481" s="39" t="n">
        <f aca="true">H480+H480*$I$15*NORMSINV(RAND())</f>
        <v>9.70553304847151</v>
      </c>
      <c r="I481" s="39" t="n">
        <f aca="false">G481*(1+$I$14)</f>
        <v>3790.99290182931</v>
      </c>
      <c r="J481" s="39"/>
      <c r="K481" s="25" t="n">
        <f aca="false">K480+1</f>
        <v>460</v>
      </c>
      <c r="L481" s="25" t="e">
        <f aca="false">INDEX('Supply Data'!$S$8:$S$13,MATCH(I481,'Supply Data'!$V$8:$V$13)+1)</f>
        <v>#N/A</v>
      </c>
      <c r="M481" s="25"/>
      <c r="N481" s="25"/>
      <c r="O481" s="21"/>
    </row>
    <row r="482" customFormat="false" ht="15" hidden="false" customHeight="false" outlineLevel="0" collapsed="false">
      <c r="D482" s="0" t="n">
        <f aca="false">D481+1</f>
        <v>461</v>
      </c>
      <c r="F482" s="38" t="n">
        <v>39467.1666666656</v>
      </c>
      <c r="G482" s="39" t="n">
        <v>3522</v>
      </c>
      <c r="H482" s="39" t="n">
        <f aca="true">H481+H481*$I$15*NORMSINV(RAND())</f>
        <v>9.70847886716653</v>
      </c>
      <c r="I482" s="39" t="n">
        <f aca="false">G482*(1+$I$14)</f>
        <v>3873.47751675162</v>
      </c>
      <c r="J482" s="39"/>
      <c r="K482" s="25" t="n">
        <f aca="false">K481+1</f>
        <v>461</v>
      </c>
      <c r="L482" s="25" t="e">
        <f aca="false">INDEX('Supply Data'!$S$8:$S$13,MATCH(I482,'Supply Data'!$V$8:$V$13)+1)</f>
        <v>#N/A</v>
      </c>
      <c r="M482" s="25"/>
      <c r="N482" s="25"/>
      <c r="O482" s="21"/>
    </row>
    <row r="483" customFormat="false" ht="15" hidden="false" customHeight="false" outlineLevel="0" collapsed="false">
      <c r="D483" s="0" t="n">
        <f aca="false">D482+1</f>
        <v>462</v>
      </c>
      <c r="F483" s="38" t="n">
        <v>39467.2083333322</v>
      </c>
      <c r="G483" s="39" t="n">
        <v>3696</v>
      </c>
      <c r="H483" s="39" t="n">
        <f aca="true">H482+H482*$I$15*NORMSINV(RAND())</f>
        <v>9.67171405986156</v>
      </c>
      <c r="I483" s="39" t="n">
        <f aca="false">G483*(1+$I$14)</f>
        <v>4064.84182337138</v>
      </c>
      <c r="J483" s="39"/>
      <c r="K483" s="25" t="n">
        <f aca="false">K482+1</f>
        <v>462</v>
      </c>
      <c r="L483" s="25" t="e">
        <f aca="false">INDEX('Supply Data'!$S$8:$S$13,MATCH(I483,'Supply Data'!$V$8:$V$13)+1)</f>
        <v>#N/A</v>
      </c>
      <c r="M483" s="25"/>
      <c r="N483" s="25"/>
      <c r="O483" s="21"/>
    </row>
    <row r="484" customFormat="false" ht="15" hidden="false" customHeight="false" outlineLevel="0" collapsed="false">
      <c r="D484" s="0" t="n">
        <f aca="false">D483+1</f>
        <v>463</v>
      </c>
      <c r="F484" s="38" t="n">
        <v>39467.2499999989</v>
      </c>
      <c r="G484" s="39" t="n">
        <v>3684</v>
      </c>
      <c r="H484" s="39" t="n">
        <f aca="true">H483+H483*$I$15*NORMSINV(RAND())</f>
        <v>9.65943110990942</v>
      </c>
      <c r="I484" s="39" t="n">
        <f aca="false">G484*(1+$I$14)</f>
        <v>4051.64428498381</v>
      </c>
      <c r="J484" s="39"/>
      <c r="K484" s="25" t="n">
        <f aca="false">K483+1</f>
        <v>463</v>
      </c>
      <c r="L484" s="25" t="e">
        <f aca="false">INDEX('Supply Data'!$S$8:$S$13,MATCH(I484,'Supply Data'!$V$8:$V$13)+1)</f>
        <v>#N/A</v>
      </c>
      <c r="M484" s="25"/>
      <c r="N484" s="25"/>
      <c r="O484" s="21"/>
    </row>
    <row r="485" customFormat="false" ht="15" hidden="false" customHeight="false" outlineLevel="0" collapsed="false">
      <c r="D485" s="0" t="n">
        <f aca="false">D484+1</f>
        <v>464</v>
      </c>
      <c r="F485" s="38" t="n">
        <v>39467.2916666655</v>
      </c>
      <c r="G485" s="39" t="n">
        <v>3898.5</v>
      </c>
      <c r="H485" s="39" t="n">
        <f aca="true">H484+H484*$I$15*NORMSINV(RAND())</f>
        <v>9.56955899883268</v>
      </c>
      <c r="I485" s="39" t="n">
        <f aca="false">G485*(1+$I$14)</f>
        <v>4287.55028366161</v>
      </c>
      <c r="J485" s="39"/>
      <c r="K485" s="25" t="n">
        <f aca="false">K484+1</f>
        <v>464</v>
      </c>
      <c r="L485" s="25" t="e">
        <f aca="false">INDEX('Supply Data'!$S$8:$S$13,MATCH(I485,'Supply Data'!$V$8:$V$13)+1)</f>
        <v>#N/A</v>
      </c>
      <c r="M485" s="25"/>
      <c r="N485" s="25"/>
      <c r="O485" s="21"/>
    </row>
    <row r="486" customFormat="false" ht="15" hidden="false" customHeight="false" outlineLevel="0" collapsed="false">
      <c r="D486" s="0" t="n">
        <f aca="false">D485+1</f>
        <v>465</v>
      </c>
      <c r="F486" s="38" t="n">
        <v>39467.3333333322</v>
      </c>
      <c r="G486" s="39" t="n">
        <v>4357.5</v>
      </c>
      <c r="H486" s="39" t="n">
        <f aca="true">H485+H485*$I$15*NORMSINV(RAND())</f>
        <v>9.53865786207944</v>
      </c>
      <c r="I486" s="39" t="n">
        <f aca="false">G486*(1+$I$14)</f>
        <v>4792.35612698614</v>
      </c>
      <c r="J486" s="39"/>
      <c r="K486" s="25" t="n">
        <f aca="false">K485+1</f>
        <v>465</v>
      </c>
      <c r="L486" s="25" t="e">
        <f aca="false">INDEX('Supply Data'!$S$8:$S$13,MATCH(I486,'Supply Data'!$V$8:$V$13)+1)</f>
        <v>#N/A</v>
      </c>
      <c r="M486" s="25"/>
      <c r="N486" s="25"/>
      <c r="O486" s="21"/>
    </row>
    <row r="487" customFormat="false" ht="15" hidden="false" customHeight="false" outlineLevel="0" collapsed="false">
      <c r="D487" s="0" t="n">
        <f aca="false">D486+1</f>
        <v>466</v>
      </c>
      <c r="F487" s="38" t="n">
        <v>39467.3749999989</v>
      </c>
      <c r="G487" s="39" t="n">
        <v>4593</v>
      </c>
      <c r="H487" s="39" t="n">
        <f aca="true">H486+H486*$I$15*NORMSINV(RAND())</f>
        <v>9.57272936601368</v>
      </c>
      <c r="I487" s="39" t="n">
        <f aca="false">G487*(1+$I$14)</f>
        <v>5051.35781784219</v>
      </c>
      <c r="J487" s="39"/>
      <c r="K487" s="25" t="n">
        <f aca="false">K486+1</f>
        <v>466</v>
      </c>
      <c r="L487" s="25" t="e">
        <f aca="false">INDEX('Supply Data'!$S$8:$S$13,MATCH(I487,'Supply Data'!$V$8:$V$13)+1)</f>
        <v>#N/A</v>
      </c>
      <c r="M487" s="25"/>
      <c r="N487" s="25"/>
      <c r="O487" s="21"/>
    </row>
    <row r="488" customFormat="false" ht="15" hidden="false" customHeight="false" outlineLevel="0" collapsed="false">
      <c r="D488" s="0" t="n">
        <f aca="false">D487+1</f>
        <v>467</v>
      </c>
      <c r="F488" s="38" t="n">
        <v>39467.4166666655</v>
      </c>
      <c r="G488" s="39" t="n">
        <v>4815</v>
      </c>
      <c r="H488" s="39" t="n">
        <f aca="true">H487+H487*$I$15*NORMSINV(RAND())</f>
        <v>9.53834161340238</v>
      </c>
      <c r="I488" s="39" t="n">
        <f aca="false">G488*(1+$I$14)</f>
        <v>5295.51227801223</v>
      </c>
      <c r="J488" s="39"/>
      <c r="K488" s="25" t="n">
        <f aca="false">K487+1</f>
        <v>467</v>
      </c>
      <c r="L488" s="25" t="e">
        <f aca="false">INDEX('Supply Data'!$S$8:$S$13,MATCH(I488,'Supply Data'!$V$8:$V$13)+1)</f>
        <v>#N/A</v>
      </c>
      <c r="M488" s="25"/>
      <c r="N488" s="25"/>
      <c r="O488" s="21"/>
    </row>
    <row r="489" customFormat="false" ht="15" hidden="false" customHeight="false" outlineLevel="0" collapsed="false">
      <c r="D489" s="0" t="n">
        <f aca="false">D488+1</f>
        <v>468</v>
      </c>
      <c r="F489" s="38" t="n">
        <v>39467.4583333322</v>
      </c>
      <c r="G489" s="39" t="n">
        <v>4642.5</v>
      </c>
      <c r="H489" s="39" t="n">
        <f aca="true">H488+H488*$I$15*NORMSINV(RAND())</f>
        <v>9.58346412568858</v>
      </c>
      <c r="I489" s="39" t="n">
        <f aca="false">G489*(1+$I$14)</f>
        <v>5105.79766369092</v>
      </c>
      <c r="J489" s="39"/>
      <c r="K489" s="25" t="n">
        <f aca="false">K488+1</f>
        <v>468</v>
      </c>
      <c r="L489" s="25" t="e">
        <f aca="false">INDEX('Supply Data'!$S$8:$S$13,MATCH(I489,'Supply Data'!$V$8:$V$13)+1)</f>
        <v>#N/A</v>
      </c>
      <c r="M489" s="25"/>
      <c r="N489" s="25"/>
      <c r="O489" s="21"/>
    </row>
    <row r="490" customFormat="false" ht="15" hidden="false" customHeight="false" outlineLevel="0" collapsed="false">
      <c r="D490" s="0" t="n">
        <f aca="false">D489+1</f>
        <v>469</v>
      </c>
      <c r="F490" s="38" t="n">
        <v>39467.4999999989</v>
      </c>
      <c r="G490" s="39" t="n">
        <v>4594.5</v>
      </c>
      <c r="H490" s="39" t="n">
        <f aca="true">H489+H489*$I$15*NORMSINV(RAND())</f>
        <v>9.57550267467254</v>
      </c>
      <c r="I490" s="39" t="n">
        <f aca="false">G490*(1+$I$14)</f>
        <v>5053.00751014064</v>
      </c>
      <c r="J490" s="39"/>
      <c r="K490" s="25" t="n">
        <f aca="false">K489+1</f>
        <v>469</v>
      </c>
      <c r="L490" s="25" t="e">
        <f aca="false">INDEX('Supply Data'!$S$8:$S$13,MATCH(I490,'Supply Data'!$V$8:$V$13)+1)</f>
        <v>#N/A</v>
      </c>
      <c r="M490" s="25"/>
      <c r="N490" s="25"/>
      <c r="O490" s="21"/>
    </row>
    <row r="491" customFormat="false" ht="15" hidden="false" customHeight="false" outlineLevel="0" collapsed="false">
      <c r="D491" s="0" t="n">
        <f aca="false">D490+1</f>
        <v>470</v>
      </c>
      <c r="F491" s="38" t="n">
        <v>39467.5416666655</v>
      </c>
      <c r="G491" s="39" t="n">
        <v>4674</v>
      </c>
      <c r="H491" s="39" t="n">
        <f aca="true">H490+H490*$I$15*NORMSINV(RAND())</f>
        <v>9.62023227222221</v>
      </c>
      <c r="I491" s="39" t="n">
        <f aca="false">G491*(1+$I$14)</f>
        <v>5140.44120195829</v>
      </c>
      <c r="J491" s="39"/>
      <c r="K491" s="25" t="n">
        <f aca="false">K490+1</f>
        <v>470</v>
      </c>
      <c r="L491" s="25" t="e">
        <f aca="false">INDEX('Supply Data'!$S$8:$S$13,MATCH(I491,'Supply Data'!$V$8:$V$13)+1)</f>
        <v>#N/A</v>
      </c>
      <c r="M491" s="25"/>
      <c r="N491" s="25"/>
      <c r="O491" s="21"/>
    </row>
    <row r="492" customFormat="false" ht="15" hidden="false" customHeight="false" outlineLevel="0" collapsed="false">
      <c r="D492" s="0" t="n">
        <f aca="false">D491+1</f>
        <v>471</v>
      </c>
      <c r="F492" s="38" t="n">
        <v>39467.5833333322</v>
      </c>
      <c r="G492" s="39" t="n">
        <v>4525.5</v>
      </c>
      <c r="H492" s="39" t="n">
        <f aca="true">H491+H491*$I$15*NORMSINV(RAND())</f>
        <v>9.55719210718467</v>
      </c>
      <c r="I492" s="39" t="n">
        <f aca="false">G492*(1+$I$14)</f>
        <v>4977.12166441212</v>
      </c>
      <c r="J492" s="39"/>
      <c r="K492" s="25" t="n">
        <f aca="false">K491+1</f>
        <v>471</v>
      </c>
      <c r="L492" s="25" t="e">
        <f aca="false">INDEX('Supply Data'!$S$8:$S$13,MATCH(I492,'Supply Data'!$V$8:$V$13)+1)</f>
        <v>#N/A</v>
      </c>
      <c r="M492" s="25"/>
      <c r="N492" s="25"/>
      <c r="O492" s="21"/>
    </row>
    <row r="493" customFormat="false" ht="15" hidden="false" customHeight="false" outlineLevel="0" collapsed="false">
      <c r="D493" s="0" t="n">
        <f aca="false">D492+1</f>
        <v>472</v>
      </c>
      <c r="F493" s="38" t="n">
        <v>39467.6249999989</v>
      </c>
      <c r="G493" s="39" t="n">
        <v>4432.5</v>
      </c>
      <c r="H493" s="39" t="n">
        <f aca="true">H492+H492*$I$15*NORMSINV(RAND())</f>
        <v>9.60817600276834</v>
      </c>
      <c r="I493" s="39" t="n">
        <f aca="false">G493*(1+$I$14)</f>
        <v>4874.84074190845</v>
      </c>
      <c r="J493" s="39"/>
      <c r="K493" s="25" t="n">
        <f aca="false">K492+1</f>
        <v>472</v>
      </c>
      <c r="L493" s="25" t="e">
        <f aca="false">INDEX('Supply Data'!$S$8:$S$13,MATCH(I493,'Supply Data'!$V$8:$V$13)+1)</f>
        <v>#N/A</v>
      </c>
      <c r="M493" s="25"/>
      <c r="N493" s="25"/>
      <c r="O493" s="21"/>
    </row>
    <row r="494" customFormat="false" ht="15" hidden="false" customHeight="false" outlineLevel="0" collapsed="false">
      <c r="D494" s="0" t="n">
        <f aca="false">D493+1</f>
        <v>473</v>
      </c>
      <c r="F494" s="38" t="n">
        <v>39467.6666666655</v>
      </c>
      <c r="G494" s="39" t="n">
        <v>4369.5</v>
      </c>
      <c r="H494" s="39" t="n">
        <f aca="true">H493+H493*$I$15*NORMSINV(RAND())</f>
        <v>9.6332166390842</v>
      </c>
      <c r="I494" s="39" t="n">
        <f aca="false">G494*(1+$I$14)</f>
        <v>4805.55366537371</v>
      </c>
      <c r="J494" s="39"/>
      <c r="K494" s="25" t="n">
        <f aca="false">K493+1</f>
        <v>473</v>
      </c>
      <c r="L494" s="25" t="e">
        <f aca="false">INDEX('Supply Data'!$S$8:$S$13,MATCH(I494,'Supply Data'!$V$8:$V$13)+1)</f>
        <v>#N/A</v>
      </c>
      <c r="M494" s="25"/>
      <c r="N494" s="25"/>
      <c r="O494" s="21"/>
    </row>
    <row r="495" customFormat="false" ht="15" hidden="false" customHeight="false" outlineLevel="0" collapsed="false">
      <c r="D495" s="0" t="n">
        <f aca="false">D494+1</f>
        <v>474</v>
      </c>
      <c r="F495" s="38" t="n">
        <v>39467.7083333322</v>
      </c>
      <c r="G495" s="39" t="n">
        <v>4944</v>
      </c>
      <c r="H495" s="39" t="n">
        <f aca="true">H494+H494*$I$15*NORMSINV(RAND())</f>
        <v>9.62041596428014</v>
      </c>
      <c r="I495" s="39" t="n">
        <f aca="false">G495*(1+$I$14)</f>
        <v>5437.3858156786</v>
      </c>
      <c r="J495" s="39"/>
      <c r="K495" s="25" t="n">
        <f aca="false">K494+1</f>
        <v>474</v>
      </c>
      <c r="L495" s="25" t="e">
        <f aca="false">INDEX('Supply Data'!$S$8:$S$13,MATCH(I495,'Supply Data'!$V$8:$V$13)+1)</f>
        <v>#N/A</v>
      </c>
      <c r="M495" s="25"/>
      <c r="N495" s="25"/>
      <c r="O495" s="21"/>
    </row>
    <row r="496" customFormat="false" ht="15" hidden="false" customHeight="false" outlineLevel="0" collapsed="false">
      <c r="D496" s="0" t="n">
        <f aca="false">D495+1</f>
        <v>475</v>
      </c>
      <c r="F496" s="38" t="n">
        <v>39467.7499999989</v>
      </c>
      <c r="G496" s="39" t="n">
        <v>5029.5</v>
      </c>
      <c r="H496" s="39" t="n">
        <f aca="true">H495+H495*$I$15*NORMSINV(RAND())</f>
        <v>9.5511134174829</v>
      </c>
      <c r="I496" s="39" t="n">
        <f aca="false">G496*(1+$I$14)</f>
        <v>5531.41827669003</v>
      </c>
      <c r="J496" s="39"/>
      <c r="K496" s="25" t="n">
        <f aca="false">K495+1</f>
        <v>475</v>
      </c>
      <c r="L496" s="25" t="e">
        <f aca="false">INDEX('Supply Data'!$S$8:$S$13,MATCH(I496,'Supply Data'!$V$8:$V$13)+1)</f>
        <v>#N/A</v>
      </c>
      <c r="M496" s="25"/>
      <c r="N496" s="25"/>
      <c r="O496" s="21"/>
    </row>
    <row r="497" customFormat="false" ht="15" hidden="false" customHeight="false" outlineLevel="0" collapsed="false">
      <c r="D497" s="0" t="n">
        <f aca="false">D496+1</f>
        <v>476</v>
      </c>
      <c r="F497" s="38" t="n">
        <v>39467.7916666655</v>
      </c>
      <c r="G497" s="39" t="n">
        <v>4860</v>
      </c>
      <c r="H497" s="39" t="n">
        <f aca="true">H496+H496*$I$15*NORMSINV(RAND())</f>
        <v>9.60199924872993</v>
      </c>
      <c r="I497" s="39" t="n">
        <f aca="false">G497*(1+$I$14)</f>
        <v>5345.00304696561</v>
      </c>
      <c r="J497" s="39"/>
      <c r="K497" s="25" t="n">
        <f aca="false">K496+1</f>
        <v>476</v>
      </c>
      <c r="L497" s="25" t="e">
        <f aca="false">INDEX('Supply Data'!$S$8:$S$13,MATCH(I497,'Supply Data'!$V$8:$V$13)+1)</f>
        <v>#N/A</v>
      </c>
      <c r="M497" s="25"/>
      <c r="N497" s="25"/>
      <c r="O497" s="21"/>
    </row>
    <row r="498" customFormat="false" ht="15" hidden="false" customHeight="false" outlineLevel="0" collapsed="false">
      <c r="D498" s="0" t="n">
        <f aca="false">D497+1</f>
        <v>477</v>
      </c>
      <c r="F498" s="38" t="n">
        <v>39467.8333333322</v>
      </c>
      <c r="G498" s="39" t="n">
        <v>4698</v>
      </c>
      <c r="H498" s="39" t="n">
        <f aca="true">H497+H497*$I$15*NORMSINV(RAND())</f>
        <v>9.65100013707822</v>
      </c>
      <c r="I498" s="39" t="n">
        <f aca="false">G498*(1+$I$14)</f>
        <v>5166.83627873343</v>
      </c>
      <c r="J498" s="39"/>
      <c r="K498" s="25" t="n">
        <f aca="false">K497+1</f>
        <v>477</v>
      </c>
      <c r="L498" s="25" t="e">
        <f aca="false">INDEX('Supply Data'!$S$8:$S$13,MATCH(I498,'Supply Data'!$V$8:$V$13)+1)</f>
        <v>#N/A</v>
      </c>
      <c r="M498" s="25"/>
      <c r="N498" s="25"/>
      <c r="O498" s="21"/>
    </row>
    <row r="499" customFormat="false" ht="15" hidden="false" customHeight="false" outlineLevel="0" collapsed="false">
      <c r="D499" s="0" t="n">
        <f aca="false">D498+1</f>
        <v>478</v>
      </c>
      <c r="F499" s="38" t="n">
        <v>39467.8749999988</v>
      </c>
      <c r="G499" s="39" t="n">
        <v>4305</v>
      </c>
      <c r="H499" s="39" t="n">
        <f aca="true">H498+H498*$I$15*NORMSINV(RAND())</f>
        <v>9.71056658638791</v>
      </c>
      <c r="I499" s="39" t="n">
        <f aca="false">G499*(1+$I$14)</f>
        <v>4734.61689654053</v>
      </c>
      <c r="J499" s="39"/>
      <c r="K499" s="25" t="n">
        <f aca="false">K498+1</f>
        <v>478</v>
      </c>
      <c r="L499" s="25" t="e">
        <f aca="false">INDEX('Supply Data'!$S$8:$S$13,MATCH(I499,'Supply Data'!$V$8:$V$13)+1)</f>
        <v>#N/A</v>
      </c>
      <c r="M499" s="25"/>
      <c r="N499" s="25"/>
      <c r="O499" s="21"/>
    </row>
    <row r="500" customFormat="false" ht="15" hidden="false" customHeight="false" outlineLevel="0" collapsed="false">
      <c r="D500" s="0" t="n">
        <f aca="false">D499+1</f>
        <v>479</v>
      </c>
      <c r="F500" s="38" t="n">
        <v>39467.9166666655</v>
      </c>
      <c r="G500" s="39" t="n">
        <v>4005</v>
      </c>
      <c r="H500" s="39" t="n">
        <f aca="true">H499+H499*$I$15*NORMSINV(RAND())</f>
        <v>9.7987082993021</v>
      </c>
      <c r="I500" s="39" t="n">
        <f aca="false">G500*(1+$I$14)</f>
        <v>4404.67843685129</v>
      </c>
      <c r="J500" s="39"/>
      <c r="K500" s="25" t="n">
        <f aca="false">K499+1</f>
        <v>479</v>
      </c>
      <c r="L500" s="25" t="e">
        <f aca="false">INDEX('Supply Data'!$S$8:$S$13,MATCH(I500,'Supply Data'!$V$8:$V$13)+1)</f>
        <v>#N/A</v>
      </c>
      <c r="M500" s="25"/>
      <c r="N500" s="25"/>
      <c r="O500" s="21"/>
    </row>
    <row r="501" customFormat="false" ht="15" hidden="false" customHeight="false" outlineLevel="0" collapsed="false">
      <c r="D501" s="0" t="n">
        <f aca="false">D500+1</f>
        <v>480</v>
      </c>
      <c r="F501" s="38" t="n">
        <v>39467.9583333322</v>
      </c>
      <c r="G501" s="39" t="n">
        <v>3724.5</v>
      </c>
      <c r="H501" s="39" t="n">
        <f aca="true">H500+H500*$I$15*NORMSINV(RAND())</f>
        <v>9.73443312563534</v>
      </c>
      <c r="I501" s="39" t="n">
        <f aca="false">G501*(1+$I$14)</f>
        <v>4096.18597704186</v>
      </c>
      <c r="J501" s="39"/>
      <c r="K501" s="25" t="n">
        <f aca="false">K500+1</f>
        <v>480</v>
      </c>
      <c r="L501" s="25" t="e">
        <f aca="false">INDEX('Supply Data'!$S$8:$S$13,MATCH(I501,'Supply Data'!$V$8:$V$13)+1)</f>
        <v>#N/A</v>
      </c>
      <c r="M501" s="25"/>
      <c r="N501" s="25"/>
      <c r="O501" s="21"/>
    </row>
    <row r="502" customFormat="false" ht="15" hidden="false" customHeight="false" outlineLevel="0" collapsed="false">
      <c r="D502" s="0" t="n">
        <f aca="false">D501+1</f>
        <v>481</v>
      </c>
      <c r="F502" s="38" t="n">
        <v>39467.9999999988</v>
      </c>
      <c r="G502" s="39" t="n">
        <v>3502.5</v>
      </c>
      <c r="H502" s="39" t="n">
        <f aca="true">H501+H501*$I$15*NORMSINV(RAND())</f>
        <v>9.75307220898597</v>
      </c>
      <c r="I502" s="39" t="n">
        <f aca="false">G502*(1+$I$14)</f>
        <v>3852.03151687182</v>
      </c>
      <c r="J502" s="39"/>
      <c r="K502" s="25" t="n">
        <f aca="false">K501+1</f>
        <v>481</v>
      </c>
      <c r="L502" s="25" t="e">
        <f aca="false">INDEX('Supply Data'!$S$8:$S$13,MATCH(I502,'Supply Data'!$V$8:$V$13)+1)</f>
        <v>#N/A</v>
      </c>
      <c r="M502" s="25"/>
      <c r="N502" s="25"/>
      <c r="O502" s="21"/>
    </row>
    <row r="503" customFormat="false" ht="15" hidden="false" customHeight="false" outlineLevel="0" collapsed="false">
      <c r="D503" s="0" t="n">
        <f aca="false">D502+1</f>
        <v>482</v>
      </c>
      <c r="F503" s="38" t="n">
        <v>39468.0416666655</v>
      </c>
      <c r="G503" s="39" t="n">
        <v>3444</v>
      </c>
      <c r="H503" s="39" t="n">
        <f aca="true">H502+H502*$I$15*NORMSINV(RAND())</f>
        <v>9.75005325625941</v>
      </c>
      <c r="I503" s="39" t="n">
        <f aca="false">G503*(1+$I$14)</f>
        <v>3787.69351723242</v>
      </c>
      <c r="J503" s="39"/>
      <c r="K503" s="25" t="n">
        <f aca="false">K502+1</f>
        <v>482</v>
      </c>
      <c r="L503" s="25" t="e">
        <f aca="false">INDEX('Supply Data'!$S$8:$S$13,MATCH(I503,'Supply Data'!$V$8:$V$13)+1)</f>
        <v>#N/A</v>
      </c>
      <c r="M503" s="25"/>
      <c r="N503" s="25"/>
      <c r="O503" s="21"/>
    </row>
    <row r="504" customFormat="false" ht="15" hidden="false" customHeight="false" outlineLevel="0" collapsed="false">
      <c r="D504" s="0" t="n">
        <f aca="false">D503+1</f>
        <v>483</v>
      </c>
      <c r="F504" s="38" t="n">
        <v>39468.0833333322</v>
      </c>
      <c r="G504" s="39" t="n">
        <v>3370.5</v>
      </c>
      <c r="H504" s="39" t="n">
        <f aca="true">H503+H503*$I$15*NORMSINV(RAND())</f>
        <v>9.73141934696817</v>
      </c>
      <c r="I504" s="39" t="n">
        <f aca="false">G504*(1+$I$14)</f>
        <v>3706.85859460856</v>
      </c>
      <c r="J504" s="39"/>
      <c r="K504" s="25" t="n">
        <f aca="false">K503+1</f>
        <v>483</v>
      </c>
      <c r="L504" s="25" t="e">
        <f aca="false">INDEX('Supply Data'!$S$8:$S$13,MATCH(I504,'Supply Data'!$V$8:$V$13)+1)</f>
        <v>#N/A</v>
      </c>
      <c r="M504" s="25"/>
      <c r="N504" s="25"/>
      <c r="O504" s="21"/>
    </row>
    <row r="505" customFormat="false" ht="15" hidden="false" customHeight="false" outlineLevel="0" collapsed="false">
      <c r="D505" s="0" t="n">
        <f aca="false">D504+1</f>
        <v>484</v>
      </c>
      <c r="F505" s="38" t="n">
        <v>39468.1249999988</v>
      </c>
      <c r="G505" s="39" t="n">
        <v>3351</v>
      </c>
      <c r="H505" s="39" t="n">
        <f aca="true">H504+H504*$I$15*NORMSINV(RAND())</f>
        <v>9.79400240947234</v>
      </c>
      <c r="I505" s="39" t="n">
        <f aca="false">G505*(1+$I$14)</f>
        <v>3685.41259472876</v>
      </c>
      <c r="J505" s="39"/>
      <c r="K505" s="25" t="n">
        <f aca="false">K504+1</f>
        <v>484</v>
      </c>
      <c r="L505" s="25" t="e">
        <f aca="false">INDEX('Supply Data'!$S$8:$S$13,MATCH(I505,'Supply Data'!$V$8:$V$13)+1)</f>
        <v>#N/A</v>
      </c>
      <c r="M505" s="25"/>
      <c r="N505" s="25"/>
      <c r="O505" s="21"/>
    </row>
    <row r="506" customFormat="false" ht="15" hidden="false" customHeight="false" outlineLevel="0" collapsed="false">
      <c r="D506" s="0" t="n">
        <f aca="false">D505+1</f>
        <v>485</v>
      </c>
      <c r="F506" s="38" t="n">
        <v>39468.1666666655</v>
      </c>
      <c r="G506" s="39" t="n">
        <v>3357</v>
      </c>
      <c r="H506" s="39" t="n">
        <f aca="true">H505+H505*$I$15*NORMSINV(RAND())</f>
        <v>9.74206967247563</v>
      </c>
      <c r="I506" s="39" t="n">
        <f aca="false">G506*(1+$I$14)</f>
        <v>3692.01136392254</v>
      </c>
      <c r="J506" s="39"/>
      <c r="K506" s="25" t="n">
        <f aca="false">K505+1</f>
        <v>485</v>
      </c>
      <c r="L506" s="25" t="e">
        <f aca="false">INDEX('Supply Data'!$S$8:$S$13,MATCH(I506,'Supply Data'!$V$8:$V$13)+1)</f>
        <v>#N/A</v>
      </c>
      <c r="M506" s="25"/>
      <c r="N506" s="25"/>
      <c r="O506" s="21"/>
    </row>
    <row r="507" customFormat="false" ht="15" hidden="false" customHeight="false" outlineLevel="0" collapsed="false">
      <c r="D507" s="0" t="n">
        <f aca="false">D506+1</f>
        <v>486</v>
      </c>
      <c r="F507" s="38" t="n">
        <v>39468.2083333322</v>
      </c>
      <c r="G507" s="39" t="n">
        <v>3411</v>
      </c>
      <c r="H507" s="39" t="n">
        <f aca="true">H506+H506*$I$15*NORMSINV(RAND())</f>
        <v>9.72790179135256</v>
      </c>
      <c r="I507" s="39" t="n">
        <f aca="false">G507*(1+$I$14)</f>
        <v>3751.40028666661</v>
      </c>
      <c r="J507" s="39"/>
      <c r="K507" s="25" t="n">
        <f aca="false">K506+1</f>
        <v>486</v>
      </c>
      <c r="L507" s="25" t="e">
        <f aca="false">INDEX('Supply Data'!$S$8:$S$13,MATCH(I507,'Supply Data'!$V$8:$V$13)+1)</f>
        <v>#N/A</v>
      </c>
      <c r="M507" s="25"/>
      <c r="N507" s="25"/>
      <c r="O507" s="21"/>
    </row>
    <row r="508" customFormat="false" ht="15" hidden="false" customHeight="false" outlineLevel="0" collapsed="false">
      <c r="D508" s="0" t="n">
        <f aca="false">D507+1</f>
        <v>487</v>
      </c>
      <c r="F508" s="38" t="n">
        <v>39468.2499999988</v>
      </c>
      <c r="G508" s="39" t="n">
        <v>3204</v>
      </c>
      <c r="H508" s="39" t="n">
        <f aca="true">H507+H507*$I$15*NORMSINV(RAND())</f>
        <v>9.70784311504765</v>
      </c>
      <c r="I508" s="39" t="n">
        <f aca="false">G508*(1+$I$14)</f>
        <v>3523.74274948103</v>
      </c>
      <c r="J508" s="39"/>
      <c r="K508" s="25" t="n">
        <f aca="false">K507+1</f>
        <v>487</v>
      </c>
      <c r="L508" s="25" t="e">
        <f aca="false">INDEX('Supply Data'!$S$8:$S$13,MATCH(I508,'Supply Data'!$V$8:$V$13)+1)</f>
        <v>#N/A</v>
      </c>
      <c r="M508" s="25"/>
      <c r="N508" s="25"/>
      <c r="O508" s="21"/>
    </row>
    <row r="509" customFormat="false" ht="15" hidden="false" customHeight="false" outlineLevel="0" collapsed="false">
      <c r="D509" s="0" t="n">
        <f aca="false">D508+1</f>
        <v>488</v>
      </c>
      <c r="F509" s="38" t="n">
        <v>39468.2916666655</v>
      </c>
      <c r="G509" s="39" t="n">
        <v>3213</v>
      </c>
      <c r="H509" s="39" t="n">
        <f aca="true">H508+H508*$I$15*NORMSINV(RAND())</f>
        <v>9.74652038669295</v>
      </c>
      <c r="I509" s="39" t="n">
        <f aca="false">G509*(1+$I$14)</f>
        <v>3533.64090327171</v>
      </c>
      <c r="J509" s="39"/>
      <c r="K509" s="25" t="n">
        <f aca="false">K508+1</f>
        <v>488</v>
      </c>
      <c r="L509" s="25" t="e">
        <f aca="false">INDEX('Supply Data'!$S$8:$S$13,MATCH(I509,'Supply Data'!$V$8:$V$13)+1)</f>
        <v>#N/A</v>
      </c>
      <c r="M509" s="25"/>
      <c r="N509" s="25"/>
      <c r="O509" s="21"/>
    </row>
    <row r="510" customFormat="false" ht="15" hidden="false" customHeight="false" outlineLevel="0" collapsed="false">
      <c r="D510" s="0" t="n">
        <f aca="false">D509+1</f>
        <v>489</v>
      </c>
      <c r="F510" s="38" t="n">
        <v>39468.3333333322</v>
      </c>
      <c r="G510" s="39" t="n">
        <v>3319.5</v>
      </c>
      <c r="H510" s="39" t="n">
        <f aca="true">H509+H509*$I$15*NORMSINV(RAND())</f>
        <v>9.80641042084016</v>
      </c>
      <c r="I510" s="39" t="n">
        <f aca="false">G510*(1+$I$14)</f>
        <v>3650.76905646139</v>
      </c>
      <c r="J510" s="39"/>
      <c r="K510" s="25" t="n">
        <f aca="false">K509+1</f>
        <v>489</v>
      </c>
      <c r="L510" s="25" t="e">
        <f aca="false">INDEX('Supply Data'!$S$8:$S$13,MATCH(I510,'Supply Data'!$V$8:$V$13)+1)</f>
        <v>#N/A</v>
      </c>
      <c r="M510" s="25"/>
      <c r="N510" s="25"/>
      <c r="O510" s="21"/>
    </row>
    <row r="511" customFormat="false" ht="15" hidden="false" customHeight="false" outlineLevel="0" collapsed="false">
      <c r="D511" s="0" t="n">
        <f aca="false">D510+1</f>
        <v>490</v>
      </c>
      <c r="F511" s="38" t="n">
        <v>39468.3749999988</v>
      </c>
      <c r="G511" s="39" t="n">
        <v>3594</v>
      </c>
      <c r="H511" s="39" t="n">
        <f aca="true">H510+H510*$I$15*NORMSINV(RAND())</f>
        <v>9.80309914794974</v>
      </c>
      <c r="I511" s="39" t="n">
        <f aca="false">G511*(1+$I$14)</f>
        <v>3952.66274707704</v>
      </c>
      <c r="J511" s="39"/>
      <c r="K511" s="25" t="n">
        <f aca="false">K510+1</f>
        <v>490</v>
      </c>
      <c r="L511" s="25" t="e">
        <f aca="false">INDEX('Supply Data'!$S$8:$S$13,MATCH(I511,'Supply Data'!$V$8:$V$13)+1)</f>
        <v>#N/A</v>
      </c>
      <c r="M511" s="25"/>
      <c r="N511" s="25"/>
      <c r="O511" s="21"/>
    </row>
    <row r="512" customFormat="false" ht="15" hidden="false" customHeight="false" outlineLevel="0" collapsed="false">
      <c r="D512" s="0" t="n">
        <f aca="false">D511+1</f>
        <v>491</v>
      </c>
      <c r="F512" s="38" t="n">
        <v>39468.4166666655</v>
      </c>
      <c r="G512" s="39" t="n">
        <v>3778.5</v>
      </c>
      <c r="H512" s="39" t="n">
        <f aca="true">H511+H511*$I$15*NORMSINV(RAND())</f>
        <v>9.83461820518698</v>
      </c>
      <c r="I512" s="39" t="n">
        <f aca="false">G512*(1+$I$14)</f>
        <v>4155.57489978592</v>
      </c>
      <c r="J512" s="39"/>
      <c r="K512" s="25" t="n">
        <f aca="false">K511+1</f>
        <v>491</v>
      </c>
      <c r="L512" s="25" t="e">
        <f aca="false">INDEX('Supply Data'!$S$8:$S$13,MATCH(I512,'Supply Data'!$V$8:$V$13)+1)</f>
        <v>#N/A</v>
      </c>
      <c r="M512" s="25"/>
      <c r="N512" s="25"/>
      <c r="O512" s="21"/>
    </row>
    <row r="513" customFormat="false" ht="15" hidden="false" customHeight="false" outlineLevel="0" collapsed="false">
      <c r="D513" s="0" t="n">
        <f aca="false">D512+1</f>
        <v>492</v>
      </c>
      <c r="F513" s="38" t="n">
        <v>39468.4583333321</v>
      </c>
      <c r="G513" s="39" t="n">
        <v>3673.5</v>
      </c>
      <c r="H513" s="39" t="n">
        <f aca="true">H512+H512*$I$15*NORMSINV(RAND())</f>
        <v>9.88431900552235</v>
      </c>
      <c r="I513" s="39" t="n">
        <f aca="false">G513*(1+$I$14)</f>
        <v>4040.09643889469</v>
      </c>
      <c r="J513" s="39"/>
      <c r="K513" s="25" t="n">
        <f aca="false">K512+1</f>
        <v>492</v>
      </c>
      <c r="L513" s="25" t="e">
        <f aca="false">INDEX('Supply Data'!$S$8:$S$13,MATCH(I513,'Supply Data'!$V$8:$V$13)+1)</f>
        <v>#N/A</v>
      </c>
      <c r="M513" s="25"/>
      <c r="N513" s="25"/>
      <c r="O513" s="21"/>
    </row>
    <row r="514" customFormat="false" ht="15" hidden="false" customHeight="false" outlineLevel="0" collapsed="false">
      <c r="D514" s="0" t="n">
        <f aca="false">D513+1</f>
        <v>493</v>
      </c>
      <c r="F514" s="38" t="n">
        <v>39468.4999999988</v>
      </c>
      <c r="G514" s="39" t="n">
        <v>3663</v>
      </c>
      <c r="H514" s="39" t="n">
        <f aca="true">H513+H513*$I$15*NORMSINV(RAND())</f>
        <v>9.83387376765285</v>
      </c>
      <c r="I514" s="39" t="n">
        <f aca="false">G514*(1+$I$14)</f>
        <v>4028.54859280556</v>
      </c>
      <c r="J514" s="39"/>
      <c r="K514" s="25" t="n">
        <f aca="false">K513+1</f>
        <v>493</v>
      </c>
      <c r="L514" s="25" t="e">
        <f aca="false">INDEX('Supply Data'!$S$8:$S$13,MATCH(I514,'Supply Data'!$V$8:$V$13)+1)</f>
        <v>#N/A</v>
      </c>
      <c r="M514" s="25"/>
      <c r="N514" s="25"/>
      <c r="O514" s="21"/>
    </row>
    <row r="515" customFormat="false" ht="15" hidden="false" customHeight="false" outlineLevel="0" collapsed="false">
      <c r="D515" s="0" t="n">
        <f aca="false">D514+1</f>
        <v>494</v>
      </c>
      <c r="F515" s="38" t="n">
        <v>39468.5416666655</v>
      </c>
      <c r="G515" s="39" t="n">
        <v>3648</v>
      </c>
      <c r="H515" s="39" t="n">
        <f aca="true">H514+H514*$I$15*NORMSINV(RAND())</f>
        <v>9.83078293826852</v>
      </c>
      <c r="I515" s="39" t="n">
        <f aca="false">G515*(1+$I$14)</f>
        <v>4012.0516698211</v>
      </c>
      <c r="J515" s="39"/>
      <c r="K515" s="25" t="n">
        <f aca="false">K514+1</f>
        <v>494</v>
      </c>
      <c r="L515" s="25" t="e">
        <f aca="false">INDEX('Supply Data'!$S$8:$S$13,MATCH(I515,'Supply Data'!$V$8:$V$13)+1)</f>
        <v>#N/A</v>
      </c>
      <c r="M515" s="25"/>
      <c r="N515" s="25"/>
      <c r="O515" s="21"/>
    </row>
    <row r="516" customFormat="false" ht="15" hidden="false" customHeight="false" outlineLevel="0" collapsed="false">
      <c r="D516" s="0" t="n">
        <f aca="false">D515+1</f>
        <v>495</v>
      </c>
      <c r="F516" s="38" t="n">
        <v>39468.5833333321</v>
      </c>
      <c r="G516" s="39" t="n">
        <v>3573</v>
      </c>
      <c r="H516" s="39" t="n">
        <f aca="true">H515+H515*$I$15*NORMSINV(RAND())</f>
        <v>9.83165454141212</v>
      </c>
      <c r="I516" s="39" t="n">
        <f aca="false">G516*(1+$I$14)</f>
        <v>3929.56705489879</v>
      </c>
      <c r="J516" s="39"/>
      <c r="K516" s="25" t="n">
        <f aca="false">K515+1</f>
        <v>495</v>
      </c>
      <c r="L516" s="25" t="e">
        <f aca="false">INDEX('Supply Data'!$S$8:$S$13,MATCH(I516,'Supply Data'!$V$8:$V$13)+1)</f>
        <v>#N/A</v>
      </c>
      <c r="M516" s="25"/>
      <c r="N516" s="25"/>
      <c r="O516" s="21"/>
    </row>
    <row r="517" customFormat="false" ht="15" hidden="false" customHeight="false" outlineLevel="0" collapsed="false">
      <c r="D517" s="0" t="n">
        <f aca="false">D516+1</f>
        <v>496</v>
      </c>
      <c r="F517" s="38" t="n">
        <v>39468.6249999988</v>
      </c>
      <c r="G517" s="39" t="n">
        <v>3531</v>
      </c>
      <c r="H517" s="39" t="n">
        <f aca="true">H516+H516*$I$15*NORMSINV(RAND())</f>
        <v>9.83444145196802</v>
      </c>
      <c r="I517" s="39" t="n">
        <f aca="false">G517*(1+$I$14)</f>
        <v>3883.3756705423</v>
      </c>
      <c r="J517" s="39"/>
      <c r="K517" s="25" t="n">
        <f aca="false">K516+1</f>
        <v>496</v>
      </c>
      <c r="L517" s="25" t="e">
        <f aca="false">INDEX('Supply Data'!$S$8:$S$13,MATCH(I517,'Supply Data'!$V$8:$V$13)+1)</f>
        <v>#N/A</v>
      </c>
      <c r="M517" s="25"/>
      <c r="N517" s="25"/>
      <c r="O517" s="21"/>
    </row>
    <row r="518" customFormat="false" ht="15" hidden="false" customHeight="false" outlineLevel="0" collapsed="false">
      <c r="D518" s="0" t="n">
        <f aca="false">D517+1</f>
        <v>497</v>
      </c>
      <c r="F518" s="38" t="n">
        <v>39468.6666666655</v>
      </c>
      <c r="G518" s="39" t="n">
        <v>3610.5</v>
      </c>
      <c r="H518" s="39" t="n">
        <f aca="true">H517+H517*$I$15*NORMSINV(RAND())</f>
        <v>9.81103021293443</v>
      </c>
      <c r="I518" s="39" t="n">
        <f aca="false">G518*(1+$I$14)</f>
        <v>3970.80936235995</v>
      </c>
      <c r="J518" s="39"/>
      <c r="K518" s="25" t="n">
        <f aca="false">K517+1</f>
        <v>497</v>
      </c>
      <c r="L518" s="25" t="e">
        <f aca="false">INDEX('Supply Data'!$S$8:$S$13,MATCH(I518,'Supply Data'!$V$8:$V$13)+1)</f>
        <v>#N/A</v>
      </c>
      <c r="M518" s="25"/>
      <c r="N518" s="25"/>
      <c r="O518" s="21"/>
    </row>
    <row r="519" customFormat="false" ht="15" hidden="false" customHeight="false" outlineLevel="0" collapsed="false">
      <c r="D519" s="0" t="n">
        <f aca="false">D518+1</f>
        <v>498</v>
      </c>
      <c r="F519" s="38" t="n">
        <v>39468.7083333321</v>
      </c>
      <c r="G519" s="39" t="n">
        <v>4209</v>
      </c>
      <c r="H519" s="39" t="n">
        <f aca="true">H518+H518*$I$15*NORMSINV(RAND())</f>
        <v>9.84646060413567</v>
      </c>
      <c r="I519" s="39" t="n">
        <f aca="false">G519*(1+$I$14)</f>
        <v>4629.03658943997</v>
      </c>
      <c r="J519" s="39"/>
      <c r="K519" s="25" t="n">
        <f aca="false">K518+1</f>
        <v>498</v>
      </c>
      <c r="L519" s="25" t="e">
        <f aca="false">INDEX('Supply Data'!$S$8:$S$13,MATCH(I519,'Supply Data'!$V$8:$V$13)+1)</f>
        <v>#N/A</v>
      </c>
      <c r="M519" s="25"/>
      <c r="N519" s="25"/>
      <c r="O519" s="21"/>
    </row>
    <row r="520" customFormat="false" ht="15" hidden="false" customHeight="false" outlineLevel="0" collapsed="false">
      <c r="D520" s="0" t="n">
        <f aca="false">D519+1</f>
        <v>499</v>
      </c>
      <c r="F520" s="38" t="n">
        <v>39468.7499999988</v>
      </c>
      <c r="G520" s="39" t="n">
        <v>4561.5</v>
      </c>
      <c r="H520" s="39" t="n">
        <f aca="true">H519+H519*$I$15*NORMSINV(RAND())</f>
        <v>9.84942902330654</v>
      </c>
      <c r="I520" s="39" t="n">
        <f aca="false">G520*(1+$I$14)</f>
        <v>5016.71427957482</v>
      </c>
      <c r="J520" s="39"/>
      <c r="K520" s="25" t="n">
        <f aca="false">K519+1</f>
        <v>499</v>
      </c>
      <c r="L520" s="25" t="e">
        <f aca="false">INDEX('Supply Data'!$S$8:$S$13,MATCH(I520,'Supply Data'!$V$8:$V$13)+1)</f>
        <v>#N/A</v>
      </c>
      <c r="M520" s="25"/>
      <c r="N520" s="25"/>
      <c r="O520" s="21"/>
    </row>
    <row r="521" customFormat="false" ht="15" hidden="false" customHeight="false" outlineLevel="0" collapsed="false">
      <c r="D521" s="0" t="n">
        <f aca="false">D520+1</f>
        <v>500</v>
      </c>
      <c r="F521" s="38" t="n">
        <v>39468.7916666655</v>
      </c>
      <c r="G521" s="39" t="n">
        <v>4480.5</v>
      </c>
      <c r="H521" s="39" t="n">
        <f aca="true">H520+H520*$I$15*NORMSINV(RAND())</f>
        <v>9.841038303586</v>
      </c>
      <c r="I521" s="39" t="n">
        <f aca="false">G521*(1+$I$14)</f>
        <v>4927.63089545873</v>
      </c>
      <c r="J521" s="39"/>
      <c r="K521" s="25" t="n">
        <f aca="false">K520+1</f>
        <v>500</v>
      </c>
      <c r="L521" s="25" t="e">
        <f aca="false">INDEX('Supply Data'!$S$8:$S$13,MATCH(I521,'Supply Data'!$V$8:$V$13)+1)</f>
        <v>#N/A</v>
      </c>
      <c r="M521" s="25"/>
      <c r="N521" s="25"/>
      <c r="O521" s="21"/>
    </row>
    <row r="522" customFormat="false" ht="15" hidden="false" customHeight="false" outlineLevel="0" collapsed="false">
      <c r="D522" s="0" t="n">
        <f aca="false">D521+1</f>
        <v>501</v>
      </c>
      <c r="F522" s="38" t="n">
        <v>39468.8333333321</v>
      </c>
      <c r="G522" s="39" t="n">
        <v>4312.5</v>
      </c>
      <c r="H522" s="39" t="n">
        <f aca="true">H521+H521*$I$15*NORMSINV(RAND())</f>
        <v>9.78459756727873</v>
      </c>
      <c r="I522" s="39" t="n">
        <f aca="false">G522*(1+$I$14)</f>
        <v>4742.86535803276</v>
      </c>
      <c r="J522" s="39"/>
      <c r="K522" s="25" t="n">
        <f aca="false">K521+1</f>
        <v>501</v>
      </c>
      <c r="L522" s="25" t="e">
        <f aca="false">INDEX('Supply Data'!$S$8:$S$13,MATCH(I522,'Supply Data'!$V$8:$V$13)+1)</f>
        <v>#N/A</v>
      </c>
      <c r="M522" s="25"/>
      <c r="N522" s="25"/>
      <c r="O522" s="21"/>
    </row>
    <row r="523" customFormat="false" ht="15" hidden="false" customHeight="false" outlineLevel="0" collapsed="false">
      <c r="D523" s="0" t="n">
        <f aca="false">D522+1</f>
        <v>502</v>
      </c>
      <c r="F523" s="38" t="n">
        <v>39468.8749999988</v>
      </c>
      <c r="G523" s="39" t="n">
        <v>3997.5</v>
      </c>
      <c r="H523" s="39" t="n">
        <f aca="true">H522+H522*$I$15*NORMSINV(RAND())</f>
        <v>9.75143278261275</v>
      </c>
      <c r="I523" s="39" t="n">
        <f aca="false">G523*(1+$I$14)</f>
        <v>4396.42997535906</v>
      </c>
      <c r="J523" s="39"/>
      <c r="K523" s="25" t="n">
        <f aca="false">K522+1</f>
        <v>502</v>
      </c>
      <c r="L523" s="25" t="e">
        <f aca="false">INDEX('Supply Data'!$S$8:$S$13,MATCH(I523,'Supply Data'!$V$8:$V$13)+1)</f>
        <v>#N/A</v>
      </c>
      <c r="M523" s="25"/>
      <c r="N523" s="25"/>
      <c r="O523" s="21"/>
    </row>
    <row r="524" customFormat="false" ht="15" hidden="false" customHeight="false" outlineLevel="0" collapsed="false">
      <c r="D524" s="0" t="n">
        <f aca="false">D523+1</f>
        <v>503</v>
      </c>
      <c r="F524" s="38" t="n">
        <v>39468.9166666655</v>
      </c>
      <c r="G524" s="39" t="n">
        <v>3756</v>
      </c>
      <c r="H524" s="39" t="n">
        <f aca="true">H523+H523*$I$15*NORMSINV(RAND())</f>
        <v>9.68106953508695</v>
      </c>
      <c r="I524" s="39" t="n">
        <f aca="false">G524*(1+$I$14)</f>
        <v>4130.82951530923</v>
      </c>
      <c r="J524" s="39"/>
      <c r="K524" s="25" t="n">
        <f aca="false">K523+1</f>
        <v>503</v>
      </c>
      <c r="L524" s="25" t="e">
        <f aca="false">INDEX('Supply Data'!$S$8:$S$13,MATCH(I524,'Supply Data'!$V$8:$V$13)+1)</f>
        <v>#N/A</v>
      </c>
      <c r="M524" s="25"/>
      <c r="N524" s="25"/>
      <c r="O524" s="21"/>
    </row>
    <row r="525" customFormat="false" ht="15" hidden="false" customHeight="false" outlineLevel="0" collapsed="false">
      <c r="D525" s="0" t="n">
        <f aca="false">D524+1</f>
        <v>504</v>
      </c>
      <c r="F525" s="38" t="n">
        <v>39468.9583333321</v>
      </c>
      <c r="G525" s="39" t="n">
        <v>3441</v>
      </c>
      <c r="H525" s="39" t="n">
        <f aca="true">H524+H524*$I$15*NORMSINV(RAND())</f>
        <v>9.77967645742694</v>
      </c>
      <c r="I525" s="39" t="n">
        <f aca="false">G525*(1+$I$14)</f>
        <v>3784.39413263553</v>
      </c>
      <c r="J525" s="39"/>
      <c r="K525" s="25" t="n">
        <f aca="false">K524+1</f>
        <v>504</v>
      </c>
      <c r="L525" s="25" t="e">
        <f aca="false">INDEX('Supply Data'!$S$8:$S$13,MATCH(I525,'Supply Data'!$V$8:$V$13)+1)</f>
        <v>#N/A</v>
      </c>
      <c r="M525" s="25"/>
      <c r="N525" s="25"/>
      <c r="O525" s="21"/>
    </row>
    <row r="526" customFormat="false" ht="15" hidden="false" customHeight="false" outlineLevel="0" collapsed="false">
      <c r="D526" s="0" t="n">
        <f aca="false">D525+1</f>
        <v>505</v>
      </c>
      <c r="F526" s="38" t="n">
        <v>39468.9999999988</v>
      </c>
      <c r="G526" s="39" t="n">
        <v>3436.5</v>
      </c>
      <c r="H526" s="39" t="n">
        <f aca="true">H525+H525*$I$15*NORMSINV(RAND())</f>
        <v>9.79457606127255</v>
      </c>
      <c r="I526" s="39" t="n">
        <f aca="false">G526*(1+$I$14)</f>
        <v>3779.44505574019</v>
      </c>
      <c r="J526" s="39"/>
      <c r="K526" s="25" t="n">
        <f aca="false">K525+1</f>
        <v>505</v>
      </c>
      <c r="L526" s="25" t="e">
        <f aca="false">INDEX('Supply Data'!$S$8:$S$13,MATCH(I526,'Supply Data'!$V$8:$V$13)+1)</f>
        <v>#N/A</v>
      </c>
      <c r="M526" s="25"/>
      <c r="N526" s="25"/>
      <c r="O526" s="21"/>
    </row>
    <row r="527" customFormat="false" ht="15" hidden="false" customHeight="false" outlineLevel="0" collapsed="false">
      <c r="D527" s="0" t="n">
        <f aca="false">D526+1</f>
        <v>506</v>
      </c>
      <c r="F527" s="38" t="n">
        <v>39469.0416666654</v>
      </c>
      <c r="G527" s="39" t="n">
        <v>3237</v>
      </c>
      <c r="H527" s="39" t="n">
        <f aca="true">H526+H526*$I$15*NORMSINV(RAND())</f>
        <v>9.78082096847103</v>
      </c>
      <c r="I527" s="39" t="n">
        <f aca="false">G527*(1+$I$14)</f>
        <v>3560.03598004685</v>
      </c>
      <c r="J527" s="39"/>
      <c r="K527" s="25" t="n">
        <f aca="false">K526+1</f>
        <v>506</v>
      </c>
      <c r="L527" s="25" t="e">
        <f aca="false">INDEX('Supply Data'!$S$8:$S$13,MATCH(I527,'Supply Data'!$V$8:$V$13)+1)</f>
        <v>#N/A</v>
      </c>
      <c r="M527" s="25"/>
      <c r="N527" s="25"/>
      <c r="O527" s="21"/>
    </row>
    <row r="528" customFormat="false" ht="15" hidden="false" customHeight="false" outlineLevel="0" collapsed="false">
      <c r="D528" s="0" t="n">
        <f aca="false">D527+1</f>
        <v>507</v>
      </c>
      <c r="F528" s="38" t="n">
        <v>39469.0833333321</v>
      </c>
      <c r="G528" s="39" t="n">
        <v>3184.5</v>
      </c>
      <c r="H528" s="39" t="n">
        <f aca="true">H527+H527*$I$15*NORMSINV(RAND())</f>
        <v>9.78747034890493</v>
      </c>
      <c r="I528" s="39" t="n">
        <f aca="false">G528*(1+$I$14)</f>
        <v>3502.29674960123</v>
      </c>
      <c r="J528" s="39"/>
      <c r="K528" s="25" t="n">
        <f aca="false">K527+1</f>
        <v>507</v>
      </c>
      <c r="L528" s="25" t="e">
        <f aca="false">INDEX('Supply Data'!$S$8:$S$13,MATCH(I528,'Supply Data'!$V$8:$V$13)+1)</f>
        <v>#N/A</v>
      </c>
      <c r="M528" s="25"/>
      <c r="N528" s="25"/>
      <c r="O528" s="21"/>
    </row>
    <row r="529" customFormat="false" ht="15" hidden="false" customHeight="false" outlineLevel="0" collapsed="false">
      <c r="D529" s="0" t="n">
        <f aca="false">D528+1</f>
        <v>508</v>
      </c>
      <c r="F529" s="38" t="n">
        <v>39469.1249999988</v>
      </c>
      <c r="G529" s="39" t="n">
        <v>3177</v>
      </c>
      <c r="H529" s="39" t="n">
        <f aca="true">H528+H528*$I$15*NORMSINV(RAND())</f>
        <v>9.90501920157985</v>
      </c>
      <c r="I529" s="39" t="n">
        <f aca="false">G529*(1+$I$14)</f>
        <v>3494.048288109</v>
      </c>
      <c r="J529" s="39"/>
      <c r="K529" s="25" t="n">
        <f aca="false">K528+1</f>
        <v>508</v>
      </c>
      <c r="L529" s="25" t="e">
        <f aca="false">INDEX('Supply Data'!$S$8:$S$13,MATCH(I529,'Supply Data'!$V$8:$V$13)+1)</f>
        <v>#N/A</v>
      </c>
      <c r="M529" s="25"/>
      <c r="N529" s="25"/>
      <c r="O529" s="21"/>
    </row>
    <row r="530" customFormat="false" ht="15" hidden="false" customHeight="false" outlineLevel="0" collapsed="false">
      <c r="D530" s="0" t="n">
        <f aca="false">D529+1</f>
        <v>509</v>
      </c>
      <c r="F530" s="38" t="n">
        <v>39469.1666666654</v>
      </c>
      <c r="G530" s="39" t="n">
        <v>3372</v>
      </c>
      <c r="H530" s="39" t="n">
        <f aca="true">H529+H529*$I$15*NORMSINV(RAND())</f>
        <v>9.91086773145096</v>
      </c>
      <c r="I530" s="39" t="n">
        <f aca="false">G530*(1+$I$14)</f>
        <v>3708.50828690701</v>
      </c>
      <c r="J530" s="39"/>
      <c r="K530" s="25" t="n">
        <f aca="false">K529+1</f>
        <v>509</v>
      </c>
      <c r="L530" s="25" t="e">
        <f aca="false">INDEX('Supply Data'!$S$8:$S$13,MATCH(I530,'Supply Data'!$V$8:$V$13)+1)</f>
        <v>#N/A</v>
      </c>
      <c r="M530" s="25"/>
      <c r="N530" s="25"/>
      <c r="O530" s="21"/>
    </row>
    <row r="531" customFormat="false" ht="15" hidden="false" customHeight="false" outlineLevel="0" collapsed="false">
      <c r="D531" s="0" t="n">
        <f aca="false">D530+1</f>
        <v>510</v>
      </c>
      <c r="F531" s="38" t="n">
        <v>39469.2083333321</v>
      </c>
      <c r="G531" s="39" t="n">
        <v>3747</v>
      </c>
      <c r="H531" s="39" t="n">
        <f aca="true">H530+H530*$I$15*NORMSINV(RAND())</f>
        <v>9.87154662562766</v>
      </c>
      <c r="I531" s="39" t="n">
        <f aca="false">G531*(1+$I$14)</f>
        <v>4120.93136151855</v>
      </c>
      <c r="J531" s="39"/>
      <c r="K531" s="25" t="n">
        <f aca="false">K530+1</f>
        <v>510</v>
      </c>
      <c r="L531" s="25" t="e">
        <f aca="false">INDEX('Supply Data'!$S$8:$S$13,MATCH(I531,'Supply Data'!$V$8:$V$13)+1)</f>
        <v>#N/A</v>
      </c>
      <c r="M531" s="25"/>
      <c r="N531" s="25"/>
      <c r="O531" s="21"/>
    </row>
    <row r="532" customFormat="false" ht="15" hidden="false" customHeight="false" outlineLevel="0" collapsed="false">
      <c r="D532" s="0" t="n">
        <f aca="false">D531+1</f>
        <v>511</v>
      </c>
      <c r="F532" s="38" t="n">
        <v>39469.2499999988</v>
      </c>
      <c r="G532" s="39" t="n">
        <v>3751.5</v>
      </c>
      <c r="H532" s="39" t="n">
        <f aca="true">H531+H531*$I$15*NORMSINV(RAND())</f>
        <v>9.83681418254396</v>
      </c>
      <c r="I532" s="39" t="n">
        <f aca="false">G532*(1+$I$14)</f>
        <v>4125.88043841389</v>
      </c>
      <c r="J532" s="39"/>
      <c r="K532" s="25" t="n">
        <f aca="false">K531+1</f>
        <v>511</v>
      </c>
      <c r="L532" s="25" t="e">
        <f aca="false">INDEX('Supply Data'!$S$8:$S$13,MATCH(I532,'Supply Data'!$V$8:$V$13)+1)</f>
        <v>#N/A</v>
      </c>
      <c r="M532" s="25"/>
      <c r="N532" s="25"/>
      <c r="O532" s="21"/>
    </row>
    <row r="533" customFormat="false" ht="15" hidden="false" customHeight="false" outlineLevel="0" collapsed="false">
      <c r="D533" s="0" t="n">
        <f aca="false">D532+1</f>
        <v>512</v>
      </c>
      <c r="F533" s="38" t="n">
        <v>39469.2916666654</v>
      </c>
      <c r="G533" s="39" t="n">
        <v>4146</v>
      </c>
      <c r="H533" s="39" t="n">
        <f aca="true">H532+H532*$I$15*NORMSINV(RAND())</f>
        <v>9.7891595894998</v>
      </c>
      <c r="I533" s="39" t="n">
        <f aca="false">G533*(1+$I$14)</f>
        <v>4559.74951290523</v>
      </c>
      <c r="J533" s="39"/>
      <c r="K533" s="25" t="n">
        <f aca="false">K532+1</f>
        <v>512</v>
      </c>
      <c r="L533" s="25" t="e">
        <f aca="false">INDEX('Supply Data'!$S$8:$S$13,MATCH(I533,'Supply Data'!$V$8:$V$13)+1)</f>
        <v>#N/A</v>
      </c>
      <c r="M533" s="25"/>
      <c r="N533" s="25"/>
      <c r="O533" s="21"/>
    </row>
    <row r="534" customFormat="false" ht="15" hidden="false" customHeight="false" outlineLevel="0" collapsed="false">
      <c r="D534" s="0" t="n">
        <f aca="false">D533+1</f>
        <v>513</v>
      </c>
      <c r="F534" s="38" t="n">
        <v>39469.3333333321</v>
      </c>
      <c r="G534" s="39" t="n">
        <v>4734</v>
      </c>
      <c r="H534" s="39" t="n">
        <f aca="true">H533+H533*$I$15*NORMSINV(RAND())</f>
        <v>9.81858489441548</v>
      </c>
      <c r="I534" s="39" t="n">
        <f aca="false">G534*(1+$I$14)</f>
        <v>5206.42889389613</v>
      </c>
      <c r="J534" s="39"/>
      <c r="K534" s="25" t="n">
        <f aca="false">K533+1</f>
        <v>513</v>
      </c>
      <c r="L534" s="25" t="e">
        <f aca="false">INDEX('Supply Data'!$S$8:$S$13,MATCH(I534,'Supply Data'!$V$8:$V$13)+1)</f>
        <v>#N/A</v>
      </c>
      <c r="M534" s="25"/>
      <c r="N534" s="25"/>
      <c r="O534" s="21"/>
    </row>
    <row r="535" customFormat="false" ht="15" hidden="false" customHeight="false" outlineLevel="0" collapsed="false">
      <c r="D535" s="0" t="n">
        <f aca="false">D534+1</f>
        <v>514</v>
      </c>
      <c r="F535" s="38" t="n">
        <v>39469.3749999988</v>
      </c>
      <c r="G535" s="39" t="n">
        <v>5055</v>
      </c>
      <c r="H535" s="39" t="n">
        <f aca="true">H534+H534*$I$15*NORMSINV(RAND())</f>
        <v>9.84081924447753</v>
      </c>
      <c r="I535" s="39" t="n">
        <f aca="false">G535*(1+$I$14)</f>
        <v>5559.46304576362</v>
      </c>
      <c r="J535" s="39"/>
      <c r="K535" s="25" t="n">
        <f aca="false">K534+1</f>
        <v>514</v>
      </c>
      <c r="L535" s="25" t="e">
        <f aca="false">INDEX('Supply Data'!$S$8:$S$13,MATCH(I535,'Supply Data'!$V$8:$V$13)+1)</f>
        <v>#N/A</v>
      </c>
      <c r="M535" s="25"/>
      <c r="N535" s="25"/>
      <c r="O535" s="21"/>
    </row>
    <row r="536" customFormat="false" ht="15" hidden="false" customHeight="false" outlineLevel="0" collapsed="false">
      <c r="D536" s="0" t="n">
        <f aca="false">D535+1</f>
        <v>515</v>
      </c>
      <c r="F536" s="38" t="n">
        <v>39469.4166666654</v>
      </c>
      <c r="G536" s="39" t="n">
        <v>5250</v>
      </c>
      <c r="H536" s="39" t="n">
        <f aca="true">H535+H535*$I$15*NORMSINV(RAND())</f>
        <v>9.81258514388326</v>
      </c>
      <c r="I536" s="39" t="n">
        <f aca="false">G536*(1+$I$14)</f>
        <v>5773.92304456162</v>
      </c>
      <c r="J536" s="39"/>
      <c r="K536" s="25" t="n">
        <f aca="false">K535+1</f>
        <v>515</v>
      </c>
      <c r="L536" s="25" t="e">
        <f aca="false">INDEX('Supply Data'!$S$8:$S$13,MATCH(I536,'Supply Data'!$V$8:$V$13)+1)</f>
        <v>#N/A</v>
      </c>
      <c r="M536" s="25"/>
      <c r="N536" s="25"/>
      <c r="O536" s="21"/>
    </row>
    <row r="537" customFormat="false" ht="15" hidden="false" customHeight="false" outlineLevel="0" collapsed="false">
      <c r="D537" s="0" t="n">
        <f aca="false">D536+1</f>
        <v>516</v>
      </c>
      <c r="F537" s="38" t="n">
        <v>39469.4583333321</v>
      </c>
      <c r="G537" s="39" t="n">
        <v>5025</v>
      </c>
      <c r="H537" s="39" t="n">
        <f aca="true">H536+H536*$I$15*NORMSINV(RAND())</f>
        <v>9.75024911578224</v>
      </c>
      <c r="I537" s="39" t="n">
        <f aca="false">G537*(1+$I$14)</f>
        <v>5526.46919979469</v>
      </c>
      <c r="J537" s="39"/>
      <c r="K537" s="25" t="n">
        <f aca="false">K536+1</f>
        <v>516</v>
      </c>
      <c r="L537" s="25" t="e">
        <f aca="false">INDEX('Supply Data'!$S$8:$S$13,MATCH(I537,'Supply Data'!$V$8:$V$13)+1)</f>
        <v>#N/A</v>
      </c>
      <c r="M537" s="25"/>
      <c r="N537" s="25"/>
      <c r="O537" s="21"/>
    </row>
    <row r="538" customFormat="false" ht="15" hidden="false" customHeight="false" outlineLevel="0" collapsed="false">
      <c r="D538" s="0" t="n">
        <f aca="false">D537+1</f>
        <v>517</v>
      </c>
      <c r="F538" s="38" t="n">
        <v>39469.4999999988</v>
      </c>
      <c r="G538" s="39" t="n">
        <v>5148</v>
      </c>
      <c r="H538" s="39" t="n">
        <f aca="true">H537+H537*$I$15*NORMSINV(RAND())</f>
        <v>9.7653435744981</v>
      </c>
      <c r="I538" s="39" t="n">
        <f aca="false">G538*(1+$I$14)</f>
        <v>5661.74396826728</v>
      </c>
      <c r="J538" s="39"/>
      <c r="K538" s="25" t="n">
        <f aca="false">K537+1</f>
        <v>517</v>
      </c>
      <c r="L538" s="25" t="e">
        <f aca="false">INDEX('Supply Data'!$S$8:$S$13,MATCH(I538,'Supply Data'!$V$8:$V$13)+1)</f>
        <v>#N/A</v>
      </c>
      <c r="M538" s="25"/>
      <c r="N538" s="25"/>
      <c r="O538" s="21"/>
    </row>
    <row r="539" customFormat="false" ht="15" hidden="false" customHeight="false" outlineLevel="0" collapsed="false">
      <c r="D539" s="0" t="n">
        <f aca="false">D538+1</f>
        <v>518</v>
      </c>
      <c r="F539" s="38" t="n">
        <v>39469.5416666654</v>
      </c>
      <c r="G539" s="39" t="n">
        <v>5374.5</v>
      </c>
      <c r="H539" s="39" t="n">
        <f aca="true">H538+H538*$I$15*NORMSINV(RAND())</f>
        <v>9.77660658065718</v>
      </c>
      <c r="I539" s="39" t="n">
        <f aca="false">G539*(1+$I$14)</f>
        <v>5910.84750533265</v>
      </c>
      <c r="J539" s="39"/>
      <c r="K539" s="25" t="n">
        <f aca="false">K538+1</f>
        <v>518</v>
      </c>
      <c r="L539" s="25" t="e">
        <f aca="false">INDEX('Supply Data'!$S$8:$S$13,MATCH(I539,'Supply Data'!$V$8:$V$13)+1)</f>
        <v>#N/A</v>
      </c>
      <c r="M539" s="25"/>
      <c r="N539" s="25"/>
      <c r="O539" s="21"/>
    </row>
    <row r="540" customFormat="false" ht="15" hidden="false" customHeight="false" outlineLevel="0" collapsed="false">
      <c r="D540" s="0" t="n">
        <f aca="false">D539+1</f>
        <v>519</v>
      </c>
      <c r="F540" s="38" t="n">
        <v>39469.5833333321</v>
      </c>
      <c r="G540" s="39" t="n">
        <v>5166</v>
      </c>
      <c r="H540" s="39" t="n">
        <f aca="true">H539+H539*$I$15*NORMSINV(RAND())</f>
        <v>9.66456742336709</v>
      </c>
      <c r="I540" s="39" t="n">
        <f aca="false">G540*(1+$I$14)</f>
        <v>5681.54027584863</v>
      </c>
      <c r="J540" s="39"/>
      <c r="K540" s="25" t="n">
        <f aca="false">K539+1</f>
        <v>519</v>
      </c>
      <c r="L540" s="25" t="e">
        <f aca="false">INDEX('Supply Data'!$S$8:$S$13,MATCH(I540,'Supply Data'!$V$8:$V$13)+1)</f>
        <v>#N/A</v>
      </c>
      <c r="M540" s="25"/>
      <c r="N540" s="25"/>
      <c r="O540" s="21"/>
    </row>
    <row r="541" customFormat="false" ht="15" hidden="false" customHeight="false" outlineLevel="0" collapsed="false">
      <c r="D541" s="0" t="n">
        <f aca="false">D540+1</f>
        <v>520</v>
      </c>
      <c r="F541" s="38" t="n">
        <v>39469.6249999987</v>
      </c>
      <c r="G541" s="39" t="n">
        <v>5161.5</v>
      </c>
      <c r="H541" s="39" t="n">
        <f aca="true">H540+H540*$I$15*NORMSINV(RAND())</f>
        <v>9.57854808609637</v>
      </c>
      <c r="I541" s="39" t="n">
        <f aca="false">G541*(1+$I$14)</f>
        <v>5676.59119895329</v>
      </c>
      <c r="J541" s="39"/>
      <c r="K541" s="25" t="n">
        <f aca="false">K540+1</f>
        <v>520</v>
      </c>
      <c r="L541" s="25" t="e">
        <f aca="false">INDEX('Supply Data'!$S$8:$S$13,MATCH(I541,'Supply Data'!$V$8:$V$13)+1)</f>
        <v>#N/A</v>
      </c>
      <c r="M541" s="25"/>
      <c r="N541" s="25"/>
      <c r="O541" s="21"/>
    </row>
    <row r="542" customFormat="false" ht="15" hidden="false" customHeight="false" outlineLevel="0" collapsed="false">
      <c r="D542" s="0" t="n">
        <f aca="false">D541+1</f>
        <v>521</v>
      </c>
      <c r="F542" s="38" t="n">
        <v>39469.6666666654</v>
      </c>
      <c r="G542" s="39" t="n">
        <v>4950</v>
      </c>
      <c r="H542" s="39" t="n">
        <f aca="true">H541+H541*$I$15*NORMSINV(RAND())</f>
        <v>9.60994093221413</v>
      </c>
      <c r="I542" s="39" t="n">
        <f aca="false">G542*(1+$I$14)</f>
        <v>5443.98458487238</v>
      </c>
      <c r="J542" s="39"/>
      <c r="K542" s="25" t="n">
        <f aca="false">K541+1</f>
        <v>521</v>
      </c>
      <c r="L542" s="25" t="e">
        <f aca="false">INDEX('Supply Data'!$S$8:$S$13,MATCH(I542,'Supply Data'!$V$8:$V$13)+1)</f>
        <v>#N/A</v>
      </c>
      <c r="M542" s="25"/>
      <c r="N542" s="25"/>
      <c r="O542" s="21"/>
    </row>
    <row r="543" customFormat="false" ht="15" hidden="false" customHeight="false" outlineLevel="0" collapsed="false">
      <c r="D543" s="0" t="n">
        <f aca="false">D542+1</f>
        <v>522</v>
      </c>
      <c r="F543" s="38" t="n">
        <v>39469.7083333321</v>
      </c>
      <c r="G543" s="39" t="n">
        <v>5254.5</v>
      </c>
      <c r="H543" s="39" t="n">
        <f aca="true">H542+H542*$I$15*NORMSINV(RAND())</f>
        <v>9.61573833035352</v>
      </c>
      <c r="I543" s="39" t="n">
        <f aca="false">G543*(1+$I$14)</f>
        <v>5778.87212145696</v>
      </c>
      <c r="J543" s="39"/>
      <c r="K543" s="25" t="n">
        <f aca="false">K542+1</f>
        <v>522</v>
      </c>
      <c r="L543" s="25" t="e">
        <f aca="false">INDEX('Supply Data'!$S$8:$S$13,MATCH(I543,'Supply Data'!$V$8:$V$13)+1)</f>
        <v>#N/A</v>
      </c>
      <c r="M543" s="25"/>
      <c r="N543" s="25"/>
      <c r="O543" s="21"/>
    </row>
    <row r="544" customFormat="false" ht="15" hidden="false" customHeight="false" outlineLevel="0" collapsed="false">
      <c r="D544" s="0" t="n">
        <f aca="false">D543+1</f>
        <v>523</v>
      </c>
      <c r="F544" s="38" t="n">
        <v>39469.7499999987</v>
      </c>
      <c r="G544" s="39" t="n">
        <v>5571</v>
      </c>
      <c r="H544" s="39" t="n">
        <f aca="true">H543+H543*$I$15*NORMSINV(RAND())</f>
        <v>9.64860393922318</v>
      </c>
      <c r="I544" s="39" t="n">
        <f aca="false">G544*(1+$I$14)</f>
        <v>6126.9571964291</v>
      </c>
      <c r="J544" s="39"/>
      <c r="K544" s="25" t="n">
        <f aca="false">K543+1</f>
        <v>523</v>
      </c>
      <c r="L544" s="25" t="e">
        <f aca="false">INDEX('Supply Data'!$S$8:$S$13,MATCH(I544,'Supply Data'!$V$8:$V$13)+1)</f>
        <v>#N/A</v>
      </c>
      <c r="M544" s="25"/>
      <c r="N544" s="25"/>
      <c r="O544" s="21"/>
    </row>
    <row r="545" customFormat="false" ht="15" hidden="false" customHeight="false" outlineLevel="0" collapsed="false">
      <c r="D545" s="0" t="n">
        <f aca="false">D544+1</f>
        <v>524</v>
      </c>
      <c r="F545" s="38" t="n">
        <v>39469.7916666654</v>
      </c>
      <c r="G545" s="39" t="n">
        <v>5317.5</v>
      </c>
      <c r="H545" s="39" t="n">
        <f aca="true">H544+H544*$I$15*NORMSINV(RAND())</f>
        <v>9.68937096313136</v>
      </c>
      <c r="I545" s="39" t="n">
        <f aca="false">G545*(1+$I$14)</f>
        <v>5848.1591979917</v>
      </c>
      <c r="J545" s="39"/>
      <c r="K545" s="25" t="n">
        <f aca="false">K544+1</f>
        <v>524</v>
      </c>
      <c r="L545" s="25" t="e">
        <f aca="false">INDEX('Supply Data'!$S$8:$S$13,MATCH(I545,'Supply Data'!$V$8:$V$13)+1)</f>
        <v>#N/A</v>
      </c>
      <c r="M545" s="25"/>
      <c r="N545" s="25"/>
      <c r="O545" s="21"/>
    </row>
    <row r="546" customFormat="false" ht="15" hidden="false" customHeight="false" outlineLevel="0" collapsed="false">
      <c r="D546" s="0" t="n">
        <f aca="false">D545+1</f>
        <v>525</v>
      </c>
      <c r="F546" s="38" t="n">
        <v>39469.8333333321</v>
      </c>
      <c r="G546" s="39" t="n">
        <v>5056.5</v>
      </c>
      <c r="H546" s="39" t="n">
        <f aca="true">H545+H545*$I$15*NORMSINV(RAND())</f>
        <v>9.68724831963049</v>
      </c>
      <c r="I546" s="39" t="n">
        <f aca="false">G546*(1+$I$14)</f>
        <v>5561.11273806206</v>
      </c>
      <c r="J546" s="39"/>
      <c r="K546" s="25" t="n">
        <f aca="false">K545+1</f>
        <v>525</v>
      </c>
      <c r="L546" s="25" t="e">
        <f aca="false">INDEX('Supply Data'!$S$8:$S$13,MATCH(I546,'Supply Data'!$V$8:$V$13)+1)</f>
        <v>#N/A</v>
      </c>
      <c r="M546" s="25"/>
      <c r="N546" s="25"/>
      <c r="O546" s="21"/>
    </row>
    <row r="547" customFormat="false" ht="15" hidden="false" customHeight="false" outlineLevel="0" collapsed="false">
      <c r="D547" s="0" t="n">
        <f aca="false">D546+1</f>
        <v>526</v>
      </c>
      <c r="F547" s="38" t="n">
        <v>39469.8749999987</v>
      </c>
      <c r="G547" s="39" t="n">
        <v>4545</v>
      </c>
      <c r="H547" s="39" t="n">
        <f aca="true">H546+H546*$I$15*NORMSINV(RAND())</f>
        <v>9.7067824643361</v>
      </c>
      <c r="I547" s="39" t="n">
        <f aca="false">G547*(1+$I$14)</f>
        <v>4998.56766429192</v>
      </c>
      <c r="J547" s="39"/>
      <c r="K547" s="25" t="n">
        <f aca="false">K546+1</f>
        <v>526</v>
      </c>
      <c r="L547" s="25" t="e">
        <f aca="false">INDEX('Supply Data'!$S$8:$S$13,MATCH(I547,'Supply Data'!$V$8:$V$13)+1)</f>
        <v>#N/A</v>
      </c>
      <c r="M547" s="25"/>
      <c r="N547" s="25"/>
      <c r="O547" s="21"/>
    </row>
    <row r="548" customFormat="false" ht="15" hidden="false" customHeight="false" outlineLevel="0" collapsed="false">
      <c r="D548" s="0" t="n">
        <f aca="false">D547+1</f>
        <v>527</v>
      </c>
      <c r="F548" s="38" t="n">
        <v>39469.9166666654</v>
      </c>
      <c r="G548" s="39" t="n">
        <v>4180.5</v>
      </c>
      <c r="H548" s="39" t="n">
        <f aca="true">H547+H547*$I$15*NORMSINV(RAND())</f>
        <v>9.68324173554894</v>
      </c>
      <c r="I548" s="39" t="n">
        <f aca="false">G548*(1+$I$14)</f>
        <v>4597.6924357695</v>
      </c>
      <c r="J548" s="39"/>
      <c r="K548" s="25" t="n">
        <f aca="false">K547+1</f>
        <v>527</v>
      </c>
      <c r="L548" s="25" t="e">
        <f aca="false">INDEX('Supply Data'!$S$8:$S$13,MATCH(I548,'Supply Data'!$V$8:$V$13)+1)</f>
        <v>#N/A</v>
      </c>
      <c r="M548" s="25"/>
      <c r="N548" s="25"/>
      <c r="O548" s="21"/>
    </row>
    <row r="549" customFormat="false" ht="15" hidden="false" customHeight="false" outlineLevel="0" collapsed="false">
      <c r="D549" s="0" t="n">
        <f aca="false">D548+1</f>
        <v>528</v>
      </c>
      <c r="F549" s="38" t="n">
        <v>39469.9583333321</v>
      </c>
      <c r="G549" s="39" t="n">
        <v>3891</v>
      </c>
      <c r="H549" s="39" t="n">
        <f aca="true">H548+H548*$I$15*NORMSINV(RAND())</f>
        <v>9.66827676932527</v>
      </c>
      <c r="I549" s="39" t="n">
        <f aca="false">G549*(1+$I$14)</f>
        <v>4279.30182216938</v>
      </c>
      <c r="J549" s="39"/>
      <c r="K549" s="25" t="n">
        <f aca="false">K548+1</f>
        <v>528</v>
      </c>
      <c r="L549" s="25" t="e">
        <f aca="false">INDEX('Supply Data'!$S$8:$S$13,MATCH(I549,'Supply Data'!$V$8:$V$13)+1)</f>
        <v>#N/A</v>
      </c>
      <c r="M549" s="25"/>
      <c r="N549" s="25"/>
      <c r="O549" s="21"/>
    </row>
    <row r="550" customFormat="false" ht="15" hidden="false" customHeight="false" outlineLevel="0" collapsed="false">
      <c r="D550" s="0" t="n">
        <f aca="false">D549+1</f>
        <v>529</v>
      </c>
      <c r="F550" s="38" t="n">
        <v>39469.9999999987</v>
      </c>
      <c r="G550" s="39" t="n">
        <v>3693</v>
      </c>
      <c r="H550" s="39" t="n">
        <f aca="true">H549+H549*$I$15*NORMSINV(RAND())</f>
        <v>9.66124881242814</v>
      </c>
      <c r="I550" s="39" t="n">
        <f aca="false">G550*(1+$I$14)</f>
        <v>4061.54243877449</v>
      </c>
      <c r="J550" s="39"/>
      <c r="K550" s="25" t="n">
        <f aca="false">K549+1</f>
        <v>529</v>
      </c>
      <c r="L550" s="25" t="e">
        <f aca="false">INDEX('Supply Data'!$S$8:$S$13,MATCH(I550,'Supply Data'!$V$8:$V$13)+1)</f>
        <v>#N/A</v>
      </c>
      <c r="M550" s="25"/>
      <c r="N550" s="25"/>
      <c r="O550" s="21"/>
    </row>
    <row r="551" customFormat="false" ht="15" hidden="false" customHeight="false" outlineLevel="0" collapsed="false">
      <c r="D551" s="0" t="n">
        <f aca="false">D550+1</f>
        <v>530</v>
      </c>
      <c r="F551" s="38" t="n">
        <v>39470.0416666654</v>
      </c>
      <c r="G551" s="39" t="n">
        <v>3583.5</v>
      </c>
      <c r="H551" s="39" t="n">
        <f aca="true">H550+H550*$I$15*NORMSINV(RAND())</f>
        <v>9.648976655003</v>
      </c>
      <c r="I551" s="39" t="n">
        <f aca="false">G551*(1+$I$14)</f>
        <v>3941.11490098792</v>
      </c>
      <c r="J551" s="39"/>
      <c r="K551" s="25" t="n">
        <f aca="false">K550+1</f>
        <v>530</v>
      </c>
      <c r="L551" s="25" t="e">
        <f aca="false">INDEX('Supply Data'!$S$8:$S$13,MATCH(I551,'Supply Data'!$V$8:$V$13)+1)</f>
        <v>#N/A</v>
      </c>
      <c r="M551" s="25"/>
      <c r="N551" s="25"/>
      <c r="O551" s="21"/>
    </row>
    <row r="552" customFormat="false" ht="15" hidden="false" customHeight="false" outlineLevel="0" collapsed="false">
      <c r="D552" s="0" t="n">
        <f aca="false">D551+1</f>
        <v>531</v>
      </c>
      <c r="F552" s="38" t="n">
        <v>39470.0833333321</v>
      </c>
      <c r="G552" s="39" t="n">
        <v>3501</v>
      </c>
      <c r="H552" s="39" t="n">
        <f aca="true">H551+H551*$I$15*NORMSINV(RAND())</f>
        <v>9.65326646775609</v>
      </c>
      <c r="I552" s="39" t="n">
        <f aca="false">G552*(1+$I$14)</f>
        <v>3850.38182457338</v>
      </c>
      <c r="J552" s="39"/>
      <c r="K552" s="25" t="n">
        <f aca="false">K551+1</f>
        <v>531</v>
      </c>
      <c r="L552" s="25" t="e">
        <f aca="false">INDEX('Supply Data'!$S$8:$S$13,MATCH(I552,'Supply Data'!$V$8:$V$13)+1)</f>
        <v>#N/A</v>
      </c>
      <c r="M552" s="25"/>
      <c r="N552" s="25"/>
      <c r="O552" s="21"/>
    </row>
    <row r="553" customFormat="false" ht="15" hidden="false" customHeight="false" outlineLevel="0" collapsed="false">
      <c r="D553" s="0" t="n">
        <f aca="false">D552+1</f>
        <v>532</v>
      </c>
      <c r="F553" s="38" t="n">
        <v>39470.1249999987</v>
      </c>
      <c r="G553" s="39" t="n">
        <v>3436.5</v>
      </c>
      <c r="H553" s="39" t="n">
        <f aca="true">H552+H552*$I$15*NORMSINV(RAND())</f>
        <v>9.64280589883894</v>
      </c>
      <c r="I553" s="39" t="n">
        <f aca="false">G553*(1+$I$14)</f>
        <v>3779.44505574019</v>
      </c>
      <c r="J553" s="39"/>
      <c r="K553" s="25" t="n">
        <f aca="false">K552+1</f>
        <v>532</v>
      </c>
      <c r="L553" s="25" t="e">
        <f aca="false">INDEX('Supply Data'!$S$8:$S$13,MATCH(I553,'Supply Data'!$V$8:$V$13)+1)</f>
        <v>#N/A</v>
      </c>
      <c r="M553" s="25"/>
      <c r="N553" s="25"/>
      <c r="O553" s="21"/>
    </row>
    <row r="554" customFormat="false" ht="15" hidden="false" customHeight="false" outlineLevel="0" collapsed="false">
      <c r="D554" s="0" t="n">
        <f aca="false">D553+1</f>
        <v>533</v>
      </c>
      <c r="F554" s="38" t="n">
        <v>39470.1666666654</v>
      </c>
      <c r="G554" s="39" t="n">
        <v>3640.5</v>
      </c>
      <c r="H554" s="39" t="n">
        <f aca="true">H553+H553*$I$15*NORMSINV(RAND())</f>
        <v>9.61550533694633</v>
      </c>
      <c r="I554" s="39" t="n">
        <f aca="false">G554*(1+$I$14)</f>
        <v>4003.80320832887</v>
      </c>
      <c r="J554" s="39"/>
      <c r="K554" s="25" t="n">
        <f aca="false">K553+1</f>
        <v>533</v>
      </c>
      <c r="L554" s="25" t="e">
        <f aca="false">INDEX('Supply Data'!$S$8:$S$13,MATCH(I554,'Supply Data'!$V$8:$V$13)+1)</f>
        <v>#N/A</v>
      </c>
      <c r="M554" s="25"/>
      <c r="N554" s="25"/>
      <c r="O554" s="21"/>
    </row>
    <row r="555" customFormat="false" ht="15" hidden="false" customHeight="false" outlineLevel="0" collapsed="false">
      <c r="D555" s="0" t="n">
        <f aca="false">D554+1</f>
        <v>534</v>
      </c>
      <c r="F555" s="38" t="n">
        <v>39470.208333332</v>
      </c>
      <c r="G555" s="39" t="n">
        <v>3904.5</v>
      </c>
      <c r="H555" s="39" t="n">
        <f aca="true">H554+H554*$I$15*NORMSINV(RAND())</f>
        <v>9.58574442832876</v>
      </c>
      <c r="I555" s="39" t="n">
        <f aca="false">G555*(1+$I$14)</f>
        <v>4294.1490528554</v>
      </c>
      <c r="J555" s="39"/>
      <c r="K555" s="25" t="n">
        <f aca="false">K554+1</f>
        <v>534</v>
      </c>
      <c r="L555" s="25" t="e">
        <f aca="false">INDEX('Supply Data'!$S$8:$S$13,MATCH(I555,'Supply Data'!$V$8:$V$13)+1)</f>
        <v>#N/A</v>
      </c>
      <c r="M555" s="25"/>
      <c r="N555" s="25"/>
      <c r="O555" s="21"/>
    </row>
    <row r="556" customFormat="false" ht="15" hidden="false" customHeight="false" outlineLevel="0" collapsed="false">
      <c r="D556" s="0" t="n">
        <f aca="false">D555+1</f>
        <v>535</v>
      </c>
      <c r="F556" s="38" t="n">
        <v>39470.2499999987</v>
      </c>
      <c r="G556" s="39" t="n">
        <v>3828</v>
      </c>
      <c r="H556" s="39" t="n">
        <f aca="true">H555+H555*$I$15*NORMSINV(RAND())</f>
        <v>9.56747971823142</v>
      </c>
      <c r="I556" s="39" t="n">
        <f aca="false">G556*(1+$I$14)</f>
        <v>4210.01474563464</v>
      </c>
      <c r="J556" s="39"/>
      <c r="K556" s="25" t="n">
        <f aca="false">K555+1</f>
        <v>535</v>
      </c>
      <c r="L556" s="25" t="e">
        <f aca="false">INDEX('Supply Data'!$S$8:$S$13,MATCH(I556,'Supply Data'!$V$8:$V$13)+1)</f>
        <v>#N/A</v>
      </c>
      <c r="M556" s="25"/>
      <c r="N556" s="25"/>
      <c r="O556" s="21"/>
    </row>
    <row r="557" customFormat="false" ht="15" hidden="false" customHeight="false" outlineLevel="0" collapsed="false">
      <c r="D557" s="0" t="n">
        <f aca="false">D556+1</f>
        <v>536</v>
      </c>
      <c r="F557" s="38" t="n">
        <v>39470.2916666654</v>
      </c>
      <c r="G557" s="39" t="n">
        <v>4267.5</v>
      </c>
      <c r="H557" s="39" t="n">
        <f aca="true">H556+H556*$I$15*NORMSINV(RAND())</f>
        <v>9.52869942148447</v>
      </c>
      <c r="I557" s="39" t="n">
        <f aca="false">G557*(1+$I$14)</f>
        <v>4693.37458907937</v>
      </c>
      <c r="J557" s="39"/>
      <c r="K557" s="25" t="n">
        <f aca="false">K556+1</f>
        <v>536</v>
      </c>
      <c r="L557" s="25" t="e">
        <f aca="false">INDEX('Supply Data'!$S$8:$S$13,MATCH(I557,'Supply Data'!$V$8:$V$13)+1)</f>
        <v>#N/A</v>
      </c>
      <c r="M557" s="25"/>
      <c r="N557" s="25"/>
      <c r="O557" s="21"/>
    </row>
    <row r="558" customFormat="false" ht="15" hidden="false" customHeight="false" outlineLevel="0" collapsed="false">
      <c r="D558" s="0" t="n">
        <f aca="false">D557+1</f>
        <v>537</v>
      </c>
      <c r="F558" s="38" t="n">
        <v>39470.333333332</v>
      </c>
      <c r="G558" s="39" t="n">
        <v>4879.5</v>
      </c>
      <c r="H558" s="39" t="n">
        <f aca="true">H557+H557*$I$15*NORMSINV(RAND())</f>
        <v>9.55679105243607</v>
      </c>
      <c r="I558" s="39" t="n">
        <f aca="false">G558*(1+$I$14)</f>
        <v>5366.44904684541</v>
      </c>
      <c r="J558" s="39"/>
      <c r="K558" s="25" t="n">
        <f aca="false">K557+1</f>
        <v>537</v>
      </c>
      <c r="L558" s="25" t="e">
        <f aca="false">INDEX('Supply Data'!$S$8:$S$13,MATCH(I558,'Supply Data'!$V$8:$V$13)+1)</f>
        <v>#N/A</v>
      </c>
      <c r="M558" s="25"/>
      <c r="N558" s="25"/>
      <c r="O558" s="21"/>
    </row>
    <row r="559" customFormat="false" ht="15" hidden="false" customHeight="false" outlineLevel="0" collapsed="false">
      <c r="D559" s="0" t="n">
        <f aca="false">D558+1</f>
        <v>538</v>
      </c>
      <c r="F559" s="38" t="n">
        <v>39470.3749999987</v>
      </c>
      <c r="G559" s="39" t="n">
        <v>5188.5</v>
      </c>
      <c r="H559" s="39" t="n">
        <f aca="true">H558+H558*$I$15*NORMSINV(RAND())</f>
        <v>9.50105568305474</v>
      </c>
      <c r="I559" s="39" t="n">
        <f aca="false">G559*(1+$I$14)</f>
        <v>5706.28566032533</v>
      </c>
      <c r="J559" s="39"/>
      <c r="K559" s="25" t="n">
        <f aca="false">K558+1</f>
        <v>538</v>
      </c>
      <c r="L559" s="25" t="e">
        <f aca="false">INDEX('Supply Data'!$S$8:$S$13,MATCH(I559,'Supply Data'!$V$8:$V$13)+1)</f>
        <v>#N/A</v>
      </c>
      <c r="M559" s="25"/>
      <c r="N559" s="25"/>
      <c r="O559" s="21"/>
    </row>
    <row r="560" customFormat="false" ht="15" hidden="false" customHeight="false" outlineLevel="0" collapsed="false">
      <c r="D560" s="0" t="n">
        <f aca="false">D559+1</f>
        <v>539</v>
      </c>
      <c r="F560" s="38" t="n">
        <v>39470.4166666654</v>
      </c>
      <c r="G560" s="39" t="n">
        <v>5433</v>
      </c>
      <c r="H560" s="39" t="n">
        <f aca="true">H559+H559*$I$15*NORMSINV(RAND())</f>
        <v>9.41547595698934</v>
      </c>
      <c r="I560" s="39" t="n">
        <f aca="false">G560*(1+$I$14)</f>
        <v>5975.18550497205</v>
      </c>
      <c r="J560" s="39"/>
      <c r="K560" s="25" t="n">
        <f aca="false">K559+1</f>
        <v>539</v>
      </c>
      <c r="L560" s="25" t="e">
        <f aca="false">INDEX('Supply Data'!$S$8:$S$13,MATCH(I560,'Supply Data'!$V$8:$V$13)+1)</f>
        <v>#N/A</v>
      </c>
      <c r="M560" s="25"/>
      <c r="N560" s="25"/>
      <c r="O560" s="21"/>
    </row>
    <row r="561" customFormat="false" ht="15" hidden="false" customHeight="false" outlineLevel="0" collapsed="false">
      <c r="D561" s="0" t="n">
        <f aca="false">D560+1</f>
        <v>540</v>
      </c>
      <c r="F561" s="38" t="n">
        <v>39470.458333332</v>
      </c>
      <c r="G561" s="39" t="n">
        <v>5227.5</v>
      </c>
      <c r="H561" s="39" t="n">
        <f aca="true">H560+H560*$I$15*NORMSINV(RAND())</f>
        <v>9.38655676217673</v>
      </c>
      <c r="I561" s="39" t="n">
        <f aca="false">G561*(1+$I$14)</f>
        <v>5749.17766008493</v>
      </c>
      <c r="J561" s="39"/>
      <c r="K561" s="25" t="n">
        <f aca="false">K560+1</f>
        <v>540</v>
      </c>
      <c r="L561" s="25" t="e">
        <f aca="false">INDEX('Supply Data'!$S$8:$S$13,MATCH(I561,'Supply Data'!$V$8:$V$13)+1)</f>
        <v>#N/A</v>
      </c>
      <c r="M561" s="25"/>
      <c r="N561" s="25"/>
      <c r="O561" s="21"/>
    </row>
    <row r="562" customFormat="false" ht="15" hidden="false" customHeight="false" outlineLevel="0" collapsed="false">
      <c r="D562" s="0" t="n">
        <f aca="false">D561+1</f>
        <v>541</v>
      </c>
      <c r="F562" s="38" t="n">
        <v>39470.4999999987</v>
      </c>
      <c r="G562" s="39" t="n">
        <v>5308.5</v>
      </c>
      <c r="H562" s="39" t="n">
        <f aca="true">H561+H561*$I$15*NORMSINV(RAND())</f>
        <v>9.35666990862402</v>
      </c>
      <c r="I562" s="39" t="n">
        <f aca="false">G562*(1+$I$14)</f>
        <v>5838.26104420102</v>
      </c>
      <c r="J562" s="39"/>
      <c r="K562" s="25" t="n">
        <f aca="false">K561+1</f>
        <v>541</v>
      </c>
      <c r="L562" s="25" t="e">
        <f aca="false">INDEX('Supply Data'!$S$8:$S$13,MATCH(I562,'Supply Data'!$V$8:$V$13)+1)</f>
        <v>#N/A</v>
      </c>
      <c r="M562" s="25"/>
      <c r="N562" s="25"/>
      <c r="O562" s="21"/>
    </row>
    <row r="563" customFormat="false" ht="15" hidden="false" customHeight="false" outlineLevel="0" collapsed="false">
      <c r="D563" s="0" t="n">
        <f aca="false">D562+1</f>
        <v>542</v>
      </c>
      <c r="F563" s="38" t="n">
        <v>39470.5416666654</v>
      </c>
      <c r="G563" s="39" t="n">
        <v>5479.5</v>
      </c>
      <c r="H563" s="39" t="n">
        <f aca="true">H562+H562*$I$15*NORMSINV(RAND())</f>
        <v>9.36584520491516</v>
      </c>
      <c r="I563" s="39" t="n">
        <f aca="false">G563*(1+$I$14)</f>
        <v>6026.32596622388</v>
      </c>
      <c r="J563" s="39"/>
      <c r="K563" s="25" t="n">
        <f aca="false">K562+1</f>
        <v>542</v>
      </c>
      <c r="L563" s="25" t="e">
        <f aca="false">INDEX('Supply Data'!$S$8:$S$13,MATCH(I563,'Supply Data'!$V$8:$V$13)+1)</f>
        <v>#N/A</v>
      </c>
      <c r="M563" s="25"/>
      <c r="N563" s="25"/>
      <c r="O563" s="21"/>
    </row>
    <row r="564" customFormat="false" ht="15" hidden="false" customHeight="false" outlineLevel="0" collapsed="false">
      <c r="D564" s="0" t="n">
        <f aca="false">D563+1</f>
        <v>543</v>
      </c>
      <c r="F564" s="38" t="n">
        <v>39470.583333332</v>
      </c>
      <c r="G564" s="39" t="n">
        <v>5308.5</v>
      </c>
      <c r="H564" s="39" t="n">
        <f aca="true">H563+H563*$I$15*NORMSINV(RAND())</f>
        <v>9.34665586607764</v>
      </c>
      <c r="I564" s="39" t="n">
        <f aca="false">G564*(1+$I$14)</f>
        <v>5838.26104420102</v>
      </c>
      <c r="J564" s="39"/>
      <c r="K564" s="25" t="n">
        <f aca="false">K563+1</f>
        <v>543</v>
      </c>
      <c r="L564" s="25" t="e">
        <f aca="false">INDEX('Supply Data'!$S$8:$S$13,MATCH(I564,'Supply Data'!$V$8:$V$13)+1)</f>
        <v>#N/A</v>
      </c>
      <c r="M564" s="25"/>
      <c r="N564" s="25"/>
      <c r="O564" s="21"/>
    </row>
    <row r="565" customFormat="false" ht="15" hidden="false" customHeight="false" outlineLevel="0" collapsed="false">
      <c r="D565" s="0" t="n">
        <f aca="false">D564+1</f>
        <v>544</v>
      </c>
      <c r="F565" s="38" t="n">
        <v>39470.6249999987</v>
      </c>
      <c r="G565" s="39" t="n">
        <v>5224.5</v>
      </c>
      <c r="H565" s="39" t="n">
        <f aca="true">H564+H564*$I$15*NORMSINV(RAND())</f>
        <v>9.3415532681012</v>
      </c>
      <c r="I565" s="39" t="n">
        <f aca="false">G565*(1+$I$14)</f>
        <v>5745.87827548803</v>
      </c>
      <c r="J565" s="39"/>
      <c r="K565" s="25" t="n">
        <f aca="false">K564+1</f>
        <v>544</v>
      </c>
      <c r="L565" s="25" t="e">
        <f aca="false">INDEX('Supply Data'!$S$8:$S$13,MATCH(I565,'Supply Data'!$V$8:$V$13)+1)</f>
        <v>#N/A</v>
      </c>
      <c r="M565" s="25"/>
      <c r="N565" s="25"/>
      <c r="O565" s="21"/>
    </row>
    <row r="566" customFormat="false" ht="15" hidden="false" customHeight="false" outlineLevel="0" collapsed="false">
      <c r="D566" s="0" t="n">
        <f aca="false">D565+1</f>
        <v>545</v>
      </c>
      <c r="F566" s="38" t="n">
        <v>39470.6666666654</v>
      </c>
      <c r="G566" s="39" t="n">
        <v>5074.5</v>
      </c>
      <c r="H566" s="39" t="n">
        <f aca="true">H565+H565*$I$15*NORMSINV(RAND())</f>
        <v>9.47976978021888</v>
      </c>
      <c r="I566" s="39" t="n">
        <f aca="false">G566*(1+$I$14)</f>
        <v>5580.90904564342</v>
      </c>
      <c r="J566" s="39"/>
      <c r="K566" s="25" t="n">
        <f aca="false">K565+1</f>
        <v>545</v>
      </c>
      <c r="L566" s="25" t="e">
        <f aca="false">INDEX('Supply Data'!$S$8:$S$13,MATCH(I566,'Supply Data'!$V$8:$V$13)+1)</f>
        <v>#N/A</v>
      </c>
      <c r="M566" s="25"/>
      <c r="N566" s="25"/>
      <c r="O566" s="21"/>
    </row>
    <row r="567" customFormat="false" ht="15" hidden="false" customHeight="false" outlineLevel="0" collapsed="false">
      <c r="D567" s="0" t="n">
        <f aca="false">D566+1</f>
        <v>546</v>
      </c>
      <c r="F567" s="38" t="n">
        <v>39470.708333332</v>
      </c>
      <c r="G567" s="39" t="n">
        <v>5403</v>
      </c>
      <c r="H567" s="39" t="n">
        <f aca="true">H566+H566*$I$15*NORMSINV(RAND())</f>
        <v>9.51156679821174</v>
      </c>
      <c r="I567" s="39" t="n">
        <f aca="false">G567*(1+$I$14)</f>
        <v>5942.19165900313</v>
      </c>
      <c r="J567" s="39"/>
      <c r="K567" s="25" t="n">
        <f aca="false">K566+1</f>
        <v>546</v>
      </c>
      <c r="L567" s="25" t="e">
        <f aca="false">INDEX('Supply Data'!$S$8:$S$13,MATCH(I567,'Supply Data'!$V$8:$V$13)+1)</f>
        <v>#N/A</v>
      </c>
      <c r="M567" s="25"/>
      <c r="N567" s="25"/>
      <c r="O567" s="21"/>
    </row>
    <row r="568" customFormat="false" ht="15" hidden="false" customHeight="false" outlineLevel="0" collapsed="false">
      <c r="D568" s="0" t="n">
        <f aca="false">D567+1</f>
        <v>547</v>
      </c>
      <c r="F568" s="38" t="n">
        <v>39470.7499999987</v>
      </c>
      <c r="G568" s="39" t="n">
        <v>5616</v>
      </c>
      <c r="H568" s="39" t="n">
        <f aca="true">H567+H567*$I$15*NORMSINV(RAND())</f>
        <v>9.4732777999156</v>
      </c>
      <c r="I568" s="39" t="n">
        <f aca="false">G568*(1+$I$14)</f>
        <v>6176.44796538249</v>
      </c>
      <c r="J568" s="39"/>
      <c r="K568" s="25" t="n">
        <f aca="false">K567+1</f>
        <v>547</v>
      </c>
      <c r="L568" s="25" t="e">
        <f aca="false">INDEX('Supply Data'!$S$8:$S$13,MATCH(I568,'Supply Data'!$V$8:$V$13)+1)</f>
        <v>#N/A</v>
      </c>
      <c r="M568" s="25"/>
      <c r="N568" s="25"/>
      <c r="O568" s="21"/>
    </row>
    <row r="569" customFormat="false" ht="15" hidden="false" customHeight="false" outlineLevel="0" collapsed="false">
      <c r="D569" s="0" t="n">
        <f aca="false">D568+1</f>
        <v>548</v>
      </c>
      <c r="F569" s="38" t="n">
        <v>39470.7916666653</v>
      </c>
      <c r="G569" s="39" t="n">
        <v>5392.5</v>
      </c>
      <c r="H569" s="39" t="n">
        <f aca="true">H568+H568*$I$15*NORMSINV(RAND())</f>
        <v>9.40158215606759</v>
      </c>
      <c r="I569" s="39" t="n">
        <f aca="false">G569*(1+$I$14)</f>
        <v>5930.64381291401</v>
      </c>
      <c r="J569" s="39"/>
      <c r="K569" s="25" t="n">
        <f aca="false">K568+1</f>
        <v>548</v>
      </c>
      <c r="L569" s="25" t="e">
        <f aca="false">INDEX('Supply Data'!$S$8:$S$13,MATCH(I569,'Supply Data'!$V$8:$V$13)+1)</f>
        <v>#N/A</v>
      </c>
      <c r="M569" s="25"/>
      <c r="N569" s="25"/>
      <c r="O569" s="21"/>
    </row>
    <row r="570" customFormat="false" ht="15" hidden="false" customHeight="false" outlineLevel="0" collapsed="false">
      <c r="D570" s="0" t="n">
        <f aca="false">D569+1</f>
        <v>549</v>
      </c>
      <c r="F570" s="38" t="n">
        <v>39470.833333332</v>
      </c>
      <c r="G570" s="39" t="n">
        <v>4990.5</v>
      </c>
      <c r="H570" s="39" t="n">
        <f aca="true">H569+H569*$I$15*NORMSINV(RAND())</f>
        <v>9.44326692678837</v>
      </c>
      <c r="I570" s="39" t="n">
        <f aca="false">G570*(1+$I$14)</f>
        <v>5488.52627693043</v>
      </c>
      <c r="J570" s="39"/>
      <c r="K570" s="25" t="n">
        <f aca="false">K569+1</f>
        <v>549</v>
      </c>
      <c r="L570" s="25" t="e">
        <f aca="false">INDEX('Supply Data'!$S$8:$S$13,MATCH(I570,'Supply Data'!$V$8:$V$13)+1)</f>
        <v>#N/A</v>
      </c>
      <c r="M570" s="25"/>
      <c r="N570" s="25"/>
      <c r="O570" s="21"/>
    </row>
    <row r="571" customFormat="false" ht="15" hidden="false" customHeight="false" outlineLevel="0" collapsed="false">
      <c r="D571" s="0" t="n">
        <f aca="false">D570+1</f>
        <v>550</v>
      </c>
      <c r="F571" s="38" t="n">
        <v>39470.8749999987</v>
      </c>
      <c r="G571" s="39" t="n">
        <v>4629</v>
      </c>
      <c r="H571" s="39" t="n">
        <f aca="true">H570+H570*$I$15*NORMSINV(RAND())</f>
        <v>9.47019202479294</v>
      </c>
      <c r="I571" s="39" t="n">
        <f aca="false">G571*(1+$I$14)</f>
        <v>5090.9504330049</v>
      </c>
      <c r="J571" s="39"/>
      <c r="K571" s="25" t="n">
        <f aca="false">K570+1</f>
        <v>550</v>
      </c>
      <c r="L571" s="25" t="e">
        <f aca="false">INDEX('Supply Data'!$S$8:$S$13,MATCH(I571,'Supply Data'!$V$8:$V$13)+1)</f>
        <v>#N/A</v>
      </c>
      <c r="M571" s="25"/>
      <c r="N571" s="25"/>
      <c r="O571" s="21"/>
    </row>
    <row r="572" customFormat="false" ht="15" hidden="false" customHeight="false" outlineLevel="0" collapsed="false">
      <c r="D572" s="0" t="n">
        <f aca="false">D571+1</f>
        <v>551</v>
      </c>
      <c r="F572" s="38" t="n">
        <v>39470.9166666653</v>
      </c>
      <c r="G572" s="39" t="n">
        <v>4356</v>
      </c>
      <c r="H572" s="39" t="n">
        <f aca="true">H571+H571*$I$15*NORMSINV(RAND())</f>
        <v>9.39751900989489</v>
      </c>
      <c r="I572" s="39" t="n">
        <f aca="false">G572*(1+$I$14)</f>
        <v>4790.7064346877</v>
      </c>
      <c r="J572" s="39"/>
      <c r="K572" s="25" t="n">
        <f aca="false">K571+1</f>
        <v>551</v>
      </c>
      <c r="L572" s="25" t="e">
        <f aca="false">INDEX('Supply Data'!$S$8:$S$13,MATCH(I572,'Supply Data'!$V$8:$V$13)+1)</f>
        <v>#N/A</v>
      </c>
      <c r="M572" s="25"/>
      <c r="N572" s="25"/>
      <c r="O572" s="21"/>
    </row>
    <row r="573" customFormat="false" ht="15" hidden="false" customHeight="false" outlineLevel="0" collapsed="false">
      <c r="D573" s="0" t="n">
        <f aca="false">D572+1</f>
        <v>552</v>
      </c>
      <c r="F573" s="38" t="n">
        <v>39470.958333332</v>
      </c>
      <c r="G573" s="39" t="n">
        <v>4107</v>
      </c>
      <c r="H573" s="39" t="n">
        <f aca="true">H572+H572*$I$15*NORMSINV(RAND())</f>
        <v>9.40693080146735</v>
      </c>
      <c r="I573" s="39" t="n">
        <f aca="false">G573*(1+$I$14)</f>
        <v>4516.85751314563</v>
      </c>
      <c r="J573" s="39"/>
      <c r="K573" s="25" t="n">
        <f aca="false">K572+1</f>
        <v>552</v>
      </c>
      <c r="L573" s="25" t="e">
        <f aca="false">INDEX('Supply Data'!$S$8:$S$13,MATCH(I573,'Supply Data'!$V$8:$V$13)+1)</f>
        <v>#N/A</v>
      </c>
      <c r="M573" s="25"/>
      <c r="N573" s="25"/>
      <c r="O573" s="21"/>
    </row>
    <row r="574" customFormat="false" ht="15" hidden="false" customHeight="false" outlineLevel="0" collapsed="false">
      <c r="D574" s="0" t="n">
        <f aca="false">D573+1</f>
        <v>553</v>
      </c>
      <c r="F574" s="38" t="n">
        <v>39470.9999999987</v>
      </c>
      <c r="G574" s="39" t="n">
        <v>3705</v>
      </c>
      <c r="H574" s="39" t="n">
        <f aca="true">H573+H573*$I$15*NORMSINV(RAND())</f>
        <v>9.43999321215769</v>
      </c>
      <c r="I574" s="39" t="n">
        <f aca="false">G574*(1+$I$14)</f>
        <v>4074.73997716206</v>
      </c>
      <c r="J574" s="39"/>
      <c r="K574" s="25" t="n">
        <f aca="false">K573+1</f>
        <v>553</v>
      </c>
      <c r="L574" s="25" t="e">
        <f aca="false">INDEX('Supply Data'!$S$8:$S$13,MATCH(I574,'Supply Data'!$V$8:$V$13)+1)</f>
        <v>#N/A</v>
      </c>
      <c r="M574" s="25"/>
      <c r="N574" s="25"/>
      <c r="O574" s="21"/>
    </row>
    <row r="575" customFormat="false" ht="15" hidden="false" customHeight="false" outlineLevel="0" collapsed="false">
      <c r="D575" s="0" t="n">
        <f aca="false">D574+1</f>
        <v>554</v>
      </c>
      <c r="F575" s="38" t="n">
        <v>39471.0416666653</v>
      </c>
      <c r="G575" s="39" t="n">
        <v>3573</v>
      </c>
      <c r="H575" s="39" t="n">
        <f aca="true">H574+H574*$I$15*NORMSINV(RAND())</f>
        <v>9.36013523047649</v>
      </c>
      <c r="I575" s="39" t="n">
        <f aca="false">G575*(1+$I$14)</f>
        <v>3929.56705489879</v>
      </c>
      <c r="J575" s="39"/>
      <c r="K575" s="25" t="n">
        <f aca="false">K574+1</f>
        <v>554</v>
      </c>
      <c r="L575" s="25" t="e">
        <f aca="false">INDEX('Supply Data'!$S$8:$S$13,MATCH(I575,'Supply Data'!$V$8:$V$13)+1)</f>
        <v>#N/A</v>
      </c>
      <c r="M575" s="25"/>
      <c r="N575" s="25"/>
      <c r="O575" s="21"/>
    </row>
    <row r="576" customFormat="false" ht="15" hidden="false" customHeight="false" outlineLevel="0" collapsed="false">
      <c r="D576" s="0" t="n">
        <f aca="false">D575+1</f>
        <v>555</v>
      </c>
      <c r="F576" s="38" t="n">
        <v>39471.083333332</v>
      </c>
      <c r="G576" s="39" t="n">
        <v>3465</v>
      </c>
      <c r="H576" s="39" t="n">
        <f aca="true">H575+H575*$I$15*NORMSINV(RAND())</f>
        <v>9.40311960405618</v>
      </c>
      <c r="I576" s="39" t="n">
        <f aca="false">G576*(1+$I$14)</f>
        <v>3810.78920941067</v>
      </c>
      <c r="J576" s="39"/>
      <c r="K576" s="25" t="n">
        <f aca="false">K575+1</f>
        <v>555</v>
      </c>
      <c r="L576" s="25" t="e">
        <f aca="false">INDEX('Supply Data'!$S$8:$S$13,MATCH(I576,'Supply Data'!$V$8:$V$13)+1)</f>
        <v>#N/A</v>
      </c>
      <c r="M576" s="25"/>
      <c r="N576" s="25"/>
      <c r="O576" s="21"/>
    </row>
    <row r="577" customFormat="false" ht="15" hidden="false" customHeight="false" outlineLevel="0" collapsed="false">
      <c r="D577" s="0" t="n">
        <f aca="false">D576+1</f>
        <v>556</v>
      </c>
      <c r="F577" s="38" t="n">
        <v>39471.1249999987</v>
      </c>
      <c r="G577" s="39" t="n">
        <v>3471</v>
      </c>
      <c r="H577" s="39" t="n">
        <f aca="true">H576+H576*$I$15*NORMSINV(RAND())</f>
        <v>9.39846149011903</v>
      </c>
      <c r="I577" s="39" t="n">
        <f aca="false">G577*(1+$I$14)</f>
        <v>3817.38797860445</v>
      </c>
      <c r="J577" s="39"/>
      <c r="K577" s="25" t="n">
        <f aca="false">K576+1</f>
        <v>556</v>
      </c>
      <c r="L577" s="25" t="e">
        <f aca="false">INDEX('Supply Data'!$S$8:$S$13,MATCH(I577,'Supply Data'!$V$8:$V$13)+1)</f>
        <v>#N/A</v>
      </c>
      <c r="M577" s="25"/>
      <c r="N577" s="25"/>
      <c r="O577" s="21"/>
    </row>
    <row r="578" customFormat="false" ht="15" hidden="false" customHeight="false" outlineLevel="0" collapsed="false">
      <c r="D578" s="0" t="n">
        <f aca="false">D577+1</f>
        <v>557</v>
      </c>
      <c r="F578" s="38" t="n">
        <v>39471.1666666653</v>
      </c>
      <c r="G578" s="39" t="n">
        <v>3666</v>
      </c>
      <c r="H578" s="39" t="n">
        <f aca="true">H577+H577*$I$15*NORMSINV(RAND())</f>
        <v>9.39210657019118</v>
      </c>
      <c r="I578" s="39" t="n">
        <f aca="false">G578*(1+$I$14)</f>
        <v>4031.84797740246</v>
      </c>
      <c r="J578" s="39"/>
      <c r="K578" s="25" t="n">
        <f aca="false">K577+1</f>
        <v>557</v>
      </c>
      <c r="L578" s="25" t="e">
        <f aca="false">INDEX('Supply Data'!$S$8:$S$13,MATCH(I578,'Supply Data'!$V$8:$V$13)+1)</f>
        <v>#N/A</v>
      </c>
      <c r="M578" s="25"/>
      <c r="N578" s="25"/>
      <c r="O578" s="21"/>
    </row>
    <row r="579" customFormat="false" ht="15" hidden="false" customHeight="false" outlineLevel="0" collapsed="false">
      <c r="D579" s="0" t="n">
        <f aca="false">D578+1</f>
        <v>558</v>
      </c>
      <c r="F579" s="38" t="n">
        <v>39471.208333332</v>
      </c>
      <c r="G579" s="39" t="n">
        <v>3934.5</v>
      </c>
      <c r="H579" s="39" t="n">
        <f aca="true">H578+H578*$I$15*NORMSINV(RAND())</f>
        <v>9.30263260017573</v>
      </c>
      <c r="I579" s="39" t="n">
        <f aca="false">G579*(1+$I$14)</f>
        <v>4327.14289882432</v>
      </c>
      <c r="J579" s="39"/>
      <c r="K579" s="25" t="n">
        <f aca="false">K578+1</f>
        <v>558</v>
      </c>
      <c r="L579" s="25" t="e">
        <f aca="false">INDEX('Supply Data'!$S$8:$S$13,MATCH(I579,'Supply Data'!$V$8:$V$13)+1)</f>
        <v>#N/A</v>
      </c>
      <c r="M579" s="25"/>
      <c r="N579" s="25"/>
      <c r="O579" s="21"/>
    </row>
    <row r="580" customFormat="false" ht="15" hidden="false" customHeight="false" outlineLevel="0" collapsed="false">
      <c r="D580" s="0" t="n">
        <f aca="false">D579+1</f>
        <v>559</v>
      </c>
      <c r="F580" s="38" t="n">
        <v>39471.2499999987</v>
      </c>
      <c r="G580" s="39" t="n">
        <v>3906</v>
      </c>
      <c r="H580" s="39" t="n">
        <f aca="true">H579+H579*$I$15*NORMSINV(RAND())</f>
        <v>9.22770075304403</v>
      </c>
      <c r="I580" s="39" t="n">
        <f aca="false">G580*(1+$I$14)</f>
        <v>4295.79874515385</v>
      </c>
      <c r="J580" s="39"/>
      <c r="K580" s="25" t="n">
        <f aca="false">K579+1</f>
        <v>559</v>
      </c>
      <c r="L580" s="25" t="e">
        <f aca="false">INDEX('Supply Data'!$S$8:$S$13,MATCH(I580,'Supply Data'!$V$8:$V$13)+1)</f>
        <v>#N/A</v>
      </c>
      <c r="M580" s="25"/>
      <c r="N580" s="25"/>
      <c r="O580" s="21"/>
    </row>
    <row r="581" customFormat="false" ht="15" hidden="false" customHeight="false" outlineLevel="0" collapsed="false">
      <c r="D581" s="0" t="n">
        <f aca="false">D580+1</f>
        <v>560</v>
      </c>
      <c r="F581" s="38" t="n">
        <v>39471.2916666653</v>
      </c>
      <c r="G581" s="39" t="n">
        <v>4410</v>
      </c>
      <c r="H581" s="39" t="n">
        <f aca="true">H580+H580*$I$15*NORMSINV(RAND())</f>
        <v>9.30201221886236</v>
      </c>
      <c r="I581" s="39" t="n">
        <f aca="false">G581*(1+$I$14)</f>
        <v>4850.09535743176</v>
      </c>
      <c r="J581" s="39"/>
      <c r="K581" s="25" t="n">
        <f aca="false">K580+1</f>
        <v>560</v>
      </c>
      <c r="L581" s="25" t="e">
        <f aca="false">INDEX('Supply Data'!$S$8:$S$13,MATCH(I581,'Supply Data'!$V$8:$V$13)+1)</f>
        <v>#N/A</v>
      </c>
      <c r="M581" s="25"/>
      <c r="N581" s="25"/>
      <c r="O581" s="21"/>
    </row>
    <row r="582" customFormat="false" ht="15" hidden="false" customHeight="false" outlineLevel="0" collapsed="false">
      <c r="D582" s="0" t="n">
        <f aca="false">D581+1</f>
        <v>561</v>
      </c>
      <c r="F582" s="38" t="n">
        <v>39471.333333332</v>
      </c>
      <c r="G582" s="39" t="n">
        <v>4815</v>
      </c>
      <c r="H582" s="39" t="n">
        <f aca="true">H581+H581*$I$15*NORMSINV(RAND())</f>
        <v>9.43350222326142</v>
      </c>
      <c r="I582" s="39" t="n">
        <f aca="false">G582*(1+$I$14)</f>
        <v>5295.51227801223</v>
      </c>
      <c r="J582" s="39"/>
      <c r="K582" s="25" t="n">
        <f aca="false">K581+1</f>
        <v>561</v>
      </c>
      <c r="L582" s="25" t="e">
        <f aca="false">INDEX('Supply Data'!$S$8:$S$13,MATCH(I582,'Supply Data'!$V$8:$V$13)+1)</f>
        <v>#N/A</v>
      </c>
      <c r="M582" s="25"/>
      <c r="N582" s="25"/>
      <c r="O582" s="21"/>
    </row>
    <row r="583" customFormat="false" ht="15" hidden="false" customHeight="false" outlineLevel="0" collapsed="false">
      <c r="D583" s="0" t="n">
        <f aca="false">D582+1</f>
        <v>562</v>
      </c>
      <c r="F583" s="38" t="n">
        <v>39471.3749999986</v>
      </c>
      <c r="G583" s="39" t="n">
        <v>5163</v>
      </c>
      <c r="H583" s="39" t="n">
        <f aca="true">H582+H582*$I$15*NORMSINV(RAND())</f>
        <v>9.39198236078049</v>
      </c>
      <c r="I583" s="39" t="n">
        <f aca="false">G583*(1+$I$14)</f>
        <v>5678.24089125174</v>
      </c>
      <c r="J583" s="39"/>
      <c r="K583" s="25" t="n">
        <f aca="false">K582+1</f>
        <v>562</v>
      </c>
      <c r="L583" s="25" t="e">
        <f aca="false">INDEX('Supply Data'!$S$8:$S$13,MATCH(I583,'Supply Data'!$V$8:$V$13)+1)</f>
        <v>#N/A</v>
      </c>
      <c r="M583" s="25"/>
      <c r="N583" s="25"/>
      <c r="O583" s="21"/>
    </row>
    <row r="584" customFormat="false" ht="15" hidden="false" customHeight="false" outlineLevel="0" collapsed="false">
      <c r="D584" s="0" t="n">
        <f aca="false">D583+1</f>
        <v>563</v>
      </c>
      <c r="F584" s="38" t="n">
        <v>39471.4166666653</v>
      </c>
      <c r="G584" s="39" t="n">
        <v>5353.5</v>
      </c>
      <c r="H584" s="39" t="n">
        <f aca="true">H583+H583*$I$15*NORMSINV(RAND())</f>
        <v>9.37357313104549</v>
      </c>
      <c r="I584" s="39" t="n">
        <f aca="false">G584*(1+$I$14)</f>
        <v>5887.75181315441</v>
      </c>
      <c r="J584" s="39"/>
      <c r="K584" s="25" t="n">
        <f aca="false">K583+1</f>
        <v>563</v>
      </c>
      <c r="L584" s="25" t="e">
        <f aca="false">INDEX('Supply Data'!$S$8:$S$13,MATCH(I584,'Supply Data'!$V$8:$V$13)+1)</f>
        <v>#N/A</v>
      </c>
      <c r="M584" s="25"/>
      <c r="N584" s="25"/>
      <c r="O584" s="21"/>
    </row>
    <row r="585" customFormat="false" ht="15" hidden="false" customHeight="false" outlineLevel="0" collapsed="false">
      <c r="D585" s="0" t="n">
        <f aca="false">D584+1</f>
        <v>564</v>
      </c>
      <c r="F585" s="38" t="n">
        <v>39471.458333332</v>
      </c>
      <c r="G585" s="39" t="n">
        <v>5154</v>
      </c>
      <c r="H585" s="39" t="n">
        <f aca="true">H584+H584*$I$15*NORMSINV(RAND())</f>
        <v>9.33429233292704</v>
      </c>
      <c r="I585" s="39" t="n">
        <f aca="false">G585*(1+$I$14)</f>
        <v>5668.34273746106</v>
      </c>
      <c r="J585" s="39"/>
      <c r="K585" s="25" t="n">
        <f aca="false">K584+1</f>
        <v>564</v>
      </c>
      <c r="L585" s="25" t="e">
        <f aca="false">INDEX('Supply Data'!$S$8:$S$13,MATCH(I585,'Supply Data'!$V$8:$V$13)+1)</f>
        <v>#N/A</v>
      </c>
      <c r="M585" s="25"/>
      <c r="N585" s="25"/>
      <c r="O585" s="21"/>
    </row>
    <row r="586" customFormat="false" ht="15" hidden="false" customHeight="false" outlineLevel="0" collapsed="false">
      <c r="D586" s="0" t="n">
        <f aca="false">D585+1</f>
        <v>565</v>
      </c>
      <c r="F586" s="38" t="n">
        <v>39471.4999999986</v>
      </c>
      <c r="G586" s="39" t="n">
        <v>5215.5</v>
      </c>
      <c r="H586" s="39" t="n">
        <f aca="true">H585+H585*$I$15*NORMSINV(RAND())</f>
        <v>9.31006353357504</v>
      </c>
      <c r="I586" s="39" t="n">
        <f aca="false">G586*(1+$I$14)</f>
        <v>5735.98012169736</v>
      </c>
      <c r="J586" s="39"/>
      <c r="K586" s="25" t="n">
        <f aca="false">K585+1</f>
        <v>565</v>
      </c>
      <c r="L586" s="25" t="e">
        <f aca="false">INDEX('Supply Data'!$S$8:$S$13,MATCH(I586,'Supply Data'!$V$8:$V$13)+1)</f>
        <v>#N/A</v>
      </c>
      <c r="M586" s="25"/>
      <c r="N586" s="25"/>
      <c r="O586" s="21"/>
    </row>
    <row r="587" customFormat="false" ht="15" hidden="false" customHeight="false" outlineLevel="0" collapsed="false">
      <c r="D587" s="0" t="n">
        <f aca="false">D586+1</f>
        <v>566</v>
      </c>
      <c r="F587" s="38" t="n">
        <v>39471.5416666653</v>
      </c>
      <c r="G587" s="39" t="n">
        <v>5295</v>
      </c>
      <c r="H587" s="39" t="n">
        <f aca="true">H586+H586*$I$15*NORMSINV(RAND())</f>
        <v>9.25929171747092</v>
      </c>
      <c r="I587" s="39" t="n">
        <f aca="false">G587*(1+$I$14)</f>
        <v>5823.413813515</v>
      </c>
      <c r="J587" s="39"/>
      <c r="K587" s="25" t="n">
        <f aca="false">K586+1</f>
        <v>566</v>
      </c>
      <c r="L587" s="25" t="e">
        <f aca="false">INDEX('Supply Data'!$S$8:$S$13,MATCH(I587,'Supply Data'!$V$8:$V$13)+1)</f>
        <v>#N/A</v>
      </c>
      <c r="M587" s="25"/>
      <c r="N587" s="25"/>
      <c r="O587" s="21"/>
    </row>
    <row r="588" customFormat="false" ht="15" hidden="false" customHeight="false" outlineLevel="0" collapsed="false">
      <c r="D588" s="0" t="n">
        <f aca="false">D587+1</f>
        <v>567</v>
      </c>
      <c r="F588" s="38" t="n">
        <v>39471.583333332</v>
      </c>
      <c r="G588" s="39" t="n">
        <v>5271</v>
      </c>
      <c r="H588" s="39" t="n">
        <f aca="true">H587+H587*$I$15*NORMSINV(RAND())</f>
        <v>9.19555633377792</v>
      </c>
      <c r="I588" s="39" t="n">
        <f aca="false">G588*(1+$I$14)</f>
        <v>5797.01873673987</v>
      </c>
      <c r="J588" s="39"/>
      <c r="K588" s="25" t="n">
        <f aca="false">K587+1</f>
        <v>567</v>
      </c>
      <c r="L588" s="25" t="e">
        <f aca="false">INDEX('Supply Data'!$S$8:$S$13,MATCH(I588,'Supply Data'!$V$8:$V$13)+1)</f>
        <v>#N/A</v>
      </c>
      <c r="M588" s="25"/>
      <c r="N588" s="25"/>
      <c r="O588" s="21"/>
    </row>
    <row r="589" customFormat="false" ht="15" hidden="false" customHeight="false" outlineLevel="0" collapsed="false">
      <c r="D589" s="0" t="n">
        <f aca="false">D588+1</f>
        <v>568</v>
      </c>
      <c r="F589" s="38" t="n">
        <v>39471.6249999986</v>
      </c>
      <c r="G589" s="39" t="n">
        <v>5236.5</v>
      </c>
      <c r="H589" s="39" t="n">
        <f aca="true">H588+H588*$I$15*NORMSINV(RAND())</f>
        <v>9.1803004687985</v>
      </c>
      <c r="I589" s="39" t="n">
        <f aca="false">G589*(1+$I$14)</f>
        <v>5759.0758138756</v>
      </c>
      <c r="J589" s="39"/>
      <c r="K589" s="25" t="n">
        <f aca="false">K588+1</f>
        <v>568</v>
      </c>
      <c r="L589" s="25" t="e">
        <f aca="false">INDEX('Supply Data'!$S$8:$S$13,MATCH(I589,'Supply Data'!$V$8:$V$13)+1)</f>
        <v>#N/A</v>
      </c>
      <c r="M589" s="25"/>
      <c r="N589" s="25"/>
      <c r="O589" s="21"/>
    </row>
    <row r="590" customFormat="false" ht="15" hidden="false" customHeight="false" outlineLevel="0" collapsed="false">
      <c r="D590" s="0" t="n">
        <f aca="false">D589+1</f>
        <v>569</v>
      </c>
      <c r="F590" s="38" t="n">
        <v>39471.6666666653</v>
      </c>
      <c r="G590" s="39" t="n">
        <v>5025</v>
      </c>
      <c r="H590" s="39" t="n">
        <f aca="true">H589+H589*$I$15*NORMSINV(RAND())</f>
        <v>9.2297009911523</v>
      </c>
      <c r="I590" s="39" t="n">
        <f aca="false">G590*(1+$I$14)</f>
        <v>5526.46919979469</v>
      </c>
      <c r="J590" s="39"/>
      <c r="K590" s="25" t="n">
        <f aca="false">K589+1</f>
        <v>569</v>
      </c>
      <c r="L590" s="25" t="e">
        <f aca="false">INDEX('Supply Data'!$S$8:$S$13,MATCH(I590,'Supply Data'!$V$8:$V$13)+1)</f>
        <v>#N/A</v>
      </c>
      <c r="M590" s="25"/>
      <c r="N590" s="25"/>
      <c r="O590" s="21"/>
    </row>
    <row r="591" customFormat="false" ht="15" hidden="false" customHeight="false" outlineLevel="0" collapsed="false">
      <c r="D591" s="0" t="n">
        <f aca="false">D590+1</f>
        <v>570</v>
      </c>
      <c r="F591" s="38" t="n">
        <v>39471.708333332</v>
      </c>
      <c r="G591" s="39" t="n">
        <v>5373</v>
      </c>
      <c r="H591" s="39" t="n">
        <f aca="true">H590+H590*$I$15*NORMSINV(RAND())</f>
        <v>9.19532113384629</v>
      </c>
      <c r="I591" s="39" t="n">
        <f aca="false">G591*(1+$I$14)</f>
        <v>5909.19781303421</v>
      </c>
      <c r="J591" s="39"/>
      <c r="K591" s="25" t="n">
        <f aca="false">K590+1</f>
        <v>570</v>
      </c>
      <c r="L591" s="25" t="e">
        <f aca="false">INDEX('Supply Data'!$S$8:$S$13,MATCH(I591,'Supply Data'!$V$8:$V$13)+1)</f>
        <v>#N/A</v>
      </c>
      <c r="M591" s="25"/>
      <c r="N591" s="25"/>
      <c r="O591" s="21"/>
    </row>
    <row r="592" customFormat="false" ht="15" hidden="false" customHeight="false" outlineLevel="0" collapsed="false">
      <c r="D592" s="0" t="n">
        <f aca="false">D591+1</f>
        <v>571</v>
      </c>
      <c r="F592" s="38" t="n">
        <v>39471.7499999986</v>
      </c>
      <c r="G592" s="39" t="n">
        <v>5544</v>
      </c>
      <c r="H592" s="39" t="n">
        <f aca="true">H591+H591*$I$15*NORMSINV(RAND())</f>
        <v>9.24107257881304</v>
      </c>
      <c r="I592" s="39" t="n">
        <f aca="false">G592*(1+$I$14)</f>
        <v>6097.26273505707</v>
      </c>
      <c r="J592" s="39"/>
      <c r="K592" s="25" t="n">
        <f aca="false">K591+1</f>
        <v>571</v>
      </c>
      <c r="L592" s="25" t="e">
        <f aca="false">INDEX('Supply Data'!$S$8:$S$13,MATCH(I592,'Supply Data'!$V$8:$V$13)+1)</f>
        <v>#N/A</v>
      </c>
      <c r="M592" s="25"/>
      <c r="N592" s="25"/>
      <c r="O592" s="21"/>
    </row>
    <row r="593" customFormat="false" ht="15" hidden="false" customHeight="false" outlineLevel="0" collapsed="false">
      <c r="D593" s="0" t="n">
        <f aca="false">D592+1</f>
        <v>572</v>
      </c>
      <c r="F593" s="38" t="n">
        <v>39471.7916666653</v>
      </c>
      <c r="G593" s="39" t="n">
        <v>5395.5</v>
      </c>
      <c r="H593" s="39" t="n">
        <f aca="true">H592+H592*$I$15*NORMSINV(RAND())</f>
        <v>9.25757824753256</v>
      </c>
      <c r="I593" s="39" t="n">
        <f aca="false">G593*(1+$I$14)</f>
        <v>5933.9431975109</v>
      </c>
      <c r="J593" s="39"/>
      <c r="K593" s="25" t="n">
        <f aca="false">K592+1</f>
        <v>572</v>
      </c>
      <c r="L593" s="25" t="e">
        <f aca="false">INDEX('Supply Data'!$S$8:$S$13,MATCH(I593,'Supply Data'!$V$8:$V$13)+1)</f>
        <v>#N/A</v>
      </c>
      <c r="M593" s="25"/>
      <c r="N593" s="25"/>
      <c r="O593" s="21"/>
    </row>
    <row r="594" customFormat="false" ht="15" hidden="false" customHeight="false" outlineLevel="0" collapsed="false">
      <c r="D594" s="0" t="n">
        <f aca="false">D593+1</f>
        <v>573</v>
      </c>
      <c r="F594" s="38" t="n">
        <v>39471.8333333319</v>
      </c>
      <c r="G594" s="39" t="n">
        <v>5083.5</v>
      </c>
      <c r="H594" s="39" t="n">
        <f aca="true">H593+H593*$I$15*NORMSINV(RAND())</f>
        <v>9.26463946348867</v>
      </c>
      <c r="I594" s="39" t="n">
        <f aca="false">G594*(1+$I$14)</f>
        <v>5590.80719943409</v>
      </c>
      <c r="J594" s="39"/>
      <c r="K594" s="25" t="n">
        <f aca="false">K593+1</f>
        <v>573</v>
      </c>
      <c r="L594" s="25" t="e">
        <f aca="false">INDEX('Supply Data'!$S$8:$S$13,MATCH(I594,'Supply Data'!$V$8:$V$13)+1)</f>
        <v>#N/A</v>
      </c>
      <c r="M594" s="25"/>
      <c r="N594" s="25"/>
      <c r="O594" s="21"/>
    </row>
    <row r="595" customFormat="false" ht="15" hidden="false" customHeight="false" outlineLevel="0" collapsed="false">
      <c r="D595" s="0" t="n">
        <f aca="false">D594+1</f>
        <v>574</v>
      </c>
      <c r="F595" s="38" t="n">
        <v>39471.8749999986</v>
      </c>
      <c r="G595" s="39" t="n">
        <v>4596</v>
      </c>
      <c r="H595" s="39" t="n">
        <f aca="true">H594+H594*$I$15*NORMSINV(RAND())</f>
        <v>9.29426691490468</v>
      </c>
      <c r="I595" s="39" t="n">
        <f aca="false">G595*(1+$I$14)</f>
        <v>5054.65720243909</v>
      </c>
      <c r="J595" s="39"/>
      <c r="K595" s="25" t="n">
        <f aca="false">K594+1</f>
        <v>574</v>
      </c>
      <c r="L595" s="25" t="e">
        <f aca="false">INDEX('Supply Data'!$S$8:$S$13,MATCH(I595,'Supply Data'!$V$8:$V$13)+1)</f>
        <v>#N/A</v>
      </c>
      <c r="M595" s="25"/>
      <c r="N595" s="25"/>
      <c r="O595" s="21"/>
    </row>
    <row r="596" customFormat="false" ht="15" hidden="false" customHeight="false" outlineLevel="0" collapsed="false">
      <c r="D596" s="0" t="n">
        <f aca="false">D595+1</f>
        <v>575</v>
      </c>
      <c r="F596" s="38" t="n">
        <v>39471.9166666653</v>
      </c>
      <c r="G596" s="39" t="n">
        <v>4284</v>
      </c>
      <c r="H596" s="39" t="n">
        <f aca="true">H595+H595*$I$15*NORMSINV(RAND())</f>
        <v>9.29562591999916</v>
      </c>
      <c r="I596" s="39" t="n">
        <f aca="false">G596*(1+$I$14)</f>
        <v>4711.52120436228</v>
      </c>
      <c r="J596" s="39"/>
      <c r="K596" s="25" t="n">
        <f aca="false">K595+1</f>
        <v>575</v>
      </c>
      <c r="L596" s="25" t="e">
        <f aca="false">INDEX('Supply Data'!$S$8:$S$13,MATCH(I596,'Supply Data'!$V$8:$V$13)+1)</f>
        <v>#N/A</v>
      </c>
      <c r="M596" s="25"/>
      <c r="N596" s="25"/>
      <c r="O596" s="21"/>
    </row>
    <row r="597" customFormat="false" ht="15" hidden="false" customHeight="false" outlineLevel="0" collapsed="false">
      <c r="D597" s="0" t="n">
        <f aca="false">D596+1</f>
        <v>576</v>
      </c>
      <c r="F597" s="38" t="n">
        <v>39471.9583333319</v>
      </c>
      <c r="G597" s="39" t="n">
        <v>3888</v>
      </c>
      <c r="H597" s="39" t="n">
        <f aca="true">H596+H596*$I$15*NORMSINV(RAND())</f>
        <v>9.29528312066862</v>
      </c>
      <c r="I597" s="39" t="n">
        <f aca="false">G597*(1+$I$14)</f>
        <v>4276.00243757249</v>
      </c>
      <c r="J597" s="39"/>
      <c r="K597" s="25" t="n">
        <f aca="false">K596+1</f>
        <v>576</v>
      </c>
      <c r="L597" s="25" t="e">
        <f aca="false">INDEX('Supply Data'!$S$8:$S$13,MATCH(I597,'Supply Data'!$V$8:$V$13)+1)</f>
        <v>#N/A</v>
      </c>
      <c r="M597" s="25"/>
      <c r="N597" s="25"/>
      <c r="O597" s="21"/>
    </row>
    <row r="598" customFormat="false" ht="15" hidden="false" customHeight="false" outlineLevel="0" collapsed="false">
      <c r="D598" s="0" t="n">
        <f aca="false">D597+1</f>
        <v>577</v>
      </c>
      <c r="F598" s="38" t="n">
        <v>39471.9999999986</v>
      </c>
      <c r="G598" s="39" t="n">
        <v>3877.5</v>
      </c>
      <c r="H598" s="39" t="n">
        <f aca="true">H597+H597*$I$15*NORMSINV(RAND())</f>
        <v>9.30811309689022</v>
      </c>
      <c r="I598" s="39" t="n">
        <f aca="false">G598*(1+$I$14)</f>
        <v>4264.45459148337</v>
      </c>
      <c r="J598" s="39"/>
      <c r="K598" s="25" t="n">
        <f aca="false">K597+1</f>
        <v>577</v>
      </c>
      <c r="L598" s="25" t="e">
        <f aca="false">INDEX('Supply Data'!$S$8:$S$13,MATCH(I598,'Supply Data'!$V$8:$V$13)+1)</f>
        <v>#N/A</v>
      </c>
      <c r="M598" s="25"/>
      <c r="N598" s="25"/>
      <c r="O598" s="21"/>
    </row>
    <row r="599" customFormat="false" ht="15" hidden="false" customHeight="false" outlineLevel="0" collapsed="false">
      <c r="D599" s="0" t="n">
        <f aca="false">D598+1</f>
        <v>578</v>
      </c>
      <c r="F599" s="38" t="n">
        <v>39472.0416666653</v>
      </c>
      <c r="G599" s="39" t="n">
        <v>3609</v>
      </c>
      <c r="H599" s="39" t="n">
        <f aca="true">H598+H598*$I$15*NORMSINV(RAND())</f>
        <v>9.28190096706942</v>
      </c>
      <c r="I599" s="39" t="n">
        <f aca="false">G599*(1+$I$14)</f>
        <v>3969.1596700615</v>
      </c>
      <c r="J599" s="39"/>
      <c r="K599" s="25" t="n">
        <f aca="false">K598+1</f>
        <v>578</v>
      </c>
      <c r="L599" s="25" t="e">
        <f aca="false">INDEX('Supply Data'!$S$8:$S$13,MATCH(I599,'Supply Data'!$V$8:$V$13)+1)</f>
        <v>#N/A</v>
      </c>
      <c r="M599" s="25"/>
      <c r="N599" s="25"/>
      <c r="O599" s="21"/>
    </row>
    <row r="600" customFormat="false" ht="15" hidden="false" customHeight="false" outlineLevel="0" collapsed="false">
      <c r="D600" s="0" t="n">
        <f aca="false">D599+1</f>
        <v>579</v>
      </c>
      <c r="F600" s="38" t="n">
        <v>39472.0833333319</v>
      </c>
      <c r="G600" s="39" t="n">
        <v>3573</v>
      </c>
      <c r="H600" s="39" t="n">
        <f aca="true">H599+H599*$I$15*NORMSINV(RAND())</f>
        <v>9.2346730084934</v>
      </c>
      <c r="I600" s="39" t="n">
        <f aca="false">G600*(1+$I$14)</f>
        <v>3929.56705489879</v>
      </c>
      <c r="J600" s="39"/>
      <c r="K600" s="25" t="n">
        <f aca="false">K599+1</f>
        <v>579</v>
      </c>
      <c r="L600" s="25" t="e">
        <f aca="false">INDEX('Supply Data'!$S$8:$S$13,MATCH(I600,'Supply Data'!$V$8:$V$13)+1)</f>
        <v>#N/A</v>
      </c>
      <c r="M600" s="25"/>
      <c r="N600" s="25"/>
      <c r="O600" s="21"/>
    </row>
    <row r="601" customFormat="false" ht="15" hidden="false" customHeight="false" outlineLevel="0" collapsed="false">
      <c r="D601" s="0" t="n">
        <f aca="false">D600+1</f>
        <v>580</v>
      </c>
      <c r="F601" s="38" t="n">
        <v>39472.1249999986</v>
      </c>
      <c r="G601" s="39" t="n">
        <v>3549</v>
      </c>
      <c r="H601" s="39" t="n">
        <f aca="true">H600+H600*$I$15*NORMSINV(RAND())</f>
        <v>9.22241162010879</v>
      </c>
      <c r="I601" s="39" t="n">
        <f aca="false">G601*(1+$I$14)</f>
        <v>3903.17197812365</v>
      </c>
      <c r="J601" s="39"/>
      <c r="K601" s="25" t="n">
        <f aca="false">K600+1</f>
        <v>580</v>
      </c>
      <c r="L601" s="25" t="e">
        <f aca="false">INDEX('Supply Data'!$S$8:$S$13,MATCH(I601,'Supply Data'!$V$8:$V$13)+1)</f>
        <v>#N/A</v>
      </c>
      <c r="M601" s="25"/>
      <c r="N601" s="25"/>
      <c r="O601" s="21"/>
    </row>
    <row r="602" customFormat="false" ht="15" hidden="false" customHeight="false" outlineLevel="0" collapsed="false">
      <c r="D602" s="0" t="n">
        <f aca="false">D601+1</f>
        <v>581</v>
      </c>
      <c r="F602" s="38" t="n">
        <v>39472.1666666653</v>
      </c>
      <c r="G602" s="39" t="n">
        <v>3768</v>
      </c>
      <c r="H602" s="39" t="n">
        <f aca="true">H601+H601*$I$15*NORMSINV(RAND())</f>
        <v>9.17790482688159</v>
      </c>
      <c r="I602" s="39" t="n">
        <f aca="false">G602*(1+$I$14)</f>
        <v>4144.0270536968</v>
      </c>
      <c r="J602" s="39"/>
      <c r="K602" s="25" t="n">
        <f aca="false">K601+1</f>
        <v>581</v>
      </c>
      <c r="L602" s="25" t="e">
        <f aca="false">INDEX('Supply Data'!$S$8:$S$13,MATCH(I602,'Supply Data'!$V$8:$V$13)+1)</f>
        <v>#N/A</v>
      </c>
      <c r="M602" s="25"/>
      <c r="N602" s="25"/>
      <c r="O602" s="21"/>
    </row>
    <row r="603" customFormat="false" ht="15" hidden="false" customHeight="false" outlineLevel="0" collapsed="false">
      <c r="D603" s="0" t="n">
        <f aca="false">D602+1</f>
        <v>582</v>
      </c>
      <c r="F603" s="38" t="n">
        <v>39472.2083333319</v>
      </c>
      <c r="G603" s="39" t="n">
        <v>3985.5</v>
      </c>
      <c r="H603" s="39" t="n">
        <f aca="true">H602+H602*$I$15*NORMSINV(RAND())</f>
        <v>9.16999949593288</v>
      </c>
      <c r="I603" s="39" t="n">
        <f aca="false">G603*(1+$I$14)</f>
        <v>4383.23243697149</v>
      </c>
      <c r="J603" s="39"/>
      <c r="K603" s="25" t="n">
        <f aca="false">K602+1</f>
        <v>582</v>
      </c>
      <c r="L603" s="25" t="e">
        <f aca="false">INDEX('Supply Data'!$S$8:$S$13,MATCH(I603,'Supply Data'!$V$8:$V$13)+1)</f>
        <v>#N/A</v>
      </c>
      <c r="M603" s="25"/>
      <c r="N603" s="25"/>
      <c r="O603" s="21"/>
    </row>
    <row r="604" customFormat="false" ht="15" hidden="false" customHeight="false" outlineLevel="0" collapsed="false">
      <c r="D604" s="0" t="n">
        <f aca="false">D603+1</f>
        <v>583</v>
      </c>
      <c r="F604" s="38" t="n">
        <v>39472.2499999986</v>
      </c>
      <c r="G604" s="39" t="n">
        <v>3946.5</v>
      </c>
      <c r="H604" s="39" t="n">
        <f aca="true">H603+H603*$I$15*NORMSINV(RAND())</f>
        <v>9.17952007223802</v>
      </c>
      <c r="I604" s="39" t="n">
        <f aca="false">G604*(1+$I$14)</f>
        <v>4340.34043721189</v>
      </c>
      <c r="J604" s="39"/>
      <c r="K604" s="25" t="n">
        <f aca="false">K603+1</f>
        <v>583</v>
      </c>
      <c r="L604" s="25" t="e">
        <f aca="false">INDEX('Supply Data'!$S$8:$S$13,MATCH(I604,'Supply Data'!$V$8:$V$13)+1)</f>
        <v>#N/A</v>
      </c>
      <c r="M604" s="25"/>
      <c r="N604" s="25"/>
      <c r="O604" s="21"/>
    </row>
    <row r="605" customFormat="false" ht="15" hidden="false" customHeight="false" outlineLevel="0" collapsed="false">
      <c r="D605" s="0" t="n">
        <f aca="false">D604+1</f>
        <v>584</v>
      </c>
      <c r="F605" s="38" t="n">
        <v>39472.2916666653</v>
      </c>
      <c r="G605" s="39" t="n">
        <v>4368</v>
      </c>
      <c r="H605" s="39" t="n">
        <f aca="true">H604+H604*$I$15*NORMSINV(RAND())</f>
        <v>9.19682877450934</v>
      </c>
      <c r="I605" s="39" t="n">
        <f aca="false">G605*(1+$I$14)</f>
        <v>4803.90397307527</v>
      </c>
      <c r="J605" s="39"/>
      <c r="K605" s="25" t="n">
        <f aca="false">K604+1</f>
        <v>584</v>
      </c>
      <c r="L605" s="25" t="e">
        <f aca="false">INDEX('Supply Data'!$S$8:$S$13,MATCH(I605,'Supply Data'!$V$8:$V$13)+1)</f>
        <v>#N/A</v>
      </c>
      <c r="M605" s="25"/>
      <c r="N605" s="25"/>
      <c r="O605" s="21"/>
    </row>
    <row r="606" customFormat="false" ht="15" hidden="false" customHeight="false" outlineLevel="0" collapsed="false">
      <c r="D606" s="0" t="n">
        <f aca="false">D605+1</f>
        <v>585</v>
      </c>
      <c r="F606" s="38" t="n">
        <v>39472.3333333319</v>
      </c>
      <c r="G606" s="39" t="n">
        <v>4905</v>
      </c>
      <c r="H606" s="39" t="n">
        <f aca="true">H605+H605*$I$15*NORMSINV(RAND())</f>
        <v>9.19851080957113</v>
      </c>
      <c r="I606" s="39" t="n">
        <f aca="false">G606*(1+$I$14)</f>
        <v>5394.493815919</v>
      </c>
      <c r="J606" s="39"/>
      <c r="K606" s="25" t="n">
        <f aca="false">K605+1</f>
        <v>585</v>
      </c>
      <c r="L606" s="25" t="e">
        <f aca="false">INDEX('Supply Data'!$S$8:$S$13,MATCH(I606,'Supply Data'!$V$8:$V$13)+1)</f>
        <v>#N/A</v>
      </c>
      <c r="M606" s="25"/>
      <c r="N606" s="25"/>
      <c r="O606" s="21"/>
    </row>
    <row r="607" customFormat="false" ht="15" hidden="false" customHeight="false" outlineLevel="0" collapsed="false">
      <c r="D607" s="0" t="n">
        <f aca="false">D606+1</f>
        <v>586</v>
      </c>
      <c r="F607" s="38" t="n">
        <v>39472.3749999986</v>
      </c>
      <c r="G607" s="39" t="n">
        <v>5131.5</v>
      </c>
      <c r="H607" s="39" t="n">
        <f aca="true">H606+H606*$I$15*NORMSINV(RAND())</f>
        <v>9.17383069001349</v>
      </c>
      <c r="I607" s="39" t="n">
        <f aca="false">G607*(1+$I$14)</f>
        <v>5643.59735298437</v>
      </c>
      <c r="J607" s="39"/>
      <c r="K607" s="25" t="n">
        <f aca="false">K606+1</f>
        <v>586</v>
      </c>
      <c r="L607" s="25" t="e">
        <f aca="false">INDEX('Supply Data'!$S$8:$S$13,MATCH(I607,'Supply Data'!$V$8:$V$13)+1)</f>
        <v>#N/A</v>
      </c>
      <c r="M607" s="25"/>
      <c r="N607" s="25"/>
      <c r="O607" s="21"/>
    </row>
    <row r="608" customFormat="false" ht="15" hidden="false" customHeight="false" outlineLevel="0" collapsed="false">
      <c r="D608" s="0" t="n">
        <f aca="false">D607+1</f>
        <v>587</v>
      </c>
      <c r="F608" s="38" t="n">
        <v>39472.4166666652</v>
      </c>
      <c r="G608" s="39" t="n">
        <v>5305.5</v>
      </c>
      <c r="H608" s="39" t="n">
        <f aca="true">H607+H607*$I$15*NORMSINV(RAND())</f>
        <v>9.13275911139086</v>
      </c>
      <c r="I608" s="39" t="n">
        <f aca="false">G608*(1+$I$14)</f>
        <v>5834.96165960413</v>
      </c>
      <c r="J608" s="39"/>
      <c r="K608" s="25" t="n">
        <f aca="false">K607+1</f>
        <v>587</v>
      </c>
      <c r="L608" s="25" t="e">
        <f aca="false">INDEX('Supply Data'!$S$8:$S$13,MATCH(I608,'Supply Data'!$V$8:$V$13)+1)</f>
        <v>#N/A</v>
      </c>
      <c r="M608" s="25"/>
      <c r="N608" s="25"/>
      <c r="O608" s="21"/>
    </row>
    <row r="609" customFormat="false" ht="15" hidden="false" customHeight="false" outlineLevel="0" collapsed="false">
      <c r="D609" s="0" t="n">
        <f aca="false">D608+1</f>
        <v>588</v>
      </c>
      <c r="F609" s="38" t="n">
        <v>39472.4583333319</v>
      </c>
      <c r="G609" s="39" t="n">
        <v>5073</v>
      </c>
      <c r="H609" s="39" t="n">
        <f aca="true">H608+H608*$I$15*NORMSINV(RAND())</f>
        <v>9.07068788157712</v>
      </c>
      <c r="I609" s="39" t="n">
        <f aca="false">G609*(1+$I$14)</f>
        <v>5579.25935334497</v>
      </c>
      <c r="J609" s="39"/>
      <c r="K609" s="25" t="n">
        <f aca="false">K608+1</f>
        <v>588</v>
      </c>
      <c r="L609" s="25" t="e">
        <f aca="false">INDEX('Supply Data'!$S$8:$S$13,MATCH(I609,'Supply Data'!$V$8:$V$13)+1)</f>
        <v>#N/A</v>
      </c>
      <c r="M609" s="25"/>
      <c r="N609" s="25"/>
      <c r="O609" s="21"/>
    </row>
    <row r="610" customFormat="false" ht="15" hidden="false" customHeight="false" outlineLevel="0" collapsed="false">
      <c r="D610" s="0" t="n">
        <f aca="false">D609+1</f>
        <v>589</v>
      </c>
      <c r="F610" s="38" t="n">
        <v>39472.4999999986</v>
      </c>
      <c r="G610" s="39" t="n">
        <v>5176.5</v>
      </c>
      <c r="H610" s="39" t="n">
        <f aca="true">H609+H609*$I$15*NORMSINV(RAND())</f>
        <v>9.09389379973098</v>
      </c>
      <c r="I610" s="39" t="n">
        <f aca="false">G610*(1+$I$14)</f>
        <v>5693.08812193776</v>
      </c>
      <c r="J610" s="39"/>
      <c r="K610" s="25" t="n">
        <f aca="false">K609+1</f>
        <v>589</v>
      </c>
      <c r="L610" s="25" t="e">
        <f aca="false">INDEX('Supply Data'!$S$8:$S$13,MATCH(I610,'Supply Data'!$V$8:$V$13)+1)</f>
        <v>#N/A</v>
      </c>
      <c r="M610" s="25"/>
      <c r="N610" s="25"/>
      <c r="O610" s="21"/>
    </row>
    <row r="611" customFormat="false" ht="15" hidden="false" customHeight="false" outlineLevel="0" collapsed="false">
      <c r="D611" s="0" t="n">
        <f aca="false">D610+1</f>
        <v>590</v>
      </c>
      <c r="F611" s="38" t="n">
        <v>39472.5416666652</v>
      </c>
      <c r="G611" s="39" t="n">
        <v>5385</v>
      </c>
      <c r="H611" s="39" t="n">
        <f aca="true">H610+H610*$I$15*NORMSINV(RAND())</f>
        <v>9.12107089774959</v>
      </c>
      <c r="I611" s="39" t="n">
        <f aca="false">G611*(1+$I$14)</f>
        <v>5922.39535142178</v>
      </c>
      <c r="J611" s="39"/>
      <c r="K611" s="25" t="n">
        <f aca="false">K610+1</f>
        <v>590</v>
      </c>
      <c r="L611" s="25" t="e">
        <f aca="false">INDEX('Supply Data'!$S$8:$S$13,MATCH(I611,'Supply Data'!$V$8:$V$13)+1)</f>
        <v>#N/A</v>
      </c>
      <c r="M611" s="25"/>
      <c r="N611" s="25"/>
      <c r="O611" s="21"/>
    </row>
    <row r="612" customFormat="false" ht="15" hidden="false" customHeight="false" outlineLevel="0" collapsed="false">
      <c r="D612" s="0" t="n">
        <f aca="false">D611+1</f>
        <v>591</v>
      </c>
      <c r="F612" s="38" t="n">
        <v>39472.5833333319</v>
      </c>
      <c r="G612" s="39" t="n">
        <v>5238</v>
      </c>
      <c r="H612" s="39" t="n">
        <f aca="true">H611+H611*$I$15*NORMSINV(RAND())</f>
        <v>9.07105121043482</v>
      </c>
      <c r="I612" s="39" t="n">
        <f aca="false">G612*(1+$I$14)</f>
        <v>5760.72550617405</v>
      </c>
      <c r="J612" s="39"/>
      <c r="K612" s="25" t="n">
        <f aca="false">K611+1</f>
        <v>591</v>
      </c>
      <c r="L612" s="25" t="e">
        <f aca="false">INDEX('Supply Data'!$S$8:$S$13,MATCH(I612,'Supply Data'!$V$8:$V$13)+1)</f>
        <v>#N/A</v>
      </c>
      <c r="M612" s="25"/>
      <c r="N612" s="25"/>
      <c r="O612" s="21"/>
    </row>
    <row r="613" customFormat="false" ht="15" hidden="false" customHeight="false" outlineLevel="0" collapsed="false">
      <c r="D613" s="0" t="n">
        <f aca="false">D612+1</f>
        <v>592</v>
      </c>
      <c r="F613" s="38" t="n">
        <v>39472.6249999986</v>
      </c>
      <c r="G613" s="39" t="n">
        <v>5208</v>
      </c>
      <c r="H613" s="39" t="n">
        <f aca="true">H612+H612*$I$15*NORMSINV(RAND())</f>
        <v>9.07972672971533</v>
      </c>
      <c r="I613" s="39" t="n">
        <f aca="false">G613*(1+$I$14)</f>
        <v>5727.73166020513</v>
      </c>
      <c r="J613" s="39"/>
      <c r="K613" s="25" t="n">
        <f aca="false">K612+1</f>
        <v>592</v>
      </c>
      <c r="L613" s="25" t="e">
        <f aca="false">INDEX('Supply Data'!$S$8:$S$13,MATCH(I613,'Supply Data'!$V$8:$V$13)+1)</f>
        <v>#N/A</v>
      </c>
      <c r="M613" s="25"/>
      <c r="N613" s="25"/>
      <c r="O613" s="21"/>
    </row>
    <row r="614" customFormat="false" ht="15" hidden="false" customHeight="false" outlineLevel="0" collapsed="false">
      <c r="D614" s="0" t="n">
        <f aca="false">D613+1</f>
        <v>593</v>
      </c>
      <c r="F614" s="38" t="n">
        <v>39472.6666666652</v>
      </c>
      <c r="G614" s="39" t="n">
        <v>4957.5</v>
      </c>
      <c r="H614" s="39" t="n">
        <f aca="true">H613+H613*$I$15*NORMSINV(RAND())</f>
        <v>9.12222644986454</v>
      </c>
      <c r="I614" s="39" t="n">
        <f aca="false">G614*(1+$I$14)</f>
        <v>5452.23304636461</v>
      </c>
      <c r="J614" s="39"/>
      <c r="K614" s="25" t="n">
        <f aca="false">K613+1</f>
        <v>593</v>
      </c>
      <c r="L614" s="25" t="e">
        <f aca="false">INDEX('Supply Data'!$S$8:$S$13,MATCH(I614,'Supply Data'!$V$8:$V$13)+1)</f>
        <v>#N/A</v>
      </c>
      <c r="M614" s="25"/>
      <c r="N614" s="25"/>
      <c r="O614" s="21"/>
    </row>
    <row r="615" customFormat="false" ht="15" hidden="false" customHeight="false" outlineLevel="0" collapsed="false">
      <c r="D615" s="0" t="n">
        <f aca="false">D614+1</f>
        <v>594</v>
      </c>
      <c r="F615" s="38" t="n">
        <v>39472.7083333319</v>
      </c>
      <c r="G615" s="39" t="n">
        <v>5326.5</v>
      </c>
      <c r="H615" s="39" t="n">
        <f aca="true">H614+H614*$I$15*NORMSINV(RAND())</f>
        <v>9.11026339780299</v>
      </c>
      <c r="I615" s="39" t="n">
        <f aca="false">G615*(1+$I$14)</f>
        <v>5858.05735178237</v>
      </c>
      <c r="J615" s="39"/>
      <c r="K615" s="25" t="n">
        <f aca="false">K614+1</f>
        <v>594</v>
      </c>
      <c r="L615" s="25" t="e">
        <f aca="false">INDEX('Supply Data'!$S$8:$S$13,MATCH(I615,'Supply Data'!$V$8:$V$13)+1)</f>
        <v>#N/A</v>
      </c>
      <c r="M615" s="25"/>
      <c r="N615" s="25"/>
      <c r="O615" s="21"/>
    </row>
    <row r="616" customFormat="false" ht="15" hidden="false" customHeight="false" outlineLevel="0" collapsed="false">
      <c r="D616" s="0" t="n">
        <f aca="false">D615+1</f>
        <v>595</v>
      </c>
      <c r="F616" s="38" t="n">
        <v>39472.7499999986</v>
      </c>
      <c r="G616" s="39" t="n">
        <v>5592</v>
      </c>
      <c r="H616" s="39" t="n">
        <f aca="true">H615+H615*$I$15*NORMSINV(RAND())</f>
        <v>9.07332771250311</v>
      </c>
      <c r="I616" s="39" t="n">
        <f aca="false">G616*(1+$I$14)</f>
        <v>6150.05288860735</v>
      </c>
      <c r="J616" s="39"/>
      <c r="K616" s="25" t="n">
        <f aca="false">K615+1</f>
        <v>595</v>
      </c>
      <c r="L616" s="25" t="e">
        <f aca="false">INDEX('Supply Data'!$S$8:$S$13,MATCH(I616,'Supply Data'!$V$8:$V$13)+1)</f>
        <v>#N/A</v>
      </c>
      <c r="M616" s="25"/>
      <c r="N616" s="25"/>
      <c r="O616" s="21"/>
    </row>
    <row r="617" customFormat="false" ht="15" hidden="false" customHeight="false" outlineLevel="0" collapsed="false">
      <c r="D617" s="0" t="n">
        <f aca="false">D616+1</f>
        <v>596</v>
      </c>
      <c r="F617" s="38" t="n">
        <v>39472.7916666652</v>
      </c>
      <c r="G617" s="39" t="n">
        <v>5374.5</v>
      </c>
      <c r="H617" s="39" t="n">
        <f aca="true">H616+H616*$I$15*NORMSINV(RAND())</f>
        <v>9.07422278664457</v>
      </c>
      <c r="I617" s="39" t="n">
        <f aca="false">G617*(1+$I$14)</f>
        <v>5910.84750533265</v>
      </c>
      <c r="J617" s="39"/>
      <c r="K617" s="25" t="n">
        <f aca="false">K616+1</f>
        <v>596</v>
      </c>
      <c r="L617" s="25" t="e">
        <f aca="false">INDEX('Supply Data'!$S$8:$S$13,MATCH(I617,'Supply Data'!$V$8:$V$13)+1)</f>
        <v>#N/A</v>
      </c>
      <c r="M617" s="25"/>
      <c r="N617" s="25"/>
      <c r="O617" s="21"/>
    </row>
    <row r="618" customFormat="false" ht="15" hidden="false" customHeight="false" outlineLevel="0" collapsed="false">
      <c r="D618" s="0" t="n">
        <f aca="false">D617+1</f>
        <v>597</v>
      </c>
      <c r="F618" s="38" t="n">
        <v>39472.8333333319</v>
      </c>
      <c r="G618" s="39" t="n">
        <v>5188.5</v>
      </c>
      <c r="H618" s="39" t="n">
        <f aca="true">H617+H617*$I$15*NORMSINV(RAND())</f>
        <v>9.00105094984283</v>
      </c>
      <c r="I618" s="39" t="n">
        <f aca="false">G618*(1+$I$14)</f>
        <v>5706.28566032533</v>
      </c>
      <c r="J618" s="39"/>
      <c r="K618" s="25" t="n">
        <f aca="false">K617+1</f>
        <v>597</v>
      </c>
      <c r="L618" s="25" t="e">
        <f aca="false">INDEX('Supply Data'!$S$8:$S$13,MATCH(I618,'Supply Data'!$V$8:$V$13)+1)</f>
        <v>#N/A</v>
      </c>
      <c r="M618" s="25"/>
      <c r="N618" s="25"/>
      <c r="O618" s="21"/>
    </row>
    <row r="619" customFormat="false" ht="15" hidden="false" customHeight="false" outlineLevel="0" collapsed="false">
      <c r="D619" s="0" t="n">
        <f aca="false">D618+1</f>
        <v>598</v>
      </c>
      <c r="F619" s="38" t="n">
        <v>39472.8749999986</v>
      </c>
      <c r="G619" s="39" t="n">
        <v>4752</v>
      </c>
      <c r="H619" s="39" t="n">
        <f aca="true">H618+H618*$I$15*NORMSINV(RAND())</f>
        <v>8.96396211629559</v>
      </c>
      <c r="I619" s="39" t="n">
        <f aca="false">G619*(1+$I$14)</f>
        <v>5226.22520147749</v>
      </c>
      <c r="J619" s="39"/>
      <c r="K619" s="25" t="n">
        <f aca="false">K618+1</f>
        <v>598</v>
      </c>
      <c r="L619" s="25" t="e">
        <f aca="false">INDEX('Supply Data'!$S$8:$S$13,MATCH(I619,'Supply Data'!$V$8:$V$13)+1)</f>
        <v>#N/A</v>
      </c>
      <c r="M619" s="25"/>
      <c r="N619" s="25"/>
      <c r="O619" s="21"/>
    </row>
    <row r="620" customFormat="false" ht="15" hidden="false" customHeight="false" outlineLevel="0" collapsed="false">
      <c r="D620" s="0" t="n">
        <f aca="false">D619+1</f>
        <v>599</v>
      </c>
      <c r="F620" s="38" t="n">
        <v>39472.9166666652</v>
      </c>
      <c r="G620" s="39" t="n">
        <v>4350</v>
      </c>
      <c r="H620" s="39" t="n">
        <f aca="true">H619+H619*$I$15*NORMSINV(RAND())</f>
        <v>8.97067075817396</v>
      </c>
      <c r="I620" s="39" t="n">
        <f aca="false">G620*(1+$I$14)</f>
        <v>4784.10766549391</v>
      </c>
      <c r="J620" s="39"/>
      <c r="K620" s="25" t="n">
        <f aca="false">K619+1</f>
        <v>599</v>
      </c>
      <c r="L620" s="25" t="e">
        <f aca="false">INDEX('Supply Data'!$S$8:$S$13,MATCH(I620,'Supply Data'!$V$8:$V$13)+1)</f>
        <v>#N/A</v>
      </c>
      <c r="M620" s="25"/>
      <c r="N620" s="25"/>
      <c r="O620" s="21"/>
    </row>
    <row r="621" customFormat="false" ht="15" hidden="false" customHeight="false" outlineLevel="0" collapsed="false">
      <c r="D621" s="0" t="n">
        <f aca="false">D620+1</f>
        <v>600</v>
      </c>
      <c r="F621" s="38" t="n">
        <v>39472.9583333319</v>
      </c>
      <c r="G621" s="39" t="n">
        <v>3873</v>
      </c>
      <c r="H621" s="39" t="n">
        <f aca="true">H620+H620*$I$15*NORMSINV(RAND())</f>
        <v>9.01861643936185</v>
      </c>
      <c r="I621" s="39" t="n">
        <f aca="false">G621*(1+$I$14)</f>
        <v>4259.50551458803</v>
      </c>
      <c r="J621" s="39"/>
      <c r="K621" s="25" t="n">
        <f aca="false">K620+1</f>
        <v>600</v>
      </c>
      <c r="L621" s="25" t="e">
        <f aca="false">INDEX('Supply Data'!$S$8:$S$13,MATCH(I621,'Supply Data'!$V$8:$V$13)+1)</f>
        <v>#N/A</v>
      </c>
      <c r="M621" s="25"/>
      <c r="N621" s="25"/>
      <c r="O621" s="21"/>
    </row>
    <row r="622" customFormat="false" ht="15" hidden="false" customHeight="false" outlineLevel="0" collapsed="false">
      <c r="D622" s="0" t="n">
        <f aca="false">D621+1</f>
        <v>601</v>
      </c>
      <c r="F622" s="38" t="n">
        <v>39472.9999999985</v>
      </c>
      <c r="G622" s="39" t="n">
        <v>3753</v>
      </c>
      <c r="H622" s="39" t="n">
        <f aca="true">H621+H621*$I$15*NORMSINV(RAND())</f>
        <v>9.01550275152574</v>
      </c>
      <c r="I622" s="39" t="n">
        <f aca="false">G622*(1+$I$14)</f>
        <v>4127.53013071233</v>
      </c>
      <c r="J622" s="39"/>
      <c r="K622" s="25" t="n">
        <f aca="false">K621+1</f>
        <v>601</v>
      </c>
      <c r="L622" s="25" t="e">
        <f aca="false">INDEX('Supply Data'!$S$8:$S$13,MATCH(I622,'Supply Data'!$V$8:$V$13)+1)</f>
        <v>#N/A</v>
      </c>
      <c r="M622" s="25"/>
      <c r="N622" s="25"/>
      <c r="O622" s="21"/>
    </row>
    <row r="623" customFormat="false" ht="15" hidden="false" customHeight="false" outlineLevel="0" collapsed="false">
      <c r="D623" s="0" t="n">
        <f aca="false">D622+1</f>
        <v>602</v>
      </c>
      <c r="F623" s="38" t="n">
        <v>39473.0416666652</v>
      </c>
      <c r="G623" s="39" t="n">
        <v>3589.5</v>
      </c>
      <c r="H623" s="39" t="n">
        <f aca="true">H622+H622*$I$15*NORMSINV(RAND())</f>
        <v>9.0039009641142</v>
      </c>
      <c r="I623" s="39" t="n">
        <f aca="false">G623*(1+$I$14)</f>
        <v>3947.7136701817</v>
      </c>
      <c r="J623" s="39"/>
      <c r="K623" s="25" t="n">
        <f aca="false">K622+1</f>
        <v>602</v>
      </c>
      <c r="L623" s="25" t="e">
        <f aca="false">INDEX('Supply Data'!$S$8:$S$13,MATCH(I623,'Supply Data'!$V$8:$V$13)+1)</f>
        <v>#N/A</v>
      </c>
      <c r="M623" s="25"/>
      <c r="N623" s="25"/>
      <c r="O623" s="21"/>
    </row>
    <row r="624" customFormat="false" ht="15" hidden="false" customHeight="false" outlineLevel="0" collapsed="false">
      <c r="D624" s="0" t="n">
        <f aca="false">D623+1</f>
        <v>603</v>
      </c>
      <c r="F624" s="38" t="n">
        <v>39473.0833333319</v>
      </c>
      <c r="G624" s="39" t="n">
        <v>3538.5</v>
      </c>
      <c r="H624" s="39" t="n">
        <f aca="true">H623+H623*$I$15*NORMSINV(RAND())</f>
        <v>8.99476116446838</v>
      </c>
      <c r="I624" s="39" t="n">
        <f aca="false">G624*(1+$I$14)</f>
        <v>3891.62413203453</v>
      </c>
      <c r="J624" s="39"/>
      <c r="K624" s="25" t="n">
        <f aca="false">K623+1</f>
        <v>603</v>
      </c>
      <c r="L624" s="25" t="e">
        <f aca="false">INDEX('Supply Data'!$S$8:$S$13,MATCH(I624,'Supply Data'!$V$8:$V$13)+1)</f>
        <v>#N/A</v>
      </c>
      <c r="M624" s="25"/>
      <c r="N624" s="25"/>
      <c r="O624" s="21"/>
    </row>
    <row r="625" customFormat="false" ht="15" hidden="false" customHeight="false" outlineLevel="0" collapsed="false">
      <c r="D625" s="0" t="n">
        <f aca="false">D624+1</f>
        <v>604</v>
      </c>
      <c r="F625" s="38" t="n">
        <v>39473.1249999985</v>
      </c>
      <c r="G625" s="39" t="n">
        <v>3571.5</v>
      </c>
      <c r="H625" s="39" t="n">
        <f aca="true">H624+H624*$I$15*NORMSINV(RAND())</f>
        <v>9.00062329042108</v>
      </c>
      <c r="I625" s="39" t="n">
        <f aca="false">G625*(1+$I$14)</f>
        <v>3927.91736260035</v>
      </c>
      <c r="J625" s="39"/>
      <c r="K625" s="25" t="n">
        <f aca="false">K624+1</f>
        <v>604</v>
      </c>
      <c r="L625" s="25" t="e">
        <f aca="false">INDEX('Supply Data'!$S$8:$S$13,MATCH(I625,'Supply Data'!$V$8:$V$13)+1)</f>
        <v>#N/A</v>
      </c>
      <c r="M625" s="25"/>
      <c r="N625" s="25"/>
      <c r="O625" s="21"/>
    </row>
    <row r="626" customFormat="false" ht="15" hidden="false" customHeight="false" outlineLevel="0" collapsed="false">
      <c r="D626" s="0" t="n">
        <f aca="false">D625+1</f>
        <v>605</v>
      </c>
      <c r="F626" s="38" t="n">
        <v>39473.1666666652</v>
      </c>
      <c r="G626" s="39" t="n">
        <v>3721.5</v>
      </c>
      <c r="H626" s="39" t="n">
        <f aca="true">H625+H625*$I$15*NORMSINV(RAND())</f>
        <v>8.93991398930719</v>
      </c>
      <c r="I626" s="39" t="n">
        <f aca="false">G626*(1+$I$14)</f>
        <v>4092.88659244496</v>
      </c>
      <c r="J626" s="39"/>
      <c r="K626" s="25" t="n">
        <f aca="false">K625+1</f>
        <v>605</v>
      </c>
      <c r="L626" s="25" t="e">
        <f aca="false">INDEX('Supply Data'!$S$8:$S$13,MATCH(I626,'Supply Data'!$V$8:$V$13)+1)</f>
        <v>#N/A</v>
      </c>
      <c r="M626" s="25"/>
      <c r="N626" s="25"/>
      <c r="O626" s="21"/>
    </row>
    <row r="627" customFormat="false" ht="15" hidden="false" customHeight="false" outlineLevel="0" collapsed="false">
      <c r="D627" s="0" t="n">
        <f aca="false">D626+1</f>
        <v>606</v>
      </c>
      <c r="F627" s="38" t="n">
        <v>39473.2083333319</v>
      </c>
      <c r="G627" s="39" t="n">
        <v>3904.5</v>
      </c>
      <c r="H627" s="39" t="n">
        <f aca="true">H626+H626*$I$15*NORMSINV(RAND())</f>
        <v>8.85986598114297</v>
      </c>
      <c r="I627" s="39" t="n">
        <f aca="false">G627*(1+$I$14)</f>
        <v>4294.1490528554</v>
      </c>
      <c r="J627" s="39"/>
      <c r="K627" s="25" t="n">
        <f aca="false">K626+1</f>
        <v>606</v>
      </c>
      <c r="L627" s="25" t="e">
        <f aca="false">INDEX('Supply Data'!$S$8:$S$13,MATCH(I627,'Supply Data'!$V$8:$V$13)+1)</f>
        <v>#N/A</v>
      </c>
      <c r="M627" s="25"/>
      <c r="N627" s="25"/>
      <c r="O627" s="21"/>
    </row>
    <row r="628" customFormat="false" ht="15" hidden="false" customHeight="false" outlineLevel="0" collapsed="false">
      <c r="D628" s="0" t="n">
        <f aca="false">D627+1</f>
        <v>607</v>
      </c>
      <c r="F628" s="38" t="n">
        <v>39473.2499999985</v>
      </c>
      <c r="G628" s="39" t="n">
        <v>3870</v>
      </c>
      <c r="H628" s="39" t="n">
        <f aca="true">H627+H627*$I$15*NORMSINV(RAND())</f>
        <v>8.87695065088334</v>
      </c>
      <c r="I628" s="39" t="n">
        <f aca="false">G628*(1+$I$14)</f>
        <v>4256.20612999114</v>
      </c>
      <c r="J628" s="39"/>
      <c r="K628" s="25" t="n">
        <f aca="false">K627+1</f>
        <v>607</v>
      </c>
      <c r="L628" s="25" t="e">
        <f aca="false">INDEX('Supply Data'!$S$8:$S$13,MATCH(I628,'Supply Data'!$V$8:$V$13)+1)</f>
        <v>#N/A</v>
      </c>
      <c r="M628" s="25"/>
      <c r="N628" s="25"/>
      <c r="O628" s="21"/>
    </row>
    <row r="629" customFormat="false" ht="15" hidden="false" customHeight="false" outlineLevel="0" collapsed="false">
      <c r="D629" s="0" t="n">
        <f aca="false">D628+1</f>
        <v>608</v>
      </c>
      <c r="F629" s="38" t="n">
        <v>39473.2916666652</v>
      </c>
      <c r="G629" s="39" t="n">
        <v>4303.5</v>
      </c>
      <c r="H629" s="39" t="n">
        <f aca="true">H628+H628*$I$15*NORMSINV(RAND())</f>
        <v>8.85898904877985</v>
      </c>
      <c r="I629" s="39" t="n">
        <f aca="false">G629*(1+$I$14)</f>
        <v>4732.96720424208</v>
      </c>
      <c r="J629" s="39"/>
      <c r="K629" s="25" t="n">
        <f aca="false">K628+1</f>
        <v>608</v>
      </c>
      <c r="L629" s="25" t="e">
        <f aca="false">INDEX('Supply Data'!$S$8:$S$13,MATCH(I629,'Supply Data'!$V$8:$V$13)+1)</f>
        <v>#N/A</v>
      </c>
      <c r="M629" s="25"/>
      <c r="N629" s="25"/>
      <c r="O629" s="21"/>
    </row>
    <row r="630" customFormat="false" ht="15" hidden="false" customHeight="false" outlineLevel="0" collapsed="false">
      <c r="D630" s="0" t="n">
        <f aca="false">D629+1</f>
        <v>609</v>
      </c>
      <c r="F630" s="38" t="n">
        <v>39473.3333333319</v>
      </c>
      <c r="G630" s="39" t="n">
        <v>4888.5</v>
      </c>
      <c r="H630" s="39" t="n">
        <f aca="true">H629+H629*$I$15*NORMSINV(RAND())</f>
        <v>8.81971334341888</v>
      </c>
      <c r="I630" s="39" t="n">
        <f aca="false">G630*(1+$I$14)</f>
        <v>5376.34720063609</v>
      </c>
      <c r="J630" s="39"/>
      <c r="K630" s="25" t="n">
        <f aca="false">K629+1</f>
        <v>609</v>
      </c>
      <c r="L630" s="25" t="e">
        <f aca="false">INDEX('Supply Data'!$S$8:$S$13,MATCH(I630,'Supply Data'!$V$8:$V$13)+1)</f>
        <v>#N/A</v>
      </c>
      <c r="M630" s="25"/>
      <c r="N630" s="25"/>
      <c r="O630" s="21"/>
    </row>
    <row r="631" customFormat="false" ht="15" hidden="false" customHeight="false" outlineLevel="0" collapsed="false">
      <c r="D631" s="0" t="n">
        <f aca="false">D630+1</f>
        <v>610</v>
      </c>
      <c r="F631" s="38" t="n">
        <v>39473.3749999985</v>
      </c>
      <c r="G631" s="39" t="n">
        <v>5316</v>
      </c>
      <c r="H631" s="39" t="n">
        <f aca="true">H630+H630*$I$15*NORMSINV(RAND())</f>
        <v>8.81327742894157</v>
      </c>
      <c r="I631" s="39" t="n">
        <f aca="false">G631*(1+$I$14)</f>
        <v>5846.50950569325</v>
      </c>
      <c r="J631" s="39"/>
      <c r="K631" s="25" t="n">
        <f aca="false">K630+1</f>
        <v>610</v>
      </c>
      <c r="L631" s="25" t="e">
        <f aca="false">INDEX('Supply Data'!$S$8:$S$13,MATCH(I631,'Supply Data'!$V$8:$V$13)+1)</f>
        <v>#N/A</v>
      </c>
      <c r="M631" s="25"/>
      <c r="N631" s="25"/>
      <c r="O631" s="21"/>
    </row>
    <row r="632" customFormat="false" ht="15" hidden="false" customHeight="false" outlineLevel="0" collapsed="false">
      <c r="D632" s="0" t="n">
        <f aca="false">D631+1</f>
        <v>611</v>
      </c>
      <c r="F632" s="38" t="n">
        <v>39473.4166666652</v>
      </c>
      <c r="G632" s="39" t="n">
        <v>5427</v>
      </c>
      <c r="H632" s="39" t="n">
        <f aca="true">H631+H631*$I$15*NORMSINV(RAND())</f>
        <v>8.75649184358379</v>
      </c>
      <c r="I632" s="39" t="n">
        <f aca="false">G632*(1+$I$14)</f>
        <v>5968.58673577827</v>
      </c>
      <c r="J632" s="39"/>
      <c r="K632" s="25" t="n">
        <f aca="false">K631+1</f>
        <v>611</v>
      </c>
      <c r="L632" s="25" t="e">
        <f aca="false">INDEX('Supply Data'!$S$8:$S$13,MATCH(I632,'Supply Data'!$V$8:$V$13)+1)</f>
        <v>#N/A</v>
      </c>
      <c r="M632" s="25"/>
      <c r="N632" s="25"/>
      <c r="O632" s="21"/>
    </row>
    <row r="633" customFormat="false" ht="15" hidden="false" customHeight="false" outlineLevel="0" collapsed="false">
      <c r="D633" s="0" t="n">
        <f aca="false">D632+1</f>
        <v>612</v>
      </c>
      <c r="F633" s="38" t="n">
        <v>39473.4583333319</v>
      </c>
      <c r="G633" s="39" t="n">
        <v>5197.5</v>
      </c>
      <c r="H633" s="39" t="n">
        <f aca="true">H632+H632*$I$15*NORMSINV(RAND())</f>
        <v>8.75335647329938</v>
      </c>
      <c r="I633" s="39" t="n">
        <f aca="false">G633*(1+$I$14)</f>
        <v>5716.183814116</v>
      </c>
      <c r="J633" s="39"/>
      <c r="K633" s="25" t="n">
        <f aca="false">K632+1</f>
        <v>612</v>
      </c>
      <c r="L633" s="25" t="e">
        <f aca="false">INDEX('Supply Data'!$S$8:$S$13,MATCH(I633,'Supply Data'!$V$8:$V$13)+1)</f>
        <v>#N/A</v>
      </c>
      <c r="M633" s="25"/>
      <c r="N633" s="25"/>
      <c r="O633" s="21"/>
    </row>
    <row r="634" customFormat="false" ht="15" hidden="false" customHeight="false" outlineLevel="0" collapsed="false">
      <c r="D634" s="0" t="n">
        <f aca="false">D633+1</f>
        <v>613</v>
      </c>
      <c r="F634" s="38" t="n">
        <v>39473.4999999985</v>
      </c>
      <c r="G634" s="39" t="n">
        <v>5320.5</v>
      </c>
      <c r="H634" s="39" t="n">
        <f aca="true">H633+H633*$I$15*NORMSINV(RAND())</f>
        <v>8.81760218437329</v>
      </c>
      <c r="I634" s="39" t="n">
        <f aca="false">G634*(1+$I$14)</f>
        <v>5851.45858258859</v>
      </c>
      <c r="J634" s="39"/>
      <c r="K634" s="25" t="n">
        <f aca="false">K633+1</f>
        <v>613</v>
      </c>
      <c r="L634" s="25" t="e">
        <f aca="false">INDEX('Supply Data'!$S$8:$S$13,MATCH(I634,'Supply Data'!$V$8:$V$13)+1)</f>
        <v>#N/A</v>
      </c>
      <c r="M634" s="25"/>
      <c r="N634" s="25"/>
      <c r="O634" s="21"/>
    </row>
    <row r="635" customFormat="false" ht="15" hidden="false" customHeight="false" outlineLevel="0" collapsed="false">
      <c r="D635" s="0" t="n">
        <f aca="false">D634+1</f>
        <v>614</v>
      </c>
      <c r="F635" s="38" t="n">
        <v>39473.5416666652</v>
      </c>
      <c r="G635" s="39" t="n">
        <v>5392.5</v>
      </c>
      <c r="H635" s="39" t="n">
        <f aca="true">H634+H634*$I$15*NORMSINV(RAND())</f>
        <v>8.82179859181541</v>
      </c>
      <c r="I635" s="39" t="n">
        <f aca="false">G635*(1+$I$14)</f>
        <v>5930.64381291401</v>
      </c>
      <c r="J635" s="39"/>
      <c r="K635" s="25" t="n">
        <f aca="false">K634+1</f>
        <v>614</v>
      </c>
      <c r="L635" s="25" t="e">
        <f aca="false">INDEX('Supply Data'!$S$8:$S$13,MATCH(I635,'Supply Data'!$V$8:$V$13)+1)</f>
        <v>#N/A</v>
      </c>
      <c r="M635" s="25"/>
      <c r="N635" s="25"/>
      <c r="O635" s="21"/>
    </row>
    <row r="636" customFormat="false" ht="15" hidden="false" customHeight="false" outlineLevel="0" collapsed="false">
      <c r="D636" s="0" t="n">
        <f aca="false">D635+1</f>
        <v>615</v>
      </c>
      <c r="F636" s="38" t="n">
        <v>39473.5833333318</v>
      </c>
      <c r="G636" s="39" t="n">
        <v>5280</v>
      </c>
      <c r="H636" s="39" t="n">
        <f aca="true">H635+H635*$I$15*NORMSINV(RAND())</f>
        <v>8.93402605408285</v>
      </c>
      <c r="I636" s="39" t="n">
        <f aca="false">G636*(1+$I$14)</f>
        <v>5806.91689053054</v>
      </c>
      <c r="J636" s="39"/>
      <c r="K636" s="25" t="n">
        <f aca="false">K635+1</f>
        <v>615</v>
      </c>
      <c r="L636" s="25" t="e">
        <f aca="false">INDEX('Supply Data'!$S$8:$S$13,MATCH(I636,'Supply Data'!$V$8:$V$13)+1)</f>
        <v>#N/A</v>
      </c>
      <c r="M636" s="25"/>
      <c r="N636" s="25"/>
      <c r="O636" s="21"/>
    </row>
    <row r="637" customFormat="false" ht="15" hidden="false" customHeight="false" outlineLevel="0" collapsed="false">
      <c r="D637" s="0" t="n">
        <f aca="false">D636+1</f>
        <v>616</v>
      </c>
      <c r="F637" s="38" t="n">
        <v>39473.6249999985</v>
      </c>
      <c r="G637" s="39" t="n">
        <v>5238</v>
      </c>
      <c r="H637" s="39" t="n">
        <f aca="true">H636+H636*$I$15*NORMSINV(RAND())</f>
        <v>8.87477735625772</v>
      </c>
      <c r="I637" s="39" t="n">
        <f aca="false">G637*(1+$I$14)</f>
        <v>5760.72550617405</v>
      </c>
      <c r="J637" s="39"/>
      <c r="K637" s="25" t="n">
        <f aca="false">K636+1</f>
        <v>616</v>
      </c>
      <c r="L637" s="25" t="e">
        <f aca="false">INDEX('Supply Data'!$S$8:$S$13,MATCH(I637,'Supply Data'!$V$8:$V$13)+1)</f>
        <v>#N/A</v>
      </c>
      <c r="M637" s="25"/>
      <c r="N637" s="25"/>
      <c r="O637" s="21"/>
    </row>
    <row r="638" customFormat="false" ht="15" hidden="false" customHeight="false" outlineLevel="0" collapsed="false">
      <c r="D638" s="0" t="n">
        <f aca="false">D637+1</f>
        <v>617</v>
      </c>
      <c r="F638" s="38" t="n">
        <v>39473.6666666652</v>
      </c>
      <c r="G638" s="39" t="n">
        <v>5026.5</v>
      </c>
      <c r="H638" s="39" t="n">
        <f aca="true">H637+H637*$I$15*NORMSINV(RAND())</f>
        <v>8.85017643211678</v>
      </c>
      <c r="I638" s="39" t="n">
        <f aca="false">G638*(1+$I$14)</f>
        <v>5528.11889209314</v>
      </c>
      <c r="J638" s="39"/>
      <c r="K638" s="25" t="n">
        <f aca="false">K637+1</f>
        <v>617</v>
      </c>
      <c r="L638" s="25" t="e">
        <f aca="false">INDEX('Supply Data'!$S$8:$S$13,MATCH(I638,'Supply Data'!$V$8:$V$13)+1)</f>
        <v>#N/A</v>
      </c>
      <c r="M638" s="25"/>
      <c r="N638" s="25"/>
      <c r="O638" s="21"/>
    </row>
    <row r="639" customFormat="false" ht="15" hidden="false" customHeight="false" outlineLevel="0" collapsed="false">
      <c r="D639" s="0" t="n">
        <f aca="false">D638+1</f>
        <v>618</v>
      </c>
      <c r="F639" s="38" t="n">
        <v>39473.7083333318</v>
      </c>
      <c r="G639" s="39" t="n">
        <v>5262</v>
      </c>
      <c r="H639" s="39" t="n">
        <f aca="true">H638+H638*$I$15*NORMSINV(RAND())</f>
        <v>8.73622241082402</v>
      </c>
      <c r="I639" s="39" t="n">
        <f aca="false">G639*(1+$I$14)</f>
        <v>5787.12058294919</v>
      </c>
      <c r="J639" s="39"/>
      <c r="K639" s="25" t="n">
        <f aca="false">K638+1</f>
        <v>618</v>
      </c>
      <c r="L639" s="25" t="e">
        <f aca="false">INDEX('Supply Data'!$S$8:$S$13,MATCH(I639,'Supply Data'!$V$8:$V$13)+1)</f>
        <v>#N/A</v>
      </c>
      <c r="M639" s="25"/>
      <c r="N639" s="25"/>
      <c r="O639" s="21"/>
    </row>
    <row r="640" customFormat="false" ht="15" hidden="false" customHeight="false" outlineLevel="0" collapsed="false">
      <c r="D640" s="0" t="n">
        <f aca="false">D639+1</f>
        <v>619</v>
      </c>
      <c r="F640" s="38" t="n">
        <v>39473.7499999985</v>
      </c>
      <c r="G640" s="39" t="n">
        <v>5529</v>
      </c>
      <c r="H640" s="39" t="n">
        <f aca="true">H639+H639*$I$15*NORMSINV(RAND())</f>
        <v>8.70967549017545</v>
      </c>
      <c r="I640" s="39" t="n">
        <f aca="false">G640*(1+$I$14)</f>
        <v>6080.76581207261</v>
      </c>
      <c r="J640" s="39"/>
      <c r="K640" s="25" t="n">
        <f aca="false">K639+1</f>
        <v>619</v>
      </c>
      <c r="L640" s="25" t="e">
        <f aca="false">INDEX('Supply Data'!$S$8:$S$13,MATCH(I640,'Supply Data'!$V$8:$V$13)+1)</f>
        <v>#N/A</v>
      </c>
      <c r="M640" s="25"/>
      <c r="N640" s="25"/>
      <c r="O640" s="21"/>
    </row>
    <row r="641" customFormat="false" ht="15" hidden="false" customHeight="false" outlineLevel="0" collapsed="false">
      <c r="D641" s="0" t="n">
        <f aca="false">D640+1</f>
        <v>620</v>
      </c>
      <c r="F641" s="38" t="n">
        <v>39473.7916666652</v>
      </c>
      <c r="G641" s="39" t="n">
        <v>5317.5</v>
      </c>
      <c r="H641" s="39" t="n">
        <f aca="true">H640+H640*$I$15*NORMSINV(RAND())</f>
        <v>8.79006787677951</v>
      </c>
      <c r="I641" s="39" t="n">
        <f aca="false">G641*(1+$I$14)</f>
        <v>5848.1591979917</v>
      </c>
      <c r="J641" s="39"/>
      <c r="K641" s="25" t="n">
        <f aca="false">K640+1</f>
        <v>620</v>
      </c>
      <c r="L641" s="25" t="e">
        <f aca="false">INDEX('Supply Data'!$S$8:$S$13,MATCH(I641,'Supply Data'!$V$8:$V$13)+1)</f>
        <v>#N/A</v>
      </c>
      <c r="M641" s="25"/>
      <c r="N641" s="25"/>
      <c r="O641" s="21"/>
    </row>
    <row r="642" customFormat="false" ht="15" hidden="false" customHeight="false" outlineLevel="0" collapsed="false">
      <c r="D642" s="0" t="n">
        <f aca="false">D641+1</f>
        <v>621</v>
      </c>
      <c r="F642" s="38" t="n">
        <v>39473.8333333318</v>
      </c>
      <c r="G642" s="39" t="n">
        <v>5050.5</v>
      </c>
      <c r="H642" s="39" t="n">
        <f aca="true">H641+H641*$I$15*NORMSINV(RAND())</f>
        <v>8.77593103895826</v>
      </c>
      <c r="I642" s="39" t="n">
        <f aca="false">G642*(1+$I$14)</f>
        <v>5554.51396886828</v>
      </c>
      <c r="J642" s="39"/>
      <c r="K642" s="25" t="n">
        <f aca="false">K641+1</f>
        <v>621</v>
      </c>
      <c r="L642" s="25" t="e">
        <f aca="false">INDEX('Supply Data'!$S$8:$S$13,MATCH(I642,'Supply Data'!$V$8:$V$13)+1)</f>
        <v>#N/A</v>
      </c>
      <c r="M642" s="25"/>
      <c r="N642" s="25"/>
      <c r="O642" s="21"/>
    </row>
    <row r="643" customFormat="false" ht="15" hidden="false" customHeight="false" outlineLevel="0" collapsed="false">
      <c r="D643" s="0" t="n">
        <f aca="false">D642+1</f>
        <v>622</v>
      </c>
      <c r="F643" s="38" t="n">
        <v>39473.8749999985</v>
      </c>
      <c r="G643" s="39" t="n">
        <v>4695</v>
      </c>
      <c r="H643" s="39" t="n">
        <f aca="true">H642+H642*$I$15*NORMSINV(RAND())</f>
        <v>8.78889391555389</v>
      </c>
      <c r="I643" s="39" t="n">
        <f aca="false">G643*(1+$I$14)</f>
        <v>5163.53689413653</v>
      </c>
      <c r="J643" s="39"/>
      <c r="K643" s="25" t="n">
        <f aca="false">K642+1</f>
        <v>622</v>
      </c>
      <c r="L643" s="25" t="e">
        <f aca="false">INDEX('Supply Data'!$S$8:$S$13,MATCH(I643,'Supply Data'!$V$8:$V$13)+1)</f>
        <v>#N/A</v>
      </c>
      <c r="M643" s="25"/>
      <c r="N643" s="25"/>
      <c r="O643" s="21"/>
    </row>
    <row r="644" customFormat="false" ht="15" hidden="false" customHeight="false" outlineLevel="0" collapsed="false">
      <c r="D644" s="0" t="n">
        <f aca="false">D643+1</f>
        <v>623</v>
      </c>
      <c r="F644" s="38" t="n">
        <v>39473.9166666652</v>
      </c>
      <c r="G644" s="39" t="n">
        <v>4242</v>
      </c>
      <c r="H644" s="39" t="n">
        <f aca="true">H643+H643*$I$15*NORMSINV(RAND())</f>
        <v>8.85121163166244</v>
      </c>
      <c r="I644" s="39" t="n">
        <f aca="false">G644*(1+$I$14)</f>
        <v>4665.32982000579</v>
      </c>
      <c r="J644" s="39"/>
      <c r="K644" s="25" t="n">
        <f aca="false">K643+1</f>
        <v>623</v>
      </c>
      <c r="L644" s="25" t="e">
        <f aca="false">INDEX('Supply Data'!$S$8:$S$13,MATCH(I644,'Supply Data'!$V$8:$V$13)+1)</f>
        <v>#N/A</v>
      </c>
      <c r="M644" s="25"/>
      <c r="N644" s="25"/>
      <c r="O644" s="21"/>
    </row>
    <row r="645" customFormat="false" ht="15" hidden="false" customHeight="false" outlineLevel="0" collapsed="false">
      <c r="D645" s="0" t="n">
        <f aca="false">D644+1</f>
        <v>624</v>
      </c>
      <c r="F645" s="38" t="n">
        <v>39473.9583333318</v>
      </c>
      <c r="G645" s="39" t="n">
        <v>3993</v>
      </c>
      <c r="H645" s="39" t="n">
        <f aca="true">H644+H644*$I$15*NORMSINV(RAND())</f>
        <v>8.86636422225286</v>
      </c>
      <c r="I645" s="39" t="n">
        <f aca="false">G645*(1+$I$14)</f>
        <v>4391.48089846372</v>
      </c>
      <c r="J645" s="39"/>
      <c r="K645" s="25" t="n">
        <f aca="false">K644+1</f>
        <v>624</v>
      </c>
      <c r="L645" s="25" t="e">
        <f aca="false">INDEX('Supply Data'!$S$8:$S$13,MATCH(I645,'Supply Data'!$V$8:$V$13)+1)</f>
        <v>#N/A</v>
      </c>
      <c r="M645" s="25"/>
      <c r="N645" s="25"/>
      <c r="O645" s="21"/>
    </row>
    <row r="646" customFormat="false" ht="15" hidden="false" customHeight="false" outlineLevel="0" collapsed="false">
      <c r="D646" s="0" t="n">
        <f aca="false">D645+1</f>
        <v>625</v>
      </c>
      <c r="F646" s="38" t="n">
        <v>39473.9999999985</v>
      </c>
      <c r="G646" s="39" t="n">
        <v>3705</v>
      </c>
      <c r="H646" s="39" t="n">
        <f aca="true">H645+H645*$I$15*NORMSINV(RAND())</f>
        <v>8.88417068135235</v>
      </c>
      <c r="I646" s="39" t="n">
        <f aca="false">G646*(1+$I$14)</f>
        <v>4074.73997716206</v>
      </c>
      <c r="J646" s="39"/>
      <c r="K646" s="25" t="n">
        <f aca="false">K645+1</f>
        <v>625</v>
      </c>
      <c r="L646" s="25" t="e">
        <f aca="false">INDEX('Supply Data'!$S$8:$S$13,MATCH(I646,'Supply Data'!$V$8:$V$13)+1)</f>
        <v>#N/A</v>
      </c>
      <c r="M646" s="25"/>
      <c r="N646" s="25"/>
      <c r="O646" s="21"/>
    </row>
    <row r="647" customFormat="false" ht="15" hidden="false" customHeight="false" outlineLevel="0" collapsed="false">
      <c r="D647" s="0" t="n">
        <f aca="false">D646+1</f>
        <v>626</v>
      </c>
      <c r="F647" s="38" t="n">
        <v>39474.0416666652</v>
      </c>
      <c r="G647" s="39" t="n">
        <v>3654</v>
      </c>
      <c r="H647" s="39" t="n">
        <f aca="true">H646+H646*$I$15*NORMSINV(RAND())</f>
        <v>8.94226181708801</v>
      </c>
      <c r="I647" s="39" t="n">
        <f aca="false">G647*(1+$I$14)</f>
        <v>4018.65043901489</v>
      </c>
      <c r="J647" s="39"/>
      <c r="K647" s="25" t="n">
        <f aca="false">K646+1</f>
        <v>626</v>
      </c>
      <c r="L647" s="25" t="e">
        <f aca="false">INDEX('Supply Data'!$S$8:$S$13,MATCH(I647,'Supply Data'!$V$8:$V$13)+1)</f>
        <v>#N/A</v>
      </c>
      <c r="M647" s="25"/>
      <c r="N647" s="25"/>
      <c r="O647" s="21"/>
    </row>
    <row r="648" customFormat="false" ht="15" hidden="false" customHeight="false" outlineLevel="0" collapsed="false">
      <c r="D648" s="0" t="n">
        <f aca="false">D647+1</f>
        <v>627</v>
      </c>
      <c r="F648" s="38" t="n">
        <v>39474.0833333318</v>
      </c>
      <c r="G648" s="39" t="n">
        <v>3564</v>
      </c>
      <c r="H648" s="39" t="n">
        <f aca="true">H647+H647*$I$15*NORMSINV(RAND())</f>
        <v>8.99492347880842</v>
      </c>
      <c r="I648" s="39" t="n">
        <f aca="false">G648*(1+$I$14)</f>
        <v>3919.66890110812</v>
      </c>
      <c r="J648" s="39"/>
      <c r="K648" s="25" t="n">
        <f aca="false">K647+1</f>
        <v>627</v>
      </c>
      <c r="L648" s="25" t="e">
        <f aca="false">INDEX('Supply Data'!$S$8:$S$13,MATCH(I648,'Supply Data'!$V$8:$V$13)+1)</f>
        <v>#N/A</v>
      </c>
      <c r="M648" s="25"/>
      <c r="N648" s="25"/>
      <c r="O648" s="21"/>
    </row>
    <row r="649" customFormat="false" ht="15" hidden="false" customHeight="false" outlineLevel="0" collapsed="false">
      <c r="D649" s="0" t="n">
        <f aca="false">D648+1</f>
        <v>628</v>
      </c>
      <c r="F649" s="38" t="n">
        <v>39474.1249999985</v>
      </c>
      <c r="G649" s="39" t="n">
        <v>3573</v>
      </c>
      <c r="H649" s="39" t="n">
        <f aca="true">H648+H648*$I$15*NORMSINV(RAND())</f>
        <v>9.02700179091126</v>
      </c>
      <c r="I649" s="39" t="n">
        <f aca="false">G649*(1+$I$14)</f>
        <v>3929.56705489879</v>
      </c>
      <c r="J649" s="39"/>
      <c r="K649" s="25" t="n">
        <f aca="false">K648+1</f>
        <v>628</v>
      </c>
      <c r="L649" s="25" t="e">
        <f aca="false">INDEX('Supply Data'!$S$8:$S$13,MATCH(I649,'Supply Data'!$V$8:$V$13)+1)</f>
        <v>#N/A</v>
      </c>
      <c r="M649" s="25"/>
      <c r="N649" s="25"/>
      <c r="O649" s="21"/>
    </row>
    <row r="650" customFormat="false" ht="15" hidden="false" customHeight="false" outlineLevel="0" collapsed="false">
      <c r="D650" s="0" t="n">
        <f aca="false">D649+1</f>
        <v>629</v>
      </c>
      <c r="F650" s="38" t="n">
        <v>39474.1666666651</v>
      </c>
      <c r="G650" s="39" t="n">
        <v>3616.5</v>
      </c>
      <c r="H650" s="39" t="n">
        <f aca="true">H649+H649*$I$15*NORMSINV(RAND())</f>
        <v>8.9960299565107</v>
      </c>
      <c r="I650" s="39" t="n">
        <f aca="false">G650*(1+$I$14)</f>
        <v>3977.40813155373</v>
      </c>
      <c r="J650" s="39"/>
      <c r="K650" s="25" t="n">
        <f aca="false">K649+1</f>
        <v>629</v>
      </c>
      <c r="L650" s="25" t="e">
        <f aca="false">INDEX('Supply Data'!$S$8:$S$13,MATCH(I650,'Supply Data'!$V$8:$V$13)+1)</f>
        <v>#N/A</v>
      </c>
      <c r="M650" s="25"/>
      <c r="N650" s="25"/>
      <c r="O650" s="21"/>
    </row>
    <row r="651" customFormat="false" ht="15" hidden="false" customHeight="false" outlineLevel="0" collapsed="false">
      <c r="D651" s="0" t="n">
        <f aca="false">D650+1</f>
        <v>630</v>
      </c>
      <c r="F651" s="38" t="n">
        <v>39474.2083333318</v>
      </c>
      <c r="G651" s="39" t="n">
        <v>3735</v>
      </c>
      <c r="H651" s="39" t="n">
        <f aca="true">H650+H650*$I$15*NORMSINV(RAND())</f>
        <v>9.03248150680104</v>
      </c>
      <c r="I651" s="39" t="n">
        <f aca="false">G651*(1+$I$14)</f>
        <v>4107.73382313098</v>
      </c>
      <c r="J651" s="39"/>
      <c r="K651" s="25" t="n">
        <f aca="false">K650+1</f>
        <v>630</v>
      </c>
      <c r="L651" s="25" t="e">
        <f aca="false">INDEX('Supply Data'!$S$8:$S$13,MATCH(I651,'Supply Data'!$V$8:$V$13)+1)</f>
        <v>#N/A</v>
      </c>
      <c r="M651" s="25"/>
      <c r="N651" s="25"/>
      <c r="O651" s="21"/>
    </row>
    <row r="652" customFormat="false" ht="15" hidden="false" customHeight="false" outlineLevel="0" collapsed="false">
      <c r="D652" s="0" t="n">
        <f aca="false">D651+1</f>
        <v>631</v>
      </c>
      <c r="F652" s="38" t="n">
        <v>39474.2499999985</v>
      </c>
      <c r="G652" s="39" t="n">
        <v>3699</v>
      </c>
      <c r="H652" s="39" t="n">
        <f aca="true">H651+H651*$I$15*NORMSINV(RAND())</f>
        <v>8.97410384334189</v>
      </c>
      <c r="I652" s="39" t="n">
        <f aca="false">G652*(1+$I$14)</f>
        <v>4068.14120796827</v>
      </c>
      <c r="J652" s="39"/>
      <c r="K652" s="25" t="n">
        <f aca="false">K651+1</f>
        <v>631</v>
      </c>
      <c r="L652" s="25" t="e">
        <f aca="false">INDEX('Supply Data'!$S$8:$S$13,MATCH(I652,'Supply Data'!$V$8:$V$13)+1)</f>
        <v>#N/A</v>
      </c>
      <c r="M652" s="25"/>
      <c r="N652" s="25"/>
      <c r="O652" s="21"/>
    </row>
    <row r="653" customFormat="false" ht="15" hidden="false" customHeight="false" outlineLevel="0" collapsed="false">
      <c r="D653" s="0" t="n">
        <f aca="false">D652+1</f>
        <v>632</v>
      </c>
      <c r="F653" s="38" t="n">
        <v>39474.2916666651</v>
      </c>
      <c r="G653" s="39" t="n">
        <v>4017</v>
      </c>
      <c r="H653" s="39" t="n">
        <f aca="true">H652+H652*$I$15*NORMSINV(RAND())</f>
        <v>8.89807222926235</v>
      </c>
      <c r="I653" s="39" t="n">
        <f aca="false">G653*(1+$I$14)</f>
        <v>4417.87597523886</v>
      </c>
      <c r="J653" s="39"/>
      <c r="K653" s="25" t="n">
        <f aca="false">K652+1</f>
        <v>632</v>
      </c>
      <c r="L653" s="25" t="e">
        <f aca="false">INDEX('Supply Data'!$S$8:$S$13,MATCH(I653,'Supply Data'!$V$8:$V$13)+1)</f>
        <v>#N/A</v>
      </c>
      <c r="M653" s="25"/>
      <c r="N653" s="25"/>
      <c r="O653" s="21"/>
    </row>
    <row r="654" customFormat="false" ht="15" hidden="false" customHeight="false" outlineLevel="0" collapsed="false">
      <c r="D654" s="0" t="n">
        <f aca="false">D653+1</f>
        <v>633</v>
      </c>
      <c r="F654" s="38" t="n">
        <v>39474.3333333318</v>
      </c>
      <c r="G654" s="39" t="n">
        <v>4363.5</v>
      </c>
      <c r="H654" s="39" t="n">
        <f aca="true">H653+H653*$I$15*NORMSINV(RAND())</f>
        <v>8.95834407859209</v>
      </c>
      <c r="I654" s="39" t="n">
        <f aca="false">G654*(1+$I$14)</f>
        <v>4798.95489617993</v>
      </c>
      <c r="J654" s="39"/>
      <c r="K654" s="25" t="n">
        <f aca="false">K653+1</f>
        <v>633</v>
      </c>
      <c r="L654" s="25" t="e">
        <f aca="false">INDEX('Supply Data'!$S$8:$S$13,MATCH(I654,'Supply Data'!$V$8:$V$13)+1)</f>
        <v>#N/A</v>
      </c>
      <c r="M654" s="25"/>
      <c r="N654" s="25"/>
      <c r="O654" s="21"/>
    </row>
    <row r="655" customFormat="false" ht="15" hidden="false" customHeight="false" outlineLevel="0" collapsed="false">
      <c r="D655" s="0" t="n">
        <f aca="false">D654+1</f>
        <v>634</v>
      </c>
      <c r="F655" s="38" t="n">
        <v>39474.3749999985</v>
      </c>
      <c r="G655" s="39" t="n">
        <v>4758</v>
      </c>
      <c r="H655" s="39" t="n">
        <f aca="true">H654+H654*$I$15*NORMSINV(RAND())</f>
        <v>8.97453106877952</v>
      </c>
      <c r="I655" s="39" t="n">
        <f aca="false">G655*(1+$I$14)</f>
        <v>5232.82397067127</v>
      </c>
      <c r="J655" s="39"/>
      <c r="K655" s="25" t="n">
        <f aca="false">K654+1</f>
        <v>634</v>
      </c>
      <c r="L655" s="25" t="e">
        <f aca="false">INDEX('Supply Data'!$S$8:$S$13,MATCH(I655,'Supply Data'!$V$8:$V$13)+1)</f>
        <v>#N/A</v>
      </c>
      <c r="M655" s="25"/>
      <c r="N655" s="25"/>
      <c r="O655" s="21"/>
    </row>
    <row r="656" customFormat="false" ht="15" hidden="false" customHeight="false" outlineLevel="0" collapsed="false">
      <c r="D656" s="0" t="n">
        <f aca="false">D655+1</f>
        <v>635</v>
      </c>
      <c r="F656" s="38" t="n">
        <v>39474.4166666651</v>
      </c>
      <c r="G656" s="39" t="n">
        <v>4956</v>
      </c>
      <c r="H656" s="39" t="n">
        <f aca="true">H655+H655*$I$15*NORMSINV(RAND())</f>
        <v>8.89173602644347</v>
      </c>
      <c r="I656" s="39" t="n">
        <f aca="false">G656*(1+$I$14)</f>
        <v>5450.58335406617</v>
      </c>
      <c r="J656" s="39"/>
      <c r="K656" s="25" t="n">
        <f aca="false">K655+1</f>
        <v>635</v>
      </c>
      <c r="L656" s="25" t="e">
        <f aca="false">INDEX('Supply Data'!$S$8:$S$13,MATCH(I656,'Supply Data'!$V$8:$V$13)+1)</f>
        <v>#N/A</v>
      </c>
      <c r="M656" s="25"/>
      <c r="N656" s="25"/>
      <c r="O656" s="21"/>
    </row>
    <row r="657" customFormat="false" ht="15" hidden="false" customHeight="false" outlineLevel="0" collapsed="false">
      <c r="D657" s="0" t="n">
        <f aca="false">D656+1</f>
        <v>636</v>
      </c>
      <c r="F657" s="38" t="n">
        <v>39474.4583333318</v>
      </c>
      <c r="G657" s="39" t="n">
        <v>4684.5</v>
      </c>
      <c r="H657" s="39" t="n">
        <f aca="true">H656+H656*$I$15*NORMSINV(RAND())</f>
        <v>8.91602406260292</v>
      </c>
      <c r="I657" s="39" t="n">
        <f aca="false">G657*(1+$I$14)</f>
        <v>5151.98904804741</v>
      </c>
      <c r="J657" s="39"/>
      <c r="K657" s="25" t="n">
        <f aca="false">K656+1</f>
        <v>636</v>
      </c>
      <c r="L657" s="25" t="e">
        <f aca="false">INDEX('Supply Data'!$S$8:$S$13,MATCH(I657,'Supply Data'!$V$8:$V$13)+1)</f>
        <v>#N/A</v>
      </c>
      <c r="M657" s="25"/>
      <c r="N657" s="25"/>
      <c r="O657" s="21"/>
    </row>
    <row r="658" customFormat="false" ht="15" hidden="false" customHeight="false" outlineLevel="0" collapsed="false">
      <c r="D658" s="0" t="n">
        <f aca="false">D657+1</f>
        <v>637</v>
      </c>
      <c r="F658" s="38" t="n">
        <v>39474.4999999985</v>
      </c>
      <c r="G658" s="39" t="n">
        <v>4744.5</v>
      </c>
      <c r="H658" s="39" t="n">
        <f aca="true">H657+H657*$I$15*NORMSINV(RAND())</f>
        <v>8.82973638193766</v>
      </c>
      <c r="I658" s="39" t="n">
        <f aca="false">G658*(1+$I$14)</f>
        <v>5217.97673998526</v>
      </c>
      <c r="J658" s="39"/>
      <c r="K658" s="25" t="n">
        <f aca="false">K657+1</f>
        <v>637</v>
      </c>
      <c r="L658" s="25" t="e">
        <f aca="false">INDEX('Supply Data'!$S$8:$S$13,MATCH(I658,'Supply Data'!$V$8:$V$13)+1)</f>
        <v>#N/A</v>
      </c>
      <c r="M658" s="25"/>
      <c r="N658" s="25"/>
      <c r="O658" s="21"/>
    </row>
    <row r="659" customFormat="false" ht="15" hidden="false" customHeight="false" outlineLevel="0" collapsed="false">
      <c r="D659" s="0" t="n">
        <f aca="false">D658+1</f>
        <v>638</v>
      </c>
      <c r="F659" s="38" t="n">
        <v>39474.5416666651</v>
      </c>
      <c r="G659" s="39" t="n">
        <v>4813.5</v>
      </c>
      <c r="H659" s="39" t="n">
        <f aca="true">H658+H658*$I$15*NORMSINV(RAND())</f>
        <v>8.86215476776865</v>
      </c>
      <c r="I659" s="39" t="n">
        <f aca="false">G659*(1+$I$14)</f>
        <v>5293.86258571378</v>
      </c>
      <c r="J659" s="39"/>
      <c r="K659" s="25" t="n">
        <f aca="false">K658+1</f>
        <v>638</v>
      </c>
      <c r="L659" s="25" t="e">
        <f aca="false">INDEX('Supply Data'!$S$8:$S$13,MATCH(I659,'Supply Data'!$V$8:$V$13)+1)</f>
        <v>#N/A</v>
      </c>
      <c r="M659" s="25"/>
      <c r="N659" s="25"/>
      <c r="O659" s="21"/>
    </row>
    <row r="660" customFormat="false" ht="15" hidden="false" customHeight="false" outlineLevel="0" collapsed="false">
      <c r="D660" s="0" t="n">
        <f aca="false">D659+1</f>
        <v>639</v>
      </c>
      <c r="F660" s="38" t="n">
        <v>39474.5833333318</v>
      </c>
      <c r="G660" s="39" t="n">
        <v>4650</v>
      </c>
      <c r="H660" s="39" t="n">
        <f aca="true">H659+H659*$I$15*NORMSINV(RAND())</f>
        <v>8.81823205862985</v>
      </c>
      <c r="I660" s="39" t="n">
        <f aca="false">G660*(1+$I$14)</f>
        <v>5114.04612518315</v>
      </c>
      <c r="J660" s="39"/>
      <c r="K660" s="25" t="n">
        <f aca="false">K659+1</f>
        <v>639</v>
      </c>
      <c r="L660" s="25" t="e">
        <f aca="false">INDEX('Supply Data'!$S$8:$S$13,MATCH(I660,'Supply Data'!$V$8:$V$13)+1)</f>
        <v>#N/A</v>
      </c>
      <c r="M660" s="25"/>
      <c r="N660" s="25"/>
      <c r="O660" s="21"/>
    </row>
    <row r="661" customFormat="false" ht="15" hidden="false" customHeight="false" outlineLevel="0" collapsed="false">
      <c r="D661" s="0" t="n">
        <f aca="false">D660+1</f>
        <v>640</v>
      </c>
      <c r="F661" s="38" t="n">
        <v>39474.6249999985</v>
      </c>
      <c r="G661" s="39" t="n">
        <v>4597.5</v>
      </c>
      <c r="H661" s="39" t="n">
        <f aca="true">H660+H660*$I$15*NORMSINV(RAND())</f>
        <v>8.75372807753719</v>
      </c>
      <c r="I661" s="39" t="n">
        <f aca="false">G661*(1+$I$14)</f>
        <v>5056.30689473753</v>
      </c>
      <c r="J661" s="39"/>
      <c r="K661" s="25" t="n">
        <f aca="false">K660+1</f>
        <v>640</v>
      </c>
      <c r="L661" s="25" t="e">
        <f aca="false">INDEX('Supply Data'!$S$8:$S$13,MATCH(I661,'Supply Data'!$V$8:$V$13)+1)</f>
        <v>#N/A</v>
      </c>
      <c r="M661" s="25"/>
      <c r="N661" s="25"/>
      <c r="O661" s="21"/>
    </row>
    <row r="662" customFormat="false" ht="15" hidden="false" customHeight="false" outlineLevel="0" collapsed="false">
      <c r="D662" s="0" t="n">
        <f aca="false">D661+1</f>
        <v>641</v>
      </c>
      <c r="F662" s="38" t="n">
        <v>39474.6666666651</v>
      </c>
      <c r="G662" s="39" t="n">
        <v>4497</v>
      </c>
      <c r="H662" s="39" t="n">
        <f aca="true">H661+H661*$I$15*NORMSINV(RAND())</f>
        <v>8.82424814127408</v>
      </c>
      <c r="I662" s="39" t="n">
        <f aca="false">G662*(1+$I$14)</f>
        <v>4945.77751074164</v>
      </c>
      <c r="J662" s="39"/>
      <c r="K662" s="25" t="n">
        <f aca="false">K661+1</f>
        <v>641</v>
      </c>
      <c r="L662" s="25" t="e">
        <f aca="false">INDEX('Supply Data'!$S$8:$S$13,MATCH(I662,'Supply Data'!$V$8:$V$13)+1)</f>
        <v>#N/A</v>
      </c>
      <c r="M662" s="25"/>
      <c r="N662" s="25"/>
      <c r="O662" s="21"/>
    </row>
    <row r="663" customFormat="false" ht="15" hidden="false" customHeight="false" outlineLevel="0" collapsed="false">
      <c r="D663" s="0" t="n">
        <f aca="false">D662+1</f>
        <v>642</v>
      </c>
      <c r="F663" s="38" t="n">
        <v>39474.7083333318</v>
      </c>
      <c r="G663" s="39" t="n">
        <v>4882.5</v>
      </c>
      <c r="H663" s="39" t="n">
        <f aca="true">H662+H662*$I$15*NORMSINV(RAND())</f>
        <v>8.8356235075107</v>
      </c>
      <c r="I663" s="39" t="n">
        <f aca="false">G663*(1+$I$14)</f>
        <v>5369.74843144231</v>
      </c>
      <c r="J663" s="39"/>
      <c r="K663" s="25" t="n">
        <f aca="false">K662+1</f>
        <v>642</v>
      </c>
      <c r="L663" s="25" t="e">
        <f aca="false">INDEX('Supply Data'!$S$8:$S$13,MATCH(I663,'Supply Data'!$V$8:$V$13)+1)</f>
        <v>#N/A</v>
      </c>
      <c r="M663" s="25"/>
      <c r="N663" s="25"/>
      <c r="O663" s="21"/>
    </row>
    <row r="664" customFormat="false" ht="15" hidden="false" customHeight="false" outlineLevel="0" collapsed="false">
      <c r="D664" s="0" t="n">
        <f aca="false">D663+1</f>
        <v>643</v>
      </c>
      <c r="F664" s="38" t="n">
        <v>39474.7499999984</v>
      </c>
      <c r="G664" s="39" t="n">
        <v>5317.5</v>
      </c>
      <c r="H664" s="39" t="n">
        <f aca="true">H663+H663*$I$15*NORMSINV(RAND())</f>
        <v>8.87919406442677</v>
      </c>
      <c r="I664" s="39" t="n">
        <f aca="false">G664*(1+$I$14)</f>
        <v>5848.1591979917</v>
      </c>
      <c r="J664" s="39"/>
      <c r="K664" s="25" t="n">
        <f aca="false">K663+1</f>
        <v>643</v>
      </c>
      <c r="L664" s="25" t="e">
        <f aca="false">INDEX('Supply Data'!$S$8:$S$13,MATCH(I664,'Supply Data'!$V$8:$V$13)+1)</f>
        <v>#N/A</v>
      </c>
      <c r="M664" s="25"/>
      <c r="N664" s="25"/>
      <c r="O664" s="21"/>
    </row>
    <row r="665" customFormat="false" ht="15" hidden="false" customHeight="false" outlineLevel="0" collapsed="false">
      <c r="D665" s="0" t="n">
        <f aca="false">D664+1</f>
        <v>644</v>
      </c>
      <c r="F665" s="38" t="n">
        <v>39474.7916666651</v>
      </c>
      <c r="G665" s="39" t="n">
        <v>5181</v>
      </c>
      <c r="H665" s="39" t="n">
        <f aca="true">H664+H664*$I$15*NORMSINV(RAND())</f>
        <v>8.85584402816021</v>
      </c>
      <c r="I665" s="39" t="n">
        <f aca="false">G665*(1+$I$14)</f>
        <v>5698.03719883309</v>
      </c>
      <c r="J665" s="39"/>
      <c r="K665" s="25" t="n">
        <f aca="false">K664+1</f>
        <v>644</v>
      </c>
      <c r="L665" s="25" t="e">
        <f aca="false">INDEX('Supply Data'!$S$8:$S$13,MATCH(I665,'Supply Data'!$V$8:$V$13)+1)</f>
        <v>#N/A</v>
      </c>
      <c r="M665" s="25"/>
      <c r="N665" s="25"/>
      <c r="O665" s="21"/>
    </row>
    <row r="666" customFormat="false" ht="15" hidden="false" customHeight="false" outlineLevel="0" collapsed="false">
      <c r="D666" s="0" t="n">
        <f aca="false">D665+1</f>
        <v>645</v>
      </c>
      <c r="F666" s="38" t="n">
        <v>39474.8333333318</v>
      </c>
      <c r="G666" s="39" t="n">
        <v>4954.5</v>
      </c>
      <c r="H666" s="39" t="n">
        <f aca="true">H665+H665*$I$15*NORMSINV(RAND())</f>
        <v>8.85918869759743</v>
      </c>
      <c r="I666" s="39" t="n">
        <f aca="false">G666*(1+$I$14)</f>
        <v>5448.93366176772</v>
      </c>
      <c r="J666" s="39"/>
      <c r="K666" s="25" t="n">
        <f aca="false">K665+1</f>
        <v>645</v>
      </c>
      <c r="L666" s="25" t="e">
        <f aca="false">INDEX('Supply Data'!$S$8:$S$13,MATCH(I666,'Supply Data'!$V$8:$V$13)+1)</f>
        <v>#N/A</v>
      </c>
      <c r="M666" s="25"/>
      <c r="N666" s="25"/>
      <c r="O666" s="21"/>
    </row>
    <row r="667" customFormat="false" ht="15" hidden="false" customHeight="false" outlineLevel="0" collapsed="false">
      <c r="D667" s="0" t="n">
        <f aca="false">D666+1</f>
        <v>646</v>
      </c>
      <c r="F667" s="38" t="n">
        <v>39474.8749999984</v>
      </c>
      <c r="G667" s="39" t="n">
        <v>4492.5</v>
      </c>
      <c r="H667" s="39" t="n">
        <f aca="true">H666+H666*$I$15*NORMSINV(RAND())</f>
        <v>8.87905964542659</v>
      </c>
      <c r="I667" s="39" t="n">
        <f aca="false">G667*(1+$I$14)</f>
        <v>4940.8284338463</v>
      </c>
      <c r="J667" s="39"/>
      <c r="K667" s="25" t="n">
        <f aca="false">K666+1</f>
        <v>646</v>
      </c>
      <c r="L667" s="25" t="e">
        <f aca="false">INDEX('Supply Data'!$S$8:$S$13,MATCH(I667,'Supply Data'!$V$8:$V$13)+1)</f>
        <v>#N/A</v>
      </c>
      <c r="M667" s="25"/>
      <c r="N667" s="25"/>
      <c r="O667" s="21"/>
    </row>
    <row r="668" customFormat="false" ht="15" hidden="false" customHeight="false" outlineLevel="0" collapsed="false">
      <c r="D668" s="0" t="n">
        <f aca="false">D667+1</f>
        <v>647</v>
      </c>
      <c r="F668" s="38" t="n">
        <v>39474.9166666651</v>
      </c>
      <c r="G668" s="39" t="n">
        <v>4051.5</v>
      </c>
      <c r="H668" s="39" t="n">
        <f aca="true">H667+H667*$I$15*NORMSINV(RAND())</f>
        <v>8.84337614200968</v>
      </c>
      <c r="I668" s="39" t="n">
        <f aca="false">G668*(1+$I$14)</f>
        <v>4455.81889810312</v>
      </c>
      <c r="J668" s="39"/>
      <c r="K668" s="25" t="n">
        <f aca="false">K667+1</f>
        <v>647</v>
      </c>
      <c r="L668" s="25" t="e">
        <f aca="false">INDEX('Supply Data'!$S$8:$S$13,MATCH(I668,'Supply Data'!$V$8:$V$13)+1)</f>
        <v>#N/A</v>
      </c>
      <c r="M668" s="25"/>
      <c r="N668" s="25"/>
      <c r="O668" s="21"/>
    </row>
    <row r="669" customFormat="false" ht="15" hidden="false" customHeight="false" outlineLevel="0" collapsed="false">
      <c r="D669" s="0" t="n">
        <f aca="false">D668+1</f>
        <v>648</v>
      </c>
      <c r="F669" s="38" t="n">
        <v>39474.9583333318</v>
      </c>
      <c r="G669" s="39" t="n">
        <v>3760.5</v>
      </c>
      <c r="H669" s="39" t="n">
        <f aca="true">H668+H668*$I$15*NORMSINV(RAND())</f>
        <v>8.84591045148442</v>
      </c>
      <c r="I669" s="39" t="n">
        <f aca="false">G669*(1+$I$14)</f>
        <v>4135.77859220457</v>
      </c>
      <c r="J669" s="39"/>
      <c r="K669" s="25" t="n">
        <f aca="false">K668+1</f>
        <v>648</v>
      </c>
      <c r="L669" s="25" t="e">
        <f aca="false">INDEX('Supply Data'!$S$8:$S$13,MATCH(I669,'Supply Data'!$V$8:$V$13)+1)</f>
        <v>#N/A</v>
      </c>
      <c r="M669" s="25"/>
      <c r="N669" s="25"/>
      <c r="O669" s="21"/>
    </row>
    <row r="670" customFormat="false" ht="15" hidden="false" customHeight="false" outlineLevel="0" collapsed="false">
      <c r="D670" s="0" t="n">
        <f aca="false">D669+1</f>
        <v>649</v>
      </c>
      <c r="F670" s="38" t="n">
        <v>39474.9999999984</v>
      </c>
      <c r="G670" s="39" t="n">
        <v>3703.5</v>
      </c>
      <c r="H670" s="39" t="n">
        <f aca="true">H669+H669*$I$15*NORMSINV(RAND())</f>
        <v>8.86644349870613</v>
      </c>
      <c r="I670" s="39" t="n">
        <f aca="false">G670*(1+$I$14)</f>
        <v>4073.09028486361</v>
      </c>
      <c r="J670" s="39"/>
      <c r="K670" s="25" t="n">
        <f aca="false">K669+1</f>
        <v>649</v>
      </c>
      <c r="L670" s="25" t="e">
        <f aca="false">INDEX('Supply Data'!$S$8:$S$13,MATCH(I670,'Supply Data'!$V$8:$V$13)+1)</f>
        <v>#N/A</v>
      </c>
      <c r="M670" s="25"/>
      <c r="N670" s="25"/>
      <c r="O670" s="21"/>
    </row>
    <row r="671" customFormat="false" ht="15" hidden="false" customHeight="false" outlineLevel="0" collapsed="false">
      <c r="D671" s="0" t="n">
        <f aca="false">D670+1</f>
        <v>650</v>
      </c>
      <c r="F671" s="38" t="n">
        <v>39475.0416666651</v>
      </c>
      <c r="G671" s="39" t="n">
        <v>3556.5</v>
      </c>
      <c r="H671" s="39" t="n">
        <f aca="true">H670+H670*$I$15*NORMSINV(RAND())</f>
        <v>8.88640197020295</v>
      </c>
      <c r="I671" s="39" t="n">
        <f aca="false">G671*(1+$I$14)</f>
        <v>3911.42043961589</v>
      </c>
      <c r="J671" s="39"/>
      <c r="K671" s="25" t="n">
        <f aca="false">K670+1</f>
        <v>650</v>
      </c>
      <c r="L671" s="25" t="e">
        <f aca="false">INDEX('Supply Data'!$S$8:$S$13,MATCH(I671,'Supply Data'!$V$8:$V$13)+1)</f>
        <v>#N/A</v>
      </c>
      <c r="M671" s="25"/>
      <c r="N671" s="25"/>
      <c r="O671" s="21"/>
    </row>
    <row r="672" customFormat="false" ht="15" hidden="false" customHeight="false" outlineLevel="0" collapsed="false">
      <c r="D672" s="0" t="n">
        <f aca="false">D671+1</f>
        <v>651</v>
      </c>
      <c r="F672" s="38" t="n">
        <v>39475.0833333318</v>
      </c>
      <c r="G672" s="39" t="n">
        <v>3457.5</v>
      </c>
      <c r="H672" s="39" t="n">
        <f aca="true">H671+H671*$I$15*NORMSINV(RAND())</f>
        <v>8.87705898543637</v>
      </c>
      <c r="I672" s="39" t="n">
        <f aca="false">G672*(1+$I$14)</f>
        <v>3802.54074791844</v>
      </c>
      <c r="J672" s="39"/>
      <c r="K672" s="25" t="n">
        <f aca="false">K671+1</f>
        <v>651</v>
      </c>
      <c r="L672" s="25" t="e">
        <f aca="false">INDEX('Supply Data'!$S$8:$S$13,MATCH(I672,'Supply Data'!$V$8:$V$13)+1)</f>
        <v>#N/A</v>
      </c>
      <c r="M672" s="25"/>
      <c r="N672" s="25"/>
      <c r="O672" s="21"/>
    </row>
    <row r="673" customFormat="false" ht="15" hidden="false" customHeight="false" outlineLevel="0" collapsed="false">
      <c r="D673" s="0" t="n">
        <f aca="false">D672+1</f>
        <v>652</v>
      </c>
      <c r="F673" s="38" t="n">
        <v>39475.1249999984</v>
      </c>
      <c r="G673" s="39" t="n">
        <v>3426</v>
      </c>
      <c r="H673" s="39" t="n">
        <f aca="true">H672+H672*$I$15*NORMSINV(RAND())</f>
        <v>8.8761227810206</v>
      </c>
      <c r="I673" s="39" t="n">
        <f aca="false">G673*(1+$I$14)</f>
        <v>3767.89720965107</v>
      </c>
      <c r="J673" s="39"/>
      <c r="K673" s="25" t="n">
        <f aca="false">K672+1</f>
        <v>652</v>
      </c>
      <c r="L673" s="25" t="e">
        <f aca="false">INDEX('Supply Data'!$S$8:$S$13,MATCH(I673,'Supply Data'!$V$8:$V$13)+1)</f>
        <v>#N/A</v>
      </c>
      <c r="M673" s="25"/>
      <c r="N673" s="25"/>
      <c r="O673" s="21"/>
    </row>
    <row r="674" customFormat="false" ht="15" hidden="false" customHeight="false" outlineLevel="0" collapsed="false">
      <c r="D674" s="0" t="n">
        <f aca="false">D673+1</f>
        <v>653</v>
      </c>
      <c r="F674" s="38" t="n">
        <v>39475.1666666651</v>
      </c>
      <c r="G674" s="39" t="n">
        <v>3450</v>
      </c>
      <c r="H674" s="39" t="n">
        <f aca="true">H673+H673*$I$15*NORMSINV(RAND())</f>
        <v>8.86213829038053</v>
      </c>
      <c r="I674" s="39" t="n">
        <f aca="false">G674*(1+$I$14)</f>
        <v>3794.29228642621</v>
      </c>
      <c r="J674" s="39"/>
      <c r="K674" s="25" t="n">
        <f aca="false">K673+1</f>
        <v>653</v>
      </c>
      <c r="L674" s="25" t="e">
        <f aca="false">INDEX('Supply Data'!$S$8:$S$13,MATCH(I674,'Supply Data'!$V$8:$V$13)+1)</f>
        <v>#N/A</v>
      </c>
      <c r="M674" s="25"/>
      <c r="N674" s="25"/>
      <c r="O674" s="21"/>
    </row>
    <row r="675" customFormat="false" ht="15" hidden="false" customHeight="false" outlineLevel="0" collapsed="false">
      <c r="D675" s="0" t="n">
        <f aca="false">D674+1</f>
        <v>654</v>
      </c>
      <c r="F675" s="38" t="n">
        <v>39475.2083333318</v>
      </c>
      <c r="G675" s="39" t="n">
        <v>3423</v>
      </c>
      <c r="H675" s="39" t="n">
        <f aca="true">H674+H674*$I$15*NORMSINV(RAND())</f>
        <v>8.76627852078273</v>
      </c>
      <c r="I675" s="39" t="n">
        <f aca="false">G675*(1+$I$14)</f>
        <v>3764.59782505418</v>
      </c>
      <c r="J675" s="39"/>
      <c r="K675" s="25" t="n">
        <f aca="false">K674+1</f>
        <v>654</v>
      </c>
      <c r="L675" s="25" t="e">
        <f aca="false">INDEX('Supply Data'!$S$8:$S$13,MATCH(I675,'Supply Data'!$V$8:$V$13)+1)</f>
        <v>#N/A</v>
      </c>
      <c r="M675" s="25"/>
      <c r="N675" s="25"/>
      <c r="O675" s="21"/>
    </row>
    <row r="676" customFormat="false" ht="15" hidden="false" customHeight="false" outlineLevel="0" collapsed="false">
      <c r="D676" s="0" t="n">
        <f aca="false">D675+1</f>
        <v>655</v>
      </c>
      <c r="F676" s="38" t="n">
        <v>39475.2499999984</v>
      </c>
      <c r="G676" s="39" t="n">
        <v>3216</v>
      </c>
      <c r="H676" s="39" t="n">
        <f aca="true">H675+H675*$I$15*NORMSINV(RAND())</f>
        <v>8.72137903299021</v>
      </c>
      <c r="I676" s="39" t="n">
        <f aca="false">G676*(1+$I$14)</f>
        <v>3536.9402878686</v>
      </c>
      <c r="J676" s="39"/>
      <c r="K676" s="25" t="n">
        <f aca="false">K675+1</f>
        <v>655</v>
      </c>
      <c r="L676" s="25" t="e">
        <f aca="false">INDEX('Supply Data'!$S$8:$S$13,MATCH(I676,'Supply Data'!$V$8:$V$13)+1)</f>
        <v>#N/A</v>
      </c>
      <c r="M676" s="25"/>
      <c r="N676" s="25"/>
      <c r="O676" s="21"/>
    </row>
    <row r="677" customFormat="false" ht="15" hidden="false" customHeight="false" outlineLevel="0" collapsed="false">
      <c r="D677" s="0" t="n">
        <f aca="false">D676+1</f>
        <v>656</v>
      </c>
      <c r="F677" s="38" t="n">
        <v>39475.2916666651</v>
      </c>
      <c r="G677" s="39" t="n">
        <v>3201</v>
      </c>
      <c r="H677" s="39" t="n">
        <f aca="true">H676+H676*$I$15*NORMSINV(RAND())</f>
        <v>8.75781225975391</v>
      </c>
      <c r="I677" s="39" t="n">
        <f aca="false">G677*(1+$I$14)</f>
        <v>3520.44336488414</v>
      </c>
      <c r="J677" s="39"/>
      <c r="K677" s="25" t="n">
        <f aca="false">K676+1</f>
        <v>656</v>
      </c>
      <c r="L677" s="25" t="e">
        <f aca="false">INDEX('Supply Data'!$S$8:$S$13,MATCH(I677,'Supply Data'!$V$8:$V$13)+1)</f>
        <v>#N/A</v>
      </c>
      <c r="M677" s="25"/>
      <c r="N677" s="25"/>
      <c r="O677" s="21"/>
    </row>
    <row r="678" customFormat="false" ht="15" hidden="false" customHeight="false" outlineLevel="0" collapsed="false">
      <c r="D678" s="0" t="n">
        <f aca="false">D677+1</f>
        <v>657</v>
      </c>
      <c r="F678" s="38" t="n">
        <v>39475.3333333317</v>
      </c>
      <c r="G678" s="39" t="n">
        <v>3048</v>
      </c>
      <c r="H678" s="39" t="n">
        <f aca="true">H677+H677*$I$15*NORMSINV(RAND())</f>
        <v>8.76747242433654</v>
      </c>
      <c r="I678" s="39" t="n">
        <f aca="false">G678*(1+$I$14)</f>
        <v>3352.17475044263</v>
      </c>
      <c r="J678" s="39"/>
      <c r="K678" s="25" t="n">
        <f aca="false">K677+1</f>
        <v>657</v>
      </c>
      <c r="L678" s="25" t="e">
        <f aca="false">INDEX('Supply Data'!$S$8:$S$13,MATCH(I678,'Supply Data'!$V$8:$V$13)+1)</f>
        <v>#N/A</v>
      </c>
      <c r="M678" s="25"/>
      <c r="N678" s="25"/>
      <c r="O678" s="21"/>
    </row>
    <row r="679" customFormat="false" ht="15" hidden="false" customHeight="false" outlineLevel="0" collapsed="false">
      <c r="D679" s="0" t="n">
        <f aca="false">D678+1</f>
        <v>658</v>
      </c>
      <c r="F679" s="38" t="n">
        <v>39475.3749999984</v>
      </c>
      <c r="G679" s="39" t="n">
        <v>3429</v>
      </c>
      <c r="H679" s="39" t="n">
        <f aca="true">H678+H678*$I$15*NORMSINV(RAND())</f>
        <v>8.77052769013741</v>
      </c>
      <c r="I679" s="39" t="n">
        <f aca="false">G679*(1+$I$14)</f>
        <v>3771.19659424796</v>
      </c>
      <c r="J679" s="39"/>
      <c r="K679" s="25" t="n">
        <f aca="false">K678+1</f>
        <v>658</v>
      </c>
      <c r="L679" s="25" t="e">
        <f aca="false">INDEX('Supply Data'!$S$8:$S$13,MATCH(I679,'Supply Data'!$V$8:$V$13)+1)</f>
        <v>#N/A</v>
      </c>
      <c r="M679" s="25"/>
      <c r="N679" s="25"/>
      <c r="O679" s="21"/>
    </row>
    <row r="680" customFormat="false" ht="15" hidden="false" customHeight="false" outlineLevel="0" collapsed="false">
      <c r="D680" s="0" t="n">
        <f aca="false">D679+1</f>
        <v>659</v>
      </c>
      <c r="F680" s="38" t="n">
        <v>39475.4166666651</v>
      </c>
      <c r="G680" s="39" t="n">
        <v>3535.5</v>
      </c>
      <c r="H680" s="39" t="n">
        <f aca="true">H679+H679*$I$15*NORMSINV(RAND())</f>
        <v>8.82649135446303</v>
      </c>
      <c r="I680" s="39" t="n">
        <f aca="false">G680*(1+$I$14)</f>
        <v>3888.32474743764</v>
      </c>
      <c r="J680" s="39"/>
      <c r="K680" s="25" t="n">
        <f aca="false">K679+1</f>
        <v>659</v>
      </c>
      <c r="L680" s="25" t="e">
        <f aca="false">INDEX('Supply Data'!$S$8:$S$13,MATCH(I680,'Supply Data'!$V$8:$V$13)+1)</f>
        <v>#N/A</v>
      </c>
      <c r="M680" s="25"/>
      <c r="N680" s="25"/>
      <c r="O680" s="21"/>
    </row>
    <row r="681" customFormat="false" ht="15" hidden="false" customHeight="false" outlineLevel="0" collapsed="false">
      <c r="D681" s="0" t="n">
        <f aca="false">D680+1</f>
        <v>660</v>
      </c>
      <c r="F681" s="38" t="n">
        <v>39475.4583333317</v>
      </c>
      <c r="G681" s="39" t="n">
        <v>3561</v>
      </c>
      <c r="H681" s="39" t="n">
        <f aca="true">H680+H680*$I$15*NORMSINV(RAND())</f>
        <v>8.84675596757436</v>
      </c>
      <c r="I681" s="39" t="n">
        <f aca="false">G681*(1+$I$14)</f>
        <v>3916.36951651122</v>
      </c>
      <c r="J681" s="39"/>
      <c r="K681" s="25" t="n">
        <f aca="false">K680+1</f>
        <v>660</v>
      </c>
      <c r="L681" s="25" t="e">
        <f aca="false">INDEX('Supply Data'!$S$8:$S$13,MATCH(I681,'Supply Data'!$V$8:$V$13)+1)</f>
        <v>#N/A</v>
      </c>
      <c r="M681" s="25"/>
      <c r="N681" s="25"/>
      <c r="O681" s="21"/>
    </row>
    <row r="682" customFormat="false" ht="15" hidden="false" customHeight="false" outlineLevel="0" collapsed="false">
      <c r="D682" s="0" t="n">
        <f aca="false">D681+1</f>
        <v>661</v>
      </c>
      <c r="F682" s="38" t="n">
        <v>39475.4999999984</v>
      </c>
      <c r="G682" s="39" t="n">
        <v>3591</v>
      </c>
      <c r="H682" s="39" t="n">
        <f aca="true">H681+H681*$I$15*NORMSINV(RAND())</f>
        <v>8.8431973100382</v>
      </c>
      <c r="I682" s="39" t="n">
        <f aca="false">G682*(1+$I$14)</f>
        <v>3949.36336248015</v>
      </c>
      <c r="J682" s="39"/>
      <c r="K682" s="25" t="n">
        <f aca="false">K681+1</f>
        <v>661</v>
      </c>
      <c r="L682" s="25" t="e">
        <f aca="false">INDEX('Supply Data'!$S$8:$S$13,MATCH(I682,'Supply Data'!$V$8:$V$13)+1)</f>
        <v>#N/A</v>
      </c>
      <c r="M682" s="25"/>
      <c r="N682" s="25"/>
      <c r="O682" s="21"/>
    </row>
    <row r="683" customFormat="false" ht="15" hidden="false" customHeight="false" outlineLevel="0" collapsed="false">
      <c r="D683" s="0" t="n">
        <f aca="false">D682+1</f>
        <v>662</v>
      </c>
      <c r="F683" s="38" t="n">
        <v>39475.5416666651</v>
      </c>
      <c r="G683" s="39" t="n">
        <v>3519</v>
      </c>
      <c r="H683" s="39" t="n">
        <f aca="true">H682+H682*$I$15*NORMSINV(RAND())</f>
        <v>8.85489663128932</v>
      </c>
      <c r="I683" s="39" t="n">
        <f aca="false">G683*(1+$I$14)</f>
        <v>3870.17813215473</v>
      </c>
      <c r="J683" s="39"/>
      <c r="K683" s="25" t="n">
        <f aca="false">K682+1</f>
        <v>662</v>
      </c>
      <c r="L683" s="25" t="e">
        <f aca="false">INDEX('Supply Data'!$S$8:$S$13,MATCH(I683,'Supply Data'!$V$8:$V$13)+1)</f>
        <v>#N/A</v>
      </c>
      <c r="M683" s="25"/>
      <c r="N683" s="25"/>
      <c r="O683" s="21"/>
    </row>
    <row r="684" customFormat="false" ht="15" hidden="false" customHeight="false" outlineLevel="0" collapsed="false">
      <c r="D684" s="0" t="n">
        <f aca="false">D683+1</f>
        <v>663</v>
      </c>
      <c r="F684" s="38" t="n">
        <v>39475.5833333317</v>
      </c>
      <c r="G684" s="39" t="n">
        <v>3495</v>
      </c>
      <c r="H684" s="39" t="n">
        <f aca="true">H683+H683*$I$15*NORMSINV(RAND())</f>
        <v>8.81686718485016</v>
      </c>
      <c r="I684" s="39" t="n">
        <f aca="false">G684*(1+$I$14)</f>
        <v>3843.78305537959</v>
      </c>
      <c r="J684" s="39"/>
      <c r="K684" s="25" t="n">
        <f aca="false">K683+1</f>
        <v>663</v>
      </c>
      <c r="L684" s="25" t="e">
        <f aca="false">INDEX('Supply Data'!$S$8:$S$13,MATCH(I684,'Supply Data'!$V$8:$V$13)+1)</f>
        <v>#N/A</v>
      </c>
      <c r="M684" s="25"/>
      <c r="N684" s="25"/>
      <c r="O684" s="21"/>
    </row>
    <row r="685" customFormat="false" ht="15" hidden="false" customHeight="false" outlineLevel="0" collapsed="false">
      <c r="D685" s="0" t="n">
        <f aca="false">D684+1</f>
        <v>664</v>
      </c>
      <c r="F685" s="38" t="n">
        <v>39475.6249999984</v>
      </c>
      <c r="G685" s="39" t="n">
        <v>3444</v>
      </c>
      <c r="H685" s="39" t="n">
        <f aca="true">H684+H684*$I$15*NORMSINV(RAND())</f>
        <v>8.76814614956398</v>
      </c>
      <c r="I685" s="39" t="n">
        <f aca="false">G685*(1+$I$14)</f>
        <v>3787.69351723242</v>
      </c>
      <c r="J685" s="39"/>
      <c r="K685" s="25" t="n">
        <f aca="false">K684+1</f>
        <v>664</v>
      </c>
      <c r="L685" s="25" t="e">
        <f aca="false">INDEX('Supply Data'!$S$8:$S$13,MATCH(I685,'Supply Data'!$V$8:$V$13)+1)</f>
        <v>#N/A</v>
      </c>
      <c r="M685" s="25"/>
      <c r="N685" s="25"/>
      <c r="O685" s="21"/>
    </row>
    <row r="686" customFormat="false" ht="15" hidden="false" customHeight="false" outlineLevel="0" collapsed="false">
      <c r="D686" s="0" t="n">
        <f aca="false">D685+1</f>
        <v>665</v>
      </c>
      <c r="F686" s="38" t="n">
        <v>39475.6666666651</v>
      </c>
      <c r="G686" s="39" t="n">
        <v>3621</v>
      </c>
      <c r="H686" s="39" t="n">
        <f aca="true">H685+H685*$I$15*NORMSINV(RAND())</f>
        <v>8.82579576299523</v>
      </c>
      <c r="I686" s="39" t="n">
        <f aca="false">G686*(1+$I$14)</f>
        <v>3982.35720844907</v>
      </c>
      <c r="J686" s="39"/>
      <c r="K686" s="25" t="n">
        <f aca="false">K685+1</f>
        <v>665</v>
      </c>
      <c r="L686" s="25" t="e">
        <f aca="false">INDEX('Supply Data'!$S$8:$S$13,MATCH(I686,'Supply Data'!$V$8:$V$13)+1)</f>
        <v>#N/A</v>
      </c>
      <c r="M686" s="25"/>
      <c r="N686" s="25"/>
      <c r="O686" s="21"/>
    </row>
    <row r="687" customFormat="false" ht="15" hidden="false" customHeight="false" outlineLevel="0" collapsed="false">
      <c r="D687" s="0" t="n">
        <f aca="false">D686+1</f>
        <v>666</v>
      </c>
      <c r="F687" s="38" t="n">
        <v>39475.7083333317</v>
      </c>
      <c r="G687" s="39" t="n">
        <v>4195.5</v>
      </c>
      <c r="H687" s="39" t="n">
        <f aca="true">H686+H686*$I$15*NORMSINV(RAND())</f>
        <v>8.87130117348216</v>
      </c>
      <c r="I687" s="39" t="n">
        <f aca="false">G687*(1+$I$14)</f>
        <v>4614.18935875396</v>
      </c>
      <c r="J687" s="39"/>
      <c r="K687" s="25" t="n">
        <f aca="false">K686+1</f>
        <v>666</v>
      </c>
      <c r="L687" s="25" t="e">
        <f aca="false">INDEX('Supply Data'!$S$8:$S$13,MATCH(I687,'Supply Data'!$V$8:$V$13)+1)</f>
        <v>#N/A</v>
      </c>
      <c r="M687" s="25"/>
      <c r="N687" s="25"/>
      <c r="O687" s="21"/>
    </row>
    <row r="688" customFormat="false" ht="15" hidden="false" customHeight="false" outlineLevel="0" collapsed="false">
      <c r="D688" s="0" t="n">
        <f aca="false">D687+1</f>
        <v>667</v>
      </c>
      <c r="F688" s="38" t="n">
        <v>39475.7499999984</v>
      </c>
      <c r="G688" s="39" t="n">
        <v>4683</v>
      </c>
      <c r="H688" s="39" t="n">
        <f aca="true">H687+H687*$I$15*NORMSINV(RAND())</f>
        <v>8.88577043307298</v>
      </c>
      <c r="I688" s="39" t="n">
        <f aca="false">G688*(1+$I$14)</f>
        <v>5150.33935574896</v>
      </c>
      <c r="J688" s="39"/>
      <c r="K688" s="25" t="n">
        <f aca="false">K687+1</f>
        <v>667</v>
      </c>
      <c r="L688" s="25" t="e">
        <f aca="false">INDEX('Supply Data'!$S$8:$S$13,MATCH(I688,'Supply Data'!$V$8:$V$13)+1)</f>
        <v>#N/A</v>
      </c>
      <c r="M688" s="25"/>
      <c r="N688" s="25"/>
      <c r="O688" s="21"/>
    </row>
    <row r="689" customFormat="false" ht="15" hidden="false" customHeight="false" outlineLevel="0" collapsed="false">
      <c r="D689" s="0" t="n">
        <f aca="false">D688+1</f>
        <v>668</v>
      </c>
      <c r="F689" s="38" t="n">
        <v>39475.7916666651</v>
      </c>
      <c r="G689" s="39" t="n">
        <v>4534.5</v>
      </c>
      <c r="H689" s="39" t="n">
        <f aca="true">H688+H688*$I$15*NORMSINV(RAND())</f>
        <v>8.85051870437008</v>
      </c>
      <c r="I689" s="39" t="n">
        <f aca="false">G689*(1+$I$14)</f>
        <v>4987.01981820279</v>
      </c>
      <c r="J689" s="39"/>
      <c r="K689" s="25" t="n">
        <f aca="false">K688+1</f>
        <v>668</v>
      </c>
      <c r="L689" s="25" t="e">
        <f aca="false">INDEX('Supply Data'!$S$8:$S$13,MATCH(I689,'Supply Data'!$V$8:$V$13)+1)</f>
        <v>#N/A</v>
      </c>
      <c r="M689" s="25"/>
      <c r="N689" s="25"/>
      <c r="O689" s="21"/>
    </row>
    <row r="690" customFormat="false" ht="15" hidden="false" customHeight="false" outlineLevel="0" collapsed="false">
      <c r="D690" s="0" t="n">
        <f aca="false">D689+1</f>
        <v>669</v>
      </c>
      <c r="F690" s="38" t="n">
        <v>39475.8333333317</v>
      </c>
      <c r="G690" s="39" t="n">
        <v>4369.5</v>
      </c>
      <c r="H690" s="39" t="n">
        <f aca="true">H689+H689*$I$15*NORMSINV(RAND())</f>
        <v>8.7651715357296</v>
      </c>
      <c r="I690" s="39" t="n">
        <f aca="false">G690*(1+$I$14)</f>
        <v>4805.55366537371</v>
      </c>
      <c r="J690" s="39"/>
      <c r="K690" s="25" t="n">
        <f aca="false">K689+1</f>
        <v>669</v>
      </c>
      <c r="L690" s="25" t="e">
        <f aca="false">INDEX('Supply Data'!$S$8:$S$13,MATCH(I690,'Supply Data'!$V$8:$V$13)+1)</f>
        <v>#N/A</v>
      </c>
      <c r="M690" s="25"/>
      <c r="N690" s="25"/>
      <c r="O690" s="21"/>
    </row>
    <row r="691" customFormat="false" ht="15" hidden="false" customHeight="false" outlineLevel="0" collapsed="false">
      <c r="D691" s="0" t="n">
        <f aca="false">D690+1</f>
        <v>670</v>
      </c>
      <c r="F691" s="38" t="n">
        <v>39475.8749999984</v>
      </c>
      <c r="G691" s="39" t="n">
        <v>3966</v>
      </c>
      <c r="H691" s="39" t="n">
        <f aca="true">H690+H690*$I$15*NORMSINV(RAND())</f>
        <v>8.72923307693272</v>
      </c>
      <c r="I691" s="39" t="n">
        <f aca="false">G691*(1+$I$14)</f>
        <v>4361.78643709169</v>
      </c>
      <c r="J691" s="39"/>
      <c r="K691" s="25" t="n">
        <f aca="false">K690+1</f>
        <v>670</v>
      </c>
      <c r="L691" s="25" t="e">
        <f aca="false">INDEX('Supply Data'!$S$8:$S$13,MATCH(I691,'Supply Data'!$V$8:$V$13)+1)</f>
        <v>#N/A</v>
      </c>
      <c r="M691" s="25"/>
      <c r="N691" s="25"/>
      <c r="O691" s="21"/>
    </row>
    <row r="692" customFormat="false" ht="15" hidden="false" customHeight="false" outlineLevel="0" collapsed="false">
      <c r="D692" s="0" t="n">
        <f aca="false">D691+1</f>
        <v>671</v>
      </c>
      <c r="F692" s="38" t="n">
        <v>39475.916666665</v>
      </c>
      <c r="G692" s="39" t="n">
        <v>3759</v>
      </c>
      <c r="H692" s="39" t="n">
        <f aca="true">H691+H691*$I$15*NORMSINV(RAND())</f>
        <v>8.72907773779543</v>
      </c>
      <c r="I692" s="39" t="n">
        <f aca="false">G692*(1+$I$14)</f>
        <v>4134.12889990612</v>
      </c>
      <c r="J692" s="39"/>
      <c r="K692" s="25" t="n">
        <f aca="false">K691+1</f>
        <v>671</v>
      </c>
      <c r="L692" s="25" t="e">
        <f aca="false">INDEX('Supply Data'!$S$8:$S$13,MATCH(I692,'Supply Data'!$V$8:$V$13)+1)</f>
        <v>#N/A</v>
      </c>
      <c r="M692" s="25"/>
      <c r="N692" s="25"/>
      <c r="O692" s="21"/>
    </row>
    <row r="693" customFormat="false" ht="15" hidden="false" customHeight="false" outlineLevel="0" collapsed="false">
      <c r="D693" s="0" t="n">
        <f aca="false">D692+1</f>
        <v>672</v>
      </c>
      <c r="F693" s="38" t="n">
        <v>39475.9583333317</v>
      </c>
      <c r="G693" s="39" t="n">
        <v>3703.5</v>
      </c>
      <c r="H693" s="39" t="n">
        <f aca="true">H692+H692*$I$15*NORMSINV(RAND())</f>
        <v>8.69122263736466</v>
      </c>
      <c r="I693" s="39" t="n">
        <f aca="false">G693*(1+$I$14)</f>
        <v>4073.09028486361</v>
      </c>
      <c r="J693" s="39"/>
      <c r="K693" s="25" t="n">
        <f aca="false">K692+1</f>
        <v>672</v>
      </c>
      <c r="L693" s="25" t="e">
        <f aca="false">INDEX('Supply Data'!$S$8:$S$13,MATCH(I693,'Supply Data'!$V$8:$V$13)+1)</f>
        <v>#N/A</v>
      </c>
      <c r="M693" s="25"/>
      <c r="N693" s="25"/>
      <c r="O693" s="21"/>
    </row>
    <row r="694" customFormat="false" ht="15" hidden="false" customHeight="false" outlineLevel="0" collapsed="false">
      <c r="D694" s="0" t="n">
        <f aca="false">D693+1</f>
        <v>673</v>
      </c>
      <c r="F694" s="38" t="n">
        <v>39475.9999999984</v>
      </c>
      <c r="G694" s="39" t="n">
        <v>3303</v>
      </c>
      <c r="H694" s="39" t="n">
        <f aca="true">H693+H693*$I$15*NORMSINV(RAND())</f>
        <v>8.69288936433613</v>
      </c>
      <c r="I694" s="39" t="n">
        <f aca="false">G694*(1+$I$14)</f>
        <v>3632.62244117848</v>
      </c>
      <c r="J694" s="39"/>
      <c r="K694" s="25" t="n">
        <f aca="false">K693+1</f>
        <v>673</v>
      </c>
      <c r="L694" s="25" t="e">
        <f aca="false">INDEX('Supply Data'!$S$8:$S$13,MATCH(I694,'Supply Data'!$V$8:$V$13)+1)</f>
        <v>#N/A</v>
      </c>
      <c r="M694" s="25"/>
      <c r="N694" s="25"/>
      <c r="O694" s="21"/>
    </row>
    <row r="695" customFormat="false" ht="15" hidden="false" customHeight="false" outlineLevel="0" collapsed="false">
      <c r="D695" s="0" t="n">
        <f aca="false">D694+1</f>
        <v>674</v>
      </c>
      <c r="F695" s="38" t="n">
        <v>39476.041666665</v>
      </c>
      <c r="G695" s="39" t="n">
        <v>3243</v>
      </c>
      <c r="H695" s="39" t="n">
        <f aca="true">H694+H694*$I$15*NORMSINV(RAND())</f>
        <v>8.61524393557794</v>
      </c>
      <c r="I695" s="39" t="n">
        <f aca="false">G695*(1+$I$14)</f>
        <v>3566.63474924063</v>
      </c>
      <c r="J695" s="39"/>
      <c r="K695" s="25" t="n">
        <f aca="false">K694+1</f>
        <v>674</v>
      </c>
      <c r="L695" s="25" t="e">
        <f aca="false">INDEX('Supply Data'!$S$8:$S$13,MATCH(I695,'Supply Data'!$V$8:$V$13)+1)</f>
        <v>#N/A</v>
      </c>
      <c r="M695" s="25"/>
      <c r="N695" s="25"/>
      <c r="O695" s="21"/>
    </row>
    <row r="696" customFormat="false" ht="15" hidden="false" customHeight="false" outlineLevel="0" collapsed="false">
      <c r="D696" s="0" t="n">
        <f aca="false">D695+1</f>
        <v>675</v>
      </c>
      <c r="F696" s="38" t="n">
        <v>39476.0833333317</v>
      </c>
      <c r="G696" s="39" t="n">
        <v>3208.5</v>
      </c>
      <c r="H696" s="39" t="n">
        <f aca="true">H695+H695*$I$15*NORMSINV(RAND())</f>
        <v>8.68591181503958</v>
      </c>
      <c r="I696" s="39" t="n">
        <f aca="false">G696*(1+$I$14)</f>
        <v>3528.69182637637</v>
      </c>
      <c r="J696" s="39"/>
      <c r="K696" s="25" t="n">
        <f aca="false">K695+1</f>
        <v>675</v>
      </c>
      <c r="L696" s="25" t="e">
        <f aca="false">INDEX('Supply Data'!$S$8:$S$13,MATCH(I696,'Supply Data'!$V$8:$V$13)+1)</f>
        <v>#N/A</v>
      </c>
      <c r="M696" s="25"/>
      <c r="N696" s="25"/>
      <c r="O696" s="21"/>
    </row>
    <row r="697" customFormat="false" ht="15" hidden="false" customHeight="false" outlineLevel="0" collapsed="false">
      <c r="D697" s="0" t="n">
        <f aca="false">D696+1</f>
        <v>676</v>
      </c>
      <c r="F697" s="38" t="n">
        <v>39476.1249999984</v>
      </c>
      <c r="G697" s="39" t="n">
        <v>3174</v>
      </c>
      <c r="H697" s="39" t="n">
        <f aca="true">H696+H696*$I$15*NORMSINV(RAND())</f>
        <v>8.67936392539835</v>
      </c>
      <c r="I697" s="39" t="n">
        <f aca="false">G697*(1+$I$14)</f>
        <v>3490.74890351211</v>
      </c>
      <c r="J697" s="39"/>
      <c r="K697" s="25" t="n">
        <f aca="false">K696+1</f>
        <v>676</v>
      </c>
      <c r="L697" s="25" t="e">
        <f aca="false">INDEX('Supply Data'!$S$8:$S$13,MATCH(I697,'Supply Data'!$V$8:$V$13)+1)</f>
        <v>#N/A</v>
      </c>
      <c r="M697" s="25"/>
      <c r="N697" s="25"/>
      <c r="O697" s="21"/>
    </row>
    <row r="698" customFormat="false" ht="15" hidden="false" customHeight="false" outlineLevel="0" collapsed="false">
      <c r="D698" s="0" t="n">
        <f aca="false">D697+1</f>
        <v>677</v>
      </c>
      <c r="F698" s="38" t="n">
        <v>39476.166666665</v>
      </c>
      <c r="G698" s="39" t="n">
        <v>3445.5</v>
      </c>
      <c r="H698" s="39" t="n">
        <f aca="true">H697+H697*$I$15*NORMSINV(RAND())</f>
        <v>8.71243253096178</v>
      </c>
      <c r="I698" s="39" t="n">
        <f aca="false">G698*(1+$I$14)</f>
        <v>3789.34320953087</v>
      </c>
      <c r="J698" s="39"/>
      <c r="K698" s="25" t="n">
        <f aca="false">K697+1</f>
        <v>677</v>
      </c>
      <c r="L698" s="25" t="e">
        <f aca="false">INDEX('Supply Data'!$S$8:$S$13,MATCH(I698,'Supply Data'!$V$8:$V$13)+1)</f>
        <v>#N/A</v>
      </c>
      <c r="M698" s="25"/>
      <c r="N698" s="25"/>
      <c r="O698" s="21"/>
    </row>
    <row r="699" customFormat="false" ht="15" hidden="false" customHeight="false" outlineLevel="0" collapsed="false">
      <c r="D699" s="0" t="n">
        <f aca="false">D698+1</f>
        <v>678</v>
      </c>
      <c r="F699" s="38" t="n">
        <v>39476.2083333317</v>
      </c>
      <c r="G699" s="39" t="n">
        <v>3769.5</v>
      </c>
      <c r="H699" s="39" t="n">
        <f aca="true">H698+H698*$I$15*NORMSINV(RAND())</f>
        <v>8.60433945297426</v>
      </c>
      <c r="I699" s="39" t="n">
        <f aca="false">G699*(1+$I$14)</f>
        <v>4145.67674599524</v>
      </c>
      <c r="J699" s="39"/>
      <c r="K699" s="25" t="n">
        <f aca="false">K698+1</f>
        <v>678</v>
      </c>
      <c r="L699" s="25" t="e">
        <f aca="false">INDEX('Supply Data'!$S$8:$S$13,MATCH(I699,'Supply Data'!$V$8:$V$13)+1)</f>
        <v>#N/A</v>
      </c>
      <c r="M699" s="25"/>
      <c r="N699" s="25"/>
      <c r="O699" s="21"/>
    </row>
    <row r="700" customFormat="false" ht="15" hidden="false" customHeight="false" outlineLevel="0" collapsed="false">
      <c r="D700" s="0" t="n">
        <f aca="false">D699+1</f>
        <v>679</v>
      </c>
      <c r="F700" s="38" t="n">
        <v>39476.2499999984</v>
      </c>
      <c r="G700" s="39" t="n">
        <v>3916.5</v>
      </c>
      <c r="H700" s="39" t="n">
        <f aca="true">H699+H699*$I$15*NORMSINV(RAND())</f>
        <v>8.65167058877304</v>
      </c>
      <c r="I700" s="39" t="n">
        <f aca="false">G700*(1+$I$14)</f>
        <v>4307.34659124297</v>
      </c>
      <c r="J700" s="39"/>
      <c r="K700" s="25" t="n">
        <f aca="false">K699+1</f>
        <v>679</v>
      </c>
      <c r="L700" s="25" t="e">
        <f aca="false">INDEX('Supply Data'!$S$8:$S$13,MATCH(I700,'Supply Data'!$V$8:$V$13)+1)</f>
        <v>#N/A</v>
      </c>
      <c r="M700" s="25"/>
      <c r="N700" s="25"/>
      <c r="O700" s="21"/>
    </row>
    <row r="701" customFormat="false" ht="15" hidden="false" customHeight="false" outlineLevel="0" collapsed="false">
      <c r="D701" s="0" t="n">
        <f aca="false">D700+1</f>
        <v>680</v>
      </c>
      <c r="F701" s="38" t="n">
        <v>39476.291666665</v>
      </c>
      <c r="G701" s="39" t="n">
        <v>4414.5</v>
      </c>
      <c r="H701" s="39" t="n">
        <f aca="true">H700+H700*$I$15*NORMSINV(RAND())</f>
        <v>8.64070352699495</v>
      </c>
      <c r="I701" s="39" t="n">
        <f aca="false">G701*(1+$I$14)</f>
        <v>4855.0444343271</v>
      </c>
      <c r="J701" s="39"/>
      <c r="K701" s="25" t="n">
        <f aca="false">K700+1</f>
        <v>680</v>
      </c>
      <c r="L701" s="25" t="e">
        <f aca="false">INDEX('Supply Data'!$S$8:$S$13,MATCH(I701,'Supply Data'!$V$8:$V$13)+1)</f>
        <v>#N/A</v>
      </c>
      <c r="M701" s="25"/>
      <c r="N701" s="25"/>
      <c r="O701" s="21"/>
    </row>
    <row r="702" customFormat="false" ht="15" hidden="false" customHeight="false" outlineLevel="0" collapsed="false">
      <c r="D702" s="0" t="n">
        <f aca="false">D701+1</f>
        <v>681</v>
      </c>
      <c r="F702" s="38" t="n">
        <v>39476.3333333317</v>
      </c>
      <c r="G702" s="39" t="n">
        <v>4840.5</v>
      </c>
      <c r="H702" s="39" t="n">
        <f aca="true">H701+H701*$I$15*NORMSINV(RAND())</f>
        <v>8.63418590146956</v>
      </c>
      <c r="I702" s="39" t="n">
        <f aca="false">G702*(1+$I$14)</f>
        <v>5323.55704708581</v>
      </c>
      <c r="J702" s="39"/>
      <c r="K702" s="25" t="n">
        <f aca="false">K701+1</f>
        <v>681</v>
      </c>
      <c r="L702" s="25" t="e">
        <f aca="false">INDEX('Supply Data'!$S$8:$S$13,MATCH(I702,'Supply Data'!$V$8:$V$13)+1)</f>
        <v>#N/A</v>
      </c>
      <c r="M702" s="25"/>
      <c r="N702" s="25"/>
      <c r="O702" s="21"/>
    </row>
    <row r="703" customFormat="false" ht="15" hidden="false" customHeight="false" outlineLevel="0" collapsed="false">
      <c r="D703" s="0" t="n">
        <f aca="false">D702+1</f>
        <v>682</v>
      </c>
      <c r="F703" s="38" t="n">
        <v>39476.3749999984</v>
      </c>
      <c r="G703" s="39" t="n">
        <v>5248.5</v>
      </c>
      <c r="H703" s="39" t="n">
        <f aca="true">H702+H702*$I$15*NORMSINV(RAND())</f>
        <v>8.64263261507844</v>
      </c>
      <c r="I703" s="39" t="n">
        <f aca="false">G703*(1+$I$14)</f>
        <v>5772.27335226317</v>
      </c>
      <c r="J703" s="39"/>
      <c r="K703" s="25" t="n">
        <f aca="false">K702+1</f>
        <v>682</v>
      </c>
      <c r="L703" s="25" t="e">
        <f aca="false">INDEX('Supply Data'!$S$8:$S$13,MATCH(I703,'Supply Data'!$V$8:$V$13)+1)</f>
        <v>#N/A</v>
      </c>
      <c r="M703" s="25"/>
      <c r="N703" s="25"/>
      <c r="O703" s="21"/>
    </row>
    <row r="704" customFormat="false" ht="15" hidden="false" customHeight="false" outlineLevel="0" collapsed="false">
      <c r="D704" s="0" t="n">
        <f aca="false">D703+1</f>
        <v>683</v>
      </c>
      <c r="F704" s="38" t="n">
        <v>39476.416666665</v>
      </c>
      <c r="G704" s="39" t="n">
        <v>5328</v>
      </c>
      <c r="H704" s="39" t="n">
        <f aca="true">H703+H703*$I$15*NORMSINV(RAND())</f>
        <v>8.59107484764165</v>
      </c>
      <c r="I704" s="39" t="n">
        <f aca="false">G704*(1+$I$14)</f>
        <v>5859.70704408082</v>
      </c>
      <c r="J704" s="39"/>
      <c r="K704" s="25" t="n">
        <f aca="false">K703+1</f>
        <v>683</v>
      </c>
      <c r="L704" s="25" t="e">
        <f aca="false">INDEX('Supply Data'!$S$8:$S$13,MATCH(I704,'Supply Data'!$V$8:$V$13)+1)</f>
        <v>#N/A</v>
      </c>
      <c r="M704" s="25"/>
      <c r="N704" s="25"/>
      <c r="O704" s="21"/>
    </row>
    <row r="705" customFormat="false" ht="15" hidden="false" customHeight="false" outlineLevel="0" collapsed="false">
      <c r="D705" s="0" t="n">
        <f aca="false">D704+1</f>
        <v>684</v>
      </c>
      <c r="F705" s="38" t="n">
        <v>39476.4583333317</v>
      </c>
      <c r="G705" s="39" t="n">
        <v>5133</v>
      </c>
      <c r="H705" s="39" t="n">
        <f aca="true">H704+H704*$I$15*NORMSINV(RAND())</f>
        <v>8.49681124387491</v>
      </c>
      <c r="I705" s="39" t="n">
        <f aca="false">G705*(1+$I$14)</f>
        <v>5645.24704528282</v>
      </c>
      <c r="J705" s="39"/>
      <c r="K705" s="25" t="n">
        <f aca="false">K704+1</f>
        <v>684</v>
      </c>
      <c r="L705" s="25" t="e">
        <f aca="false">INDEX('Supply Data'!$S$8:$S$13,MATCH(I705,'Supply Data'!$V$8:$V$13)+1)</f>
        <v>#N/A</v>
      </c>
      <c r="M705" s="25"/>
      <c r="N705" s="25"/>
      <c r="O705" s="21"/>
    </row>
    <row r="706" customFormat="false" ht="15" hidden="false" customHeight="false" outlineLevel="0" collapsed="false">
      <c r="D706" s="0" t="n">
        <f aca="false">D705+1</f>
        <v>685</v>
      </c>
      <c r="F706" s="38" t="n">
        <v>39476.4999999983</v>
      </c>
      <c r="G706" s="39" t="n">
        <v>5010</v>
      </c>
      <c r="H706" s="39" t="n">
        <f aca="true">H705+H705*$I$15*NORMSINV(RAND())</f>
        <v>8.60857594375684</v>
      </c>
      <c r="I706" s="39" t="n">
        <f aca="false">G706*(1+$I$14)</f>
        <v>5509.97227681023</v>
      </c>
      <c r="J706" s="39"/>
      <c r="K706" s="25" t="n">
        <f aca="false">K705+1</f>
        <v>685</v>
      </c>
      <c r="L706" s="25" t="e">
        <f aca="false">INDEX('Supply Data'!$S$8:$S$13,MATCH(I706,'Supply Data'!$V$8:$V$13)+1)</f>
        <v>#N/A</v>
      </c>
      <c r="M706" s="25"/>
      <c r="N706" s="25"/>
      <c r="O706" s="21"/>
    </row>
    <row r="707" customFormat="false" ht="15" hidden="false" customHeight="false" outlineLevel="0" collapsed="false">
      <c r="D707" s="0" t="n">
        <f aca="false">D706+1</f>
        <v>686</v>
      </c>
      <c r="F707" s="38" t="n">
        <v>39476.541666665</v>
      </c>
      <c r="G707" s="39" t="n">
        <v>5116.5</v>
      </c>
      <c r="H707" s="39" t="n">
        <f aca="true">H706+H706*$I$15*NORMSINV(RAND())</f>
        <v>8.57145254662688</v>
      </c>
      <c r="I707" s="39" t="n">
        <f aca="false">G707*(1+$I$14)</f>
        <v>5627.10042999991</v>
      </c>
      <c r="J707" s="39"/>
      <c r="K707" s="25" t="n">
        <f aca="false">K706+1</f>
        <v>686</v>
      </c>
      <c r="L707" s="25" t="e">
        <f aca="false">INDEX('Supply Data'!$S$8:$S$13,MATCH(I707,'Supply Data'!$V$8:$V$13)+1)</f>
        <v>#N/A</v>
      </c>
      <c r="M707" s="25"/>
      <c r="N707" s="25"/>
      <c r="O707" s="21"/>
    </row>
    <row r="708" customFormat="false" ht="15" hidden="false" customHeight="false" outlineLevel="0" collapsed="false">
      <c r="D708" s="0" t="n">
        <f aca="false">D707+1</f>
        <v>687</v>
      </c>
      <c r="F708" s="38" t="n">
        <v>39476.5833333317</v>
      </c>
      <c r="G708" s="39" t="n">
        <v>4996.5</v>
      </c>
      <c r="H708" s="39" t="n">
        <f aca="true">H707+H707*$I$15*NORMSINV(RAND())</f>
        <v>8.54410906946911</v>
      </c>
      <c r="I708" s="39" t="n">
        <f aca="false">G708*(1+$I$14)</f>
        <v>5495.12504612422</v>
      </c>
      <c r="J708" s="39"/>
      <c r="K708" s="25" t="n">
        <f aca="false">K707+1</f>
        <v>687</v>
      </c>
      <c r="L708" s="25" t="e">
        <f aca="false">INDEX('Supply Data'!$S$8:$S$13,MATCH(I708,'Supply Data'!$V$8:$V$13)+1)</f>
        <v>#N/A</v>
      </c>
      <c r="M708" s="25"/>
      <c r="N708" s="25"/>
      <c r="O708" s="21"/>
    </row>
    <row r="709" customFormat="false" ht="15" hidden="false" customHeight="false" outlineLevel="0" collapsed="false">
      <c r="D709" s="0" t="n">
        <f aca="false">D708+1</f>
        <v>688</v>
      </c>
      <c r="F709" s="38" t="n">
        <v>39476.6249999983</v>
      </c>
      <c r="G709" s="39" t="n">
        <v>5010</v>
      </c>
      <c r="H709" s="39" t="n">
        <f aca="true">H708+H708*$I$15*NORMSINV(RAND())</f>
        <v>8.5939049779811</v>
      </c>
      <c r="I709" s="39" t="n">
        <f aca="false">G709*(1+$I$14)</f>
        <v>5509.97227681023</v>
      </c>
      <c r="J709" s="39"/>
      <c r="K709" s="25" t="n">
        <f aca="false">K708+1</f>
        <v>688</v>
      </c>
      <c r="L709" s="25" t="e">
        <f aca="false">INDEX('Supply Data'!$S$8:$S$13,MATCH(I709,'Supply Data'!$V$8:$V$13)+1)</f>
        <v>#N/A</v>
      </c>
      <c r="M709" s="25"/>
      <c r="N709" s="25"/>
      <c r="O709" s="21"/>
    </row>
    <row r="710" customFormat="false" ht="15" hidden="false" customHeight="false" outlineLevel="0" collapsed="false">
      <c r="D710" s="0" t="n">
        <f aca="false">D709+1</f>
        <v>689</v>
      </c>
      <c r="F710" s="38" t="n">
        <v>39476.666666665</v>
      </c>
      <c r="G710" s="39" t="n">
        <v>4917</v>
      </c>
      <c r="H710" s="39" t="n">
        <f aca="true">H709+H709*$I$15*NORMSINV(RAND())</f>
        <v>8.68180312748882</v>
      </c>
      <c r="I710" s="39" t="n">
        <f aca="false">G710*(1+$I$14)</f>
        <v>5407.69135430657</v>
      </c>
      <c r="J710" s="39"/>
      <c r="K710" s="25" t="n">
        <f aca="false">K709+1</f>
        <v>689</v>
      </c>
      <c r="L710" s="25" t="e">
        <f aca="false">INDEX('Supply Data'!$S$8:$S$13,MATCH(I710,'Supply Data'!$V$8:$V$13)+1)</f>
        <v>#N/A</v>
      </c>
      <c r="M710" s="25"/>
      <c r="N710" s="25"/>
      <c r="O710" s="21"/>
    </row>
    <row r="711" customFormat="false" ht="15" hidden="false" customHeight="false" outlineLevel="0" collapsed="false">
      <c r="D711" s="0" t="n">
        <f aca="false">D710+1</f>
        <v>690</v>
      </c>
      <c r="F711" s="38" t="n">
        <v>39476.7083333317</v>
      </c>
      <c r="G711" s="39" t="n">
        <v>5290.5</v>
      </c>
      <c r="H711" s="39" t="n">
        <f aca="true">H710+H710*$I$15*NORMSINV(RAND())</f>
        <v>8.64643532874662</v>
      </c>
      <c r="I711" s="39" t="n">
        <f aca="false">G711*(1+$I$14)</f>
        <v>5818.46473661967</v>
      </c>
      <c r="J711" s="39"/>
      <c r="K711" s="25" t="n">
        <f aca="false">K710+1</f>
        <v>690</v>
      </c>
      <c r="L711" s="25" t="e">
        <f aca="false">INDEX('Supply Data'!$S$8:$S$13,MATCH(I711,'Supply Data'!$V$8:$V$13)+1)</f>
        <v>#N/A</v>
      </c>
      <c r="M711" s="25"/>
      <c r="N711" s="25"/>
      <c r="O711" s="21"/>
    </row>
    <row r="712" customFormat="false" ht="15" hidden="false" customHeight="false" outlineLevel="0" collapsed="false">
      <c r="D712" s="0" t="n">
        <f aca="false">D711+1</f>
        <v>691</v>
      </c>
      <c r="F712" s="38" t="n">
        <v>39476.7499999983</v>
      </c>
      <c r="G712" s="39" t="n">
        <v>5448</v>
      </c>
      <c r="H712" s="39" t="n">
        <f aca="true">H711+H711*$I$15*NORMSINV(RAND())</f>
        <v>8.63614448214486</v>
      </c>
      <c r="I712" s="39" t="n">
        <f aca="false">G712*(1+$I$14)</f>
        <v>5991.68242795651</v>
      </c>
      <c r="J712" s="39"/>
      <c r="K712" s="25" t="n">
        <f aca="false">K711+1</f>
        <v>691</v>
      </c>
      <c r="L712" s="25" t="e">
        <f aca="false">INDEX('Supply Data'!$S$8:$S$13,MATCH(I712,'Supply Data'!$V$8:$V$13)+1)</f>
        <v>#N/A</v>
      </c>
      <c r="M712" s="25"/>
      <c r="N712" s="25"/>
      <c r="O712" s="21"/>
    </row>
    <row r="713" customFormat="false" ht="15" hidden="false" customHeight="false" outlineLevel="0" collapsed="false">
      <c r="D713" s="0" t="n">
        <f aca="false">D712+1</f>
        <v>692</v>
      </c>
      <c r="F713" s="38" t="n">
        <v>39476.791666665</v>
      </c>
      <c r="G713" s="39" t="n">
        <v>5331</v>
      </c>
      <c r="H713" s="39" t="n">
        <f aca="true">H712+H712*$I$15*NORMSINV(RAND())</f>
        <v>8.68923620831717</v>
      </c>
      <c r="I713" s="39" t="n">
        <f aca="false">G713*(1+$I$14)</f>
        <v>5863.00642867771</v>
      </c>
      <c r="J713" s="39"/>
      <c r="K713" s="25" t="n">
        <f aca="false">K712+1</f>
        <v>692</v>
      </c>
      <c r="L713" s="25" t="e">
        <f aca="false">INDEX('Supply Data'!$S$8:$S$13,MATCH(I713,'Supply Data'!$V$8:$V$13)+1)</f>
        <v>#N/A</v>
      </c>
      <c r="M713" s="25"/>
      <c r="N713" s="25"/>
      <c r="O713" s="21"/>
    </row>
    <row r="714" customFormat="false" ht="15" hidden="false" customHeight="false" outlineLevel="0" collapsed="false">
      <c r="D714" s="0" t="n">
        <f aca="false">D713+1</f>
        <v>693</v>
      </c>
      <c r="F714" s="38" t="n">
        <v>39476.8333333317</v>
      </c>
      <c r="G714" s="39" t="n">
        <v>4972.5</v>
      </c>
      <c r="H714" s="39" t="n">
        <f aca="true">H713+H713*$I$15*NORMSINV(RAND())</f>
        <v>8.67380743387763</v>
      </c>
      <c r="I714" s="39" t="n">
        <f aca="false">G714*(1+$I$14)</f>
        <v>5468.72996934908</v>
      </c>
      <c r="J714" s="39"/>
      <c r="K714" s="25" t="n">
        <f aca="false">K713+1</f>
        <v>693</v>
      </c>
      <c r="L714" s="25" t="e">
        <f aca="false">INDEX('Supply Data'!$S$8:$S$13,MATCH(I714,'Supply Data'!$V$8:$V$13)+1)</f>
        <v>#N/A</v>
      </c>
      <c r="M714" s="25"/>
      <c r="N714" s="25"/>
      <c r="O714" s="21"/>
    </row>
    <row r="715" customFormat="false" ht="15" hidden="false" customHeight="false" outlineLevel="0" collapsed="false">
      <c r="D715" s="0" t="n">
        <f aca="false">D714+1</f>
        <v>694</v>
      </c>
      <c r="F715" s="38" t="n">
        <v>39476.8749999983</v>
      </c>
      <c r="G715" s="39" t="n">
        <v>4501.5</v>
      </c>
      <c r="H715" s="39" t="n">
        <f aca="true">H714+H714*$I$15*NORMSINV(RAND())</f>
        <v>8.6792426336014</v>
      </c>
      <c r="I715" s="39" t="n">
        <f aca="false">G715*(1+$I$14)</f>
        <v>4950.72658763698</v>
      </c>
      <c r="J715" s="39"/>
      <c r="K715" s="25" t="n">
        <f aca="false">K714+1</f>
        <v>694</v>
      </c>
      <c r="L715" s="25" t="e">
        <f aca="false">INDEX('Supply Data'!$S$8:$S$13,MATCH(I715,'Supply Data'!$V$8:$V$13)+1)</f>
        <v>#N/A</v>
      </c>
      <c r="M715" s="25"/>
      <c r="N715" s="25"/>
      <c r="O715" s="21"/>
    </row>
    <row r="716" customFormat="false" ht="15" hidden="false" customHeight="false" outlineLevel="0" collapsed="false">
      <c r="D716" s="0" t="n">
        <f aca="false">D715+1</f>
        <v>695</v>
      </c>
      <c r="F716" s="38" t="n">
        <v>39476.916666665</v>
      </c>
      <c r="G716" s="39" t="n">
        <v>4080</v>
      </c>
      <c r="H716" s="39" t="n">
        <f aca="true">H715+H715*$I$15*NORMSINV(RAND())</f>
        <v>8.69676021000069</v>
      </c>
      <c r="I716" s="39" t="n">
        <f aca="false">G716*(1+$I$14)</f>
        <v>4487.1630517736</v>
      </c>
      <c r="J716" s="39"/>
      <c r="K716" s="25" t="n">
        <f aca="false">K715+1</f>
        <v>695</v>
      </c>
      <c r="L716" s="25" t="e">
        <f aca="false">INDEX('Supply Data'!$S$8:$S$13,MATCH(I716,'Supply Data'!$V$8:$V$13)+1)</f>
        <v>#N/A</v>
      </c>
      <c r="M716" s="25"/>
      <c r="N716" s="25"/>
      <c r="O716" s="21"/>
    </row>
    <row r="717" customFormat="false" ht="15" hidden="false" customHeight="false" outlineLevel="0" collapsed="false">
      <c r="D717" s="0" t="n">
        <f aca="false">D716+1</f>
        <v>696</v>
      </c>
      <c r="F717" s="38" t="n">
        <v>39476.9583333317</v>
      </c>
      <c r="G717" s="39" t="n">
        <v>3915</v>
      </c>
      <c r="H717" s="39" t="n">
        <f aca="true">H716+H716*$I$15*NORMSINV(RAND())</f>
        <v>8.6787746251591</v>
      </c>
      <c r="I717" s="39" t="n">
        <f aca="false">G717*(1+$I$14)</f>
        <v>4305.69689894452</v>
      </c>
      <c r="J717" s="39"/>
      <c r="K717" s="25" t="n">
        <f aca="false">K716+1</f>
        <v>696</v>
      </c>
      <c r="L717" s="25" t="e">
        <f aca="false">INDEX('Supply Data'!$S$8:$S$13,MATCH(I717,'Supply Data'!$V$8:$V$13)+1)</f>
        <v>#N/A</v>
      </c>
      <c r="M717" s="25"/>
      <c r="N717" s="25"/>
      <c r="O717" s="21"/>
    </row>
    <row r="718" customFormat="false" ht="15" hidden="false" customHeight="false" outlineLevel="0" collapsed="false">
      <c r="D718" s="0" t="n">
        <f aca="false">D717+1</f>
        <v>697</v>
      </c>
      <c r="F718" s="38" t="n">
        <v>39476.9999999983</v>
      </c>
      <c r="G718" s="39" t="n">
        <v>3825</v>
      </c>
      <c r="H718" s="39" t="n">
        <f aca="true">H717+H717*$I$15*NORMSINV(RAND())</f>
        <v>8.65456780596516</v>
      </c>
      <c r="I718" s="39" t="n">
        <f aca="false">G718*(1+$I$14)</f>
        <v>4206.71536103775</v>
      </c>
      <c r="J718" s="39"/>
      <c r="K718" s="25" t="n">
        <f aca="false">K717+1</f>
        <v>697</v>
      </c>
      <c r="L718" s="25" t="e">
        <f aca="false">INDEX('Supply Data'!$S$8:$S$13,MATCH(I718,'Supply Data'!$V$8:$V$13)+1)</f>
        <v>#N/A</v>
      </c>
      <c r="M718" s="25"/>
      <c r="N718" s="25"/>
      <c r="O718" s="21"/>
    </row>
    <row r="719" customFormat="false" ht="15" hidden="false" customHeight="false" outlineLevel="0" collapsed="false">
      <c r="D719" s="0" t="n">
        <f aca="false">D718+1</f>
        <v>698</v>
      </c>
      <c r="F719" s="38" t="n">
        <v>39477.041666665</v>
      </c>
      <c r="G719" s="39" t="n">
        <v>3670.5</v>
      </c>
      <c r="H719" s="39" t="n">
        <f aca="true">H718+H718*$I$15*NORMSINV(RAND())</f>
        <v>8.67251259486364</v>
      </c>
      <c r="I719" s="39" t="n">
        <f aca="false">G719*(1+$I$14)</f>
        <v>4036.79705429779</v>
      </c>
      <c r="J719" s="39"/>
      <c r="K719" s="25" t="n">
        <f aca="false">K718+1</f>
        <v>698</v>
      </c>
      <c r="L719" s="25" t="e">
        <f aca="false">INDEX('Supply Data'!$S$8:$S$13,MATCH(I719,'Supply Data'!$V$8:$V$13)+1)</f>
        <v>#N/A</v>
      </c>
      <c r="M719" s="25"/>
      <c r="N719" s="25"/>
      <c r="O719" s="21"/>
    </row>
    <row r="720" customFormat="false" ht="15" hidden="false" customHeight="false" outlineLevel="0" collapsed="false">
      <c r="D720" s="0" t="n">
        <f aca="false">D719+1</f>
        <v>699</v>
      </c>
      <c r="F720" s="38" t="n">
        <v>39477.0833333316</v>
      </c>
      <c r="G720" s="39" t="n">
        <v>3618</v>
      </c>
      <c r="H720" s="39" t="n">
        <f aca="true">H719+H719*$I$15*NORMSINV(RAND())</f>
        <v>8.68457363048212</v>
      </c>
      <c r="I720" s="39" t="n">
        <f aca="false">G720*(1+$I$14)</f>
        <v>3979.05782385218</v>
      </c>
      <c r="J720" s="39"/>
      <c r="K720" s="25" t="n">
        <f aca="false">K719+1</f>
        <v>699</v>
      </c>
      <c r="L720" s="25" t="e">
        <f aca="false">INDEX('Supply Data'!$S$8:$S$13,MATCH(I720,'Supply Data'!$V$8:$V$13)+1)</f>
        <v>#N/A</v>
      </c>
      <c r="M720" s="25"/>
      <c r="N720" s="25"/>
      <c r="O720" s="21"/>
    </row>
    <row r="721" customFormat="false" ht="15" hidden="false" customHeight="false" outlineLevel="0" collapsed="false">
      <c r="D721" s="0" t="n">
        <f aca="false">D720+1</f>
        <v>700</v>
      </c>
      <c r="F721" s="38" t="n">
        <v>39477.1249999983</v>
      </c>
      <c r="G721" s="39" t="n">
        <v>3586.5</v>
      </c>
      <c r="H721" s="39" t="n">
        <f aca="true">H720+H720*$I$15*NORMSINV(RAND())</f>
        <v>8.75572290809532</v>
      </c>
      <c r="I721" s="39" t="n">
        <f aca="false">G721*(1+$I$14)</f>
        <v>3944.41428558481</v>
      </c>
      <c r="J721" s="39"/>
      <c r="K721" s="25" t="n">
        <f aca="false">K720+1</f>
        <v>700</v>
      </c>
      <c r="L721" s="25" t="e">
        <f aca="false">INDEX('Supply Data'!$S$8:$S$13,MATCH(I721,'Supply Data'!$V$8:$V$13)+1)</f>
        <v>#N/A</v>
      </c>
      <c r="M721" s="25"/>
      <c r="N721" s="25"/>
      <c r="O721" s="21"/>
    </row>
    <row r="722" customFormat="false" ht="15" hidden="false" customHeight="false" outlineLevel="0" collapsed="false">
      <c r="D722" s="0" t="n">
        <f aca="false">D721+1</f>
        <v>701</v>
      </c>
      <c r="F722" s="38" t="n">
        <v>39477.166666665</v>
      </c>
      <c r="G722" s="39" t="n">
        <v>3678</v>
      </c>
      <c r="H722" s="39" t="n">
        <f aca="true">H721+H721*$I$15*NORMSINV(RAND())</f>
        <v>8.76236848141374</v>
      </c>
      <c r="I722" s="39" t="n">
        <f aca="false">G722*(1+$I$14)</f>
        <v>4045.04551579003</v>
      </c>
      <c r="J722" s="39"/>
      <c r="K722" s="25" t="n">
        <f aca="false">K721+1</f>
        <v>701</v>
      </c>
      <c r="L722" s="25" t="e">
        <f aca="false">INDEX('Supply Data'!$S$8:$S$13,MATCH(I722,'Supply Data'!$V$8:$V$13)+1)</f>
        <v>#N/A</v>
      </c>
      <c r="M722" s="25"/>
      <c r="N722" s="25"/>
      <c r="O722" s="21"/>
    </row>
    <row r="723" customFormat="false" ht="15" hidden="false" customHeight="false" outlineLevel="0" collapsed="false">
      <c r="D723" s="0" t="n">
        <f aca="false">D722+1</f>
        <v>702</v>
      </c>
      <c r="F723" s="38" t="n">
        <v>39477.2083333316</v>
      </c>
      <c r="G723" s="39" t="n">
        <v>3879</v>
      </c>
      <c r="H723" s="39" t="n">
        <f aca="true">H722+H722*$I$15*NORMSINV(RAND())</f>
        <v>8.72488874753234</v>
      </c>
      <c r="I723" s="39" t="n">
        <f aca="false">G723*(1+$I$14)</f>
        <v>4266.10428378181</v>
      </c>
      <c r="J723" s="39"/>
      <c r="K723" s="25" t="n">
        <f aca="false">K722+1</f>
        <v>702</v>
      </c>
      <c r="L723" s="25" t="e">
        <f aca="false">INDEX('Supply Data'!$S$8:$S$13,MATCH(I723,'Supply Data'!$V$8:$V$13)+1)</f>
        <v>#N/A</v>
      </c>
      <c r="M723" s="25"/>
      <c r="N723" s="25"/>
      <c r="O723" s="21"/>
    </row>
    <row r="724" customFormat="false" ht="15" hidden="false" customHeight="false" outlineLevel="0" collapsed="false">
      <c r="D724" s="0" t="n">
        <f aca="false">D723+1</f>
        <v>703</v>
      </c>
      <c r="F724" s="38" t="n">
        <v>39477.2499999983</v>
      </c>
      <c r="G724" s="39" t="n">
        <v>3892.5</v>
      </c>
      <c r="H724" s="39" t="n">
        <f aca="true">H723+H723*$I$15*NORMSINV(RAND())</f>
        <v>8.66987468074894</v>
      </c>
      <c r="I724" s="39" t="n">
        <f aca="false">G724*(1+$I$14)</f>
        <v>4280.95151446783</v>
      </c>
      <c r="J724" s="39"/>
      <c r="K724" s="25" t="n">
        <f aca="false">K723+1</f>
        <v>703</v>
      </c>
      <c r="L724" s="25" t="e">
        <f aca="false">INDEX('Supply Data'!$S$8:$S$13,MATCH(I724,'Supply Data'!$V$8:$V$13)+1)</f>
        <v>#N/A</v>
      </c>
      <c r="M724" s="25"/>
      <c r="N724" s="25"/>
      <c r="O724" s="21"/>
    </row>
    <row r="725" customFormat="false" ht="15" hidden="false" customHeight="false" outlineLevel="0" collapsed="false">
      <c r="D725" s="0" t="n">
        <f aca="false">D724+1</f>
        <v>704</v>
      </c>
      <c r="F725" s="38" t="n">
        <v>39477.291666665</v>
      </c>
      <c r="G725" s="39" t="n">
        <v>4453.5</v>
      </c>
      <c r="H725" s="39" t="n">
        <f aca="true">H724+H724*$I$15*NORMSINV(RAND())</f>
        <v>8.66268638350957</v>
      </c>
      <c r="I725" s="39" t="n">
        <f aca="false">G725*(1+$I$14)</f>
        <v>4897.9364340867</v>
      </c>
      <c r="J725" s="39"/>
      <c r="K725" s="25" t="n">
        <f aca="false">K724+1</f>
        <v>704</v>
      </c>
      <c r="L725" s="25" t="e">
        <f aca="false">INDEX('Supply Data'!$S$8:$S$13,MATCH(I725,'Supply Data'!$V$8:$V$13)+1)</f>
        <v>#N/A</v>
      </c>
      <c r="M725" s="25"/>
      <c r="N725" s="25"/>
      <c r="O725" s="21"/>
    </row>
    <row r="726" customFormat="false" ht="15" hidden="false" customHeight="false" outlineLevel="0" collapsed="false">
      <c r="D726" s="0" t="n">
        <f aca="false">D725+1</f>
        <v>705</v>
      </c>
      <c r="F726" s="38" t="n">
        <v>39477.3333333316</v>
      </c>
      <c r="G726" s="39" t="n">
        <v>4828.5</v>
      </c>
      <c r="H726" s="39" t="n">
        <f aca="true">H725+H725*$I$15*NORMSINV(RAND())</f>
        <v>8.57049813579712</v>
      </c>
      <c r="I726" s="39" t="n">
        <f aca="false">G726*(1+$I$14)</f>
        <v>5310.35950869824</v>
      </c>
      <c r="J726" s="39"/>
      <c r="K726" s="25" t="n">
        <f aca="false">K725+1</f>
        <v>705</v>
      </c>
      <c r="L726" s="25" t="e">
        <f aca="false">INDEX('Supply Data'!$S$8:$S$13,MATCH(I726,'Supply Data'!$V$8:$V$13)+1)</f>
        <v>#N/A</v>
      </c>
      <c r="M726" s="25"/>
      <c r="N726" s="25"/>
      <c r="O726" s="21"/>
    </row>
    <row r="727" customFormat="false" ht="15" hidden="false" customHeight="false" outlineLevel="0" collapsed="false">
      <c r="D727" s="0" t="n">
        <f aca="false">D726+1</f>
        <v>706</v>
      </c>
      <c r="F727" s="38" t="n">
        <v>39477.3749999983</v>
      </c>
      <c r="G727" s="39" t="n">
        <v>5154</v>
      </c>
      <c r="H727" s="39" t="n">
        <f aca="true">H726+H726*$I$15*NORMSINV(RAND())</f>
        <v>8.57526560607114</v>
      </c>
      <c r="I727" s="39" t="n">
        <f aca="false">G727*(1+$I$14)</f>
        <v>5668.34273746106</v>
      </c>
      <c r="J727" s="39"/>
      <c r="K727" s="25" t="n">
        <f aca="false">K726+1</f>
        <v>706</v>
      </c>
      <c r="L727" s="25" t="e">
        <f aca="false">INDEX('Supply Data'!$S$8:$S$13,MATCH(I727,'Supply Data'!$V$8:$V$13)+1)</f>
        <v>#N/A</v>
      </c>
      <c r="M727" s="25"/>
      <c r="N727" s="25"/>
      <c r="O727" s="21"/>
    </row>
    <row r="728" customFormat="false" ht="15" hidden="false" customHeight="false" outlineLevel="0" collapsed="false">
      <c r="D728" s="0" t="n">
        <f aca="false">D727+1</f>
        <v>707</v>
      </c>
      <c r="F728" s="38" t="n">
        <v>39477.416666665</v>
      </c>
      <c r="G728" s="39" t="n">
        <v>5389.5</v>
      </c>
      <c r="H728" s="39" t="n">
        <f aca="true">H727+H727*$I$15*NORMSINV(RAND())</f>
        <v>8.59520358460122</v>
      </c>
      <c r="I728" s="39" t="n">
        <f aca="false">G728*(1+$I$14)</f>
        <v>5927.34442831711</v>
      </c>
      <c r="J728" s="39"/>
      <c r="K728" s="25" t="n">
        <f aca="false">K727+1</f>
        <v>707</v>
      </c>
      <c r="L728" s="25" t="e">
        <f aca="false">INDEX('Supply Data'!$S$8:$S$13,MATCH(I728,'Supply Data'!$V$8:$V$13)+1)</f>
        <v>#N/A</v>
      </c>
      <c r="M728" s="25"/>
      <c r="N728" s="25"/>
      <c r="O728" s="21"/>
    </row>
    <row r="729" customFormat="false" ht="15" hidden="false" customHeight="false" outlineLevel="0" collapsed="false">
      <c r="D729" s="0" t="n">
        <f aca="false">D728+1</f>
        <v>708</v>
      </c>
      <c r="F729" s="38" t="n">
        <v>39477.4583333316</v>
      </c>
      <c r="G729" s="39" t="n">
        <v>5104.5</v>
      </c>
      <c r="H729" s="39" t="n">
        <f aca="true">H728+H728*$I$15*NORMSINV(RAND())</f>
        <v>8.58446178223208</v>
      </c>
      <c r="I729" s="39" t="n">
        <f aca="false">G729*(1+$I$14)</f>
        <v>5613.90289161234</v>
      </c>
      <c r="J729" s="39"/>
      <c r="K729" s="25" t="n">
        <f aca="false">K728+1</f>
        <v>708</v>
      </c>
      <c r="L729" s="25" t="e">
        <f aca="false">INDEX('Supply Data'!$S$8:$S$13,MATCH(I729,'Supply Data'!$V$8:$V$13)+1)</f>
        <v>#N/A</v>
      </c>
      <c r="M729" s="25"/>
      <c r="N729" s="25"/>
      <c r="O729" s="21"/>
    </row>
    <row r="730" customFormat="false" ht="15" hidden="false" customHeight="false" outlineLevel="0" collapsed="false">
      <c r="D730" s="0" t="n">
        <f aca="false">D729+1</f>
        <v>709</v>
      </c>
      <c r="F730" s="38" t="n">
        <v>39477.4999999983</v>
      </c>
      <c r="G730" s="39" t="n">
        <v>5200.5</v>
      </c>
      <c r="H730" s="39" t="n">
        <f aca="true">H729+H729*$I$15*NORMSINV(RAND())</f>
        <v>8.62229570976744</v>
      </c>
      <c r="I730" s="39" t="n">
        <f aca="false">G730*(1+$I$14)</f>
        <v>5719.4831987129</v>
      </c>
      <c r="J730" s="39"/>
      <c r="K730" s="25" t="n">
        <f aca="false">K729+1</f>
        <v>709</v>
      </c>
      <c r="L730" s="25" t="e">
        <f aca="false">INDEX('Supply Data'!$S$8:$S$13,MATCH(I730,'Supply Data'!$V$8:$V$13)+1)</f>
        <v>#N/A</v>
      </c>
      <c r="M730" s="25"/>
      <c r="N730" s="25"/>
      <c r="O730" s="21"/>
    </row>
    <row r="731" customFormat="false" ht="15" hidden="false" customHeight="false" outlineLevel="0" collapsed="false">
      <c r="D731" s="0" t="n">
        <f aca="false">D730+1</f>
        <v>710</v>
      </c>
      <c r="F731" s="38" t="n">
        <v>39477.541666665</v>
      </c>
      <c r="G731" s="39" t="n">
        <v>5275.5</v>
      </c>
      <c r="H731" s="39" t="n">
        <f aca="true">H730+H730*$I$15*NORMSINV(RAND())</f>
        <v>8.67006181745926</v>
      </c>
      <c r="I731" s="39" t="n">
        <f aca="false">G731*(1+$I$14)</f>
        <v>5801.9678136352</v>
      </c>
      <c r="J731" s="39"/>
      <c r="K731" s="25" t="n">
        <f aca="false">K730+1</f>
        <v>710</v>
      </c>
      <c r="L731" s="25" t="e">
        <f aca="false">INDEX('Supply Data'!$S$8:$S$13,MATCH(I731,'Supply Data'!$V$8:$V$13)+1)</f>
        <v>#N/A</v>
      </c>
      <c r="M731" s="25"/>
      <c r="N731" s="25"/>
      <c r="O731" s="21"/>
    </row>
    <row r="732" customFormat="false" ht="15" hidden="false" customHeight="false" outlineLevel="0" collapsed="false">
      <c r="D732" s="0" t="n">
        <f aca="false">D731+1</f>
        <v>711</v>
      </c>
      <c r="F732" s="38" t="n">
        <v>39477.5833333316</v>
      </c>
      <c r="G732" s="39" t="n">
        <v>5211</v>
      </c>
      <c r="H732" s="39" t="n">
        <f aca="true">H731+H731*$I$15*NORMSINV(RAND())</f>
        <v>8.69363036823041</v>
      </c>
      <c r="I732" s="39" t="n">
        <f aca="false">G732*(1+$I$14)</f>
        <v>5731.03104480202</v>
      </c>
      <c r="J732" s="39"/>
      <c r="K732" s="25" t="n">
        <f aca="false">K731+1</f>
        <v>711</v>
      </c>
      <c r="L732" s="25" t="e">
        <f aca="false">INDEX('Supply Data'!$S$8:$S$13,MATCH(I732,'Supply Data'!$V$8:$V$13)+1)</f>
        <v>#N/A</v>
      </c>
      <c r="M732" s="25"/>
      <c r="N732" s="25"/>
      <c r="O732" s="21"/>
    </row>
    <row r="733" customFormat="false" ht="15" hidden="false" customHeight="false" outlineLevel="0" collapsed="false">
      <c r="D733" s="0" t="n">
        <f aca="false">D732+1</f>
        <v>712</v>
      </c>
      <c r="F733" s="38" t="n">
        <v>39477.6249999983</v>
      </c>
      <c r="G733" s="39" t="n">
        <v>5178</v>
      </c>
      <c r="H733" s="39" t="n">
        <f aca="true">H732+H732*$I$15*NORMSINV(RAND())</f>
        <v>8.69711088769298</v>
      </c>
      <c r="I733" s="39" t="n">
        <f aca="false">G733*(1+$I$14)</f>
        <v>5694.7378142362</v>
      </c>
      <c r="J733" s="39"/>
      <c r="K733" s="25" t="n">
        <f aca="false">K732+1</f>
        <v>712</v>
      </c>
      <c r="L733" s="25" t="e">
        <f aca="false">INDEX('Supply Data'!$S$8:$S$13,MATCH(I733,'Supply Data'!$V$8:$V$13)+1)</f>
        <v>#N/A</v>
      </c>
      <c r="M733" s="25"/>
      <c r="N733" s="25"/>
      <c r="O733" s="21"/>
    </row>
    <row r="734" customFormat="false" ht="15" hidden="false" customHeight="false" outlineLevel="0" collapsed="false">
      <c r="D734" s="0" t="n">
        <f aca="false">D733+1</f>
        <v>713</v>
      </c>
      <c r="F734" s="38" t="n">
        <v>39477.6666666649</v>
      </c>
      <c r="G734" s="39" t="n">
        <v>4965</v>
      </c>
      <c r="H734" s="39" t="n">
        <f aca="true">H733+H733*$I$15*NORMSINV(RAND())</f>
        <v>8.69331656530187</v>
      </c>
      <c r="I734" s="39" t="n">
        <f aca="false">G734*(1+$I$14)</f>
        <v>5460.48150785685</v>
      </c>
      <c r="J734" s="39"/>
      <c r="K734" s="25" t="n">
        <f aca="false">K733+1</f>
        <v>713</v>
      </c>
      <c r="L734" s="25" t="e">
        <f aca="false">INDEX('Supply Data'!$S$8:$S$13,MATCH(I734,'Supply Data'!$V$8:$V$13)+1)</f>
        <v>#N/A</v>
      </c>
      <c r="M734" s="25"/>
      <c r="N734" s="25"/>
      <c r="O734" s="21"/>
    </row>
    <row r="735" customFormat="false" ht="15" hidden="false" customHeight="false" outlineLevel="0" collapsed="false">
      <c r="D735" s="0" t="n">
        <f aca="false">D734+1</f>
        <v>714</v>
      </c>
      <c r="F735" s="38" t="n">
        <v>39477.7083333316</v>
      </c>
      <c r="G735" s="39" t="n">
        <v>5284.5</v>
      </c>
      <c r="H735" s="39" t="n">
        <f aca="true">H734+H734*$I$15*NORMSINV(RAND())</f>
        <v>8.78267256210391</v>
      </c>
      <c r="I735" s="39" t="n">
        <f aca="false">G735*(1+$I$14)</f>
        <v>5811.86596742588</v>
      </c>
      <c r="J735" s="39"/>
      <c r="K735" s="25" t="n">
        <f aca="false">K734+1</f>
        <v>714</v>
      </c>
      <c r="L735" s="25" t="e">
        <f aca="false">INDEX('Supply Data'!$S$8:$S$13,MATCH(I735,'Supply Data'!$V$8:$V$13)+1)</f>
        <v>#N/A</v>
      </c>
      <c r="M735" s="25"/>
      <c r="N735" s="25"/>
      <c r="O735" s="21"/>
    </row>
    <row r="736" customFormat="false" ht="15" hidden="false" customHeight="false" outlineLevel="0" collapsed="false">
      <c r="D736" s="0" t="n">
        <f aca="false">D735+1</f>
        <v>715</v>
      </c>
      <c r="F736" s="38" t="n">
        <v>39477.7499999983</v>
      </c>
      <c r="G736" s="39" t="n">
        <v>5514</v>
      </c>
      <c r="H736" s="39" t="n">
        <f aca="true">H735+H735*$I$15*NORMSINV(RAND())</f>
        <v>8.86593343523954</v>
      </c>
      <c r="I736" s="39" t="n">
        <f aca="false">G736*(1+$I$14)</f>
        <v>6064.26888908815</v>
      </c>
      <c r="J736" s="39"/>
      <c r="K736" s="25" t="n">
        <f aca="false">K735+1</f>
        <v>715</v>
      </c>
      <c r="L736" s="25" t="e">
        <f aca="false">INDEX('Supply Data'!$S$8:$S$13,MATCH(I736,'Supply Data'!$V$8:$V$13)+1)</f>
        <v>#N/A</v>
      </c>
      <c r="M736" s="25"/>
      <c r="N736" s="25"/>
      <c r="O736" s="21"/>
    </row>
    <row r="737" customFormat="false" ht="15" hidden="false" customHeight="false" outlineLevel="0" collapsed="false">
      <c r="D737" s="0" t="n">
        <f aca="false">D736+1</f>
        <v>716</v>
      </c>
      <c r="F737" s="38" t="n">
        <v>39477.7916666649</v>
      </c>
      <c r="G737" s="39" t="n">
        <v>5265</v>
      </c>
      <c r="H737" s="39" t="n">
        <f aca="true">H736+H736*$I$15*NORMSINV(RAND())</f>
        <v>8.83975572037057</v>
      </c>
      <c r="I737" s="39" t="n">
        <f aca="false">G737*(1+$I$14)</f>
        <v>5790.41996754608</v>
      </c>
      <c r="J737" s="39"/>
      <c r="K737" s="25" t="n">
        <f aca="false">K736+1</f>
        <v>716</v>
      </c>
      <c r="L737" s="25" t="e">
        <f aca="false">INDEX('Supply Data'!$S$8:$S$13,MATCH(I737,'Supply Data'!$V$8:$V$13)+1)</f>
        <v>#N/A</v>
      </c>
      <c r="M737" s="25"/>
      <c r="N737" s="25"/>
      <c r="O737" s="21"/>
    </row>
    <row r="738" customFormat="false" ht="15" hidden="false" customHeight="false" outlineLevel="0" collapsed="false">
      <c r="D738" s="0" t="n">
        <f aca="false">D737+1</f>
        <v>717</v>
      </c>
      <c r="F738" s="38" t="n">
        <v>39477.8333333316</v>
      </c>
      <c r="G738" s="39" t="n">
        <v>5035.5</v>
      </c>
      <c r="H738" s="39" t="n">
        <f aca="true">H737+H737*$I$15*NORMSINV(RAND())</f>
        <v>8.85596680991691</v>
      </c>
      <c r="I738" s="39" t="n">
        <f aca="false">G738*(1+$I$14)</f>
        <v>5538.01704588382</v>
      </c>
      <c r="J738" s="39"/>
      <c r="K738" s="25" t="n">
        <f aca="false">K737+1</f>
        <v>717</v>
      </c>
      <c r="L738" s="25" t="e">
        <f aca="false">INDEX('Supply Data'!$S$8:$S$13,MATCH(I738,'Supply Data'!$V$8:$V$13)+1)</f>
        <v>#N/A</v>
      </c>
      <c r="M738" s="25"/>
      <c r="N738" s="25"/>
      <c r="O738" s="21"/>
    </row>
    <row r="739" customFormat="false" ht="15" hidden="false" customHeight="false" outlineLevel="0" collapsed="false">
      <c r="D739" s="0" t="n">
        <f aca="false">D738+1</f>
        <v>718</v>
      </c>
      <c r="F739" s="38" t="n">
        <v>39477.8749999983</v>
      </c>
      <c r="G739" s="39" t="n">
        <v>4548</v>
      </c>
      <c r="H739" s="39" t="n">
        <f aca="true">H738+H738*$I$15*NORMSINV(RAND())</f>
        <v>8.83032773506002</v>
      </c>
      <c r="I739" s="39" t="n">
        <f aca="false">G739*(1+$I$14)</f>
        <v>5001.86704888881</v>
      </c>
      <c r="J739" s="39"/>
      <c r="K739" s="25" t="n">
        <f aca="false">K738+1</f>
        <v>718</v>
      </c>
      <c r="L739" s="25" t="e">
        <f aca="false">INDEX('Supply Data'!$S$8:$S$13,MATCH(I739,'Supply Data'!$V$8:$V$13)+1)</f>
        <v>#N/A</v>
      </c>
      <c r="M739" s="25"/>
      <c r="N739" s="25"/>
      <c r="O739" s="21"/>
    </row>
    <row r="740" customFormat="false" ht="15" hidden="false" customHeight="false" outlineLevel="0" collapsed="false">
      <c r="D740" s="0" t="n">
        <f aca="false">D739+1</f>
        <v>719</v>
      </c>
      <c r="F740" s="38" t="n">
        <v>39477.9166666649</v>
      </c>
      <c r="G740" s="39" t="n">
        <v>4158</v>
      </c>
      <c r="H740" s="39" t="n">
        <f aca="true">H739+H739*$I$15*NORMSINV(RAND())</f>
        <v>8.81710624029836</v>
      </c>
      <c r="I740" s="39" t="n">
        <f aca="false">G740*(1+$I$14)</f>
        <v>4572.9470512928</v>
      </c>
      <c r="J740" s="39"/>
      <c r="K740" s="25" t="n">
        <f aca="false">K739+1</f>
        <v>719</v>
      </c>
      <c r="L740" s="25" t="e">
        <f aca="false">INDEX('Supply Data'!$S$8:$S$13,MATCH(I740,'Supply Data'!$V$8:$V$13)+1)</f>
        <v>#N/A</v>
      </c>
      <c r="M740" s="25"/>
      <c r="N740" s="25"/>
      <c r="O740" s="21"/>
    </row>
    <row r="741" customFormat="false" ht="15" hidden="false" customHeight="false" outlineLevel="0" collapsed="false">
      <c r="D741" s="0" t="n">
        <f aca="false">D740+1</f>
        <v>720</v>
      </c>
      <c r="F741" s="38" t="n">
        <v>39477.9583333316</v>
      </c>
      <c r="G741" s="39" t="n">
        <v>3852</v>
      </c>
      <c r="H741" s="39" t="n">
        <f aca="true">H740+H740*$I$15*NORMSINV(RAND())</f>
        <v>8.74206428185316</v>
      </c>
      <c r="I741" s="39" t="n">
        <f aca="false">G741*(1+$I$14)</f>
        <v>4236.40982240978</v>
      </c>
      <c r="J741" s="39"/>
      <c r="K741" s="25" t="n">
        <f aca="false">K740+1</f>
        <v>720</v>
      </c>
      <c r="L741" s="25" t="e">
        <f aca="false">INDEX('Supply Data'!$S$8:$S$13,MATCH(I741,'Supply Data'!$V$8:$V$13)+1)</f>
        <v>#N/A</v>
      </c>
      <c r="M741" s="25"/>
      <c r="N741" s="25"/>
      <c r="O741" s="21"/>
    </row>
    <row r="742" customFormat="false" ht="15" hidden="false" customHeight="false" outlineLevel="0" collapsed="false">
      <c r="D742" s="0" t="n">
        <f aca="false">D741+1</f>
        <v>721</v>
      </c>
      <c r="F742" s="38" t="n">
        <v>39477.9999999983</v>
      </c>
      <c r="G742" s="39" t="n">
        <v>3687</v>
      </c>
      <c r="H742" s="39" t="n">
        <f aca="true">H741+H741*$I$15*NORMSINV(RAND())</f>
        <v>8.70318075489995</v>
      </c>
      <c r="I742" s="39" t="n">
        <f aca="false">G742*(1+$I$14)</f>
        <v>4054.9436695807</v>
      </c>
      <c r="J742" s="39"/>
      <c r="K742" s="25" t="n">
        <f aca="false">K741+1</f>
        <v>721</v>
      </c>
      <c r="L742" s="25" t="e">
        <f aca="false">INDEX('Supply Data'!$S$8:$S$13,MATCH(I742,'Supply Data'!$V$8:$V$13)+1)</f>
        <v>#N/A</v>
      </c>
      <c r="M742" s="25"/>
      <c r="N742" s="25"/>
      <c r="O742" s="21"/>
    </row>
    <row r="743" customFormat="false" ht="15" hidden="false" customHeight="false" outlineLevel="0" collapsed="false">
      <c r="D743" s="0" t="n">
        <f aca="false">D742+1</f>
        <v>722</v>
      </c>
      <c r="F743" s="38" t="n">
        <v>39478.0416666649</v>
      </c>
      <c r="G743" s="39" t="n">
        <v>3547.5</v>
      </c>
      <c r="H743" s="39" t="n">
        <f aca="true">H742+H742*$I$15*NORMSINV(RAND())</f>
        <v>8.72836932409069</v>
      </c>
      <c r="I743" s="39" t="n">
        <f aca="false">G743*(1+$I$14)</f>
        <v>3901.52228582521</v>
      </c>
      <c r="J743" s="39"/>
      <c r="K743" s="25" t="n">
        <f aca="false">K742+1</f>
        <v>722</v>
      </c>
      <c r="L743" s="25" t="e">
        <f aca="false">INDEX('Supply Data'!$S$8:$S$13,MATCH(I743,'Supply Data'!$V$8:$V$13)+1)</f>
        <v>#N/A</v>
      </c>
      <c r="M743" s="25"/>
      <c r="N743" s="25"/>
      <c r="O743" s="21"/>
    </row>
    <row r="744" customFormat="false" ht="15" hidden="false" customHeight="false" outlineLevel="0" collapsed="false">
      <c r="D744" s="0" t="n">
        <f aca="false">D743+1</f>
        <v>723</v>
      </c>
      <c r="F744" s="38" t="n">
        <v>39478.0833333316</v>
      </c>
      <c r="G744" s="39" t="n">
        <v>3484.5</v>
      </c>
      <c r="H744" s="39" t="n">
        <f aca="true">H743+H743*$I$15*NORMSINV(RAND())</f>
        <v>8.73346334883067</v>
      </c>
      <c r="I744" s="39" t="n">
        <f aca="false">G744*(1+$I$14)</f>
        <v>3832.23520929047</v>
      </c>
      <c r="J744" s="39"/>
      <c r="K744" s="25" t="n">
        <f aca="false">K743+1</f>
        <v>723</v>
      </c>
      <c r="L744" s="25" t="e">
        <f aca="false">INDEX('Supply Data'!$S$8:$S$13,MATCH(I744,'Supply Data'!$V$8:$V$13)+1)</f>
        <v>#N/A</v>
      </c>
      <c r="M744" s="25"/>
      <c r="N744" s="25"/>
      <c r="O744" s="21"/>
    </row>
    <row r="745" customFormat="false" ht="15" hidden="false" customHeight="false" outlineLevel="0" collapsed="false">
      <c r="D745" s="0" t="n">
        <f aca="false">D744+1</f>
        <v>724</v>
      </c>
      <c r="F745" s="38" t="n">
        <v>39478.1249999983</v>
      </c>
      <c r="G745" s="39" t="n">
        <v>3522</v>
      </c>
      <c r="H745" s="39" t="n">
        <f aca="true">H744+H744*$I$15*NORMSINV(RAND())</f>
        <v>8.81662599245851</v>
      </c>
      <c r="I745" s="39" t="n">
        <f aca="false">G745*(1+$I$14)</f>
        <v>3873.47751675162</v>
      </c>
      <c r="J745" s="39"/>
      <c r="K745" s="25" t="n">
        <f aca="false">K744+1</f>
        <v>724</v>
      </c>
      <c r="L745" s="25" t="e">
        <f aca="false">INDEX('Supply Data'!$S$8:$S$13,MATCH(I745,'Supply Data'!$V$8:$V$13)+1)</f>
        <v>#N/A</v>
      </c>
      <c r="M745" s="25"/>
      <c r="N745" s="25"/>
      <c r="O745" s="21"/>
    </row>
    <row r="746" customFormat="false" ht="15" hidden="false" customHeight="false" outlineLevel="0" collapsed="false">
      <c r="D746" s="0" t="n">
        <f aca="false">D745+1</f>
        <v>725</v>
      </c>
      <c r="F746" s="38" t="n">
        <v>39478.1666666649</v>
      </c>
      <c r="G746" s="39" t="n">
        <v>3570</v>
      </c>
      <c r="H746" s="39" t="n">
        <f aca="true">H745+H745*$I$15*NORMSINV(RAND())</f>
        <v>8.86347636249304</v>
      </c>
      <c r="I746" s="39" t="n">
        <f aca="false">G746*(1+$I$14)</f>
        <v>3926.2676703019</v>
      </c>
      <c r="J746" s="39"/>
      <c r="K746" s="25" t="n">
        <f aca="false">K745+1</f>
        <v>725</v>
      </c>
      <c r="L746" s="25" t="e">
        <f aca="false">INDEX('Supply Data'!$S$8:$S$13,MATCH(I746,'Supply Data'!$V$8:$V$13)+1)</f>
        <v>#N/A</v>
      </c>
      <c r="M746" s="25"/>
      <c r="N746" s="25"/>
      <c r="O746" s="21"/>
    </row>
    <row r="747" customFormat="false" ht="15" hidden="false" customHeight="false" outlineLevel="0" collapsed="false">
      <c r="D747" s="0" t="n">
        <f aca="false">D746+1</f>
        <v>726</v>
      </c>
      <c r="F747" s="38" t="n">
        <v>39478.2083333316</v>
      </c>
      <c r="G747" s="39" t="n">
        <v>3927</v>
      </c>
      <c r="H747" s="39" t="n">
        <f aca="true">H746+H746*$I$15*NORMSINV(RAND())</f>
        <v>8.8105430048396</v>
      </c>
      <c r="I747" s="39" t="n">
        <f aca="false">G747*(1+$I$14)</f>
        <v>4318.89443733209</v>
      </c>
      <c r="J747" s="39"/>
      <c r="K747" s="25" t="n">
        <f aca="false">K746+1</f>
        <v>726</v>
      </c>
      <c r="L747" s="25" t="e">
        <f aca="false">INDEX('Supply Data'!$S$8:$S$13,MATCH(I747,'Supply Data'!$V$8:$V$13)+1)</f>
        <v>#N/A</v>
      </c>
      <c r="M747" s="25"/>
      <c r="N747" s="25"/>
      <c r="O747" s="21"/>
    </row>
    <row r="748" customFormat="false" ht="15" hidden="false" customHeight="false" outlineLevel="0" collapsed="false">
      <c r="D748" s="0" t="n">
        <f aca="false">D747+1</f>
        <v>727</v>
      </c>
      <c r="F748" s="38" t="n">
        <v>39478.2499999982</v>
      </c>
      <c r="G748" s="39" t="n">
        <v>3886.5</v>
      </c>
      <c r="H748" s="39" t="n">
        <f aca="true">H747+H747*$I$15*NORMSINV(RAND())</f>
        <v>8.85639612933852</v>
      </c>
      <c r="I748" s="39" t="n">
        <f aca="false">G748*(1+$I$14)</f>
        <v>4274.35274527404</v>
      </c>
      <c r="J748" s="39"/>
      <c r="K748" s="25" t="n">
        <f aca="false">K747+1</f>
        <v>727</v>
      </c>
      <c r="L748" s="25" t="e">
        <f aca="false">INDEX('Supply Data'!$S$8:$S$13,MATCH(I748,'Supply Data'!$V$8:$V$13)+1)</f>
        <v>#N/A</v>
      </c>
      <c r="M748" s="25"/>
      <c r="N748" s="25"/>
      <c r="O748" s="21"/>
    </row>
    <row r="749" customFormat="false" ht="15" hidden="false" customHeight="false" outlineLevel="0" collapsed="false">
      <c r="D749" s="0" t="n">
        <f aca="false">D748+1</f>
        <v>728</v>
      </c>
      <c r="F749" s="38" t="n">
        <v>39478.2916666649</v>
      </c>
      <c r="G749" s="39" t="n">
        <v>4185</v>
      </c>
      <c r="H749" s="39" t="n">
        <f aca="true">H748+H748*$I$15*NORMSINV(RAND())</f>
        <v>8.82856346908107</v>
      </c>
      <c r="I749" s="39" t="n">
        <f aca="false">G749*(1+$I$14)</f>
        <v>4602.64151266483</v>
      </c>
      <c r="J749" s="39"/>
      <c r="K749" s="25" t="n">
        <f aca="false">K748+1</f>
        <v>728</v>
      </c>
      <c r="L749" s="25" t="e">
        <f aca="false">INDEX('Supply Data'!$S$8:$S$13,MATCH(I749,'Supply Data'!$V$8:$V$13)+1)</f>
        <v>#N/A</v>
      </c>
      <c r="M749" s="25"/>
      <c r="N749" s="25"/>
      <c r="O749" s="21"/>
    </row>
    <row r="750" customFormat="false" ht="15" hidden="false" customHeight="false" outlineLevel="0" collapsed="false">
      <c r="D750" s="0" t="n">
        <f aca="false">D749+1</f>
        <v>729</v>
      </c>
      <c r="F750" s="38" t="n">
        <v>39478.3333333316</v>
      </c>
      <c r="G750" s="39" t="n">
        <v>4801.5</v>
      </c>
      <c r="H750" s="39" t="n">
        <f aca="true">H749+H749*$I$15*NORMSINV(RAND())</f>
        <v>8.81467703276495</v>
      </c>
      <c r="I750" s="39" t="n">
        <f aca="false">G750*(1+$I$14)</f>
        <v>5280.66504732621</v>
      </c>
      <c r="J750" s="39"/>
      <c r="K750" s="25" t="n">
        <f aca="false">K749+1</f>
        <v>729</v>
      </c>
      <c r="L750" s="25" t="e">
        <f aca="false">INDEX('Supply Data'!$S$8:$S$13,MATCH(I750,'Supply Data'!$V$8:$V$13)+1)</f>
        <v>#N/A</v>
      </c>
      <c r="M750" s="25"/>
      <c r="N750" s="25"/>
      <c r="O750" s="21"/>
    </row>
    <row r="751" customFormat="false" ht="15" hidden="false" customHeight="false" outlineLevel="0" collapsed="false">
      <c r="D751" s="0" t="n">
        <f aca="false">D750+1</f>
        <v>730</v>
      </c>
      <c r="F751" s="38" t="n">
        <v>39478.3749999982</v>
      </c>
      <c r="G751" s="39" t="n">
        <v>5083.5</v>
      </c>
      <c r="H751" s="39" t="n">
        <f aca="true">H750+H750*$I$15*NORMSINV(RAND())</f>
        <v>8.83802997331341</v>
      </c>
      <c r="I751" s="39" t="n">
        <f aca="false">G751*(1+$I$14)</f>
        <v>5590.80719943409</v>
      </c>
      <c r="J751" s="39"/>
      <c r="K751" s="25" t="n">
        <f aca="false">K750+1</f>
        <v>730</v>
      </c>
      <c r="L751" s="25" t="e">
        <f aca="false">INDEX('Supply Data'!$S$8:$S$13,MATCH(I751,'Supply Data'!$V$8:$V$13)+1)</f>
        <v>#N/A</v>
      </c>
      <c r="M751" s="25"/>
      <c r="N751" s="25"/>
      <c r="O751" s="21"/>
    </row>
    <row r="752" customFormat="false" ht="15" hidden="false" customHeight="false" outlineLevel="0" collapsed="false">
      <c r="D752" s="0" t="n">
        <f aca="false">D751+1</f>
        <v>731</v>
      </c>
      <c r="F752" s="38" t="n">
        <v>39478.4166666649</v>
      </c>
      <c r="G752" s="39" t="n">
        <v>5313</v>
      </c>
      <c r="H752" s="39" t="n">
        <f aca="true">H751+H751*$I$15*NORMSINV(RAND())</f>
        <v>8.83640896216065</v>
      </c>
      <c r="I752" s="39" t="n">
        <f aca="false">G752*(1+$I$14)</f>
        <v>5843.21012109636</v>
      </c>
      <c r="J752" s="39"/>
      <c r="K752" s="25" t="n">
        <f aca="false">K751+1</f>
        <v>731</v>
      </c>
      <c r="L752" s="25" t="e">
        <f aca="false">INDEX('Supply Data'!$S$8:$S$13,MATCH(I752,'Supply Data'!$V$8:$V$13)+1)</f>
        <v>#N/A</v>
      </c>
      <c r="M752" s="25"/>
      <c r="N752" s="25"/>
      <c r="O752" s="21"/>
    </row>
    <row r="753" customFormat="false" ht="15" hidden="false" customHeight="false" outlineLevel="0" collapsed="false">
      <c r="D753" s="0" t="n">
        <f aca="false">D752+1</f>
        <v>732</v>
      </c>
      <c r="F753" s="38" t="n">
        <v>39478.4583333316</v>
      </c>
      <c r="G753" s="39" t="n">
        <v>5071.5</v>
      </c>
      <c r="H753" s="39" t="n">
        <f aca="true">H752+H752*$I$15*NORMSINV(RAND())</f>
        <v>8.83436839828268</v>
      </c>
      <c r="I753" s="39" t="n">
        <f aca="false">G753*(1+$I$14)</f>
        <v>5577.60966104652</v>
      </c>
      <c r="J753" s="39"/>
      <c r="K753" s="25" t="n">
        <f aca="false">K752+1</f>
        <v>732</v>
      </c>
      <c r="L753" s="25" t="e">
        <f aca="false">INDEX('Supply Data'!$S$8:$S$13,MATCH(I753,'Supply Data'!$V$8:$V$13)+1)</f>
        <v>#N/A</v>
      </c>
      <c r="M753" s="25"/>
      <c r="N753" s="25"/>
      <c r="O753" s="21"/>
    </row>
    <row r="754" customFormat="false" ht="15" hidden="false" customHeight="false" outlineLevel="0" collapsed="false">
      <c r="D754" s="0" t="n">
        <f aca="false">D753+1</f>
        <v>733</v>
      </c>
      <c r="F754" s="38" t="n">
        <v>39478.4999999982</v>
      </c>
      <c r="G754" s="39" t="n">
        <v>5251.5</v>
      </c>
      <c r="H754" s="39" t="n">
        <f aca="true">H753+H753*$I$15*NORMSINV(RAND())</f>
        <v>8.78182084825827</v>
      </c>
      <c r="I754" s="39" t="n">
        <f aca="false">G754*(1+$I$14)</f>
        <v>5775.57273686007</v>
      </c>
      <c r="J754" s="39"/>
      <c r="K754" s="25" t="n">
        <f aca="false">K753+1</f>
        <v>733</v>
      </c>
      <c r="L754" s="25" t="e">
        <f aca="false">INDEX('Supply Data'!$S$8:$S$13,MATCH(I754,'Supply Data'!$V$8:$V$13)+1)</f>
        <v>#N/A</v>
      </c>
      <c r="M754" s="25"/>
      <c r="N754" s="25"/>
      <c r="O754" s="21"/>
    </row>
    <row r="755" customFormat="false" ht="15" hidden="false" customHeight="false" outlineLevel="0" collapsed="false">
      <c r="D755" s="0" t="n">
        <f aca="false">D754+1</f>
        <v>734</v>
      </c>
      <c r="F755" s="38" t="n">
        <v>39478.5416666649</v>
      </c>
      <c r="G755" s="39" t="n">
        <v>5314.5</v>
      </c>
      <c r="H755" s="39" t="n">
        <f aca="true">H754+H754*$I$15*NORMSINV(RAND())</f>
        <v>8.83724365897767</v>
      </c>
      <c r="I755" s="39" t="n">
        <f aca="false">G755*(1+$I$14)</f>
        <v>5844.8598133948</v>
      </c>
      <c r="J755" s="39"/>
      <c r="K755" s="25" t="n">
        <f aca="false">K754+1</f>
        <v>734</v>
      </c>
      <c r="L755" s="25" t="e">
        <f aca="false">INDEX('Supply Data'!$S$8:$S$13,MATCH(I755,'Supply Data'!$V$8:$V$13)+1)</f>
        <v>#N/A</v>
      </c>
      <c r="M755" s="25"/>
      <c r="N755" s="25"/>
      <c r="O755" s="21"/>
    </row>
    <row r="756" customFormat="false" ht="15" hidden="false" customHeight="false" outlineLevel="0" collapsed="false">
      <c r="D756" s="0" t="n">
        <f aca="false">D755+1</f>
        <v>735</v>
      </c>
      <c r="F756" s="38" t="n">
        <v>39478.5833333316</v>
      </c>
      <c r="G756" s="39" t="n">
        <v>5200.5</v>
      </c>
      <c r="H756" s="39" t="n">
        <f aca="true">H755+H755*$I$15*NORMSINV(RAND())</f>
        <v>8.77635295553862</v>
      </c>
      <c r="I756" s="39" t="n">
        <f aca="false">G756*(1+$I$14)</f>
        <v>5719.4831987129</v>
      </c>
      <c r="J756" s="39"/>
      <c r="K756" s="25" t="n">
        <f aca="false">K755+1</f>
        <v>735</v>
      </c>
      <c r="L756" s="25" t="e">
        <f aca="false">INDEX('Supply Data'!$S$8:$S$13,MATCH(I756,'Supply Data'!$V$8:$V$13)+1)</f>
        <v>#N/A</v>
      </c>
      <c r="M756" s="25"/>
      <c r="N756" s="25"/>
      <c r="O756" s="21"/>
    </row>
    <row r="757" customFormat="false" ht="15" hidden="false" customHeight="false" outlineLevel="0" collapsed="false">
      <c r="D757" s="0" t="n">
        <f aca="false">D756+1</f>
        <v>736</v>
      </c>
      <c r="F757" s="38" t="n">
        <v>39478.6249999982</v>
      </c>
      <c r="G757" s="39" t="n">
        <v>5082</v>
      </c>
      <c r="H757" s="39" t="n">
        <f aca="true">H756+H756*$I$15*NORMSINV(RAND())</f>
        <v>8.71626435678036</v>
      </c>
      <c r="I757" s="39" t="n">
        <f aca="false">G757*(1+$I$14)</f>
        <v>5589.15750713565</v>
      </c>
      <c r="J757" s="39"/>
      <c r="K757" s="25" t="n">
        <f aca="false">K756+1</f>
        <v>736</v>
      </c>
      <c r="L757" s="25" t="e">
        <f aca="false">INDEX('Supply Data'!$S$8:$S$13,MATCH(I757,'Supply Data'!$V$8:$V$13)+1)</f>
        <v>#N/A</v>
      </c>
      <c r="M757" s="25"/>
      <c r="N757" s="25"/>
      <c r="O757" s="21"/>
    </row>
    <row r="758" customFormat="false" ht="15" hidden="false" customHeight="false" outlineLevel="0" collapsed="false">
      <c r="D758" s="0" t="n">
        <f aca="false">D757+1</f>
        <v>737</v>
      </c>
      <c r="F758" s="38" t="n">
        <v>39478.6666666649</v>
      </c>
      <c r="G758" s="39" t="n">
        <v>4890</v>
      </c>
      <c r="H758" s="39" t="n">
        <f aca="true">H757+H757*$I$15*NORMSINV(RAND())</f>
        <v>8.72593760738853</v>
      </c>
      <c r="I758" s="39" t="n">
        <f aca="false">G758*(1+$I$14)</f>
        <v>5377.99689293454</v>
      </c>
      <c r="J758" s="39"/>
      <c r="K758" s="25" t="n">
        <f aca="false">K757+1</f>
        <v>737</v>
      </c>
      <c r="L758" s="25" t="e">
        <f aca="false">INDEX('Supply Data'!$S$8:$S$13,MATCH(I758,'Supply Data'!$V$8:$V$13)+1)</f>
        <v>#N/A</v>
      </c>
      <c r="M758" s="25"/>
      <c r="N758" s="25"/>
      <c r="O758" s="21"/>
    </row>
    <row r="759" customFormat="false" ht="15" hidden="false" customHeight="false" outlineLevel="0" collapsed="false">
      <c r="D759" s="0" t="n">
        <f aca="false">D758+1</f>
        <v>738</v>
      </c>
      <c r="F759" s="38" t="n">
        <v>39478.7083333315</v>
      </c>
      <c r="G759" s="39" t="n">
        <v>5164.5</v>
      </c>
      <c r="H759" s="39" t="n">
        <f aca="true">H758+H758*$I$15*NORMSINV(RAND())</f>
        <v>8.78305185362291</v>
      </c>
      <c r="I759" s="39" t="n">
        <f aca="false">G759*(1+$I$14)</f>
        <v>5679.89058355019</v>
      </c>
      <c r="J759" s="39"/>
      <c r="K759" s="25" t="n">
        <f aca="false">K758+1</f>
        <v>738</v>
      </c>
      <c r="L759" s="25" t="e">
        <f aca="false">INDEX('Supply Data'!$S$8:$S$13,MATCH(I759,'Supply Data'!$V$8:$V$13)+1)</f>
        <v>#N/A</v>
      </c>
      <c r="M759" s="25"/>
      <c r="N759" s="25"/>
      <c r="O759" s="21"/>
    </row>
    <row r="760" customFormat="false" ht="15" hidden="false" customHeight="false" outlineLevel="0" collapsed="false">
      <c r="D760" s="0" t="n">
        <f aca="false">D759+1</f>
        <v>739</v>
      </c>
      <c r="F760" s="38" t="n">
        <v>39478.7499999982</v>
      </c>
      <c r="G760" s="39" t="n">
        <v>5508</v>
      </c>
      <c r="H760" s="39" t="n">
        <f aca="true">H759+H759*$I$15*NORMSINV(RAND())</f>
        <v>8.76561051219665</v>
      </c>
      <c r="I760" s="39" t="n">
        <f aca="false">G760*(1+$I$14)</f>
        <v>6057.67011989436</v>
      </c>
      <c r="J760" s="39"/>
      <c r="K760" s="25" t="n">
        <f aca="false">K759+1</f>
        <v>739</v>
      </c>
      <c r="L760" s="25" t="e">
        <f aca="false">INDEX('Supply Data'!$S$8:$S$13,MATCH(I760,'Supply Data'!$V$8:$V$13)+1)</f>
        <v>#N/A</v>
      </c>
      <c r="M760" s="25"/>
      <c r="N760" s="25"/>
      <c r="O760" s="21"/>
    </row>
    <row r="761" customFormat="false" ht="15" hidden="false" customHeight="false" outlineLevel="0" collapsed="false">
      <c r="D761" s="0" t="n">
        <f aca="false">D760+1</f>
        <v>740</v>
      </c>
      <c r="F761" s="38" t="n">
        <v>39478.7916666649</v>
      </c>
      <c r="G761" s="39" t="n">
        <v>5287.5</v>
      </c>
      <c r="H761" s="39" t="n">
        <f aca="true">H760+H760*$I$15*NORMSINV(RAND())</f>
        <v>8.844792254427</v>
      </c>
      <c r="I761" s="39" t="n">
        <f aca="false">G761*(1+$I$14)</f>
        <v>5815.16535202277</v>
      </c>
      <c r="J761" s="39"/>
      <c r="K761" s="25" t="n">
        <f aca="false">K760+1</f>
        <v>740</v>
      </c>
      <c r="L761" s="25" t="e">
        <f aca="false">INDEX('Supply Data'!$S$8:$S$13,MATCH(I761,'Supply Data'!$V$8:$V$13)+1)</f>
        <v>#N/A</v>
      </c>
      <c r="M761" s="25"/>
      <c r="N761" s="25"/>
      <c r="O761" s="21"/>
    </row>
    <row r="762" customFormat="false" ht="15" hidden="false" customHeight="false" outlineLevel="0" collapsed="false">
      <c r="D762" s="0" t="n">
        <f aca="false">D761+1</f>
        <v>741</v>
      </c>
      <c r="F762" s="38" t="n">
        <v>39478.8333333315</v>
      </c>
      <c r="G762" s="39" t="n">
        <v>5037</v>
      </c>
      <c r="H762" s="39" t="n">
        <f aca="true">H761+H761*$I$15*NORMSINV(RAND())</f>
        <v>8.82624220132735</v>
      </c>
      <c r="I762" s="39" t="n">
        <f aca="false">G762*(1+$I$14)</f>
        <v>5539.66673818226</v>
      </c>
      <c r="J762" s="39"/>
      <c r="K762" s="25" t="n">
        <f aca="false">K761+1</f>
        <v>741</v>
      </c>
      <c r="L762" s="25" t="e">
        <f aca="false">INDEX('Supply Data'!$S$8:$S$13,MATCH(I762,'Supply Data'!$V$8:$V$13)+1)</f>
        <v>#N/A</v>
      </c>
      <c r="M762" s="25"/>
      <c r="N762" s="25"/>
      <c r="O762" s="21"/>
    </row>
    <row r="763" customFormat="false" ht="15" hidden="false" customHeight="false" outlineLevel="0" collapsed="false">
      <c r="D763" s="0" t="n">
        <f aca="false">D762+1</f>
        <v>742</v>
      </c>
      <c r="F763" s="38" t="n">
        <v>39478.8749999982</v>
      </c>
      <c r="G763" s="39" t="n">
        <v>4524</v>
      </c>
      <c r="H763" s="39" t="n">
        <f aca="true">H762+H762*$I$15*NORMSINV(RAND())</f>
        <v>8.88907874537958</v>
      </c>
      <c r="I763" s="39" t="n">
        <f aca="false">G763*(1+$I$14)</f>
        <v>4975.47197211367</v>
      </c>
      <c r="J763" s="39"/>
      <c r="K763" s="25" t="n">
        <f aca="false">K762+1</f>
        <v>742</v>
      </c>
      <c r="L763" s="25" t="e">
        <f aca="false">INDEX('Supply Data'!$S$8:$S$13,MATCH(I763,'Supply Data'!$V$8:$V$13)+1)</f>
        <v>#N/A</v>
      </c>
      <c r="M763" s="25"/>
      <c r="N763" s="25"/>
      <c r="O763" s="21"/>
    </row>
    <row r="764" customFormat="false" ht="15" hidden="false" customHeight="false" outlineLevel="0" collapsed="false">
      <c r="D764" s="0" t="n">
        <f aca="false">D763+1</f>
        <v>743</v>
      </c>
      <c r="F764" s="38" t="n">
        <v>39478.9166666649</v>
      </c>
      <c r="G764" s="39" t="n">
        <v>4237.5</v>
      </c>
      <c r="H764" s="39" t="n">
        <f aca="true">H763+H763*$I$15*NORMSINV(RAND())</f>
        <v>8.91691681479817</v>
      </c>
      <c r="I764" s="39" t="n">
        <f aca="false">G764*(1+$I$14)</f>
        <v>4660.38074311045</v>
      </c>
      <c r="J764" s="39"/>
      <c r="K764" s="25" t="n">
        <f aca="false">K763+1</f>
        <v>743</v>
      </c>
      <c r="L764" s="25" t="e">
        <f aca="false">INDEX('Supply Data'!$S$8:$S$13,MATCH(I764,'Supply Data'!$V$8:$V$13)+1)</f>
        <v>#N/A</v>
      </c>
      <c r="M764" s="25"/>
      <c r="N764" s="25"/>
      <c r="O764" s="21"/>
    </row>
    <row r="765" customFormat="false" ht="15" hidden="false" customHeight="false" outlineLevel="0" collapsed="false">
      <c r="D765" s="0" t="n">
        <f aca="false">D764+1</f>
        <v>744</v>
      </c>
      <c r="F765" s="38" t="n">
        <v>39478.9583333315</v>
      </c>
      <c r="G765" s="39" t="n">
        <v>3925.5</v>
      </c>
      <c r="H765" s="39" t="n">
        <f aca="true">H764+H764*$I$15*NORMSINV(RAND())</f>
        <v>8.8345600956679</v>
      </c>
      <c r="I765" s="39" t="n">
        <f aca="false">G765*(1+$I$14)</f>
        <v>4317.24474503365</v>
      </c>
      <c r="J765" s="39"/>
      <c r="K765" s="25" t="n">
        <f aca="false">K764+1</f>
        <v>744</v>
      </c>
      <c r="L765" s="25" t="e">
        <f aca="false">INDEX('Supply Data'!$S$8:$S$13,MATCH(I765,'Supply Data'!$V$8:$V$13)+1)</f>
        <v>#N/A</v>
      </c>
      <c r="M765" s="25"/>
      <c r="N765" s="25"/>
      <c r="O765" s="21"/>
    </row>
    <row r="766" customFormat="false" ht="15" hidden="false" customHeight="false" outlineLevel="0" collapsed="false">
      <c r="D766" s="0" t="n">
        <f aca="false">D765+1</f>
        <v>745</v>
      </c>
      <c r="F766" s="38" t="n">
        <v>39478.9999999982</v>
      </c>
      <c r="G766" s="39" t="n">
        <v>3571.5</v>
      </c>
      <c r="H766" s="39" t="n">
        <f aca="true">H765+H765*$I$15*NORMSINV(RAND())</f>
        <v>8.85879180828897</v>
      </c>
      <c r="I766" s="39" t="n">
        <f aca="false">G766*(1+$I$14)</f>
        <v>3927.91736260035</v>
      </c>
      <c r="J766" s="39"/>
      <c r="K766" s="25" t="n">
        <f aca="false">K765+1</f>
        <v>745</v>
      </c>
      <c r="L766" s="25" t="e">
        <f aca="false">INDEX('Supply Data'!$S$8:$S$13,MATCH(I766,'Supply Data'!$V$8:$V$13)+1)</f>
        <v>#N/A</v>
      </c>
      <c r="M766" s="25"/>
      <c r="N766" s="25"/>
      <c r="O766" s="21"/>
    </row>
    <row r="767" customFormat="false" ht="15" hidden="false" customHeight="false" outlineLevel="0" collapsed="false">
      <c r="D767" s="0" t="n">
        <f aca="false">D766+1</f>
        <v>746</v>
      </c>
      <c r="F767" s="38" t="n">
        <v>39479.0416666649</v>
      </c>
      <c r="G767" s="39" t="n">
        <v>3486</v>
      </c>
      <c r="H767" s="39" t="n">
        <f aca="true">H766+H766*$I$15*NORMSINV(RAND())</f>
        <v>8.94576620044688</v>
      </c>
      <c r="I767" s="39" t="n">
        <f aca="false">G767*(1+$I$14)</f>
        <v>3833.88490158892</v>
      </c>
      <c r="J767" s="39"/>
      <c r="K767" s="25" t="n">
        <f aca="false">K766+1</f>
        <v>746</v>
      </c>
      <c r="L767" s="25" t="e">
        <f aca="false">INDEX('Supply Data'!$S$8:$S$13,MATCH(I767,'Supply Data'!$V$8:$V$13)+1)</f>
        <v>#N/A</v>
      </c>
      <c r="M767" s="25"/>
      <c r="N767" s="25"/>
      <c r="O767" s="21"/>
    </row>
    <row r="768" customFormat="false" ht="15" hidden="false" customHeight="false" outlineLevel="0" collapsed="false">
      <c r="D768" s="0" t="n">
        <f aca="false">D767+1</f>
        <v>747</v>
      </c>
      <c r="F768" s="38" t="n">
        <v>39479.0833333315</v>
      </c>
      <c r="G768" s="39" t="n">
        <v>3375</v>
      </c>
      <c r="H768" s="39" t="n">
        <f aca="true">H767+H767*$I$15*NORMSINV(RAND())</f>
        <v>8.94796200124256</v>
      </c>
      <c r="I768" s="39" t="n">
        <f aca="false">G768*(1+$I$14)</f>
        <v>3711.8076715039</v>
      </c>
      <c r="J768" s="39"/>
      <c r="K768" s="25" t="n">
        <f aca="false">K767+1</f>
        <v>747</v>
      </c>
      <c r="L768" s="25" t="e">
        <f aca="false">INDEX('Supply Data'!$S$8:$S$13,MATCH(I768,'Supply Data'!$V$8:$V$13)+1)</f>
        <v>#N/A</v>
      </c>
      <c r="M768" s="25"/>
      <c r="N768" s="25"/>
      <c r="O768" s="21"/>
    </row>
    <row r="769" customFormat="false" ht="15" hidden="false" customHeight="false" outlineLevel="0" collapsed="false">
      <c r="D769" s="0" t="n">
        <f aca="false">D768+1</f>
        <v>748</v>
      </c>
      <c r="F769" s="38" t="n">
        <v>39479.1249999982</v>
      </c>
      <c r="G769" s="39" t="n">
        <v>3342</v>
      </c>
      <c r="H769" s="39" t="n">
        <f aca="true">H768+H768*$I$15*NORMSINV(RAND())</f>
        <v>8.93823788057259</v>
      </c>
      <c r="I769" s="39" t="n">
        <f aca="false">G769*(1+$I$14)</f>
        <v>3675.51444093808</v>
      </c>
      <c r="J769" s="39"/>
      <c r="K769" s="25" t="n">
        <f aca="false">K768+1</f>
        <v>748</v>
      </c>
      <c r="L769" s="25" t="e">
        <f aca="false">INDEX('Supply Data'!$S$8:$S$13,MATCH(I769,'Supply Data'!$V$8:$V$13)+1)</f>
        <v>#N/A</v>
      </c>
      <c r="M769" s="25"/>
      <c r="N769" s="25"/>
      <c r="O769" s="21"/>
    </row>
    <row r="770" customFormat="false" ht="15" hidden="false" customHeight="false" outlineLevel="0" collapsed="false">
      <c r="D770" s="0" t="n">
        <f aca="false">D769+1</f>
        <v>749</v>
      </c>
      <c r="F770" s="38" t="n">
        <v>39479.1666666649</v>
      </c>
      <c r="G770" s="39" t="n">
        <v>3517.5</v>
      </c>
      <c r="H770" s="39" t="n">
        <f aca="true">H769+H769*$I$15*NORMSINV(RAND())</f>
        <v>8.99247270111271</v>
      </c>
      <c r="I770" s="39" t="n">
        <f aca="false">G770*(1+$I$14)</f>
        <v>3868.52843985628</v>
      </c>
      <c r="J770" s="39"/>
      <c r="K770" s="25" t="n">
        <f aca="false">K769+1</f>
        <v>749</v>
      </c>
      <c r="L770" s="25" t="e">
        <f aca="false">INDEX('Supply Data'!$S$8:$S$13,MATCH(I770,'Supply Data'!$V$8:$V$13)+1)</f>
        <v>#N/A</v>
      </c>
      <c r="M770" s="25"/>
      <c r="N770" s="25"/>
      <c r="O770" s="21"/>
    </row>
    <row r="771" customFormat="false" ht="15" hidden="false" customHeight="false" outlineLevel="0" collapsed="false">
      <c r="D771" s="0" t="n">
        <f aca="false">D770+1</f>
        <v>750</v>
      </c>
      <c r="F771" s="38" t="n">
        <v>39479.2083333315</v>
      </c>
      <c r="G771" s="39" t="n">
        <v>3834</v>
      </c>
      <c r="H771" s="39" t="n">
        <f aca="true">H770+H770*$I$15*NORMSINV(RAND())</f>
        <v>9.01439890634469</v>
      </c>
      <c r="I771" s="39" t="n">
        <f aca="false">G771*(1+$I$14)</f>
        <v>4216.61351482843</v>
      </c>
      <c r="J771" s="39"/>
      <c r="K771" s="25" t="n">
        <f aca="false">K770+1</f>
        <v>750</v>
      </c>
      <c r="L771" s="25" t="e">
        <f aca="false">INDEX('Supply Data'!$S$8:$S$13,MATCH(I771,'Supply Data'!$V$8:$V$13)+1)</f>
        <v>#N/A</v>
      </c>
      <c r="M771" s="25"/>
      <c r="N771" s="25"/>
      <c r="O771" s="21"/>
    </row>
    <row r="772" customFormat="false" ht="15" hidden="false" customHeight="false" outlineLevel="0" collapsed="false">
      <c r="D772" s="0" t="n">
        <f aca="false">D771+1</f>
        <v>751</v>
      </c>
      <c r="F772" s="38" t="n">
        <v>39479.2499999982</v>
      </c>
      <c r="G772" s="39" t="n">
        <v>3735</v>
      </c>
      <c r="H772" s="39" t="n">
        <f aca="true">H771+H771*$I$15*NORMSINV(RAND())</f>
        <v>9.08002658250921</v>
      </c>
      <c r="I772" s="39" t="n">
        <f aca="false">G772*(1+$I$14)</f>
        <v>4107.73382313098</v>
      </c>
      <c r="J772" s="39"/>
      <c r="K772" s="25" t="n">
        <f aca="false">K771+1</f>
        <v>751</v>
      </c>
      <c r="L772" s="25" t="e">
        <f aca="false">INDEX('Supply Data'!$S$8:$S$13,MATCH(I772,'Supply Data'!$V$8:$V$13)+1)</f>
        <v>#N/A</v>
      </c>
      <c r="M772" s="25"/>
      <c r="N772" s="25"/>
      <c r="O772" s="21"/>
    </row>
    <row r="773" customFormat="false" ht="15" hidden="false" customHeight="false" outlineLevel="0" collapsed="false">
      <c r="D773" s="0" t="n">
        <f aca="false">D772+1</f>
        <v>752</v>
      </c>
      <c r="F773" s="38" t="n">
        <v>39479.2916666648</v>
      </c>
      <c r="G773" s="39" t="n">
        <v>4168.5</v>
      </c>
      <c r="H773" s="39" t="n">
        <f aca="true">H772+H772*$I$15*NORMSINV(RAND())</f>
        <v>9.02026628526301</v>
      </c>
      <c r="I773" s="39" t="n">
        <f aca="false">G773*(1+$I$14)</f>
        <v>4584.49489738193</v>
      </c>
      <c r="J773" s="39"/>
      <c r="K773" s="25" t="n">
        <f aca="false">K772+1</f>
        <v>752</v>
      </c>
      <c r="L773" s="25" t="e">
        <f aca="false">INDEX('Supply Data'!$S$8:$S$13,MATCH(I773,'Supply Data'!$V$8:$V$13)+1)</f>
        <v>#N/A</v>
      </c>
      <c r="M773" s="25"/>
      <c r="N773" s="25"/>
      <c r="O773" s="21"/>
    </row>
    <row r="774" customFormat="false" ht="15" hidden="false" customHeight="false" outlineLevel="0" collapsed="false">
      <c r="D774" s="0" t="n">
        <f aca="false">D773+1</f>
        <v>753</v>
      </c>
      <c r="F774" s="38" t="n">
        <v>39479.3333333315</v>
      </c>
      <c r="G774" s="39" t="n">
        <v>4719</v>
      </c>
      <c r="H774" s="39" t="n">
        <f aca="true">H773+H773*$I$15*NORMSINV(RAND())</f>
        <v>9.02873619835705</v>
      </c>
      <c r="I774" s="39" t="n">
        <f aca="false">G774*(1+$I$14)</f>
        <v>5189.93197091167</v>
      </c>
      <c r="J774" s="39"/>
      <c r="K774" s="25" t="n">
        <f aca="false">K773+1</f>
        <v>753</v>
      </c>
      <c r="L774" s="25" t="e">
        <f aca="false">INDEX('Supply Data'!$S$8:$S$13,MATCH(I774,'Supply Data'!$V$8:$V$13)+1)</f>
        <v>#N/A</v>
      </c>
      <c r="M774" s="25"/>
      <c r="N774" s="25"/>
      <c r="O774" s="21"/>
    </row>
    <row r="775" customFormat="false" ht="15" hidden="false" customHeight="false" outlineLevel="0" collapsed="false">
      <c r="D775" s="0" t="n">
        <f aca="false">D774+1</f>
        <v>754</v>
      </c>
      <c r="F775" s="38" t="n">
        <v>39479.3749999982</v>
      </c>
      <c r="G775" s="39" t="n">
        <v>5083.5</v>
      </c>
      <c r="H775" s="39" t="n">
        <f aca="true">H774+H774*$I$15*NORMSINV(RAND())</f>
        <v>9.04110610671313</v>
      </c>
      <c r="I775" s="39" t="n">
        <f aca="false">G775*(1+$I$14)</f>
        <v>5590.80719943409</v>
      </c>
      <c r="J775" s="39"/>
      <c r="K775" s="25" t="n">
        <f aca="false">K774+1</f>
        <v>754</v>
      </c>
      <c r="L775" s="25" t="e">
        <f aca="false">INDEX('Supply Data'!$S$8:$S$13,MATCH(I775,'Supply Data'!$V$8:$V$13)+1)</f>
        <v>#N/A</v>
      </c>
      <c r="M775" s="25"/>
      <c r="N775" s="25"/>
      <c r="O775" s="21"/>
    </row>
    <row r="776" customFormat="false" ht="15" hidden="false" customHeight="false" outlineLevel="0" collapsed="false">
      <c r="D776" s="0" t="n">
        <f aca="false">D775+1</f>
        <v>755</v>
      </c>
      <c r="F776" s="38" t="n">
        <v>39479.4166666648</v>
      </c>
      <c r="G776" s="39" t="n">
        <v>5325</v>
      </c>
      <c r="H776" s="39" t="n">
        <f aca="true">H775+H775*$I$15*NORMSINV(RAND())</f>
        <v>8.98625899012868</v>
      </c>
      <c r="I776" s="39" t="n">
        <f aca="false">G776*(1+$I$14)</f>
        <v>5856.40765948393</v>
      </c>
      <c r="J776" s="39"/>
      <c r="K776" s="25" t="n">
        <f aca="false">K775+1</f>
        <v>755</v>
      </c>
      <c r="L776" s="25" t="e">
        <f aca="false">INDEX('Supply Data'!$S$8:$S$13,MATCH(I776,'Supply Data'!$V$8:$V$13)+1)</f>
        <v>#N/A</v>
      </c>
      <c r="M776" s="25"/>
      <c r="N776" s="25"/>
      <c r="O776" s="21"/>
    </row>
    <row r="777" customFormat="false" ht="15" hidden="false" customHeight="false" outlineLevel="0" collapsed="false">
      <c r="D777" s="0" t="n">
        <f aca="false">D776+1</f>
        <v>756</v>
      </c>
      <c r="F777" s="38" t="n">
        <v>39479.4583333315</v>
      </c>
      <c r="G777" s="39" t="n">
        <v>5068.5</v>
      </c>
      <c r="H777" s="39" t="n">
        <f aca="true">H776+H776*$I$15*NORMSINV(RAND())</f>
        <v>9.04199678873328</v>
      </c>
      <c r="I777" s="39" t="n">
        <f aca="false">G777*(1+$I$14)</f>
        <v>5574.31027644963</v>
      </c>
      <c r="J777" s="39"/>
      <c r="K777" s="25" t="n">
        <f aca="false">K776+1</f>
        <v>756</v>
      </c>
      <c r="L777" s="25" t="e">
        <f aca="false">INDEX('Supply Data'!$S$8:$S$13,MATCH(I777,'Supply Data'!$V$8:$V$13)+1)</f>
        <v>#N/A</v>
      </c>
      <c r="M777" s="25"/>
      <c r="N777" s="25"/>
      <c r="O777" s="21"/>
    </row>
    <row r="778" customFormat="false" ht="15" hidden="false" customHeight="false" outlineLevel="0" collapsed="false">
      <c r="D778" s="0" t="n">
        <f aca="false">D777+1</f>
        <v>757</v>
      </c>
      <c r="F778" s="38" t="n">
        <v>39479.4999999982</v>
      </c>
      <c r="G778" s="39" t="n">
        <v>5196</v>
      </c>
      <c r="H778" s="39" t="n">
        <f aca="true">H777+H777*$I$15*NORMSINV(RAND())</f>
        <v>9.01153443446919</v>
      </c>
      <c r="I778" s="39" t="n">
        <f aca="false">G778*(1+$I$14)</f>
        <v>5714.53412181756</v>
      </c>
      <c r="J778" s="39"/>
      <c r="K778" s="25" t="n">
        <f aca="false">K777+1</f>
        <v>757</v>
      </c>
      <c r="L778" s="25" t="e">
        <f aca="false">INDEX('Supply Data'!$S$8:$S$13,MATCH(I778,'Supply Data'!$V$8:$V$13)+1)</f>
        <v>#N/A</v>
      </c>
      <c r="M778" s="25"/>
      <c r="N778" s="25"/>
      <c r="O778" s="21"/>
    </row>
    <row r="779" customFormat="false" ht="15" hidden="false" customHeight="false" outlineLevel="0" collapsed="false">
      <c r="D779" s="0" t="n">
        <f aca="false">D778+1</f>
        <v>758</v>
      </c>
      <c r="F779" s="38" t="n">
        <v>39479.5416666648</v>
      </c>
      <c r="G779" s="39" t="n">
        <v>5340</v>
      </c>
      <c r="H779" s="39" t="n">
        <f aca="true">H778+H778*$I$15*NORMSINV(RAND())</f>
        <v>8.96757263982787</v>
      </c>
      <c r="I779" s="39" t="n">
        <f aca="false">G779*(1+$I$14)</f>
        <v>5872.90458246839</v>
      </c>
      <c r="J779" s="39"/>
      <c r="K779" s="25" t="n">
        <f aca="false">K778+1</f>
        <v>758</v>
      </c>
      <c r="L779" s="25" t="e">
        <f aca="false">INDEX('Supply Data'!$S$8:$S$13,MATCH(I779,'Supply Data'!$V$8:$V$13)+1)</f>
        <v>#N/A</v>
      </c>
      <c r="M779" s="25"/>
      <c r="N779" s="25"/>
      <c r="O779" s="21"/>
    </row>
    <row r="780" customFormat="false" ht="15" hidden="false" customHeight="false" outlineLevel="0" collapsed="false">
      <c r="D780" s="0" t="n">
        <f aca="false">D779+1</f>
        <v>759</v>
      </c>
      <c r="F780" s="38" t="n">
        <v>39479.5833333315</v>
      </c>
      <c r="G780" s="39" t="n">
        <v>5188.5</v>
      </c>
      <c r="H780" s="39" t="n">
        <f aca="true">H779+H779*$I$15*NORMSINV(RAND())</f>
        <v>8.97745202113854</v>
      </c>
      <c r="I780" s="39" t="n">
        <f aca="false">G780*(1+$I$14)</f>
        <v>5706.28566032533</v>
      </c>
      <c r="J780" s="39"/>
      <c r="K780" s="25" t="n">
        <f aca="false">K779+1</f>
        <v>759</v>
      </c>
      <c r="L780" s="25" t="e">
        <f aca="false">INDEX('Supply Data'!$S$8:$S$13,MATCH(I780,'Supply Data'!$V$8:$V$13)+1)</f>
        <v>#N/A</v>
      </c>
      <c r="M780" s="25"/>
      <c r="N780" s="25"/>
      <c r="O780" s="21"/>
    </row>
    <row r="781" customFormat="false" ht="15" hidden="false" customHeight="false" outlineLevel="0" collapsed="false">
      <c r="D781" s="0" t="n">
        <f aca="false">D780+1</f>
        <v>760</v>
      </c>
      <c r="F781" s="38" t="n">
        <v>39479.6249999982</v>
      </c>
      <c r="G781" s="39" t="n">
        <v>5112</v>
      </c>
      <c r="H781" s="39" t="n">
        <f aca="true">H780+H780*$I$15*NORMSINV(RAND())</f>
        <v>8.96071744325148</v>
      </c>
      <c r="I781" s="39" t="n">
        <f aca="false">G781*(1+$I$14)</f>
        <v>5622.15135310457</v>
      </c>
      <c r="J781" s="39"/>
      <c r="K781" s="25" t="n">
        <f aca="false">K780+1</f>
        <v>760</v>
      </c>
      <c r="L781" s="25" t="e">
        <f aca="false">INDEX('Supply Data'!$S$8:$S$13,MATCH(I781,'Supply Data'!$V$8:$V$13)+1)</f>
        <v>#N/A</v>
      </c>
      <c r="M781" s="25"/>
      <c r="N781" s="25"/>
      <c r="O781" s="21"/>
    </row>
    <row r="782" customFormat="false" ht="15" hidden="false" customHeight="false" outlineLevel="0" collapsed="false">
      <c r="D782" s="0" t="n">
        <f aca="false">D781+1</f>
        <v>761</v>
      </c>
      <c r="F782" s="38" t="n">
        <v>39479.6666666648</v>
      </c>
      <c r="G782" s="39" t="n">
        <v>4984.5</v>
      </c>
      <c r="H782" s="39" t="n">
        <f aca="true">H781+H781*$I$15*NORMSINV(RAND())</f>
        <v>8.91753490801079</v>
      </c>
      <c r="I782" s="39" t="n">
        <f aca="false">G782*(1+$I$14)</f>
        <v>5481.92750773665</v>
      </c>
      <c r="J782" s="39"/>
      <c r="K782" s="25" t="n">
        <f aca="false">K781+1</f>
        <v>761</v>
      </c>
      <c r="L782" s="25" t="e">
        <f aca="false">INDEX('Supply Data'!$S$8:$S$13,MATCH(I782,'Supply Data'!$V$8:$V$13)+1)</f>
        <v>#N/A</v>
      </c>
      <c r="M782" s="25"/>
      <c r="N782" s="25"/>
      <c r="O782" s="21"/>
    </row>
    <row r="783" customFormat="false" ht="15" hidden="false" customHeight="false" outlineLevel="0" collapsed="false">
      <c r="D783" s="0" t="n">
        <f aca="false">D782+1</f>
        <v>762</v>
      </c>
      <c r="F783" s="38" t="n">
        <v>39479.7083333315</v>
      </c>
      <c r="G783" s="39" t="n">
        <v>5197.5</v>
      </c>
      <c r="H783" s="39" t="n">
        <f aca="true">H782+H782*$I$15*NORMSINV(RAND())</f>
        <v>9.00921671592645</v>
      </c>
      <c r="I783" s="39" t="n">
        <f aca="false">G783*(1+$I$14)</f>
        <v>5716.183814116</v>
      </c>
      <c r="J783" s="39"/>
      <c r="K783" s="25" t="n">
        <f aca="false">K782+1</f>
        <v>762</v>
      </c>
      <c r="L783" s="25" t="e">
        <f aca="false">INDEX('Supply Data'!$S$8:$S$13,MATCH(I783,'Supply Data'!$V$8:$V$13)+1)</f>
        <v>#N/A</v>
      </c>
      <c r="M783" s="25"/>
      <c r="N783" s="25"/>
      <c r="O783" s="21"/>
    </row>
    <row r="784" customFormat="false" ht="15" hidden="false" customHeight="false" outlineLevel="0" collapsed="false">
      <c r="D784" s="0" t="n">
        <f aca="false">D783+1</f>
        <v>763</v>
      </c>
      <c r="F784" s="38" t="n">
        <v>39479.7499999982</v>
      </c>
      <c r="G784" s="39" t="n">
        <v>5473.5</v>
      </c>
      <c r="H784" s="39" t="n">
        <f aca="true">H783+H783*$I$15*NORMSINV(RAND())</f>
        <v>8.98475186192715</v>
      </c>
      <c r="I784" s="39" t="n">
        <f aca="false">G784*(1+$I$14)</f>
        <v>6019.7271970301</v>
      </c>
      <c r="J784" s="39"/>
      <c r="K784" s="25" t="n">
        <f aca="false">K783+1</f>
        <v>763</v>
      </c>
      <c r="L784" s="25" t="e">
        <f aca="false">INDEX('Supply Data'!$S$8:$S$13,MATCH(I784,'Supply Data'!$V$8:$V$13)+1)</f>
        <v>#N/A</v>
      </c>
      <c r="M784" s="25"/>
      <c r="N784" s="25"/>
      <c r="O784" s="21"/>
    </row>
    <row r="785" customFormat="false" ht="15" hidden="false" customHeight="false" outlineLevel="0" collapsed="false">
      <c r="D785" s="0" t="n">
        <f aca="false">D784+1</f>
        <v>764</v>
      </c>
      <c r="F785" s="38" t="n">
        <v>39479.7916666648</v>
      </c>
      <c r="G785" s="39" t="n">
        <v>5284.5</v>
      </c>
      <c r="H785" s="39" t="n">
        <f aca="true">H784+H784*$I$15*NORMSINV(RAND())</f>
        <v>8.97483056692262</v>
      </c>
      <c r="I785" s="39" t="n">
        <f aca="false">G785*(1+$I$14)</f>
        <v>5811.86596742588</v>
      </c>
      <c r="J785" s="39"/>
      <c r="K785" s="25" t="n">
        <f aca="false">K784+1</f>
        <v>764</v>
      </c>
      <c r="L785" s="25" t="e">
        <f aca="false">INDEX('Supply Data'!$S$8:$S$13,MATCH(I785,'Supply Data'!$V$8:$V$13)+1)</f>
        <v>#N/A</v>
      </c>
      <c r="M785" s="25"/>
      <c r="N785" s="25"/>
      <c r="O785" s="21"/>
    </row>
    <row r="786" customFormat="false" ht="15" hidden="false" customHeight="false" outlineLevel="0" collapsed="false">
      <c r="D786" s="0" t="n">
        <f aca="false">D785+1</f>
        <v>765</v>
      </c>
      <c r="F786" s="38" t="n">
        <v>39479.8333333315</v>
      </c>
      <c r="G786" s="39" t="n">
        <v>5098.5</v>
      </c>
      <c r="H786" s="39" t="n">
        <f aca="true">H785+H785*$I$15*NORMSINV(RAND())</f>
        <v>9.03598694268037</v>
      </c>
      <c r="I786" s="39" t="n">
        <f aca="false">G786*(1+$I$14)</f>
        <v>5607.30412241856</v>
      </c>
      <c r="J786" s="39"/>
      <c r="K786" s="25" t="n">
        <f aca="false">K785+1</f>
        <v>765</v>
      </c>
      <c r="L786" s="25" t="e">
        <f aca="false">INDEX('Supply Data'!$S$8:$S$13,MATCH(I786,'Supply Data'!$V$8:$V$13)+1)</f>
        <v>#N/A</v>
      </c>
      <c r="M786" s="25"/>
      <c r="N786" s="25"/>
      <c r="O786" s="21"/>
    </row>
    <row r="787" customFormat="false" ht="15" hidden="false" customHeight="false" outlineLevel="0" collapsed="false">
      <c r="D787" s="0" t="n">
        <f aca="false">D786+1</f>
        <v>766</v>
      </c>
      <c r="F787" s="38" t="n">
        <v>39479.8749999981</v>
      </c>
      <c r="G787" s="39" t="n">
        <v>4560</v>
      </c>
      <c r="H787" s="39" t="n">
        <f aca="true">H786+H786*$I$15*NORMSINV(RAND())</f>
        <v>9.08778935794232</v>
      </c>
      <c r="I787" s="39" t="n">
        <f aca="false">G787*(1+$I$14)</f>
        <v>5015.06458727638</v>
      </c>
      <c r="J787" s="39"/>
      <c r="K787" s="25" t="n">
        <f aca="false">K786+1</f>
        <v>766</v>
      </c>
      <c r="L787" s="25" t="e">
        <f aca="false">INDEX('Supply Data'!$S$8:$S$13,MATCH(I787,'Supply Data'!$V$8:$V$13)+1)</f>
        <v>#N/A</v>
      </c>
      <c r="M787" s="25"/>
      <c r="N787" s="25"/>
      <c r="O787" s="21"/>
    </row>
    <row r="788" customFormat="false" ht="15" hidden="false" customHeight="false" outlineLevel="0" collapsed="false">
      <c r="D788" s="0" t="n">
        <f aca="false">D787+1</f>
        <v>767</v>
      </c>
      <c r="F788" s="38" t="n">
        <v>39479.9166666648</v>
      </c>
      <c r="G788" s="39" t="n">
        <v>4107</v>
      </c>
      <c r="H788" s="39" t="n">
        <f aca="true">H787+H787*$I$15*NORMSINV(RAND())</f>
        <v>9.0948691713208</v>
      </c>
      <c r="I788" s="39" t="n">
        <f aca="false">G788*(1+$I$14)</f>
        <v>4516.85751314563</v>
      </c>
      <c r="J788" s="39"/>
      <c r="K788" s="25" t="n">
        <f aca="false">K787+1</f>
        <v>767</v>
      </c>
      <c r="L788" s="25" t="e">
        <f aca="false">INDEX('Supply Data'!$S$8:$S$13,MATCH(I788,'Supply Data'!$V$8:$V$13)+1)</f>
        <v>#N/A</v>
      </c>
      <c r="M788" s="25"/>
      <c r="N788" s="25"/>
      <c r="O788" s="21"/>
    </row>
    <row r="789" customFormat="false" ht="15" hidden="false" customHeight="false" outlineLevel="0" collapsed="false">
      <c r="D789" s="0" t="n">
        <f aca="false">D788+1</f>
        <v>768</v>
      </c>
      <c r="F789" s="38" t="n">
        <v>39479.9583333315</v>
      </c>
      <c r="G789" s="39" t="n">
        <v>3823.5</v>
      </c>
      <c r="H789" s="39" t="n">
        <f aca="true">H788+H788*$I$15*NORMSINV(RAND())</f>
        <v>9.07815023815074</v>
      </c>
      <c r="I789" s="39" t="n">
        <f aca="false">G789*(1+$I$14)</f>
        <v>4205.06566873931</v>
      </c>
      <c r="J789" s="39"/>
      <c r="K789" s="25" t="n">
        <f aca="false">K788+1</f>
        <v>768</v>
      </c>
      <c r="L789" s="25" t="e">
        <f aca="false">INDEX('Supply Data'!$S$8:$S$13,MATCH(I789,'Supply Data'!$V$8:$V$13)+1)</f>
        <v>#N/A</v>
      </c>
      <c r="M789" s="25"/>
      <c r="N789" s="25"/>
      <c r="O789" s="21"/>
    </row>
    <row r="790" customFormat="false" ht="15" hidden="false" customHeight="false" outlineLevel="0" collapsed="false">
      <c r="D790" s="0" t="n">
        <f aca="false">D789+1</f>
        <v>769</v>
      </c>
      <c r="F790" s="38" t="n">
        <v>39479.9999999981</v>
      </c>
      <c r="G790" s="39" t="n">
        <v>3454.5</v>
      </c>
      <c r="H790" s="39" t="n">
        <f aca="true">H789+H789*$I$15*NORMSINV(RAND())</f>
        <v>9.01709613492934</v>
      </c>
      <c r="I790" s="39" t="n">
        <f aca="false">G790*(1+$I$14)</f>
        <v>3799.24136332155</v>
      </c>
      <c r="J790" s="39"/>
      <c r="K790" s="25" t="n">
        <f aca="false">K789+1</f>
        <v>769</v>
      </c>
      <c r="L790" s="25" t="e">
        <f aca="false">INDEX('Supply Data'!$S$8:$S$13,MATCH(I790,'Supply Data'!$V$8:$V$13)+1)</f>
        <v>#N/A</v>
      </c>
      <c r="M790" s="25"/>
      <c r="N790" s="25"/>
      <c r="O790" s="21"/>
    </row>
    <row r="791" customFormat="false" ht="15" hidden="false" customHeight="false" outlineLevel="0" collapsed="false">
      <c r="D791" s="0" t="n">
        <f aca="false">D790+1</f>
        <v>770</v>
      </c>
      <c r="F791" s="38" t="n">
        <v>39480.0416666648</v>
      </c>
      <c r="G791" s="39" t="n">
        <v>3487.5</v>
      </c>
      <c r="H791" s="39" t="n">
        <f aca="true">H790+H790*$I$15*NORMSINV(RAND())</f>
        <v>9.00681187321348</v>
      </c>
      <c r="I791" s="39" t="n">
        <f aca="false">G791*(1+$I$14)</f>
        <v>3835.53459388736</v>
      </c>
      <c r="J791" s="39"/>
      <c r="K791" s="25" t="n">
        <f aca="false">K790+1</f>
        <v>770</v>
      </c>
      <c r="L791" s="25" t="e">
        <f aca="false">INDEX('Supply Data'!$S$8:$S$13,MATCH(I791,'Supply Data'!$V$8:$V$13)+1)</f>
        <v>#N/A</v>
      </c>
      <c r="M791" s="25"/>
      <c r="N791" s="25"/>
      <c r="O791" s="21"/>
    </row>
    <row r="792" customFormat="false" ht="15" hidden="false" customHeight="false" outlineLevel="0" collapsed="false">
      <c r="D792" s="0" t="n">
        <f aca="false">D791+1</f>
        <v>771</v>
      </c>
      <c r="F792" s="38" t="n">
        <v>39480.0833333315</v>
      </c>
      <c r="G792" s="39" t="n">
        <v>3522</v>
      </c>
      <c r="H792" s="39" t="n">
        <f aca="true">H791+H791*$I$15*NORMSINV(RAND())</f>
        <v>9.05098497562412</v>
      </c>
      <c r="I792" s="39" t="n">
        <f aca="false">G792*(1+$I$14)</f>
        <v>3873.47751675162</v>
      </c>
      <c r="J792" s="39"/>
      <c r="K792" s="25" t="n">
        <f aca="false">K791+1</f>
        <v>771</v>
      </c>
      <c r="L792" s="25" t="e">
        <f aca="false">INDEX('Supply Data'!$S$8:$S$13,MATCH(I792,'Supply Data'!$V$8:$V$13)+1)</f>
        <v>#N/A</v>
      </c>
      <c r="M792" s="25"/>
      <c r="N792" s="25"/>
      <c r="O792" s="21"/>
    </row>
    <row r="793" customFormat="false" ht="15" hidden="false" customHeight="false" outlineLevel="0" collapsed="false">
      <c r="D793" s="0" t="n">
        <f aca="false">D792+1</f>
        <v>772</v>
      </c>
      <c r="F793" s="38" t="n">
        <v>39480.1249999981</v>
      </c>
      <c r="G793" s="39" t="n">
        <v>3481.5</v>
      </c>
      <c r="H793" s="39" t="n">
        <f aca="true">H792+H792*$I$15*NORMSINV(RAND())</f>
        <v>9.06317407160552</v>
      </c>
      <c r="I793" s="39" t="n">
        <f aca="false">G793*(1+$I$14)</f>
        <v>3828.93582469358</v>
      </c>
      <c r="J793" s="39"/>
      <c r="K793" s="25" t="n">
        <f aca="false">K792+1</f>
        <v>772</v>
      </c>
      <c r="L793" s="25" t="e">
        <f aca="false">INDEX('Supply Data'!$S$8:$S$13,MATCH(I793,'Supply Data'!$V$8:$V$13)+1)</f>
        <v>#N/A</v>
      </c>
      <c r="M793" s="25"/>
      <c r="N793" s="25"/>
      <c r="O793" s="21"/>
    </row>
    <row r="794" customFormat="false" ht="15" hidden="false" customHeight="false" outlineLevel="0" collapsed="false">
      <c r="D794" s="0" t="n">
        <f aca="false">D793+1</f>
        <v>773</v>
      </c>
      <c r="F794" s="38" t="n">
        <v>39480.1666666648</v>
      </c>
      <c r="G794" s="39" t="n">
        <v>3648</v>
      </c>
      <c r="H794" s="39" t="n">
        <f aca="true">H793+H793*$I$15*NORMSINV(RAND())</f>
        <v>8.95993731505807</v>
      </c>
      <c r="I794" s="39" t="n">
        <f aca="false">G794*(1+$I$14)</f>
        <v>4012.0516698211</v>
      </c>
      <c r="J794" s="39"/>
      <c r="K794" s="25" t="n">
        <f aca="false">K793+1</f>
        <v>773</v>
      </c>
      <c r="L794" s="25" t="e">
        <f aca="false">INDEX('Supply Data'!$S$8:$S$13,MATCH(I794,'Supply Data'!$V$8:$V$13)+1)</f>
        <v>#N/A</v>
      </c>
      <c r="M794" s="25"/>
      <c r="N794" s="25"/>
      <c r="O794" s="21"/>
    </row>
    <row r="795" customFormat="false" ht="15" hidden="false" customHeight="false" outlineLevel="0" collapsed="false">
      <c r="D795" s="0" t="n">
        <f aca="false">D794+1</f>
        <v>774</v>
      </c>
      <c r="F795" s="38" t="n">
        <v>39480.2083333315</v>
      </c>
      <c r="G795" s="39" t="n">
        <v>3930</v>
      </c>
      <c r="H795" s="39" t="n">
        <f aca="true">H794+H794*$I$15*NORMSINV(RAND())</f>
        <v>9.01153871313702</v>
      </c>
      <c r="I795" s="39" t="n">
        <f aca="false">G795*(1+$I$14)</f>
        <v>4322.19382192898</v>
      </c>
      <c r="J795" s="39"/>
      <c r="K795" s="25" t="n">
        <f aca="false">K794+1</f>
        <v>774</v>
      </c>
      <c r="L795" s="25" t="e">
        <f aca="false">INDEX('Supply Data'!$S$8:$S$13,MATCH(I795,'Supply Data'!$V$8:$V$13)+1)</f>
        <v>#N/A</v>
      </c>
      <c r="M795" s="25"/>
      <c r="N795" s="25"/>
      <c r="O795" s="21"/>
    </row>
    <row r="796" customFormat="false" ht="15" hidden="false" customHeight="false" outlineLevel="0" collapsed="false">
      <c r="D796" s="0" t="n">
        <f aca="false">D795+1</f>
        <v>775</v>
      </c>
      <c r="F796" s="38" t="n">
        <v>39480.2499999981</v>
      </c>
      <c r="G796" s="39" t="n">
        <v>3843</v>
      </c>
      <c r="H796" s="39" t="n">
        <f aca="true">H795+H795*$I$15*NORMSINV(RAND())</f>
        <v>9.08625477122627</v>
      </c>
      <c r="I796" s="39" t="n">
        <f aca="false">G796*(1+$I$14)</f>
        <v>4226.51166861911</v>
      </c>
      <c r="J796" s="39"/>
      <c r="K796" s="25" t="n">
        <f aca="false">K795+1</f>
        <v>775</v>
      </c>
      <c r="L796" s="25" t="e">
        <f aca="false">INDEX('Supply Data'!$S$8:$S$13,MATCH(I796,'Supply Data'!$V$8:$V$13)+1)</f>
        <v>#N/A</v>
      </c>
      <c r="M796" s="25"/>
      <c r="N796" s="25"/>
      <c r="O796" s="21"/>
    </row>
    <row r="797" customFormat="false" ht="15" hidden="false" customHeight="false" outlineLevel="0" collapsed="false">
      <c r="D797" s="0" t="n">
        <f aca="false">D796+1</f>
        <v>776</v>
      </c>
      <c r="F797" s="38" t="n">
        <v>39480.2916666648</v>
      </c>
      <c r="G797" s="39" t="n">
        <v>4249.5</v>
      </c>
      <c r="H797" s="39" t="n">
        <f aca="true">H796+H796*$I$15*NORMSINV(RAND())</f>
        <v>9.123248348098</v>
      </c>
      <c r="I797" s="39" t="n">
        <f aca="false">G797*(1+$I$14)</f>
        <v>4673.57828149802</v>
      </c>
      <c r="J797" s="39"/>
      <c r="K797" s="25" t="n">
        <f aca="false">K796+1</f>
        <v>776</v>
      </c>
      <c r="L797" s="25" t="e">
        <f aca="false">INDEX('Supply Data'!$S$8:$S$13,MATCH(I797,'Supply Data'!$V$8:$V$13)+1)</f>
        <v>#N/A</v>
      </c>
      <c r="M797" s="25"/>
      <c r="N797" s="25"/>
      <c r="O797" s="21"/>
    </row>
    <row r="798" customFormat="false" ht="15" hidden="false" customHeight="false" outlineLevel="0" collapsed="false">
      <c r="D798" s="0" t="n">
        <f aca="false">D797+1</f>
        <v>777</v>
      </c>
      <c r="F798" s="38" t="n">
        <v>39480.3333333315</v>
      </c>
      <c r="G798" s="39" t="n">
        <v>4690.5</v>
      </c>
      <c r="H798" s="39" t="n">
        <f aca="true">H797+H797*$I$15*NORMSINV(RAND())</f>
        <v>9.0983995620964</v>
      </c>
      <c r="I798" s="39" t="n">
        <f aca="false">G798*(1+$I$14)</f>
        <v>5158.5878172412</v>
      </c>
      <c r="J798" s="39"/>
      <c r="K798" s="25" t="n">
        <f aca="false">K797+1</f>
        <v>777</v>
      </c>
      <c r="L798" s="25" t="e">
        <f aca="false">INDEX('Supply Data'!$S$8:$S$13,MATCH(I798,'Supply Data'!$V$8:$V$13)+1)</f>
        <v>#N/A</v>
      </c>
      <c r="M798" s="25"/>
      <c r="N798" s="25"/>
      <c r="O798" s="21"/>
    </row>
    <row r="799" customFormat="false" ht="15" hidden="false" customHeight="false" outlineLevel="0" collapsed="false">
      <c r="D799" s="0" t="n">
        <f aca="false">D798+1</f>
        <v>778</v>
      </c>
      <c r="F799" s="38" t="n">
        <v>39480.3749999981</v>
      </c>
      <c r="G799" s="39" t="n">
        <v>4969.5</v>
      </c>
      <c r="H799" s="39" t="n">
        <f aca="true">H798+H798*$I$15*NORMSINV(RAND())</f>
        <v>9.04944881796845</v>
      </c>
      <c r="I799" s="39" t="n">
        <f aca="false">G799*(1+$I$14)</f>
        <v>5465.43058475218</v>
      </c>
      <c r="J799" s="39"/>
      <c r="K799" s="25" t="n">
        <f aca="false">K798+1</f>
        <v>778</v>
      </c>
      <c r="L799" s="25" t="e">
        <f aca="false">INDEX('Supply Data'!$S$8:$S$13,MATCH(I799,'Supply Data'!$V$8:$V$13)+1)</f>
        <v>#N/A</v>
      </c>
      <c r="M799" s="25"/>
      <c r="N799" s="25"/>
      <c r="O799" s="21"/>
    </row>
    <row r="800" customFormat="false" ht="15" hidden="false" customHeight="false" outlineLevel="0" collapsed="false">
      <c r="D800" s="0" t="n">
        <f aca="false">D799+1</f>
        <v>779</v>
      </c>
      <c r="F800" s="38" t="n">
        <v>39480.4166666648</v>
      </c>
      <c r="G800" s="39" t="n">
        <v>5322</v>
      </c>
      <c r="H800" s="39" t="n">
        <f aca="true">H799+H799*$I$15*NORMSINV(RAND())</f>
        <v>9.04461304822944</v>
      </c>
      <c r="I800" s="39" t="n">
        <f aca="false">G800*(1+$I$14)</f>
        <v>5853.10827488704</v>
      </c>
      <c r="J800" s="39"/>
      <c r="K800" s="25" t="n">
        <f aca="false">K799+1</f>
        <v>779</v>
      </c>
      <c r="L800" s="25" t="e">
        <f aca="false">INDEX('Supply Data'!$S$8:$S$13,MATCH(I800,'Supply Data'!$V$8:$V$13)+1)</f>
        <v>#N/A</v>
      </c>
      <c r="M800" s="25"/>
      <c r="N800" s="25"/>
      <c r="O800" s="21"/>
    </row>
    <row r="801" customFormat="false" ht="15" hidden="false" customHeight="false" outlineLevel="0" collapsed="false">
      <c r="D801" s="0" t="n">
        <f aca="false">D800+1</f>
        <v>780</v>
      </c>
      <c r="F801" s="38" t="n">
        <v>39480.4583333314</v>
      </c>
      <c r="G801" s="39" t="n">
        <v>5028</v>
      </c>
      <c r="H801" s="39" t="n">
        <f aca="true">H800+H800*$I$15*NORMSINV(RAND())</f>
        <v>9.05077533057327</v>
      </c>
      <c r="I801" s="39" t="n">
        <f aca="false">G801*(1+$I$14)</f>
        <v>5529.76858439159</v>
      </c>
      <c r="J801" s="39"/>
      <c r="K801" s="25" t="n">
        <f aca="false">K800+1</f>
        <v>780</v>
      </c>
      <c r="L801" s="25" t="e">
        <f aca="false">INDEX('Supply Data'!$S$8:$S$13,MATCH(I801,'Supply Data'!$V$8:$V$13)+1)</f>
        <v>#N/A</v>
      </c>
      <c r="M801" s="25"/>
      <c r="N801" s="25"/>
      <c r="O801" s="21"/>
    </row>
    <row r="802" customFormat="false" ht="15" hidden="false" customHeight="false" outlineLevel="0" collapsed="false">
      <c r="D802" s="0" t="n">
        <f aca="false">D801+1</f>
        <v>781</v>
      </c>
      <c r="F802" s="38" t="n">
        <v>39480.4999999981</v>
      </c>
      <c r="G802" s="39" t="n">
        <v>4972.5</v>
      </c>
      <c r="H802" s="39" t="n">
        <f aca="true">H801+H801*$I$15*NORMSINV(RAND())</f>
        <v>9.07663299303379</v>
      </c>
      <c r="I802" s="39" t="n">
        <f aca="false">G802*(1+$I$14)</f>
        <v>5468.72996934908</v>
      </c>
      <c r="J802" s="39"/>
      <c r="K802" s="25" t="n">
        <f aca="false">K801+1</f>
        <v>781</v>
      </c>
      <c r="L802" s="25" t="e">
        <f aca="false">INDEX('Supply Data'!$S$8:$S$13,MATCH(I802,'Supply Data'!$V$8:$V$13)+1)</f>
        <v>#N/A</v>
      </c>
      <c r="M802" s="25"/>
      <c r="N802" s="25"/>
      <c r="O802" s="21"/>
    </row>
    <row r="803" customFormat="false" ht="15" hidden="false" customHeight="false" outlineLevel="0" collapsed="false">
      <c r="D803" s="0" t="n">
        <f aca="false">D802+1</f>
        <v>782</v>
      </c>
      <c r="F803" s="38" t="n">
        <v>39480.5416666648</v>
      </c>
      <c r="G803" s="39" t="n">
        <v>5193</v>
      </c>
      <c r="H803" s="39" t="n">
        <f aca="true">H802+H802*$I$15*NORMSINV(RAND())</f>
        <v>9.11975160571226</v>
      </c>
      <c r="I803" s="39" t="n">
        <f aca="false">G803*(1+$I$14)</f>
        <v>5711.23473722066</v>
      </c>
      <c r="J803" s="39"/>
      <c r="K803" s="25" t="n">
        <f aca="false">K802+1</f>
        <v>782</v>
      </c>
      <c r="L803" s="25" t="e">
        <f aca="false">INDEX('Supply Data'!$S$8:$S$13,MATCH(I803,'Supply Data'!$V$8:$V$13)+1)</f>
        <v>#N/A</v>
      </c>
      <c r="M803" s="25"/>
      <c r="N803" s="25"/>
      <c r="O803" s="21"/>
    </row>
    <row r="804" customFormat="false" ht="15" hidden="false" customHeight="false" outlineLevel="0" collapsed="false">
      <c r="D804" s="0" t="n">
        <f aca="false">D803+1</f>
        <v>783</v>
      </c>
      <c r="F804" s="38" t="n">
        <v>39480.5833333314</v>
      </c>
      <c r="G804" s="39" t="n">
        <v>5098.5</v>
      </c>
      <c r="H804" s="39" t="n">
        <f aca="true">H803+H803*$I$15*NORMSINV(RAND())</f>
        <v>9.11812848498505</v>
      </c>
      <c r="I804" s="39" t="n">
        <f aca="false">G804*(1+$I$14)</f>
        <v>5607.30412241856</v>
      </c>
      <c r="J804" s="39"/>
      <c r="K804" s="25" t="n">
        <f aca="false">K803+1</f>
        <v>783</v>
      </c>
      <c r="L804" s="25" t="e">
        <f aca="false">INDEX('Supply Data'!$S$8:$S$13,MATCH(I804,'Supply Data'!$V$8:$V$13)+1)</f>
        <v>#N/A</v>
      </c>
      <c r="M804" s="25"/>
      <c r="N804" s="25"/>
      <c r="O804" s="21"/>
    </row>
    <row r="805" customFormat="false" ht="15" hidden="false" customHeight="false" outlineLevel="0" collapsed="false">
      <c r="D805" s="0" t="n">
        <f aca="false">D804+1</f>
        <v>784</v>
      </c>
      <c r="F805" s="38" t="n">
        <v>39480.6249999981</v>
      </c>
      <c r="G805" s="39" t="n">
        <v>4954.5</v>
      </c>
      <c r="H805" s="39" t="n">
        <f aca="true">H804+H804*$I$15*NORMSINV(RAND())</f>
        <v>9.14120112030073</v>
      </c>
      <c r="I805" s="39" t="n">
        <f aca="false">G805*(1+$I$14)</f>
        <v>5448.93366176772</v>
      </c>
      <c r="J805" s="39"/>
      <c r="K805" s="25" t="n">
        <f aca="false">K804+1</f>
        <v>784</v>
      </c>
      <c r="L805" s="25" t="e">
        <f aca="false">INDEX('Supply Data'!$S$8:$S$13,MATCH(I805,'Supply Data'!$V$8:$V$13)+1)</f>
        <v>#N/A</v>
      </c>
      <c r="M805" s="25"/>
      <c r="N805" s="25"/>
      <c r="O805" s="21"/>
    </row>
    <row r="806" customFormat="false" ht="15" hidden="false" customHeight="false" outlineLevel="0" collapsed="false">
      <c r="D806" s="0" t="n">
        <f aca="false">D805+1</f>
        <v>785</v>
      </c>
      <c r="F806" s="38" t="n">
        <v>39480.6666666648</v>
      </c>
      <c r="G806" s="39" t="n">
        <v>4900.5</v>
      </c>
      <c r="H806" s="39" t="n">
        <f aca="true">H805+H805*$I$15*NORMSINV(RAND())</f>
        <v>9.15677765430938</v>
      </c>
      <c r="I806" s="39" t="n">
        <f aca="false">G806*(1+$I$14)</f>
        <v>5389.54473902366</v>
      </c>
      <c r="J806" s="39"/>
      <c r="K806" s="25" t="n">
        <f aca="false">K805+1</f>
        <v>785</v>
      </c>
      <c r="L806" s="25" t="e">
        <f aca="false">INDEX('Supply Data'!$S$8:$S$13,MATCH(I806,'Supply Data'!$V$8:$V$13)+1)</f>
        <v>#N/A</v>
      </c>
      <c r="M806" s="25"/>
      <c r="N806" s="25"/>
      <c r="O806" s="21"/>
    </row>
    <row r="807" customFormat="false" ht="15" hidden="false" customHeight="false" outlineLevel="0" collapsed="false">
      <c r="D807" s="0" t="n">
        <f aca="false">D806+1</f>
        <v>786</v>
      </c>
      <c r="F807" s="38" t="n">
        <v>39480.7083333314</v>
      </c>
      <c r="G807" s="39" t="n">
        <v>5119.5</v>
      </c>
      <c r="H807" s="39" t="n">
        <f aca="true">H806+H806*$I$15*NORMSINV(RAND())</f>
        <v>9.21280762602676</v>
      </c>
      <c r="I807" s="39" t="n">
        <f aca="false">G807*(1+$I$14)</f>
        <v>5630.3998145968</v>
      </c>
      <c r="J807" s="39"/>
      <c r="K807" s="25" t="n">
        <f aca="false">K806+1</f>
        <v>786</v>
      </c>
      <c r="L807" s="25" t="e">
        <f aca="false">INDEX('Supply Data'!$S$8:$S$13,MATCH(I807,'Supply Data'!$V$8:$V$13)+1)</f>
        <v>#N/A</v>
      </c>
      <c r="M807" s="25"/>
      <c r="N807" s="25"/>
      <c r="O807" s="21"/>
    </row>
    <row r="808" customFormat="false" ht="15" hidden="false" customHeight="false" outlineLevel="0" collapsed="false">
      <c r="D808" s="0" t="n">
        <f aca="false">D807+1</f>
        <v>787</v>
      </c>
      <c r="F808" s="38" t="n">
        <v>39480.7499999981</v>
      </c>
      <c r="G808" s="39" t="n">
        <v>5296.5</v>
      </c>
      <c r="H808" s="39" t="n">
        <f aca="true">H807+H807*$I$15*NORMSINV(RAND())</f>
        <v>9.20210369324292</v>
      </c>
      <c r="I808" s="39" t="n">
        <f aca="false">G808*(1+$I$14)</f>
        <v>5825.06350581345</v>
      </c>
      <c r="J808" s="39"/>
      <c r="K808" s="25" t="n">
        <f aca="false">K807+1</f>
        <v>787</v>
      </c>
      <c r="L808" s="25" t="e">
        <f aca="false">INDEX('Supply Data'!$S$8:$S$13,MATCH(I808,'Supply Data'!$V$8:$V$13)+1)</f>
        <v>#N/A</v>
      </c>
      <c r="M808" s="25"/>
      <c r="N808" s="25"/>
      <c r="O808" s="21"/>
    </row>
    <row r="809" customFormat="false" ht="15" hidden="false" customHeight="false" outlineLevel="0" collapsed="false">
      <c r="D809" s="0" t="n">
        <f aca="false">D808+1</f>
        <v>788</v>
      </c>
      <c r="F809" s="38" t="n">
        <v>39480.7916666648</v>
      </c>
      <c r="G809" s="39" t="n">
        <v>5145</v>
      </c>
      <c r="H809" s="39" t="n">
        <f aca="true">H808+H808*$I$15*NORMSINV(RAND())</f>
        <v>9.26545127506625</v>
      </c>
      <c r="I809" s="39" t="n">
        <f aca="false">G809*(1+$I$14)</f>
        <v>5658.44458367039</v>
      </c>
      <c r="J809" s="39"/>
      <c r="K809" s="25" t="n">
        <f aca="false">K808+1</f>
        <v>788</v>
      </c>
      <c r="L809" s="25" t="e">
        <f aca="false">INDEX('Supply Data'!$S$8:$S$13,MATCH(I809,'Supply Data'!$V$8:$V$13)+1)</f>
        <v>#N/A</v>
      </c>
      <c r="M809" s="25"/>
      <c r="N809" s="25"/>
      <c r="O809" s="21"/>
    </row>
    <row r="810" customFormat="false" ht="15" hidden="false" customHeight="false" outlineLevel="0" collapsed="false">
      <c r="D810" s="0" t="n">
        <f aca="false">D809+1</f>
        <v>789</v>
      </c>
      <c r="F810" s="38" t="n">
        <v>39480.8333333314</v>
      </c>
      <c r="G810" s="39" t="n">
        <v>4845</v>
      </c>
      <c r="H810" s="39" t="n">
        <f aca="true">H809+H809*$I$15*NORMSINV(RAND())</f>
        <v>9.23080294694441</v>
      </c>
      <c r="I810" s="39" t="n">
        <f aca="false">G810*(1+$I$14)</f>
        <v>5328.50612398115</v>
      </c>
      <c r="J810" s="39"/>
      <c r="K810" s="25" t="n">
        <f aca="false">K809+1</f>
        <v>789</v>
      </c>
      <c r="L810" s="25" t="e">
        <f aca="false">INDEX('Supply Data'!$S$8:$S$13,MATCH(I810,'Supply Data'!$V$8:$V$13)+1)</f>
        <v>#N/A</v>
      </c>
      <c r="M810" s="25"/>
      <c r="N810" s="25"/>
      <c r="O810" s="21"/>
    </row>
    <row r="811" customFormat="false" ht="15" hidden="false" customHeight="false" outlineLevel="0" collapsed="false">
      <c r="D811" s="0" t="n">
        <f aca="false">D810+1</f>
        <v>790</v>
      </c>
      <c r="F811" s="38" t="n">
        <v>39480.8749999981</v>
      </c>
      <c r="G811" s="39" t="n">
        <v>4308</v>
      </c>
      <c r="H811" s="39" t="n">
        <f aca="true">H810+H810*$I$15*NORMSINV(RAND())</f>
        <v>9.28564479895893</v>
      </c>
      <c r="I811" s="39" t="n">
        <f aca="false">G811*(1+$I$14)</f>
        <v>4737.91628113742</v>
      </c>
      <c r="J811" s="39"/>
      <c r="K811" s="25" t="n">
        <f aca="false">K810+1</f>
        <v>790</v>
      </c>
      <c r="L811" s="25" t="e">
        <f aca="false">INDEX('Supply Data'!$S$8:$S$13,MATCH(I811,'Supply Data'!$V$8:$V$13)+1)</f>
        <v>#N/A</v>
      </c>
      <c r="M811" s="25"/>
      <c r="N811" s="25"/>
      <c r="O811" s="21"/>
    </row>
    <row r="812" customFormat="false" ht="15" hidden="false" customHeight="false" outlineLevel="0" collapsed="false">
      <c r="D812" s="0" t="n">
        <f aca="false">D811+1</f>
        <v>791</v>
      </c>
      <c r="F812" s="38" t="n">
        <v>39480.9166666648</v>
      </c>
      <c r="G812" s="39" t="n">
        <v>3892.5</v>
      </c>
      <c r="H812" s="39" t="n">
        <f aca="true">H811+H811*$I$15*NORMSINV(RAND())</f>
        <v>9.25577699011496</v>
      </c>
      <c r="I812" s="39" t="n">
        <f aca="false">G812*(1+$I$14)</f>
        <v>4280.95151446783</v>
      </c>
      <c r="J812" s="39"/>
      <c r="K812" s="25" t="n">
        <f aca="false">K811+1</f>
        <v>791</v>
      </c>
      <c r="L812" s="25" t="e">
        <f aca="false">INDEX('Supply Data'!$S$8:$S$13,MATCH(I812,'Supply Data'!$V$8:$V$13)+1)</f>
        <v>#N/A</v>
      </c>
      <c r="M812" s="25"/>
      <c r="N812" s="25"/>
      <c r="O812" s="21"/>
    </row>
    <row r="813" customFormat="false" ht="15" hidden="false" customHeight="false" outlineLevel="0" collapsed="false">
      <c r="D813" s="0" t="n">
        <f aca="false">D812+1</f>
        <v>792</v>
      </c>
      <c r="F813" s="38" t="n">
        <v>39480.9583333314</v>
      </c>
      <c r="G813" s="39" t="n">
        <v>3642</v>
      </c>
      <c r="H813" s="39" t="n">
        <f aca="true">H812+H812*$I$15*NORMSINV(RAND())</f>
        <v>9.32007874755974</v>
      </c>
      <c r="I813" s="39" t="n">
        <f aca="false">G813*(1+$I$14)</f>
        <v>4005.45290062732</v>
      </c>
      <c r="J813" s="39"/>
      <c r="K813" s="25" t="n">
        <f aca="false">K812+1</f>
        <v>792</v>
      </c>
      <c r="L813" s="25" t="e">
        <f aca="false">INDEX('Supply Data'!$S$8:$S$13,MATCH(I813,'Supply Data'!$V$8:$V$13)+1)</f>
        <v>#N/A</v>
      </c>
      <c r="M813" s="25"/>
      <c r="N813" s="25"/>
      <c r="O813" s="21"/>
    </row>
    <row r="814" customFormat="false" ht="15" hidden="false" customHeight="false" outlineLevel="0" collapsed="false">
      <c r="D814" s="0" t="n">
        <f aca="false">D813+1</f>
        <v>793</v>
      </c>
      <c r="F814" s="38" t="n">
        <v>39480.9999999981</v>
      </c>
      <c r="G814" s="39" t="n">
        <v>3550.5</v>
      </c>
      <c r="H814" s="39" t="n">
        <f aca="true">H813+H813*$I$15*NORMSINV(RAND())</f>
        <v>9.34170270079959</v>
      </c>
      <c r="I814" s="39" t="n">
        <f aca="false">G814*(1+$I$14)</f>
        <v>3904.8216704221</v>
      </c>
      <c r="J814" s="39"/>
      <c r="K814" s="25" t="n">
        <f aca="false">K813+1</f>
        <v>793</v>
      </c>
      <c r="L814" s="25" t="e">
        <f aca="false">INDEX('Supply Data'!$S$8:$S$13,MATCH(I814,'Supply Data'!$V$8:$V$13)+1)</f>
        <v>#N/A</v>
      </c>
      <c r="M814" s="25"/>
      <c r="N814" s="25"/>
      <c r="O814" s="21"/>
    </row>
    <row r="815" customFormat="false" ht="15" hidden="false" customHeight="false" outlineLevel="0" collapsed="false">
      <c r="D815" s="0" t="n">
        <f aca="false">D814+1</f>
        <v>794</v>
      </c>
      <c r="F815" s="38" t="n">
        <v>39481.0416666647</v>
      </c>
      <c r="G815" s="39" t="n">
        <v>3429</v>
      </c>
      <c r="H815" s="39" t="n">
        <f aca="true">H814+H814*$I$15*NORMSINV(RAND())</f>
        <v>9.30120651061437</v>
      </c>
      <c r="I815" s="39" t="n">
        <f aca="false">G815*(1+$I$14)</f>
        <v>3771.19659424796</v>
      </c>
      <c r="J815" s="39"/>
      <c r="K815" s="25" t="n">
        <f aca="false">K814+1</f>
        <v>794</v>
      </c>
      <c r="L815" s="25" t="e">
        <f aca="false">INDEX('Supply Data'!$S$8:$S$13,MATCH(I815,'Supply Data'!$V$8:$V$13)+1)</f>
        <v>#N/A</v>
      </c>
      <c r="M815" s="25"/>
      <c r="N815" s="25"/>
      <c r="O815" s="21"/>
    </row>
    <row r="816" customFormat="false" ht="15" hidden="false" customHeight="false" outlineLevel="0" collapsed="false">
      <c r="D816" s="0" t="n">
        <f aca="false">D815+1</f>
        <v>795</v>
      </c>
      <c r="F816" s="38" t="n">
        <v>39481.0833333314</v>
      </c>
      <c r="G816" s="39" t="n">
        <v>3364.5</v>
      </c>
      <c r="H816" s="39" t="n">
        <f aca="true">H815+H815*$I$15*NORMSINV(RAND())</f>
        <v>9.30359718614271</v>
      </c>
      <c r="I816" s="39" t="n">
        <f aca="false">G816*(1+$I$14)</f>
        <v>3700.25982541477</v>
      </c>
      <c r="J816" s="39"/>
      <c r="K816" s="25" t="n">
        <f aca="false">K815+1</f>
        <v>795</v>
      </c>
      <c r="L816" s="25" t="e">
        <f aca="false">INDEX('Supply Data'!$S$8:$S$13,MATCH(I816,'Supply Data'!$V$8:$V$13)+1)</f>
        <v>#N/A</v>
      </c>
      <c r="M816" s="25"/>
      <c r="N816" s="25"/>
      <c r="O816" s="21"/>
    </row>
    <row r="817" customFormat="false" ht="15" hidden="false" customHeight="false" outlineLevel="0" collapsed="false">
      <c r="D817" s="0" t="n">
        <f aca="false">D816+1</f>
        <v>796</v>
      </c>
      <c r="F817" s="38" t="n">
        <v>39481.1249999981</v>
      </c>
      <c r="G817" s="39" t="n">
        <v>3298.5</v>
      </c>
      <c r="H817" s="39" t="n">
        <f aca="true">H816+H816*$I$15*NORMSINV(RAND())</f>
        <v>9.3552576308955</v>
      </c>
      <c r="I817" s="39" t="n">
        <f aca="false">G817*(1+$I$14)</f>
        <v>3627.67336428314</v>
      </c>
      <c r="J817" s="39"/>
      <c r="K817" s="25" t="n">
        <f aca="false">K816+1</f>
        <v>796</v>
      </c>
      <c r="L817" s="25" t="e">
        <f aca="false">INDEX('Supply Data'!$S$8:$S$13,MATCH(I817,'Supply Data'!$V$8:$V$13)+1)</f>
        <v>#N/A</v>
      </c>
      <c r="M817" s="25"/>
      <c r="N817" s="25"/>
      <c r="O817" s="21"/>
    </row>
    <row r="818" customFormat="false" ht="15" hidden="false" customHeight="false" outlineLevel="0" collapsed="false">
      <c r="D818" s="0" t="n">
        <f aca="false">D817+1</f>
        <v>797</v>
      </c>
      <c r="F818" s="38" t="n">
        <v>39481.1666666647</v>
      </c>
      <c r="G818" s="39" t="n">
        <v>3375</v>
      </c>
      <c r="H818" s="39" t="n">
        <f aca="true">H817+H817*$I$15*NORMSINV(RAND())</f>
        <v>9.36843638812985</v>
      </c>
      <c r="I818" s="39" t="n">
        <f aca="false">G818*(1+$I$14)</f>
        <v>3711.8076715039</v>
      </c>
      <c r="J818" s="39"/>
      <c r="K818" s="25" t="n">
        <f aca="false">K817+1</f>
        <v>797</v>
      </c>
      <c r="L818" s="25" t="e">
        <f aca="false">INDEX('Supply Data'!$S$8:$S$13,MATCH(I818,'Supply Data'!$V$8:$V$13)+1)</f>
        <v>#N/A</v>
      </c>
      <c r="M818" s="25"/>
      <c r="N818" s="25"/>
      <c r="O818" s="21"/>
    </row>
    <row r="819" customFormat="false" ht="15" hidden="false" customHeight="false" outlineLevel="0" collapsed="false">
      <c r="D819" s="0" t="n">
        <f aca="false">D818+1</f>
        <v>798</v>
      </c>
      <c r="F819" s="38" t="n">
        <v>39481.2083333314</v>
      </c>
      <c r="G819" s="39" t="n">
        <v>3556.5</v>
      </c>
      <c r="H819" s="39" t="n">
        <f aca="true">H818+H818*$I$15*NORMSINV(RAND())</f>
        <v>9.39536058612394</v>
      </c>
      <c r="I819" s="39" t="n">
        <f aca="false">G819*(1+$I$14)</f>
        <v>3911.42043961589</v>
      </c>
      <c r="J819" s="39"/>
      <c r="K819" s="25" t="n">
        <f aca="false">K818+1</f>
        <v>798</v>
      </c>
      <c r="L819" s="25" t="e">
        <f aca="false">INDEX('Supply Data'!$S$8:$S$13,MATCH(I819,'Supply Data'!$V$8:$V$13)+1)</f>
        <v>#N/A</v>
      </c>
      <c r="M819" s="25"/>
      <c r="N819" s="25"/>
      <c r="O819" s="21"/>
    </row>
    <row r="820" customFormat="false" ht="15" hidden="false" customHeight="false" outlineLevel="0" collapsed="false">
      <c r="D820" s="0" t="n">
        <f aca="false">D819+1</f>
        <v>799</v>
      </c>
      <c r="F820" s="38" t="n">
        <v>39481.2499999981</v>
      </c>
      <c r="G820" s="39" t="n">
        <v>3517.5</v>
      </c>
      <c r="H820" s="39" t="n">
        <f aca="true">H819+H819*$I$15*NORMSINV(RAND())</f>
        <v>9.38443411745731</v>
      </c>
      <c r="I820" s="39" t="n">
        <f aca="false">G820*(1+$I$14)</f>
        <v>3868.52843985628</v>
      </c>
      <c r="J820" s="39"/>
      <c r="K820" s="25" t="n">
        <f aca="false">K819+1</f>
        <v>799</v>
      </c>
      <c r="L820" s="25" t="e">
        <f aca="false">INDEX('Supply Data'!$S$8:$S$13,MATCH(I820,'Supply Data'!$V$8:$V$13)+1)</f>
        <v>#N/A</v>
      </c>
      <c r="M820" s="25"/>
      <c r="N820" s="25"/>
      <c r="O820" s="21"/>
    </row>
    <row r="821" customFormat="false" ht="15" hidden="false" customHeight="false" outlineLevel="0" collapsed="false">
      <c r="D821" s="0" t="n">
        <f aca="false">D820+1</f>
        <v>800</v>
      </c>
      <c r="F821" s="38" t="n">
        <v>39481.2916666647</v>
      </c>
      <c r="G821" s="39" t="n">
        <v>3756</v>
      </c>
      <c r="H821" s="39" t="n">
        <f aca="true">H820+H820*$I$15*NORMSINV(RAND())</f>
        <v>9.34461755020546</v>
      </c>
      <c r="I821" s="39" t="n">
        <f aca="false">G821*(1+$I$14)</f>
        <v>4130.82951530923</v>
      </c>
      <c r="J821" s="39"/>
      <c r="K821" s="25" t="n">
        <f aca="false">K820+1</f>
        <v>800</v>
      </c>
      <c r="L821" s="25" t="e">
        <f aca="false">INDEX('Supply Data'!$S$8:$S$13,MATCH(I821,'Supply Data'!$V$8:$V$13)+1)</f>
        <v>#N/A</v>
      </c>
      <c r="M821" s="25"/>
      <c r="N821" s="25"/>
      <c r="O821" s="21"/>
    </row>
    <row r="822" customFormat="false" ht="15" hidden="false" customHeight="false" outlineLevel="0" collapsed="false">
      <c r="D822" s="0" t="n">
        <f aca="false">D821+1</f>
        <v>801</v>
      </c>
      <c r="F822" s="38" t="n">
        <v>39481.3333333314</v>
      </c>
      <c r="G822" s="39" t="n">
        <v>4093.5</v>
      </c>
      <c r="H822" s="39" t="n">
        <f aca="true">H821+H821*$I$15*NORMSINV(RAND())</f>
        <v>9.39446959825932</v>
      </c>
      <c r="I822" s="39" t="n">
        <f aca="false">G822*(1+$I$14)</f>
        <v>4502.01028245962</v>
      </c>
      <c r="J822" s="39"/>
      <c r="K822" s="25" t="n">
        <f aca="false">K821+1</f>
        <v>801</v>
      </c>
      <c r="L822" s="25" t="e">
        <f aca="false">INDEX('Supply Data'!$S$8:$S$13,MATCH(I822,'Supply Data'!$V$8:$V$13)+1)</f>
        <v>#N/A</v>
      </c>
      <c r="M822" s="25"/>
      <c r="N822" s="25"/>
      <c r="O822" s="21"/>
    </row>
    <row r="823" customFormat="false" ht="15" hidden="false" customHeight="false" outlineLevel="0" collapsed="false">
      <c r="D823" s="0" t="n">
        <f aca="false">D822+1</f>
        <v>802</v>
      </c>
      <c r="F823" s="38" t="n">
        <v>39481.3749999981</v>
      </c>
      <c r="G823" s="39" t="n">
        <v>4416</v>
      </c>
      <c r="H823" s="39" t="n">
        <f aca="true">H822+H822*$I$15*NORMSINV(RAND())</f>
        <v>9.37432603793642</v>
      </c>
      <c r="I823" s="39" t="n">
        <f aca="false">G823*(1+$I$14)</f>
        <v>4856.69412662554</v>
      </c>
      <c r="J823" s="39"/>
      <c r="K823" s="25" t="n">
        <f aca="false">K822+1</f>
        <v>802</v>
      </c>
      <c r="L823" s="25" t="e">
        <f aca="false">INDEX('Supply Data'!$S$8:$S$13,MATCH(I823,'Supply Data'!$V$8:$V$13)+1)</f>
        <v>#N/A</v>
      </c>
      <c r="M823" s="25"/>
      <c r="N823" s="25"/>
      <c r="O823" s="21"/>
    </row>
    <row r="824" customFormat="false" ht="15" hidden="false" customHeight="false" outlineLevel="0" collapsed="false">
      <c r="D824" s="0" t="n">
        <f aca="false">D823+1</f>
        <v>803</v>
      </c>
      <c r="F824" s="38" t="n">
        <v>39481.4166666647</v>
      </c>
      <c r="G824" s="39" t="n">
        <v>4491</v>
      </c>
      <c r="H824" s="39" t="n">
        <f aca="true">H823+H823*$I$15*NORMSINV(RAND())</f>
        <v>9.38404931364953</v>
      </c>
      <c r="I824" s="39" t="n">
        <f aca="false">G824*(1+$I$14)</f>
        <v>4939.17874154785</v>
      </c>
      <c r="J824" s="39"/>
      <c r="K824" s="25" t="n">
        <f aca="false">K823+1</f>
        <v>803</v>
      </c>
      <c r="L824" s="25" t="e">
        <f aca="false">INDEX('Supply Data'!$S$8:$S$13,MATCH(I824,'Supply Data'!$V$8:$V$13)+1)</f>
        <v>#N/A</v>
      </c>
      <c r="M824" s="25"/>
      <c r="N824" s="25"/>
      <c r="O824" s="21"/>
    </row>
    <row r="825" customFormat="false" ht="15" hidden="false" customHeight="false" outlineLevel="0" collapsed="false">
      <c r="D825" s="0" t="n">
        <f aca="false">D824+1</f>
        <v>804</v>
      </c>
      <c r="F825" s="38" t="n">
        <v>39481.4583333314</v>
      </c>
      <c r="G825" s="39" t="n">
        <v>4303.5</v>
      </c>
      <c r="H825" s="39" t="n">
        <f aca="true">H824+H824*$I$15*NORMSINV(RAND())</f>
        <v>9.33716033512171</v>
      </c>
      <c r="I825" s="39" t="n">
        <f aca="false">G825*(1+$I$14)</f>
        <v>4732.96720424208</v>
      </c>
      <c r="J825" s="39"/>
      <c r="K825" s="25" t="n">
        <f aca="false">K824+1</f>
        <v>804</v>
      </c>
      <c r="L825" s="25" t="e">
        <f aca="false">INDEX('Supply Data'!$S$8:$S$13,MATCH(I825,'Supply Data'!$V$8:$V$13)+1)</f>
        <v>#N/A</v>
      </c>
      <c r="M825" s="25"/>
      <c r="N825" s="25"/>
      <c r="O825" s="21"/>
    </row>
    <row r="826" customFormat="false" ht="15" hidden="false" customHeight="false" outlineLevel="0" collapsed="false">
      <c r="D826" s="0" t="n">
        <f aca="false">D825+1</f>
        <v>805</v>
      </c>
      <c r="F826" s="38" t="n">
        <v>39481.4999999981</v>
      </c>
      <c r="G826" s="39" t="n">
        <v>4327.5</v>
      </c>
      <c r="H826" s="39" t="n">
        <f aca="true">H825+H825*$I$15*NORMSINV(RAND())</f>
        <v>9.36498192185627</v>
      </c>
      <c r="I826" s="39" t="n">
        <f aca="false">G826*(1+$I$14)</f>
        <v>4759.36228101722</v>
      </c>
      <c r="J826" s="39"/>
      <c r="K826" s="25" t="n">
        <f aca="false">K825+1</f>
        <v>805</v>
      </c>
      <c r="L826" s="25" t="e">
        <f aca="false">INDEX('Supply Data'!$S$8:$S$13,MATCH(I826,'Supply Data'!$V$8:$V$13)+1)</f>
        <v>#N/A</v>
      </c>
      <c r="M826" s="25"/>
      <c r="N826" s="25"/>
      <c r="O826" s="21"/>
    </row>
    <row r="827" customFormat="false" ht="15" hidden="false" customHeight="false" outlineLevel="0" collapsed="false">
      <c r="D827" s="0" t="n">
        <f aca="false">D826+1</f>
        <v>806</v>
      </c>
      <c r="F827" s="38" t="n">
        <v>39481.5416666647</v>
      </c>
      <c r="G827" s="39" t="n">
        <v>4386</v>
      </c>
      <c r="H827" s="39" t="n">
        <f aca="true">H826+H826*$I$15*NORMSINV(RAND())</f>
        <v>9.34401935113078</v>
      </c>
      <c r="I827" s="39" t="n">
        <f aca="false">G827*(1+$I$14)</f>
        <v>4823.70028065662</v>
      </c>
      <c r="J827" s="39"/>
      <c r="K827" s="25" t="n">
        <f aca="false">K826+1</f>
        <v>806</v>
      </c>
      <c r="L827" s="25" t="e">
        <f aca="false">INDEX('Supply Data'!$S$8:$S$13,MATCH(I827,'Supply Data'!$V$8:$V$13)+1)</f>
        <v>#N/A</v>
      </c>
      <c r="M827" s="25"/>
      <c r="N827" s="25"/>
      <c r="O827" s="21"/>
    </row>
    <row r="828" customFormat="false" ht="15" hidden="false" customHeight="false" outlineLevel="0" collapsed="false">
      <c r="D828" s="0" t="n">
        <f aca="false">D827+1</f>
        <v>807</v>
      </c>
      <c r="F828" s="38" t="n">
        <v>39481.5833333314</v>
      </c>
      <c r="G828" s="39" t="n">
        <v>4234.5</v>
      </c>
      <c r="H828" s="39" t="n">
        <f aca="true">H827+H827*$I$15*NORMSINV(RAND())</f>
        <v>9.25357235348009</v>
      </c>
      <c r="I828" s="39" t="n">
        <f aca="false">G828*(1+$I$14)</f>
        <v>4657.08135851356</v>
      </c>
      <c r="J828" s="39"/>
      <c r="K828" s="25" t="n">
        <f aca="false">K827+1</f>
        <v>807</v>
      </c>
      <c r="L828" s="25" t="e">
        <f aca="false">INDEX('Supply Data'!$S$8:$S$13,MATCH(I828,'Supply Data'!$V$8:$V$13)+1)</f>
        <v>#N/A</v>
      </c>
      <c r="M828" s="25"/>
      <c r="N828" s="25"/>
      <c r="O828" s="21"/>
    </row>
    <row r="829" customFormat="false" ht="15" hidden="false" customHeight="false" outlineLevel="0" collapsed="false">
      <c r="D829" s="0" t="n">
        <f aca="false">D828+1</f>
        <v>808</v>
      </c>
      <c r="F829" s="38" t="n">
        <v>39481.624999998</v>
      </c>
      <c r="G829" s="39" t="n">
        <v>4153.5</v>
      </c>
      <c r="H829" s="39" t="n">
        <f aca="true">H828+H828*$I$15*NORMSINV(RAND())</f>
        <v>9.24297101300653</v>
      </c>
      <c r="I829" s="39" t="n">
        <f aca="false">G829*(1+$I$14)</f>
        <v>4567.99797439746</v>
      </c>
      <c r="J829" s="39"/>
      <c r="K829" s="25" t="n">
        <f aca="false">K828+1</f>
        <v>808</v>
      </c>
      <c r="L829" s="25" t="e">
        <f aca="false">INDEX('Supply Data'!$S$8:$S$13,MATCH(I829,'Supply Data'!$V$8:$V$13)+1)</f>
        <v>#N/A</v>
      </c>
      <c r="M829" s="25"/>
      <c r="N829" s="25"/>
      <c r="O829" s="21"/>
    </row>
    <row r="830" customFormat="false" ht="15" hidden="false" customHeight="false" outlineLevel="0" collapsed="false">
      <c r="D830" s="0" t="n">
        <f aca="false">D829+1</f>
        <v>809</v>
      </c>
      <c r="F830" s="38" t="n">
        <v>39481.6666666647</v>
      </c>
      <c r="G830" s="39" t="n">
        <v>3828</v>
      </c>
      <c r="H830" s="39" t="n">
        <f aca="true">H829+H829*$I$15*NORMSINV(RAND())</f>
        <v>9.22067500773866</v>
      </c>
      <c r="I830" s="39" t="n">
        <f aca="false">G830*(1+$I$14)</f>
        <v>4210.01474563464</v>
      </c>
      <c r="J830" s="39"/>
      <c r="K830" s="25" t="n">
        <f aca="false">K829+1</f>
        <v>809</v>
      </c>
      <c r="L830" s="25" t="e">
        <f aca="false">INDEX('Supply Data'!$S$8:$S$13,MATCH(I830,'Supply Data'!$V$8:$V$13)+1)</f>
        <v>#N/A</v>
      </c>
      <c r="M830" s="25"/>
      <c r="N830" s="25"/>
      <c r="O830" s="21"/>
    </row>
    <row r="831" customFormat="false" ht="15" hidden="false" customHeight="false" outlineLevel="0" collapsed="false">
      <c r="D831" s="0" t="n">
        <f aca="false">D830+1</f>
        <v>810</v>
      </c>
      <c r="F831" s="38" t="n">
        <v>39481.7083333314</v>
      </c>
      <c r="G831" s="39" t="n">
        <v>4248</v>
      </c>
      <c r="H831" s="39" t="n">
        <f aca="true">H830+H830*$I$15*NORMSINV(RAND())</f>
        <v>9.20491046975758</v>
      </c>
      <c r="I831" s="39" t="n">
        <f aca="false">G831*(1+$I$14)</f>
        <v>4671.92858919957</v>
      </c>
      <c r="J831" s="39"/>
      <c r="K831" s="25" t="n">
        <f aca="false">K830+1</f>
        <v>810</v>
      </c>
      <c r="L831" s="25" t="e">
        <f aca="false">INDEX('Supply Data'!$S$8:$S$13,MATCH(I831,'Supply Data'!$V$8:$V$13)+1)</f>
        <v>#N/A</v>
      </c>
      <c r="M831" s="25"/>
      <c r="N831" s="25"/>
      <c r="O831" s="21"/>
    </row>
    <row r="832" customFormat="false" ht="15" hidden="false" customHeight="false" outlineLevel="0" collapsed="false">
      <c r="D832" s="0" t="n">
        <f aca="false">D831+1</f>
        <v>811</v>
      </c>
      <c r="F832" s="38" t="n">
        <v>39481.749999998</v>
      </c>
      <c r="G832" s="39" t="n">
        <v>4683</v>
      </c>
      <c r="H832" s="39" t="n">
        <f aca="true">H831+H831*$I$15*NORMSINV(RAND())</f>
        <v>9.15152932478682</v>
      </c>
      <c r="I832" s="39" t="n">
        <f aca="false">G832*(1+$I$14)</f>
        <v>5150.33935574896</v>
      </c>
      <c r="J832" s="39"/>
      <c r="K832" s="25" t="n">
        <f aca="false">K831+1</f>
        <v>811</v>
      </c>
      <c r="L832" s="25" t="e">
        <f aca="false">INDEX('Supply Data'!$S$8:$S$13,MATCH(I832,'Supply Data'!$V$8:$V$13)+1)</f>
        <v>#N/A</v>
      </c>
      <c r="M832" s="25"/>
      <c r="N832" s="25"/>
      <c r="O832" s="21"/>
    </row>
    <row r="833" customFormat="false" ht="15" hidden="false" customHeight="false" outlineLevel="0" collapsed="false">
      <c r="D833" s="0" t="n">
        <f aca="false">D832+1</f>
        <v>812</v>
      </c>
      <c r="F833" s="38" t="n">
        <v>39481.7916666647</v>
      </c>
      <c r="G833" s="39" t="n">
        <v>4561.5</v>
      </c>
      <c r="H833" s="39" t="n">
        <f aca="true">H832+H832*$I$15*NORMSINV(RAND())</f>
        <v>9.15665093046136</v>
      </c>
      <c r="I833" s="39" t="n">
        <f aca="false">G833*(1+$I$14)</f>
        <v>5016.71427957482</v>
      </c>
      <c r="J833" s="39"/>
      <c r="K833" s="25" t="n">
        <f aca="false">K832+1</f>
        <v>812</v>
      </c>
      <c r="L833" s="25" t="e">
        <f aca="false">INDEX('Supply Data'!$S$8:$S$13,MATCH(I833,'Supply Data'!$V$8:$V$13)+1)</f>
        <v>#N/A</v>
      </c>
      <c r="M833" s="25"/>
      <c r="N833" s="25"/>
      <c r="O833" s="21"/>
    </row>
    <row r="834" customFormat="false" ht="15" hidden="false" customHeight="false" outlineLevel="0" collapsed="false">
      <c r="D834" s="0" t="n">
        <f aca="false">D833+1</f>
        <v>813</v>
      </c>
      <c r="F834" s="38" t="n">
        <v>39481.8333333314</v>
      </c>
      <c r="G834" s="39" t="n">
        <v>4425</v>
      </c>
      <c r="H834" s="39" t="n">
        <f aca="true">H833+H833*$I$15*NORMSINV(RAND())</f>
        <v>9.06646665859173</v>
      </c>
      <c r="I834" s="39" t="n">
        <f aca="false">G834*(1+$I$14)</f>
        <v>4866.59228041622</v>
      </c>
      <c r="J834" s="39"/>
      <c r="K834" s="25" t="n">
        <f aca="false">K833+1</f>
        <v>813</v>
      </c>
      <c r="L834" s="25" t="e">
        <f aca="false">INDEX('Supply Data'!$S$8:$S$13,MATCH(I834,'Supply Data'!$V$8:$V$13)+1)</f>
        <v>#N/A</v>
      </c>
      <c r="M834" s="25"/>
      <c r="N834" s="25"/>
      <c r="O834" s="21"/>
    </row>
    <row r="835" customFormat="false" ht="15" hidden="false" customHeight="false" outlineLevel="0" collapsed="false">
      <c r="D835" s="0" t="n">
        <f aca="false">D834+1</f>
        <v>814</v>
      </c>
      <c r="F835" s="38" t="n">
        <v>39481.874999998</v>
      </c>
      <c r="G835" s="39" t="n">
        <v>4060.5</v>
      </c>
      <c r="H835" s="39" t="n">
        <f aca="true">H834+H834*$I$15*NORMSINV(RAND())</f>
        <v>9.07964772922119</v>
      </c>
      <c r="I835" s="39" t="n">
        <f aca="false">G835*(1+$I$14)</f>
        <v>4465.7170518938</v>
      </c>
      <c r="J835" s="39"/>
      <c r="K835" s="25" t="n">
        <f aca="false">K834+1</f>
        <v>814</v>
      </c>
      <c r="L835" s="25" t="e">
        <f aca="false">INDEX('Supply Data'!$S$8:$S$13,MATCH(I835,'Supply Data'!$V$8:$V$13)+1)</f>
        <v>#N/A</v>
      </c>
      <c r="M835" s="25"/>
      <c r="N835" s="25"/>
      <c r="O835" s="21"/>
    </row>
    <row r="836" customFormat="false" ht="15" hidden="false" customHeight="false" outlineLevel="0" collapsed="false">
      <c r="D836" s="0" t="n">
        <f aca="false">D835+1</f>
        <v>815</v>
      </c>
      <c r="F836" s="38" t="n">
        <v>39481.9166666647</v>
      </c>
      <c r="G836" s="39" t="n">
        <v>3616.5</v>
      </c>
      <c r="H836" s="39" t="n">
        <f aca="true">H835+H835*$I$15*NORMSINV(RAND())</f>
        <v>9.05167441248364</v>
      </c>
      <c r="I836" s="39" t="n">
        <f aca="false">G836*(1+$I$14)</f>
        <v>3977.40813155373</v>
      </c>
      <c r="J836" s="39"/>
      <c r="K836" s="25" t="n">
        <f aca="false">K835+1</f>
        <v>815</v>
      </c>
      <c r="L836" s="25" t="e">
        <f aca="false">INDEX('Supply Data'!$S$8:$S$13,MATCH(I836,'Supply Data'!$V$8:$V$13)+1)</f>
        <v>#N/A</v>
      </c>
      <c r="M836" s="25"/>
      <c r="N836" s="25"/>
      <c r="O836" s="21"/>
    </row>
    <row r="837" customFormat="false" ht="15" hidden="false" customHeight="false" outlineLevel="0" collapsed="false">
      <c r="D837" s="0" t="n">
        <f aca="false">D836+1</f>
        <v>816</v>
      </c>
      <c r="F837" s="38" t="n">
        <v>39481.9583333314</v>
      </c>
      <c r="G837" s="39" t="n">
        <v>3387</v>
      </c>
      <c r="H837" s="39" t="n">
        <f aca="true">H836+H836*$I$15*NORMSINV(RAND())</f>
        <v>9.04669760855688</v>
      </c>
      <c r="I837" s="39" t="n">
        <f aca="false">G837*(1+$I$14)</f>
        <v>3725.00520989147</v>
      </c>
      <c r="J837" s="39"/>
      <c r="K837" s="25" t="n">
        <f aca="false">K836+1</f>
        <v>816</v>
      </c>
      <c r="L837" s="25" t="e">
        <f aca="false">INDEX('Supply Data'!$S$8:$S$13,MATCH(I837,'Supply Data'!$V$8:$V$13)+1)</f>
        <v>#N/A</v>
      </c>
      <c r="M837" s="25"/>
      <c r="N837" s="25"/>
      <c r="O837" s="21"/>
    </row>
    <row r="838" customFormat="false" ht="15" hidden="false" customHeight="false" outlineLevel="0" collapsed="false">
      <c r="D838" s="0" t="n">
        <f aca="false">D837+1</f>
        <v>817</v>
      </c>
      <c r="F838" s="38" t="n">
        <v>39481.999999998</v>
      </c>
      <c r="G838" s="39" t="n">
        <v>3550.5</v>
      </c>
      <c r="H838" s="39" t="n">
        <f aca="true">H837+H837*$I$15*NORMSINV(RAND())</f>
        <v>8.99651020319917</v>
      </c>
      <c r="I838" s="39" t="n">
        <f aca="false">G838*(1+$I$14)</f>
        <v>3904.8216704221</v>
      </c>
      <c r="J838" s="39"/>
      <c r="K838" s="25" t="n">
        <f aca="false">K837+1</f>
        <v>817</v>
      </c>
      <c r="L838" s="25" t="e">
        <f aca="false">INDEX('Supply Data'!$S$8:$S$13,MATCH(I838,'Supply Data'!$V$8:$V$13)+1)</f>
        <v>#N/A</v>
      </c>
      <c r="M838" s="25"/>
      <c r="N838" s="25"/>
      <c r="O838" s="21"/>
    </row>
    <row r="839" customFormat="false" ht="15" hidden="false" customHeight="false" outlineLevel="0" collapsed="false">
      <c r="D839" s="0" t="n">
        <f aca="false">D838+1</f>
        <v>818</v>
      </c>
      <c r="F839" s="38" t="n">
        <v>39482.0416666647</v>
      </c>
      <c r="G839" s="39" t="n">
        <v>3429</v>
      </c>
      <c r="H839" s="39" t="n">
        <f aca="true">H838+H838*$I$15*NORMSINV(RAND())</f>
        <v>8.97997999039586</v>
      </c>
      <c r="I839" s="39" t="n">
        <f aca="false">G839*(1+$I$14)</f>
        <v>3771.19659424796</v>
      </c>
      <c r="J839" s="39"/>
      <c r="K839" s="25" t="n">
        <f aca="false">K838+1</f>
        <v>818</v>
      </c>
      <c r="L839" s="25" t="e">
        <f aca="false">INDEX('Supply Data'!$S$8:$S$13,MATCH(I839,'Supply Data'!$V$8:$V$13)+1)</f>
        <v>#N/A</v>
      </c>
      <c r="M839" s="25"/>
      <c r="N839" s="25"/>
      <c r="O839" s="21"/>
    </row>
    <row r="840" customFormat="false" ht="15" hidden="false" customHeight="false" outlineLevel="0" collapsed="false">
      <c r="D840" s="0" t="n">
        <f aca="false">D839+1</f>
        <v>819</v>
      </c>
      <c r="F840" s="38" t="n">
        <v>39482.0833333314</v>
      </c>
      <c r="G840" s="39" t="n">
        <v>3364.5</v>
      </c>
      <c r="H840" s="39" t="n">
        <f aca="true">H839+H839*$I$15*NORMSINV(RAND())</f>
        <v>9.00206952097188</v>
      </c>
      <c r="I840" s="39" t="n">
        <f aca="false">G840*(1+$I$14)</f>
        <v>3700.25982541477</v>
      </c>
      <c r="J840" s="39"/>
      <c r="K840" s="25" t="n">
        <f aca="false">K839+1</f>
        <v>819</v>
      </c>
      <c r="L840" s="25" t="e">
        <f aca="false">INDEX('Supply Data'!$S$8:$S$13,MATCH(I840,'Supply Data'!$V$8:$V$13)+1)</f>
        <v>#N/A</v>
      </c>
      <c r="M840" s="25"/>
      <c r="N840" s="25"/>
      <c r="O840" s="21"/>
    </row>
    <row r="841" customFormat="false" ht="15" hidden="false" customHeight="false" outlineLevel="0" collapsed="false">
      <c r="D841" s="0" t="n">
        <f aca="false">D840+1</f>
        <v>820</v>
      </c>
      <c r="F841" s="38" t="n">
        <v>39482.124999998</v>
      </c>
      <c r="G841" s="39" t="n">
        <v>3298.5</v>
      </c>
      <c r="H841" s="39" t="n">
        <f aca="true">H840+H840*$I$15*NORMSINV(RAND())</f>
        <v>9.00792078648276</v>
      </c>
      <c r="I841" s="39" t="n">
        <f aca="false">G841*(1+$I$14)</f>
        <v>3627.67336428314</v>
      </c>
      <c r="J841" s="39"/>
      <c r="K841" s="25" t="n">
        <f aca="false">K840+1</f>
        <v>820</v>
      </c>
      <c r="L841" s="25" t="e">
        <f aca="false">INDEX('Supply Data'!$S$8:$S$13,MATCH(I841,'Supply Data'!$V$8:$V$13)+1)</f>
        <v>#N/A</v>
      </c>
      <c r="M841" s="25"/>
      <c r="N841" s="25"/>
      <c r="O841" s="21"/>
    </row>
    <row r="842" customFormat="false" ht="15" hidden="false" customHeight="false" outlineLevel="0" collapsed="false">
      <c r="D842" s="0" t="n">
        <f aca="false">D841+1</f>
        <v>821</v>
      </c>
      <c r="F842" s="38" t="n">
        <v>39482.1666666647</v>
      </c>
      <c r="G842" s="39" t="n">
        <v>3375</v>
      </c>
      <c r="H842" s="39" t="n">
        <f aca="true">H841+H841*$I$15*NORMSINV(RAND())</f>
        <v>9.04634790589591</v>
      </c>
      <c r="I842" s="39" t="n">
        <f aca="false">G842*(1+$I$14)</f>
        <v>3711.8076715039</v>
      </c>
      <c r="J842" s="39"/>
      <c r="K842" s="25" t="n">
        <f aca="false">K841+1</f>
        <v>821</v>
      </c>
      <c r="L842" s="25" t="e">
        <f aca="false">INDEX('Supply Data'!$S$8:$S$13,MATCH(I842,'Supply Data'!$V$8:$V$13)+1)</f>
        <v>#N/A</v>
      </c>
      <c r="M842" s="25"/>
      <c r="N842" s="25"/>
      <c r="O842" s="21"/>
    </row>
    <row r="843" customFormat="false" ht="15" hidden="false" customHeight="false" outlineLevel="0" collapsed="false">
      <c r="D843" s="0" t="n">
        <f aca="false">D842+1</f>
        <v>822</v>
      </c>
      <c r="F843" s="38" t="n">
        <v>39482.2083333313</v>
      </c>
      <c r="G843" s="39" t="n">
        <v>3556.5</v>
      </c>
      <c r="H843" s="39" t="n">
        <f aca="true">H842+H842*$I$15*NORMSINV(RAND())</f>
        <v>9.05674476303927</v>
      </c>
      <c r="I843" s="39" t="n">
        <f aca="false">G843*(1+$I$14)</f>
        <v>3911.42043961589</v>
      </c>
      <c r="J843" s="39"/>
      <c r="K843" s="25" t="n">
        <f aca="false">K842+1</f>
        <v>822</v>
      </c>
      <c r="L843" s="25" t="e">
        <f aca="false">INDEX('Supply Data'!$S$8:$S$13,MATCH(I843,'Supply Data'!$V$8:$V$13)+1)</f>
        <v>#N/A</v>
      </c>
      <c r="M843" s="25"/>
      <c r="N843" s="25"/>
      <c r="O843" s="21"/>
    </row>
    <row r="844" customFormat="false" ht="15" hidden="false" customHeight="false" outlineLevel="0" collapsed="false">
      <c r="D844" s="0" t="n">
        <f aca="false">D843+1</f>
        <v>823</v>
      </c>
      <c r="F844" s="38" t="n">
        <v>39482.249999998</v>
      </c>
      <c r="G844" s="39" t="n">
        <v>3517.5</v>
      </c>
      <c r="H844" s="39" t="n">
        <f aca="true">H843+H843*$I$15*NORMSINV(RAND())</f>
        <v>9.08471784987392</v>
      </c>
      <c r="I844" s="39" t="n">
        <f aca="false">G844*(1+$I$14)</f>
        <v>3868.52843985628</v>
      </c>
      <c r="J844" s="39"/>
      <c r="K844" s="25" t="n">
        <f aca="false">K843+1</f>
        <v>823</v>
      </c>
      <c r="L844" s="25" t="e">
        <f aca="false">INDEX('Supply Data'!$S$8:$S$13,MATCH(I844,'Supply Data'!$V$8:$V$13)+1)</f>
        <v>#N/A</v>
      </c>
      <c r="M844" s="25"/>
      <c r="N844" s="25"/>
      <c r="O844" s="21"/>
    </row>
    <row r="845" customFormat="false" ht="15" hidden="false" customHeight="false" outlineLevel="0" collapsed="false">
      <c r="D845" s="0" t="n">
        <f aca="false">D844+1</f>
        <v>824</v>
      </c>
      <c r="F845" s="38" t="n">
        <v>39482.2916666647</v>
      </c>
      <c r="G845" s="39" t="n">
        <v>3756</v>
      </c>
      <c r="H845" s="39" t="n">
        <f aca="true">H844+H844*$I$15*NORMSINV(RAND())</f>
        <v>9.11554026447139</v>
      </c>
      <c r="I845" s="39" t="n">
        <f aca="false">G845*(1+$I$14)</f>
        <v>4130.82951530923</v>
      </c>
      <c r="J845" s="39"/>
      <c r="K845" s="25" t="n">
        <f aca="false">K844+1</f>
        <v>824</v>
      </c>
      <c r="L845" s="25" t="e">
        <f aca="false">INDEX('Supply Data'!$S$8:$S$13,MATCH(I845,'Supply Data'!$V$8:$V$13)+1)</f>
        <v>#N/A</v>
      </c>
      <c r="M845" s="25"/>
      <c r="N845" s="25"/>
      <c r="O845" s="21"/>
    </row>
    <row r="846" customFormat="false" ht="15" hidden="false" customHeight="false" outlineLevel="0" collapsed="false">
      <c r="D846" s="0" t="n">
        <f aca="false">D845+1</f>
        <v>825</v>
      </c>
      <c r="F846" s="38" t="n">
        <v>39482.3333333313</v>
      </c>
      <c r="G846" s="39" t="n">
        <v>4093.5</v>
      </c>
      <c r="H846" s="39" t="n">
        <f aca="true">H845+H845*$I$15*NORMSINV(RAND())</f>
        <v>9.06941966507921</v>
      </c>
      <c r="I846" s="39" t="n">
        <f aca="false">G846*(1+$I$14)</f>
        <v>4502.01028245962</v>
      </c>
      <c r="J846" s="39"/>
      <c r="K846" s="25" t="n">
        <f aca="false">K845+1</f>
        <v>825</v>
      </c>
      <c r="L846" s="25" t="e">
        <f aca="false">INDEX('Supply Data'!$S$8:$S$13,MATCH(I846,'Supply Data'!$V$8:$V$13)+1)</f>
        <v>#N/A</v>
      </c>
      <c r="M846" s="25"/>
      <c r="N846" s="25"/>
      <c r="O846" s="21"/>
    </row>
    <row r="847" customFormat="false" ht="15" hidden="false" customHeight="false" outlineLevel="0" collapsed="false">
      <c r="D847" s="0" t="n">
        <f aca="false">D846+1</f>
        <v>826</v>
      </c>
      <c r="F847" s="38" t="n">
        <v>39482.374999998</v>
      </c>
      <c r="G847" s="39" t="n">
        <v>4416</v>
      </c>
      <c r="H847" s="39" t="n">
        <f aca="true">H846+H846*$I$15*NORMSINV(RAND())</f>
        <v>9.05403030486809</v>
      </c>
      <c r="I847" s="39" t="n">
        <f aca="false">G847*(1+$I$14)</f>
        <v>4856.69412662554</v>
      </c>
      <c r="J847" s="39"/>
      <c r="K847" s="25" t="n">
        <f aca="false">K846+1</f>
        <v>826</v>
      </c>
      <c r="L847" s="25" t="e">
        <f aca="false">INDEX('Supply Data'!$S$8:$S$13,MATCH(I847,'Supply Data'!$V$8:$V$13)+1)</f>
        <v>#N/A</v>
      </c>
      <c r="M847" s="25"/>
      <c r="N847" s="25"/>
      <c r="O847" s="21"/>
    </row>
    <row r="848" customFormat="false" ht="15" hidden="false" customHeight="false" outlineLevel="0" collapsed="false">
      <c r="D848" s="0" t="n">
        <f aca="false">D847+1</f>
        <v>827</v>
      </c>
      <c r="F848" s="38" t="n">
        <v>39482.4166666647</v>
      </c>
      <c r="G848" s="39" t="n">
        <v>4491</v>
      </c>
      <c r="H848" s="39" t="n">
        <f aca="true">H847+H847*$I$15*NORMSINV(RAND())</f>
        <v>9.06765417050064</v>
      </c>
      <c r="I848" s="39" t="n">
        <f aca="false">G848*(1+$I$14)</f>
        <v>4939.17874154785</v>
      </c>
      <c r="J848" s="39"/>
      <c r="K848" s="25" t="n">
        <f aca="false">K847+1</f>
        <v>827</v>
      </c>
      <c r="L848" s="25" t="e">
        <f aca="false">INDEX('Supply Data'!$S$8:$S$13,MATCH(I848,'Supply Data'!$V$8:$V$13)+1)</f>
        <v>#N/A</v>
      </c>
      <c r="M848" s="25"/>
      <c r="N848" s="25"/>
      <c r="O848" s="21"/>
    </row>
    <row r="849" customFormat="false" ht="15" hidden="false" customHeight="false" outlineLevel="0" collapsed="false">
      <c r="D849" s="0" t="n">
        <f aca="false">D848+1</f>
        <v>828</v>
      </c>
      <c r="F849" s="38" t="n">
        <v>39482.4583333313</v>
      </c>
      <c r="G849" s="39" t="n">
        <v>4303.5</v>
      </c>
      <c r="H849" s="39" t="n">
        <f aca="true">H848+H848*$I$15*NORMSINV(RAND())</f>
        <v>9.04070676908609</v>
      </c>
      <c r="I849" s="39" t="n">
        <f aca="false">G849*(1+$I$14)</f>
        <v>4732.96720424208</v>
      </c>
      <c r="J849" s="39"/>
      <c r="K849" s="25" t="n">
        <f aca="false">K848+1</f>
        <v>828</v>
      </c>
      <c r="L849" s="25" t="e">
        <f aca="false">INDEX('Supply Data'!$S$8:$S$13,MATCH(I849,'Supply Data'!$V$8:$V$13)+1)</f>
        <v>#N/A</v>
      </c>
      <c r="M849" s="25"/>
      <c r="N849" s="25"/>
      <c r="O849" s="21"/>
    </row>
    <row r="850" customFormat="false" ht="15" hidden="false" customHeight="false" outlineLevel="0" collapsed="false">
      <c r="D850" s="0" t="n">
        <f aca="false">D849+1</f>
        <v>829</v>
      </c>
      <c r="F850" s="38" t="n">
        <v>39482.499999998</v>
      </c>
      <c r="G850" s="39" t="n">
        <v>4327.5</v>
      </c>
      <c r="H850" s="39" t="n">
        <f aca="true">H849+H849*$I$15*NORMSINV(RAND())</f>
        <v>9.05904139277899</v>
      </c>
      <c r="I850" s="39" t="n">
        <f aca="false">G850*(1+$I$14)</f>
        <v>4759.36228101722</v>
      </c>
      <c r="J850" s="39"/>
      <c r="K850" s="25" t="n">
        <f aca="false">K849+1</f>
        <v>829</v>
      </c>
      <c r="L850" s="25" t="e">
        <f aca="false">INDEX('Supply Data'!$S$8:$S$13,MATCH(I850,'Supply Data'!$V$8:$V$13)+1)</f>
        <v>#N/A</v>
      </c>
      <c r="M850" s="25"/>
      <c r="N850" s="25"/>
      <c r="O850" s="21"/>
    </row>
    <row r="851" customFormat="false" ht="15" hidden="false" customHeight="false" outlineLevel="0" collapsed="false">
      <c r="D851" s="0" t="n">
        <f aca="false">D850+1</f>
        <v>830</v>
      </c>
      <c r="F851" s="38" t="n">
        <v>39482.5416666647</v>
      </c>
      <c r="G851" s="39" t="n">
        <v>4386</v>
      </c>
      <c r="H851" s="39" t="n">
        <f aca="true">H850+H850*$I$15*NORMSINV(RAND())</f>
        <v>9.03948109600555</v>
      </c>
      <c r="I851" s="39" t="n">
        <f aca="false">G851*(1+$I$14)</f>
        <v>4823.70028065662</v>
      </c>
      <c r="J851" s="39"/>
      <c r="K851" s="25" t="n">
        <f aca="false">K850+1</f>
        <v>830</v>
      </c>
      <c r="L851" s="25" t="e">
        <f aca="false">INDEX('Supply Data'!$S$8:$S$13,MATCH(I851,'Supply Data'!$V$8:$V$13)+1)</f>
        <v>#N/A</v>
      </c>
      <c r="M851" s="25"/>
      <c r="N851" s="25"/>
      <c r="O851" s="21"/>
    </row>
    <row r="852" customFormat="false" ht="15" hidden="false" customHeight="false" outlineLevel="0" collapsed="false">
      <c r="D852" s="0" t="n">
        <f aca="false">D851+1</f>
        <v>831</v>
      </c>
      <c r="F852" s="38" t="n">
        <v>39482.5833333313</v>
      </c>
      <c r="G852" s="39" t="n">
        <v>4234.5</v>
      </c>
      <c r="H852" s="39" t="n">
        <f aca="true">H851+H851*$I$15*NORMSINV(RAND())</f>
        <v>9.03634943079165</v>
      </c>
      <c r="I852" s="39" t="n">
        <f aca="false">G852*(1+$I$14)</f>
        <v>4657.08135851356</v>
      </c>
      <c r="J852" s="39"/>
      <c r="K852" s="25" t="n">
        <f aca="false">K851+1</f>
        <v>831</v>
      </c>
      <c r="L852" s="25" t="e">
        <f aca="false">INDEX('Supply Data'!$S$8:$S$13,MATCH(I852,'Supply Data'!$V$8:$V$13)+1)</f>
        <v>#N/A</v>
      </c>
      <c r="M852" s="25"/>
      <c r="N852" s="25"/>
      <c r="O852" s="21"/>
    </row>
    <row r="853" customFormat="false" ht="15" hidden="false" customHeight="false" outlineLevel="0" collapsed="false">
      <c r="D853" s="0" t="n">
        <f aca="false">D852+1</f>
        <v>832</v>
      </c>
      <c r="F853" s="38" t="n">
        <v>39482.624999998</v>
      </c>
      <c r="G853" s="39" t="n">
        <v>4153.5</v>
      </c>
      <c r="H853" s="39" t="n">
        <f aca="true">H852+H852*$I$15*NORMSINV(RAND())</f>
        <v>9.03322595112917</v>
      </c>
      <c r="I853" s="39" t="n">
        <f aca="false">G853*(1+$I$14)</f>
        <v>4567.99797439746</v>
      </c>
      <c r="J853" s="39"/>
      <c r="K853" s="25" t="n">
        <f aca="false">K852+1</f>
        <v>832</v>
      </c>
      <c r="L853" s="25" t="e">
        <f aca="false">INDEX('Supply Data'!$S$8:$S$13,MATCH(I853,'Supply Data'!$V$8:$V$13)+1)</f>
        <v>#N/A</v>
      </c>
      <c r="M853" s="25"/>
      <c r="N853" s="25"/>
      <c r="O853" s="21"/>
    </row>
    <row r="854" customFormat="false" ht="15" hidden="false" customHeight="false" outlineLevel="0" collapsed="false">
      <c r="D854" s="0" t="n">
        <f aca="false">D853+1</f>
        <v>833</v>
      </c>
      <c r="F854" s="38" t="n">
        <v>39482.6666666647</v>
      </c>
      <c r="G854" s="39" t="n">
        <v>3828</v>
      </c>
      <c r="H854" s="39" t="n">
        <f aca="true">H853+H853*$I$15*NORMSINV(RAND())</f>
        <v>9.01329829757989</v>
      </c>
      <c r="I854" s="39" t="n">
        <f aca="false">G854*(1+$I$14)</f>
        <v>4210.01474563464</v>
      </c>
      <c r="J854" s="39"/>
      <c r="K854" s="25" t="n">
        <f aca="false">K853+1</f>
        <v>833</v>
      </c>
      <c r="L854" s="25" t="e">
        <f aca="false">INDEX('Supply Data'!$S$8:$S$13,MATCH(I854,'Supply Data'!$V$8:$V$13)+1)</f>
        <v>#N/A</v>
      </c>
      <c r="M854" s="25"/>
      <c r="N854" s="25"/>
      <c r="O854" s="21"/>
    </row>
    <row r="855" customFormat="false" ht="15" hidden="false" customHeight="false" outlineLevel="0" collapsed="false">
      <c r="D855" s="0" t="n">
        <f aca="false">D854+1</f>
        <v>834</v>
      </c>
      <c r="F855" s="38" t="n">
        <v>39482.7083333313</v>
      </c>
      <c r="G855" s="39" t="n">
        <v>4248</v>
      </c>
      <c r="H855" s="39" t="n">
        <f aca="true">H854+H854*$I$15*NORMSINV(RAND())</f>
        <v>9.09538122375719</v>
      </c>
      <c r="I855" s="39" t="n">
        <f aca="false">G855*(1+$I$14)</f>
        <v>4671.92858919957</v>
      </c>
      <c r="J855" s="39"/>
      <c r="K855" s="25" t="n">
        <f aca="false">K854+1</f>
        <v>834</v>
      </c>
      <c r="L855" s="25" t="e">
        <f aca="false">INDEX('Supply Data'!$S$8:$S$13,MATCH(I855,'Supply Data'!$V$8:$V$13)+1)</f>
        <v>#N/A</v>
      </c>
      <c r="M855" s="25"/>
      <c r="N855" s="25"/>
      <c r="O855" s="21"/>
    </row>
    <row r="856" customFormat="false" ht="15" hidden="false" customHeight="false" outlineLevel="0" collapsed="false">
      <c r="D856" s="0" t="n">
        <f aca="false">D855+1</f>
        <v>835</v>
      </c>
      <c r="F856" s="38" t="n">
        <v>39482.749999998</v>
      </c>
      <c r="G856" s="39" t="n">
        <v>4683</v>
      </c>
      <c r="H856" s="39" t="n">
        <f aca="true">H855+H855*$I$15*NORMSINV(RAND())</f>
        <v>9.05352499980773</v>
      </c>
      <c r="I856" s="39" t="n">
        <f aca="false">G856*(1+$I$14)</f>
        <v>5150.33935574896</v>
      </c>
      <c r="J856" s="39"/>
      <c r="K856" s="25" t="n">
        <f aca="false">K855+1</f>
        <v>835</v>
      </c>
      <c r="L856" s="25" t="e">
        <f aca="false">INDEX('Supply Data'!$S$8:$S$13,MATCH(I856,'Supply Data'!$V$8:$V$13)+1)</f>
        <v>#N/A</v>
      </c>
      <c r="M856" s="25"/>
      <c r="N856" s="25"/>
      <c r="O856" s="21"/>
    </row>
    <row r="857" customFormat="false" ht="15" hidden="false" customHeight="false" outlineLevel="0" collapsed="false">
      <c r="D857" s="0" t="n">
        <f aca="false">D856+1</f>
        <v>836</v>
      </c>
      <c r="F857" s="38" t="n">
        <v>39482.7916666646</v>
      </c>
      <c r="G857" s="39" t="n">
        <v>4561.5</v>
      </c>
      <c r="H857" s="39" t="n">
        <f aca="true">H856+H856*$I$15*NORMSINV(RAND())</f>
        <v>9.03989479925241</v>
      </c>
      <c r="I857" s="39" t="n">
        <f aca="false">G857*(1+$I$14)</f>
        <v>5016.71427957482</v>
      </c>
      <c r="J857" s="39"/>
      <c r="K857" s="25" t="n">
        <f aca="false">K856+1</f>
        <v>836</v>
      </c>
      <c r="L857" s="25" t="e">
        <f aca="false">INDEX('Supply Data'!$S$8:$S$13,MATCH(I857,'Supply Data'!$V$8:$V$13)+1)</f>
        <v>#N/A</v>
      </c>
      <c r="M857" s="25"/>
      <c r="N857" s="25"/>
      <c r="O857" s="21"/>
    </row>
    <row r="858" customFormat="false" ht="15" hidden="false" customHeight="false" outlineLevel="0" collapsed="false">
      <c r="D858" s="0" t="n">
        <f aca="false">D857+1</f>
        <v>837</v>
      </c>
      <c r="F858" s="38" t="n">
        <v>39482.8333333313</v>
      </c>
      <c r="G858" s="39" t="n">
        <v>4425</v>
      </c>
      <c r="H858" s="39" t="n">
        <f aca="true">H857+H857*$I$15*NORMSINV(RAND())</f>
        <v>9.00234972523216</v>
      </c>
      <c r="I858" s="39" t="n">
        <f aca="false">G858*(1+$I$14)</f>
        <v>4866.59228041622</v>
      </c>
      <c r="J858" s="39"/>
      <c r="K858" s="25" t="n">
        <f aca="false">K857+1</f>
        <v>837</v>
      </c>
      <c r="L858" s="25" t="e">
        <f aca="false">INDEX('Supply Data'!$S$8:$S$13,MATCH(I858,'Supply Data'!$V$8:$V$13)+1)</f>
        <v>#N/A</v>
      </c>
      <c r="M858" s="25"/>
      <c r="N858" s="25"/>
      <c r="O858" s="21"/>
    </row>
    <row r="859" customFormat="false" ht="15" hidden="false" customHeight="false" outlineLevel="0" collapsed="false">
      <c r="D859" s="0" t="n">
        <f aca="false">D858+1</f>
        <v>838</v>
      </c>
      <c r="F859" s="38" t="n">
        <v>39482.874999998</v>
      </c>
      <c r="G859" s="39" t="n">
        <v>4060.5</v>
      </c>
      <c r="H859" s="39" t="n">
        <f aca="true">H858+H858*$I$15*NORMSINV(RAND())</f>
        <v>9.0546163541376</v>
      </c>
      <c r="I859" s="39" t="n">
        <f aca="false">G859*(1+$I$14)</f>
        <v>4465.7170518938</v>
      </c>
      <c r="J859" s="39"/>
      <c r="K859" s="25" t="n">
        <f aca="false">K858+1</f>
        <v>838</v>
      </c>
      <c r="L859" s="25" t="e">
        <f aca="false">INDEX('Supply Data'!$S$8:$S$13,MATCH(I859,'Supply Data'!$V$8:$V$13)+1)</f>
        <v>#N/A</v>
      </c>
      <c r="M859" s="25"/>
      <c r="N859" s="25"/>
      <c r="O859" s="21"/>
    </row>
    <row r="860" customFormat="false" ht="15" hidden="false" customHeight="false" outlineLevel="0" collapsed="false">
      <c r="D860" s="0" t="n">
        <f aca="false">D859+1</f>
        <v>839</v>
      </c>
      <c r="F860" s="38" t="n">
        <v>39482.9166666646</v>
      </c>
      <c r="G860" s="39" t="n">
        <v>3616.5</v>
      </c>
      <c r="H860" s="39" t="n">
        <f aca="true">H859+H859*$I$15*NORMSINV(RAND())</f>
        <v>8.98390136093591</v>
      </c>
      <c r="I860" s="39" t="n">
        <f aca="false">G860*(1+$I$14)</f>
        <v>3977.40813155373</v>
      </c>
      <c r="J860" s="39"/>
      <c r="K860" s="25" t="n">
        <f aca="false">K859+1</f>
        <v>839</v>
      </c>
      <c r="L860" s="25" t="e">
        <f aca="false">INDEX('Supply Data'!$S$8:$S$13,MATCH(I860,'Supply Data'!$V$8:$V$13)+1)</f>
        <v>#N/A</v>
      </c>
      <c r="M860" s="25"/>
      <c r="N860" s="25"/>
      <c r="O860" s="21"/>
    </row>
    <row r="861" customFormat="false" ht="15" hidden="false" customHeight="false" outlineLevel="0" collapsed="false">
      <c r="D861" s="0" t="n">
        <f aca="false">D860+1</f>
        <v>840</v>
      </c>
      <c r="F861" s="38" t="n">
        <v>39482.9583333313</v>
      </c>
      <c r="G861" s="39" t="n">
        <v>3387</v>
      </c>
      <c r="H861" s="39" t="n">
        <f aca="true">H860+H860*$I$15*NORMSINV(RAND())</f>
        <v>8.93877324092608</v>
      </c>
      <c r="I861" s="39" t="n">
        <f aca="false">G861*(1+$I$14)</f>
        <v>3725.00520989147</v>
      </c>
      <c r="J861" s="39"/>
      <c r="K861" s="25" t="n">
        <f aca="false">K860+1</f>
        <v>840</v>
      </c>
      <c r="L861" s="25" t="e">
        <f aca="false">INDEX('Supply Data'!$S$8:$S$13,MATCH(I861,'Supply Data'!$V$8:$V$13)+1)</f>
        <v>#N/A</v>
      </c>
      <c r="M861" s="25"/>
      <c r="N861" s="25"/>
      <c r="O861" s="21"/>
    </row>
    <row r="862" customFormat="false" ht="15" hidden="false" customHeight="false" outlineLevel="0" collapsed="false">
      <c r="D862" s="0" t="n">
        <f aca="false">D861+1</f>
        <v>841</v>
      </c>
      <c r="F862" s="38" t="n">
        <v>39482.999999998</v>
      </c>
      <c r="G862" s="39" t="n">
        <v>3550.5</v>
      </c>
      <c r="H862" s="39" t="n">
        <f aca="true">H861+H861*$I$15*NORMSINV(RAND())</f>
        <v>8.93386684209761</v>
      </c>
      <c r="I862" s="39" t="n">
        <f aca="false">G862*(1+$I$14)</f>
        <v>3904.8216704221</v>
      </c>
      <c r="J862" s="39"/>
      <c r="K862" s="25" t="n">
        <f aca="false">K861+1</f>
        <v>841</v>
      </c>
      <c r="L862" s="25" t="e">
        <f aca="false">INDEX('Supply Data'!$S$8:$S$13,MATCH(I862,'Supply Data'!$V$8:$V$13)+1)</f>
        <v>#N/A</v>
      </c>
      <c r="M862" s="25"/>
      <c r="N862" s="25"/>
      <c r="O862" s="21"/>
    </row>
    <row r="863" customFormat="false" ht="15" hidden="false" customHeight="false" outlineLevel="0" collapsed="false">
      <c r="D863" s="0" t="n">
        <f aca="false">D862+1</f>
        <v>842</v>
      </c>
      <c r="F863" s="38" t="n">
        <v>39483.0416666646</v>
      </c>
      <c r="G863" s="39" t="n">
        <v>3429</v>
      </c>
      <c r="H863" s="39" t="n">
        <f aca="true">H862+H862*$I$15*NORMSINV(RAND())</f>
        <v>8.91317250883307</v>
      </c>
      <c r="I863" s="39" t="n">
        <f aca="false">G863*(1+$I$14)</f>
        <v>3771.19659424796</v>
      </c>
      <c r="J863" s="39"/>
      <c r="K863" s="25" t="n">
        <f aca="false">K862+1</f>
        <v>842</v>
      </c>
      <c r="L863" s="25" t="e">
        <f aca="false">INDEX('Supply Data'!$S$8:$S$13,MATCH(I863,'Supply Data'!$V$8:$V$13)+1)</f>
        <v>#N/A</v>
      </c>
      <c r="M863" s="25"/>
      <c r="N863" s="25"/>
      <c r="O863" s="21"/>
    </row>
    <row r="864" customFormat="false" ht="15" hidden="false" customHeight="false" outlineLevel="0" collapsed="false">
      <c r="D864" s="0" t="n">
        <f aca="false">D863+1</f>
        <v>843</v>
      </c>
      <c r="F864" s="38" t="n">
        <v>39483.0833333313</v>
      </c>
      <c r="G864" s="39" t="n">
        <v>3364.5</v>
      </c>
      <c r="H864" s="39" t="n">
        <f aca="true">H863+H863*$I$15*NORMSINV(RAND())</f>
        <v>8.85898605491976</v>
      </c>
      <c r="I864" s="39" t="n">
        <f aca="false">G864*(1+$I$14)</f>
        <v>3700.25982541477</v>
      </c>
      <c r="J864" s="39"/>
      <c r="K864" s="25" t="n">
        <f aca="false">K863+1</f>
        <v>843</v>
      </c>
      <c r="L864" s="25" t="e">
        <f aca="false">INDEX('Supply Data'!$S$8:$S$13,MATCH(I864,'Supply Data'!$V$8:$V$13)+1)</f>
        <v>#N/A</v>
      </c>
      <c r="M864" s="25"/>
      <c r="N864" s="25"/>
      <c r="O864" s="21"/>
    </row>
    <row r="865" customFormat="false" ht="15" hidden="false" customHeight="false" outlineLevel="0" collapsed="false">
      <c r="D865" s="0" t="n">
        <f aca="false">D864+1</f>
        <v>844</v>
      </c>
      <c r="F865" s="38" t="n">
        <v>39483.124999998</v>
      </c>
      <c r="G865" s="39" t="n">
        <v>3298.5</v>
      </c>
      <c r="H865" s="39" t="n">
        <f aca="true">H864+H864*$I$15*NORMSINV(RAND())</f>
        <v>8.88590969093228</v>
      </c>
      <c r="I865" s="39" t="n">
        <f aca="false">G865*(1+$I$14)</f>
        <v>3627.67336428314</v>
      </c>
      <c r="J865" s="39"/>
      <c r="K865" s="25" t="n">
        <f aca="false">K864+1</f>
        <v>844</v>
      </c>
      <c r="L865" s="25" t="e">
        <f aca="false">INDEX('Supply Data'!$S$8:$S$13,MATCH(I865,'Supply Data'!$V$8:$V$13)+1)</f>
        <v>#N/A</v>
      </c>
      <c r="M865" s="25"/>
      <c r="N865" s="25"/>
      <c r="O865" s="21"/>
    </row>
    <row r="866" customFormat="false" ht="15" hidden="false" customHeight="false" outlineLevel="0" collapsed="false">
      <c r="D866" s="0" t="n">
        <f aca="false">D865+1</f>
        <v>845</v>
      </c>
      <c r="F866" s="38" t="n">
        <v>39483.1666666646</v>
      </c>
      <c r="G866" s="39" t="n">
        <v>3375</v>
      </c>
      <c r="H866" s="39" t="n">
        <f aca="true">H865+H865*$I$15*NORMSINV(RAND())</f>
        <v>8.90354584364532</v>
      </c>
      <c r="I866" s="39" t="n">
        <f aca="false">G866*(1+$I$14)</f>
        <v>3711.8076715039</v>
      </c>
      <c r="J866" s="39"/>
      <c r="K866" s="25" t="n">
        <f aca="false">K865+1</f>
        <v>845</v>
      </c>
      <c r="L866" s="25" t="e">
        <f aca="false">INDEX('Supply Data'!$S$8:$S$13,MATCH(I866,'Supply Data'!$V$8:$V$13)+1)</f>
        <v>#N/A</v>
      </c>
      <c r="M866" s="25"/>
      <c r="N866" s="25"/>
      <c r="O866" s="21"/>
    </row>
    <row r="867" customFormat="false" ht="15" hidden="false" customHeight="false" outlineLevel="0" collapsed="false">
      <c r="D867" s="0" t="n">
        <f aca="false">D866+1</f>
        <v>846</v>
      </c>
      <c r="F867" s="38" t="n">
        <v>39483.2083333313</v>
      </c>
      <c r="G867" s="39" t="n">
        <v>3556.5</v>
      </c>
      <c r="H867" s="39" t="n">
        <f aca="true">H866+H866*$I$15*NORMSINV(RAND())</f>
        <v>8.96251442843176</v>
      </c>
      <c r="I867" s="39" t="n">
        <f aca="false">G867*(1+$I$14)</f>
        <v>3911.42043961589</v>
      </c>
      <c r="J867" s="39"/>
      <c r="K867" s="25" t="n">
        <f aca="false">K866+1</f>
        <v>846</v>
      </c>
      <c r="L867" s="25" t="e">
        <f aca="false">INDEX('Supply Data'!$S$8:$S$13,MATCH(I867,'Supply Data'!$V$8:$V$13)+1)</f>
        <v>#N/A</v>
      </c>
      <c r="M867" s="25"/>
      <c r="N867" s="25"/>
      <c r="O867" s="21"/>
    </row>
    <row r="868" customFormat="false" ht="15" hidden="false" customHeight="false" outlineLevel="0" collapsed="false">
      <c r="D868" s="0" t="n">
        <f aca="false">D867+1</f>
        <v>847</v>
      </c>
      <c r="F868" s="38" t="n">
        <v>39483.249999998</v>
      </c>
      <c r="G868" s="39" t="n">
        <v>3517.5</v>
      </c>
      <c r="H868" s="39" t="n">
        <f aca="true">H867+H867*$I$15*NORMSINV(RAND())</f>
        <v>8.91107770757561</v>
      </c>
      <c r="I868" s="39" t="n">
        <f aca="false">G868*(1+$I$14)</f>
        <v>3868.52843985628</v>
      </c>
      <c r="J868" s="39"/>
      <c r="K868" s="25" t="n">
        <f aca="false">K867+1</f>
        <v>847</v>
      </c>
      <c r="L868" s="25" t="e">
        <f aca="false">INDEX('Supply Data'!$S$8:$S$13,MATCH(I868,'Supply Data'!$V$8:$V$13)+1)</f>
        <v>#N/A</v>
      </c>
      <c r="M868" s="25"/>
      <c r="N868" s="25"/>
      <c r="O868" s="21"/>
    </row>
    <row r="869" customFormat="false" ht="15" hidden="false" customHeight="false" outlineLevel="0" collapsed="false">
      <c r="D869" s="0" t="n">
        <f aca="false">D868+1</f>
        <v>848</v>
      </c>
      <c r="F869" s="38" t="n">
        <v>39483.2916666646</v>
      </c>
      <c r="G869" s="39" t="n">
        <v>3756</v>
      </c>
      <c r="H869" s="39" t="n">
        <f aca="true">H868+H868*$I$15*NORMSINV(RAND())</f>
        <v>8.86493402783323</v>
      </c>
      <c r="I869" s="39" t="n">
        <f aca="false">G869*(1+$I$14)</f>
        <v>4130.82951530923</v>
      </c>
      <c r="J869" s="39"/>
      <c r="K869" s="25" t="n">
        <f aca="false">K868+1</f>
        <v>848</v>
      </c>
      <c r="L869" s="25" t="e">
        <f aca="false">INDEX('Supply Data'!$S$8:$S$13,MATCH(I869,'Supply Data'!$V$8:$V$13)+1)</f>
        <v>#N/A</v>
      </c>
      <c r="M869" s="25"/>
      <c r="N869" s="25"/>
      <c r="O869" s="21"/>
    </row>
    <row r="870" customFormat="false" ht="15" hidden="false" customHeight="false" outlineLevel="0" collapsed="false">
      <c r="D870" s="0" t="n">
        <f aca="false">D869+1</f>
        <v>849</v>
      </c>
      <c r="F870" s="38" t="n">
        <v>39483.3333333313</v>
      </c>
      <c r="G870" s="39" t="n">
        <v>4093.5</v>
      </c>
      <c r="H870" s="39" t="n">
        <f aca="true">H869+H869*$I$15*NORMSINV(RAND())</f>
        <v>8.95583934013796</v>
      </c>
      <c r="I870" s="39" t="n">
        <f aca="false">G870*(1+$I$14)</f>
        <v>4502.01028245962</v>
      </c>
      <c r="J870" s="39"/>
      <c r="K870" s="25" t="n">
        <f aca="false">K869+1</f>
        <v>849</v>
      </c>
      <c r="L870" s="25" t="e">
        <f aca="false">INDEX('Supply Data'!$S$8:$S$13,MATCH(I870,'Supply Data'!$V$8:$V$13)+1)</f>
        <v>#N/A</v>
      </c>
      <c r="M870" s="25"/>
      <c r="N870" s="25"/>
      <c r="O870" s="21"/>
    </row>
    <row r="871" customFormat="false" ht="15" hidden="false" customHeight="false" outlineLevel="0" collapsed="false">
      <c r="D871" s="0" t="n">
        <f aca="false">D870+1</f>
        <v>850</v>
      </c>
      <c r="F871" s="38" t="n">
        <v>39483.3749999979</v>
      </c>
      <c r="G871" s="39" t="n">
        <v>4416</v>
      </c>
      <c r="H871" s="39" t="n">
        <f aca="true">H870+H870*$I$15*NORMSINV(RAND())</f>
        <v>8.95490725969012</v>
      </c>
      <c r="I871" s="39" t="n">
        <f aca="false">G871*(1+$I$14)</f>
        <v>4856.69412662554</v>
      </c>
      <c r="J871" s="39"/>
      <c r="K871" s="25" t="n">
        <f aca="false">K870+1</f>
        <v>850</v>
      </c>
      <c r="L871" s="25" t="e">
        <f aca="false">INDEX('Supply Data'!$S$8:$S$13,MATCH(I871,'Supply Data'!$V$8:$V$13)+1)</f>
        <v>#N/A</v>
      </c>
      <c r="M871" s="25"/>
      <c r="N871" s="25"/>
      <c r="O871" s="21"/>
    </row>
    <row r="872" customFormat="false" ht="15" hidden="false" customHeight="false" outlineLevel="0" collapsed="false">
      <c r="D872" s="0" t="n">
        <f aca="false">D871+1</f>
        <v>851</v>
      </c>
      <c r="F872" s="38" t="n">
        <v>39483.4166666646</v>
      </c>
      <c r="G872" s="39" t="n">
        <v>4491</v>
      </c>
      <c r="H872" s="39" t="n">
        <f aca="true">H871+H871*$I$15*NORMSINV(RAND())</f>
        <v>8.88736805215916</v>
      </c>
      <c r="I872" s="39" t="n">
        <f aca="false">G872*(1+$I$14)</f>
        <v>4939.17874154785</v>
      </c>
      <c r="J872" s="39"/>
      <c r="K872" s="25" t="n">
        <f aca="false">K871+1</f>
        <v>851</v>
      </c>
      <c r="L872" s="25" t="e">
        <f aca="false">INDEX('Supply Data'!$S$8:$S$13,MATCH(I872,'Supply Data'!$V$8:$V$13)+1)</f>
        <v>#N/A</v>
      </c>
      <c r="M872" s="25"/>
      <c r="N872" s="25"/>
      <c r="O872" s="21"/>
    </row>
    <row r="873" customFormat="false" ht="15" hidden="false" customHeight="false" outlineLevel="0" collapsed="false">
      <c r="D873" s="0" t="n">
        <f aca="false">D872+1</f>
        <v>852</v>
      </c>
      <c r="F873" s="38" t="n">
        <v>39483.4583333313</v>
      </c>
      <c r="G873" s="39" t="n">
        <v>4303.5</v>
      </c>
      <c r="H873" s="39" t="n">
        <f aca="true">H872+H872*$I$15*NORMSINV(RAND())</f>
        <v>8.86537107201366</v>
      </c>
      <c r="I873" s="39" t="n">
        <f aca="false">G873*(1+$I$14)</f>
        <v>4732.96720424208</v>
      </c>
      <c r="J873" s="39"/>
      <c r="K873" s="25" t="n">
        <f aca="false">K872+1</f>
        <v>852</v>
      </c>
      <c r="L873" s="25" t="e">
        <f aca="false">INDEX('Supply Data'!$S$8:$S$13,MATCH(I873,'Supply Data'!$V$8:$V$13)+1)</f>
        <v>#N/A</v>
      </c>
      <c r="M873" s="25"/>
      <c r="N873" s="25"/>
      <c r="O873" s="21"/>
    </row>
    <row r="874" customFormat="false" ht="15" hidden="false" customHeight="false" outlineLevel="0" collapsed="false">
      <c r="D874" s="0" t="n">
        <f aca="false">D873+1</f>
        <v>853</v>
      </c>
      <c r="F874" s="38" t="n">
        <v>39483.4999999979</v>
      </c>
      <c r="G874" s="39" t="n">
        <v>4327.5</v>
      </c>
      <c r="H874" s="39" t="n">
        <f aca="true">H873+H873*$I$15*NORMSINV(RAND())</f>
        <v>8.92246752620618</v>
      </c>
      <c r="I874" s="39" t="n">
        <f aca="false">G874*(1+$I$14)</f>
        <v>4759.36228101722</v>
      </c>
      <c r="J874" s="39"/>
      <c r="K874" s="25" t="n">
        <f aca="false">K873+1</f>
        <v>853</v>
      </c>
      <c r="L874" s="25" t="e">
        <f aca="false">INDEX('Supply Data'!$S$8:$S$13,MATCH(I874,'Supply Data'!$V$8:$V$13)+1)</f>
        <v>#N/A</v>
      </c>
      <c r="M874" s="25"/>
      <c r="N874" s="25"/>
      <c r="O874" s="21"/>
    </row>
    <row r="875" customFormat="false" ht="15" hidden="false" customHeight="false" outlineLevel="0" collapsed="false">
      <c r="D875" s="0" t="n">
        <f aca="false">D874+1</f>
        <v>854</v>
      </c>
      <c r="F875" s="38" t="n">
        <v>39483.5416666646</v>
      </c>
      <c r="G875" s="39" t="n">
        <v>4386</v>
      </c>
      <c r="H875" s="39" t="n">
        <f aca="true">H874+H874*$I$15*NORMSINV(RAND())</f>
        <v>9.01816389035033</v>
      </c>
      <c r="I875" s="39" t="n">
        <f aca="false">G875*(1+$I$14)</f>
        <v>4823.70028065662</v>
      </c>
      <c r="J875" s="39"/>
      <c r="K875" s="25" t="n">
        <f aca="false">K874+1</f>
        <v>854</v>
      </c>
      <c r="L875" s="25" t="e">
        <f aca="false">INDEX('Supply Data'!$S$8:$S$13,MATCH(I875,'Supply Data'!$V$8:$V$13)+1)</f>
        <v>#N/A</v>
      </c>
      <c r="M875" s="25"/>
      <c r="N875" s="25"/>
      <c r="O875" s="21"/>
    </row>
    <row r="876" customFormat="false" ht="15" hidden="false" customHeight="false" outlineLevel="0" collapsed="false">
      <c r="D876" s="0" t="n">
        <f aca="false">D875+1</f>
        <v>855</v>
      </c>
      <c r="F876" s="38" t="n">
        <v>39483.5833333313</v>
      </c>
      <c r="G876" s="39" t="n">
        <v>4234.5</v>
      </c>
      <c r="H876" s="39" t="n">
        <f aca="true">H875+H875*$I$15*NORMSINV(RAND())</f>
        <v>8.99006760583919</v>
      </c>
      <c r="I876" s="39" t="n">
        <f aca="false">G876*(1+$I$14)</f>
        <v>4657.08135851356</v>
      </c>
      <c r="J876" s="39"/>
      <c r="K876" s="25" t="n">
        <f aca="false">K875+1</f>
        <v>855</v>
      </c>
      <c r="L876" s="25" t="e">
        <f aca="false">INDEX('Supply Data'!$S$8:$S$13,MATCH(I876,'Supply Data'!$V$8:$V$13)+1)</f>
        <v>#N/A</v>
      </c>
      <c r="M876" s="25"/>
      <c r="N876" s="25"/>
      <c r="O876" s="21"/>
    </row>
    <row r="877" customFormat="false" ht="15" hidden="false" customHeight="false" outlineLevel="0" collapsed="false">
      <c r="D877" s="0" t="n">
        <f aca="false">D876+1</f>
        <v>856</v>
      </c>
      <c r="F877" s="38" t="n">
        <v>39483.6249999979</v>
      </c>
      <c r="G877" s="39" t="n">
        <v>4153.5</v>
      </c>
      <c r="H877" s="39" t="n">
        <f aca="true">H876+H876*$I$15*NORMSINV(RAND())</f>
        <v>8.98093189720344</v>
      </c>
      <c r="I877" s="39" t="n">
        <f aca="false">G877*(1+$I$14)</f>
        <v>4567.99797439746</v>
      </c>
      <c r="J877" s="39"/>
      <c r="K877" s="25" t="n">
        <f aca="false">K876+1</f>
        <v>856</v>
      </c>
      <c r="L877" s="25" t="e">
        <f aca="false">INDEX('Supply Data'!$S$8:$S$13,MATCH(I877,'Supply Data'!$V$8:$V$13)+1)</f>
        <v>#N/A</v>
      </c>
      <c r="M877" s="25"/>
      <c r="N877" s="25"/>
      <c r="O877" s="21"/>
    </row>
    <row r="878" customFormat="false" ht="15" hidden="false" customHeight="false" outlineLevel="0" collapsed="false">
      <c r="D878" s="0" t="n">
        <f aca="false">D877+1</f>
        <v>857</v>
      </c>
      <c r="F878" s="38" t="n">
        <v>39483.6666666646</v>
      </c>
      <c r="G878" s="39" t="n">
        <v>3828</v>
      </c>
      <c r="H878" s="39" t="n">
        <f aca="true">H877+H877*$I$15*NORMSINV(RAND())</f>
        <v>9.05486104658117</v>
      </c>
      <c r="I878" s="39" t="n">
        <f aca="false">G878*(1+$I$14)</f>
        <v>4210.01474563464</v>
      </c>
      <c r="J878" s="39"/>
      <c r="K878" s="25" t="n">
        <f aca="false">K877+1</f>
        <v>857</v>
      </c>
      <c r="L878" s="25" t="e">
        <f aca="false">INDEX('Supply Data'!$S$8:$S$13,MATCH(I878,'Supply Data'!$V$8:$V$13)+1)</f>
        <v>#N/A</v>
      </c>
      <c r="M878" s="25"/>
      <c r="N878" s="25"/>
      <c r="O878" s="21"/>
    </row>
    <row r="879" customFormat="false" ht="15" hidden="false" customHeight="false" outlineLevel="0" collapsed="false">
      <c r="D879" s="0" t="n">
        <f aca="false">D878+1</f>
        <v>858</v>
      </c>
      <c r="F879" s="38" t="n">
        <v>39483.7083333313</v>
      </c>
      <c r="G879" s="39" t="n">
        <v>4248</v>
      </c>
      <c r="H879" s="39" t="n">
        <f aca="true">H878+H878*$I$15*NORMSINV(RAND())</f>
        <v>9.03653636193986</v>
      </c>
      <c r="I879" s="39" t="n">
        <f aca="false">G879*(1+$I$14)</f>
        <v>4671.92858919957</v>
      </c>
      <c r="J879" s="39"/>
      <c r="K879" s="25" t="n">
        <f aca="false">K878+1</f>
        <v>858</v>
      </c>
      <c r="L879" s="25" t="e">
        <f aca="false">INDEX('Supply Data'!$S$8:$S$13,MATCH(I879,'Supply Data'!$V$8:$V$13)+1)</f>
        <v>#N/A</v>
      </c>
      <c r="M879" s="25"/>
      <c r="N879" s="25"/>
      <c r="O879" s="21"/>
    </row>
    <row r="880" customFormat="false" ht="15" hidden="false" customHeight="false" outlineLevel="0" collapsed="false">
      <c r="D880" s="0" t="n">
        <f aca="false">D879+1</f>
        <v>859</v>
      </c>
      <c r="F880" s="38" t="n">
        <v>39483.7499999979</v>
      </c>
      <c r="G880" s="39" t="n">
        <v>4683</v>
      </c>
      <c r="H880" s="39" t="n">
        <f aca="true">H879+H879*$I$15*NORMSINV(RAND())</f>
        <v>9.04841737278586</v>
      </c>
      <c r="I880" s="39" t="n">
        <f aca="false">G880*(1+$I$14)</f>
        <v>5150.33935574896</v>
      </c>
      <c r="J880" s="39"/>
      <c r="K880" s="25" t="n">
        <f aca="false">K879+1</f>
        <v>859</v>
      </c>
      <c r="L880" s="25" t="e">
        <f aca="false">INDEX('Supply Data'!$S$8:$S$13,MATCH(I880,'Supply Data'!$V$8:$V$13)+1)</f>
        <v>#N/A</v>
      </c>
      <c r="M880" s="25"/>
      <c r="N880" s="25"/>
      <c r="O880" s="21"/>
    </row>
    <row r="881" customFormat="false" ht="15" hidden="false" customHeight="false" outlineLevel="0" collapsed="false">
      <c r="D881" s="0" t="n">
        <f aca="false">D880+1</f>
        <v>860</v>
      </c>
      <c r="F881" s="38" t="n">
        <v>39483.7916666646</v>
      </c>
      <c r="G881" s="39" t="n">
        <v>4561.5</v>
      </c>
      <c r="H881" s="39" t="n">
        <f aca="true">H880+H880*$I$15*NORMSINV(RAND())</f>
        <v>9.05889054507355</v>
      </c>
      <c r="I881" s="39" t="n">
        <f aca="false">G881*(1+$I$14)</f>
        <v>5016.71427957482</v>
      </c>
      <c r="J881" s="39"/>
      <c r="K881" s="25" t="n">
        <f aca="false">K880+1</f>
        <v>860</v>
      </c>
      <c r="L881" s="25" t="e">
        <f aca="false">INDEX('Supply Data'!$S$8:$S$13,MATCH(I881,'Supply Data'!$V$8:$V$13)+1)</f>
        <v>#N/A</v>
      </c>
      <c r="M881" s="25"/>
      <c r="N881" s="25"/>
      <c r="O881" s="21"/>
    </row>
    <row r="882" customFormat="false" ht="15" hidden="false" customHeight="false" outlineLevel="0" collapsed="false">
      <c r="D882" s="0" t="n">
        <f aca="false">D881+1</f>
        <v>861</v>
      </c>
      <c r="F882" s="38" t="n">
        <v>39483.8333333313</v>
      </c>
      <c r="G882" s="39" t="n">
        <v>4425</v>
      </c>
      <c r="H882" s="39" t="n">
        <f aca="true">H881+H881*$I$15*NORMSINV(RAND())</f>
        <v>8.95708688646714</v>
      </c>
      <c r="I882" s="39" t="n">
        <f aca="false">G882*(1+$I$14)</f>
        <v>4866.59228041622</v>
      </c>
      <c r="J882" s="39"/>
      <c r="K882" s="25" t="n">
        <f aca="false">K881+1</f>
        <v>861</v>
      </c>
      <c r="L882" s="25" t="e">
        <f aca="false">INDEX('Supply Data'!$S$8:$S$13,MATCH(I882,'Supply Data'!$V$8:$V$13)+1)</f>
        <v>#N/A</v>
      </c>
      <c r="M882" s="25"/>
      <c r="N882" s="25"/>
      <c r="O882" s="21"/>
    </row>
    <row r="883" customFormat="false" ht="15" hidden="false" customHeight="false" outlineLevel="0" collapsed="false">
      <c r="D883" s="0" t="n">
        <f aca="false">D882+1</f>
        <v>862</v>
      </c>
      <c r="F883" s="38" t="n">
        <v>39483.8749999979</v>
      </c>
      <c r="G883" s="39" t="n">
        <v>4060.5</v>
      </c>
      <c r="H883" s="39" t="n">
        <f aca="true">H882+H882*$I$15*NORMSINV(RAND())</f>
        <v>9.0031969745759</v>
      </c>
      <c r="I883" s="39" t="n">
        <f aca="false">G883*(1+$I$14)</f>
        <v>4465.7170518938</v>
      </c>
      <c r="J883" s="39"/>
      <c r="K883" s="25" t="n">
        <f aca="false">K882+1</f>
        <v>862</v>
      </c>
      <c r="L883" s="25" t="e">
        <f aca="false">INDEX('Supply Data'!$S$8:$S$13,MATCH(I883,'Supply Data'!$V$8:$V$13)+1)</f>
        <v>#N/A</v>
      </c>
      <c r="M883" s="25"/>
      <c r="N883" s="25"/>
      <c r="O883" s="21"/>
    </row>
    <row r="884" customFormat="false" ht="15" hidden="false" customHeight="false" outlineLevel="0" collapsed="false">
      <c r="D884" s="0" t="n">
        <f aca="false">D883+1</f>
        <v>863</v>
      </c>
      <c r="F884" s="38" t="n">
        <v>39483.9166666646</v>
      </c>
      <c r="G884" s="39" t="n">
        <v>3616.5</v>
      </c>
      <c r="H884" s="39" t="n">
        <f aca="true">H883+H883*$I$15*NORMSINV(RAND())</f>
        <v>8.98159044234084</v>
      </c>
      <c r="I884" s="39" t="n">
        <f aca="false">G884*(1+$I$14)</f>
        <v>3977.40813155373</v>
      </c>
      <c r="J884" s="39"/>
      <c r="K884" s="25" t="n">
        <f aca="false">K883+1</f>
        <v>863</v>
      </c>
      <c r="L884" s="25" t="e">
        <f aca="false">INDEX('Supply Data'!$S$8:$S$13,MATCH(I884,'Supply Data'!$V$8:$V$13)+1)</f>
        <v>#N/A</v>
      </c>
      <c r="M884" s="25"/>
      <c r="N884" s="25"/>
      <c r="O884" s="21"/>
    </row>
    <row r="885" customFormat="false" ht="15" hidden="false" customHeight="false" outlineLevel="0" collapsed="false">
      <c r="D885" s="0" t="n">
        <f aca="false">D884+1</f>
        <v>864</v>
      </c>
      <c r="F885" s="38" t="n">
        <v>39483.9583333312</v>
      </c>
      <c r="G885" s="39" t="n">
        <v>3387</v>
      </c>
      <c r="H885" s="39" t="n">
        <f aca="true">H884+H884*$I$15*NORMSINV(RAND())</f>
        <v>9.02009103967566</v>
      </c>
      <c r="I885" s="39" t="n">
        <f aca="false">G885*(1+$I$14)</f>
        <v>3725.00520989147</v>
      </c>
      <c r="J885" s="39"/>
      <c r="K885" s="25" t="n">
        <f aca="false">K884+1</f>
        <v>864</v>
      </c>
      <c r="L885" s="25" t="e">
        <f aca="false">INDEX('Supply Data'!$S$8:$S$13,MATCH(I885,'Supply Data'!$V$8:$V$13)+1)</f>
        <v>#N/A</v>
      </c>
      <c r="M885" s="25"/>
      <c r="N885" s="25"/>
      <c r="O885" s="21"/>
    </row>
    <row r="886" customFormat="false" ht="15" hidden="false" customHeight="false" outlineLevel="0" collapsed="false">
      <c r="D886" s="0" t="n">
        <f aca="false">D885+1</f>
        <v>865</v>
      </c>
      <c r="F886" s="38" t="n">
        <v>39483.9999999979</v>
      </c>
      <c r="G886" s="39" t="n">
        <v>3313.5</v>
      </c>
      <c r="H886" s="39" t="n">
        <f aca="true">H885+H885*$I$15*NORMSINV(RAND())</f>
        <v>8.91132276773284</v>
      </c>
      <c r="I886" s="39" t="n">
        <f aca="false">G886*(1+$I$14)</f>
        <v>3644.1702872676</v>
      </c>
      <c r="J886" s="39"/>
      <c r="K886" s="25" t="n">
        <f aca="false">K885+1</f>
        <v>865</v>
      </c>
      <c r="L886" s="25" t="e">
        <f aca="false">INDEX('Supply Data'!$S$8:$S$13,MATCH(I886,'Supply Data'!$V$8:$V$13)+1)</f>
        <v>#N/A</v>
      </c>
      <c r="M886" s="25"/>
      <c r="N886" s="25"/>
      <c r="O886" s="21"/>
    </row>
    <row r="887" customFormat="false" ht="15" hidden="false" customHeight="false" outlineLevel="0" collapsed="false">
      <c r="D887" s="0" t="n">
        <f aca="false">D886+1</f>
        <v>866</v>
      </c>
      <c r="F887" s="38" t="n">
        <v>39484.0416666646</v>
      </c>
      <c r="G887" s="39" t="n">
        <v>3091.5</v>
      </c>
      <c r="H887" s="39" t="n">
        <f aca="true">H886+H886*$I$15*NORMSINV(RAND())</f>
        <v>8.95888081334197</v>
      </c>
      <c r="I887" s="39" t="n">
        <f aca="false">G887*(1+$I$14)</f>
        <v>3400.01582709757</v>
      </c>
      <c r="J887" s="39"/>
      <c r="K887" s="25" t="n">
        <f aca="false">K886+1</f>
        <v>866</v>
      </c>
      <c r="L887" s="25" t="e">
        <f aca="false">INDEX('Supply Data'!$S$8:$S$13,MATCH(I887,'Supply Data'!$V$8:$V$13)+1)</f>
        <v>#N/A</v>
      </c>
      <c r="M887" s="25"/>
      <c r="N887" s="25"/>
      <c r="O887" s="21"/>
    </row>
    <row r="888" customFormat="false" ht="15" hidden="false" customHeight="false" outlineLevel="0" collapsed="false">
      <c r="D888" s="0" t="n">
        <f aca="false">D887+1</f>
        <v>867</v>
      </c>
      <c r="F888" s="38" t="n">
        <v>39484.0833333312</v>
      </c>
      <c r="G888" s="39" t="n">
        <v>3106.5</v>
      </c>
      <c r="H888" s="39" t="n">
        <f aca="true">H887+H887*$I$15*NORMSINV(RAND())</f>
        <v>9.00079864197284</v>
      </c>
      <c r="I888" s="39" t="n">
        <f aca="false">G888*(1+$I$14)</f>
        <v>3416.51275008203</v>
      </c>
      <c r="J888" s="39"/>
      <c r="K888" s="25" t="n">
        <f aca="false">K887+1</f>
        <v>867</v>
      </c>
      <c r="L888" s="25" t="e">
        <f aca="false">INDEX('Supply Data'!$S$8:$S$13,MATCH(I888,'Supply Data'!$V$8:$V$13)+1)</f>
        <v>#N/A</v>
      </c>
      <c r="M888" s="25"/>
      <c r="N888" s="25"/>
      <c r="O888" s="21"/>
    </row>
    <row r="889" customFormat="false" ht="15" hidden="false" customHeight="false" outlineLevel="0" collapsed="false">
      <c r="D889" s="0" t="n">
        <f aca="false">D888+1</f>
        <v>868</v>
      </c>
      <c r="F889" s="38" t="n">
        <v>39484.1249999979</v>
      </c>
      <c r="G889" s="39" t="n">
        <v>3084</v>
      </c>
      <c r="H889" s="39" t="n">
        <f aca="true">H888+H888*$I$15*NORMSINV(RAND())</f>
        <v>8.99337558855707</v>
      </c>
      <c r="I889" s="39" t="n">
        <f aca="false">G889*(1+$I$14)</f>
        <v>3391.76736560534</v>
      </c>
      <c r="J889" s="39"/>
      <c r="K889" s="25" t="n">
        <f aca="false">K888+1</f>
        <v>868</v>
      </c>
      <c r="L889" s="25" t="e">
        <f aca="false">INDEX('Supply Data'!$S$8:$S$13,MATCH(I889,'Supply Data'!$V$8:$V$13)+1)</f>
        <v>#N/A</v>
      </c>
      <c r="M889" s="25"/>
      <c r="N889" s="25"/>
      <c r="O889" s="21"/>
    </row>
    <row r="890" customFormat="false" ht="15" hidden="false" customHeight="false" outlineLevel="0" collapsed="false">
      <c r="D890" s="0" t="n">
        <f aca="false">D889+1</f>
        <v>869</v>
      </c>
      <c r="F890" s="38" t="n">
        <v>39484.1666666646</v>
      </c>
      <c r="G890" s="39" t="n">
        <v>3373.5</v>
      </c>
      <c r="H890" s="39" t="n">
        <f aca="true">H889+H889*$I$15*NORMSINV(RAND())</f>
        <v>8.86199286073199</v>
      </c>
      <c r="I890" s="39" t="n">
        <f aca="false">G890*(1+$I$14)</f>
        <v>3710.15797920545</v>
      </c>
      <c r="J890" s="39"/>
      <c r="K890" s="25" t="n">
        <f aca="false">K889+1</f>
        <v>869</v>
      </c>
      <c r="L890" s="25" t="e">
        <f aca="false">INDEX('Supply Data'!$S$8:$S$13,MATCH(I890,'Supply Data'!$V$8:$V$13)+1)</f>
        <v>#N/A</v>
      </c>
      <c r="M890" s="25"/>
      <c r="N890" s="25"/>
      <c r="O890" s="21"/>
    </row>
    <row r="891" customFormat="false" ht="15" hidden="false" customHeight="false" outlineLevel="0" collapsed="false">
      <c r="D891" s="0" t="n">
        <f aca="false">D890+1</f>
        <v>870</v>
      </c>
      <c r="F891" s="38" t="n">
        <v>39484.2083333312</v>
      </c>
      <c r="G891" s="39" t="n">
        <v>3711</v>
      </c>
      <c r="H891" s="39" t="n">
        <f aca="true">H890+H890*$I$15*NORMSINV(RAND())</f>
        <v>8.91179584395639</v>
      </c>
      <c r="I891" s="39" t="n">
        <f aca="false">G891*(1+$I$14)</f>
        <v>4081.33874635584</v>
      </c>
      <c r="J891" s="39"/>
      <c r="K891" s="25" t="n">
        <f aca="false">K890+1</f>
        <v>870</v>
      </c>
      <c r="L891" s="25" t="e">
        <f aca="false">INDEX('Supply Data'!$S$8:$S$13,MATCH(I891,'Supply Data'!$V$8:$V$13)+1)</f>
        <v>#N/A</v>
      </c>
      <c r="M891" s="25"/>
      <c r="N891" s="25"/>
      <c r="O891" s="21"/>
    </row>
    <row r="892" customFormat="false" ht="15" hidden="false" customHeight="false" outlineLevel="0" collapsed="false">
      <c r="D892" s="0" t="n">
        <f aca="false">D891+1</f>
        <v>871</v>
      </c>
      <c r="F892" s="38" t="n">
        <v>39484.2499999979</v>
      </c>
      <c r="G892" s="39" t="n">
        <v>3732</v>
      </c>
      <c r="H892" s="39" t="n">
        <f aca="true">H891+H891*$I$15*NORMSINV(RAND())</f>
        <v>8.92899882859198</v>
      </c>
      <c r="I892" s="39" t="n">
        <f aca="false">G892*(1+$I$14)</f>
        <v>4104.43443853409</v>
      </c>
      <c r="J892" s="39"/>
      <c r="K892" s="25" t="n">
        <f aca="false">K891+1</f>
        <v>871</v>
      </c>
      <c r="L892" s="25" t="e">
        <f aca="false">INDEX('Supply Data'!$S$8:$S$13,MATCH(I892,'Supply Data'!$V$8:$V$13)+1)</f>
        <v>#N/A</v>
      </c>
      <c r="M892" s="25"/>
      <c r="N892" s="25"/>
      <c r="O892" s="21"/>
    </row>
    <row r="893" customFormat="false" ht="15" hidden="false" customHeight="false" outlineLevel="0" collapsed="false">
      <c r="D893" s="0" t="n">
        <f aca="false">D892+1</f>
        <v>872</v>
      </c>
      <c r="F893" s="38" t="n">
        <v>39484.2916666646</v>
      </c>
      <c r="G893" s="39" t="n">
        <v>4092</v>
      </c>
      <c r="H893" s="39" t="n">
        <f aca="true">H892+H892*$I$15*NORMSINV(RAND())</f>
        <v>8.86694186539894</v>
      </c>
      <c r="I893" s="39" t="n">
        <f aca="false">G893*(1+$I$14)</f>
        <v>4500.36059016117</v>
      </c>
      <c r="J893" s="39"/>
      <c r="K893" s="25" t="n">
        <f aca="false">K892+1</f>
        <v>872</v>
      </c>
      <c r="L893" s="25" t="e">
        <f aca="false">INDEX('Supply Data'!$S$8:$S$13,MATCH(I893,'Supply Data'!$V$8:$V$13)+1)</f>
        <v>#N/A</v>
      </c>
      <c r="M893" s="25"/>
      <c r="N893" s="25"/>
      <c r="O893" s="21"/>
    </row>
    <row r="894" customFormat="false" ht="15" hidden="false" customHeight="false" outlineLevel="0" collapsed="false">
      <c r="D894" s="0" t="n">
        <f aca="false">D893+1</f>
        <v>873</v>
      </c>
      <c r="F894" s="38" t="n">
        <v>39484.3333333312</v>
      </c>
      <c r="G894" s="39" t="n">
        <v>4677</v>
      </c>
      <c r="H894" s="39" t="n">
        <f aca="true">H893+H893*$I$15*NORMSINV(RAND())</f>
        <v>8.91044628722208</v>
      </c>
      <c r="I894" s="39" t="n">
        <f aca="false">G894*(1+$I$14)</f>
        <v>5143.74058655518</v>
      </c>
      <c r="J894" s="39"/>
      <c r="K894" s="25" t="n">
        <f aca="false">K893+1</f>
        <v>873</v>
      </c>
      <c r="L894" s="25" t="e">
        <f aca="false">INDEX('Supply Data'!$S$8:$S$13,MATCH(I894,'Supply Data'!$V$8:$V$13)+1)</f>
        <v>#N/A</v>
      </c>
      <c r="M894" s="25"/>
      <c r="N894" s="25"/>
      <c r="O894" s="21"/>
    </row>
    <row r="895" customFormat="false" ht="15" hidden="false" customHeight="false" outlineLevel="0" collapsed="false">
      <c r="D895" s="0" t="n">
        <f aca="false">D894+1</f>
        <v>874</v>
      </c>
      <c r="F895" s="38" t="n">
        <v>39484.3749999979</v>
      </c>
      <c r="G895" s="39" t="n">
        <v>4882.5</v>
      </c>
      <c r="H895" s="39" t="n">
        <f aca="true">H894+H894*$I$15*NORMSINV(RAND())</f>
        <v>8.93530462153173</v>
      </c>
      <c r="I895" s="39" t="n">
        <f aca="false">G895*(1+$I$14)</f>
        <v>5369.74843144231</v>
      </c>
      <c r="J895" s="39"/>
      <c r="K895" s="25" t="n">
        <f aca="false">K894+1</f>
        <v>874</v>
      </c>
      <c r="L895" s="25" t="e">
        <f aca="false">INDEX('Supply Data'!$S$8:$S$13,MATCH(I895,'Supply Data'!$V$8:$V$13)+1)</f>
        <v>#N/A</v>
      </c>
      <c r="M895" s="25"/>
      <c r="N895" s="25"/>
      <c r="O895" s="21"/>
    </row>
    <row r="896" customFormat="false" ht="15" hidden="false" customHeight="false" outlineLevel="0" collapsed="false">
      <c r="D896" s="0" t="n">
        <f aca="false">D895+1</f>
        <v>875</v>
      </c>
      <c r="F896" s="38" t="n">
        <v>39484.4166666646</v>
      </c>
      <c r="G896" s="39" t="n">
        <v>5073</v>
      </c>
      <c r="H896" s="39" t="n">
        <f aca="true">H895+H895*$I$15*NORMSINV(RAND())</f>
        <v>8.90679818343999</v>
      </c>
      <c r="I896" s="39" t="n">
        <f aca="false">G896*(1+$I$14)</f>
        <v>5579.25935334497</v>
      </c>
      <c r="J896" s="39"/>
      <c r="K896" s="25" t="n">
        <f aca="false">K895+1</f>
        <v>875</v>
      </c>
      <c r="L896" s="25" t="e">
        <f aca="false">INDEX('Supply Data'!$S$8:$S$13,MATCH(I896,'Supply Data'!$V$8:$V$13)+1)</f>
        <v>#N/A</v>
      </c>
      <c r="M896" s="25"/>
      <c r="N896" s="25"/>
      <c r="O896" s="21"/>
    </row>
    <row r="897" customFormat="false" ht="15" hidden="false" customHeight="false" outlineLevel="0" collapsed="false">
      <c r="D897" s="0" t="n">
        <f aca="false">D896+1</f>
        <v>876</v>
      </c>
      <c r="F897" s="38" t="n">
        <v>39484.4583333312</v>
      </c>
      <c r="G897" s="39" t="n">
        <v>4848</v>
      </c>
      <c r="H897" s="39" t="n">
        <f aca="true">H896+H896*$I$15*NORMSINV(RAND())</f>
        <v>8.85519465531784</v>
      </c>
      <c r="I897" s="39" t="n">
        <f aca="false">G897*(1+$I$14)</f>
        <v>5331.80550857804</v>
      </c>
      <c r="J897" s="39"/>
      <c r="K897" s="25" t="n">
        <f aca="false">K896+1</f>
        <v>876</v>
      </c>
      <c r="L897" s="25" t="e">
        <f aca="false">INDEX('Supply Data'!$S$8:$S$13,MATCH(I897,'Supply Data'!$V$8:$V$13)+1)</f>
        <v>#N/A</v>
      </c>
      <c r="M897" s="25"/>
      <c r="N897" s="25"/>
      <c r="O897" s="21"/>
    </row>
    <row r="898" customFormat="false" ht="15" hidden="false" customHeight="false" outlineLevel="0" collapsed="false">
      <c r="D898" s="0" t="n">
        <f aca="false">D897+1</f>
        <v>877</v>
      </c>
      <c r="F898" s="38" t="n">
        <v>39484.4999999979</v>
      </c>
      <c r="G898" s="39" t="n">
        <v>4885.5</v>
      </c>
      <c r="H898" s="39" t="n">
        <f aca="true">H897+H897*$I$15*NORMSINV(RAND())</f>
        <v>8.84531603820917</v>
      </c>
      <c r="I898" s="39" t="n">
        <f aca="false">G898*(1+$I$14)</f>
        <v>5373.0478160392</v>
      </c>
      <c r="J898" s="39"/>
      <c r="K898" s="25" t="n">
        <f aca="false">K897+1</f>
        <v>877</v>
      </c>
      <c r="L898" s="25" t="e">
        <f aca="false">INDEX('Supply Data'!$S$8:$S$13,MATCH(I898,'Supply Data'!$V$8:$V$13)+1)</f>
        <v>#N/A</v>
      </c>
      <c r="M898" s="25"/>
      <c r="N898" s="25"/>
      <c r="O898" s="21"/>
    </row>
    <row r="899" customFormat="false" ht="15" hidden="false" customHeight="false" outlineLevel="0" collapsed="false">
      <c r="D899" s="0" t="n">
        <f aca="false">D898+1</f>
        <v>878</v>
      </c>
      <c r="F899" s="38" t="n">
        <v>39484.5416666645</v>
      </c>
      <c r="G899" s="39" t="n">
        <v>4822.5</v>
      </c>
      <c r="H899" s="39" t="n">
        <f aca="true">H898+H898*$I$15*NORMSINV(RAND())</f>
        <v>8.84935962642121</v>
      </c>
      <c r="I899" s="39" t="n">
        <f aca="false">G899*(1+$I$14)</f>
        <v>5303.76073950446</v>
      </c>
      <c r="J899" s="39"/>
      <c r="K899" s="25" t="n">
        <f aca="false">K898+1</f>
        <v>878</v>
      </c>
      <c r="L899" s="25" t="e">
        <f aca="false">INDEX('Supply Data'!$S$8:$S$13,MATCH(I899,'Supply Data'!$V$8:$V$13)+1)</f>
        <v>#N/A</v>
      </c>
      <c r="M899" s="25"/>
      <c r="N899" s="25"/>
      <c r="O899" s="21"/>
    </row>
    <row r="900" customFormat="false" ht="15" hidden="false" customHeight="false" outlineLevel="0" collapsed="false">
      <c r="D900" s="0" t="n">
        <f aca="false">D899+1</f>
        <v>879</v>
      </c>
      <c r="F900" s="38" t="n">
        <v>39484.5833333312</v>
      </c>
      <c r="G900" s="39" t="n">
        <v>4725</v>
      </c>
      <c r="H900" s="39" t="n">
        <f aca="true">H899+H899*$I$15*NORMSINV(RAND())</f>
        <v>8.74963571321836</v>
      </c>
      <c r="I900" s="39" t="n">
        <f aca="false">G900*(1+$I$14)</f>
        <v>5196.53074010546</v>
      </c>
      <c r="J900" s="39"/>
      <c r="K900" s="25" t="n">
        <f aca="false">K899+1</f>
        <v>879</v>
      </c>
      <c r="L900" s="25" t="e">
        <f aca="false">INDEX('Supply Data'!$S$8:$S$13,MATCH(I900,'Supply Data'!$V$8:$V$13)+1)</f>
        <v>#N/A</v>
      </c>
      <c r="M900" s="25"/>
      <c r="N900" s="25"/>
      <c r="O900" s="21"/>
    </row>
    <row r="901" customFormat="false" ht="15" hidden="false" customHeight="false" outlineLevel="0" collapsed="false">
      <c r="D901" s="0" t="n">
        <f aca="false">D900+1</f>
        <v>880</v>
      </c>
      <c r="F901" s="38" t="n">
        <v>39484.6249999979</v>
      </c>
      <c r="G901" s="39" t="n">
        <v>4699.5</v>
      </c>
      <c r="H901" s="39" t="n">
        <f aca="true">H900+H900*$I$15*NORMSINV(RAND())</f>
        <v>8.79632975651126</v>
      </c>
      <c r="I901" s="39" t="n">
        <f aca="false">G901*(1+$I$14)</f>
        <v>5168.48597103187</v>
      </c>
      <c r="J901" s="39"/>
      <c r="K901" s="25" t="n">
        <f aca="false">K900+1</f>
        <v>880</v>
      </c>
      <c r="L901" s="25" t="e">
        <f aca="false">INDEX('Supply Data'!$S$8:$S$13,MATCH(I901,'Supply Data'!$V$8:$V$13)+1)</f>
        <v>#N/A</v>
      </c>
      <c r="M901" s="25"/>
      <c r="N901" s="25"/>
      <c r="O901" s="21"/>
    </row>
    <row r="902" customFormat="false" ht="15" hidden="false" customHeight="false" outlineLevel="0" collapsed="false">
      <c r="D902" s="0" t="n">
        <f aca="false">D901+1</f>
        <v>881</v>
      </c>
      <c r="F902" s="38" t="n">
        <v>39484.6666666645</v>
      </c>
      <c r="G902" s="39" t="n">
        <v>4548</v>
      </c>
      <c r="H902" s="39" t="n">
        <f aca="true">H901+H901*$I$15*NORMSINV(RAND())</f>
        <v>8.735737077597</v>
      </c>
      <c r="I902" s="39" t="n">
        <f aca="false">G902*(1+$I$14)</f>
        <v>5001.86704888881</v>
      </c>
      <c r="J902" s="39"/>
      <c r="K902" s="25" t="n">
        <f aca="false">K901+1</f>
        <v>881</v>
      </c>
      <c r="L902" s="25" t="e">
        <f aca="false">INDEX('Supply Data'!$S$8:$S$13,MATCH(I902,'Supply Data'!$V$8:$V$13)+1)</f>
        <v>#N/A</v>
      </c>
      <c r="M902" s="25"/>
      <c r="N902" s="25"/>
      <c r="O902" s="21"/>
    </row>
    <row r="903" customFormat="false" ht="15" hidden="false" customHeight="false" outlineLevel="0" collapsed="false">
      <c r="D903" s="0" t="n">
        <f aca="false">D902+1</f>
        <v>882</v>
      </c>
      <c r="F903" s="38" t="n">
        <v>39484.7083333312</v>
      </c>
      <c r="G903" s="39" t="n">
        <v>4725</v>
      </c>
      <c r="H903" s="39" t="n">
        <f aca="true">H902+H902*$I$15*NORMSINV(RAND())</f>
        <v>8.79301187258307</v>
      </c>
      <c r="I903" s="39" t="n">
        <f aca="false">G903*(1+$I$14)</f>
        <v>5196.53074010546</v>
      </c>
      <c r="J903" s="39"/>
      <c r="K903" s="25" t="n">
        <f aca="false">K902+1</f>
        <v>882</v>
      </c>
      <c r="L903" s="25" t="e">
        <f aca="false">INDEX('Supply Data'!$S$8:$S$13,MATCH(I903,'Supply Data'!$V$8:$V$13)+1)</f>
        <v>#N/A</v>
      </c>
      <c r="M903" s="25"/>
      <c r="N903" s="25"/>
      <c r="O903" s="21"/>
    </row>
    <row r="904" customFormat="false" ht="15" hidden="false" customHeight="false" outlineLevel="0" collapsed="false">
      <c r="D904" s="0" t="n">
        <f aca="false">D903+1</f>
        <v>883</v>
      </c>
      <c r="F904" s="38" t="n">
        <v>39484.7499999979</v>
      </c>
      <c r="G904" s="39" t="n">
        <v>5160</v>
      </c>
      <c r="H904" s="39" t="n">
        <f aca="true">H903+H903*$I$15*NORMSINV(RAND())</f>
        <v>8.76754672570226</v>
      </c>
      <c r="I904" s="39" t="n">
        <f aca="false">G904*(1+$I$14)</f>
        <v>5674.94150665485</v>
      </c>
      <c r="J904" s="39"/>
      <c r="K904" s="25" t="n">
        <f aca="false">K903+1</f>
        <v>883</v>
      </c>
      <c r="L904" s="25" t="e">
        <f aca="false">INDEX('Supply Data'!$S$8:$S$13,MATCH(I904,'Supply Data'!$V$8:$V$13)+1)</f>
        <v>#N/A</v>
      </c>
      <c r="M904" s="25"/>
      <c r="N904" s="25"/>
      <c r="O904" s="21"/>
    </row>
    <row r="905" customFormat="false" ht="15" hidden="false" customHeight="false" outlineLevel="0" collapsed="false">
      <c r="D905" s="0" t="n">
        <f aca="false">D904+1</f>
        <v>884</v>
      </c>
      <c r="F905" s="38" t="n">
        <v>39484.7916666645</v>
      </c>
      <c r="G905" s="39" t="n">
        <v>4984.5</v>
      </c>
      <c r="H905" s="39" t="n">
        <f aca="true">H904+H904*$I$15*NORMSINV(RAND())</f>
        <v>8.69907702946184</v>
      </c>
      <c r="I905" s="39" t="n">
        <f aca="false">G905*(1+$I$14)</f>
        <v>5481.92750773665</v>
      </c>
      <c r="J905" s="39"/>
      <c r="K905" s="25" t="n">
        <f aca="false">K904+1</f>
        <v>884</v>
      </c>
      <c r="L905" s="25" t="e">
        <f aca="false">INDEX('Supply Data'!$S$8:$S$13,MATCH(I905,'Supply Data'!$V$8:$V$13)+1)</f>
        <v>#N/A</v>
      </c>
      <c r="M905" s="25"/>
      <c r="N905" s="25"/>
      <c r="O905" s="21"/>
    </row>
    <row r="906" customFormat="false" ht="15" hidden="false" customHeight="false" outlineLevel="0" collapsed="false">
      <c r="D906" s="0" t="n">
        <f aca="false">D905+1</f>
        <v>885</v>
      </c>
      <c r="F906" s="38" t="n">
        <v>39484.8333333312</v>
      </c>
      <c r="G906" s="39" t="n">
        <v>4756.5</v>
      </c>
      <c r="H906" s="39" t="n">
        <f aca="true">H905+H905*$I$15*NORMSINV(RAND())</f>
        <v>8.74585707629431</v>
      </c>
      <c r="I906" s="39" t="n">
        <f aca="false">G906*(1+$I$14)</f>
        <v>5231.17427837283</v>
      </c>
      <c r="J906" s="39"/>
      <c r="K906" s="25" t="n">
        <f aca="false">K905+1</f>
        <v>885</v>
      </c>
      <c r="L906" s="25" t="e">
        <f aca="false">INDEX('Supply Data'!$S$8:$S$13,MATCH(I906,'Supply Data'!$V$8:$V$13)+1)</f>
        <v>#N/A</v>
      </c>
      <c r="M906" s="25"/>
      <c r="N906" s="25"/>
      <c r="O906" s="21"/>
    </row>
    <row r="907" customFormat="false" ht="15" hidden="false" customHeight="false" outlineLevel="0" collapsed="false">
      <c r="D907" s="0" t="n">
        <f aca="false">D906+1</f>
        <v>886</v>
      </c>
      <c r="F907" s="38" t="n">
        <v>39484.8749999979</v>
      </c>
      <c r="G907" s="39" t="n">
        <v>4191</v>
      </c>
      <c r="H907" s="39" t="n">
        <f aca="true">H906+H906*$I$15*NORMSINV(RAND())</f>
        <v>8.63831381105968</v>
      </c>
      <c r="I907" s="39" t="n">
        <f aca="false">G907*(1+$I$14)</f>
        <v>4609.24028185862</v>
      </c>
      <c r="J907" s="39"/>
      <c r="K907" s="25" t="n">
        <f aca="false">K906+1</f>
        <v>886</v>
      </c>
      <c r="L907" s="25" t="e">
        <f aca="false">INDEX('Supply Data'!$S$8:$S$13,MATCH(I907,'Supply Data'!$V$8:$V$13)+1)</f>
        <v>#N/A</v>
      </c>
      <c r="M907" s="25"/>
      <c r="N907" s="25"/>
      <c r="O907" s="21"/>
    </row>
    <row r="908" customFormat="false" ht="15" hidden="false" customHeight="false" outlineLevel="0" collapsed="false">
      <c r="D908" s="0" t="n">
        <f aca="false">D907+1</f>
        <v>887</v>
      </c>
      <c r="F908" s="38" t="n">
        <v>39484.9166666645</v>
      </c>
      <c r="G908" s="39" t="n">
        <v>3697.5</v>
      </c>
      <c r="H908" s="39" t="n">
        <f aca="true">H907+H907*$I$15*NORMSINV(RAND())</f>
        <v>8.60866580420633</v>
      </c>
      <c r="I908" s="39" t="n">
        <f aca="false">G908*(1+$I$14)</f>
        <v>4066.49151566983</v>
      </c>
      <c r="J908" s="39"/>
      <c r="K908" s="25" t="n">
        <f aca="false">K907+1</f>
        <v>887</v>
      </c>
      <c r="L908" s="25" t="e">
        <f aca="false">INDEX('Supply Data'!$S$8:$S$13,MATCH(I908,'Supply Data'!$V$8:$V$13)+1)</f>
        <v>#N/A</v>
      </c>
      <c r="M908" s="25"/>
      <c r="N908" s="25"/>
      <c r="O908" s="21"/>
    </row>
    <row r="909" customFormat="false" ht="15" hidden="false" customHeight="false" outlineLevel="0" collapsed="false">
      <c r="D909" s="0" t="n">
        <f aca="false">D908+1</f>
        <v>888</v>
      </c>
      <c r="F909" s="38" t="n">
        <v>39484.9583333312</v>
      </c>
      <c r="G909" s="39" t="n">
        <v>3436.5</v>
      </c>
      <c r="H909" s="39" t="n">
        <f aca="true">H908+H908*$I$15*NORMSINV(RAND())</f>
        <v>8.59324555578138</v>
      </c>
      <c r="I909" s="39" t="n">
        <f aca="false">G909*(1+$I$14)</f>
        <v>3779.44505574019</v>
      </c>
      <c r="J909" s="39"/>
      <c r="K909" s="25" t="n">
        <f aca="false">K908+1</f>
        <v>888</v>
      </c>
      <c r="L909" s="25" t="e">
        <f aca="false">INDEX('Supply Data'!$S$8:$S$13,MATCH(I909,'Supply Data'!$V$8:$V$13)+1)</f>
        <v>#N/A</v>
      </c>
      <c r="M909" s="25"/>
      <c r="N909" s="25"/>
      <c r="O909" s="21"/>
    </row>
    <row r="910" customFormat="false" ht="15" hidden="false" customHeight="false" outlineLevel="0" collapsed="false">
      <c r="D910" s="0" t="n">
        <f aca="false">D909+1</f>
        <v>889</v>
      </c>
      <c r="F910" s="38" t="n">
        <v>39484.9999999978</v>
      </c>
      <c r="G910" s="39" t="n">
        <v>3285</v>
      </c>
      <c r="H910" s="39" t="n">
        <f aca="true">H909+H909*$I$15*NORMSINV(RAND())</f>
        <v>8.5841829060216</v>
      </c>
      <c r="I910" s="39" t="n">
        <f aca="false">G910*(1+$I$14)</f>
        <v>3612.82613359713</v>
      </c>
      <c r="J910" s="39"/>
      <c r="K910" s="25" t="n">
        <f aca="false">K909+1</f>
        <v>889</v>
      </c>
      <c r="L910" s="25" t="e">
        <f aca="false">INDEX('Supply Data'!$S$8:$S$13,MATCH(I910,'Supply Data'!$V$8:$V$13)+1)</f>
        <v>#N/A</v>
      </c>
      <c r="M910" s="25"/>
      <c r="N910" s="25"/>
      <c r="O910" s="21"/>
    </row>
    <row r="911" customFormat="false" ht="15" hidden="false" customHeight="false" outlineLevel="0" collapsed="false">
      <c r="D911" s="0" t="n">
        <f aca="false">D910+1</f>
        <v>890</v>
      </c>
      <c r="F911" s="38" t="n">
        <v>39485.0416666645</v>
      </c>
      <c r="G911" s="39" t="n">
        <v>3208.5</v>
      </c>
      <c r="H911" s="39" t="n">
        <f aca="true">H910+H910*$I$15*NORMSINV(RAND())</f>
        <v>8.52357198798526</v>
      </c>
      <c r="I911" s="39" t="n">
        <f aca="false">G911*(1+$I$14)</f>
        <v>3528.69182637637</v>
      </c>
      <c r="J911" s="39"/>
      <c r="K911" s="25" t="n">
        <f aca="false">K910+1</f>
        <v>890</v>
      </c>
      <c r="L911" s="25" t="e">
        <f aca="false">INDEX('Supply Data'!$S$8:$S$13,MATCH(I911,'Supply Data'!$V$8:$V$13)+1)</f>
        <v>#N/A</v>
      </c>
      <c r="M911" s="25"/>
      <c r="N911" s="25"/>
      <c r="O911" s="21"/>
    </row>
    <row r="912" customFormat="false" ht="15" hidden="false" customHeight="false" outlineLevel="0" collapsed="false">
      <c r="D912" s="0" t="n">
        <f aca="false">D911+1</f>
        <v>891</v>
      </c>
      <c r="F912" s="38" t="n">
        <v>39485.0833333312</v>
      </c>
      <c r="G912" s="39" t="n">
        <v>3115.5</v>
      </c>
      <c r="H912" s="39" t="n">
        <f aca="true">H911+H911*$I$15*NORMSINV(RAND())</f>
        <v>8.5691497398409</v>
      </c>
      <c r="I912" s="39" t="n">
        <f aca="false">G912*(1+$I$14)</f>
        <v>3426.41090387271</v>
      </c>
      <c r="J912" s="39"/>
      <c r="K912" s="25" t="n">
        <f aca="false">K911+1</f>
        <v>891</v>
      </c>
      <c r="L912" s="25" t="e">
        <f aca="false">INDEX('Supply Data'!$S$8:$S$13,MATCH(I912,'Supply Data'!$V$8:$V$13)+1)</f>
        <v>#N/A</v>
      </c>
      <c r="M912" s="25"/>
      <c r="N912" s="25"/>
      <c r="O912" s="21"/>
    </row>
    <row r="913" customFormat="false" ht="15" hidden="false" customHeight="false" outlineLevel="0" collapsed="false">
      <c r="D913" s="0" t="n">
        <f aca="false">D912+1</f>
        <v>892</v>
      </c>
      <c r="F913" s="38" t="n">
        <v>39485.1249999978</v>
      </c>
      <c r="G913" s="39" t="n">
        <v>3138</v>
      </c>
      <c r="H913" s="39" t="n">
        <f aca="true">H912+H912*$I$15*NORMSINV(RAND())</f>
        <v>8.51171923319849</v>
      </c>
      <c r="I913" s="39" t="n">
        <f aca="false">G913*(1+$I$14)</f>
        <v>3451.1562883494</v>
      </c>
      <c r="J913" s="39"/>
      <c r="K913" s="25" t="n">
        <f aca="false">K912+1</f>
        <v>892</v>
      </c>
      <c r="L913" s="25" t="e">
        <f aca="false">INDEX('Supply Data'!$S$8:$S$13,MATCH(I913,'Supply Data'!$V$8:$V$13)+1)</f>
        <v>#N/A</v>
      </c>
      <c r="M913" s="25"/>
      <c r="N913" s="25"/>
      <c r="O913" s="21"/>
    </row>
    <row r="914" customFormat="false" ht="15" hidden="false" customHeight="false" outlineLevel="0" collapsed="false">
      <c r="D914" s="0" t="n">
        <f aca="false">D913+1</f>
        <v>893</v>
      </c>
      <c r="F914" s="38" t="n">
        <v>39485.1666666645</v>
      </c>
      <c r="G914" s="39" t="n">
        <v>3339</v>
      </c>
      <c r="H914" s="39" t="n">
        <f aca="true">H913+H913*$I$15*NORMSINV(RAND())</f>
        <v>8.42278438494886</v>
      </c>
      <c r="I914" s="39" t="n">
        <f aca="false">G914*(1+$I$14)</f>
        <v>3672.21505634119</v>
      </c>
      <c r="J914" s="39"/>
      <c r="K914" s="25" t="n">
        <f aca="false">K913+1</f>
        <v>893</v>
      </c>
      <c r="L914" s="25" t="e">
        <f aca="false">INDEX('Supply Data'!$S$8:$S$13,MATCH(I914,'Supply Data'!$V$8:$V$13)+1)</f>
        <v>#N/A</v>
      </c>
      <c r="M914" s="25"/>
      <c r="N914" s="25"/>
      <c r="O914" s="21"/>
    </row>
    <row r="915" customFormat="false" ht="15" hidden="false" customHeight="false" outlineLevel="0" collapsed="false">
      <c r="D915" s="0" t="n">
        <f aca="false">D914+1</f>
        <v>894</v>
      </c>
      <c r="F915" s="38" t="n">
        <v>39485.2083333312</v>
      </c>
      <c r="G915" s="39" t="n">
        <v>3600</v>
      </c>
      <c r="H915" s="39" t="n">
        <f aca="true">H914+H914*$I$15*NORMSINV(RAND())</f>
        <v>8.34503429689653</v>
      </c>
      <c r="I915" s="39" t="n">
        <f aca="false">G915*(1+$I$14)</f>
        <v>3959.26151627082</v>
      </c>
      <c r="J915" s="39"/>
      <c r="K915" s="25" t="n">
        <f aca="false">K914+1</f>
        <v>894</v>
      </c>
      <c r="L915" s="25" t="e">
        <f aca="false">INDEX('Supply Data'!$S$8:$S$13,MATCH(I915,'Supply Data'!$V$8:$V$13)+1)</f>
        <v>#N/A</v>
      </c>
      <c r="M915" s="25"/>
      <c r="N915" s="25"/>
      <c r="O915" s="21"/>
    </row>
    <row r="916" customFormat="false" ht="15" hidden="false" customHeight="false" outlineLevel="0" collapsed="false">
      <c r="D916" s="0" t="n">
        <f aca="false">D915+1</f>
        <v>895</v>
      </c>
      <c r="F916" s="38" t="n">
        <v>39485.2499999978</v>
      </c>
      <c r="G916" s="39" t="n">
        <v>3498</v>
      </c>
      <c r="H916" s="39" t="n">
        <f aca="true">H915+H915*$I$15*NORMSINV(RAND())</f>
        <v>8.31667223254129</v>
      </c>
      <c r="I916" s="39" t="n">
        <f aca="false">G916*(1+$I$14)</f>
        <v>3847.08243997648</v>
      </c>
      <c r="J916" s="39"/>
      <c r="K916" s="25" t="n">
        <f aca="false">K915+1</f>
        <v>895</v>
      </c>
      <c r="L916" s="25" t="e">
        <f aca="false">INDEX('Supply Data'!$S$8:$S$13,MATCH(I916,'Supply Data'!$V$8:$V$13)+1)</f>
        <v>#N/A</v>
      </c>
      <c r="M916" s="25"/>
      <c r="N916" s="25"/>
      <c r="O916" s="21"/>
    </row>
    <row r="917" customFormat="false" ht="15" hidden="false" customHeight="false" outlineLevel="0" collapsed="false">
      <c r="D917" s="0" t="n">
        <f aca="false">D916+1</f>
        <v>896</v>
      </c>
      <c r="F917" s="38" t="n">
        <v>39485.2916666645</v>
      </c>
      <c r="G917" s="39" t="n">
        <v>4299</v>
      </c>
      <c r="H917" s="39" t="n">
        <f aca="true">H916+H916*$I$15*NORMSINV(RAND())</f>
        <v>8.31902212967601</v>
      </c>
      <c r="I917" s="39" t="n">
        <f aca="false">G917*(1+$I$14)</f>
        <v>4728.01812734674</v>
      </c>
      <c r="J917" s="39"/>
      <c r="K917" s="25" t="n">
        <f aca="false">K916+1</f>
        <v>896</v>
      </c>
      <c r="L917" s="25" t="e">
        <f aca="false">INDEX('Supply Data'!$S$8:$S$13,MATCH(I917,'Supply Data'!$V$8:$V$13)+1)</f>
        <v>#N/A</v>
      </c>
      <c r="M917" s="25"/>
      <c r="N917" s="25"/>
      <c r="O917" s="21"/>
    </row>
    <row r="918" customFormat="false" ht="15" hidden="false" customHeight="false" outlineLevel="0" collapsed="false">
      <c r="D918" s="0" t="n">
        <f aca="false">D917+1</f>
        <v>897</v>
      </c>
      <c r="F918" s="38" t="n">
        <v>39485.3333333312</v>
      </c>
      <c r="G918" s="39" t="n">
        <v>4647</v>
      </c>
      <c r="H918" s="39" t="n">
        <f aca="true">H917+H917*$I$15*NORMSINV(RAND())</f>
        <v>8.29661644569646</v>
      </c>
      <c r="I918" s="39" t="n">
        <f aca="false">G918*(1+$I$14)</f>
        <v>5110.74674058626</v>
      </c>
      <c r="J918" s="39"/>
      <c r="K918" s="25" t="n">
        <f aca="false">K917+1</f>
        <v>897</v>
      </c>
      <c r="L918" s="25" t="e">
        <f aca="false">INDEX('Supply Data'!$S$8:$S$13,MATCH(I918,'Supply Data'!$V$8:$V$13)+1)</f>
        <v>#N/A</v>
      </c>
      <c r="M918" s="25"/>
      <c r="N918" s="25"/>
      <c r="O918" s="21"/>
    </row>
    <row r="919" customFormat="false" ht="15" hidden="false" customHeight="false" outlineLevel="0" collapsed="false">
      <c r="D919" s="0" t="n">
        <f aca="false">D918+1</f>
        <v>898</v>
      </c>
      <c r="F919" s="38" t="n">
        <v>39485.3749999978</v>
      </c>
      <c r="G919" s="39" t="n">
        <v>4971</v>
      </c>
      <c r="H919" s="39" t="n">
        <f aca="true">H918+H918*$I$15*NORMSINV(RAND())</f>
        <v>8.2614854837232</v>
      </c>
      <c r="I919" s="39" t="n">
        <f aca="false">G919*(1+$I$14)</f>
        <v>5467.08027705063</v>
      </c>
      <c r="J919" s="39"/>
      <c r="K919" s="25" t="n">
        <f aca="false">K918+1</f>
        <v>898</v>
      </c>
      <c r="L919" s="25" t="e">
        <f aca="false">INDEX('Supply Data'!$S$8:$S$13,MATCH(I919,'Supply Data'!$V$8:$V$13)+1)</f>
        <v>#N/A</v>
      </c>
      <c r="M919" s="25"/>
      <c r="N919" s="25"/>
      <c r="O919" s="21"/>
    </row>
    <row r="920" customFormat="false" ht="15" hidden="false" customHeight="false" outlineLevel="0" collapsed="false">
      <c r="D920" s="0" t="n">
        <f aca="false">D919+1</f>
        <v>899</v>
      </c>
      <c r="F920" s="38" t="n">
        <v>39485.4166666645</v>
      </c>
      <c r="G920" s="39" t="n">
        <v>5143.5</v>
      </c>
      <c r="H920" s="39" t="n">
        <f aca="true">H919+H919*$I$15*NORMSINV(RAND())</f>
        <v>8.2217762792541</v>
      </c>
      <c r="I920" s="39" t="n">
        <f aca="false">G920*(1+$I$14)</f>
        <v>5656.79489137194</v>
      </c>
      <c r="J920" s="39"/>
      <c r="K920" s="25" t="n">
        <f aca="false">K919+1</f>
        <v>899</v>
      </c>
      <c r="L920" s="25" t="e">
        <f aca="false">INDEX('Supply Data'!$S$8:$S$13,MATCH(I920,'Supply Data'!$V$8:$V$13)+1)</f>
        <v>#N/A</v>
      </c>
      <c r="M920" s="25"/>
      <c r="N920" s="25"/>
      <c r="O920" s="21"/>
    </row>
    <row r="921" customFormat="false" ht="15" hidden="false" customHeight="false" outlineLevel="0" collapsed="false">
      <c r="D921" s="0" t="n">
        <f aca="false">D920+1</f>
        <v>900</v>
      </c>
      <c r="F921" s="38" t="n">
        <v>39485.4583333312</v>
      </c>
      <c r="G921" s="39" t="n">
        <v>4920</v>
      </c>
      <c r="H921" s="39" t="n">
        <f aca="true">H920+H920*$I$15*NORMSINV(RAND())</f>
        <v>8.14422183265416</v>
      </c>
      <c r="I921" s="39" t="n">
        <f aca="false">G921*(1+$I$14)</f>
        <v>5410.99073890346</v>
      </c>
      <c r="J921" s="39"/>
      <c r="K921" s="25" t="n">
        <f aca="false">K920+1</f>
        <v>900</v>
      </c>
      <c r="L921" s="25" t="e">
        <f aca="false">INDEX('Supply Data'!$S$8:$S$13,MATCH(I921,'Supply Data'!$V$8:$V$13)+1)</f>
        <v>#N/A</v>
      </c>
      <c r="M921" s="25"/>
      <c r="N921" s="25"/>
      <c r="O921" s="21"/>
    </row>
    <row r="922" customFormat="false" ht="15" hidden="false" customHeight="false" outlineLevel="0" collapsed="false">
      <c r="D922" s="0" t="n">
        <f aca="false">D921+1</f>
        <v>901</v>
      </c>
      <c r="F922" s="38" t="n">
        <v>39485.4999999978</v>
      </c>
      <c r="G922" s="39" t="n">
        <v>4944</v>
      </c>
      <c r="H922" s="39" t="n">
        <f aca="true">H921+H921*$I$15*NORMSINV(RAND())</f>
        <v>8.15476755286268</v>
      </c>
      <c r="I922" s="39" t="n">
        <f aca="false">G922*(1+$I$14)</f>
        <v>5437.3858156786</v>
      </c>
      <c r="J922" s="39"/>
      <c r="K922" s="25" t="n">
        <f aca="false">K921+1</f>
        <v>901</v>
      </c>
      <c r="L922" s="25" t="e">
        <f aca="false">INDEX('Supply Data'!$S$8:$S$13,MATCH(I922,'Supply Data'!$V$8:$V$13)+1)</f>
        <v>#N/A</v>
      </c>
      <c r="M922" s="25"/>
      <c r="N922" s="25"/>
      <c r="O922" s="21"/>
    </row>
    <row r="923" customFormat="false" ht="15" hidden="false" customHeight="false" outlineLevel="0" collapsed="false">
      <c r="D923" s="0" t="n">
        <f aca="false">D922+1</f>
        <v>902</v>
      </c>
      <c r="F923" s="38" t="n">
        <v>39485.5416666645</v>
      </c>
      <c r="G923" s="39" t="n">
        <v>5091</v>
      </c>
      <c r="H923" s="39" t="n">
        <f aca="true">H922+H922*$I$15*NORMSINV(RAND())</f>
        <v>8.16351119159409</v>
      </c>
      <c r="I923" s="39" t="n">
        <f aca="false">G923*(1+$I$14)</f>
        <v>5599.05566092632</v>
      </c>
      <c r="J923" s="39"/>
      <c r="K923" s="25" t="n">
        <f aca="false">K922+1</f>
        <v>902</v>
      </c>
      <c r="L923" s="25" t="e">
        <f aca="false">INDEX('Supply Data'!$S$8:$S$13,MATCH(I923,'Supply Data'!$V$8:$V$13)+1)</f>
        <v>#N/A</v>
      </c>
      <c r="M923" s="25"/>
      <c r="N923" s="25"/>
      <c r="O923" s="21"/>
    </row>
    <row r="924" customFormat="false" ht="15" hidden="false" customHeight="false" outlineLevel="0" collapsed="false">
      <c r="D924" s="0" t="n">
        <f aca="false">D923+1</f>
        <v>903</v>
      </c>
      <c r="F924" s="38" t="n">
        <v>39485.5833333311</v>
      </c>
      <c r="G924" s="39" t="n">
        <v>4926</v>
      </c>
      <c r="H924" s="39" t="n">
        <f aca="true">H923+H923*$I$15*NORMSINV(RAND())</f>
        <v>8.19018484512457</v>
      </c>
      <c r="I924" s="39" t="n">
        <f aca="false">G924*(1+$I$14)</f>
        <v>5417.58950809725</v>
      </c>
      <c r="J924" s="39"/>
      <c r="K924" s="25" t="n">
        <f aca="false">K923+1</f>
        <v>903</v>
      </c>
      <c r="L924" s="25" t="e">
        <f aca="false">INDEX('Supply Data'!$S$8:$S$13,MATCH(I924,'Supply Data'!$V$8:$V$13)+1)</f>
        <v>#N/A</v>
      </c>
      <c r="M924" s="25"/>
      <c r="N924" s="25"/>
      <c r="O924" s="21"/>
    </row>
    <row r="925" customFormat="false" ht="15" hidden="false" customHeight="false" outlineLevel="0" collapsed="false">
      <c r="D925" s="0" t="n">
        <f aca="false">D924+1</f>
        <v>904</v>
      </c>
      <c r="F925" s="38" t="n">
        <v>39485.6249999978</v>
      </c>
      <c r="G925" s="39" t="n">
        <v>4911</v>
      </c>
      <c r="H925" s="39" t="n">
        <f aca="true">H924+H924*$I$15*NORMSINV(RAND())</f>
        <v>8.18229964540372</v>
      </c>
      <c r="I925" s="39" t="n">
        <f aca="false">G925*(1+$I$14)</f>
        <v>5401.09258511278</v>
      </c>
      <c r="J925" s="39"/>
      <c r="K925" s="25" t="n">
        <f aca="false">K924+1</f>
        <v>904</v>
      </c>
      <c r="L925" s="25" t="e">
        <f aca="false">INDEX('Supply Data'!$S$8:$S$13,MATCH(I925,'Supply Data'!$V$8:$V$13)+1)</f>
        <v>#N/A</v>
      </c>
      <c r="M925" s="25"/>
      <c r="N925" s="25"/>
      <c r="O925" s="21"/>
    </row>
    <row r="926" customFormat="false" ht="15" hidden="false" customHeight="false" outlineLevel="0" collapsed="false">
      <c r="D926" s="0" t="n">
        <f aca="false">D925+1</f>
        <v>905</v>
      </c>
      <c r="F926" s="38" t="n">
        <v>39485.6666666645</v>
      </c>
      <c r="G926" s="39" t="n">
        <v>4776</v>
      </c>
      <c r="H926" s="39" t="n">
        <f aca="true">H925+H925*$I$15*NORMSINV(RAND())</f>
        <v>8.18531758417273</v>
      </c>
      <c r="I926" s="39" t="n">
        <f aca="false">G926*(1+$I$14)</f>
        <v>5252.62027825263</v>
      </c>
      <c r="J926" s="39"/>
      <c r="K926" s="25" t="n">
        <f aca="false">K925+1</f>
        <v>905</v>
      </c>
      <c r="L926" s="25" t="e">
        <f aca="false">INDEX('Supply Data'!$S$8:$S$13,MATCH(I926,'Supply Data'!$V$8:$V$13)+1)</f>
        <v>#N/A</v>
      </c>
      <c r="M926" s="25"/>
      <c r="N926" s="25"/>
      <c r="O926" s="21"/>
    </row>
    <row r="927" customFormat="false" ht="15" hidden="false" customHeight="false" outlineLevel="0" collapsed="false">
      <c r="D927" s="0" t="n">
        <f aca="false">D926+1</f>
        <v>906</v>
      </c>
      <c r="F927" s="38" t="n">
        <v>39485.7083333311</v>
      </c>
      <c r="G927" s="39" t="n">
        <v>4995</v>
      </c>
      <c r="H927" s="39" t="n">
        <f aca="true">H926+H926*$I$15*NORMSINV(RAND())</f>
        <v>8.23535436512913</v>
      </c>
      <c r="I927" s="39" t="n">
        <f aca="false">G927*(1+$I$14)</f>
        <v>5493.47535382577</v>
      </c>
      <c r="J927" s="39"/>
      <c r="K927" s="25" t="n">
        <f aca="false">K926+1</f>
        <v>906</v>
      </c>
      <c r="L927" s="25" t="e">
        <f aca="false">INDEX('Supply Data'!$S$8:$S$13,MATCH(I927,'Supply Data'!$V$8:$V$13)+1)</f>
        <v>#N/A</v>
      </c>
      <c r="M927" s="25"/>
      <c r="N927" s="25"/>
      <c r="O927" s="21"/>
    </row>
    <row r="928" customFormat="false" ht="15" hidden="false" customHeight="false" outlineLevel="0" collapsed="false">
      <c r="D928" s="0" t="n">
        <f aca="false">D927+1</f>
        <v>907</v>
      </c>
      <c r="F928" s="38" t="n">
        <v>39485.7499999978</v>
      </c>
      <c r="G928" s="39" t="n">
        <v>5295</v>
      </c>
      <c r="H928" s="39" t="n">
        <f aca="true">H927+H927*$I$15*NORMSINV(RAND())</f>
        <v>8.17912581269776</v>
      </c>
      <c r="I928" s="39" t="n">
        <f aca="false">G928*(1+$I$14)</f>
        <v>5823.413813515</v>
      </c>
      <c r="J928" s="39"/>
      <c r="K928" s="25" t="n">
        <f aca="false">K927+1</f>
        <v>907</v>
      </c>
      <c r="L928" s="25" t="e">
        <f aca="false">INDEX('Supply Data'!$S$8:$S$13,MATCH(I928,'Supply Data'!$V$8:$V$13)+1)</f>
        <v>#N/A</v>
      </c>
      <c r="M928" s="25"/>
      <c r="N928" s="25"/>
      <c r="O928" s="21"/>
    </row>
    <row r="929" customFormat="false" ht="15" hidden="false" customHeight="false" outlineLevel="0" collapsed="false">
      <c r="D929" s="0" t="n">
        <f aca="false">D928+1</f>
        <v>908</v>
      </c>
      <c r="F929" s="38" t="n">
        <v>39485.7916666645</v>
      </c>
      <c r="G929" s="39" t="n">
        <v>5062.5</v>
      </c>
      <c r="H929" s="39" t="n">
        <f aca="true">H928+H928*$I$15*NORMSINV(RAND())</f>
        <v>8.192298191907</v>
      </c>
      <c r="I929" s="39" t="n">
        <f aca="false">G929*(1+$I$14)</f>
        <v>5567.71150725585</v>
      </c>
      <c r="J929" s="39"/>
      <c r="K929" s="25" t="n">
        <f aca="false">K928+1</f>
        <v>908</v>
      </c>
      <c r="L929" s="25" t="e">
        <f aca="false">INDEX('Supply Data'!$S$8:$S$13,MATCH(I929,'Supply Data'!$V$8:$V$13)+1)</f>
        <v>#N/A</v>
      </c>
      <c r="M929" s="25"/>
      <c r="N929" s="25"/>
      <c r="O929" s="21"/>
    </row>
    <row r="930" customFormat="false" ht="15" hidden="false" customHeight="false" outlineLevel="0" collapsed="false">
      <c r="D930" s="0" t="n">
        <f aca="false">D929+1</f>
        <v>909</v>
      </c>
      <c r="F930" s="38" t="n">
        <v>39485.8333333311</v>
      </c>
      <c r="G930" s="39" t="n">
        <v>4768.5</v>
      </c>
      <c r="H930" s="39" t="n">
        <f aca="true">H929+H929*$I$15*NORMSINV(RAND())</f>
        <v>8.23049549132505</v>
      </c>
      <c r="I930" s="39" t="n">
        <f aca="false">G930*(1+$I$14)</f>
        <v>5244.3718167604</v>
      </c>
      <c r="J930" s="39"/>
      <c r="K930" s="25" t="n">
        <f aca="false">K929+1</f>
        <v>909</v>
      </c>
      <c r="L930" s="25" t="e">
        <f aca="false">INDEX('Supply Data'!$S$8:$S$13,MATCH(I930,'Supply Data'!$V$8:$V$13)+1)</f>
        <v>#N/A</v>
      </c>
      <c r="M930" s="25"/>
      <c r="N930" s="25"/>
      <c r="O930" s="21"/>
    </row>
    <row r="931" customFormat="false" ht="15" hidden="false" customHeight="false" outlineLevel="0" collapsed="false">
      <c r="D931" s="0" t="n">
        <f aca="false">D930+1</f>
        <v>910</v>
      </c>
      <c r="F931" s="38" t="n">
        <v>39485.8749999978</v>
      </c>
      <c r="G931" s="39" t="n">
        <v>4296</v>
      </c>
      <c r="H931" s="39" t="n">
        <f aca="true">H930+H930*$I$15*NORMSINV(RAND())</f>
        <v>8.2429759968424</v>
      </c>
      <c r="I931" s="39" t="n">
        <f aca="false">G931*(1+$I$14)</f>
        <v>4724.71874274985</v>
      </c>
      <c r="J931" s="39"/>
      <c r="K931" s="25" t="n">
        <f aca="false">K930+1</f>
        <v>910</v>
      </c>
      <c r="L931" s="25" t="e">
        <f aca="false">INDEX('Supply Data'!$S$8:$S$13,MATCH(I931,'Supply Data'!$V$8:$V$13)+1)</f>
        <v>#N/A</v>
      </c>
      <c r="M931" s="25"/>
      <c r="N931" s="25"/>
      <c r="O931" s="21"/>
    </row>
    <row r="932" customFormat="false" ht="15" hidden="false" customHeight="false" outlineLevel="0" collapsed="false">
      <c r="D932" s="0" t="n">
        <f aca="false">D931+1</f>
        <v>911</v>
      </c>
      <c r="F932" s="38" t="n">
        <v>39485.9166666645</v>
      </c>
      <c r="G932" s="39" t="n">
        <v>3709.5</v>
      </c>
      <c r="H932" s="39" t="n">
        <f aca="true">H931+H931*$I$15*NORMSINV(RAND())</f>
        <v>8.21766384537943</v>
      </c>
      <c r="I932" s="39" t="n">
        <f aca="false">G932*(1+$I$14)</f>
        <v>4079.6890540574</v>
      </c>
      <c r="J932" s="39"/>
      <c r="K932" s="25" t="n">
        <f aca="false">K931+1</f>
        <v>911</v>
      </c>
      <c r="L932" s="25" t="e">
        <f aca="false">INDEX('Supply Data'!$S$8:$S$13,MATCH(I932,'Supply Data'!$V$8:$V$13)+1)</f>
        <v>#N/A</v>
      </c>
      <c r="M932" s="25"/>
      <c r="N932" s="25"/>
      <c r="O932" s="21"/>
    </row>
    <row r="933" customFormat="false" ht="15" hidden="false" customHeight="false" outlineLevel="0" collapsed="false">
      <c r="D933" s="0" t="n">
        <f aca="false">D932+1</f>
        <v>912</v>
      </c>
      <c r="F933" s="38" t="n">
        <v>39485.9583333311</v>
      </c>
      <c r="G933" s="39" t="n">
        <v>3474</v>
      </c>
      <c r="H933" s="39" t="n">
        <f aca="true">H932+H932*$I$15*NORMSINV(RAND())</f>
        <v>8.18864795281233</v>
      </c>
      <c r="I933" s="39" t="n">
        <f aca="false">G933*(1+$I$14)</f>
        <v>3820.68736320135</v>
      </c>
      <c r="J933" s="39"/>
      <c r="K933" s="25" t="n">
        <f aca="false">K932+1</f>
        <v>912</v>
      </c>
      <c r="L933" s="25" t="e">
        <f aca="false">INDEX('Supply Data'!$S$8:$S$13,MATCH(I933,'Supply Data'!$V$8:$V$13)+1)</f>
        <v>#N/A</v>
      </c>
      <c r="M933" s="25"/>
      <c r="N933" s="25"/>
      <c r="O933" s="21"/>
    </row>
    <row r="934" customFormat="false" ht="15" hidden="false" customHeight="false" outlineLevel="0" collapsed="false">
      <c r="D934" s="0" t="n">
        <f aca="false">D933+1</f>
        <v>913</v>
      </c>
      <c r="F934" s="38" t="n">
        <v>39485.9999999978</v>
      </c>
      <c r="G934" s="39" t="n">
        <v>3294</v>
      </c>
      <c r="H934" s="39" t="n">
        <f aca="true">H933+H933*$I$15*NORMSINV(RAND())</f>
        <v>8.21824473660436</v>
      </c>
      <c r="I934" s="39" t="n">
        <f aca="false">G934*(1+$I$14)</f>
        <v>3622.7242873878</v>
      </c>
      <c r="J934" s="39"/>
      <c r="K934" s="25" t="n">
        <f aca="false">K933+1</f>
        <v>913</v>
      </c>
      <c r="L934" s="25" t="e">
        <f aca="false">INDEX('Supply Data'!$S$8:$S$13,MATCH(I934,'Supply Data'!$V$8:$V$13)+1)</f>
        <v>#N/A</v>
      </c>
      <c r="M934" s="25"/>
      <c r="N934" s="25"/>
      <c r="O934" s="21"/>
    </row>
    <row r="935" customFormat="false" ht="15" hidden="false" customHeight="false" outlineLevel="0" collapsed="false">
      <c r="D935" s="0" t="n">
        <f aca="false">D934+1</f>
        <v>914</v>
      </c>
      <c r="F935" s="38" t="n">
        <v>39486.0416666645</v>
      </c>
      <c r="G935" s="39" t="n">
        <v>3394.5</v>
      </c>
      <c r="H935" s="39" t="n">
        <f aca="true">H934+H934*$I$15*NORMSINV(RAND())</f>
        <v>8.18343670722351</v>
      </c>
      <c r="I935" s="39" t="n">
        <f aca="false">G935*(1+$I$14)</f>
        <v>3733.2536713837</v>
      </c>
      <c r="J935" s="39"/>
      <c r="K935" s="25" t="n">
        <f aca="false">K934+1</f>
        <v>914</v>
      </c>
      <c r="L935" s="25" t="e">
        <f aca="false">INDEX('Supply Data'!$S$8:$S$13,MATCH(I935,'Supply Data'!$V$8:$V$13)+1)</f>
        <v>#N/A</v>
      </c>
      <c r="M935" s="25"/>
      <c r="N935" s="25"/>
      <c r="O935" s="21"/>
    </row>
    <row r="936" customFormat="false" ht="15" hidden="false" customHeight="false" outlineLevel="0" collapsed="false">
      <c r="D936" s="0" t="n">
        <f aca="false">D935+1</f>
        <v>915</v>
      </c>
      <c r="F936" s="38" t="n">
        <v>39486.0833333311</v>
      </c>
      <c r="G936" s="39" t="n">
        <v>3193.5</v>
      </c>
      <c r="H936" s="39" t="n">
        <f aca="true">H935+H935*$I$15*NORMSINV(RAND())</f>
        <v>8.19516252450886</v>
      </c>
      <c r="I936" s="39" t="n">
        <f aca="false">G936*(1+$I$14)</f>
        <v>3512.19490339191</v>
      </c>
      <c r="J936" s="39"/>
      <c r="K936" s="25" t="n">
        <f aca="false">K935+1</f>
        <v>915</v>
      </c>
      <c r="L936" s="25" t="e">
        <f aca="false">INDEX('Supply Data'!$S$8:$S$13,MATCH(I936,'Supply Data'!$V$8:$V$13)+1)</f>
        <v>#N/A</v>
      </c>
      <c r="M936" s="25"/>
      <c r="N936" s="25"/>
      <c r="O936" s="21"/>
    </row>
    <row r="937" customFormat="false" ht="15" hidden="false" customHeight="false" outlineLevel="0" collapsed="false">
      <c r="D937" s="0" t="n">
        <f aca="false">D936+1</f>
        <v>916</v>
      </c>
      <c r="F937" s="38" t="n">
        <v>39486.1249999978</v>
      </c>
      <c r="G937" s="39" t="n">
        <v>3190.5</v>
      </c>
      <c r="H937" s="39" t="n">
        <f aca="true">H936+H936*$I$15*NORMSINV(RAND())</f>
        <v>8.22829899875251</v>
      </c>
      <c r="I937" s="39" t="n">
        <f aca="false">G937*(1+$I$14)</f>
        <v>3508.89551879502</v>
      </c>
      <c r="J937" s="39"/>
      <c r="K937" s="25" t="n">
        <f aca="false">K936+1</f>
        <v>916</v>
      </c>
      <c r="L937" s="25" t="e">
        <f aca="false">INDEX('Supply Data'!$S$8:$S$13,MATCH(I937,'Supply Data'!$V$8:$V$13)+1)</f>
        <v>#N/A</v>
      </c>
      <c r="M937" s="25"/>
      <c r="N937" s="25"/>
      <c r="O937" s="21"/>
    </row>
    <row r="938" customFormat="false" ht="15" hidden="false" customHeight="false" outlineLevel="0" collapsed="false">
      <c r="D938" s="0" t="n">
        <f aca="false">D937+1</f>
        <v>917</v>
      </c>
      <c r="F938" s="38" t="n">
        <v>39486.1666666644</v>
      </c>
      <c r="G938" s="39" t="n">
        <v>3351</v>
      </c>
      <c r="H938" s="39" t="n">
        <f aca="true">H937+H937*$I$15*NORMSINV(RAND())</f>
        <v>8.1778639570436</v>
      </c>
      <c r="I938" s="39" t="n">
        <f aca="false">G938*(1+$I$14)</f>
        <v>3685.41259472876</v>
      </c>
      <c r="J938" s="39"/>
      <c r="K938" s="25" t="n">
        <f aca="false">K937+1</f>
        <v>917</v>
      </c>
      <c r="L938" s="25" t="e">
        <f aca="false">INDEX('Supply Data'!$S$8:$S$13,MATCH(I938,'Supply Data'!$V$8:$V$13)+1)</f>
        <v>#N/A</v>
      </c>
      <c r="M938" s="25"/>
      <c r="N938" s="25"/>
      <c r="O938" s="21"/>
    </row>
    <row r="939" customFormat="false" ht="15" hidden="false" customHeight="false" outlineLevel="0" collapsed="false">
      <c r="D939" s="0" t="n">
        <f aca="false">D938+1</f>
        <v>918</v>
      </c>
      <c r="F939" s="38" t="n">
        <v>39486.2083333311</v>
      </c>
      <c r="G939" s="39" t="n">
        <v>3699</v>
      </c>
      <c r="H939" s="39" t="n">
        <f aca="true">H938+H938*$I$15*NORMSINV(RAND())</f>
        <v>8.19254029325972</v>
      </c>
      <c r="I939" s="39" t="n">
        <f aca="false">G939*(1+$I$14)</f>
        <v>4068.14120796827</v>
      </c>
      <c r="J939" s="39"/>
      <c r="K939" s="25" t="n">
        <f aca="false">K938+1</f>
        <v>918</v>
      </c>
      <c r="L939" s="25" t="e">
        <f aca="false">INDEX('Supply Data'!$S$8:$S$13,MATCH(I939,'Supply Data'!$V$8:$V$13)+1)</f>
        <v>#N/A</v>
      </c>
      <c r="M939" s="25"/>
      <c r="N939" s="25"/>
      <c r="O939" s="21"/>
    </row>
    <row r="940" customFormat="false" ht="15" hidden="false" customHeight="false" outlineLevel="0" collapsed="false">
      <c r="D940" s="0" t="n">
        <f aca="false">D939+1</f>
        <v>919</v>
      </c>
      <c r="F940" s="38" t="n">
        <v>39486.2499999978</v>
      </c>
      <c r="G940" s="39" t="n">
        <v>3738</v>
      </c>
      <c r="H940" s="39" t="n">
        <f aca="true">H939+H939*$I$15*NORMSINV(RAND())</f>
        <v>8.09797453601129</v>
      </c>
      <c r="I940" s="39" t="n">
        <f aca="false">G940*(1+$I$14)</f>
        <v>4111.03320772787</v>
      </c>
      <c r="J940" s="39"/>
      <c r="K940" s="25" t="n">
        <f aca="false">K939+1</f>
        <v>919</v>
      </c>
      <c r="L940" s="25" t="e">
        <f aca="false">INDEX('Supply Data'!$S$8:$S$13,MATCH(I940,'Supply Data'!$V$8:$V$13)+1)</f>
        <v>#N/A</v>
      </c>
      <c r="M940" s="25"/>
      <c r="N940" s="25"/>
      <c r="O940" s="21"/>
    </row>
    <row r="941" customFormat="false" ht="15" hidden="false" customHeight="false" outlineLevel="0" collapsed="false">
      <c r="D941" s="0" t="n">
        <f aca="false">D940+1</f>
        <v>920</v>
      </c>
      <c r="F941" s="38" t="n">
        <v>39486.2916666644</v>
      </c>
      <c r="G941" s="39" t="n">
        <v>4218</v>
      </c>
      <c r="H941" s="39" t="n">
        <f aca="true">H940+H940*$I$15*NORMSINV(RAND())</f>
        <v>8.14764201716122</v>
      </c>
      <c r="I941" s="39" t="n">
        <f aca="false">G941*(1+$I$14)</f>
        <v>4638.93474323065</v>
      </c>
      <c r="J941" s="39"/>
      <c r="K941" s="25" t="n">
        <f aca="false">K940+1</f>
        <v>920</v>
      </c>
      <c r="L941" s="25" t="e">
        <f aca="false">INDEX('Supply Data'!$S$8:$S$13,MATCH(I941,'Supply Data'!$V$8:$V$13)+1)</f>
        <v>#N/A</v>
      </c>
      <c r="M941" s="25"/>
      <c r="N941" s="25"/>
      <c r="O941" s="21"/>
    </row>
    <row r="942" customFormat="false" ht="15" hidden="false" customHeight="false" outlineLevel="0" collapsed="false">
      <c r="D942" s="0" t="n">
        <f aca="false">D941+1</f>
        <v>921</v>
      </c>
      <c r="F942" s="38" t="n">
        <v>39486.3333333311</v>
      </c>
      <c r="G942" s="39" t="n">
        <v>4689</v>
      </c>
      <c r="H942" s="39" t="n">
        <f aca="true">H941+H941*$I$15*NORMSINV(RAND())</f>
        <v>8.18181547314861</v>
      </c>
      <c r="I942" s="39" t="n">
        <f aca="false">G942*(1+$I$14)</f>
        <v>5156.93812494275</v>
      </c>
      <c r="J942" s="39"/>
      <c r="K942" s="25" t="n">
        <f aca="false">K941+1</f>
        <v>921</v>
      </c>
      <c r="L942" s="25" t="e">
        <f aca="false">INDEX('Supply Data'!$S$8:$S$13,MATCH(I942,'Supply Data'!$V$8:$V$13)+1)</f>
        <v>#N/A</v>
      </c>
      <c r="M942" s="25"/>
      <c r="N942" s="25"/>
      <c r="O942" s="21"/>
    </row>
    <row r="943" customFormat="false" ht="15" hidden="false" customHeight="false" outlineLevel="0" collapsed="false">
      <c r="D943" s="0" t="n">
        <f aca="false">D942+1</f>
        <v>922</v>
      </c>
      <c r="F943" s="38" t="n">
        <v>39486.3749999978</v>
      </c>
      <c r="G943" s="39" t="n">
        <v>4921.5</v>
      </c>
      <c r="H943" s="39" t="n">
        <f aca="true">H942+H942*$I$15*NORMSINV(RAND())</f>
        <v>8.15259814319188</v>
      </c>
      <c r="I943" s="39" t="n">
        <f aca="false">G943*(1+$I$14)</f>
        <v>5412.64043120191</v>
      </c>
      <c r="J943" s="39"/>
      <c r="K943" s="25" t="n">
        <f aca="false">K942+1</f>
        <v>922</v>
      </c>
      <c r="L943" s="25" t="e">
        <f aca="false">INDEX('Supply Data'!$S$8:$S$13,MATCH(I943,'Supply Data'!$V$8:$V$13)+1)</f>
        <v>#N/A</v>
      </c>
      <c r="M943" s="25"/>
      <c r="N943" s="25"/>
      <c r="O943" s="21"/>
    </row>
    <row r="944" customFormat="false" ht="15" hidden="false" customHeight="false" outlineLevel="0" collapsed="false">
      <c r="D944" s="0" t="n">
        <f aca="false">D943+1</f>
        <v>923</v>
      </c>
      <c r="F944" s="38" t="n">
        <v>39486.4166666644</v>
      </c>
      <c r="G944" s="39" t="n">
        <v>5139</v>
      </c>
      <c r="H944" s="39" t="n">
        <f aca="true">H943+H943*$I$15*NORMSINV(RAND())</f>
        <v>8.07537112848707</v>
      </c>
      <c r="I944" s="39" t="n">
        <f aca="false">G944*(1+$I$14)</f>
        <v>5651.8458144766</v>
      </c>
      <c r="J944" s="39"/>
      <c r="K944" s="25" t="n">
        <f aca="false">K943+1</f>
        <v>923</v>
      </c>
      <c r="L944" s="25" t="e">
        <f aca="false">INDEX('Supply Data'!$S$8:$S$13,MATCH(I944,'Supply Data'!$V$8:$V$13)+1)</f>
        <v>#N/A</v>
      </c>
      <c r="M944" s="25"/>
      <c r="N944" s="25"/>
      <c r="O944" s="21"/>
    </row>
    <row r="945" customFormat="false" ht="15" hidden="false" customHeight="false" outlineLevel="0" collapsed="false">
      <c r="D945" s="0" t="n">
        <f aca="false">D944+1</f>
        <v>924</v>
      </c>
      <c r="F945" s="38" t="n">
        <v>39486.4583333311</v>
      </c>
      <c r="G945" s="39" t="n">
        <v>4843.5</v>
      </c>
      <c r="H945" s="39" t="n">
        <f aca="true">H944+H944*$I$15*NORMSINV(RAND())</f>
        <v>8.13352162215243</v>
      </c>
      <c r="I945" s="39" t="n">
        <f aca="false">G945*(1+$I$14)</f>
        <v>5326.85643168271</v>
      </c>
      <c r="J945" s="39"/>
      <c r="K945" s="25" t="n">
        <f aca="false">K944+1</f>
        <v>924</v>
      </c>
      <c r="L945" s="25" t="e">
        <f aca="false">INDEX('Supply Data'!$S$8:$S$13,MATCH(I945,'Supply Data'!$V$8:$V$13)+1)</f>
        <v>#N/A</v>
      </c>
      <c r="M945" s="25"/>
      <c r="N945" s="25"/>
      <c r="O945" s="21"/>
    </row>
    <row r="946" customFormat="false" ht="15" hidden="false" customHeight="false" outlineLevel="0" collapsed="false">
      <c r="D946" s="0" t="n">
        <f aca="false">D945+1</f>
        <v>925</v>
      </c>
      <c r="F946" s="38" t="n">
        <v>39486.4999999978</v>
      </c>
      <c r="G946" s="39" t="n">
        <v>5025</v>
      </c>
      <c r="H946" s="39" t="n">
        <f aca="true">H945+H945*$I$15*NORMSINV(RAND())</f>
        <v>8.05345748022438</v>
      </c>
      <c r="I946" s="39" t="n">
        <f aca="false">G946*(1+$I$14)</f>
        <v>5526.46919979469</v>
      </c>
      <c r="J946" s="39"/>
      <c r="K946" s="25" t="n">
        <f aca="false">K945+1</f>
        <v>925</v>
      </c>
      <c r="L946" s="25" t="e">
        <f aca="false">INDEX('Supply Data'!$S$8:$S$13,MATCH(I946,'Supply Data'!$V$8:$V$13)+1)</f>
        <v>#N/A</v>
      </c>
      <c r="M946" s="25"/>
      <c r="N946" s="25"/>
      <c r="O946" s="21"/>
    </row>
    <row r="947" customFormat="false" ht="15" hidden="false" customHeight="false" outlineLevel="0" collapsed="false">
      <c r="D947" s="0" t="n">
        <f aca="false">D946+1</f>
        <v>926</v>
      </c>
      <c r="F947" s="38" t="n">
        <v>39486.5416666644</v>
      </c>
      <c r="G947" s="39" t="n">
        <v>5107.5</v>
      </c>
      <c r="H947" s="39" t="n">
        <f aca="true">H946+H946*$I$15*NORMSINV(RAND())</f>
        <v>8.06811803155002</v>
      </c>
      <c r="I947" s="39" t="n">
        <f aca="false">G947*(1+$I$14)</f>
        <v>5617.20227620923</v>
      </c>
      <c r="J947" s="39"/>
      <c r="K947" s="25" t="n">
        <f aca="false">K946+1</f>
        <v>926</v>
      </c>
      <c r="L947" s="25" t="e">
        <f aca="false">INDEX('Supply Data'!$S$8:$S$13,MATCH(I947,'Supply Data'!$V$8:$V$13)+1)</f>
        <v>#N/A</v>
      </c>
      <c r="M947" s="25"/>
      <c r="N947" s="25"/>
      <c r="O947" s="21"/>
    </row>
    <row r="948" customFormat="false" ht="15" hidden="false" customHeight="false" outlineLevel="0" collapsed="false">
      <c r="D948" s="0" t="n">
        <f aca="false">D947+1</f>
        <v>927</v>
      </c>
      <c r="F948" s="38" t="n">
        <v>39486.5833333311</v>
      </c>
      <c r="G948" s="39" t="n">
        <v>4986</v>
      </c>
      <c r="H948" s="39" t="n">
        <f aca="true">H947+H947*$I$15*NORMSINV(RAND())</f>
        <v>8.0534506262882</v>
      </c>
      <c r="I948" s="39" t="n">
        <f aca="false">G948*(1+$I$14)</f>
        <v>5483.57720003509</v>
      </c>
      <c r="J948" s="39"/>
      <c r="K948" s="25" t="n">
        <f aca="false">K947+1</f>
        <v>927</v>
      </c>
      <c r="L948" s="25" t="e">
        <f aca="false">INDEX('Supply Data'!$S$8:$S$13,MATCH(I948,'Supply Data'!$V$8:$V$13)+1)</f>
        <v>#N/A</v>
      </c>
      <c r="M948" s="25"/>
      <c r="N948" s="25"/>
      <c r="O948" s="21"/>
    </row>
    <row r="949" customFormat="false" ht="15" hidden="false" customHeight="false" outlineLevel="0" collapsed="false">
      <c r="D949" s="0" t="n">
        <f aca="false">D948+1</f>
        <v>928</v>
      </c>
      <c r="F949" s="38" t="n">
        <v>39486.6249999978</v>
      </c>
      <c r="G949" s="39" t="n">
        <v>4918.5</v>
      </c>
      <c r="H949" s="39" t="n">
        <f aca="true">H948+H948*$I$15*NORMSINV(RAND())</f>
        <v>8.03885718965919</v>
      </c>
      <c r="I949" s="39" t="n">
        <f aca="false">G949*(1+$I$14)</f>
        <v>5409.34104660501</v>
      </c>
      <c r="J949" s="39"/>
      <c r="K949" s="25" t="n">
        <f aca="false">K948+1</f>
        <v>928</v>
      </c>
      <c r="L949" s="25" t="e">
        <f aca="false">INDEX('Supply Data'!$S$8:$S$13,MATCH(I949,'Supply Data'!$V$8:$V$13)+1)</f>
        <v>#N/A</v>
      </c>
      <c r="M949" s="25"/>
      <c r="N949" s="25"/>
      <c r="O949" s="21"/>
    </row>
    <row r="950" customFormat="false" ht="15" hidden="false" customHeight="false" outlineLevel="0" collapsed="false">
      <c r="D950" s="0" t="n">
        <f aca="false">D949+1</f>
        <v>929</v>
      </c>
      <c r="F950" s="38" t="n">
        <v>39486.6666666644</v>
      </c>
      <c r="G950" s="39" t="n">
        <v>4825.5</v>
      </c>
      <c r="H950" s="39" t="n">
        <f aca="true">H949+H949*$I$15*NORMSINV(RAND())</f>
        <v>8.07612721282534</v>
      </c>
      <c r="I950" s="39" t="n">
        <f aca="false">G950*(1+$I$14)</f>
        <v>5307.06012410135</v>
      </c>
      <c r="J950" s="39"/>
      <c r="K950" s="25" t="n">
        <f aca="false">K949+1</f>
        <v>929</v>
      </c>
      <c r="L950" s="25" t="e">
        <f aca="false">INDEX('Supply Data'!$S$8:$S$13,MATCH(I950,'Supply Data'!$V$8:$V$13)+1)</f>
        <v>#N/A</v>
      </c>
      <c r="M950" s="25"/>
      <c r="N950" s="25"/>
      <c r="O950" s="21"/>
    </row>
    <row r="951" customFormat="false" ht="15" hidden="false" customHeight="false" outlineLevel="0" collapsed="false">
      <c r="D951" s="0" t="n">
        <f aca="false">D950+1</f>
        <v>930</v>
      </c>
      <c r="F951" s="38" t="n">
        <v>39486.7083333311</v>
      </c>
      <c r="G951" s="39" t="n">
        <v>5133</v>
      </c>
      <c r="H951" s="39" t="n">
        <f aca="true">H950+H950*$I$15*NORMSINV(RAND())</f>
        <v>8.06687100015414</v>
      </c>
      <c r="I951" s="39" t="n">
        <f aca="false">G951*(1+$I$14)</f>
        <v>5645.24704528282</v>
      </c>
      <c r="J951" s="39"/>
      <c r="K951" s="25" t="n">
        <f aca="false">K950+1</f>
        <v>930</v>
      </c>
      <c r="L951" s="25" t="e">
        <f aca="false">INDEX('Supply Data'!$S$8:$S$13,MATCH(I951,'Supply Data'!$V$8:$V$13)+1)</f>
        <v>#N/A</v>
      </c>
      <c r="M951" s="25"/>
      <c r="N951" s="25"/>
      <c r="O951" s="21"/>
    </row>
    <row r="952" customFormat="false" ht="15" hidden="false" customHeight="false" outlineLevel="0" collapsed="false">
      <c r="D952" s="0" t="n">
        <f aca="false">D951+1</f>
        <v>931</v>
      </c>
      <c r="F952" s="38" t="n">
        <v>39486.7499999977</v>
      </c>
      <c r="G952" s="39" t="n">
        <v>5367</v>
      </c>
      <c r="H952" s="39" t="n">
        <f aca="true">H951+H951*$I$15*NORMSINV(RAND())</f>
        <v>8.08438752687877</v>
      </c>
      <c r="I952" s="39" t="n">
        <f aca="false">G952*(1+$I$14)</f>
        <v>5902.59904384042</v>
      </c>
      <c r="J952" s="39"/>
      <c r="K952" s="25" t="n">
        <f aca="false">K951+1</f>
        <v>931</v>
      </c>
      <c r="L952" s="25" t="e">
        <f aca="false">INDEX('Supply Data'!$S$8:$S$13,MATCH(I952,'Supply Data'!$V$8:$V$13)+1)</f>
        <v>#N/A</v>
      </c>
      <c r="M952" s="25"/>
      <c r="N952" s="25"/>
      <c r="O952" s="21"/>
    </row>
    <row r="953" customFormat="false" ht="15" hidden="false" customHeight="false" outlineLevel="0" collapsed="false">
      <c r="D953" s="0" t="n">
        <f aca="false">D952+1</f>
        <v>932</v>
      </c>
      <c r="F953" s="38" t="n">
        <v>39486.7916666644</v>
      </c>
      <c r="G953" s="39" t="n">
        <v>5199</v>
      </c>
      <c r="H953" s="39" t="n">
        <f aca="true">H952+H952*$I$15*NORMSINV(RAND())</f>
        <v>8.08073338772005</v>
      </c>
      <c r="I953" s="39" t="n">
        <f aca="false">G953*(1+$I$14)</f>
        <v>5717.83350641445</v>
      </c>
      <c r="J953" s="39"/>
      <c r="K953" s="25" t="n">
        <f aca="false">K952+1</f>
        <v>932</v>
      </c>
      <c r="L953" s="25" t="e">
        <f aca="false">INDEX('Supply Data'!$S$8:$S$13,MATCH(I953,'Supply Data'!$V$8:$V$13)+1)</f>
        <v>#N/A</v>
      </c>
      <c r="M953" s="25"/>
      <c r="N953" s="25"/>
      <c r="O953" s="21"/>
    </row>
    <row r="954" customFormat="false" ht="15" hidden="false" customHeight="false" outlineLevel="0" collapsed="false">
      <c r="D954" s="0" t="n">
        <f aca="false">D953+1</f>
        <v>933</v>
      </c>
      <c r="F954" s="38" t="n">
        <v>39486.8333333311</v>
      </c>
      <c r="G954" s="39" t="n">
        <v>4920</v>
      </c>
      <c r="H954" s="39" t="n">
        <f aca="true">H953+H953*$I$15*NORMSINV(RAND())</f>
        <v>8.03696206391784</v>
      </c>
      <c r="I954" s="39" t="n">
        <f aca="false">G954*(1+$I$14)</f>
        <v>5410.99073890346</v>
      </c>
      <c r="J954" s="39"/>
      <c r="K954" s="25" t="n">
        <f aca="false">K953+1</f>
        <v>933</v>
      </c>
      <c r="L954" s="25" t="e">
        <f aca="false">INDEX('Supply Data'!$S$8:$S$13,MATCH(I954,'Supply Data'!$V$8:$V$13)+1)</f>
        <v>#N/A</v>
      </c>
      <c r="M954" s="25"/>
      <c r="N954" s="25"/>
      <c r="O954" s="21"/>
    </row>
    <row r="955" customFormat="false" ht="15" hidden="false" customHeight="false" outlineLevel="0" collapsed="false">
      <c r="D955" s="0" t="n">
        <f aca="false">D954+1</f>
        <v>934</v>
      </c>
      <c r="F955" s="38" t="n">
        <v>39486.8749999977</v>
      </c>
      <c r="G955" s="39" t="n">
        <v>4506</v>
      </c>
      <c r="H955" s="39" t="n">
        <f aca="true">H954+H954*$I$15*NORMSINV(RAND())</f>
        <v>8.01421389984875</v>
      </c>
      <c r="I955" s="39" t="n">
        <f aca="false">G955*(1+$I$14)</f>
        <v>4955.67566453232</v>
      </c>
      <c r="J955" s="39"/>
      <c r="K955" s="25" t="n">
        <f aca="false">K954+1</f>
        <v>934</v>
      </c>
      <c r="L955" s="25" t="e">
        <f aca="false">INDEX('Supply Data'!$S$8:$S$13,MATCH(I955,'Supply Data'!$V$8:$V$13)+1)</f>
        <v>#N/A</v>
      </c>
      <c r="M955" s="25"/>
      <c r="N955" s="25"/>
      <c r="O955" s="21"/>
    </row>
    <row r="956" customFormat="false" ht="15" hidden="false" customHeight="false" outlineLevel="0" collapsed="false">
      <c r="D956" s="0" t="n">
        <f aca="false">D955+1</f>
        <v>935</v>
      </c>
      <c r="F956" s="38" t="n">
        <v>39486.9166666644</v>
      </c>
      <c r="G956" s="39" t="n">
        <v>4003.5</v>
      </c>
      <c r="H956" s="39" t="n">
        <f aca="true">H955+H955*$I$15*NORMSINV(RAND())</f>
        <v>7.93834808920131</v>
      </c>
      <c r="I956" s="39" t="n">
        <f aca="false">G956*(1+$I$14)</f>
        <v>4403.02874455285</v>
      </c>
      <c r="J956" s="39"/>
      <c r="K956" s="25" t="n">
        <f aca="false">K955+1</f>
        <v>935</v>
      </c>
      <c r="L956" s="25" t="e">
        <f aca="false">INDEX('Supply Data'!$S$8:$S$13,MATCH(I956,'Supply Data'!$V$8:$V$13)+1)</f>
        <v>#N/A</v>
      </c>
      <c r="M956" s="25"/>
      <c r="N956" s="25"/>
      <c r="O956" s="21"/>
    </row>
    <row r="957" customFormat="false" ht="15" hidden="false" customHeight="false" outlineLevel="0" collapsed="false">
      <c r="D957" s="0" t="n">
        <f aca="false">D956+1</f>
        <v>936</v>
      </c>
      <c r="F957" s="38" t="n">
        <v>39486.9583333311</v>
      </c>
      <c r="G957" s="39" t="n">
        <v>3703.5</v>
      </c>
      <c r="H957" s="39" t="n">
        <f aca="true">H956+H956*$I$15*NORMSINV(RAND())</f>
        <v>7.91401399916052</v>
      </c>
      <c r="I957" s="39" t="n">
        <f aca="false">G957*(1+$I$14)</f>
        <v>4073.09028486361</v>
      </c>
      <c r="J957" s="39"/>
      <c r="K957" s="25" t="n">
        <f aca="false">K956+1</f>
        <v>936</v>
      </c>
      <c r="L957" s="25" t="e">
        <f aca="false">INDEX('Supply Data'!$S$8:$S$13,MATCH(I957,'Supply Data'!$V$8:$V$13)+1)</f>
        <v>#N/A</v>
      </c>
      <c r="M957" s="25"/>
      <c r="N957" s="25"/>
      <c r="O957" s="21"/>
    </row>
    <row r="958" customFormat="false" ht="15" hidden="false" customHeight="false" outlineLevel="0" collapsed="false">
      <c r="D958" s="0" t="n">
        <f aca="false">D957+1</f>
        <v>937</v>
      </c>
      <c r="F958" s="38" t="n">
        <v>39486.9999999977</v>
      </c>
      <c r="G958" s="39" t="n">
        <v>3477</v>
      </c>
      <c r="H958" s="39" t="n">
        <f aca="true">H957+H957*$I$15*NORMSINV(RAND())</f>
        <v>7.95587100175655</v>
      </c>
      <c r="I958" s="39" t="n">
        <f aca="false">G958*(1+$I$14)</f>
        <v>3823.98674779824</v>
      </c>
      <c r="J958" s="39"/>
      <c r="K958" s="25" t="n">
        <f aca="false">K957+1</f>
        <v>937</v>
      </c>
      <c r="L958" s="25" t="e">
        <f aca="false">INDEX('Supply Data'!$S$8:$S$13,MATCH(I958,'Supply Data'!$V$8:$V$13)+1)</f>
        <v>#N/A</v>
      </c>
      <c r="M958" s="25"/>
      <c r="N958" s="25"/>
      <c r="O958" s="21"/>
    </row>
    <row r="959" customFormat="false" ht="15" hidden="false" customHeight="false" outlineLevel="0" collapsed="false">
      <c r="D959" s="0" t="n">
        <f aca="false">D958+1</f>
        <v>938</v>
      </c>
      <c r="F959" s="38" t="n">
        <v>39487.0416666644</v>
      </c>
      <c r="G959" s="39" t="n">
        <v>3445.5</v>
      </c>
      <c r="H959" s="39" t="n">
        <f aca="true">H958+H958*$I$15*NORMSINV(RAND())</f>
        <v>7.94315870145687</v>
      </c>
      <c r="I959" s="39" t="n">
        <f aca="false">G959*(1+$I$14)</f>
        <v>3789.34320953087</v>
      </c>
      <c r="J959" s="39"/>
      <c r="K959" s="25" t="n">
        <f aca="false">K958+1</f>
        <v>938</v>
      </c>
      <c r="L959" s="25" t="e">
        <f aca="false">INDEX('Supply Data'!$S$8:$S$13,MATCH(I959,'Supply Data'!$V$8:$V$13)+1)</f>
        <v>#N/A</v>
      </c>
      <c r="M959" s="25"/>
      <c r="N959" s="25"/>
      <c r="O959" s="21"/>
    </row>
    <row r="960" customFormat="false" ht="15" hidden="false" customHeight="false" outlineLevel="0" collapsed="false">
      <c r="D960" s="0" t="n">
        <f aca="false">D959+1</f>
        <v>939</v>
      </c>
      <c r="F960" s="38" t="n">
        <v>39487.0833333311</v>
      </c>
      <c r="G960" s="39" t="n">
        <v>3369</v>
      </c>
      <c r="H960" s="39" t="n">
        <f aca="true">H959+H959*$I$15*NORMSINV(RAND())</f>
        <v>7.99350342292787</v>
      </c>
      <c r="I960" s="39" t="n">
        <f aca="false">G960*(1+$I$14)</f>
        <v>3705.20890231011</v>
      </c>
      <c r="J960" s="39"/>
      <c r="K960" s="25" t="n">
        <f aca="false">K959+1</f>
        <v>939</v>
      </c>
      <c r="L960" s="25" t="e">
        <f aca="false">INDEX('Supply Data'!$S$8:$S$13,MATCH(I960,'Supply Data'!$V$8:$V$13)+1)</f>
        <v>#N/A</v>
      </c>
      <c r="M960" s="25"/>
      <c r="N960" s="25"/>
      <c r="O960" s="21"/>
    </row>
    <row r="961" customFormat="false" ht="15" hidden="false" customHeight="false" outlineLevel="0" collapsed="false">
      <c r="D961" s="0" t="n">
        <f aca="false">D960+1</f>
        <v>940</v>
      </c>
      <c r="F961" s="38" t="n">
        <v>39487.1249999977</v>
      </c>
      <c r="G961" s="39" t="n">
        <v>3361.5</v>
      </c>
      <c r="H961" s="39" t="n">
        <f aca="true">H960+H960*$I$15*NORMSINV(RAND())</f>
        <v>8.03041987549115</v>
      </c>
      <c r="I961" s="39" t="n">
        <f aca="false">G961*(1+$I$14)</f>
        <v>3696.96044081788</v>
      </c>
      <c r="J961" s="39"/>
      <c r="K961" s="25" t="n">
        <f aca="false">K960+1</f>
        <v>940</v>
      </c>
      <c r="L961" s="25" t="e">
        <f aca="false">INDEX('Supply Data'!$S$8:$S$13,MATCH(I961,'Supply Data'!$V$8:$V$13)+1)</f>
        <v>#N/A</v>
      </c>
      <c r="M961" s="25"/>
      <c r="N961" s="25"/>
      <c r="O961" s="21"/>
    </row>
    <row r="962" customFormat="false" ht="15" hidden="false" customHeight="false" outlineLevel="0" collapsed="false">
      <c r="D962" s="0" t="n">
        <f aca="false">D961+1</f>
        <v>941</v>
      </c>
      <c r="F962" s="38" t="n">
        <v>39487.1666666644</v>
      </c>
      <c r="G962" s="39" t="n">
        <v>3580.5</v>
      </c>
      <c r="H962" s="39" t="n">
        <f aca="true">H961+H961*$I$15*NORMSINV(RAND())</f>
        <v>7.99422634631254</v>
      </c>
      <c r="I962" s="39" t="n">
        <f aca="false">G962*(1+$I$14)</f>
        <v>3937.81551639102</v>
      </c>
      <c r="J962" s="39"/>
      <c r="K962" s="25" t="n">
        <f aca="false">K961+1</f>
        <v>941</v>
      </c>
      <c r="L962" s="25" t="e">
        <f aca="false">INDEX('Supply Data'!$S$8:$S$13,MATCH(I962,'Supply Data'!$V$8:$V$13)+1)</f>
        <v>#N/A</v>
      </c>
      <c r="M962" s="25"/>
      <c r="N962" s="25"/>
      <c r="O962" s="21"/>
    </row>
    <row r="963" customFormat="false" ht="15" hidden="false" customHeight="false" outlineLevel="0" collapsed="false">
      <c r="D963" s="0" t="n">
        <f aca="false">D962+1</f>
        <v>942</v>
      </c>
      <c r="F963" s="38" t="n">
        <v>39487.2083333311</v>
      </c>
      <c r="G963" s="39" t="n">
        <v>3930</v>
      </c>
      <c r="H963" s="39" t="n">
        <f aca="true">H962+H962*$I$15*NORMSINV(RAND())</f>
        <v>8.06668877614998</v>
      </c>
      <c r="I963" s="39" t="n">
        <f aca="false">G963*(1+$I$14)</f>
        <v>4322.19382192898</v>
      </c>
      <c r="J963" s="39"/>
      <c r="K963" s="25" t="n">
        <f aca="false">K962+1</f>
        <v>942</v>
      </c>
      <c r="L963" s="25" t="e">
        <f aca="false">INDEX('Supply Data'!$S$8:$S$13,MATCH(I963,'Supply Data'!$V$8:$V$13)+1)</f>
        <v>#N/A</v>
      </c>
      <c r="M963" s="25"/>
      <c r="N963" s="25"/>
      <c r="O963" s="21"/>
    </row>
    <row r="964" customFormat="false" ht="15" hidden="false" customHeight="false" outlineLevel="0" collapsed="false">
      <c r="D964" s="0" t="n">
        <f aca="false">D963+1</f>
        <v>943</v>
      </c>
      <c r="F964" s="38" t="n">
        <v>39487.2499999977</v>
      </c>
      <c r="G964" s="39" t="n">
        <v>3879</v>
      </c>
      <c r="H964" s="39" t="n">
        <f aca="true">H963+H963*$I$15*NORMSINV(RAND())</f>
        <v>8.11766642239136</v>
      </c>
      <c r="I964" s="39" t="n">
        <f aca="false">G964*(1+$I$14)</f>
        <v>4266.10428378181</v>
      </c>
      <c r="J964" s="39"/>
      <c r="K964" s="25" t="n">
        <f aca="false">K963+1</f>
        <v>943</v>
      </c>
      <c r="L964" s="25" t="e">
        <f aca="false">INDEX('Supply Data'!$S$8:$S$13,MATCH(I964,'Supply Data'!$V$8:$V$13)+1)</f>
        <v>#N/A</v>
      </c>
      <c r="M964" s="25"/>
      <c r="N964" s="25"/>
      <c r="O964" s="21"/>
    </row>
    <row r="965" customFormat="false" ht="15" hidden="false" customHeight="false" outlineLevel="0" collapsed="false">
      <c r="D965" s="0" t="n">
        <f aca="false">D964+1</f>
        <v>944</v>
      </c>
      <c r="F965" s="38" t="n">
        <v>39487.2916666644</v>
      </c>
      <c r="G965" s="39" t="n">
        <v>4263</v>
      </c>
      <c r="H965" s="39" t="n">
        <f aca="true">H964+H964*$I$15*NORMSINV(RAND())</f>
        <v>8.08863644583933</v>
      </c>
      <c r="I965" s="39" t="n">
        <f aca="false">G965*(1+$I$14)</f>
        <v>4688.42551218403</v>
      </c>
      <c r="J965" s="39"/>
      <c r="K965" s="25" t="n">
        <f aca="false">K964+1</f>
        <v>944</v>
      </c>
      <c r="L965" s="25" t="e">
        <f aca="false">INDEX('Supply Data'!$S$8:$S$13,MATCH(I965,'Supply Data'!$V$8:$V$13)+1)</f>
        <v>#N/A</v>
      </c>
      <c r="M965" s="25"/>
      <c r="N965" s="25"/>
      <c r="O965" s="21"/>
    </row>
    <row r="966" customFormat="false" ht="15" hidden="false" customHeight="false" outlineLevel="0" collapsed="false">
      <c r="D966" s="0" t="n">
        <f aca="false">D965+1</f>
        <v>945</v>
      </c>
      <c r="F966" s="38" t="n">
        <v>39487.333333331</v>
      </c>
      <c r="G966" s="39" t="n">
        <v>4774.5</v>
      </c>
      <c r="H966" s="39" t="n">
        <f aca="true">H965+H965*$I$15*NORMSINV(RAND())</f>
        <v>8.04499012495528</v>
      </c>
      <c r="I966" s="39" t="n">
        <f aca="false">G966*(1+$I$14)</f>
        <v>5250.97058595418</v>
      </c>
      <c r="J966" s="39"/>
      <c r="K966" s="25" t="n">
        <f aca="false">K965+1</f>
        <v>945</v>
      </c>
      <c r="L966" s="25" t="e">
        <f aca="false">INDEX('Supply Data'!$S$8:$S$13,MATCH(I966,'Supply Data'!$V$8:$V$13)+1)</f>
        <v>#N/A</v>
      </c>
      <c r="M966" s="25"/>
      <c r="N966" s="25"/>
      <c r="O966" s="21"/>
    </row>
    <row r="967" customFormat="false" ht="15" hidden="false" customHeight="false" outlineLevel="0" collapsed="false">
      <c r="D967" s="0" t="n">
        <f aca="false">D966+1</f>
        <v>946</v>
      </c>
      <c r="F967" s="38" t="n">
        <v>39487.3749999977</v>
      </c>
      <c r="G967" s="39" t="n">
        <v>4965</v>
      </c>
      <c r="H967" s="39" t="n">
        <f aca="true">H966+H966*$I$15*NORMSINV(RAND())</f>
        <v>8.06995996071244</v>
      </c>
      <c r="I967" s="39" t="n">
        <f aca="false">G967*(1+$I$14)</f>
        <v>5460.48150785685</v>
      </c>
      <c r="J967" s="39"/>
      <c r="K967" s="25" t="n">
        <f aca="false">K966+1</f>
        <v>946</v>
      </c>
      <c r="L967" s="25" t="e">
        <f aca="false">INDEX('Supply Data'!$S$8:$S$13,MATCH(I967,'Supply Data'!$V$8:$V$13)+1)</f>
        <v>#N/A</v>
      </c>
      <c r="M967" s="25"/>
      <c r="N967" s="25"/>
      <c r="O967" s="21"/>
    </row>
    <row r="968" customFormat="false" ht="15" hidden="false" customHeight="false" outlineLevel="0" collapsed="false">
      <c r="D968" s="0" t="n">
        <f aca="false">D967+1</f>
        <v>947</v>
      </c>
      <c r="F968" s="38" t="n">
        <v>39487.4166666644</v>
      </c>
      <c r="G968" s="39" t="n">
        <v>5205</v>
      </c>
      <c r="H968" s="39" t="n">
        <f aca="true">H967+H967*$I$15*NORMSINV(RAND())</f>
        <v>8.05992072858718</v>
      </c>
      <c r="I968" s="39" t="n">
        <f aca="false">G968*(1+$I$14)</f>
        <v>5724.43227560823</v>
      </c>
      <c r="J968" s="39"/>
      <c r="K968" s="25" t="n">
        <f aca="false">K967+1</f>
        <v>947</v>
      </c>
      <c r="L968" s="25" t="e">
        <f aca="false">INDEX('Supply Data'!$S$8:$S$13,MATCH(I968,'Supply Data'!$V$8:$V$13)+1)</f>
        <v>#N/A</v>
      </c>
      <c r="M968" s="25"/>
      <c r="N968" s="25"/>
      <c r="O968" s="21"/>
    </row>
    <row r="969" customFormat="false" ht="15" hidden="false" customHeight="false" outlineLevel="0" collapsed="false">
      <c r="D969" s="0" t="n">
        <f aca="false">D968+1</f>
        <v>948</v>
      </c>
      <c r="F969" s="38" t="n">
        <v>39487.458333331</v>
      </c>
      <c r="G969" s="39" t="n">
        <v>4986</v>
      </c>
      <c r="H969" s="39" t="n">
        <f aca="true">H968+H968*$I$15*NORMSINV(RAND())</f>
        <v>8.08130972266644</v>
      </c>
      <c r="I969" s="39" t="n">
        <f aca="false">G969*(1+$I$14)</f>
        <v>5483.57720003509</v>
      </c>
      <c r="J969" s="39"/>
      <c r="K969" s="25" t="n">
        <f aca="false">K968+1</f>
        <v>948</v>
      </c>
      <c r="L969" s="25" t="e">
        <f aca="false">INDEX('Supply Data'!$S$8:$S$13,MATCH(I969,'Supply Data'!$V$8:$V$13)+1)</f>
        <v>#N/A</v>
      </c>
      <c r="M969" s="25"/>
      <c r="N969" s="25"/>
      <c r="O969" s="21"/>
    </row>
    <row r="970" customFormat="false" ht="15" hidden="false" customHeight="false" outlineLevel="0" collapsed="false">
      <c r="D970" s="0" t="n">
        <f aca="false">D969+1</f>
        <v>949</v>
      </c>
      <c r="F970" s="38" t="n">
        <v>39487.4999999977</v>
      </c>
      <c r="G970" s="39" t="n">
        <v>4980</v>
      </c>
      <c r="H970" s="39" t="n">
        <f aca="true">H969+H969*$I$15*NORMSINV(RAND())</f>
        <v>8.10336276862995</v>
      </c>
      <c r="I970" s="39" t="n">
        <f aca="false">G970*(1+$I$14)</f>
        <v>5476.97843084131</v>
      </c>
      <c r="J970" s="39"/>
      <c r="K970" s="25" t="n">
        <f aca="false">K969+1</f>
        <v>949</v>
      </c>
      <c r="L970" s="25" t="e">
        <f aca="false">INDEX('Supply Data'!$S$8:$S$13,MATCH(I970,'Supply Data'!$V$8:$V$13)+1)</f>
        <v>#N/A</v>
      </c>
      <c r="M970" s="25"/>
      <c r="N970" s="25"/>
      <c r="O970" s="21"/>
    </row>
    <row r="971" customFormat="false" ht="15" hidden="false" customHeight="false" outlineLevel="0" collapsed="false">
      <c r="D971" s="0" t="n">
        <f aca="false">D970+1</f>
        <v>950</v>
      </c>
      <c r="F971" s="38" t="n">
        <v>39487.5416666644</v>
      </c>
      <c r="G971" s="39" t="n">
        <v>5136</v>
      </c>
      <c r="H971" s="39" t="n">
        <f aca="true">H970+H970*$I$15*NORMSINV(RAND())</f>
        <v>8.14361274109244</v>
      </c>
      <c r="I971" s="39" t="n">
        <f aca="false">G971*(1+$I$14)</f>
        <v>5648.54642987971</v>
      </c>
      <c r="J971" s="39"/>
      <c r="K971" s="25" t="n">
        <f aca="false">K970+1</f>
        <v>950</v>
      </c>
      <c r="L971" s="25" t="e">
        <f aca="false">INDEX('Supply Data'!$S$8:$S$13,MATCH(I971,'Supply Data'!$V$8:$V$13)+1)</f>
        <v>#N/A</v>
      </c>
      <c r="M971" s="25"/>
      <c r="N971" s="25"/>
      <c r="O971" s="21"/>
    </row>
    <row r="972" customFormat="false" ht="15" hidden="false" customHeight="false" outlineLevel="0" collapsed="false">
      <c r="D972" s="0" t="n">
        <f aca="false">D971+1</f>
        <v>951</v>
      </c>
      <c r="F972" s="38" t="n">
        <v>39487.583333331</v>
      </c>
      <c r="G972" s="39" t="n">
        <v>4972.5</v>
      </c>
      <c r="H972" s="39" t="n">
        <f aca="true">H971+H971*$I$15*NORMSINV(RAND())</f>
        <v>8.16354986338885</v>
      </c>
      <c r="I972" s="39" t="n">
        <f aca="false">G972*(1+$I$14)</f>
        <v>5468.72996934908</v>
      </c>
      <c r="J972" s="39"/>
      <c r="K972" s="25" t="n">
        <f aca="false">K971+1</f>
        <v>951</v>
      </c>
      <c r="L972" s="25" t="e">
        <f aca="false">INDEX('Supply Data'!$S$8:$S$13,MATCH(I972,'Supply Data'!$V$8:$V$13)+1)</f>
        <v>#N/A</v>
      </c>
      <c r="M972" s="25"/>
      <c r="N972" s="25"/>
      <c r="O972" s="21"/>
    </row>
    <row r="973" customFormat="false" ht="15" hidden="false" customHeight="false" outlineLevel="0" collapsed="false">
      <c r="D973" s="0" t="n">
        <f aca="false">D972+1</f>
        <v>952</v>
      </c>
      <c r="F973" s="38" t="n">
        <v>39487.6249999977</v>
      </c>
      <c r="G973" s="39" t="n">
        <v>4930.5</v>
      </c>
      <c r="H973" s="39" t="n">
        <f aca="true">H972+H972*$I$15*NORMSINV(RAND())</f>
        <v>8.19204407289737</v>
      </c>
      <c r="I973" s="39" t="n">
        <f aca="false">G973*(1+$I$14)</f>
        <v>5422.53858499258</v>
      </c>
      <c r="J973" s="39"/>
      <c r="K973" s="25" t="n">
        <f aca="false">K972+1</f>
        <v>952</v>
      </c>
      <c r="L973" s="25" t="e">
        <f aca="false">INDEX('Supply Data'!$S$8:$S$13,MATCH(I973,'Supply Data'!$V$8:$V$13)+1)</f>
        <v>#N/A</v>
      </c>
      <c r="M973" s="25"/>
      <c r="N973" s="25"/>
      <c r="O973" s="21"/>
    </row>
    <row r="974" customFormat="false" ht="15" hidden="false" customHeight="false" outlineLevel="0" collapsed="false">
      <c r="D974" s="0" t="n">
        <f aca="false">D973+1</f>
        <v>953</v>
      </c>
      <c r="F974" s="38" t="n">
        <v>39487.6666666644</v>
      </c>
      <c r="G974" s="39" t="n">
        <v>4821</v>
      </c>
      <c r="H974" s="39" t="n">
        <f aca="true">H973+H973*$I$15*NORMSINV(RAND())</f>
        <v>8.18602193504648</v>
      </c>
      <c r="I974" s="39" t="n">
        <f aca="false">G974*(1+$I$14)</f>
        <v>5302.11104720601</v>
      </c>
      <c r="J974" s="39"/>
      <c r="K974" s="25" t="n">
        <f aca="false">K973+1</f>
        <v>953</v>
      </c>
      <c r="L974" s="25" t="e">
        <f aca="false">INDEX('Supply Data'!$S$8:$S$13,MATCH(I974,'Supply Data'!$V$8:$V$13)+1)</f>
        <v>#N/A</v>
      </c>
      <c r="M974" s="25"/>
      <c r="N974" s="25"/>
      <c r="O974" s="21"/>
    </row>
    <row r="975" customFormat="false" ht="15" hidden="false" customHeight="false" outlineLevel="0" collapsed="false">
      <c r="D975" s="0" t="n">
        <f aca="false">D974+1</f>
        <v>954</v>
      </c>
      <c r="F975" s="38" t="n">
        <v>39487.708333331</v>
      </c>
      <c r="G975" s="39" t="n">
        <v>5164.5</v>
      </c>
      <c r="H975" s="39" t="n">
        <f aca="true">H974+H974*$I$15*NORMSINV(RAND())</f>
        <v>8.21622105219545</v>
      </c>
      <c r="I975" s="39" t="n">
        <f aca="false">G975*(1+$I$14)</f>
        <v>5679.89058355019</v>
      </c>
      <c r="J975" s="39"/>
      <c r="K975" s="25" t="n">
        <f aca="false">K974+1</f>
        <v>954</v>
      </c>
      <c r="L975" s="25" t="e">
        <f aca="false">INDEX('Supply Data'!$S$8:$S$13,MATCH(I975,'Supply Data'!$V$8:$V$13)+1)</f>
        <v>#N/A</v>
      </c>
      <c r="M975" s="25"/>
      <c r="N975" s="25"/>
      <c r="O975" s="21"/>
    </row>
    <row r="976" customFormat="false" ht="15" hidden="false" customHeight="false" outlineLevel="0" collapsed="false">
      <c r="D976" s="0" t="n">
        <f aca="false">D975+1</f>
        <v>955</v>
      </c>
      <c r="F976" s="38" t="n">
        <v>39487.7499999977</v>
      </c>
      <c r="G976" s="39" t="n">
        <v>5316</v>
      </c>
      <c r="H976" s="39" t="n">
        <f aca="true">H975+H975*$I$15*NORMSINV(RAND())</f>
        <v>8.22502349924887</v>
      </c>
      <c r="I976" s="39" t="n">
        <f aca="false">G976*(1+$I$14)</f>
        <v>5846.50950569325</v>
      </c>
      <c r="J976" s="39"/>
      <c r="K976" s="25" t="n">
        <f aca="false">K975+1</f>
        <v>955</v>
      </c>
      <c r="L976" s="25" t="e">
        <f aca="false">INDEX('Supply Data'!$S$8:$S$13,MATCH(I976,'Supply Data'!$V$8:$V$13)+1)</f>
        <v>#N/A</v>
      </c>
      <c r="M976" s="25"/>
      <c r="N976" s="25"/>
      <c r="O976" s="21"/>
    </row>
    <row r="977" customFormat="false" ht="15" hidden="false" customHeight="false" outlineLevel="0" collapsed="false">
      <c r="D977" s="0" t="n">
        <f aca="false">D976+1</f>
        <v>956</v>
      </c>
      <c r="F977" s="38" t="n">
        <v>39487.7916666644</v>
      </c>
      <c r="G977" s="39" t="n">
        <v>5157</v>
      </c>
      <c r="H977" s="39" t="n">
        <f aca="true">H976+H976*$I$15*NORMSINV(RAND())</f>
        <v>8.21968489065648</v>
      </c>
      <c r="I977" s="39" t="n">
        <f aca="false">G977*(1+$I$14)</f>
        <v>5671.64212205796</v>
      </c>
      <c r="J977" s="39"/>
      <c r="K977" s="25" t="n">
        <f aca="false">K976+1</f>
        <v>956</v>
      </c>
      <c r="L977" s="25" t="e">
        <f aca="false">INDEX('Supply Data'!$S$8:$S$13,MATCH(I977,'Supply Data'!$V$8:$V$13)+1)</f>
        <v>#N/A</v>
      </c>
      <c r="M977" s="25"/>
      <c r="N977" s="25"/>
      <c r="O977" s="21"/>
    </row>
    <row r="978" customFormat="false" ht="15" hidden="false" customHeight="false" outlineLevel="0" collapsed="false">
      <c r="D978" s="0" t="n">
        <f aca="false">D977+1</f>
        <v>957</v>
      </c>
      <c r="F978" s="38" t="n">
        <v>39487.833333331</v>
      </c>
      <c r="G978" s="39" t="n">
        <v>4828.5</v>
      </c>
      <c r="H978" s="39" t="n">
        <f aca="true">H977+H977*$I$15*NORMSINV(RAND())</f>
        <v>8.27239585338241</v>
      </c>
      <c r="I978" s="39" t="n">
        <f aca="false">G978*(1+$I$14)</f>
        <v>5310.35950869824</v>
      </c>
      <c r="J978" s="39"/>
      <c r="K978" s="25" t="n">
        <f aca="false">K977+1</f>
        <v>957</v>
      </c>
      <c r="L978" s="25" t="e">
        <f aca="false">INDEX('Supply Data'!$S$8:$S$13,MATCH(I978,'Supply Data'!$V$8:$V$13)+1)</f>
        <v>#N/A</v>
      </c>
      <c r="M978" s="25"/>
      <c r="N978" s="25"/>
      <c r="O978" s="21"/>
    </row>
    <row r="979" customFormat="false" ht="15" hidden="false" customHeight="false" outlineLevel="0" collapsed="false">
      <c r="D979" s="0" t="n">
        <f aca="false">D978+1</f>
        <v>958</v>
      </c>
      <c r="F979" s="38" t="n">
        <v>39487.8749999977</v>
      </c>
      <c r="G979" s="39" t="n">
        <v>4458</v>
      </c>
      <c r="H979" s="39" t="n">
        <f aca="true">H978+H978*$I$15*NORMSINV(RAND())</f>
        <v>8.19012941508367</v>
      </c>
      <c r="I979" s="39" t="n">
        <f aca="false">G979*(1+$I$14)</f>
        <v>4902.88551098204</v>
      </c>
      <c r="J979" s="39"/>
      <c r="K979" s="25" t="n">
        <f aca="false">K978+1</f>
        <v>958</v>
      </c>
      <c r="L979" s="25" t="e">
        <f aca="false">INDEX('Supply Data'!$S$8:$S$13,MATCH(I979,'Supply Data'!$V$8:$V$13)+1)</f>
        <v>#N/A</v>
      </c>
      <c r="M979" s="25"/>
      <c r="N979" s="25"/>
      <c r="O979" s="21"/>
    </row>
    <row r="980" customFormat="false" ht="15" hidden="false" customHeight="false" outlineLevel="0" collapsed="false">
      <c r="D980" s="0" t="n">
        <f aca="false">D979+1</f>
        <v>959</v>
      </c>
      <c r="F980" s="38" t="n">
        <v>39487.9166666643</v>
      </c>
      <c r="G980" s="39" t="n">
        <v>4056</v>
      </c>
      <c r="H980" s="39" t="n">
        <f aca="true">H979+H979*$I$15*NORMSINV(RAND())</f>
        <v>8.26934938914428</v>
      </c>
      <c r="I980" s="39" t="n">
        <f aca="false">G980*(1+$I$14)</f>
        <v>4460.76797499846</v>
      </c>
      <c r="J980" s="39"/>
      <c r="K980" s="25" t="n">
        <f aca="false">K979+1</f>
        <v>959</v>
      </c>
      <c r="L980" s="25" t="e">
        <f aca="false">INDEX('Supply Data'!$S$8:$S$13,MATCH(I980,'Supply Data'!$V$8:$V$13)+1)</f>
        <v>#N/A</v>
      </c>
      <c r="M980" s="25"/>
      <c r="N980" s="25"/>
      <c r="O980" s="21"/>
    </row>
    <row r="981" customFormat="false" ht="15" hidden="false" customHeight="false" outlineLevel="0" collapsed="false">
      <c r="D981" s="0" t="n">
        <f aca="false">D980+1</f>
        <v>960</v>
      </c>
      <c r="F981" s="38" t="n">
        <v>39487.958333331</v>
      </c>
      <c r="G981" s="39" t="n">
        <v>3792</v>
      </c>
      <c r="H981" s="39" t="n">
        <f aca="true">H980+H980*$I$15*NORMSINV(RAND())</f>
        <v>8.23448770149013</v>
      </c>
      <c r="I981" s="39" t="n">
        <f aca="false">G981*(1+$I$14)</f>
        <v>4170.42213047194</v>
      </c>
      <c r="J981" s="39"/>
      <c r="K981" s="25" t="n">
        <f aca="false">K980+1</f>
        <v>960</v>
      </c>
      <c r="L981" s="25" t="e">
        <f aca="false">INDEX('Supply Data'!$S$8:$S$13,MATCH(I981,'Supply Data'!$V$8:$V$13)+1)</f>
        <v>#N/A</v>
      </c>
      <c r="M981" s="25"/>
      <c r="N981" s="25"/>
      <c r="O981" s="21"/>
    </row>
    <row r="982" customFormat="false" ht="15" hidden="false" customHeight="false" outlineLevel="0" collapsed="false">
      <c r="D982" s="0" t="n">
        <f aca="false">D981+1</f>
        <v>961</v>
      </c>
      <c r="F982" s="38" t="n">
        <v>39487.9999999977</v>
      </c>
      <c r="G982" s="39" t="n">
        <v>3631.5</v>
      </c>
      <c r="H982" s="39" t="n">
        <f aca="true">H981+H981*$I$15*NORMSINV(RAND())</f>
        <v>8.23900680795663</v>
      </c>
      <c r="I982" s="39" t="n">
        <f aca="false">G982*(1+$I$14)</f>
        <v>3993.90505453819</v>
      </c>
      <c r="J982" s="39"/>
      <c r="K982" s="25" t="n">
        <f aca="false">K981+1</f>
        <v>961</v>
      </c>
      <c r="L982" s="25" t="e">
        <f aca="false">INDEX('Supply Data'!$S$8:$S$13,MATCH(I982,'Supply Data'!$V$8:$V$13)+1)</f>
        <v>#N/A</v>
      </c>
      <c r="M982" s="25"/>
      <c r="N982" s="25"/>
      <c r="O982" s="21"/>
    </row>
    <row r="983" customFormat="false" ht="15" hidden="false" customHeight="false" outlineLevel="0" collapsed="false">
      <c r="D983" s="0" t="n">
        <f aca="false">D982+1</f>
        <v>962</v>
      </c>
      <c r="F983" s="38" t="n">
        <v>39488.0416666643</v>
      </c>
      <c r="G983" s="39" t="n">
        <v>3543</v>
      </c>
      <c r="H983" s="39" t="n">
        <f aca="true">H982+H982*$I$15*NORMSINV(RAND())</f>
        <v>8.22335768141048</v>
      </c>
      <c r="I983" s="39" t="n">
        <f aca="false">G983*(1+$I$14)</f>
        <v>3896.57320892987</v>
      </c>
      <c r="J983" s="39"/>
      <c r="K983" s="25" t="n">
        <f aca="false">K982+1</f>
        <v>962</v>
      </c>
      <c r="L983" s="25" t="e">
        <f aca="false">INDEX('Supply Data'!$S$8:$S$13,MATCH(I983,'Supply Data'!$V$8:$V$13)+1)</f>
        <v>#N/A</v>
      </c>
      <c r="M983" s="25"/>
      <c r="N983" s="25"/>
      <c r="O983" s="21"/>
    </row>
    <row r="984" customFormat="false" ht="15" hidden="false" customHeight="false" outlineLevel="0" collapsed="false">
      <c r="D984" s="0" t="n">
        <f aca="false">D983+1</f>
        <v>963</v>
      </c>
      <c r="F984" s="38" t="n">
        <v>39488.083333331</v>
      </c>
      <c r="G984" s="39" t="n">
        <v>3466.5</v>
      </c>
      <c r="H984" s="39" t="n">
        <f aca="true">H983+H983*$I$15*NORMSINV(RAND())</f>
        <v>8.1698911866995</v>
      </c>
      <c r="I984" s="39" t="n">
        <f aca="false">G984*(1+$I$14)</f>
        <v>3812.43890170912</v>
      </c>
      <c r="J984" s="39"/>
      <c r="K984" s="25" t="n">
        <f aca="false">K983+1</f>
        <v>963</v>
      </c>
      <c r="L984" s="25" t="e">
        <f aca="false">INDEX('Supply Data'!$S$8:$S$13,MATCH(I984,'Supply Data'!$V$8:$V$13)+1)</f>
        <v>#N/A</v>
      </c>
      <c r="M984" s="25"/>
      <c r="N984" s="25"/>
      <c r="O984" s="21"/>
    </row>
    <row r="985" customFormat="false" ht="15" hidden="false" customHeight="false" outlineLevel="0" collapsed="false">
      <c r="D985" s="0" t="n">
        <f aca="false">D984+1</f>
        <v>964</v>
      </c>
      <c r="F985" s="38" t="n">
        <v>39488.1249999977</v>
      </c>
      <c r="G985" s="39" t="n">
        <v>3418.5</v>
      </c>
      <c r="H985" s="39" t="n">
        <f aca="true">H984+H984*$I$15*NORMSINV(RAND())</f>
        <v>8.18732473693528</v>
      </c>
      <c r="I985" s="39" t="n">
        <f aca="false">G985*(1+$I$14)</f>
        <v>3759.64874815884</v>
      </c>
      <c r="J985" s="39"/>
      <c r="K985" s="25" t="n">
        <f aca="false">K984+1</f>
        <v>964</v>
      </c>
      <c r="L985" s="25" t="e">
        <f aca="false">INDEX('Supply Data'!$S$8:$S$13,MATCH(I985,'Supply Data'!$V$8:$V$13)+1)</f>
        <v>#N/A</v>
      </c>
      <c r="M985" s="25"/>
      <c r="N985" s="25"/>
      <c r="O985" s="21"/>
    </row>
    <row r="986" customFormat="false" ht="15" hidden="false" customHeight="false" outlineLevel="0" collapsed="false">
      <c r="D986" s="0" t="n">
        <f aca="false">D985+1</f>
        <v>965</v>
      </c>
      <c r="F986" s="38" t="n">
        <v>39488.1666666643</v>
      </c>
      <c r="G986" s="39" t="n">
        <v>3508.5</v>
      </c>
      <c r="H986" s="39" t="n">
        <f aca="true">H985+H985*$I$15*NORMSINV(RAND())</f>
        <v>8.15178764772375</v>
      </c>
      <c r="I986" s="39" t="n">
        <f aca="false">G986*(1+$I$14)</f>
        <v>3858.63028606561</v>
      </c>
      <c r="J986" s="39"/>
      <c r="K986" s="25" t="n">
        <f aca="false">K985+1</f>
        <v>965</v>
      </c>
      <c r="L986" s="25" t="e">
        <f aca="false">INDEX('Supply Data'!$S$8:$S$13,MATCH(I986,'Supply Data'!$V$8:$V$13)+1)</f>
        <v>#N/A</v>
      </c>
      <c r="M986" s="25"/>
      <c r="N986" s="25"/>
      <c r="O986" s="21"/>
    </row>
    <row r="987" customFormat="false" ht="15" hidden="false" customHeight="false" outlineLevel="0" collapsed="false">
      <c r="D987" s="0" t="n">
        <f aca="false">D986+1</f>
        <v>966</v>
      </c>
      <c r="F987" s="38" t="n">
        <v>39488.208333331</v>
      </c>
      <c r="G987" s="39" t="n">
        <v>3636</v>
      </c>
      <c r="H987" s="39" t="n">
        <f aca="true">H986+H986*$I$15*NORMSINV(RAND())</f>
        <v>8.19043502987513</v>
      </c>
      <c r="I987" s="39" t="n">
        <f aca="false">G987*(1+$I$14)</f>
        <v>3998.85413143353</v>
      </c>
      <c r="J987" s="39"/>
      <c r="K987" s="25" t="n">
        <f aca="false">K986+1</f>
        <v>966</v>
      </c>
      <c r="L987" s="25" t="e">
        <f aca="false">INDEX('Supply Data'!$S$8:$S$13,MATCH(I987,'Supply Data'!$V$8:$V$13)+1)</f>
        <v>#N/A</v>
      </c>
      <c r="M987" s="25"/>
      <c r="N987" s="25"/>
      <c r="O987" s="21"/>
    </row>
    <row r="988" customFormat="false" ht="15" hidden="false" customHeight="false" outlineLevel="0" collapsed="false">
      <c r="D988" s="0" t="n">
        <f aca="false">D987+1</f>
        <v>967</v>
      </c>
      <c r="F988" s="38" t="n">
        <v>39488.2499999977</v>
      </c>
      <c r="G988" s="39" t="n">
        <v>3598.5</v>
      </c>
      <c r="H988" s="39" t="n">
        <f aca="true">H987+H987*$I$15*NORMSINV(RAND())</f>
        <v>8.15733386871391</v>
      </c>
      <c r="I988" s="39" t="n">
        <f aca="false">G988*(1+$I$14)</f>
        <v>3957.61182397238</v>
      </c>
      <c r="J988" s="39"/>
      <c r="K988" s="25" t="n">
        <f aca="false">K987+1</f>
        <v>967</v>
      </c>
      <c r="L988" s="25" t="e">
        <f aca="false">INDEX('Supply Data'!$S$8:$S$13,MATCH(I988,'Supply Data'!$V$8:$V$13)+1)</f>
        <v>#N/A</v>
      </c>
      <c r="M988" s="25"/>
      <c r="N988" s="25"/>
      <c r="O988" s="21"/>
    </row>
    <row r="989" customFormat="false" ht="15" hidden="false" customHeight="false" outlineLevel="0" collapsed="false">
      <c r="D989" s="0" t="n">
        <f aca="false">D988+1</f>
        <v>968</v>
      </c>
      <c r="F989" s="38" t="n">
        <v>39488.2916666643</v>
      </c>
      <c r="G989" s="39" t="n">
        <v>3889.5</v>
      </c>
      <c r="H989" s="39" t="n">
        <f aca="true">H988+H988*$I$15*NORMSINV(RAND())</f>
        <v>8.1164453636361</v>
      </c>
      <c r="I989" s="39" t="n">
        <f aca="false">G989*(1+$I$14)</f>
        <v>4277.65212987094</v>
      </c>
      <c r="J989" s="39"/>
      <c r="K989" s="25" t="n">
        <f aca="false">K988+1</f>
        <v>968</v>
      </c>
      <c r="L989" s="25" t="e">
        <f aca="false">INDEX('Supply Data'!$S$8:$S$13,MATCH(I989,'Supply Data'!$V$8:$V$13)+1)</f>
        <v>#N/A</v>
      </c>
      <c r="M989" s="25"/>
      <c r="N989" s="25"/>
      <c r="O989" s="21"/>
    </row>
    <row r="990" customFormat="false" ht="15" hidden="false" customHeight="false" outlineLevel="0" collapsed="false">
      <c r="D990" s="0" t="n">
        <f aca="false">D989+1</f>
        <v>969</v>
      </c>
      <c r="F990" s="38" t="n">
        <v>39488.333333331</v>
      </c>
      <c r="G990" s="39" t="n">
        <v>4219.5</v>
      </c>
      <c r="H990" s="39" t="n">
        <f aca="true">H989+H989*$I$15*NORMSINV(RAND())</f>
        <v>8.14639209894594</v>
      </c>
      <c r="I990" s="39" t="n">
        <f aca="false">G990*(1+$I$14)</f>
        <v>4640.5844355291</v>
      </c>
      <c r="J990" s="39"/>
      <c r="K990" s="25" t="n">
        <f aca="false">K989+1</f>
        <v>969</v>
      </c>
      <c r="L990" s="25" t="e">
        <f aca="false">INDEX('Supply Data'!$S$8:$S$13,MATCH(I990,'Supply Data'!$V$8:$V$13)+1)</f>
        <v>#N/A</v>
      </c>
      <c r="M990" s="25"/>
      <c r="N990" s="25"/>
      <c r="O990" s="21"/>
    </row>
    <row r="991" customFormat="false" ht="15" hidden="false" customHeight="false" outlineLevel="0" collapsed="false">
      <c r="D991" s="0" t="n">
        <f aca="false">D990+1</f>
        <v>970</v>
      </c>
      <c r="F991" s="38" t="n">
        <v>39488.3749999977</v>
      </c>
      <c r="G991" s="39" t="n">
        <v>4543.5</v>
      </c>
      <c r="H991" s="39" t="n">
        <f aca="true">H990+H990*$I$15*NORMSINV(RAND())</f>
        <v>8.20015442621491</v>
      </c>
      <c r="I991" s="39" t="n">
        <f aca="false">G991*(1+$I$14)</f>
        <v>4996.91797199347</v>
      </c>
      <c r="J991" s="39"/>
      <c r="K991" s="25" t="n">
        <f aca="false">K990+1</f>
        <v>970</v>
      </c>
      <c r="L991" s="25" t="e">
        <f aca="false">INDEX('Supply Data'!$S$8:$S$13,MATCH(I991,'Supply Data'!$V$8:$V$13)+1)</f>
        <v>#N/A</v>
      </c>
      <c r="M991" s="25"/>
      <c r="N991" s="25"/>
      <c r="O991" s="21"/>
    </row>
    <row r="992" customFormat="false" ht="15" hidden="false" customHeight="false" outlineLevel="0" collapsed="false">
      <c r="D992" s="0" t="n">
        <f aca="false">D991+1</f>
        <v>971</v>
      </c>
      <c r="F992" s="38" t="n">
        <v>39488.4166666643</v>
      </c>
      <c r="G992" s="39" t="n">
        <v>4702.5</v>
      </c>
      <c r="H992" s="39" t="n">
        <f aca="true">H991+H991*$I$15*NORMSINV(RAND())</f>
        <v>8.13204789028422</v>
      </c>
      <c r="I992" s="39" t="n">
        <f aca="false">G992*(1+$I$14)</f>
        <v>5171.78535562877</v>
      </c>
      <c r="J992" s="39"/>
      <c r="K992" s="25" t="n">
        <f aca="false">K991+1</f>
        <v>971</v>
      </c>
      <c r="L992" s="25" t="e">
        <f aca="false">INDEX('Supply Data'!$S$8:$S$13,MATCH(I992,'Supply Data'!$V$8:$V$13)+1)</f>
        <v>#N/A</v>
      </c>
      <c r="M992" s="25"/>
      <c r="N992" s="25"/>
      <c r="O992" s="21"/>
    </row>
    <row r="993" customFormat="false" ht="15" hidden="false" customHeight="false" outlineLevel="0" collapsed="false">
      <c r="D993" s="0" t="n">
        <f aca="false">D992+1</f>
        <v>972</v>
      </c>
      <c r="F993" s="38" t="n">
        <v>39488.458333331</v>
      </c>
      <c r="G993" s="39" t="n">
        <v>4278</v>
      </c>
      <c r="H993" s="39" t="n">
        <f aca="true">H992+H992*$I$15*NORMSINV(RAND())</f>
        <v>8.09218985661352</v>
      </c>
      <c r="I993" s="39" t="n">
        <f aca="false">G993*(1+$I$14)</f>
        <v>4704.9224351685</v>
      </c>
      <c r="J993" s="39"/>
      <c r="K993" s="25" t="n">
        <f aca="false">K992+1</f>
        <v>972</v>
      </c>
      <c r="L993" s="25" t="e">
        <f aca="false">INDEX('Supply Data'!$S$8:$S$13,MATCH(I993,'Supply Data'!$V$8:$V$13)+1)</f>
        <v>#N/A</v>
      </c>
      <c r="M993" s="25"/>
      <c r="N993" s="25"/>
      <c r="O993" s="21"/>
    </row>
    <row r="994" customFormat="false" ht="15" hidden="false" customHeight="false" outlineLevel="0" collapsed="false">
      <c r="D994" s="0" t="n">
        <f aca="false">D993+1</f>
        <v>973</v>
      </c>
      <c r="F994" s="38" t="n">
        <v>39488.4999999976</v>
      </c>
      <c r="G994" s="39" t="n">
        <v>4356</v>
      </c>
      <c r="H994" s="39" t="n">
        <f aca="true">H993+H993*$I$15*NORMSINV(RAND())</f>
        <v>8.12023076827682</v>
      </c>
      <c r="I994" s="39" t="n">
        <f aca="false">G994*(1+$I$14)</f>
        <v>4790.7064346877</v>
      </c>
      <c r="J994" s="39"/>
      <c r="K994" s="25" t="n">
        <f aca="false">K993+1</f>
        <v>973</v>
      </c>
      <c r="L994" s="25" t="e">
        <f aca="false">INDEX('Supply Data'!$S$8:$S$13,MATCH(I994,'Supply Data'!$V$8:$V$13)+1)</f>
        <v>#N/A</v>
      </c>
      <c r="M994" s="25"/>
      <c r="N994" s="25"/>
      <c r="O994" s="21"/>
    </row>
    <row r="995" customFormat="false" ht="15" hidden="false" customHeight="false" outlineLevel="0" collapsed="false">
      <c r="D995" s="0" t="n">
        <f aca="false">D994+1</f>
        <v>974</v>
      </c>
      <c r="F995" s="38" t="n">
        <v>39488.5416666643</v>
      </c>
      <c r="G995" s="39" t="n">
        <v>4522.5</v>
      </c>
      <c r="H995" s="39" t="n">
        <f aca="true">H994+H994*$I$15*NORMSINV(RAND())</f>
        <v>8.04111632140633</v>
      </c>
      <c r="I995" s="39" t="n">
        <f aca="false">G995*(1+$I$14)</f>
        <v>4973.82227981522</v>
      </c>
      <c r="J995" s="39"/>
      <c r="K995" s="25" t="n">
        <f aca="false">K994+1</f>
        <v>974</v>
      </c>
      <c r="L995" s="25" t="e">
        <f aca="false">INDEX('Supply Data'!$S$8:$S$13,MATCH(I995,'Supply Data'!$V$8:$V$13)+1)</f>
        <v>#N/A</v>
      </c>
      <c r="M995" s="25"/>
      <c r="N995" s="25"/>
      <c r="O995" s="21"/>
    </row>
    <row r="996" customFormat="false" ht="15" hidden="false" customHeight="false" outlineLevel="0" collapsed="false">
      <c r="D996" s="0" t="n">
        <f aca="false">D995+1</f>
        <v>975</v>
      </c>
      <c r="F996" s="38" t="n">
        <v>39488.583333331</v>
      </c>
      <c r="G996" s="39" t="n">
        <v>4353</v>
      </c>
      <c r="H996" s="39" t="n">
        <f aca="true">H995+H995*$I$15*NORMSINV(RAND())</f>
        <v>8.03947888489434</v>
      </c>
      <c r="I996" s="39" t="n">
        <f aca="false">G996*(1+$I$14)</f>
        <v>4787.40705009081</v>
      </c>
      <c r="J996" s="39"/>
      <c r="K996" s="25" t="n">
        <f aca="false">K995+1</f>
        <v>975</v>
      </c>
      <c r="L996" s="25" t="e">
        <f aca="false">INDEX('Supply Data'!$S$8:$S$13,MATCH(I996,'Supply Data'!$V$8:$V$13)+1)</f>
        <v>#N/A</v>
      </c>
      <c r="M996" s="25"/>
      <c r="N996" s="25"/>
      <c r="O996" s="21"/>
    </row>
    <row r="997" customFormat="false" ht="15" hidden="false" customHeight="false" outlineLevel="0" collapsed="false">
      <c r="D997" s="0" t="n">
        <f aca="false">D996+1</f>
        <v>976</v>
      </c>
      <c r="F997" s="38" t="n">
        <v>39488.6249999976</v>
      </c>
      <c r="G997" s="39" t="n">
        <v>4261.5</v>
      </c>
      <c r="H997" s="39" t="n">
        <f aca="true">H996+H996*$I$15*NORMSINV(RAND())</f>
        <v>8.06287943622474</v>
      </c>
      <c r="I997" s="39" t="n">
        <f aca="false">G997*(1+$I$14)</f>
        <v>4686.77581988559</v>
      </c>
      <c r="J997" s="39"/>
      <c r="K997" s="25" t="n">
        <f aca="false">K996+1</f>
        <v>976</v>
      </c>
      <c r="L997" s="25" t="e">
        <f aca="false">INDEX('Supply Data'!$S$8:$S$13,MATCH(I997,'Supply Data'!$V$8:$V$13)+1)</f>
        <v>#N/A</v>
      </c>
      <c r="M997" s="25"/>
      <c r="N997" s="25"/>
      <c r="O997" s="21"/>
    </row>
    <row r="998" customFormat="false" ht="15" hidden="false" customHeight="false" outlineLevel="0" collapsed="false">
      <c r="D998" s="0" t="n">
        <f aca="false">D997+1</f>
        <v>977</v>
      </c>
      <c r="F998" s="38" t="n">
        <v>39488.6666666643</v>
      </c>
      <c r="G998" s="39" t="n">
        <v>4099.5</v>
      </c>
      <c r="H998" s="39" t="n">
        <f aca="true">H997+H997*$I$15*NORMSINV(RAND())</f>
        <v>8.04083661187066</v>
      </c>
      <c r="I998" s="39" t="n">
        <f aca="false">G998*(1+$I$14)</f>
        <v>4508.6090516534</v>
      </c>
      <c r="J998" s="39"/>
      <c r="K998" s="25" t="n">
        <f aca="false">K997+1</f>
        <v>977</v>
      </c>
      <c r="L998" s="25" t="e">
        <f aca="false">INDEX('Supply Data'!$S$8:$S$13,MATCH(I998,'Supply Data'!$V$8:$V$13)+1)</f>
        <v>#N/A</v>
      </c>
      <c r="M998" s="25"/>
      <c r="N998" s="25"/>
      <c r="O998" s="21"/>
    </row>
    <row r="999" customFormat="false" ht="15" hidden="false" customHeight="false" outlineLevel="0" collapsed="false">
      <c r="D999" s="0" t="n">
        <f aca="false">D998+1</f>
        <v>978</v>
      </c>
      <c r="F999" s="38" t="n">
        <v>39488.708333331</v>
      </c>
      <c r="G999" s="39" t="n">
        <v>4402.5</v>
      </c>
      <c r="H999" s="39" t="n">
        <f aca="true">H998+H998*$I$15*NORMSINV(RAND())</f>
        <v>8.01076062186668</v>
      </c>
      <c r="I999" s="39" t="n">
        <f aca="false">G999*(1+$I$14)</f>
        <v>4841.84689593953</v>
      </c>
      <c r="J999" s="39"/>
      <c r="K999" s="25" t="n">
        <f aca="false">K998+1</f>
        <v>978</v>
      </c>
      <c r="L999" s="25" t="e">
        <f aca="false">INDEX('Supply Data'!$S$8:$S$13,MATCH(I999,'Supply Data'!$V$8:$V$13)+1)</f>
        <v>#N/A</v>
      </c>
      <c r="M999" s="25"/>
      <c r="N999" s="25"/>
      <c r="O999" s="21"/>
    </row>
    <row r="1000" customFormat="false" ht="15" hidden="false" customHeight="false" outlineLevel="0" collapsed="false">
      <c r="D1000" s="0" t="n">
        <f aca="false">D999+1</f>
        <v>979</v>
      </c>
      <c r="F1000" s="38" t="n">
        <v>39488.7499999976</v>
      </c>
      <c r="G1000" s="39" t="n">
        <v>4843.5</v>
      </c>
      <c r="H1000" s="39" t="n">
        <f aca="true">H999+H999*$I$15*NORMSINV(RAND())</f>
        <v>8.00530466891524</v>
      </c>
      <c r="I1000" s="39" t="n">
        <f aca="false">G1000*(1+$I$14)</f>
        <v>5326.85643168271</v>
      </c>
      <c r="J1000" s="39"/>
      <c r="K1000" s="25" t="n">
        <f aca="false">K999+1</f>
        <v>979</v>
      </c>
      <c r="L1000" s="25" t="e">
        <f aca="false">INDEX('Supply Data'!$S$8:$S$13,MATCH(I1000,'Supply Data'!$V$8:$V$13)+1)</f>
        <v>#N/A</v>
      </c>
      <c r="M1000" s="25"/>
      <c r="N1000" s="25"/>
      <c r="O1000" s="21"/>
    </row>
    <row r="1001" customFormat="false" ht="15" hidden="false" customHeight="false" outlineLevel="0" collapsed="false">
      <c r="D1001" s="0" t="n">
        <f aca="false">D1000+1</f>
        <v>980</v>
      </c>
      <c r="F1001" s="38" t="n">
        <v>39488.7916666643</v>
      </c>
      <c r="G1001" s="39" t="n">
        <v>4692</v>
      </c>
      <c r="H1001" s="39" t="n">
        <f aca="true">H1000+H1000*$I$15*NORMSINV(RAND())</f>
        <v>7.96755527740598</v>
      </c>
      <c r="I1001" s="39" t="n">
        <f aca="false">G1001*(1+$I$14)</f>
        <v>5160.23750953964</v>
      </c>
      <c r="J1001" s="39"/>
      <c r="K1001" s="25" t="n">
        <f aca="false">K1000+1</f>
        <v>980</v>
      </c>
      <c r="L1001" s="25" t="e">
        <f aca="false">INDEX('Supply Data'!$S$8:$S$13,MATCH(I1001,'Supply Data'!$V$8:$V$13)+1)</f>
        <v>#N/A</v>
      </c>
      <c r="M1001" s="25"/>
      <c r="N1001" s="25"/>
      <c r="O1001" s="21"/>
    </row>
    <row r="1002" customFormat="false" ht="15" hidden="false" customHeight="false" outlineLevel="0" collapsed="false">
      <c r="D1002" s="0" t="n">
        <f aca="false">D1001+1</f>
        <v>981</v>
      </c>
      <c r="F1002" s="38" t="n">
        <v>39488.833333331</v>
      </c>
      <c r="G1002" s="39" t="n">
        <v>4504.5</v>
      </c>
      <c r="H1002" s="39" t="n">
        <f aca="true">H1001+H1001*$I$15*NORMSINV(RAND())</f>
        <v>8.01161953728143</v>
      </c>
      <c r="I1002" s="39" t="n">
        <f aca="false">G1002*(1+$I$14)</f>
        <v>4954.02597223387</v>
      </c>
      <c r="J1002" s="39"/>
      <c r="K1002" s="25" t="n">
        <f aca="false">K1001+1</f>
        <v>981</v>
      </c>
      <c r="L1002" s="25" t="e">
        <f aca="false">INDEX('Supply Data'!$S$8:$S$13,MATCH(I1002,'Supply Data'!$V$8:$V$13)+1)</f>
        <v>#N/A</v>
      </c>
      <c r="M1002" s="25"/>
      <c r="N1002" s="25"/>
      <c r="O1002" s="21"/>
    </row>
    <row r="1003" customFormat="false" ht="15" hidden="false" customHeight="false" outlineLevel="0" collapsed="false">
      <c r="D1003" s="0" t="n">
        <f aca="false">D1002+1</f>
        <v>982</v>
      </c>
      <c r="F1003" s="38" t="n">
        <v>39488.8749999976</v>
      </c>
      <c r="G1003" s="39" t="n">
        <v>4128</v>
      </c>
      <c r="H1003" s="39" t="n">
        <f aca="true">H1002+H1002*$I$15*NORMSINV(RAND())</f>
        <v>8.00115585788025</v>
      </c>
      <c r="I1003" s="39" t="n">
        <f aca="false">G1003*(1+$I$14)</f>
        <v>4539.95320532388</v>
      </c>
      <c r="J1003" s="39"/>
      <c r="K1003" s="25" t="n">
        <f aca="false">K1002+1</f>
        <v>982</v>
      </c>
      <c r="L1003" s="25" t="e">
        <f aca="false">INDEX('Supply Data'!$S$8:$S$13,MATCH(I1003,'Supply Data'!$V$8:$V$13)+1)</f>
        <v>#N/A</v>
      </c>
      <c r="M1003" s="25"/>
      <c r="N1003" s="25"/>
      <c r="O1003" s="21"/>
    </row>
    <row r="1004" customFormat="false" ht="15" hidden="false" customHeight="false" outlineLevel="0" collapsed="false">
      <c r="D1004" s="0" t="n">
        <f aca="false">D1003+1</f>
        <v>983</v>
      </c>
      <c r="F1004" s="38" t="n">
        <v>39488.9166666643</v>
      </c>
      <c r="G1004" s="39" t="n">
        <v>3757.5</v>
      </c>
      <c r="H1004" s="39" t="n">
        <f aca="true">H1003+H1003*$I$15*NORMSINV(RAND())</f>
        <v>7.91298321480074</v>
      </c>
      <c r="I1004" s="39" t="n">
        <f aca="false">G1004*(1+$I$14)</f>
        <v>4132.47920760767</v>
      </c>
      <c r="J1004" s="39"/>
      <c r="K1004" s="25" t="n">
        <f aca="false">K1003+1</f>
        <v>983</v>
      </c>
      <c r="L1004" s="25" t="e">
        <f aca="false">INDEX('Supply Data'!$S$8:$S$13,MATCH(I1004,'Supply Data'!$V$8:$V$13)+1)</f>
        <v>#N/A</v>
      </c>
      <c r="M1004" s="25"/>
      <c r="N1004" s="25"/>
      <c r="O1004" s="21"/>
    </row>
    <row r="1005" customFormat="false" ht="15" hidden="false" customHeight="false" outlineLevel="0" collapsed="false">
      <c r="D1005" s="0" t="n">
        <f aca="false">D1004+1</f>
        <v>984</v>
      </c>
      <c r="F1005" s="38" t="n">
        <v>39488.958333331</v>
      </c>
      <c r="G1005" s="39" t="n">
        <v>3430.5</v>
      </c>
      <c r="H1005" s="39" t="n">
        <f aca="true">H1004+H1004*$I$15*NORMSINV(RAND())</f>
        <v>7.93669635997589</v>
      </c>
      <c r="I1005" s="39" t="n">
        <f aca="false">G1005*(1+$I$14)</f>
        <v>3772.84628654641</v>
      </c>
      <c r="J1005" s="39"/>
      <c r="K1005" s="25" t="n">
        <f aca="false">K1004+1</f>
        <v>984</v>
      </c>
      <c r="L1005" s="25" t="e">
        <f aca="false">INDEX('Supply Data'!$S$8:$S$13,MATCH(I1005,'Supply Data'!$V$8:$V$13)+1)</f>
        <v>#N/A</v>
      </c>
      <c r="M1005" s="25"/>
      <c r="N1005" s="25"/>
      <c r="O1005" s="21"/>
    </row>
    <row r="1006" customFormat="false" ht="15" hidden="false" customHeight="false" outlineLevel="0" collapsed="false">
      <c r="D1006" s="0" t="n">
        <f aca="false">D1005+1</f>
        <v>985</v>
      </c>
      <c r="F1006" s="38" t="n">
        <v>39488.9999999976</v>
      </c>
      <c r="G1006" s="39" t="n">
        <v>3204</v>
      </c>
      <c r="H1006" s="39" t="n">
        <f aca="true">H1005+H1005*$I$15*NORMSINV(RAND())</f>
        <v>7.92461167221966</v>
      </c>
      <c r="I1006" s="39" t="n">
        <f aca="false">G1006*(1+$I$14)</f>
        <v>3523.74274948103</v>
      </c>
      <c r="J1006" s="39"/>
      <c r="K1006" s="25" t="n">
        <f aca="false">K1005+1</f>
        <v>985</v>
      </c>
      <c r="L1006" s="25" t="e">
        <f aca="false">INDEX('Supply Data'!$S$8:$S$13,MATCH(I1006,'Supply Data'!$V$8:$V$13)+1)</f>
        <v>#N/A</v>
      </c>
      <c r="M1006" s="25"/>
      <c r="N1006" s="25"/>
      <c r="O1006" s="21"/>
    </row>
    <row r="1007" customFormat="false" ht="15" hidden="false" customHeight="false" outlineLevel="0" collapsed="false">
      <c r="D1007" s="0" t="n">
        <f aca="false">D1006+1</f>
        <v>986</v>
      </c>
      <c r="F1007" s="38" t="n">
        <v>39489.0416666643</v>
      </c>
      <c r="G1007" s="39" t="n">
        <v>3076.5</v>
      </c>
      <c r="H1007" s="39" t="n">
        <f aca="true">H1006+H1006*$I$15*NORMSINV(RAND())</f>
        <v>7.9780277561953</v>
      </c>
      <c r="I1007" s="39" t="n">
        <f aca="false">G1007*(1+$I$14)</f>
        <v>3383.51890411311</v>
      </c>
      <c r="J1007" s="39"/>
      <c r="K1007" s="25" t="n">
        <f aca="false">K1006+1</f>
        <v>986</v>
      </c>
      <c r="L1007" s="25" t="e">
        <f aca="false">INDEX('Supply Data'!$S$8:$S$13,MATCH(I1007,'Supply Data'!$V$8:$V$13)+1)</f>
        <v>#N/A</v>
      </c>
      <c r="M1007" s="25"/>
      <c r="N1007" s="25"/>
      <c r="O1007" s="21"/>
    </row>
    <row r="1008" customFormat="false" ht="15" hidden="false" customHeight="false" outlineLevel="0" collapsed="false">
      <c r="D1008" s="0" t="n">
        <f aca="false">D1007+1</f>
        <v>987</v>
      </c>
      <c r="F1008" s="38" t="n">
        <v>39489.0833333309</v>
      </c>
      <c r="G1008" s="39" t="n">
        <v>3018</v>
      </c>
      <c r="H1008" s="39" t="n">
        <f aca="true">H1007+H1007*$I$15*NORMSINV(RAND())</f>
        <v>7.96624971605495</v>
      </c>
      <c r="I1008" s="39" t="n">
        <f aca="false">G1008*(1+$I$14)</f>
        <v>3319.18090447371</v>
      </c>
      <c r="J1008" s="39"/>
      <c r="K1008" s="25" t="n">
        <f aca="false">K1007+1</f>
        <v>987</v>
      </c>
      <c r="L1008" s="25" t="e">
        <f aca="false">INDEX('Supply Data'!$S$8:$S$13,MATCH(I1008,'Supply Data'!$V$8:$V$13)+1)</f>
        <v>#N/A</v>
      </c>
      <c r="M1008" s="25"/>
      <c r="N1008" s="25"/>
      <c r="O1008" s="21"/>
    </row>
    <row r="1009" customFormat="false" ht="15" hidden="false" customHeight="false" outlineLevel="0" collapsed="false">
      <c r="D1009" s="0" t="n">
        <f aca="false">D1008+1</f>
        <v>988</v>
      </c>
      <c r="F1009" s="38" t="n">
        <v>39489.1249999976</v>
      </c>
      <c r="G1009" s="39" t="n">
        <v>3018</v>
      </c>
      <c r="H1009" s="39" t="n">
        <f aca="true">H1008+H1008*$I$15*NORMSINV(RAND())</f>
        <v>7.97373550515185</v>
      </c>
      <c r="I1009" s="39" t="n">
        <f aca="false">G1009*(1+$I$14)</f>
        <v>3319.18090447371</v>
      </c>
      <c r="J1009" s="39"/>
      <c r="K1009" s="25" t="n">
        <f aca="false">K1008+1</f>
        <v>988</v>
      </c>
      <c r="L1009" s="25" t="e">
        <f aca="false">INDEX('Supply Data'!$S$8:$S$13,MATCH(I1009,'Supply Data'!$V$8:$V$13)+1)</f>
        <v>#N/A</v>
      </c>
      <c r="M1009" s="25"/>
      <c r="N1009" s="25"/>
      <c r="O1009" s="21"/>
    </row>
    <row r="1010" customFormat="false" ht="15" hidden="false" customHeight="false" outlineLevel="0" collapsed="false">
      <c r="D1010" s="0" t="n">
        <f aca="false">D1009+1</f>
        <v>989</v>
      </c>
      <c r="F1010" s="38" t="n">
        <v>39489.1666666643</v>
      </c>
      <c r="G1010" s="39" t="n">
        <v>3018</v>
      </c>
      <c r="H1010" s="39" t="n">
        <f aca="true">H1009+H1009*$I$15*NORMSINV(RAND())</f>
        <v>7.99321932492988</v>
      </c>
      <c r="I1010" s="39" t="n">
        <f aca="false">G1010*(1+$I$14)</f>
        <v>3319.18090447371</v>
      </c>
      <c r="J1010" s="39"/>
      <c r="K1010" s="25" t="n">
        <f aca="false">K1009+1</f>
        <v>989</v>
      </c>
      <c r="L1010" s="25" t="e">
        <f aca="false">INDEX('Supply Data'!$S$8:$S$13,MATCH(I1010,'Supply Data'!$V$8:$V$13)+1)</f>
        <v>#N/A</v>
      </c>
      <c r="M1010" s="25"/>
      <c r="N1010" s="25"/>
      <c r="O1010" s="21"/>
    </row>
    <row r="1011" customFormat="false" ht="15" hidden="false" customHeight="false" outlineLevel="0" collapsed="false">
      <c r="D1011" s="0" t="n">
        <f aca="false">D1010+1</f>
        <v>990</v>
      </c>
      <c r="F1011" s="38" t="n">
        <v>39489.2083333309</v>
      </c>
      <c r="G1011" s="39" t="n">
        <v>3139.5</v>
      </c>
      <c r="H1011" s="39" t="n">
        <f aca="true">H1010+H1010*$I$15*NORMSINV(RAND())</f>
        <v>7.98588856778715</v>
      </c>
      <c r="I1011" s="39" t="n">
        <f aca="false">G1011*(1+$I$14)</f>
        <v>3452.80598064785</v>
      </c>
      <c r="J1011" s="39"/>
      <c r="K1011" s="25" t="n">
        <f aca="false">K1010+1</f>
        <v>990</v>
      </c>
      <c r="L1011" s="25" t="e">
        <f aca="false">INDEX('Supply Data'!$S$8:$S$13,MATCH(I1011,'Supply Data'!$V$8:$V$13)+1)</f>
        <v>#N/A</v>
      </c>
      <c r="M1011" s="25"/>
      <c r="N1011" s="25"/>
      <c r="O1011" s="21"/>
    </row>
    <row r="1012" customFormat="false" ht="15" hidden="false" customHeight="false" outlineLevel="0" collapsed="false">
      <c r="D1012" s="0" t="n">
        <f aca="false">D1011+1</f>
        <v>991</v>
      </c>
      <c r="F1012" s="38" t="n">
        <v>39489.2499999976</v>
      </c>
      <c r="G1012" s="39" t="n">
        <v>3130.5</v>
      </c>
      <c r="H1012" s="39" t="n">
        <f aca="true">H1011+H1011*$I$15*NORMSINV(RAND())</f>
        <v>8.06797148922066</v>
      </c>
      <c r="I1012" s="39" t="n">
        <f aca="false">G1012*(1+$I$14)</f>
        <v>3442.90782685717</v>
      </c>
      <c r="J1012" s="39"/>
      <c r="K1012" s="25" t="n">
        <f aca="false">K1011+1</f>
        <v>991</v>
      </c>
      <c r="L1012" s="25" t="e">
        <f aca="false">INDEX('Supply Data'!$S$8:$S$13,MATCH(I1012,'Supply Data'!$V$8:$V$13)+1)</f>
        <v>#N/A</v>
      </c>
      <c r="M1012" s="25"/>
      <c r="N1012" s="25"/>
      <c r="O1012" s="21"/>
    </row>
    <row r="1013" customFormat="false" ht="15" hidden="false" customHeight="false" outlineLevel="0" collapsed="false">
      <c r="D1013" s="0" t="n">
        <f aca="false">D1012+1</f>
        <v>992</v>
      </c>
      <c r="F1013" s="38" t="n">
        <v>39489.2916666643</v>
      </c>
      <c r="G1013" s="39" t="n">
        <v>3130.5</v>
      </c>
      <c r="H1013" s="39" t="n">
        <f aca="true">H1012+H1012*$I$15*NORMSINV(RAND())</f>
        <v>8.02791063802818</v>
      </c>
      <c r="I1013" s="39" t="n">
        <f aca="false">G1013*(1+$I$14)</f>
        <v>3442.90782685717</v>
      </c>
      <c r="J1013" s="39"/>
      <c r="K1013" s="25" t="n">
        <f aca="false">K1012+1</f>
        <v>992</v>
      </c>
      <c r="L1013" s="25" t="e">
        <f aca="false">INDEX('Supply Data'!$S$8:$S$13,MATCH(I1013,'Supply Data'!$V$8:$V$13)+1)</f>
        <v>#N/A</v>
      </c>
      <c r="M1013" s="25"/>
      <c r="N1013" s="25"/>
      <c r="O1013" s="21"/>
    </row>
    <row r="1014" customFormat="false" ht="15" hidden="false" customHeight="false" outlineLevel="0" collapsed="false">
      <c r="D1014" s="0" t="n">
        <f aca="false">D1013+1</f>
        <v>993</v>
      </c>
      <c r="F1014" s="38" t="n">
        <v>39489.3333333309</v>
      </c>
      <c r="G1014" s="39" t="n">
        <v>3180</v>
      </c>
      <c r="H1014" s="39" t="n">
        <f aca="true">H1013+H1013*$I$15*NORMSINV(RAND())</f>
        <v>8.06578435950237</v>
      </c>
      <c r="I1014" s="39" t="n">
        <f aca="false">G1014*(1+$I$14)</f>
        <v>3497.34767270589</v>
      </c>
      <c r="J1014" s="39"/>
      <c r="K1014" s="25" t="n">
        <f aca="false">K1013+1</f>
        <v>993</v>
      </c>
      <c r="L1014" s="25" t="e">
        <f aca="false">INDEX('Supply Data'!$S$8:$S$13,MATCH(I1014,'Supply Data'!$V$8:$V$13)+1)</f>
        <v>#N/A</v>
      </c>
      <c r="M1014" s="25"/>
      <c r="N1014" s="25"/>
      <c r="O1014" s="21"/>
    </row>
    <row r="1015" customFormat="false" ht="15" hidden="false" customHeight="false" outlineLevel="0" collapsed="false">
      <c r="D1015" s="0" t="n">
        <f aca="false">D1014+1</f>
        <v>994</v>
      </c>
      <c r="F1015" s="38" t="n">
        <v>39489.3749999976</v>
      </c>
      <c r="G1015" s="39" t="n">
        <v>3385.5</v>
      </c>
      <c r="H1015" s="39" t="n">
        <f aca="true">H1014+H1014*$I$15*NORMSINV(RAND())</f>
        <v>8.1019366357237</v>
      </c>
      <c r="I1015" s="39" t="n">
        <f aca="false">G1015*(1+$I$14)</f>
        <v>3723.35551759302</v>
      </c>
      <c r="J1015" s="39"/>
      <c r="K1015" s="25" t="n">
        <f aca="false">K1014+1</f>
        <v>994</v>
      </c>
      <c r="L1015" s="25" t="e">
        <f aca="false">INDEX('Supply Data'!$S$8:$S$13,MATCH(I1015,'Supply Data'!$V$8:$V$13)+1)</f>
        <v>#N/A</v>
      </c>
      <c r="M1015" s="25"/>
      <c r="N1015" s="25"/>
      <c r="O1015" s="21"/>
    </row>
    <row r="1016" customFormat="false" ht="15" hidden="false" customHeight="false" outlineLevel="0" collapsed="false">
      <c r="D1016" s="0" t="n">
        <f aca="false">D1015+1</f>
        <v>995</v>
      </c>
      <c r="F1016" s="38" t="n">
        <v>39489.4166666643</v>
      </c>
      <c r="G1016" s="39" t="n">
        <v>3556.5</v>
      </c>
      <c r="H1016" s="39" t="n">
        <f aca="true">H1015+H1015*$I$15*NORMSINV(RAND())</f>
        <v>8.18093845942989</v>
      </c>
      <c r="I1016" s="39" t="n">
        <f aca="false">G1016*(1+$I$14)</f>
        <v>3911.42043961589</v>
      </c>
      <c r="J1016" s="39"/>
      <c r="K1016" s="25" t="n">
        <f aca="false">K1015+1</f>
        <v>995</v>
      </c>
      <c r="L1016" s="25" t="e">
        <f aca="false">INDEX('Supply Data'!$S$8:$S$13,MATCH(I1016,'Supply Data'!$V$8:$V$13)+1)</f>
        <v>#N/A</v>
      </c>
      <c r="M1016" s="25"/>
      <c r="N1016" s="25"/>
      <c r="O1016" s="21"/>
    </row>
    <row r="1017" customFormat="false" ht="15" hidden="false" customHeight="false" outlineLevel="0" collapsed="false">
      <c r="D1017" s="0" t="n">
        <f aca="false">D1016+1</f>
        <v>996</v>
      </c>
      <c r="F1017" s="38" t="n">
        <v>39489.4583333309</v>
      </c>
      <c r="G1017" s="39" t="n">
        <v>3424.5</v>
      </c>
      <c r="H1017" s="39" t="n">
        <f aca="true">H1016+H1016*$I$15*NORMSINV(RAND())</f>
        <v>8.23264258798071</v>
      </c>
      <c r="I1017" s="39" t="n">
        <f aca="false">G1017*(1+$I$14)</f>
        <v>3766.24751735262</v>
      </c>
      <c r="J1017" s="39"/>
      <c r="K1017" s="25" t="n">
        <f aca="false">K1016+1</f>
        <v>996</v>
      </c>
      <c r="L1017" s="25" t="e">
        <f aca="false">INDEX('Supply Data'!$S$8:$S$13,MATCH(I1017,'Supply Data'!$V$8:$V$13)+1)</f>
        <v>#N/A</v>
      </c>
      <c r="M1017" s="25"/>
      <c r="N1017" s="25"/>
      <c r="O1017" s="21"/>
    </row>
    <row r="1018" customFormat="false" ht="15" hidden="false" customHeight="false" outlineLevel="0" collapsed="false">
      <c r="D1018" s="0" t="n">
        <f aca="false">D1017+1</f>
        <v>997</v>
      </c>
      <c r="F1018" s="38" t="n">
        <v>39489.4999999976</v>
      </c>
      <c r="G1018" s="39" t="n">
        <v>3342</v>
      </c>
      <c r="H1018" s="39" t="n">
        <f aca="true">H1017+H1017*$I$15*NORMSINV(RAND())</f>
        <v>8.17342047232547</v>
      </c>
      <c r="I1018" s="39" t="n">
        <f aca="false">G1018*(1+$I$14)</f>
        <v>3675.51444093808</v>
      </c>
      <c r="J1018" s="39"/>
      <c r="K1018" s="25" t="n">
        <f aca="false">K1017+1</f>
        <v>997</v>
      </c>
      <c r="L1018" s="25" t="e">
        <f aca="false">INDEX('Supply Data'!$S$8:$S$13,MATCH(I1018,'Supply Data'!$V$8:$V$13)+1)</f>
        <v>#N/A</v>
      </c>
      <c r="M1018" s="25"/>
      <c r="N1018" s="25"/>
      <c r="O1018" s="21"/>
    </row>
    <row r="1019" customFormat="false" ht="15" hidden="false" customHeight="false" outlineLevel="0" collapsed="false">
      <c r="D1019" s="0" t="n">
        <f aca="false">D1018+1</f>
        <v>998</v>
      </c>
      <c r="F1019" s="38" t="n">
        <v>39489.5416666643</v>
      </c>
      <c r="G1019" s="39" t="n">
        <v>3364.5</v>
      </c>
      <c r="H1019" s="39" t="n">
        <f aca="true">H1018+H1018*$I$15*NORMSINV(RAND())</f>
        <v>8.17232661766304</v>
      </c>
      <c r="I1019" s="39" t="n">
        <f aca="false">G1019*(1+$I$14)</f>
        <v>3700.25982541477</v>
      </c>
      <c r="J1019" s="39"/>
      <c r="K1019" s="25" t="n">
        <f aca="false">K1018+1</f>
        <v>998</v>
      </c>
      <c r="L1019" s="25" t="e">
        <f aca="false">INDEX('Supply Data'!$S$8:$S$13,MATCH(I1019,'Supply Data'!$V$8:$V$13)+1)</f>
        <v>#N/A</v>
      </c>
      <c r="M1019" s="25"/>
      <c r="N1019" s="25"/>
      <c r="O1019" s="21"/>
    </row>
    <row r="1020" customFormat="false" ht="15" hidden="false" customHeight="false" outlineLevel="0" collapsed="false">
      <c r="D1020" s="0" t="n">
        <f aca="false">D1019+1</f>
        <v>999</v>
      </c>
      <c r="F1020" s="38" t="n">
        <v>39489.5833333309</v>
      </c>
      <c r="G1020" s="39" t="n">
        <v>3285</v>
      </c>
      <c r="H1020" s="39" t="n">
        <f aca="true">H1019+H1019*$I$15*NORMSINV(RAND())</f>
        <v>8.21041333640761</v>
      </c>
      <c r="I1020" s="39" t="n">
        <f aca="false">G1020*(1+$I$14)</f>
        <v>3612.82613359713</v>
      </c>
      <c r="J1020" s="39"/>
      <c r="K1020" s="25" t="n">
        <f aca="false">K1019+1</f>
        <v>999</v>
      </c>
      <c r="L1020" s="25" t="e">
        <f aca="false">INDEX('Supply Data'!$S$8:$S$13,MATCH(I1020,'Supply Data'!$V$8:$V$13)+1)</f>
        <v>#N/A</v>
      </c>
      <c r="M1020" s="25"/>
      <c r="N1020" s="25"/>
      <c r="O1020" s="21"/>
    </row>
    <row r="1021" customFormat="false" ht="15" hidden="false" customHeight="false" outlineLevel="0" collapsed="false">
      <c r="D1021" s="0" t="n">
        <f aca="false">D1020+1</f>
        <v>1000</v>
      </c>
      <c r="F1021" s="38" t="n">
        <v>39489.6249999976</v>
      </c>
      <c r="G1021" s="39" t="n">
        <v>3286.5</v>
      </c>
      <c r="H1021" s="39" t="n">
        <f aca="true">H1020+H1020*$I$15*NORMSINV(RAND())</f>
        <v>8.15015415945142</v>
      </c>
      <c r="I1021" s="39" t="n">
        <f aca="false">G1021*(1+$I$14)</f>
        <v>3614.47582589557</v>
      </c>
      <c r="J1021" s="39"/>
      <c r="K1021" s="25" t="n">
        <f aca="false">K1020+1</f>
        <v>1000</v>
      </c>
      <c r="L1021" s="25" t="e">
        <f aca="false">INDEX('Supply Data'!$S$8:$S$13,MATCH(I1021,'Supply Data'!$V$8:$V$13)+1)</f>
        <v>#N/A</v>
      </c>
      <c r="M1021" s="25"/>
      <c r="N1021" s="25"/>
      <c r="O1021" s="21"/>
    </row>
    <row r="1022" customFormat="false" ht="15" hidden="false" customHeight="false" outlineLevel="0" collapsed="false">
      <c r="D1022" s="0" t="n">
        <f aca="false">D1021+1</f>
        <v>1001</v>
      </c>
      <c r="F1022" s="38" t="n">
        <v>39489.6666666642</v>
      </c>
      <c r="G1022" s="39" t="n">
        <v>3336</v>
      </c>
      <c r="H1022" s="39" t="n">
        <f aca="true">H1021+H1021*$I$15*NORMSINV(RAND())</f>
        <v>8.09694569587092</v>
      </c>
      <c r="I1022" s="39" t="n">
        <f aca="false">G1022*(1+$I$14)</f>
        <v>3668.9156717443</v>
      </c>
      <c r="J1022" s="39"/>
      <c r="K1022" s="25" t="n">
        <f aca="false">K1021+1</f>
        <v>1001</v>
      </c>
      <c r="L1022" s="25" t="e">
        <f aca="false">INDEX('Supply Data'!$S$8:$S$13,MATCH(I1022,'Supply Data'!$V$8:$V$13)+1)</f>
        <v>#N/A</v>
      </c>
      <c r="M1022" s="25"/>
      <c r="N1022" s="25"/>
      <c r="O1022" s="21"/>
    </row>
    <row r="1023" customFormat="false" ht="15" hidden="false" customHeight="false" outlineLevel="0" collapsed="false">
      <c r="D1023" s="0" t="n">
        <f aca="false">D1022+1</f>
        <v>1002</v>
      </c>
      <c r="F1023" s="38" t="n">
        <v>39489.7083333309</v>
      </c>
      <c r="G1023" s="39" t="n">
        <v>3759</v>
      </c>
      <c r="H1023" s="39" t="n">
        <f aca="true">H1022+H1022*$I$15*NORMSINV(RAND())</f>
        <v>8.08508647982471</v>
      </c>
      <c r="I1023" s="39" t="n">
        <f aca="false">G1023*(1+$I$14)</f>
        <v>4134.12889990612</v>
      </c>
      <c r="J1023" s="39"/>
      <c r="K1023" s="25" t="n">
        <f aca="false">K1022+1</f>
        <v>1002</v>
      </c>
      <c r="L1023" s="25" t="e">
        <f aca="false">INDEX('Supply Data'!$S$8:$S$13,MATCH(I1023,'Supply Data'!$V$8:$V$13)+1)</f>
        <v>#N/A</v>
      </c>
      <c r="M1023" s="25"/>
      <c r="N1023" s="25"/>
      <c r="O1023" s="21"/>
    </row>
    <row r="1024" customFormat="false" ht="15" hidden="false" customHeight="false" outlineLevel="0" collapsed="false">
      <c r="D1024" s="0" t="n">
        <f aca="false">D1023+1</f>
        <v>1003</v>
      </c>
      <c r="F1024" s="38" t="n">
        <v>39489.7499999976</v>
      </c>
      <c r="G1024" s="39" t="n">
        <v>4467</v>
      </c>
      <c r="H1024" s="39" t="n">
        <f aca="true">H1023+H1023*$I$15*NORMSINV(RAND())</f>
        <v>8.12096129412188</v>
      </c>
      <c r="I1024" s="39" t="n">
        <f aca="false">G1024*(1+$I$14)</f>
        <v>4912.78366477271</v>
      </c>
      <c r="J1024" s="39"/>
      <c r="K1024" s="25" t="n">
        <f aca="false">K1023+1</f>
        <v>1003</v>
      </c>
      <c r="L1024" s="25" t="e">
        <f aca="false">INDEX('Supply Data'!$S$8:$S$13,MATCH(I1024,'Supply Data'!$V$8:$V$13)+1)</f>
        <v>#N/A</v>
      </c>
      <c r="M1024" s="25"/>
      <c r="N1024" s="25"/>
      <c r="O1024" s="21"/>
    </row>
    <row r="1025" customFormat="false" ht="15" hidden="false" customHeight="false" outlineLevel="0" collapsed="false">
      <c r="D1025" s="0" t="n">
        <f aca="false">D1024+1</f>
        <v>1004</v>
      </c>
      <c r="F1025" s="38" t="n">
        <v>39489.7916666642</v>
      </c>
      <c r="G1025" s="39" t="n">
        <v>4327.5</v>
      </c>
      <c r="H1025" s="39" t="n">
        <f aca="true">H1024+H1024*$I$15*NORMSINV(RAND())</f>
        <v>8.06464089528883</v>
      </c>
      <c r="I1025" s="39" t="n">
        <f aca="false">G1025*(1+$I$14)</f>
        <v>4759.36228101722</v>
      </c>
      <c r="J1025" s="39"/>
      <c r="K1025" s="25" t="n">
        <f aca="false">K1024+1</f>
        <v>1004</v>
      </c>
      <c r="L1025" s="25" t="e">
        <f aca="false">INDEX('Supply Data'!$S$8:$S$13,MATCH(I1025,'Supply Data'!$V$8:$V$13)+1)</f>
        <v>#N/A</v>
      </c>
      <c r="M1025" s="25"/>
      <c r="N1025" s="25"/>
      <c r="O1025" s="21"/>
    </row>
    <row r="1026" customFormat="false" ht="15" hidden="false" customHeight="false" outlineLevel="0" collapsed="false">
      <c r="D1026" s="0" t="n">
        <f aca="false">D1025+1</f>
        <v>1005</v>
      </c>
      <c r="F1026" s="38" t="n">
        <v>39489.8333333309</v>
      </c>
      <c r="G1026" s="39" t="n">
        <v>4056</v>
      </c>
      <c r="H1026" s="39" t="n">
        <f aca="true">H1025+H1025*$I$15*NORMSINV(RAND())</f>
        <v>8.03403201458534</v>
      </c>
      <c r="I1026" s="39" t="n">
        <f aca="false">G1026*(1+$I$14)</f>
        <v>4460.76797499846</v>
      </c>
      <c r="J1026" s="39"/>
      <c r="K1026" s="25" t="n">
        <f aca="false">K1025+1</f>
        <v>1005</v>
      </c>
      <c r="L1026" s="25" t="e">
        <f aca="false">INDEX('Supply Data'!$S$8:$S$13,MATCH(I1026,'Supply Data'!$V$8:$V$13)+1)</f>
        <v>#N/A</v>
      </c>
      <c r="M1026" s="25"/>
      <c r="N1026" s="25"/>
      <c r="O1026" s="21"/>
    </row>
    <row r="1027" customFormat="false" ht="15" hidden="false" customHeight="false" outlineLevel="0" collapsed="false">
      <c r="D1027" s="0" t="n">
        <f aca="false">D1026+1</f>
        <v>1006</v>
      </c>
      <c r="F1027" s="38" t="n">
        <v>39489.8749999976</v>
      </c>
      <c r="G1027" s="39" t="n">
        <v>3669</v>
      </c>
      <c r="H1027" s="39" t="n">
        <f aca="true">H1026+H1026*$I$15*NORMSINV(RAND())</f>
        <v>8.05238088879205</v>
      </c>
      <c r="I1027" s="39" t="n">
        <f aca="false">G1027*(1+$I$14)</f>
        <v>4035.14736199935</v>
      </c>
      <c r="J1027" s="39"/>
      <c r="K1027" s="25" t="n">
        <f aca="false">K1026+1</f>
        <v>1006</v>
      </c>
      <c r="L1027" s="25" t="e">
        <f aca="false">INDEX('Supply Data'!$S$8:$S$13,MATCH(I1027,'Supply Data'!$V$8:$V$13)+1)</f>
        <v>#N/A</v>
      </c>
      <c r="M1027" s="25"/>
      <c r="N1027" s="25"/>
      <c r="O1027" s="21"/>
    </row>
    <row r="1028" customFormat="false" ht="15" hidden="false" customHeight="false" outlineLevel="0" collapsed="false">
      <c r="D1028" s="0" t="n">
        <f aca="false">D1027+1</f>
        <v>1007</v>
      </c>
      <c r="F1028" s="38" t="n">
        <v>39489.9166666642</v>
      </c>
      <c r="G1028" s="39" t="n">
        <v>3315</v>
      </c>
      <c r="H1028" s="39" t="n">
        <f aca="true">H1027+H1027*$I$15*NORMSINV(RAND())</f>
        <v>8.01228269736005</v>
      </c>
      <c r="I1028" s="39" t="n">
        <f aca="false">G1028*(1+$I$14)</f>
        <v>3645.81997956605</v>
      </c>
      <c r="J1028" s="39"/>
      <c r="K1028" s="25" t="n">
        <f aca="false">K1027+1</f>
        <v>1007</v>
      </c>
      <c r="L1028" s="25" t="e">
        <f aca="false">INDEX('Supply Data'!$S$8:$S$13,MATCH(I1028,'Supply Data'!$V$8:$V$13)+1)</f>
        <v>#N/A</v>
      </c>
      <c r="M1028" s="25"/>
      <c r="N1028" s="25"/>
      <c r="O1028" s="21"/>
    </row>
    <row r="1029" customFormat="false" ht="15" hidden="false" customHeight="false" outlineLevel="0" collapsed="false">
      <c r="D1029" s="0" t="n">
        <f aca="false">D1028+1</f>
        <v>1008</v>
      </c>
      <c r="F1029" s="38" t="n">
        <v>39489.9583333309</v>
      </c>
      <c r="G1029" s="39" t="n">
        <v>3096</v>
      </c>
      <c r="H1029" s="39" t="n">
        <f aca="true">H1028+H1028*$I$15*NORMSINV(RAND())</f>
        <v>8.0731381916785</v>
      </c>
      <c r="I1029" s="39" t="n">
        <f aca="false">G1029*(1+$I$14)</f>
        <v>3404.96490399291</v>
      </c>
      <c r="J1029" s="39"/>
      <c r="K1029" s="25" t="n">
        <f aca="false">K1028+1</f>
        <v>1008</v>
      </c>
      <c r="L1029" s="25" t="e">
        <f aca="false">INDEX('Supply Data'!$S$8:$S$13,MATCH(I1029,'Supply Data'!$V$8:$V$13)+1)</f>
        <v>#N/A</v>
      </c>
      <c r="M1029" s="25"/>
      <c r="N1029" s="25"/>
      <c r="O1029" s="21"/>
    </row>
    <row r="1030" customFormat="false" ht="15" hidden="false" customHeight="false" outlineLevel="0" collapsed="false">
      <c r="D1030" s="0" t="n">
        <f aca="false">D1029+1</f>
        <v>1009</v>
      </c>
      <c r="F1030" s="38" t="n">
        <v>39489.9999999976</v>
      </c>
      <c r="G1030" s="39" t="n">
        <v>3204</v>
      </c>
      <c r="H1030" s="39" t="n">
        <f aca="true">H1029+H1029*$I$15*NORMSINV(RAND())</f>
        <v>8.05387253872481</v>
      </c>
      <c r="I1030" s="39" t="n">
        <f aca="false">G1030*(1+$I$14)</f>
        <v>3523.74274948103</v>
      </c>
      <c r="J1030" s="39"/>
      <c r="K1030" s="25" t="n">
        <f aca="false">K1029+1</f>
        <v>1009</v>
      </c>
      <c r="L1030" s="25" t="e">
        <f aca="false">INDEX('Supply Data'!$S$8:$S$13,MATCH(I1030,'Supply Data'!$V$8:$V$13)+1)</f>
        <v>#N/A</v>
      </c>
      <c r="M1030" s="25"/>
      <c r="N1030" s="25"/>
      <c r="O1030" s="21"/>
    </row>
    <row r="1031" customFormat="false" ht="15" hidden="false" customHeight="false" outlineLevel="0" collapsed="false">
      <c r="D1031" s="0" t="n">
        <f aca="false">D1030+1</f>
        <v>1010</v>
      </c>
      <c r="F1031" s="38" t="n">
        <v>39490.0416666642</v>
      </c>
      <c r="G1031" s="39" t="n">
        <v>3076.5</v>
      </c>
      <c r="H1031" s="39" t="n">
        <f aca="true">H1030+H1030*$I$15*NORMSINV(RAND())</f>
        <v>8.04280073024198</v>
      </c>
      <c r="I1031" s="39" t="n">
        <f aca="false">G1031*(1+$I$14)</f>
        <v>3383.51890411311</v>
      </c>
      <c r="J1031" s="39"/>
      <c r="K1031" s="25" t="n">
        <f aca="false">K1030+1</f>
        <v>1010</v>
      </c>
      <c r="L1031" s="25" t="e">
        <f aca="false">INDEX('Supply Data'!$S$8:$S$13,MATCH(I1031,'Supply Data'!$V$8:$V$13)+1)</f>
        <v>#N/A</v>
      </c>
      <c r="M1031" s="25"/>
      <c r="N1031" s="25"/>
      <c r="O1031" s="21"/>
    </row>
    <row r="1032" customFormat="false" ht="15" hidden="false" customHeight="false" outlineLevel="0" collapsed="false">
      <c r="D1032" s="0" t="n">
        <f aca="false">D1031+1</f>
        <v>1011</v>
      </c>
      <c r="F1032" s="38" t="n">
        <v>39490.0833333309</v>
      </c>
      <c r="G1032" s="39" t="n">
        <v>3076.5</v>
      </c>
      <c r="H1032" s="39" t="n">
        <f aca="true">H1031+H1031*$I$15*NORMSINV(RAND())</f>
        <v>7.99716075149207</v>
      </c>
      <c r="I1032" s="39" t="n">
        <f aca="false">G1032*(1+$I$14)</f>
        <v>3383.51890411311</v>
      </c>
      <c r="J1032" s="39"/>
      <c r="K1032" s="25" t="n">
        <f aca="false">K1031+1</f>
        <v>1011</v>
      </c>
      <c r="L1032" s="25" t="e">
        <f aca="false">INDEX('Supply Data'!$S$8:$S$13,MATCH(I1032,'Supply Data'!$V$8:$V$13)+1)</f>
        <v>#N/A</v>
      </c>
      <c r="M1032" s="25"/>
      <c r="N1032" s="25"/>
      <c r="O1032" s="21"/>
    </row>
    <row r="1033" customFormat="false" ht="15" hidden="false" customHeight="false" outlineLevel="0" collapsed="false">
      <c r="D1033" s="0" t="n">
        <f aca="false">D1032+1</f>
        <v>1012</v>
      </c>
      <c r="F1033" s="38" t="n">
        <v>39490.1249999976</v>
      </c>
      <c r="G1033" s="39" t="n">
        <v>3076.5</v>
      </c>
      <c r="H1033" s="39" t="n">
        <f aca="true">H1032+H1032*$I$15*NORMSINV(RAND())</f>
        <v>8.01647570975344</v>
      </c>
      <c r="I1033" s="39" t="n">
        <f aca="false">G1033*(1+$I$14)</f>
        <v>3383.51890411311</v>
      </c>
      <c r="J1033" s="39"/>
      <c r="K1033" s="25" t="n">
        <f aca="false">K1032+1</f>
        <v>1012</v>
      </c>
      <c r="L1033" s="25" t="e">
        <f aca="false">INDEX('Supply Data'!$S$8:$S$13,MATCH(I1033,'Supply Data'!$V$8:$V$13)+1)</f>
        <v>#N/A</v>
      </c>
      <c r="M1033" s="25"/>
      <c r="N1033" s="25"/>
      <c r="O1033" s="21"/>
    </row>
    <row r="1034" customFormat="false" ht="15" hidden="false" customHeight="false" outlineLevel="0" collapsed="false">
      <c r="D1034" s="0" t="n">
        <f aca="false">D1033+1</f>
        <v>1013</v>
      </c>
      <c r="F1034" s="38" t="n">
        <v>39490.1666666642</v>
      </c>
      <c r="G1034" s="39" t="n">
        <v>3105</v>
      </c>
      <c r="H1034" s="39" t="n">
        <f aca="true">H1033+H1033*$I$15*NORMSINV(RAND())</f>
        <v>8.01525941240372</v>
      </c>
      <c r="I1034" s="39" t="n">
        <f aca="false">G1034*(1+$I$14)</f>
        <v>3414.86305778359</v>
      </c>
      <c r="J1034" s="39"/>
      <c r="K1034" s="25" t="n">
        <f aca="false">K1033+1</f>
        <v>1013</v>
      </c>
      <c r="L1034" s="25" t="e">
        <f aca="false">INDEX('Supply Data'!$S$8:$S$13,MATCH(I1034,'Supply Data'!$V$8:$V$13)+1)</f>
        <v>#N/A</v>
      </c>
      <c r="M1034" s="25"/>
      <c r="N1034" s="25"/>
      <c r="O1034" s="21"/>
    </row>
    <row r="1035" customFormat="false" ht="15" hidden="false" customHeight="false" outlineLevel="0" collapsed="false">
      <c r="D1035" s="0" t="n">
        <f aca="false">D1034+1</f>
        <v>1014</v>
      </c>
      <c r="F1035" s="38" t="n">
        <v>39490.2083333309</v>
      </c>
      <c r="G1035" s="39" t="n">
        <v>3453</v>
      </c>
      <c r="H1035" s="39" t="n">
        <f aca="true">H1034+H1034*$I$15*NORMSINV(RAND())</f>
        <v>8.05109162060968</v>
      </c>
      <c r="I1035" s="39" t="n">
        <f aca="false">G1035*(1+$I$14)</f>
        <v>3797.5916710231</v>
      </c>
      <c r="J1035" s="39"/>
      <c r="K1035" s="25" t="n">
        <f aca="false">K1034+1</f>
        <v>1014</v>
      </c>
      <c r="L1035" s="25" t="e">
        <f aca="false">INDEX('Supply Data'!$S$8:$S$13,MATCH(I1035,'Supply Data'!$V$8:$V$13)+1)</f>
        <v>#N/A</v>
      </c>
      <c r="M1035" s="25"/>
      <c r="N1035" s="25"/>
      <c r="O1035" s="21"/>
    </row>
    <row r="1036" customFormat="false" ht="15" hidden="false" customHeight="false" outlineLevel="0" collapsed="false">
      <c r="D1036" s="0" t="n">
        <f aca="false">D1035+1</f>
        <v>1015</v>
      </c>
      <c r="F1036" s="38" t="n">
        <v>39490.2499999975</v>
      </c>
      <c r="G1036" s="39" t="n">
        <v>3525</v>
      </c>
      <c r="H1036" s="39" t="n">
        <f aca="true">H1035+H1035*$I$15*NORMSINV(RAND())</f>
        <v>8.0047162365714</v>
      </c>
      <c r="I1036" s="39" t="n">
        <f aca="false">G1036*(1+$I$14)</f>
        <v>3876.77690134852</v>
      </c>
      <c r="J1036" s="39"/>
      <c r="K1036" s="25" t="n">
        <f aca="false">K1035+1</f>
        <v>1015</v>
      </c>
      <c r="L1036" s="25" t="e">
        <f aca="false">INDEX('Supply Data'!$S$8:$S$13,MATCH(I1036,'Supply Data'!$V$8:$V$13)+1)</f>
        <v>#N/A</v>
      </c>
      <c r="M1036" s="25"/>
      <c r="N1036" s="25"/>
      <c r="O1036" s="21"/>
    </row>
    <row r="1037" customFormat="false" ht="15" hidden="false" customHeight="false" outlineLevel="0" collapsed="false">
      <c r="D1037" s="0" t="n">
        <f aca="false">D1036+1</f>
        <v>1016</v>
      </c>
      <c r="F1037" s="38" t="n">
        <v>39490.2916666642</v>
      </c>
      <c r="G1037" s="39" t="n">
        <v>3952.5</v>
      </c>
      <c r="H1037" s="39" t="n">
        <f aca="true">H1036+H1036*$I$15*NORMSINV(RAND())</f>
        <v>8.02041069757932</v>
      </c>
      <c r="I1037" s="39" t="n">
        <f aca="false">G1037*(1+$I$14)</f>
        <v>4346.93920640568</v>
      </c>
      <c r="J1037" s="39"/>
      <c r="K1037" s="25" t="n">
        <f aca="false">K1036+1</f>
        <v>1016</v>
      </c>
      <c r="L1037" s="25" t="e">
        <f aca="false">INDEX('Supply Data'!$S$8:$S$13,MATCH(I1037,'Supply Data'!$V$8:$V$13)+1)</f>
        <v>#N/A</v>
      </c>
      <c r="M1037" s="25"/>
      <c r="N1037" s="25"/>
      <c r="O1037" s="21"/>
    </row>
    <row r="1038" customFormat="false" ht="15" hidden="false" customHeight="false" outlineLevel="0" collapsed="false">
      <c r="D1038" s="0" t="n">
        <f aca="false">D1037+1</f>
        <v>1017</v>
      </c>
      <c r="F1038" s="38" t="n">
        <v>39490.3333333309</v>
      </c>
      <c r="G1038" s="39" t="n">
        <v>4447.5</v>
      </c>
      <c r="H1038" s="39" t="n">
        <f aca="true">H1037+H1037*$I$15*NORMSINV(RAND())</f>
        <v>7.97097402876091</v>
      </c>
      <c r="I1038" s="39" t="n">
        <f aca="false">G1038*(1+$I$14)</f>
        <v>4891.33766489291</v>
      </c>
      <c r="J1038" s="39"/>
      <c r="K1038" s="25" t="n">
        <f aca="false">K1037+1</f>
        <v>1017</v>
      </c>
      <c r="L1038" s="25" t="e">
        <f aca="false">INDEX('Supply Data'!$S$8:$S$13,MATCH(I1038,'Supply Data'!$V$8:$V$13)+1)</f>
        <v>#N/A</v>
      </c>
      <c r="M1038" s="25"/>
      <c r="N1038" s="25"/>
      <c r="O1038" s="21"/>
    </row>
    <row r="1039" customFormat="false" ht="15" hidden="false" customHeight="false" outlineLevel="0" collapsed="false">
      <c r="D1039" s="0" t="n">
        <f aca="false">D1038+1</f>
        <v>1018</v>
      </c>
      <c r="F1039" s="38" t="n">
        <v>39490.3749999975</v>
      </c>
      <c r="G1039" s="39" t="n">
        <v>4728</v>
      </c>
      <c r="H1039" s="39" t="n">
        <f aca="true">H1038+H1038*$I$15*NORMSINV(RAND())</f>
        <v>7.9435975436796</v>
      </c>
      <c r="I1039" s="39" t="n">
        <f aca="false">G1039*(1+$I$14)</f>
        <v>5199.83012470235</v>
      </c>
      <c r="J1039" s="39"/>
      <c r="K1039" s="25" t="n">
        <f aca="false">K1038+1</f>
        <v>1018</v>
      </c>
      <c r="L1039" s="25" t="e">
        <f aca="false">INDEX('Supply Data'!$S$8:$S$13,MATCH(I1039,'Supply Data'!$V$8:$V$13)+1)</f>
        <v>#N/A</v>
      </c>
      <c r="M1039" s="25"/>
      <c r="N1039" s="25"/>
      <c r="O1039" s="21"/>
    </row>
    <row r="1040" customFormat="false" ht="15" hidden="false" customHeight="false" outlineLevel="0" collapsed="false">
      <c r="D1040" s="0" t="n">
        <f aca="false">D1039+1</f>
        <v>1019</v>
      </c>
      <c r="F1040" s="38" t="n">
        <v>39490.4166666642</v>
      </c>
      <c r="G1040" s="39" t="n">
        <v>4933.5</v>
      </c>
      <c r="H1040" s="39" t="n">
        <f aca="true">H1039+H1039*$I$15*NORMSINV(RAND())</f>
        <v>8.0303263813176</v>
      </c>
      <c r="I1040" s="39" t="n">
        <f aca="false">G1040*(1+$I$14)</f>
        <v>5425.83796958948</v>
      </c>
      <c r="J1040" s="39"/>
      <c r="K1040" s="25" t="n">
        <f aca="false">K1039+1</f>
        <v>1019</v>
      </c>
      <c r="L1040" s="25" t="e">
        <f aca="false">INDEX('Supply Data'!$S$8:$S$13,MATCH(I1040,'Supply Data'!$V$8:$V$13)+1)</f>
        <v>#N/A</v>
      </c>
      <c r="M1040" s="25"/>
      <c r="N1040" s="25"/>
      <c r="O1040" s="21"/>
    </row>
    <row r="1041" customFormat="false" ht="15" hidden="false" customHeight="false" outlineLevel="0" collapsed="false">
      <c r="D1041" s="0" t="n">
        <f aca="false">D1040+1</f>
        <v>1020</v>
      </c>
      <c r="F1041" s="38" t="n">
        <v>39490.4583333309</v>
      </c>
      <c r="G1041" s="39" t="n">
        <v>4773</v>
      </c>
      <c r="H1041" s="39" t="n">
        <f aca="true">H1040+H1040*$I$15*NORMSINV(RAND())</f>
        <v>7.99931770365211</v>
      </c>
      <c r="I1041" s="39" t="n">
        <f aca="false">G1041*(1+$I$14)</f>
        <v>5249.32089365574</v>
      </c>
      <c r="J1041" s="39"/>
      <c r="K1041" s="25" t="n">
        <f aca="false">K1040+1</f>
        <v>1020</v>
      </c>
      <c r="L1041" s="25" t="e">
        <f aca="false">INDEX('Supply Data'!$S$8:$S$13,MATCH(I1041,'Supply Data'!$V$8:$V$13)+1)</f>
        <v>#N/A</v>
      </c>
      <c r="M1041" s="25"/>
      <c r="N1041" s="25"/>
      <c r="O1041" s="21"/>
    </row>
    <row r="1042" customFormat="false" ht="15" hidden="false" customHeight="false" outlineLevel="0" collapsed="false">
      <c r="D1042" s="0" t="n">
        <f aca="false">D1041+1</f>
        <v>1021</v>
      </c>
      <c r="F1042" s="38" t="n">
        <v>39490.4999999975</v>
      </c>
      <c r="G1042" s="39" t="n">
        <v>4915.5</v>
      </c>
      <c r="H1042" s="39" t="n">
        <f aca="true">H1041+H1041*$I$15*NORMSINV(RAND())</f>
        <v>8.00145163457027</v>
      </c>
      <c r="I1042" s="39" t="n">
        <f aca="false">G1042*(1+$I$14)</f>
        <v>5406.04166200812</v>
      </c>
      <c r="J1042" s="39"/>
      <c r="K1042" s="25" t="n">
        <f aca="false">K1041+1</f>
        <v>1021</v>
      </c>
      <c r="L1042" s="25" t="e">
        <f aca="false">INDEX('Supply Data'!$S$8:$S$13,MATCH(I1042,'Supply Data'!$V$8:$V$13)+1)</f>
        <v>#N/A</v>
      </c>
      <c r="M1042" s="25"/>
      <c r="N1042" s="25"/>
      <c r="O1042" s="21"/>
    </row>
    <row r="1043" customFormat="false" ht="15" hidden="false" customHeight="false" outlineLevel="0" collapsed="false">
      <c r="D1043" s="0" t="n">
        <f aca="false">D1042+1</f>
        <v>1022</v>
      </c>
      <c r="F1043" s="38" t="n">
        <v>39490.5416666642</v>
      </c>
      <c r="G1043" s="39" t="n">
        <v>5047.5</v>
      </c>
      <c r="H1043" s="39" t="n">
        <f aca="true">H1042+H1042*$I$15*NORMSINV(RAND())</f>
        <v>8.07120568547086</v>
      </c>
      <c r="I1043" s="39" t="n">
        <f aca="false">G1043*(1+$I$14)</f>
        <v>5551.21458427139</v>
      </c>
      <c r="J1043" s="39"/>
      <c r="K1043" s="25" t="n">
        <f aca="false">K1042+1</f>
        <v>1022</v>
      </c>
      <c r="L1043" s="25" t="e">
        <f aca="false">INDEX('Supply Data'!$S$8:$S$13,MATCH(I1043,'Supply Data'!$V$8:$V$13)+1)</f>
        <v>#N/A</v>
      </c>
      <c r="M1043" s="25"/>
      <c r="N1043" s="25"/>
      <c r="O1043" s="21"/>
    </row>
    <row r="1044" customFormat="false" ht="15" hidden="false" customHeight="false" outlineLevel="0" collapsed="false">
      <c r="D1044" s="0" t="n">
        <f aca="false">D1043+1</f>
        <v>1023</v>
      </c>
      <c r="F1044" s="38" t="n">
        <v>39490.5833333309</v>
      </c>
      <c r="G1044" s="39" t="n">
        <v>4953</v>
      </c>
      <c r="H1044" s="39" t="n">
        <f aca="true">H1043+H1043*$I$15*NORMSINV(RAND())</f>
        <v>8.13510130299328</v>
      </c>
      <c r="I1044" s="39" t="n">
        <f aca="false">G1044*(1+$I$14)</f>
        <v>5447.28396946928</v>
      </c>
      <c r="J1044" s="39"/>
      <c r="K1044" s="25" t="n">
        <f aca="false">K1043+1</f>
        <v>1023</v>
      </c>
      <c r="L1044" s="25" t="e">
        <f aca="false">INDEX('Supply Data'!$S$8:$S$13,MATCH(I1044,'Supply Data'!$V$8:$V$13)+1)</f>
        <v>#N/A</v>
      </c>
      <c r="M1044" s="25"/>
      <c r="N1044" s="25"/>
      <c r="O1044" s="21"/>
    </row>
    <row r="1045" customFormat="false" ht="15" hidden="false" customHeight="false" outlineLevel="0" collapsed="false">
      <c r="D1045" s="0" t="n">
        <f aca="false">D1044+1</f>
        <v>1024</v>
      </c>
      <c r="F1045" s="38" t="n">
        <v>39490.6249999975</v>
      </c>
      <c r="G1045" s="39" t="n">
        <v>4822.5</v>
      </c>
      <c r="H1045" s="39" t="n">
        <f aca="true">H1044+H1044*$I$15*NORMSINV(RAND())</f>
        <v>8.10557079299886</v>
      </c>
      <c r="I1045" s="39" t="n">
        <f aca="false">G1045*(1+$I$14)</f>
        <v>5303.76073950446</v>
      </c>
      <c r="J1045" s="39"/>
      <c r="K1045" s="25" t="n">
        <f aca="false">K1044+1</f>
        <v>1024</v>
      </c>
      <c r="L1045" s="25" t="e">
        <f aca="false">INDEX('Supply Data'!$S$8:$S$13,MATCH(I1045,'Supply Data'!$V$8:$V$13)+1)</f>
        <v>#N/A</v>
      </c>
      <c r="M1045" s="25"/>
      <c r="N1045" s="25"/>
      <c r="O1045" s="21"/>
    </row>
    <row r="1046" customFormat="false" ht="15" hidden="false" customHeight="false" outlineLevel="0" collapsed="false">
      <c r="D1046" s="0" t="n">
        <f aca="false">D1045+1</f>
        <v>1025</v>
      </c>
      <c r="F1046" s="38" t="n">
        <v>39490.6666666642</v>
      </c>
      <c r="G1046" s="39" t="n">
        <v>4708.5</v>
      </c>
      <c r="H1046" s="39" t="n">
        <f aca="true">H1045+H1045*$I$15*NORMSINV(RAND())</f>
        <v>8.13719101468362</v>
      </c>
      <c r="I1046" s="39" t="n">
        <f aca="false">G1046*(1+$I$14)</f>
        <v>5178.38412482255</v>
      </c>
      <c r="J1046" s="39"/>
      <c r="K1046" s="25" t="n">
        <f aca="false">K1045+1</f>
        <v>1025</v>
      </c>
      <c r="L1046" s="25" t="e">
        <f aca="false">INDEX('Supply Data'!$S$8:$S$13,MATCH(I1046,'Supply Data'!$V$8:$V$13)+1)</f>
        <v>#N/A</v>
      </c>
      <c r="M1046" s="25"/>
      <c r="N1046" s="25"/>
      <c r="O1046" s="21"/>
    </row>
    <row r="1047" customFormat="false" ht="15" hidden="false" customHeight="false" outlineLevel="0" collapsed="false">
      <c r="D1047" s="0" t="n">
        <f aca="false">D1046+1</f>
        <v>1026</v>
      </c>
      <c r="F1047" s="38" t="n">
        <v>39490.7083333309</v>
      </c>
      <c r="G1047" s="39" t="n">
        <v>5002.5</v>
      </c>
      <c r="H1047" s="39" t="n">
        <f aca="true">H1046+H1046*$I$15*NORMSINV(RAND())</f>
        <v>8.19775176251668</v>
      </c>
      <c r="I1047" s="39" t="n">
        <f aca="false">G1047*(1+$I$14)</f>
        <v>5501.723815318</v>
      </c>
      <c r="J1047" s="39"/>
      <c r="K1047" s="25" t="n">
        <f aca="false">K1046+1</f>
        <v>1026</v>
      </c>
      <c r="L1047" s="25" t="e">
        <f aca="false">INDEX('Supply Data'!$S$8:$S$13,MATCH(I1047,'Supply Data'!$V$8:$V$13)+1)</f>
        <v>#N/A</v>
      </c>
      <c r="M1047" s="25"/>
      <c r="N1047" s="25"/>
      <c r="O1047" s="21"/>
    </row>
    <row r="1048" customFormat="false" ht="15" hidden="false" customHeight="false" outlineLevel="0" collapsed="false">
      <c r="D1048" s="0" t="n">
        <f aca="false">D1047+1</f>
        <v>1027</v>
      </c>
      <c r="F1048" s="38" t="n">
        <v>39490.7499999975</v>
      </c>
      <c r="G1048" s="39" t="n">
        <v>5371.5</v>
      </c>
      <c r="H1048" s="39" t="n">
        <f aca="true">H1047+H1047*$I$15*NORMSINV(RAND())</f>
        <v>8.19323511746792</v>
      </c>
      <c r="I1048" s="39" t="n">
        <f aca="false">G1048*(1+$I$14)</f>
        <v>5907.54812073576</v>
      </c>
      <c r="J1048" s="39"/>
      <c r="K1048" s="25" t="n">
        <f aca="false">K1047+1</f>
        <v>1027</v>
      </c>
      <c r="L1048" s="25" t="e">
        <f aca="false">INDEX('Supply Data'!$S$8:$S$13,MATCH(I1048,'Supply Data'!$V$8:$V$13)+1)</f>
        <v>#N/A</v>
      </c>
      <c r="M1048" s="25"/>
      <c r="N1048" s="25"/>
      <c r="O1048" s="21"/>
    </row>
    <row r="1049" customFormat="false" ht="15" hidden="false" customHeight="false" outlineLevel="0" collapsed="false">
      <c r="D1049" s="0" t="n">
        <f aca="false">D1048+1</f>
        <v>1028</v>
      </c>
      <c r="F1049" s="38" t="n">
        <v>39490.7916666642</v>
      </c>
      <c r="G1049" s="39" t="n">
        <v>5182.5</v>
      </c>
      <c r="H1049" s="39" t="n">
        <f aca="true">H1048+H1048*$I$15*NORMSINV(RAND())</f>
        <v>8.25643491773257</v>
      </c>
      <c r="I1049" s="39" t="n">
        <f aca="false">G1049*(1+$I$14)</f>
        <v>5699.68689113154</v>
      </c>
      <c r="J1049" s="39"/>
      <c r="K1049" s="25" t="n">
        <f aca="false">K1048+1</f>
        <v>1028</v>
      </c>
      <c r="L1049" s="25" t="e">
        <f aca="false">INDEX('Supply Data'!$S$8:$S$13,MATCH(I1049,'Supply Data'!$V$8:$V$13)+1)</f>
        <v>#N/A</v>
      </c>
      <c r="M1049" s="25"/>
      <c r="N1049" s="25"/>
      <c r="O1049" s="21"/>
    </row>
    <row r="1050" customFormat="false" ht="15" hidden="false" customHeight="false" outlineLevel="0" collapsed="false">
      <c r="D1050" s="0" t="n">
        <f aca="false">D1049+1</f>
        <v>1029</v>
      </c>
      <c r="F1050" s="38" t="n">
        <v>39490.8333333308</v>
      </c>
      <c r="G1050" s="39" t="n">
        <v>4875</v>
      </c>
      <c r="H1050" s="39" t="n">
        <f aca="true">H1049+H1049*$I$15*NORMSINV(RAND())</f>
        <v>8.25970845916817</v>
      </c>
      <c r="I1050" s="39" t="n">
        <f aca="false">G1050*(1+$I$14)</f>
        <v>5361.49996995008</v>
      </c>
      <c r="J1050" s="39"/>
      <c r="K1050" s="25" t="n">
        <f aca="false">K1049+1</f>
        <v>1029</v>
      </c>
      <c r="L1050" s="25" t="e">
        <f aca="false">INDEX('Supply Data'!$S$8:$S$13,MATCH(I1050,'Supply Data'!$V$8:$V$13)+1)</f>
        <v>#N/A</v>
      </c>
      <c r="M1050" s="25"/>
      <c r="N1050" s="25"/>
      <c r="O1050" s="21"/>
    </row>
    <row r="1051" customFormat="false" ht="15" hidden="false" customHeight="false" outlineLevel="0" collapsed="false">
      <c r="D1051" s="0" t="n">
        <f aca="false">D1050+1</f>
        <v>1030</v>
      </c>
      <c r="F1051" s="38" t="n">
        <v>39490.8749999975</v>
      </c>
      <c r="G1051" s="39" t="n">
        <v>4227</v>
      </c>
      <c r="H1051" s="39" t="n">
        <f aca="true">H1050+H1050*$I$15*NORMSINV(RAND())</f>
        <v>8.25732701665016</v>
      </c>
      <c r="I1051" s="39" t="n">
        <f aca="false">G1051*(1+$I$14)</f>
        <v>4648.83289702133</v>
      </c>
      <c r="J1051" s="39"/>
      <c r="K1051" s="25" t="n">
        <f aca="false">K1050+1</f>
        <v>1030</v>
      </c>
      <c r="L1051" s="25" t="e">
        <f aca="false">INDEX('Supply Data'!$S$8:$S$13,MATCH(I1051,'Supply Data'!$V$8:$V$13)+1)</f>
        <v>#N/A</v>
      </c>
      <c r="M1051" s="25"/>
      <c r="N1051" s="25"/>
      <c r="O1051" s="21"/>
    </row>
    <row r="1052" customFormat="false" ht="15" hidden="false" customHeight="false" outlineLevel="0" collapsed="false">
      <c r="D1052" s="0" t="n">
        <f aca="false">D1051+1</f>
        <v>1031</v>
      </c>
      <c r="F1052" s="38" t="n">
        <v>39490.9166666642</v>
      </c>
      <c r="G1052" s="39" t="n">
        <v>3895.5</v>
      </c>
      <c r="H1052" s="39" t="n">
        <f aca="true">H1051+H1051*$I$15*NORMSINV(RAND())</f>
        <v>8.30349247392839</v>
      </c>
      <c r="I1052" s="39" t="n">
        <f aca="false">G1052*(1+$I$14)</f>
        <v>4284.25089906472</v>
      </c>
      <c r="J1052" s="39"/>
      <c r="K1052" s="25" t="n">
        <f aca="false">K1051+1</f>
        <v>1031</v>
      </c>
      <c r="L1052" s="25" t="e">
        <f aca="false">INDEX('Supply Data'!$S$8:$S$13,MATCH(I1052,'Supply Data'!$V$8:$V$13)+1)</f>
        <v>#N/A</v>
      </c>
      <c r="M1052" s="25"/>
      <c r="N1052" s="25"/>
      <c r="O1052" s="21"/>
    </row>
    <row r="1053" customFormat="false" ht="15" hidden="false" customHeight="false" outlineLevel="0" collapsed="false">
      <c r="D1053" s="0" t="n">
        <f aca="false">D1052+1</f>
        <v>1032</v>
      </c>
      <c r="F1053" s="38" t="n">
        <v>39490.9583333308</v>
      </c>
      <c r="G1053" s="39" t="n">
        <v>3679.5</v>
      </c>
      <c r="H1053" s="39" t="n">
        <f aca="true">H1052+H1052*$I$15*NORMSINV(RAND())</f>
        <v>8.2333209066666</v>
      </c>
      <c r="I1053" s="39" t="n">
        <f aca="false">G1053*(1+$I$14)</f>
        <v>4046.69520808847</v>
      </c>
      <c r="J1053" s="39"/>
      <c r="K1053" s="25" t="n">
        <f aca="false">K1052+1</f>
        <v>1032</v>
      </c>
      <c r="L1053" s="25" t="e">
        <f aca="false">INDEX('Supply Data'!$S$8:$S$13,MATCH(I1053,'Supply Data'!$V$8:$V$13)+1)</f>
        <v>#N/A</v>
      </c>
      <c r="M1053" s="25"/>
      <c r="N1053" s="25"/>
      <c r="O1053" s="21"/>
    </row>
    <row r="1054" customFormat="false" ht="15" hidden="false" customHeight="false" outlineLevel="0" collapsed="false">
      <c r="D1054" s="0" t="n">
        <f aca="false">D1053+1</f>
        <v>1033</v>
      </c>
      <c r="F1054" s="38" t="n">
        <v>39490.9999999975</v>
      </c>
      <c r="G1054" s="39" t="n">
        <v>3204</v>
      </c>
      <c r="H1054" s="39" t="n">
        <f aca="true">H1053+H1053*$I$15*NORMSINV(RAND())</f>
        <v>8.26812242434064</v>
      </c>
      <c r="I1054" s="39" t="n">
        <f aca="false">G1054*(1+$I$14)</f>
        <v>3523.74274948103</v>
      </c>
      <c r="J1054" s="39"/>
      <c r="K1054" s="25" t="n">
        <f aca="false">K1053+1</f>
        <v>1033</v>
      </c>
      <c r="L1054" s="25" t="e">
        <f aca="false">INDEX('Supply Data'!$S$8:$S$13,MATCH(I1054,'Supply Data'!$V$8:$V$13)+1)</f>
        <v>#N/A</v>
      </c>
      <c r="M1054" s="25"/>
      <c r="N1054" s="25"/>
      <c r="O1054" s="21"/>
    </row>
    <row r="1055" customFormat="false" ht="15" hidden="false" customHeight="false" outlineLevel="0" collapsed="false">
      <c r="D1055" s="0" t="n">
        <f aca="false">D1054+1</f>
        <v>1034</v>
      </c>
      <c r="F1055" s="38" t="n">
        <v>39491.0416666642</v>
      </c>
      <c r="G1055" s="39" t="n">
        <v>3076.5</v>
      </c>
      <c r="H1055" s="39" t="n">
        <f aca="true">H1054+H1054*$I$15*NORMSINV(RAND())</f>
        <v>8.26701218638542</v>
      </c>
      <c r="I1055" s="39" t="n">
        <f aca="false">G1055*(1+$I$14)</f>
        <v>3383.51890411311</v>
      </c>
      <c r="J1055" s="39"/>
      <c r="K1055" s="25" t="n">
        <f aca="false">K1054+1</f>
        <v>1034</v>
      </c>
      <c r="L1055" s="25" t="e">
        <f aca="false">INDEX('Supply Data'!$S$8:$S$13,MATCH(I1055,'Supply Data'!$V$8:$V$13)+1)</f>
        <v>#N/A</v>
      </c>
      <c r="M1055" s="25"/>
      <c r="N1055" s="25"/>
      <c r="O1055" s="21"/>
    </row>
    <row r="1056" customFormat="false" ht="15" hidden="false" customHeight="false" outlineLevel="0" collapsed="false">
      <c r="D1056" s="0" t="n">
        <f aca="false">D1055+1</f>
        <v>1035</v>
      </c>
      <c r="F1056" s="38" t="n">
        <v>39491.0833333308</v>
      </c>
      <c r="G1056" s="39" t="n">
        <v>3076.5</v>
      </c>
      <c r="H1056" s="39" t="n">
        <f aca="true">H1055+H1055*$I$15*NORMSINV(RAND())</f>
        <v>8.25852111015346</v>
      </c>
      <c r="I1056" s="39" t="n">
        <f aca="false">G1056*(1+$I$14)</f>
        <v>3383.51890411311</v>
      </c>
      <c r="J1056" s="39"/>
      <c r="K1056" s="25" t="n">
        <f aca="false">K1055+1</f>
        <v>1035</v>
      </c>
      <c r="L1056" s="25" t="e">
        <f aca="false">INDEX('Supply Data'!$S$8:$S$13,MATCH(I1056,'Supply Data'!$V$8:$V$13)+1)</f>
        <v>#N/A</v>
      </c>
      <c r="M1056" s="25"/>
      <c r="N1056" s="25"/>
      <c r="O1056" s="21"/>
    </row>
    <row r="1057" customFormat="false" ht="15" hidden="false" customHeight="false" outlineLevel="0" collapsed="false">
      <c r="D1057" s="0" t="n">
        <f aca="false">D1056+1</f>
        <v>1036</v>
      </c>
      <c r="F1057" s="38" t="n">
        <v>39491.1249999975</v>
      </c>
      <c r="G1057" s="39" t="n">
        <v>3076.5</v>
      </c>
      <c r="H1057" s="39" t="n">
        <f aca="true">H1056+H1056*$I$15*NORMSINV(RAND())</f>
        <v>8.23368824797049</v>
      </c>
      <c r="I1057" s="39" t="n">
        <f aca="false">G1057*(1+$I$14)</f>
        <v>3383.51890411311</v>
      </c>
      <c r="J1057" s="39"/>
      <c r="K1057" s="25" t="n">
        <f aca="false">K1056+1</f>
        <v>1036</v>
      </c>
      <c r="L1057" s="25" t="e">
        <f aca="false">INDEX('Supply Data'!$S$8:$S$13,MATCH(I1057,'Supply Data'!$V$8:$V$13)+1)</f>
        <v>#N/A</v>
      </c>
      <c r="M1057" s="25"/>
      <c r="N1057" s="25"/>
      <c r="O1057" s="21"/>
    </row>
    <row r="1058" customFormat="false" ht="15" hidden="false" customHeight="false" outlineLevel="0" collapsed="false">
      <c r="D1058" s="0" t="n">
        <f aca="false">D1057+1</f>
        <v>1037</v>
      </c>
      <c r="F1058" s="38" t="n">
        <v>39491.1666666642</v>
      </c>
      <c r="G1058" s="39" t="n">
        <v>3105</v>
      </c>
      <c r="H1058" s="39" t="n">
        <f aca="true">H1057+H1057*$I$15*NORMSINV(RAND())</f>
        <v>8.23359623470494</v>
      </c>
      <c r="I1058" s="39" t="n">
        <f aca="false">G1058*(1+$I$14)</f>
        <v>3414.86305778359</v>
      </c>
      <c r="J1058" s="39"/>
      <c r="K1058" s="25" t="n">
        <f aca="false">K1057+1</f>
        <v>1037</v>
      </c>
      <c r="L1058" s="25" t="e">
        <f aca="false">INDEX('Supply Data'!$S$8:$S$13,MATCH(I1058,'Supply Data'!$V$8:$V$13)+1)</f>
        <v>#N/A</v>
      </c>
      <c r="M1058" s="25"/>
      <c r="N1058" s="25"/>
      <c r="O1058" s="21"/>
    </row>
    <row r="1059" customFormat="false" ht="15" hidden="false" customHeight="false" outlineLevel="0" collapsed="false">
      <c r="D1059" s="0" t="n">
        <f aca="false">D1058+1</f>
        <v>1038</v>
      </c>
      <c r="F1059" s="38" t="n">
        <v>39491.2083333308</v>
      </c>
      <c r="G1059" s="39" t="n">
        <v>3453</v>
      </c>
      <c r="H1059" s="39" t="n">
        <f aca="true">H1058+H1058*$I$15*NORMSINV(RAND())</f>
        <v>8.20101503314641</v>
      </c>
      <c r="I1059" s="39" t="n">
        <f aca="false">G1059*(1+$I$14)</f>
        <v>3797.5916710231</v>
      </c>
      <c r="J1059" s="39"/>
      <c r="K1059" s="25" t="n">
        <f aca="false">K1058+1</f>
        <v>1038</v>
      </c>
      <c r="L1059" s="25" t="e">
        <f aca="false">INDEX('Supply Data'!$S$8:$S$13,MATCH(I1059,'Supply Data'!$V$8:$V$13)+1)</f>
        <v>#N/A</v>
      </c>
      <c r="M1059" s="25"/>
      <c r="N1059" s="25"/>
      <c r="O1059" s="21"/>
    </row>
    <row r="1060" customFormat="false" ht="15" hidden="false" customHeight="false" outlineLevel="0" collapsed="false">
      <c r="D1060" s="0" t="n">
        <f aca="false">D1059+1</f>
        <v>1039</v>
      </c>
      <c r="F1060" s="38" t="n">
        <v>39491.2499999975</v>
      </c>
      <c r="G1060" s="39" t="n">
        <v>3525</v>
      </c>
      <c r="H1060" s="39" t="n">
        <f aca="true">H1059+H1059*$I$15*NORMSINV(RAND())</f>
        <v>8.09049284671631</v>
      </c>
      <c r="I1060" s="39" t="n">
        <f aca="false">G1060*(1+$I$14)</f>
        <v>3876.77690134852</v>
      </c>
      <c r="J1060" s="39"/>
      <c r="K1060" s="25" t="n">
        <f aca="false">K1059+1</f>
        <v>1039</v>
      </c>
      <c r="L1060" s="25" t="e">
        <f aca="false">INDEX('Supply Data'!$S$8:$S$13,MATCH(I1060,'Supply Data'!$V$8:$V$13)+1)</f>
        <v>#N/A</v>
      </c>
      <c r="M1060" s="25"/>
      <c r="N1060" s="25"/>
      <c r="O1060" s="21"/>
    </row>
    <row r="1061" customFormat="false" ht="15" hidden="false" customHeight="false" outlineLevel="0" collapsed="false">
      <c r="D1061" s="0" t="n">
        <f aca="false">D1060+1</f>
        <v>1040</v>
      </c>
      <c r="F1061" s="38" t="n">
        <v>39491.2916666642</v>
      </c>
      <c r="G1061" s="39" t="n">
        <v>3952.5</v>
      </c>
      <c r="H1061" s="39" t="n">
        <f aca="true">H1060+H1060*$I$15*NORMSINV(RAND())</f>
        <v>8.08539860207526</v>
      </c>
      <c r="I1061" s="39" t="n">
        <f aca="false">G1061*(1+$I$14)</f>
        <v>4346.93920640568</v>
      </c>
      <c r="J1061" s="39"/>
      <c r="K1061" s="25" t="n">
        <f aca="false">K1060+1</f>
        <v>1040</v>
      </c>
      <c r="L1061" s="25" t="e">
        <f aca="false">INDEX('Supply Data'!$S$8:$S$13,MATCH(I1061,'Supply Data'!$V$8:$V$13)+1)</f>
        <v>#N/A</v>
      </c>
      <c r="M1061" s="25"/>
      <c r="N1061" s="25"/>
      <c r="O1061" s="21"/>
    </row>
    <row r="1062" customFormat="false" ht="15" hidden="false" customHeight="false" outlineLevel="0" collapsed="false">
      <c r="D1062" s="0" t="n">
        <f aca="false">D1061+1</f>
        <v>1041</v>
      </c>
      <c r="F1062" s="38" t="n">
        <v>39491.3333333308</v>
      </c>
      <c r="G1062" s="39" t="n">
        <v>4447.5</v>
      </c>
      <c r="H1062" s="39" t="n">
        <f aca="true">H1061+H1061*$I$15*NORMSINV(RAND())</f>
        <v>8.09053865074587</v>
      </c>
      <c r="I1062" s="39" t="n">
        <f aca="false">G1062*(1+$I$14)</f>
        <v>4891.33766489291</v>
      </c>
      <c r="J1062" s="39"/>
      <c r="K1062" s="25" t="n">
        <f aca="false">K1061+1</f>
        <v>1041</v>
      </c>
      <c r="L1062" s="25" t="e">
        <f aca="false">INDEX('Supply Data'!$S$8:$S$13,MATCH(I1062,'Supply Data'!$V$8:$V$13)+1)</f>
        <v>#N/A</v>
      </c>
      <c r="M1062" s="25"/>
      <c r="N1062" s="25"/>
      <c r="O1062" s="21"/>
    </row>
    <row r="1063" customFormat="false" ht="15" hidden="false" customHeight="false" outlineLevel="0" collapsed="false">
      <c r="D1063" s="0" t="n">
        <f aca="false">D1062+1</f>
        <v>1042</v>
      </c>
      <c r="F1063" s="38" t="n">
        <v>39491.3749999975</v>
      </c>
      <c r="G1063" s="39" t="n">
        <v>4728</v>
      </c>
      <c r="H1063" s="39" t="n">
        <f aca="true">H1062+H1062*$I$15*NORMSINV(RAND())</f>
        <v>8.08231583925168</v>
      </c>
      <c r="I1063" s="39" t="n">
        <f aca="false">G1063*(1+$I$14)</f>
        <v>5199.83012470235</v>
      </c>
      <c r="J1063" s="39"/>
      <c r="K1063" s="25" t="n">
        <f aca="false">K1062+1</f>
        <v>1042</v>
      </c>
      <c r="L1063" s="25" t="e">
        <f aca="false">INDEX('Supply Data'!$S$8:$S$13,MATCH(I1063,'Supply Data'!$V$8:$V$13)+1)</f>
        <v>#N/A</v>
      </c>
      <c r="M1063" s="25"/>
      <c r="N1063" s="25"/>
      <c r="O1063" s="21"/>
    </row>
    <row r="1064" customFormat="false" ht="15" hidden="false" customHeight="false" outlineLevel="0" collapsed="false">
      <c r="D1064" s="0" t="n">
        <f aca="false">D1063+1</f>
        <v>1043</v>
      </c>
      <c r="F1064" s="38" t="n">
        <v>39491.4166666641</v>
      </c>
      <c r="G1064" s="39" t="n">
        <v>5211</v>
      </c>
      <c r="H1064" s="39" t="n">
        <f aca="true">H1063+H1063*$I$15*NORMSINV(RAND())</f>
        <v>8.05897278564209</v>
      </c>
      <c r="I1064" s="39" t="n">
        <f aca="false">G1064*(1+$I$14)</f>
        <v>5731.03104480202</v>
      </c>
      <c r="J1064" s="39"/>
      <c r="K1064" s="25" t="n">
        <f aca="false">K1063+1</f>
        <v>1043</v>
      </c>
      <c r="L1064" s="25" t="e">
        <f aca="false">INDEX('Supply Data'!$S$8:$S$13,MATCH(I1064,'Supply Data'!$V$8:$V$13)+1)</f>
        <v>#N/A</v>
      </c>
      <c r="M1064" s="25"/>
      <c r="N1064" s="25"/>
      <c r="O1064" s="21"/>
    </row>
    <row r="1065" customFormat="false" ht="15" hidden="false" customHeight="false" outlineLevel="0" collapsed="false">
      <c r="D1065" s="0" t="n">
        <f aca="false">D1064+1</f>
        <v>1044</v>
      </c>
      <c r="F1065" s="38" t="n">
        <v>39491.4583333308</v>
      </c>
      <c r="G1065" s="39" t="n">
        <v>5049</v>
      </c>
      <c r="H1065" s="39" t="n">
        <f aca="true">H1064+H1064*$I$15*NORMSINV(RAND())</f>
        <v>8.09666742134751</v>
      </c>
      <c r="I1065" s="39" t="n">
        <f aca="false">G1065*(1+$I$14)</f>
        <v>5552.86427656983</v>
      </c>
      <c r="J1065" s="39"/>
      <c r="K1065" s="25" t="n">
        <f aca="false">K1064+1</f>
        <v>1044</v>
      </c>
      <c r="L1065" s="25" t="e">
        <f aca="false">INDEX('Supply Data'!$S$8:$S$13,MATCH(I1065,'Supply Data'!$V$8:$V$13)+1)</f>
        <v>#N/A</v>
      </c>
      <c r="M1065" s="25"/>
      <c r="N1065" s="25"/>
      <c r="O1065" s="21"/>
    </row>
    <row r="1066" customFormat="false" ht="15" hidden="false" customHeight="false" outlineLevel="0" collapsed="false">
      <c r="D1066" s="0" t="n">
        <f aca="false">D1065+1</f>
        <v>1045</v>
      </c>
      <c r="F1066" s="38" t="n">
        <v>39491.4999999975</v>
      </c>
      <c r="G1066" s="39" t="n">
        <v>5176.5</v>
      </c>
      <c r="H1066" s="39" t="n">
        <f aca="true">H1065+H1065*$I$15*NORMSINV(RAND())</f>
        <v>8.07020972751076</v>
      </c>
      <c r="I1066" s="39" t="n">
        <f aca="false">G1066*(1+$I$14)</f>
        <v>5693.08812193776</v>
      </c>
      <c r="J1066" s="39"/>
      <c r="K1066" s="25" t="n">
        <f aca="false">K1065+1</f>
        <v>1045</v>
      </c>
      <c r="L1066" s="25" t="e">
        <f aca="false">INDEX('Supply Data'!$S$8:$S$13,MATCH(I1066,'Supply Data'!$V$8:$V$13)+1)</f>
        <v>#N/A</v>
      </c>
      <c r="M1066" s="25"/>
      <c r="N1066" s="25"/>
      <c r="O1066" s="21"/>
    </row>
    <row r="1067" customFormat="false" ht="15" hidden="false" customHeight="false" outlineLevel="0" collapsed="false">
      <c r="D1067" s="0" t="n">
        <f aca="false">D1066+1</f>
        <v>1046</v>
      </c>
      <c r="F1067" s="38" t="n">
        <v>39491.5416666641</v>
      </c>
      <c r="G1067" s="39" t="n">
        <v>5340</v>
      </c>
      <c r="H1067" s="39" t="n">
        <f aca="true">H1066+H1066*$I$15*NORMSINV(RAND())</f>
        <v>8.00857097163372</v>
      </c>
      <c r="I1067" s="39" t="n">
        <f aca="false">G1067*(1+$I$14)</f>
        <v>5872.90458246839</v>
      </c>
      <c r="J1067" s="39"/>
      <c r="K1067" s="25" t="n">
        <f aca="false">K1066+1</f>
        <v>1046</v>
      </c>
      <c r="L1067" s="25" t="e">
        <f aca="false">INDEX('Supply Data'!$S$8:$S$13,MATCH(I1067,'Supply Data'!$V$8:$V$13)+1)</f>
        <v>#N/A</v>
      </c>
      <c r="M1067" s="25"/>
      <c r="N1067" s="25"/>
      <c r="O1067" s="21"/>
    </row>
    <row r="1068" customFormat="false" ht="15" hidden="false" customHeight="false" outlineLevel="0" collapsed="false">
      <c r="D1068" s="0" t="n">
        <f aca="false">D1067+1</f>
        <v>1047</v>
      </c>
      <c r="F1068" s="38" t="n">
        <v>39491.5833333308</v>
      </c>
      <c r="G1068" s="39" t="n">
        <v>5200.5</v>
      </c>
      <c r="H1068" s="39" t="n">
        <f aca="true">H1067+H1067*$I$15*NORMSINV(RAND())</f>
        <v>7.95080290875023</v>
      </c>
      <c r="I1068" s="39" t="n">
        <f aca="false">G1068*(1+$I$14)</f>
        <v>5719.4831987129</v>
      </c>
      <c r="J1068" s="39"/>
      <c r="K1068" s="25" t="n">
        <f aca="false">K1067+1</f>
        <v>1047</v>
      </c>
      <c r="L1068" s="25" t="e">
        <f aca="false">INDEX('Supply Data'!$S$8:$S$13,MATCH(I1068,'Supply Data'!$V$8:$V$13)+1)</f>
        <v>#N/A</v>
      </c>
      <c r="M1068" s="25"/>
      <c r="N1068" s="25"/>
      <c r="O1068" s="21"/>
    </row>
    <row r="1069" customFormat="false" ht="15" hidden="false" customHeight="false" outlineLevel="0" collapsed="false">
      <c r="D1069" s="0" t="n">
        <f aca="false">D1068+1</f>
        <v>1048</v>
      </c>
      <c r="F1069" s="38" t="n">
        <v>39491.6249999975</v>
      </c>
      <c r="G1069" s="39" t="n">
        <v>5253</v>
      </c>
      <c r="H1069" s="39" t="n">
        <f aca="true">H1068+H1068*$I$15*NORMSINV(RAND())</f>
        <v>7.94004181140732</v>
      </c>
      <c r="I1069" s="39" t="n">
        <f aca="false">G1069*(1+$I$14)</f>
        <v>5777.22242915851</v>
      </c>
      <c r="J1069" s="39"/>
      <c r="K1069" s="25" t="n">
        <f aca="false">K1068+1</f>
        <v>1048</v>
      </c>
      <c r="L1069" s="25" t="e">
        <f aca="false">INDEX('Supply Data'!$S$8:$S$13,MATCH(I1069,'Supply Data'!$V$8:$V$13)+1)</f>
        <v>#N/A</v>
      </c>
      <c r="M1069" s="25"/>
      <c r="N1069" s="25"/>
      <c r="O1069" s="21"/>
    </row>
    <row r="1070" customFormat="false" ht="15" hidden="false" customHeight="false" outlineLevel="0" collapsed="false">
      <c r="D1070" s="0" t="n">
        <f aca="false">D1069+1</f>
        <v>1049</v>
      </c>
      <c r="F1070" s="38" t="n">
        <v>39491.6666666641</v>
      </c>
      <c r="G1070" s="39" t="n">
        <v>5008.5</v>
      </c>
      <c r="H1070" s="39" t="n">
        <f aca="true">H1069+H1069*$I$15*NORMSINV(RAND())</f>
        <v>7.87979901693</v>
      </c>
      <c r="I1070" s="39" t="n">
        <f aca="false">G1070*(1+$I$14)</f>
        <v>5508.32258451178</v>
      </c>
      <c r="J1070" s="39"/>
      <c r="K1070" s="25" t="n">
        <f aca="false">K1069+1</f>
        <v>1049</v>
      </c>
      <c r="L1070" s="25" t="e">
        <f aca="false">INDEX('Supply Data'!$S$8:$S$13,MATCH(I1070,'Supply Data'!$V$8:$V$13)+1)</f>
        <v>#N/A</v>
      </c>
      <c r="M1070" s="25"/>
      <c r="N1070" s="25"/>
      <c r="O1070" s="21"/>
    </row>
    <row r="1071" customFormat="false" ht="15" hidden="false" customHeight="false" outlineLevel="0" collapsed="false">
      <c r="D1071" s="0" t="n">
        <f aca="false">D1070+1</f>
        <v>1050</v>
      </c>
      <c r="F1071" s="38" t="n">
        <v>39491.7083333308</v>
      </c>
      <c r="G1071" s="39" t="n">
        <v>5199</v>
      </c>
      <c r="H1071" s="39" t="n">
        <f aca="true">H1070+H1070*$I$15*NORMSINV(RAND())</f>
        <v>7.84808834343392</v>
      </c>
      <c r="I1071" s="39" t="n">
        <f aca="false">G1071*(1+$I$14)</f>
        <v>5717.83350641445</v>
      </c>
      <c r="J1071" s="39"/>
      <c r="K1071" s="25" t="n">
        <f aca="false">K1070+1</f>
        <v>1050</v>
      </c>
      <c r="L1071" s="25" t="e">
        <f aca="false">INDEX('Supply Data'!$S$8:$S$13,MATCH(I1071,'Supply Data'!$V$8:$V$13)+1)</f>
        <v>#N/A</v>
      </c>
      <c r="M1071" s="25"/>
      <c r="N1071" s="25"/>
      <c r="O1071" s="21"/>
    </row>
    <row r="1072" customFormat="false" ht="15" hidden="false" customHeight="false" outlineLevel="0" collapsed="false">
      <c r="D1072" s="0" t="n">
        <f aca="false">D1071+1</f>
        <v>1051</v>
      </c>
      <c r="F1072" s="38" t="n">
        <v>39491.7499999975</v>
      </c>
      <c r="G1072" s="39" t="n">
        <v>5641.5</v>
      </c>
      <c r="H1072" s="39" t="n">
        <f aca="true">H1071+H1071*$I$15*NORMSINV(RAND())</f>
        <v>7.83980686636478</v>
      </c>
      <c r="I1072" s="39" t="n">
        <f aca="false">G1072*(1+$I$14)</f>
        <v>6204.49273445607</v>
      </c>
      <c r="J1072" s="39"/>
      <c r="K1072" s="25" t="n">
        <f aca="false">K1071+1</f>
        <v>1051</v>
      </c>
      <c r="L1072" s="25" t="e">
        <f aca="false">INDEX('Supply Data'!$S$8:$S$13,MATCH(I1072,'Supply Data'!$V$8:$V$13)+1)</f>
        <v>#N/A</v>
      </c>
      <c r="M1072" s="25"/>
      <c r="N1072" s="25"/>
      <c r="O1072" s="21"/>
    </row>
    <row r="1073" customFormat="false" ht="15" hidden="false" customHeight="false" outlineLevel="0" collapsed="false">
      <c r="D1073" s="0" t="n">
        <f aca="false">D1072+1</f>
        <v>1052</v>
      </c>
      <c r="F1073" s="38" t="n">
        <v>39491.7916666641</v>
      </c>
      <c r="G1073" s="39" t="n">
        <v>5403</v>
      </c>
      <c r="H1073" s="39" t="n">
        <f aca="true">H1072+H1072*$I$15*NORMSINV(RAND())</f>
        <v>7.78710039901455</v>
      </c>
      <c r="I1073" s="39" t="n">
        <f aca="false">G1073*(1+$I$14)</f>
        <v>5942.19165900313</v>
      </c>
      <c r="J1073" s="39"/>
      <c r="K1073" s="25" t="n">
        <f aca="false">K1072+1</f>
        <v>1052</v>
      </c>
      <c r="L1073" s="25" t="e">
        <f aca="false">INDEX('Supply Data'!$S$8:$S$13,MATCH(I1073,'Supply Data'!$V$8:$V$13)+1)</f>
        <v>#N/A</v>
      </c>
      <c r="M1073" s="25"/>
      <c r="N1073" s="25"/>
      <c r="O1073" s="21"/>
    </row>
    <row r="1074" customFormat="false" ht="15" hidden="false" customHeight="false" outlineLevel="0" collapsed="false">
      <c r="D1074" s="0" t="n">
        <f aca="false">D1073+1</f>
        <v>1053</v>
      </c>
      <c r="F1074" s="38" t="n">
        <v>39491.8333333308</v>
      </c>
      <c r="G1074" s="39" t="n">
        <v>5127</v>
      </c>
      <c r="H1074" s="39" t="n">
        <f aca="true">H1073+H1073*$I$15*NORMSINV(RAND())</f>
        <v>7.77856813314587</v>
      </c>
      <c r="I1074" s="39" t="n">
        <f aca="false">G1074*(1+$I$14)</f>
        <v>5638.64827608903</v>
      </c>
      <c r="J1074" s="39"/>
      <c r="K1074" s="25" t="n">
        <f aca="false">K1073+1</f>
        <v>1053</v>
      </c>
      <c r="L1074" s="25" t="e">
        <f aca="false">INDEX('Supply Data'!$S$8:$S$13,MATCH(I1074,'Supply Data'!$V$8:$V$13)+1)</f>
        <v>#N/A</v>
      </c>
      <c r="M1074" s="25"/>
      <c r="N1074" s="25"/>
      <c r="O1074" s="21"/>
    </row>
    <row r="1075" customFormat="false" ht="15" hidden="false" customHeight="false" outlineLevel="0" collapsed="false">
      <c r="D1075" s="0" t="n">
        <f aca="false">D1074+1</f>
        <v>1054</v>
      </c>
      <c r="F1075" s="38" t="n">
        <v>39491.8749999974</v>
      </c>
      <c r="G1075" s="39" t="n">
        <v>4732.5</v>
      </c>
      <c r="H1075" s="39" t="n">
        <f aca="true">H1074+H1074*$I$15*NORMSINV(RAND())</f>
        <v>7.79519560585651</v>
      </c>
      <c r="I1075" s="39" t="n">
        <f aca="false">G1075*(1+$I$14)</f>
        <v>5204.77920159769</v>
      </c>
      <c r="J1075" s="39"/>
      <c r="K1075" s="25" t="n">
        <f aca="false">K1074+1</f>
        <v>1054</v>
      </c>
      <c r="L1075" s="25" t="e">
        <f aca="false">INDEX('Supply Data'!$S$8:$S$13,MATCH(I1075,'Supply Data'!$V$8:$V$13)+1)</f>
        <v>#N/A</v>
      </c>
      <c r="M1075" s="25"/>
      <c r="N1075" s="25"/>
      <c r="O1075" s="21"/>
    </row>
    <row r="1076" customFormat="false" ht="15" hidden="false" customHeight="false" outlineLevel="0" collapsed="false">
      <c r="D1076" s="0" t="n">
        <f aca="false">D1075+1</f>
        <v>1055</v>
      </c>
      <c r="F1076" s="38" t="n">
        <v>39491.9166666641</v>
      </c>
      <c r="G1076" s="39" t="n">
        <v>4308</v>
      </c>
      <c r="H1076" s="39" t="n">
        <f aca="true">H1075+H1075*$I$15*NORMSINV(RAND())</f>
        <v>7.774535891506</v>
      </c>
      <c r="I1076" s="39" t="n">
        <f aca="false">G1076*(1+$I$14)</f>
        <v>4737.91628113742</v>
      </c>
      <c r="J1076" s="39"/>
      <c r="K1076" s="25" t="n">
        <f aca="false">K1075+1</f>
        <v>1055</v>
      </c>
      <c r="L1076" s="25" t="e">
        <f aca="false">INDEX('Supply Data'!$S$8:$S$13,MATCH(I1076,'Supply Data'!$V$8:$V$13)+1)</f>
        <v>#N/A</v>
      </c>
      <c r="M1076" s="25"/>
      <c r="N1076" s="25"/>
      <c r="O1076" s="21"/>
    </row>
    <row r="1077" customFormat="false" ht="15" hidden="false" customHeight="false" outlineLevel="0" collapsed="false">
      <c r="D1077" s="0" t="n">
        <f aca="false">D1076+1</f>
        <v>1056</v>
      </c>
      <c r="F1077" s="38" t="n">
        <v>39491.9583333308</v>
      </c>
      <c r="G1077" s="39" t="n">
        <v>3931.5</v>
      </c>
      <c r="H1077" s="39" t="n">
        <f aca="true">H1076+H1076*$I$15*NORMSINV(RAND())</f>
        <v>7.75073545989863</v>
      </c>
      <c r="I1077" s="39" t="n">
        <f aca="false">G1077*(1+$I$14)</f>
        <v>4323.84351422743</v>
      </c>
      <c r="J1077" s="39"/>
      <c r="K1077" s="25" t="n">
        <f aca="false">K1076+1</f>
        <v>1056</v>
      </c>
      <c r="L1077" s="25" t="e">
        <f aca="false">INDEX('Supply Data'!$S$8:$S$13,MATCH(I1077,'Supply Data'!$V$8:$V$13)+1)</f>
        <v>#N/A</v>
      </c>
      <c r="M1077" s="25"/>
      <c r="N1077" s="25"/>
      <c r="O1077" s="21"/>
    </row>
    <row r="1078" customFormat="false" ht="15" hidden="false" customHeight="false" outlineLevel="0" collapsed="false">
      <c r="D1078" s="0" t="n">
        <f aca="false">D1077+1</f>
        <v>1057</v>
      </c>
      <c r="F1078" s="38" t="n">
        <v>39491.9999999974</v>
      </c>
      <c r="G1078" s="39" t="n">
        <v>3982.5</v>
      </c>
      <c r="H1078" s="39" t="n">
        <f aca="true">H1077+H1077*$I$15*NORMSINV(RAND())</f>
        <v>7.74612354612552</v>
      </c>
      <c r="I1078" s="39" t="n">
        <f aca="false">G1078*(1+$I$14)</f>
        <v>4379.9330523746</v>
      </c>
      <c r="J1078" s="39"/>
      <c r="K1078" s="25" t="n">
        <f aca="false">K1077+1</f>
        <v>1057</v>
      </c>
      <c r="L1078" s="25" t="e">
        <f aca="false">INDEX('Supply Data'!$S$8:$S$13,MATCH(I1078,'Supply Data'!$V$8:$V$13)+1)</f>
        <v>#N/A</v>
      </c>
      <c r="M1078" s="25"/>
      <c r="N1078" s="25"/>
      <c r="O1078" s="21"/>
    </row>
    <row r="1079" customFormat="false" ht="15" hidden="false" customHeight="false" outlineLevel="0" collapsed="false">
      <c r="D1079" s="0" t="n">
        <f aca="false">D1078+1</f>
        <v>1058</v>
      </c>
      <c r="F1079" s="38" t="n">
        <v>39492.0416666641</v>
      </c>
      <c r="G1079" s="39" t="n">
        <v>3864</v>
      </c>
      <c r="H1079" s="39" t="n">
        <f aca="true">H1078+H1078*$I$15*NORMSINV(RAND())</f>
        <v>7.76577727151014</v>
      </c>
      <c r="I1079" s="39" t="n">
        <f aca="false">G1079*(1+$I$14)</f>
        <v>4249.60736079735</v>
      </c>
      <c r="J1079" s="39"/>
      <c r="K1079" s="25" t="n">
        <f aca="false">K1078+1</f>
        <v>1058</v>
      </c>
      <c r="L1079" s="25" t="e">
        <f aca="false">INDEX('Supply Data'!$S$8:$S$13,MATCH(I1079,'Supply Data'!$V$8:$V$13)+1)</f>
        <v>#N/A</v>
      </c>
      <c r="M1079" s="25"/>
      <c r="N1079" s="25"/>
      <c r="O1079" s="21"/>
    </row>
    <row r="1080" customFormat="false" ht="15" hidden="false" customHeight="false" outlineLevel="0" collapsed="false">
      <c r="D1080" s="0" t="n">
        <f aca="false">D1079+1</f>
        <v>1059</v>
      </c>
      <c r="F1080" s="38" t="n">
        <v>39492.0833333308</v>
      </c>
      <c r="G1080" s="39" t="n">
        <v>3703.5</v>
      </c>
      <c r="H1080" s="39" t="n">
        <f aca="true">H1079+H1079*$I$15*NORMSINV(RAND())</f>
        <v>7.78596482482816</v>
      </c>
      <c r="I1080" s="39" t="n">
        <f aca="false">G1080*(1+$I$14)</f>
        <v>4073.09028486361</v>
      </c>
      <c r="J1080" s="39"/>
      <c r="K1080" s="25" t="n">
        <f aca="false">K1079+1</f>
        <v>1059</v>
      </c>
      <c r="L1080" s="25" t="e">
        <f aca="false">INDEX('Supply Data'!$S$8:$S$13,MATCH(I1080,'Supply Data'!$V$8:$V$13)+1)</f>
        <v>#N/A</v>
      </c>
      <c r="M1080" s="25"/>
      <c r="N1080" s="25"/>
      <c r="O1080" s="21"/>
    </row>
    <row r="1081" customFormat="false" ht="15" hidden="false" customHeight="false" outlineLevel="0" collapsed="false">
      <c r="D1081" s="0" t="n">
        <f aca="false">D1080+1</f>
        <v>1060</v>
      </c>
      <c r="F1081" s="38" t="n">
        <v>39492.1249999974</v>
      </c>
      <c r="G1081" s="39" t="n">
        <v>3742.5</v>
      </c>
      <c r="H1081" s="39" t="n">
        <f aca="true">H1080+H1080*$I$15*NORMSINV(RAND())</f>
        <v>7.79647688125747</v>
      </c>
      <c r="I1081" s="39" t="n">
        <f aca="false">G1081*(1+$I$14)</f>
        <v>4115.98228462321</v>
      </c>
      <c r="J1081" s="39"/>
      <c r="K1081" s="25" t="n">
        <f aca="false">K1080+1</f>
        <v>1060</v>
      </c>
      <c r="L1081" s="25" t="e">
        <f aca="false">INDEX('Supply Data'!$S$8:$S$13,MATCH(I1081,'Supply Data'!$V$8:$V$13)+1)</f>
        <v>#N/A</v>
      </c>
      <c r="M1081" s="25"/>
      <c r="N1081" s="25"/>
      <c r="O1081" s="21"/>
    </row>
    <row r="1082" customFormat="false" ht="15" hidden="false" customHeight="false" outlineLevel="0" collapsed="false">
      <c r="D1082" s="0" t="n">
        <f aca="false">D1081+1</f>
        <v>1061</v>
      </c>
      <c r="F1082" s="38" t="n">
        <v>39492.1666666641</v>
      </c>
      <c r="G1082" s="39" t="n">
        <v>3762</v>
      </c>
      <c r="H1082" s="39" t="n">
        <f aca="true">H1081+H1081*$I$15*NORMSINV(RAND())</f>
        <v>7.79942956132585</v>
      </c>
      <c r="I1082" s="39" t="n">
        <f aca="false">G1082*(1+$I$14)</f>
        <v>4137.42828450301</v>
      </c>
      <c r="J1082" s="39"/>
      <c r="K1082" s="25" t="n">
        <f aca="false">K1081+1</f>
        <v>1061</v>
      </c>
      <c r="L1082" s="25" t="e">
        <f aca="false">INDEX('Supply Data'!$S$8:$S$13,MATCH(I1082,'Supply Data'!$V$8:$V$13)+1)</f>
        <v>#N/A</v>
      </c>
      <c r="M1082" s="25"/>
      <c r="N1082" s="25"/>
      <c r="O1082" s="21"/>
    </row>
    <row r="1083" customFormat="false" ht="15" hidden="false" customHeight="false" outlineLevel="0" collapsed="false">
      <c r="D1083" s="0" t="n">
        <f aca="false">D1082+1</f>
        <v>1062</v>
      </c>
      <c r="F1083" s="38" t="n">
        <v>39492.2083333308</v>
      </c>
      <c r="G1083" s="39" t="n">
        <v>3973.5</v>
      </c>
      <c r="H1083" s="39" t="n">
        <f aca="true">H1082+H1082*$I$15*NORMSINV(RAND())</f>
        <v>7.83541648998223</v>
      </c>
      <c r="I1083" s="39" t="n">
        <f aca="false">G1083*(1+$I$14)</f>
        <v>4370.03489858392</v>
      </c>
      <c r="J1083" s="39"/>
      <c r="K1083" s="25" t="n">
        <f aca="false">K1082+1</f>
        <v>1062</v>
      </c>
      <c r="L1083" s="25" t="e">
        <f aca="false">INDEX('Supply Data'!$S$8:$S$13,MATCH(I1083,'Supply Data'!$V$8:$V$13)+1)</f>
        <v>#N/A</v>
      </c>
      <c r="M1083" s="25"/>
      <c r="N1083" s="25"/>
      <c r="O1083" s="21"/>
    </row>
    <row r="1084" customFormat="false" ht="15" hidden="false" customHeight="false" outlineLevel="0" collapsed="false">
      <c r="D1084" s="0" t="n">
        <f aca="false">D1083+1</f>
        <v>1063</v>
      </c>
      <c r="F1084" s="38" t="n">
        <v>39492.2499999974</v>
      </c>
      <c r="G1084" s="39" t="n">
        <v>3892.5</v>
      </c>
      <c r="H1084" s="39" t="n">
        <f aca="true">H1083+H1083*$I$15*NORMSINV(RAND())</f>
        <v>7.8012406228828</v>
      </c>
      <c r="I1084" s="39" t="n">
        <f aca="false">G1084*(1+$I$14)</f>
        <v>4280.95151446783</v>
      </c>
      <c r="J1084" s="39"/>
      <c r="K1084" s="25" t="n">
        <f aca="false">K1083+1</f>
        <v>1063</v>
      </c>
      <c r="L1084" s="25" t="e">
        <f aca="false">INDEX('Supply Data'!$S$8:$S$13,MATCH(I1084,'Supply Data'!$V$8:$V$13)+1)</f>
        <v>#N/A</v>
      </c>
      <c r="M1084" s="25"/>
      <c r="N1084" s="25"/>
      <c r="O1084" s="21"/>
    </row>
    <row r="1085" customFormat="false" ht="15" hidden="false" customHeight="false" outlineLevel="0" collapsed="false">
      <c r="D1085" s="0" t="n">
        <f aca="false">D1084+1</f>
        <v>1064</v>
      </c>
      <c r="F1085" s="38" t="n">
        <v>39492.2916666641</v>
      </c>
      <c r="G1085" s="39" t="n">
        <v>4320</v>
      </c>
      <c r="H1085" s="39" t="n">
        <f aca="true">H1084+H1084*$I$15*NORMSINV(RAND())</f>
        <v>7.79812496175191</v>
      </c>
      <c r="I1085" s="39" t="n">
        <f aca="false">G1085*(1+$I$14)</f>
        <v>4751.11381952499</v>
      </c>
      <c r="J1085" s="39"/>
      <c r="K1085" s="25" t="n">
        <f aca="false">K1084+1</f>
        <v>1064</v>
      </c>
      <c r="L1085" s="25" t="e">
        <f aca="false">INDEX('Supply Data'!$S$8:$S$13,MATCH(I1085,'Supply Data'!$V$8:$V$13)+1)</f>
        <v>#N/A</v>
      </c>
      <c r="M1085" s="25"/>
      <c r="N1085" s="25"/>
      <c r="O1085" s="21"/>
    </row>
    <row r="1086" customFormat="false" ht="15" hidden="false" customHeight="false" outlineLevel="0" collapsed="false">
      <c r="D1086" s="0" t="n">
        <f aca="false">D1085+1</f>
        <v>1065</v>
      </c>
      <c r="F1086" s="38" t="n">
        <v>39492.3333333308</v>
      </c>
      <c r="G1086" s="39" t="n">
        <v>4906.5</v>
      </c>
      <c r="H1086" s="39" t="n">
        <f aca="true">H1085+H1085*$I$15*NORMSINV(RAND())</f>
        <v>7.77694461683197</v>
      </c>
      <c r="I1086" s="39" t="n">
        <f aca="false">G1086*(1+$I$14)</f>
        <v>5396.14350821744</v>
      </c>
      <c r="J1086" s="39"/>
      <c r="K1086" s="25" t="n">
        <f aca="false">K1085+1</f>
        <v>1065</v>
      </c>
      <c r="L1086" s="25" t="e">
        <f aca="false">INDEX('Supply Data'!$S$8:$S$13,MATCH(I1086,'Supply Data'!$V$8:$V$13)+1)</f>
        <v>#N/A</v>
      </c>
      <c r="M1086" s="25"/>
      <c r="N1086" s="25"/>
      <c r="O1086" s="21"/>
    </row>
    <row r="1087" customFormat="false" ht="15" hidden="false" customHeight="false" outlineLevel="0" collapsed="false">
      <c r="D1087" s="0" t="n">
        <f aca="false">D1086+1</f>
        <v>1066</v>
      </c>
      <c r="F1087" s="38" t="n">
        <v>39492.3749999974</v>
      </c>
      <c r="G1087" s="39" t="n">
        <v>5242.5</v>
      </c>
      <c r="H1087" s="39" t="n">
        <f aca="true">H1086+H1086*$I$15*NORMSINV(RAND())</f>
        <v>7.77867209923305</v>
      </c>
      <c r="I1087" s="39" t="n">
        <f aca="false">G1087*(1+$I$14)</f>
        <v>5765.67458306939</v>
      </c>
      <c r="J1087" s="39"/>
      <c r="K1087" s="25" t="n">
        <f aca="false">K1086+1</f>
        <v>1066</v>
      </c>
      <c r="L1087" s="25" t="e">
        <f aca="false">INDEX('Supply Data'!$S$8:$S$13,MATCH(I1087,'Supply Data'!$V$8:$V$13)+1)</f>
        <v>#N/A</v>
      </c>
      <c r="M1087" s="25"/>
      <c r="N1087" s="25"/>
      <c r="O1087" s="21"/>
    </row>
    <row r="1088" customFormat="false" ht="15" hidden="false" customHeight="false" outlineLevel="0" collapsed="false">
      <c r="D1088" s="0" t="n">
        <f aca="false">D1087+1</f>
        <v>1067</v>
      </c>
      <c r="F1088" s="38" t="n">
        <v>39492.4166666641</v>
      </c>
      <c r="G1088" s="39" t="n">
        <v>5467.5</v>
      </c>
      <c r="H1088" s="39" t="n">
        <f aca="true">H1087+H1087*$I$15*NORMSINV(RAND())</f>
        <v>7.82019098049345</v>
      </c>
      <c r="I1088" s="39" t="n">
        <f aca="false">G1088*(1+$I$14)</f>
        <v>6013.12842783632</v>
      </c>
      <c r="J1088" s="39"/>
      <c r="K1088" s="25" t="n">
        <f aca="false">K1087+1</f>
        <v>1067</v>
      </c>
      <c r="L1088" s="25" t="e">
        <f aca="false">INDEX('Supply Data'!$S$8:$S$13,MATCH(I1088,'Supply Data'!$V$8:$V$13)+1)</f>
        <v>#N/A</v>
      </c>
      <c r="M1088" s="25"/>
      <c r="N1088" s="25"/>
      <c r="O1088" s="21"/>
    </row>
    <row r="1089" customFormat="false" ht="15" hidden="false" customHeight="false" outlineLevel="0" collapsed="false">
      <c r="D1089" s="0" t="n">
        <f aca="false">D1088+1</f>
        <v>1068</v>
      </c>
      <c r="F1089" s="38" t="n">
        <v>39492.4583333307</v>
      </c>
      <c r="G1089" s="39" t="n">
        <v>5251.5</v>
      </c>
      <c r="H1089" s="39" t="n">
        <f aca="true">H1088+H1088*$I$15*NORMSINV(RAND())</f>
        <v>7.80305986106518</v>
      </c>
      <c r="I1089" s="39" t="n">
        <f aca="false">G1089*(1+$I$14)</f>
        <v>5775.57273686007</v>
      </c>
      <c r="J1089" s="39"/>
      <c r="K1089" s="25" t="n">
        <f aca="false">K1088+1</f>
        <v>1068</v>
      </c>
      <c r="L1089" s="25" t="e">
        <f aca="false">INDEX('Supply Data'!$S$8:$S$13,MATCH(I1089,'Supply Data'!$V$8:$V$13)+1)</f>
        <v>#N/A</v>
      </c>
      <c r="M1089" s="25"/>
      <c r="N1089" s="25"/>
      <c r="O1089" s="21"/>
    </row>
    <row r="1090" customFormat="false" ht="15" hidden="false" customHeight="false" outlineLevel="0" collapsed="false">
      <c r="D1090" s="0" t="n">
        <f aca="false">D1089+1</f>
        <v>1069</v>
      </c>
      <c r="F1090" s="38" t="n">
        <v>39492.4999999974</v>
      </c>
      <c r="G1090" s="39" t="n">
        <v>5358</v>
      </c>
      <c r="H1090" s="39" t="n">
        <f aca="true">H1089+H1089*$I$15*NORMSINV(RAND())</f>
        <v>7.83489103512194</v>
      </c>
      <c r="I1090" s="39" t="n">
        <f aca="false">G1090*(1+$I$14)</f>
        <v>5892.70089004974</v>
      </c>
      <c r="J1090" s="39"/>
      <c r="K1090" s="25" t="n">
        <f aca="false">K1089+1</f>
        <v>1069</v>
      </c>
      <c r="L1090" s="25" t="e">
        <f aca="false">INDEX('Supply Data'!$S$8:$S$13,MATCH(I1090,'Supply Data'!$V$8:$V$13)+1)</f>
        <v>#N/A</v>
      </c>
      <c r="M1090" s="25"/>
      <c r="N1090" s="25"/>
      <c r="O1090" s="21"/>
    </row>
    <row r="1091" customFormat="false" ht="15" hidden="false" customHeight="false" outlineLevel="0" collapsed="false">
      <c r="D1091" s="0" t="n">
        <f aca="false">D1090+1</f>
        <v>1070</v>
      </c>
      <c r="F1091" s="38" t="n">
        <v>39492.5416666641</v>
      </c>
      <c r="G1091" s="39" t="n">
        <v>5541</v>
      </c>
      <c r="H1091" s="39" t="n">
        <f aca="true">H1090+H1090*$I$15*NORMSINV(RAND())</f>
        <v>7.7683588823166</v>
      </c>
      <c r="I1091" s="39" t="n">
        <f aca="false">G1091*(1+$I$14)</f>
        <v>6093.96335046018</v>
      </c>
      <c r="J1091" s="39"/>
      <c r="K1091" s="25" t="n">
        <f aca="false">K1090+1</f>
        <v>1070</v>
      </c>
      <c r="L1091" s="25" t="e">
        <f aca="false">INDEX('Supply Data'!$S$8:$S$13,MATCH(I1091,'Supply Data'!$V$8:$V$13)+1)</f>
        <v>#N/A</v>
      </c>
      <c r="M1091" s="25"/>
      <c r="N1091" s="25"/>
      <c r="O1091" s="21"/>
    </row>
    <row r="1092" customFormat="false" ht="15" hidden="false" customHeight="false" outlineLevel="0" collapsed="false">
      <c r="D1092" s="0" t="n">
        <f aca="false">D1091+1</f>
        <v>1071</v>
      </c>
      <c r="F1092" s="38" t="n">
        <v>39492.5833333307</v>
      </c>
      <c r="G1092" s="39" t="n">
        <v>5368.5</v>
      </c>
      <c r="H1092" s="39" t="n">
        <f aca="true">H1091+H1091*$I$15*NORMSINV(RAND())</f>
        <v>7.75285216231254</v>
      </c>
      <c r="I1092" s="39" t="n">
        <f aca="false">G1092*(1+$I$14)</f>
        <v>5904.24873613887</v>
      </c>
      <c r="J1092" s="39"/>
      <c r="K1092" s="25" t="n">
        <f aca="false">K1091+1</f>
        <v>1071</v>
      </c>
      <c r="L1092" s="25" t="e">
        <f aca="false">INDEX('Supply Data'!$S$8:$S$13,MATCH(I1092,'Supply Data'!$V$8:$V$13)+1)</f>
        <v>#N/A</v>
      </c>
      <c r="M1092" s="25"/>
      <c r="N1092" s="25"/>
      <c r="O1092" s="21"/>
    </row>
    <row r="1093" customFormat="false" ht="15" hidden="false" customHeight="false" outlineLevel="0" collapsed="false">
      <c r="D1093" s="0" t="n">
        <f aca="false">D1092+1</f>
        <v>1072</v>
      </c>
      <c r="F1093" s="38" t="n">
        <v>39492.6249999974</v>
      </c>
      <c r="G1093" s="39" t="n">
        <v>5311.5</v>
      </c>
      <c r="H1093" s="39" t="n">
        <f aca="true">H1092+H1092*$I$15*NORMSINV(RAND())</f>
        <v>7.83075902653703</v>
      </c>
      <c r="I1093" s="39" t="n">
        <f aca="false">G1093*(1+$I$14)</f>
        <v>5841.56042879791</v>
      </c>
      <c r="J1093" s="39"/>
      <c r="K1093" s="25" t="n">
        <f aca="false">K1092+1</f>
        <v>1072</v>
      </c>
      <c r="L1093" s="25" t="e">
        <f aca="false">INDEX('Supply Data'!$S$8:$S$13,MATCH(I1093,'Supply Data'!$V$8:$V$13)+1)</f>
        <v>#N/A</v>
      </c>
      <c r="M1093" s="25"/>
      <c r="N1093" s="25"/>
      <c r="O1093" s="21"/>
    </row>
    <row r="1094" customFormat="false" ht="15" hidden="false" customHeight="false" outlineLevel="0" collapsed="false">
      <c r="D1094" s="0" t="n">
        <f aca="false">D1093+1</f>
        <v>1073</v>
      </c>
      <c r="F1094" s="38" t="n">
        <v>39492.6666666641</v>
      </c>
      <c r="G1094" s="39" t="n">
        <v>5097</v>
      </c>
      <c r="H1094" s="39" t="n">
        <f aca="true">H1093+H1093*$I$15*NORMSINV(RAND())</f>
        <v>7.8455191752568</v>
      </c>
      <c r="I1094" s="39" t="n">
        <f aca="false">G1094*(1+$I$14)</f>
        <v>5605.65443012011</v>
      </c>
      <c r="J1094" s="39"/>
      <c r="K1094" s="25" t="n">
        <f aca="false">K1093+1</f>
        <v>1073</v>
      </c>
      <c r="L1094" s="25" t="e">
        <f aca="false">INDEX('Supply Data'!$S$8:$S$13,MATCH(I1094,'Supply Data'!$V$8:$V$13)+1)</f>
        <v>#N/A</v>
      </c>
      <c r="M1094" s="25"/>
      <c r="N1094" s="25"/>
      <c r="O1094" s="21"/>
    </row>
    <row r="1095" customFormat="false" ht="15" hidden="false" customHeight="false" outlineLevel="0" collapsed="false">
      <c r="D1095" s="0" t="n">
        <f aca="false">D1094+1</f>
        <v>1074</v>
      </c>
      <c r="F1095" s="38" t="n">
        <v>39492.7083333307</v>
      </c>
      <c r="G1095" s="39" t="n">
        <v>5271</v>
      </c>
      <c r="H1095" s="39" t="n">
        <f aca="true">H1094+H1094*$I$15*NORMSINV(RAND())</f>
        <v>7.8152803059272</v>
      </c>
      <c r="I1095" s="39" t="n">
        <f aca="false">G1095*(1+$I$14)</f>
        <v>5797.01873673987</v>
      </c>
      <c r="J1095" s="39"/>
      <c r="K1095" s="25" t="n">
        <f aca="false">K1094+1</f>
        <v>1074</v>
      </c>
      <c r="L1095" s="25" t="e">
        <f aca="false">INDEX('Supply Data'!$S$8:$S$13,MATCH(I1095,'Supply Data'!$V$8:$V$13)+1)</f>
        <v>#N/A</v>
      </c>
      <c r="M1095" s="25"/>
      <c r="N1095" s="25"/>
      <c r="O1095" s="21"/>
    </row>
    <row r="1096" customFormat="false" ht="15" hidden="false" customHeight="false" outlineLevel="0" collapsed="false">
      <c r="D1096" s="0" t="n">
        <f aca="false">D1095+1</f>
        <v>1075</v>
      </c>
      <c r="F1096" s="38" t="n">
        <v>39492.7499999974</v>
      </c>
      <c r="G1096" s="39" t="n">
        <v>5649</v>
      </c>
      <c r="H1096" s="39" t="n">
        <f aca="true">H1095+H1095*$I$15*NORMSINV(RAND())</f>
        <v>7.80330385791742</v>
      </c>
      <c r="I1096" s="39" t="n">
        <f aca="false">G1096*(1+$I$14)</f>
        <v>6212.7411959483</v>
      </c>
      <c r="J1096" s="39"/>
      <c r="K1096" s="25" t="n">
        <f aca="false">K1095+1</f>
        <v>1075</v>
      </c>
      <c r="L1096" s="25" t="e">
        <f aca="false">INDEX('Supply Data'!$S$8:$S$13,MATCH(I1096,'Supply Data'!$V$8:$V$13)+1)</f>
        <v>#N/A</v>
      </c>
      <c r="M1096" s="25"/>
      <c r="N1096" s="25"/>
      <c r="O1096" s="21"/>
    </row>
    <row r="1097" customFormat="false" ht="15" hidden="false" customHeight="false" outlineLevel="0" collapsed="false">
      <c r="D1097" s="0" t="n">
        <f aca="false">D1096+1</f>
        <v>1076</v>
      </c>
      <c r="F1097" s="38" t="n">
        <v>39492.7916666641</v>
      </c>
      <c r="G1097" s="39" t="n">
        <v>5428.5</v>
      </c>
      <c r="H1097" s="39" t="n">
        <f aca="true">H1096+H1096*$I$15*NORMSINV(RAND())</f>
        <v>7.78062943786035</v>
      </c>
      <c r="I1097" s="39" t="n">
        <f aca="false">G1097*(1+$I$14)</f>
        <v>5970.23642807671</v>
      </c>
      <c r="J1097" s="39"/>
      <c r="K1097" s="25" t="n">
        <f aca="false">K1096+1</f>
        <v>1076</v>
      </c>
      <c r="L1097" s="25" t="e">
        <f aca="false">INDEX('Supply Data'!$S$8:$S$13,MATCH(I1097,'Supply Data'!$V$8:$V$13)+1)</f>
        <v>#N/A</v>
      </c>
      <c r="M1097" s="25"/>
      <c r="N1097" s="25"/>
      <c r="O1097" s="21"/>
    </row>
    <row r="1098" customFormat="false" ht="15" hidden="false" customHeight="false" outlineLevel="0" collapsed="false">
      <c r="D1098" s="0" t="n">
        <f aca="false">D1097+1</f>
        <v>1077</v>
      </c>
      <c r="F1098" s="38" t="n">
        <v>39492.8333333307</v>
      </c>
      <c r="G1098" s="39" t="n">
        <v>5251.5</v>
      </c>
      <c r="H1098" s="39" t="n">
        <f aca="true">H1097+H1097*$I$15*NORMSINV(RAND())</f>
        <v>7.79702392084614</v>
      </c>
      <c r="I1098" s="39" t="n">
        <f aca="false">G1098*(1+$I$14)</f>
        <v>5775.57273686007</v>
      </c>
      <c r="J1098" s="39"/>
      <c r="K1098" s="25" t="n">
        <f aca="false">K1097+1</f>
        <v>1077</v>
      </c>
      <c r="L1098" s="25" t="e">
        <f aca="false">INDEX('Supply Data'!$S$8:$S$13,MATCH(I1098,'Supply Data'!$V$8:$V$13)+1)</f>
        <v>#N/A</v>
      </c>
      <c r="M1098" s="25"/>
      <c r="N1098" s="25"/>
      <c r="O1098" s="21"/>
    </row>
    <row r="1099" customFormat="false" ht="15" hidden="false" customHeight="false" outlineLevel="0" collapsed="false">
      <c r="D1099" s="0" t="n">
        <f aca="false">D1098+1</f>
        <v>1078</v>
      </c>
      <c r="F1099" s="38" t="n">
        <v>39492.8749999974</v>
      </c>
      <c r="G1099" s="39" t="n">
        <v>4876.5</v>
      </c>
      <c r="H1099" s="39" t="n">
        <f aca="true">H1098+H1098*$I$15*NORMSINV(RAND())</f>
        <v>7.84794670768523</v>
      </c>
      <c r="I1099" s="39" t="n">
        <f aca="false">G1099*(1+$I$14)</f>
        <v>5363.14966224852</v>
      </c>
      <c r="J1099" s="39"/>
      <c r="K1099" s="25" t="n">
        <f aca="false">K1098+1</f>
        <v>1078</v>
      </c>
      <c r="L1099" s="25" t="e">
        <f aca="false">INDEX('Supply Data'!$S$8:$S$13,MATCH(I1099,'Supply Data'!$V$8:$V$13)+1)</f>
        <v>#N/A</v>
      </c>
      <c r="M1099" s="25"/>
      <c r="N1099" s="25"/>
      <c r="O1099" s="21"/>
    </row>
    <row r="1100" customFormat="false" ht="15" hidden="false" customHeight="false" outlineLevel="0" collapsed="false">
      <c r="D1100" s="0" t="n">
        <f aca="false">D1099+1</f>
        <v>1079</v>
      </c>
      <c r="F1100" s="38" t="n">
        <v>39492.9166666641</v>
      </c>
      <c r="G1100" s="39" t="n">
        <v>4468.5</v>
      </c>
      <c r="H1100" s="39" t="n">
        <f aca="true">H1099+H1099*$I$15*NORMSINV(RAND())</f>
        <v>7.83223725775694</v>
      </c>
      <c r="I1100" s="39" t="n">
        <f aca="false">G1100*(1+$I$14)</f>
        <v>4914.43335707116</v>
      </c>
      <c r="J1100" s="39"/>
      <c r="K1100" s="25" t="n">
        <f aca="false">K1099+1</f>
        <v>1079</v>
      </c>
      <c r="L1100" s="25" t="e">
        <f aca="false">INDEX('Supply Data'!$S$8:$S$13,MATCH(I1100,'Supply Data'!$V$8:$V$13)+1)</f>
        <v>#N/A</v>
      </c>
      <c r="M1100" s="25"/>
      <c r="N1100" s="25"/>
      <c r="O1100" s="21"/>
    </row>
    <row r="1101" customFormat="false" ht="15" hidden="false" customHeight="false" outlineLevel="0" collapsed="false">
      <c r="D1101" s="0" t="n">
        <f aca="false">D1100+1</f>
        <v>1080</v>
      </c>
      <c r="F1101" s="38" t="n">
        <v>39492.9583333307</v>
      </c>
      <c r="G1101" s="39" t="n">
        <v>4177.5</v>
      </c>
      <c r="H1101" s="39" t="n">
        <f aca="true">H1100+H1100*$I$15*NORMSINV(RAND())</f>
        <v>7.8081538305658</v>
      </c>
      <c r="I1101" s="39" t="n">
        <f aca="false">G1101*(1+$I$14)</f>
        <v>4594.3930511726</v>
      </c>
      <c r="J1101" s="39"/>
      <c r="K1101" s="25" t="n">
        <f aca="false">K1100+1</f>
        <v>1080</v>
      </c>
      <c r="L1101" s="25" t="e">
        <f aca="false">INDEX('Supply Data'!$S$8:$S$13,MATCH(I1101,'Supply Data'!$V$8:$V$13)+1)</f>
        <v>#N/A</v>
      </c>
      <c r="M1101" s="25"/>
      <c r="N1101" s="25"/>
      <c r="O1101" s="21"/>
    </row>
    <row r="1102" customFormat="false" ht="15" hidden="false" customHeight="false" outlineLevel="0" collapsed="false">
      <c r="D1102" s="0" t="n">
        <f aca="false">D1101+1</f>
        <v>1081</v>
      </c>
      <c r="F1102" s="38" t="n">
        <v>39492.9999999974</v>
      </c>
      <c r="G1102" s="39" t="n">
        <v>3982.5</v>
      </c>
      <c r="H1102" s="39" t="n">
        <f aca="true">H1101+H1101*$I$15*NORMSINV(RAND())</f>
        <v>7.77552152672451</v>
      </c>
      <c r="I1102" s="39" t="n">
        <f aca="false">G1102*(1+$I$14)</f>
        <v>4379.9330523746</v>
      </c>
      <c r="J1102" s="39"/>
      <c r="K1102" s="25" t="n">
        <f aca="false">K1101+1</f>
        <v>1081</v>
      </c>
      <c r="L1102" s="25" t="e">
        <f aca="false">INDEX('Supply Data'!$S$8:$S$13,MATCH(I1102,'Supply Data'!$V$8:$V$13)+1)</f>
        <v>#N/A</v>
      </c>
      <c r="M1102" s="25"/>
      <c r="N1102" s="25"/>
      <c r="O1102" s="21"/>
    </row>
    <row r="1103" customFormat="false" ht="15" hidden="false" customHeight="false" outlineLevel="0" collapsed="false">
      <c r="D1103" s="0" t="n">
        <f aca="false">D1102+1</f>
        <v>1082</v>
      </c>
      <c r="F1103" s="38" t="n">
        <v>39493.041666664</v>
      </c>
      <c r="G1103" s="39" t="n">
        <v>3864</v>
      </c>
      <c r="H1103" s="39" t="n">
        <f aca="true">H1102+H1102*$I$15*NORMSINV(RAND())</f>
        <v>7.72056394245121</v>
      </c>
      <c r="I1103" s="39" t="n">
        <f aca="false">G1103*(1+$I$14)</f>
        <v>4249.60736079735</v>
      </c>
      <c r="J1103" s="39"/>
      <c r="K1103" s="25" t="n">
        <f aca="false">K1102+1</f>
        <v>1082</v>
      </c>
      <c r="L1103" s="25" t="e">
        <f aca="false">INDEX('Supply Data'!$S$8:$S$13,MATCH(I1103,'Supply Data'!$V$8:$V$13)+1)</f>
        <v>#N/A</v>
      </c>
      <c r="M1103" s="25"/>
      <c r="N1103" s="25"/>
      <c r="O1103" s="21"/>
    </row>
    <row r="1104" customFormat="false" ht="15" hidden="false" customHeight="false" outlineLevel="0" collapsed="false">
      <c r="D1104" s="0" t="n">
        <f aca="false">D1103+1</f>
        <v>1083</v>
      </c>
      <c r="F1104" s="38" t="n">
        <v>39493.0833333307</v>
      </c>
      <c r="G1104" s="39" t="n">
        <v>3703.5</v>
      </c>
      <c r="H1104" s="39" t="n">
        <f aca="true">H1103+H1103*$I$15*NORMSINV(RAND())</f>
        <v>7.72944078820441</v>
      </c>
      <c r="I1104" s="39" t="n">
        <f aca="false">G1104*(1+$I$14)</f>
        <v>4073.09028486361</v>
      </c>
      <c r="J1104" s="39"/>
      <c r="K1104" s="25" t="n">
        <f aca="false">K1103+1</f>
        <v>1083</v>
      </c>
      <c r="L1104" s="25" t="e">
        <f aca="false">INDEX('Supply Data'!$S$8:$S$13,MATCH(I1104,'Supply Data'!$V$8:$V$13)+1)</f>
        <v>#N/A</v>
      </c>
      <c r="M1104" s="25"/>
      <c r="N1104" s="25"/>
      <c r="O1104" s="21"/>
    </row>
    <row r="1105" customFormat="false" ht="15" hidden="false" customHeight="false" outlineLevel="0" collapsed="false">
      <c r="D1105" s="0" t="n">
        <f aca="false">D1104+1</f>
        <v>1084</v>
      </c>
      <c r="F1105" s="38" t="n">
        <v>39493.1249999974</v>
      </c>
      <c r="G1105" s="39" t="n">
        <v>3742.5</v>
      </c>
      <c r="H1105" s="39" t="n">
        <f aca="true">H1104+H1104*$I$15*NORMSINV(RAND())</f>
        <v>7.71366746661722</v>
      </c>
      <c r="I1105" s="39" t="n">
        <f aca="false">G1105*(1+$I$14)</f>
        <v>4115.98228462321</v>
      </c>
      <c r="J1105" s="39"/>
      <c r="K1105" s="25" t="n">
        <f aca="false">K1104+1</f>
        <v>1084</v>
      </c>
      <c r="L1105" s="25" t="e">
        <f aca="false">INDEX('Supply Data'!$S$8:$S$13,MATCH(I1105,'Supply Data'!$V$8:$V$13)+1)</f>
        <v>#N/A</v>
      </c>
      <c r="M1105" s="25"/>
      <c r="N1105" s="25"/>
      <c r="O1105" s="21"/>
    </row>
    <row r="1106" customFormat="false" ht="15" hidden="false" customHeight="false" outlineLevel="0" collapsed="false">
      <c r="D1106" s="0" t="n">
        <f aca="false">D1105+1</f>
        <v>1085</v>
      </c>
      <c r="F1106" s="38" t="n">
        <v>39493.166666664</v>
      </c>
      <c r="G1106" s="39" t="n">
        <v>3822</v>
      </c>
      <c r="H1106" s="39" t="n">
        <f aca="true">H1105+H1105*$I$15*NORMSINV(RAND())</f>
        <v>7.6556397260745</v>
      </c>
      <c r="I1106" s="39" t="n">
        <f aca="false">G1106*(1+$I$14)</f>
        <v>4203.41597644086</v>
      </c>
      <c r="J1106" s="39"/>
      <c r="K1106" s="25" t="n">
        <f aca="false">K1105+1</f>
        <v>1085</v>
      </c>
      <c r="L1106" s="25" t="e">
        <f aca="false">INDEX('Supply Data'!$S$8:$S$13,MATCH(I1106,'Supply Data'!$V$8:$V$13)+1)</f>
        <v>#N/A</v>
      </c>
      <c r="M1106" s="25"/>
      <c r="N1106" s="25"/>
      <c r="O1106" s="21"/>
    </row>
    <row r="1107" customFormat="false" ht="15" hidden="false" customHeight="false" outlineLevel="0" collapsed="false">
      <c r="D1107" s="0" t="n">
        <f aca="false">D1106+1</f>
        <v>1086</v>
      </c>
      <c r="F1107" s="38" t="n">
        <v>39493.2083333307</v>
      </c>
      <c r="G1107" s="39" t="n">
        <v>4024.5</v>
      </c>
      <c r="H1107" s="39" t="n">
        <f aca="true">H1106+H1106*$I$15*NORMSINV(RAND())</f>
        <v>7.6132342532125</v>
      </c>
      <c r="I1107" s="39" t="n">
        <f aca="false">G1107*(1+$I$14)</f>
        <v>4426.12443673109</v>
      </c>
      <c r="J1107" s="39"/>
      <c r="K1107" s="25" t="n">
        <f aca="false">K1106+1</f>
        <v>1086</v>
      </c>
      <c r="L1107" s="25" t="e">
        <f aca="false">INDEX('Supply Data'!$S$8:$S$13,MATCH(I1107,'Supply Data'!$V$8:$V$13)+1)</f>
        <v>#N/A</v>
      </c>
      <c r="M1107" s="25"/>
      <c r="N1107" s="25"/>
      <c r="O1107" s="21"/>
    </row>
    <row r="1108" customFormat="false" ht="15" hidden="false" customHeight="false" outlineLevel="0" collapsed="false">
      <c r="D1108" s="0" t="n">
        <f aca="false">D1107+1</f>
        <v>1087</v>
      </c>
      <c r="F1108" s="38" t="n">
        <v>39493.2499999974</v>
      </c>
      <c r="G1108" s="39" t="n">
        <v>4000.5</v>
      </c>
      <c r="H1108" s="39" t="n">
        <f aca="true">H1107+H1107*$I$15*NORMSINV(RAND())</f>
        <v>7.58144009859408</v>
      </c>
      <c r="I1108" s="39" t="n">
        <f aca="false">G1108*(1+$I$14)</f>
        <v>4399.72935995595</v>
      </c>
      <c r="J1108" s="39"/>
      <c r="K1108" s="25" t="n">
        <f aca="false">K1107+1</f>
        <v>1087</v>
      </c>
      <c r="L1108" s="25" t="e">
        <f aca="false">INDEX('Supply Data'!$S$8:$S$13,MATCH(I1108,'Supply Data'!$V$8:$V$13)+1)</f>
        <v>#N/A</v>
      </c>
      <c r="M1108" s="25"/>
      <c r="N1108" s="25"/>
      <c r="O1108" s="21"/>
    </row>
    <row r="1109" customFormat="false" ht="15" hidden="false" customHeight="false" outlineLevel="0" collapsed="false">
      <c r="D1109" s="0" t="n">
        <f aca="false">D1108+1</f>
        <v>1088</v>
      </c>
      <c r="F1109" s="38" t="n">
        <v>39493.291666664</v>
      </c>
      <c r="G1109" s="39" t="n">
        <v>4345.5</v>
      </c>
      <c r="H1109" s="39" t="n">
        <f aca="true">H1108+H1108*$I$15*NORMSINV(RAND())</f>
        <v>7.55261055788593</v>
      </c>
      <c r="I1109" s="39" t="n">
        <f aca="false">G1109*(1+$I$14)</f>
        <v>4779.15858859857</v>
      </c>
      <c r="J1109" s="39"/>
      <c r="K1109" s="25" t="n">
        <f aca="false">K1108+1</f>
        <v>1088</v>
      </c>
      <c r="L1109" s="25" t="e">
        <f aca="false">INDEX('Supply Data'!$S$8:$S$13,MATCH(I1109,'Supply Data'!$V$8:$V$13)+1)</f>
        <v>#N/A</v>
      </c>
      <c r="M1109" s="25"/>
      <c r="N1109" s="25"/>
      <c r="O1109" s="21"/>
    </row>
    <row r="1110" customFormat="false" ht="15" hidden="false" customHeight="false" outlineLevel="0" collapsed="false">
      <c r="D1110" s="0" t="n">
        <f aca="false">D1109+1</f>
        <v>1089</v>
      </c>
      <c r="F1110" s="38" t="n">
        <v>39493.3333333307</v>
      </c>
      <c r="G1110" s="39" t="n">
        <v>4860</v>
      </c>
      <c r="H1110" s="39" t="n">
        <f aca="true">H1109+H1109*$I$15*NORMSINV(RAND())</f>
        <v>7.52671871122815</v>
      </c>
      <c r="I1110" s="39" t="n">
        <f aca="false">G1110*(1+$I$14)</f>
        <v>5345.00304696561</v>
      </c>
      <c r="J1110" s="39"/>
      <c r="K1110" s="25" t="n">
        <f aca="false">K1109+1</f>
        <v>1089</v>
      </c>
      <c r="L1110" s="25" t="e">
        <f aca="false">INDEX('Supply Data'!$S$8:$S$13,MATCH(I1110,'Supply Data'!$V$8:$V$13)+1)</f>
        <v>#N/A</v>
      </c>
      <c r="M1110" s="25"/>
      <c r="N1110" s="25"/>
      <c r="O1110" s="21"/>
    </row>
    <row r="1111" customFormat="false" ht="15" hidden="false" customHeight="false" outlineLevel="0" collapsed="false">
      <c r="D1111" s="0" t="n">
        <f aca="false">D1110+1</f>
        <v>1090</v>
      </c>
      <c r="F1111" s="38" t="n">
        <v>39493.3749999974</v>
      </c>
      <c r="G1111" s="39" t="n">
        <v>5188.5</v>
      </c>
      <c r="H1111" s="39" t="n">
        <f aca="true">H1110+H1110*$I$15*NORMSINV(RAND())</f>
        <v>7.59847573986938</v>
      </c>
      <c r="I1111" s="39" t="n">
        <f aca="false">G1111*(1+$I$14)</f>
        <v>5706.28566032533</v>
      </c>
      <c r="J1111" s="39"/>
      <c r="K1111" s="25" t="n">
        <f aca="false">K1110+1</f>
        <v>1090</v>
      </c>
      <c r="L1111" s="25" t="e">
        <f aca="false">INDEX('Supply Data'!$S$8:$S$13,MATCH(I1111,'Supply Data'!$V$8:$V$13)+1)</f>
        <v>#N/A</v>
      </c>
      <c r="M1111" s="25"/>
      <c r="N1111" s="25"/>
      <c r="O1111" s="21"/>
    </row>
    <row r="1112" customFormat="false" ht="15" hidden="false" customHeight="false" outlineLevel="0" collapsed="false">
      <c r="D1112" s="0" t="n">
        <f aca="false">D1111+1</f>
        <v>1091</v>
      </c>
      <c r="F1112" s="38" t="n">
        <v>39493.416666664</v>
      </c>
      <c r="G1112" s="39" t="n">
        <v>5410.5</v>
      </c>
      <c r="H1112" s="39" t="n">
        <f aca="true">H1111+H1111*$I$15*NORMSINV(RAND())</f>
        <v>7.61374464823109</v>
      </c>
      <c r="I1112" s="39" t="n">
        <f aca="false">G1112*(1+$I$14)</f>
        <v>5950.44012049536</v>
      </c>
      <c r="J1112" s="39"/>
      <c r="K1112" s="25" t="n">
        <f aca="false">K1111+1</f>
        <v>1091</v>
      </c>
      <c r="L1112" s="25" t="e">
        <f aca="false">INDEX('Supply Data'!$S$8:$S$13,MATCH(I1112,'Supply Data'!$V$8:$V$13)+1)</f>
        <v>#N/A</v>
      </c>
      <c r="M1112" s="25"/>
      <c r="N1112" s="25"/>
      <c r="O1112" s="21"/>
    </row>
    <row r="1113" customFormat="false" ht="15" hidden="false" customHeight="false" outlineLevel="0" collapsed="false">
      <c r="D1113" s="0" t="n">
        <f aca="false">D1112+1</f>
        <v>1092</v>
      </c>
      <c r="F1113" s="38" t="n">
        <v>39493.4583333307</v>
      </c>
      <c r="G1113" s="39" t="n">
        <v>5230.5</v>
      </c>
      <c r="H1113" s="39" t="n">
        <f aca="true">H1112+H1112*$I$15*NORMSINV(RAND())</f>
        <v>7.64827675731617</v>
      </c>
      <c r="I1113" s="39" t="n">
        <f aca="false">G1113*(1+$I$14)</f>
        <v>5752.47704468182</v>
      </c>
      <c r="J1113" s="39"/>
      <c r="K1113" s="25" t="n">
        <f aca="false">K1112+1</f>
        <v>1092</v>
      </c>
      <c r="L1113" s="25" t="e">
        <f aca="false">INDEX('Supply Data'!$S$8:$S$13,MATCH(I1113,'Supply Data'!$V$8:$V$13)+1)</f>
        <v>#N/A</v>
      </c>
      <c r="M1113" s="25"/>
      <c r="N1113" s="25"/>
      <c r="O1113" s="21"/>
    </row>
    <row r="1114" customFormat="false" ht="15" hidden="false" customHeight="false" outlineLevel="0" collapsed="false">
      <c r="D1114" s="0" t="n">
        <f aca="false">D1113+1</f>
        <v>1093</v>
      </c>
      <c r="F1114" s="38" t="n">
        <v>39493.4999999974</v>
      </c>
      <c r="G1114" s="39" t="n">
        <v>5313</v>
      </c>
      <c r="H1114" s="39" t="n">
        <f aca="true">H1113+H1113*$I$15*NORMSINV(RAND())</f>
        <v>7.64735270272751</v>
      </c>
      <c r="I1114" s="39" t="n">
        <f aca="false">G1114*(1+$I$14)</f>
        <v>5843.21012109636</v>
      </c>
      <c r="J1114" s="39"/>
      <c r="K1114" s="25" t="n">
        <f aca="false">K1113+1</f>
        <v>1093</v>
      </c>
      <c r="L1114" s="25" t="e">
        <f aca="false">INDEX('Supply Data'!$S$8:$S$13,MATCH(I1114,'Supply Data'!$V$8:$V$13)+1)</f>
        <v>#N/A</v>
      </c>
      <c r="M1114" s="25"/>
      <c r="N1114" s="25"/>
      <c r="O1114" s="21"/>
    </row>
    <row r="1115" customFormat="false" ht="15" hidden="false" customHeight="false" outlineLevel="0" collapsed="false">
      <c r="D1115" s="0" t="n">
        <f aca="false">D1114+1</f>
        <v>1094</v>
      </c>
      <c r="F1115" s="38" t="n">
        <v>39493.541666664</v>
      </c>
      <c r="G1115" s="39" t="n">
        <v>5280</v>
      </c>
      <c r="H1115" s="39" t="n">
        <f aca="true">H1114+H1114*$I$15*NORMSINV(RAND())</f>
        <v>7.58790257740081</v>
      </c>
      <c r="I1115" s="39" t="n">
        <f aca="false">G1115*(1+$I$14)</f>
        <v>5806.91689053054</v>
      </c>
      <c r="J1115" s="39"/>
      <c r="K1115" s="25" t="n">
        <f aca="false">K1114+1</f>
        <v>1094</v>
      </c>
      <c r="L1115" s="25" t="e">
        <f aca="false">INDEX('Supply Data'!$S$8:$S$13,MATCH(I1115,'Supply Data'!$V$8:$V$13)+1)</f>
        <v>#N/A</v>
      </c>
      <c r="M1115" s="25"/>
      <c r="N1115" s="25"/>
      <c r="O1115" s="21"/>
    </row>
    <row r="1116" customFormat="false" ht="15" hidden="false" customHeight="false" outlineLevel="0" collapsed="false">
      <c r="D1116" s="0" t="n">
        <f aca="false">D1115+1</f>
        <v>1095</v>
      </c>
      <c r="F1116" s="38" t="n">
        <v>39493.5833333307</v>
      </c>
      <c r="G1116" s="39" t="n">
        <v>5410.5</v>
      </c>
      <c r="H1116" s="39" t="n">
        <f aca="true">H1115+H1115*$I$15*NORMSINV(RAND())</f>
        <v>7.65021356771363</v>
      </c>
      <c r="I1116" s="39" t="n">
        <f aca="false">G1116*(1+$I$14)</f>
        <v>5950.44012049536</v>
      </c>
      <c r="J1116" s="39"/>
      <c r="K1116" s="25" t="n">
        <f aca="false">K1115+1</f>
        <v>1095</v>
      </c>
      <c r="L1116" s="25" t="e">
        <f aca="false">INDEX('Supply Data'!$S$8:$S$13,MATCH(I1116,'Supply Data'!$V$8:$V$13)+1)</f>
        <v>#N/A</v>
      </c>
      <c r="M1116" s="25"/>
      <c r="N1116" s="25"/>
      <c r="O1116" s="21"/>
    </row>
    <row r="1117" customFormat="false" ht="15" hidden="false" customHeight="false" outlineLevel="0" collapsed="false">
      <c r="D1117" s="0" t="n">
        <f aca="false">D1116+1</f>
        <v>1096</v>
      </c>
      <c r="F1117" s="38" t="n">
        <v>39493.6249999973</v>
      </c>
      <c r="G1117" s="39" t="n">
        <v>5101.5</v>
      </c>
      <c r="H1117" s="39" t="n">
        <f aca="true">H1116+H1116*$I$15*NORMSINV(RAND())</f>
        <v>7.62757621419574</v>
      </c>
      <c r="I1117" s="39" t="n">
        <f aca="false">G1117*(1+$I$14)</f>
        <v>5610.60350701545</v>
      </c>
      <c r="J1117" s="39"/>
      <c r="K1117" s="25" t="n">
        <f aca="false">K1116+1</f>
        <v>1096</v>
      </c>
      <c r="L1117" s="25" t="e">
        <f aca="false">INDEX('Supply Data'!$S$8:$S$13,MATCH(I1117,'Supply Data'!$V$8:$V$13)+1)</f>
        <v>#N/A</v>
      </c>
      <c r="M1117" s="25"/>
      <c r="N1117" s="25"/>
      <c r="O1117" s="21"/>
    </row>
    <row r="1118" customFormat="false" ht="15" hidden="false" customHeight="false" outlineLevel="0" collapsed="false">
      <c r="D1118" s="0" t="n">
        <f aca="false">D1117+1</f>
        <v>1097</v>
      </c>
      <c r="F1118" s="38" t="n">
        <v>39493.666666664</v>
      </c>
      <c r="G1118" s="39" t="n">
        <v>5142</v>
      </c>
      <c r="H1118" s="39" t="n">
        <f aca="true">H1117+H1117*$I$15*NORMSINV(RAND())</f>
        <v>7.58718831524567</v>
      </c>
      <c r="I1118" s="39" t="n">
        <f aca="false">G1118*(1+$I$14)</f>
        <v>5655.14519907349</v>
      </c>
      <c r="J1118" s="39"/>
      <c r="K1118" s="25" t="n">
        <f aca="false">K1117+1</f>
        <v>1097</v>
      </c>
      <c r="L1118" s="25" t="e">
        <f aca="false">INDEX('Supply Data'!$S$8:$S$13,MATCH(I1118,'Supply Data'!$V$8:$V$13)+1)</f>
        <v>#N/A</v>
      </c>
      <c r="M1118" s="25"/>
      <c r="N1118" s="25"/>
      <c r="O1118" s="21"/>
    </row>
    <row r="1119" customFormat="false" ht="15" hidden="false" customHeight="false" outlineLevel="0" collapsed="false">
      <c r="D1119" s="0" t="n">
        <f aca="false">D1118+1</f>
        <v>1098</v>
      </c>
      <c r="F1119" s="38" t="n">
        <v>39493.7083333307</v>
      </c>
      <c r="G1119" s="39" t="n">
        <v>5250</v>
      </c>
      <c r="H1119" s="39" t="n">
        <f aca="true">H1118+H1118*$I$15*NORMSINV(RAND())</f>
        <v>7.59231819982253</v>
      </c>
      <c r="I1119" s="39" t="n">
        <f aca="false">G1119*(1+$I$14)</f>
        <v>5773.92304456162</v>
      </c>
      <c r="J1119" s="39"/>
      <c r="K1119" s="25" t="n">
        <f aca="false">K1118+1</f>
        <v>1098</v>
      </c>
      <c r="L1119" s="25" t="e">
        <f aca="false">INDEX('Supply Data'!$S$8:$S$13,MATCH(I1119,'Supply Data'!$V$8:$V$13)+1)</f>
        <v>#N/A</v>
      </c>
      <c r="M1119" s="25"/>
      <c r="N1119" s="25"/>
      <c r="O1119" s="21"/>
    </row>
    <row r="1120" customFormat="false" ht="15" hidden="false" customHeight="false" outlineLevel="0" collapsed="false">
      <c r="D1120" s="0" t="n">
        <f aca="false">D1119+1</f>
        <v>1099</v>
      </c>
      <c r="F1120" s="38" t="n">
        <v>39493.7499999973</v>
      </c>
      <c r="G1120" s="39" t="n">
        <v>5719.5</v>
      </c>
      <c r="H1120" s="39" t="n">
        <f aca="true">H1119+H1119*$I$15*NORMSINV(RAND())</f>
        <v>7.63253503437041</v>
      </c>
      <c r="I1120" s="39" t="n">
        <f aca="false">G1120*(1+$I$14)</f>
        <v>6290.27673397527</v>
      </c>
      <c r="J1120" s="39"/>
      <c r="K1120" s="25" t="n">
        <f aca="false">K1119+1</f>
        <v>1099</v>
      </c>
      <c r="L1120" s="25" t="e">
        <f aca="false">INDEX('Supply Data'!$S$8:$S$13,MATCH(I1120,'Supply Data'!$V$8:$V$13)+1)</f>
        <v>#N/A</v>
      </c>
      <c r="M1120" s="25"/>
      <c r="N1120" s="25"/>
      <c r="O1120" s="21"/>
    </row>
    <row r="1121" customFormat="false" ht="15" hidden="false" customHeight="false" outlineLevel="0" collapsed="false">
      <c r="D1121" s="0" t="n">
        <f aca="false">D1120+1</f>
        <v>1100</v>
      </c>
      <c r="F1121" s="38" t="n">
        <v>39493.791666664</v>
      </c>
      <c r="G1121" s="39" t="n">
        <v>5638.5</v>
      </c>
      <c r="H1121" s="39" t="n">
        <f aca="true">H1120+H1120*$I$15*NORMSINV(RAND())</f>
        <v>7.6069524778752</v>
      </c>
      <c r="I1121" s="39" t="n">
        <f aca="false">G1121*(1+$I$14)</f>
        <v>6201.19334985918</v>
      </c>
      <c r="J1121" s="39"/>
      <c r="K1121" s="25" t="n">
        <f aca="false">K1120+1</f>
        <v>1100</v>
      </c>
      <c r="L1121" s="25" t="e">
        <f aca="false">INDEX('Supply Data'!$S$8:$S$13,MATCH(I1121,'Supply Data'!$V$8:$V$13)+1)</f>
        <v>#N/A</v>
      </c>
      <c r="M1121" s="25"/>
      <c r="N1121" s="25"/>
      <c r="O1121" s="21"/>
    </row>
    <row r="1122" customFormat="false" ht="15" hidden="false" customHeight="false" outlineLevel="0" collapsed="false">
      <c r="D1122" s="0" t="n">
        <f aca="false">D1121+1</f>
        <v>1101</v>
      </c>
      <c r="F1122" s="38" t="n">
        <v>39493.8333333307</v>
      </c>
      <c r="G1122" s="39" t="n">
        <v>5358</v>
      </c>
      <c r="H1122" s="39" t="n">
        <f aca="true">H1121+H1121*$I$15*NORMSINV(RAND())</f>
        <v>7.63271519742171</v>
      </c>
      <c r="I1122" s="39" t="n">
        <f aca="false">G1122*(1+$I$14)</f>
        <v>5892.70089004974</v>
      </c>
      <c r="J1122" s="39"/>
      <c r="K1122" s="25" t="n">
        <f aca="false">K1121+1</f>
        <v>1101</v>
      </c>
      <c r="L1122" s="25" t="e">
        <f aca="false">INDEX('Supply Data'!$S$8:$S$13,MATCH(I1122,'Supply Data'!$V$8:$V$13)+1)</f>
        <v>#N/A</v>
      </c>
      <c r="M1122" s="25"/>
      <c r="N1122" s="25"/>
      <c r="O1122" s="21"/>
    </row>
    <row r="1123" customFormat="false" ht="15" hidden="false" customHeight="false" outlineLevel="0" collapsed="false">
      <c r="D1123" s="0" t="n">
        <f aca="false">D1122+1</f>
        <v>1102</v>
      </c>
      <c r="F1123" s="38" t="n">
        <v>39493.8749999973</v>
      </c>
      <c r="G1123" s="39" t="n">
        <v>4996.5</v>
      </c>
      <c r="H1123" s="39" t="n">
        <f aca="true">H1122+H1122*$I$15*NORMSINV(RAND())</f>
        <v>7.67681274412947</v>
      </c>
      <c r="I1123" s="39" t="n">
        <f aca="false">G1123*(1+$I$14)</f>
        <v>5495.12504612422</v>
      </c>
      <c r="J1123" s="39"/>
      <c r="K1123" s="25" t="n">
        <f aca="false">K1122+1</f>
        <v>1102</v>
      </c>
      <c r="L1123" s="25" t="e">
        <f aca="false">INDEX('Supply Data'!$S$8:$S$13,MATCH(I1123,'Supply Data'!$V$8:$V$13)+1)</f>
        <v>#N/A</v>
      </c>
      <c r="M1123" s="25"/>
      <c r="N1123" s="25"/>
      <c r="O1123" s="21"/>
    </row>
    <row r="1124" customFormat="false" ht="15" hidden="false" customHeight="false" outlineLevel="0" collapsed="false">
      <c r="D1124" s="0" t="n">
        <f aca="false">D1123+1</f>
        <v>1103</v>
      </c>
      <c r="F1124" s="38" t="n">
        <v>39493.916666664</v>
      </c>
      <c r="G1124" s="39" t="n">
        <v>4563</v>
      </c>
      <c r="H1124" s="39" t="n">
        <f aca="true">H1123+H1123*$I$15*NORMSINV(RAND())</f>
        <v>7.64136720353494</v>
      </c>
      <c r="I1124" s="39" t="n">
        <f aca="false">G1124*(1+$I$14)</f>
        <v>5018.36397187327</v>
      </c>
      <c r="J1124" s="39"/>
      <c r="K1124" s="25" t="n">
        <f aca="false">K1123+1</f>
        <v>1103</v>
      </c>
      <c r="L1124" s="25" t="e">
        <f aca="false">INDEX('Supply Data'!$S$8:$S$13,MATCH(I1124,'Supply Data'!$V$8:$V$13)+1)</f>
        <v>#N/A</v>
      </c>
      <c r="M1124" s="25"/>
      <c r="N1124" s="25"/>
      <c r="O1124" s="21"/>
    </row>
    <row r="1125" customFormat="false" ht="15" hidden="false" customHeight="false" outlineLevel="0" collapsed="false">
      <c r="D1125" s="0" t="n">
        <f aca="false">D1124+1</f>
        <v>1104</v>
      </c>
      <c r="F1125" s="38" t="n">
        <v>39493.9583333307</v>
      </c>
      <c r="G1125" s="39" t="n">
        <v>4248</v>
      </c>
      <c r="H1125" s="39" t="n">
        <f aca="true">H1124+H1124*$I$15*NORMSINV(RAND())</f>
        <v>7.66477008915358</v>
      </c>
      <c r="I1125" s="39" t="n">
        <f aca="false">G1125*(1+$I$14)</f>
        <v>4671.92858919957</v>
      </c>
      <c r="J1125" s="39"/>
      <c r="K1125" s="25" t="n">
        <f aca="false">K1124+1</f>
        <v>1104</v>
      </c>
      <c r="L1125" s="25" t="e">
        <f aca="false">INDEX('Supply Data'!$S$8:$S$13,MATCH(I1125,'Supply Data'!$V$8:$V$13)+1)</f>
        <v>#N/A</v>
      </c>
      <c r="M1125" s="25"/>
      <c r="N1125" s="25"/>
      <c r="O1125" s="21"/>
    </row>
    <row r="1126" customFormat="false" ht="15" hidden="false" customHeight="false" outlineLevel="0" collapsed="false">
      <c r="D1126" s="0" t="n">
        <f aca="false">D1125+1</f>
        <v>1105</v>
      </c>
      <c r="F1126" s="38" t="n">
        <v>39493.9999999973</v>
      </c>
      <c r="G1126" s="39" t="n">
        <v>3982.5</v>
      </c>
      <c r="H1126" s="39" t="n">
        <f aca="true">H1125+H1125*$I$15*NORMSINV(RAND())</f>
        <v>7.6844510399806</v>
      </c>
      <c r="I1126" s="39" t="n">
        <f aca="false">G1126*(1+$I$14)</f>
        <v>4379.9330523746</v>
      </c>
      <c r="J1126" s="39"/>
      <c r="K1126" s="25" t="n">
        <f aca="false">K1125+1</f>
        <v>1105</v>
      </c>
      <c r="L1126" s="25" t="e">
        <f aca="false">INDEX('Supply Data'!$S$8:$S$13,MATCH(I1126,'Supply Data'!$V$8:$V$13)+1)</f>
        <v>#N/A</v>
      </c>
      <c r="M1126" s="25"/>
      <c r="N1126" s="25"/>
      <c r="O1126" s="21"/>
    </row>
    <row r="1127" customFormat="false" ht="15" hidden="false" customHeight="false" outlineLevel="0" collapsed="false">
      <c r="D1127" s="0" t="n">
        <f aca="false">D1126+1</f>
        <v>1106</v>
      </c>
      <c r="F1127" s="38" t="n">
        <v>39494.041666664</v>
      </c>
      <c r="G1127" s="39" t="n">
        <v>3864</v>
      </c>
      <c r="H1127" s="39" t="n">
        <f aca="true">H1126+H1126*$I$15*NORMSINV(RAND())</f>
        <v>7.65570270975705</v>
      </c>
      <c r="I1127" s="39" t="n">
        <f aca="false">G1127*(1+$I$14)</f>
        <v>4249.60736079735</v>
      </c>
      <c r="J1127" s="39"/>
      <c r="K1127" s="25" t="n">
        <f aca="false">K1126+1</f>
        <v>1106</v>
      </c>
      <c r="L1127" s="25" t="e">
        <f aca="false">INDEX('Supply Data'!$S$8:$S$13,MATCH(I1127,'Supply Data'!$V$8:$V$13)+1)</f>
        <v>#N/A</v>
      </c>
      <c r="M1127" s="25"/>
      <c r="N1127" s="25"/>
      <c r="O1127" s="21"/>
    </row>
    <row r="1128" customFormat="false" ht="15" hidden="false" customHeight="false" outlineLevel="0" collapsed="false">
      <c r="D1128" s="0" t="n">
        <f aca="false">D1127+1</f>
        <v>1107</v>
      </c>
      <c r="F1128" s="38" t="n">
        <v>39494.0833333307</v>
      </c>
      <c r="G1128" s="39" t="n">
        <v>3703.5</v>
      </c>
      <c r="H1128" s="39" t="n">
        <f aca="true">H1127+H1127*$I$15*NORMSINV(RAND())</f>
        <v>7.6736577123158</v>
      </c>
      <c r="I1128" s="39" t="n">
        <f aca="false">G1128*(1+$I$14)</f>
        <v>4073.09028486361</v>
      </c>
      <c r="J1128" s="39"/>
      <c r="K1128" s="25" t="n">
        <f aca="false">K1127+1</f>
        <v>1107</v>
      </c>
      <c r="L1128" s="25" t="e">
        <f aca="false">INDEX('Supply Data'!$S$8:$S$13,MATCH(I1128,'Supply Data'!$V$8:$V$13)+1)</f>
        <v>#N/A</v>
      </c>
      <c r="M1128" s="25"/>
      <c r="N1128" s="25"/>
      <c r="O1128" s="21"/>
    </row>
    <row r="1129" customFormat="false" ht="15" hidden="false" customHeight="false" outlineLevel="0" collapsed="false">
      <c r="D1129" s="0" t="n">
        <f aca="false">D1128+1</f>
        <v>1108</v>
      </c>
      <c r="F1129" s="38" t="n">
        <v>39494.1249999973</v>
      </c>
      <c r="G1129" s="39" t="n">
        <v>3742.5</v>
      </c>
      <c r="H1129" s="39" t="n">
        <f aca="true">H1128+H1128*$I$15*NORMSINV(RAND())</f>
        <v>7.71100400896088</v>
      </c>
      <c r="I1129" s="39" t="n">
        <f aca="false">G1129*(1+$I$14)</f>
        <v>4115.98228462321</v>
      </c>
      <c r="J1129" s="39"/>
      <c r="K1129" s="25" t="n">
        <f aca="false">K1128+1</f>
        <v>1108</v>
      </c>
      <c r="L1129" s="25" t="e">
        <f aca="false">INDEX('Supply Data'!$S$8:$S$13,MATCH(I1129,'Supply Data'!$V$8:$V$13)+1)</f>
        <v>#N/A</v>
      </c>
      <c r="M1129" s="25"/>
      <c r="N1129" s="25"/>
      <c r="O1129" s="21"/>
    </row>
    <row r="1130" customFormat="false" ht="15" hidden="false" customHeight="false" outlineLevel="0" collapsed="false">
      <c r="D1130" s="0" t="n">
        <f aca="false">D1129+1</f>
        <v>1109</v>
      </c>
      <c r="F1130" s="38" t="n">
        <v>39494.166666664</v>
      </c>
      <c r="G1130" s="39" t="n">
        <v>3822</v>
      </c>
      <c r="H1130" s="39" t="n">
        <f aca="true">H1129+H1129*$I$15*NORMSINV(RAND())</f>
        <v>7.71467371104677</v>
      </c>
      <c r="I1130" s="39" t="n">
        <f aca="false">G1130*(1+$I$14)</f>
        <v>4203.41597644086</v>
      </c>
      <c r="J1130" s="39"/>
      <c r="K1130" s="25" t="n">
        <f aca="false">K1129+1</f>
        <v>1109</v>
      </c>
      <c r="L1130" s="25" t="e">
        <f aca="false">INDEX('Supply Data'!$S$8:$S$13,MATCH(I1130,'Supply Data'!$V$8:$V$13)+1)</f>
        <v>#N/A</v>
      </c>
      <c r="M1130" s="25"/>
      <c r="N1130" s="25"/>
      <c r="O1130" s="21"/>
    </row>
    <row r="1131" customFormat="false" ht="15" hidden="false" customHeight="false" outlineLevel="0" collapsed="false">
      <c r="D1131" s="0" t="n">
        <f aca="false">D1130+1</f>
        <v>1110</v>
      </c>
      <c r="F1131" s="38" t="n">
        <v>39494.2083333306</v>
      </c>
      <c r="G1131" s="39" t="n">
        <v>4024.5</v>
      </c>
      <c r="H1131" s="39" t="n">
        <f aca="true">H1130+H1130*$I$15*NORMSINV(RAND())</f>
        <v>7.73798028989034</v>
      </c>
      <c r="I1131" s="39" t="n">
        <f aca="false">G1131*(1+$I$14)</f>
        <v>4426.12443673109</v>
      </c>
      <c r="J1131" s="39"/>
      <c r="K1131" s="25" t="n">
        <f aca="false">K1130+1</f>
        <v>1110</v>
      </c>
      <c r="L1131" s="25" t="e">
        <f aca="false">INDEX('Supply Data'!$S$8:$S$13,MATCH(I1131,'Supply Data'!$V$8:$V$13)+1)</f>
        <v>#N/A</v>
      </c>
      <c r="M1131" s="25"/>
      <c r="N1131" s="25"/>
      <c r="O1131" s="21"/>
    </row>
    <row r="1132" customFormat="false" ht="15" hidden="false" customHeight="false" outlineLevel="0" collapsed="false">
      <c r="D1132" s="0" t="n">
        <f aca="false">D1131+1</f>
        <v>1111</v>
      </c>
      <c r="F1132" s="38" t="n">
        <v>39494.2499999973</v>
      </c>
      <c r="G1132" s="39" t="n">
        <v>4000.5</v>
      </c>
      <c r="H1132" s="39" t="n">
        <f aca="true">H1131+H1131*$I$15*NORMSINV(RAND())</f>
        <v>7.69304671435576</v>
      </c>
      <c r="I1132" s="39" t="n">
        <f aca="false">G1132*(1+$I$14)</f>
        <v>4399.72935995595</v>
      </c>
      <c r="J1132" s="39"/>
      <c r="K1132" s="25" t="n">
        <f aca="false">K1131+1</f>
        <v>1111</v>
      </c>
      <c r="L1132" s="25" t="e">
        <f aca="false">INDEX('Supply Data'!$S$8:$S$13,MATCH(I1132,'Supply Data'!$V$8:$V$13)+1)</f>
        <v>#N/A</v>
      </c>
      <c r="M1132" s="25"/>
      <c r="N1132" s="25"/>
      <c r="O1132" s="21"/>
    </row>
    <row r="1133" customFormat="false" ht="15" hidden="false" customHeight="false" outlineLevel="0" collapsed="false">
      <c r="D1133" s="0" t="n">
        <f aca="false">D1132+1</f>
        <v>1112</v>
      </c>
      <c r="F1133" s="38" t="n">
        <v>39494.291666664</v>
      </c>
      <c r="G1133" s="39" t="n">
        <v>4345.5</v>
      </c>
      <c r="H1133" s="39" t="n">
        <f aca="true">H1132+H1132*$I$15*NORMSINV(RAND())</f>
        <v>7.74331277528511</v>
      </c>
      <c r="I1133" s="39" t="n">
        <f aca="false">G1133*(1+$I$14)</f>
        <v>4779.15858859857</v>
      </c>
      <c r="J1133" s="39"/>
      <c r="K1133" s="25" t="n">
        <f aca="false">K1132+1</f>
        <v>1112</v>
      </c>
      <c r="L1133" s="25" t="e">
        <f aca="false">INDEX('Supply Data'!$S$8:$S$13,MATCH(I1133,'Supply Data'!$V$8:$V$13)+1)</f>
        <v>#N/A</v>
      </c>
      <c r="M1133" s="25"/>
      <c r="N1133" s="25"/>
      <c r="O1133" s="21"/>
    </row>
    <row r="1134" customFormat="false" ht="15" hidden="false" customHeight="false" outlineLevel="0" collapsed="false">
      <c r="D1134" s="0" t="n">
        <f aca="false">D1133+1</f>
        <v>1113</v>
      </c>
      <c r="F1134" s="38" t="n">
        <v>39494.3333333306</v>
      </c>
      <c r="G1134" s="39" t="n">
        <v>4860</v>
      </c>
      <c r="H1134" s="39" t="n">
        <f aca="true">H1133+H1133*$I$15*NORMSINV(RAND())</f>
        <v>7.755422832087</v>
      </c>
      <c r="I1134" s="39" t="n">
        <f aca="false">G1134*(1+$I$14)</f>
        <v>5345.00304696561</v>
      </c>
      <c r="J1134" s="39"/>
      <c r="K1134" s="25" t="n">
        <f aca="false">K1133+1</f>
        <v>1113</v>
      </c>
      <c r="L1134" s="25" t="e">
        <f aca="false">INDEX('Supply Data'!$S$8:$S$13,MATCH(I1134,'Supply Data'!$V$8:$V$13)+1)</f>
        <v>#N/A</v>
      </c>
      <c r="M1134" s="25"/>
      <c r="N1134" s="25"/>
      <c r="O1134" s="21"/>
    </row>
    <row r="1135" customFormat="false" ht="15" hidden="false" customHeight="false" outlineLevel="0" collapsed="false">
      <c r="D1135" s="0" t="n">
        <f aca="false">D1134+1</f>
        <v>1114</v>
      </c>
      <c r="F1135" s="38" t="n">
        <v>39494.3749999973</v>
      </c>
      <c r="G1135" s="39" t="n">
        <v>5428.5</v>
      </c>
      <c r="H1135" s="39" t="n">
        <f aca="true">H1134+H1134*$I$15*NORMSINV(RAND())</f>
        <v>7.82740944794092</v>
      </c>
      <c r="I1135" s="39" t="n">
        <f aca="false">G1135*(1+$I$14)</f>
        <v>5970.23642807671</v>
      </c>
      <c r="J1135" s="39"/>
      <c r="K1135" s="25" t="n">
        <f aca="false">K1134+1</f>
        <v>1114</v>
      </c>
      <c r="L1135" s="25" t="e">
        <f aca="false">INDEX('Supply Data'!$S$8:$S$13,MATCH(I1135,'Supply Data'!$V$8:$V$13)+1)</f>
        <v>#N/A</v>
      </c>
      <c r="M1135" s="25"/>
      <c r="N1135" s="25"/>
      <c r="O1135" s="21"/>
    </row>
    <row r="1136" customFormat="false" ht="15" hidden="false" customHeight="false" outlineLevel="0" collapsed="false">
      <c r="D1136" s="0" t="n">
        <f aca="false">D1135+1</f>
        <v>1115</v>
      </c>
      <c r="F1136" s="38" t="n">
        <v>39494.416666664</v>
      </c>
      <c r="G1136" s="39" t="n">
        <v>5568</v>
      </c>
      <c r="H1136" s="39" t="n">
        <f aca="true">H1135+H1135*$I$15*NORMSINV(RAND())</f>
        <v>7.80982291801127</v>
      </c>
      <c r="I1136" s="39" t="n">
        <f aca="false">G1136*(1+$I$14)</f>
        <v>6123.65781183221</v>
      </c>
      <c r="J1136" s="39"/>
      <c r="K1136" s="25" t="n">
        <f aca="false">K1135+1</f>
        <v>1115</v>
      </c>
      <c r="L1136" s="25" t="e">
        <f aca="false">INDEX('Supply Data'!$S$8:$S$13,MATCH(I1136,'Supply Data'!$V$8:$V$13)+1)</f>
        <v>#N/A</v>
      </c>
      <c r="M1136" s="25"/>
      <c r="N1136" s="25"/>
      <c r="O1136" s="21"/>
    </row>
    <row r="1137" customFormat="false" ht="15" hidden="false" customHeight="false" outlineLevel="0" collapsed="false">
      <c r="D1137" s="0" t="n">
        <f aca="false">D1136+1</f>
        <v>1116</v>
      </c>
      <c r="F1137" s="38" t="n">
        <v>39494.4583333306</v>
      </c>
      <c r="G1137" s="39" t="n">
        <v>5365.5</v>
      </c>
      <c r="H1137" s="39" t="n">
        <f aca="true">H1136+H1136*$I$15*NORMSINV(RAND())</f>
        <v>7.82137557235697</v>
      </c>
      <c r="I1137" s="39" t="n">
        <f aca="false">G1137*(1+$I$14)</f>
        <v>5900.94935154197</v>
      </c>
      <c r="J1137" s="39"/>
      <c r="K1137" s="25" t="n">
        <f aca="false">K1136+1</f>
        <v>1116</v>
      </c>
      <c r="L1137" s="25" t="e">
        <f aca="false">INDEX('Supply Data'!$S$8:$S$13,MATCH(I1137,'Supply Data'!$V$8:$V$13)+1)</f>
        <v>#N/A</v>
      </c>
      <c r="M1137" s="25"/>
      <c r="N1137" s="25"/>
      <c r="O1137" s="21"/>
    </row>
    <row r="1138" customFormat="false" ht="15" hidden="false" customHeight="false" outlineLevel="0" collapsed="false">
      <c r="D1138" s="0" t="n">
        <f aca="false">D1137+1</f>
        <v>1117</v>
      </c>
      <c r="F1138" s="38" t="n">
        <v>39494.4999999973</v>
      </c>
      <c r="G1138" s="39" t="n">
        <v>5421</v>
      </c>
      <c r="H1138" s="39" t="n">
        <f aca="true">H1137+H1137*$I$15*NORMSINV(RAND())</f>
        <v>7.88494898307915</v>
      </c>
      <c r="I1138" s="39" t="n">
        <f aca="false">G1138*(1+$I$14)</f>
        <v>5961.98796658448</v>
      </c>
      <c r="J1138" s="39"/>
      <c r="K1138" s="25" t="n">
        <f aca="false">K1137+1</f>
        <v>1117</v>
      </c>
      <c r="L1138" s="25" t="e">
        <f aca="false">INDEX('Supply Data'!$S$8:$S$13,MATCH(I1138,'Supply Data'!$V$8:$V$13)+1)</f>
        <v>#N/A</v>
      </c>
      <c r="M1138" s="25"/>
      <c r="N1138" s="25"/>
      <c r="O1138" s="21"/>
    </row>
    <row r="1139" customFormat="false" ht="15" hidden="false" customHeight="false" outlineLevel="0" collapsed="false">
      <c r="D1139" s="0" t="n">
        <f aca="false">D1138+1</f>
        <v>1118</v>
      </c>
      <c r="F1139" s="38" t="n">
        <v>39494.541666664</v>
      </c>
      <c r="G1139" s="39" t="n">
        <v>5545.5</v>
      </c>
      <c r="H1139" s="39" t="n">
        <f aca="true">H1138+H1138*$I$15*NORMSINV(RAND())</f>
        <v>7.97939951362394</v>
      </c>
      <c r="I1139" s="39" t="n">
        <f aca="false">G1139*(1+$I$14)</f>
        <v>6098.91242735552</v>
      </c>
      <c r="J1139" s="39"/>
      <c r="K1139" s="25" t="n">
        <f aca="false">K1138+1</f>
        <v>1118</v>
      </c>
      <c r="L1139" s="25" t="e">
        <f aca="false">INDEX('Supply Data'!$S$8:$S$13,MATCH(I1139,'Supply Data'!$V$8:$V$13)+1)</f>
        <v>#N/A</v>
      </c>
      <c r="M1139" s="25"/>
      <c r="N1139" s="25"/>
      <c r="O1139" s="21"/>
    </row>
    <row r="1140" customFormat="false" ht="15" hidden="false" customHeight="false" outlineLevel="0" collapsed="false">
      <c r="D1140" s="0" t="n">
        <f aca="false">D1139+1</f>
        <v>1119</v>
      </c>
      <c r="F1140" s="38" t="n">
        <v>39494.5833333306</v>
      </c>
      <c r="G1140" s="39" t="n">
        <v>5436</v>
      </c>
      <c r="H1140" s="39" t="n">
        <f aca="true">H1139+H1139*$I$15*NORMSINV(RAND())</f>
        <v>7.93008900599572</v>
      </c>
      <c r="I1140" s="39" t="n">
        <f aca="false">G1140*(1+$I$14)</f>
        <v>5978.48488956895</v>
      </c>
      <c r="J1140" s="39"/>
      <c r="K1140" s="25" t="n">
        <f aca="false">K1139+1</f>
        <v>1119</v>
      </c>
      <c r="L1140" s="25" t="e">
        <f aca="false">INDEX('Supply Data'!$S$8:$S$13,MATCH(I1140,'Supply Data'!$V$8:$V$13)+1)</f>
        <v>#N/A</v>
      </c>
      <c r="M1140" s="25"/>
      <c r="N1140" s="25"/>
      <c r="O1140" s="21"/>
    </row>
    <row r="1141" customFormat="false" ht="15" hidden="false" customHeight="false" outlineLevel="0" collapsed="false">
      <c r="D1141" s="0" t="n">
        <f aca="false">D1140+1</f>
        <v>1120</v>
      </c>
      <c r="F1141" s="38" t="n">
        <v>39494.6249999973</v>
      </c>
      <c r="G1141" s="39" t="n">
        <v>5404.5</v>
      </c>
      <c r="H1141" s="39" t="n">
        <f aca="true">H1140+H1140*$I$15*NORMSINV(RAND())</f>
        <v>7.86242936814353</v>
      </c>
      <c r="I1141" s="39" t="n">
        <f aca="false">G1141*(1+$I$14)</f>
        <v>5943.84135130158</v>
      </c>
      <c r="J1141" s="39"/>
      <c r="K1141" s="25" t="n">
        <f aca="false">K1140+1</f>
        <v>1120</v>
      </c>
      <c r="L1141" s="25" t="e">
        <f aca="false">INDEX('Supply Data'!$S$8:$S$13,MATCH(I1141,'Supply Data'!$V$8:$V$13)+1)</f>
        <v>#N/A</v>
      </c>
      <c r="M1141" s="25"/>
      <c r="N1141" s="25"/>
      <c r="O1141" s="21"/>
    </row>
    <row r="1142" customFormat="false" ht="15" hidden="false" customHeight="false" outlineLevel="0" collapsed="false">
      <c r="D1142" s="0" t="n">
        <f aca="false">D1141+1</f>
        <v>1121</v>
      </c>
      <c r="F1142" s="38" t="n">
        <v>39494.666666664</v>
      </c>
      <c r="G1142" s="39" t="n">
        <v>5205</v>
      </c>
      <c r="H1142" s="39" t="n">
        <f aca="true">H1141+H1141*$I$15*NORMSINV(RAND())</f>
        <v>7.95099090247589</v>
      </c>
      <c r="I1142" s="39" t="n">
        <f aca="false">G1142*(1+$I$14)</f>
        <v>5724.43227560823</v>
      </c>
      <c r="J1142" s="39"/>
      <c r="K1142" s="25" t="n">
        <f aca="false">K1141+1</f>
        <v>1121</v>
      </c>
      <c r="L1142" s="25" t="e">
        <f aca="false">INDEX('Supply Data'!$S$8:$S$13,MATCH(I1142,'Supply Data'!$V$8:$V$13)+1)</f>
        <v>#N/A</v>
      </c>
      <c r="M1142" s="25"/>
      <c r="N1142" s="25"/>
      <c r="O1142" s="21"/>
    </row>
    <row r="1143" customFormat="false" ht="15" hidden="false" customHeight="false" outlineLevel="0" collapsed="false">
      <c r="D1143" s="0" t="n">
        <f aca="false">D1142+1</f>
        <v>1122</v>
      </c>
      <c r="F1143" s="38" t="n">
        <v>39494.7083333306</v>
      </c>
      <c r="G1143" s="39" t="n">
        <v>5224.5</v>
      </c>
      <c r="H1143" s="39" t="n">
        <f aca="true">H1142+H1142*$I$15*NORMSINV(RAND())</f>
        <v>8.00651859468871</v>
      </c>
      <c r="I1143" s="39" t="n">
        <f aca="false">G1143*(1+$I$14)</f>
        <v>5745.87827548803</v>
      </c>
      <c r="J1143" s="39"/>
      <c r="K1143" s="25" t="n">
        <f aca="false">K1142+1</f>
        <v>1122</v>
      </c>
      <c r="L1143" s="25" t="e">
        <f aca="false">INDEX('Supply Data'!$S$8:$S$13,MATCH(I1143,'Supply Data'!$V$8:$V$13)+1)</f>
        <v>#N/A</v>
      </c>
      <c r="M1143" s="25"/>
      <c r="N1143" s="25"/>
      <c r="O1143" s="21"/>
    </row>
    <row r="1144" customFormat="false" ht="15" hidden="false" customHeight="false" outlineLevel="0" collapsed="false">
      <c r="D1144" s="0" t="n">
        <f aca="false">D1143+1</f>
        <v>1123</v>
      </c>
      <c r="F1144" s="38" t="n">
        <v>39494.7499999973</v>
      </c>
      <c r="G1144" s="39" t="n">
        <v>5617.5</v>
      </c>
      <c r="H1144" s="39" t="n">
        <f aca="true">H1143+H1143*$I$15*NORMSINV(RAND())</f>
        <v>8.04040503139731</v>
      </c>
      <c r="I1144" s="39" t="n">
        <f aca="false">G1144*(1+$I$14)</f>
        <v>6178.09765768093</v>
      </c>
      <c r="J1144" s="39"/>
      <c r="K1144" s="25" t="n">
        <f aca="false">K1143+1</f>
        <v>1123</v>
      </c>
      <c r="L1144" s="25" t="e">
        <f aca="false">INDEX('Supply Data'!$S$8:$S$13,MATCH(I1144,'Supply Data'!$V$8:$V$13)+1)</f>
        <v>#N/A</v>
      </c>
      <c r="M1144" s="25"/>
      <c r="N1144" s="25"/>
      <c r="O1144" s="21"/>
    </row>
    <row r="1145" customFormat="false" ht="15" hidden="false" customHeight="false" outlineLevel="0" collapsed="false">
      <c r="D1145" s="0" t="n">
        <f aca="false">D1144+1</f>
        <v>1124</v>
      </c>
      <c r="F1145" s="38" t="n">
        <v>39494.7916666639</v>
      </c>
      <c r="G1145" s="39" t="n">
        <v>5404.5</v>
      </c>
      <c r="H1145" s="39" t="n">
        <f aca="true">H1144+H1144*$I$15*NORMSINV(RAND())</f>
        <v>8.08094929334648</v>
      </c>
      <c r="I1145" s="39" t="n">
        <f aca="false">G1145*(1+$I$14)</f>
        <v>5943.84135130158</v>
      </c>
      <c r="J1145" s="39"/>
      <c r="K1145" s="25" t="n">
        <f aca="false">K1144+1</f>
        <v>1124</v>
      </c>
      <c r="L1145" s="25" t="e">
        <f aca="false">INDEX('Supply Data'!$S$8:$S$13,MATCH(I1145,'Supply Data'!$V$8:$V$13)+1)</f>
        <v>#N/A</v>
      </c>
      <c r="M1145" s="25"/>
      <c r="N1145" s="25"/>
      <c r="O1145" s="21"/>
    </row>
    <row r="1146" customFormat="false" ht="15" hidden="false" customHeight="false" outlineLevel="0" collapsed="false">
      <c r="D1146" s="0" t="n">
        <f aca="false">D1145+1</f>
        <v>1125</v>
      </c>
      <c r="F1146" s="38" t="n">
        <v>39494.8333333306</v>
      </c>
      <c r="G1146" s="39" t="n">
        <v>5218.5</v>
      </c>
      <c r="H1146" s="39" t="n">
        <f aca="true">H1145+H1145*$I$15*NORMSINV(RAND())</f>
        <v>8.09133985905781</v>
      </c>
      <c r="I1146" s="39" t="n">
        <f aca="false">G1146*(1+$I$14)</f>
        <v>5739.27950629425</v>
      </c>
      <c r="J1146" s="39"/>
      <c r="K1146" s="25" t="n">
        <f aca="false">K1145+1</f>
        <v>1125</v>
      </c>
      <c r="L1146" s="25" t="e">
        <f aca="false">INDEX('Supply Data'!$S$8:$S$13,MATCH(I1146,'Supply Data'!$V$8:$V$13)+1)</f>
        <v>#N/A</v>
      </c>
      <c r="M1146" s="25"/>
      <c r="N1146" s="25"/>
      <c r="O1146" s="21"/>
    </row>
    <row r="1147" customFormat="false" ht="15" hidden="false" customHeight="false" outlineLevel="0" collapsed="false">
      <c r="D1147" s="0" t="n">
        <f aca="false">D1146+1</f>
        <v>1126</v>
      </c>
      <c r="F1147" s="38" t="n">
        <v>39494.8749999973</v>
      </c>
      <c r="G1147" s="39" t="n">
        <v>4806</v>
      </c>
      <c r="H1147" s="39" t="n">
        <f aca="true">H1146+H1146*$I$15*NORMSINV(RAND())</f>
        <v>8.0947168196071</v>
      </c>
      <c r="I1147" s="39" t="n">
        <f aca="false">G1147*(1+$I$14)</f>
        <v>5285.61412422155</v>
      </c>
      <c r="J1147" s="39"/>
      <c r="K1147" s="25" t="n">
        <f aca="false">K1146+1</f>
        <v>1126</v>
      </c>
      <c r="L1147" s="25" t="e">
        <f aca="false">INDEX('Supply Data'!$S$8:$S$13,MATCH(I1147,'Supply Data'!$V$8:$V$13)+1)</f>
        <v>#N/A</v>
      </c>
      <c r="M1147" s="25"/>
      <c r="N1147" s="25"/>
      <c r="O1147" s="21"/>
    </row>
    <row r="1148" customFormat="false" ht="15" hidden="false" customHeight="false" outlineLevel="0" collapsed="false">
      <c r="D1148" s="0" t="n">
        <f aca="false">D1147+1</f>
        <v>1127</v>
      </c>
      <c r="F1148" s="38" t="n">
        <v>39494.9166666639</v>
      </c>
      <c r="G1148" s="39" t="n">
        <v>4365</v>
      </c>
      <c r="H1148" s="39" t="n">
        <f aca="true">H1147+H1147*$I$15*NORMSINV(RAND())</f>
        <v>8.1363104476899</v>
      </c>
      <c r="I1148" s="39" t="n">
        <f aca="false">G1148*(1+$I$14)</f>
        <v>4800.60458847837</v>
      </c>
      <c r="J1148" s="39"/>
      <c r="K1148" s="25" t="n">
        <f aca="false">K1147+1</f>
        <v>1127</v>
      </c>
      <c r="L1148" s="25" t="e">
        <f aca="false">INDEX('Supply Data'!$S$8:$S$13,MATCH(I1148,'Supply Data'!$V$8:$V$13)+1)</f>
        <v>#N/A</v>
      </c>
      <c r="M1148" s="25"/>
      <c r="N1148" s="25"/>
      <c r="O1148" s="21"/>
    </row>
    <row r="1149" customFormat="false" ht="15" hidden="false" customHeight="false" outlineLevel="0" collapsed="false">
      <c r="D1149" s="0" t="n">
        <f aca="false">D1148+1</f>
        <v>1128</v>
      </c>
      <c r="F1149" s="38" t="n">
        <v>39494.9583333306</v>
      </c>
      <c r="G1149" s="39" t="n">
        <v>4069.5</v>
      </c>
      <c r="H1149" s="39" t="n">
        <f aca="true">H1148+H1148*$I$15*NORMSINV(RAND())</f>
        <v>8.10863465365721</v>
      </c>
      <c r="I1149" s="39" t="n">
        <f aca="false">G1149*(1+$I$14)</f>
        <v>4475.61520568448</v>
      </c>
      <c r="J1149" s="39"/>
      <c r="K1149" s="25" t="n">
        <f aca="false">K1148+1</f>
        <v>1128</v>
      </c>
      <c r="L1149" s="25" t="e">
        <f aca="false">INDEX('Supply Data'!$S$8:$S$13,MATCH(I1149,'Supply Data'!$V$8:$V$13)+1)</f>
        <v>#N/A</v>
      </c>
      <c r="M1149" s="25"/>
      <c r="N1149" s="25"/>
      <c r="O1149" s="21"/>
    </row>
    <row r="1150" customFormat="false" ht="15" hidden="false" customHeight="false" outlineLevel="0" collapsed="false">
      <c r="D1150" s="0" t="n">
        <f aca="false">D1149+1</f>
        <v>1129</v>
      </c>
      <c r="F1150" s="38" t="n">
        <v>39494.9999999973</v>
      </c>
      <c r="G1150" s="39" t="n">
        <v>3853.5</v>
      </c>
      <c r="H1150" s="39" t="n">
        <f aca="true">H1149+H1149*$I$15*NORMSINV(RAND())</f>
        <v>8.13206666658154</v>
      </c>
      <c r="I1150" s="39" t="n">
        <f aca="false">G1150*(1+$I$14)</f>
        <v>4238.05951470823</v>
      </c>
      <c r="J1150" s="39"/>
      <c r="K1150" s="25" t="n">
        <f aca="false">K1149+1</f>
        <v>1129</v>
      </c>
      <c r="L1150" s="25" t="e">
        <f aca="false">INDEX('Supply Data'!$S$8:$S$13,MATCH(I1150,'Supply Data'!$V$8:$V$13)+1)</f>
        <v>#N/A</v>
      </c>
      <c r="M1150" s="25"/>
      <c r="N1150" s="25"/>
      <c r="O1150" s="21"/>
    </row>
    <row r="1151" customFormat="false" ht="15" hidden="false" customHeight="false" outlineLevel="0" collapsed="false">
      <c r="D1151" s="0" t="n">
        <f aca="false">D1150+1</f>
        <v>1130</v>
      </c>
      <c r="F1151" s="38" t="n">
        <v>39495.0416666639</v>
      </c>
      <c r="G1151" s="39" t="n">
        <v>3682.5</v>
      </c>
      <c r="H1151" s="39" t="n">
        <f aca="true">H1150+H1150*$I$15*NORMSINV(RAND())</f>
        <v>8.09843095367013</v>
      </c>
      <c r="I1151" s="39" t="n">
        <f aca="false">G1151*(1+$I$14)</f>
        <v>4049.99459268536</v>
      </c>
      <c r="J1151" s="39"/>
      <c r="K1151" s="25" t="n">
        <f aca="false">K1150+1</f>
        <v>1130</v>
      </c>
      <c r="L1151" s="25" t="e">
        <f aca="false">INDEX('Supply Data'!$S$8:$S$13,MATCH(I1151,'Supply Data'!$V$8:$V$13)+1)</f>
        <v>#N/A</v>
      </c>
      <c r="M1151" s="25"/>
      <c r="N1151" s="25"/>
      <c r="O1151" s="21"/>
    </row>
    <row r="1152" customFormat="false" ht="15" hidden="false" customHeight="false" outlineLevel="0" collapsed="false">
      <c r="D1152" s="0" t="n">
        <f aca="false">D1151+1</f>
        <v>1131</v>
      </c>
      <c r="F1152" s="38" t="n">
        <v>39495.0833333306</v>
      </c>
      <c r="G1152" s="39" t="n">
        <v>3577.5</v>
      </c>
      <c r="H1152" s="39" t="n">
        <f aca="true">H1151+H1151*$I$15*NORMSINV(RAND())</f>
        <v>8.1155382558055</v>
      </c>
      <c r="I1152" s="39" t="n">
        <f aca="false">G1152*(1+$I$14)</f>
        <v>3934.51613179413</v>
      </c>
      <c r="J1152" s="39"/>
      <c r="K1152" s="25" t="n">
        <f aca="false">K1151+1</f>
        <v>1131</v>
      </c>
      <c r="L1152" s="25" t="e">
        <f aca="false">INDEX('Supply Data'!$S$8:$S$13,MATCH(I1152,'Supply Data'!$V$8:$V$13)+1)</f>
        <v>#N/A</v>
      </c>
      <c r="M1152" s="25"/>
      <c r="N1152" s="25"/>
      <c r="O1152" s="21"/>
    </row>
    <row r="1153" customFormat="false" ht="15" hidden="false" customHeight="false" outlineLevel="0" collapsed="false">
      <c r="D1153" s="0" t="n">
        <f aca="false">D1152+1</f>
        <v>1132</v>
      </c>
      <c r="F1153" s="38" t="n">
        <v>39495.1249999973</v>
      </c>
      <c r="G1153" s="39" t="n">
        <v>3528</v>
      </c>
      <c r="H1153" s="39" t="n">
        <f aca="true">H1152+H1152*$I$15*NORMSINV(RAND())</f>
        <v>8.15706644724791</v>
      </c>
      <c r="I1153" s="39" t="n">
        <f aca="false">G1153*(1+$I$14)</f>
        <v>3880.07628594541</v>
      </c>
      <c r="J1153" s="39"/>
      <c r="K1153" s="25" t="n">
        <f aca="false">K1152+1</f>
        <v>1132</v>
      </c>
      <c r="L1153" s="25" t="e">
        <f aca="false">INDEX('Supply Data'!$S$8:$S$13,MATCH(I1153,'Supply Data'!$V$8:$V$13)+1)</f>
        <v>#N/A</v>
      </c>
      <c r="M1153" s="25"/>
      <c r="N1153" s="25"/>
      <c r="O1153" s="21"/>
    </row>
    <row r="1154" customFormat="false" ht="15" hidden="false" customHeight="false" outlineLevel="0" collapsed="false">
      <c r="D1154" s="0" t="n">
        <f aca="false">D1153+1</f>
        <v>1133</v>
      </c>
      <c r="F1154" s="38" t="n">
        <v>39495.1666666639</v>
      </c>
      <c r="G1154" s="39" t="n">
        <v>3591</v>
      </c>
      <c r="H1154" s="39" t="n">
        <f aca="true">H1153+H1153*$I$15*NORMSINV(RAND())</f>
        <v>8.15658661033699</v>
      </c>
      <c r="I1154" s="39" t="n">
        <f aca="false">G1154*(1+$I$14)</f>
        <v>3949.36336248015</v>
      </c>
      <c r="J1154" s="39"/>
      <c r="K1154" s="25" t="n">
        <f aca="false">K1153+1</f>
        <v>1133</v>
      </c>
      <c r="L1154" s="25" t="e">
        <f aca="false">INDEX('Supply Data'!$S$8:$S$13,MATCH(I1154,'Supply Data'!$V$8:$V$13)+1)</f>
        <v>#N/A</v>
      </c>
      <c r="M1154" s="25"/>
      <c r="N1154" s="25"/>
      <c r="O1154" s="21"/>
    </row>
    <row r="1155" customFormat="false" ht="15" hidden="false" customHeight="false" outlineLevel="0" collapsed="false">
      <c r="D1155" s="0" t="n">
        <f aca="false">D1154+1</f>
        <v>1134</v>
      </c>
      <c r="F1155" s="38" t="n">
        <v>39495.2083333306</v>
      </c>
      <c r="G1155" s="39" t="n">
        <v>3702</v>
      </c>
      <c r="H1155" s="39" t="n">
        <f aca="true">H1154+H1154*$I$15*NORMSINV(RAND())</f>
        <v>8.16829081155654</v>
      </c>
      <c r="I1155" s="39" t="n">
        <f aca="false">G1155*(1+$I$14)</f>
        <v>4071.44059256516</v>
      </c>
      <c r="J1155" s="39"/>
      <c r="K1155" s="25" t="n">
        <f aca="false">K1154+1</f>
        <v>1134</v>
      </c>
      <c r="L1155" s="25" t="e">
        <f aca="false">INDEX('Supply Data'!$S$8:$S$13,MATCH(I1155,'Supply Data'!$V$8:$V$13)+1)</f>
        <v>#N/A</v>
      </c>
      <c r="M1155" s="25"/>
      <c r="N1155" s="25"/>
      <c r="O1155" s="21"/>
    </row>
    <row r="1156" customFormat="false" ht="15" hidden="false" customHeight="false" outlineLevel="0" collapsed="false">
      <c r="D1156" s="0" t="n">
        <f aca="false">D1155+1</f>
        <v>1135</v>
      </c>
      <c r="F1156" s="38" t="n">
        <v>39495.2499999973</v>
      </c>
      <c r="G1156" s="39" t="n">
        <v>3591</v>
      </c>
      <c r="H1156" s="39" t="n">
        <f aca="true">H1155+H1155*$I$15*NORMSINV(RAND())</f>
        <v>8.21190492915385</v>
      </c>
      <c r="I1156" s="39" t="n">
        <f aca="false">G1156*(1+$I$14)</f>
        <v>3949.36336248015</v>
      </c>
      <c r="J1156" s="39"/>
      <c r="K1156" s="25" t="n">
        <f aca="false">K1155+1</f>
        <v>1135</v>
      </c>
      <c r="L1156" s="25" t="e">
        <f aca="false">INDEX('Supply Data'!$S$8:$S$13,MATCH(I1156,'Supply Data'!$V$8:$V$13)+1)</f>
        <v>#N/A</v>
      </c>
      <c r="M1156" s="25"/>
      <c r="N1156" s="25"/>
      <c r="O1156" s="21"/>
    </row>
    <row r="1157" customFormat="false" ht="15" hidden="false" customHeight="false" outlineLevel="0" collapsed="false">
      <c r="D1157" s="0" t="n">
        <f aca="false">D1156+1</f>
        <v>1136</v>
      </c>
      <c r="F1157" s="38" t="n">
        <v>39495.2916666639</v>
      </c>
      <c r="G1157" s="39" t="n">
        <v>3828</v>
      </c>
      <c r="H1157" s="39" t="n">
        <f aca="true">H1156+H1156*$I$15*NORMSINV(RAND())</f>
        <v>8.19049525931877</v>
      </c>
      <c r="I1157" s="39" t="n">
        <f aca="false">G1157*(1+$I$14)</f>
        <v>4210.01474563464</v>
      </c>
      <c r="J1157" s="39"/>
      <c r="K1157" s="25" t="n">
        <f aca="false">K1156+1</f>
        <v>1136</v>
      </c>
      <c r="L1157" s="25" t="e">
        <f aca="false">INDEX('Supply Data'!$S$8:$S$13,MATCH(I1157,'Supply Data'!$V$8:$V$13)+1)</f>
        <v>#N/A</v>
      </c>
      <c r="M1157" s="25"/>
      <c r="N1157" s="25"/>
      <c r="O1157" s="21"/>
    </row>
    <row r="1158" customFormat="false" ht="15" hidden="false" customHeight="false" outlineLevel="0" collapsed="false">
      <c r="D1158" s="0" t="n">
        <f aca="false">D1157+1</f>
        <v>1137</v>
      </c>
      <c r="F1158" s="38" t="n">
        <v>39495.3333333306</v>
      </c>
      <c r="G1158" s="39" t="n">
        <v>4437</v>
      </c>
      <c r="H1158" s="39" t="n">
        <f aca="true">H1157+H1157*$I$15*NORMSINV(RAND())</f>
        <v>8.17726356119103</v>
      </c>
      <c r="I1158" s="39" t="n">
        <f aca="false">G1158*(1+$I$14)</f>
        <v>4879.78981880379</v>
      </c>
      <c r="J1158" s="39"/>
      <c r="K1158" s="25" t="n">
        <f aca="false">K1157+1</f>
        <v>1137</v>
      </c>
      <c r="L1158" s="25" t="e">
        <f aca="false">INDEX('Supply Data'!$S$8:$S$13,MATCH(I1158,'Supply Data'!$V$8:$V$13)+1)</f>
        <v>#N/A</v>
      </c>
      <c r="M1158" s="25"/>
      <c r="N1158" s="25"/>
      <c r="O1158" s="21"/>
    </row>
    <row r="1159" customFormat="false" ht="15" hidden="false" customHeight="false" outlineLevel="0" collapsed="false">
      <c r="D1159" s="0" t="n">
        <f aca="false">D1158+1</f>
        <v>1138</v>
      </c>
      <c r="F1159" s="38" t="n">
        <v>39495.3749999972</v>
      </c>
      <c r="G1159" s="39" t="n">
        <v>4732.5</v>
      </c>
      <c r="H1159" s="39" t="n">
        <f aca="true">H1158+H1158*$I$15*NORMSINV(RAND())</f>
        <v>8.15818789863507</v>
      </c>
      <c r="I1159" s="39" t="n">
        <f aca="false">G1159*(1+$I$14)</f>
        <v>5204.77920159769</v>
      </c>
      <c r="J1159" s="39"/>
      <c r="K1159" s="25" t="n">
        <f aca="false">K1158+1</f>
        <v>1138</v>
      </c>
      <c r="L1159" s="25" t="e">
        <f aca="false">INDEX('Supply Data'!$S$8:$S$13,MATCH(I1159,'Supply Data'!$V$8:$V$13)+1)</f>
        <v>#N/A</v>
      </c>
      <c r="M1159" s="25"/>
      <c r="N1159" s="25"/>
      <c r="O1159" s="21"/>
    </row>
    <row r="1160" customFormat="false" ht="15" hidden="false" customHeight="false" outlineLevel="0" collapsed="false">
      <c r="D1160" s="0" t="n">
        <f aca="false">D1159+1</f>
        <v>1139</v>
      </c>
      <c r="F1160" s="38" t="n">
        <v>39495.4166666639</v>
      </c>
      <c r="G1160" s="39" t="n">
        <v>5013</v>
      </c>
      <c r="H1160" s="39" t="n">
        <f aca="true">H1159+H1159*$I$15*NORMSINV(RAND())</f>
        <v>8.12109789975487</v>
      </c>
      <c r="I1160" s="39" t="n">
        <f aca="false">G1160*(1+$I$14)</f>
        <v>5513.27166140712</v>
      </c>
      <c r="J1160" s="39"/>
      <c r="K1160" s="25" t="n">
        <f aca="false">K1159+1</f>
        <v>1139</v>
      </c>
      <c r="L1160" s="25" t="e">
        <f aca="false">INDEX('Supply Data'!$S$8:$S$13,MATCH(I1160,'Supply Data'!$V$8:$V$13)+1)</f>
        <v>#N/A</v>
      </c>
      <c r="M1160" s="25"/>
      <c r="N1160" s="25"/>
      <c r="O1160" s="21"/>
    </row>
    <row r="1161" customFormat="false" ht="15" hidden="false" customHeight="false" outlineLevel="0" collapsed="false">
      <c r="D1161" s="0" t="n">
        <f aca="false">D1160+1</f>
        <v>1140</v>
      </c>
      <c r="F1161" s="38" t="n">
        <v>39495.4583333306</v>
      </c>
      <c r="G1161" s="39" t="n">
        <v>4873.5</v>
      </c>
      <c r="H1161" s="39" t="n">
        <f aca="true">H1160+H1160*$I$15*NORMSINV(RAND())</f>
        <v>8.09105820970519</v>
      </c>
      <c r="I1161" s="39" t="n">
        <f aca="false">G1161*(1+$I$14)</f>
        <v>5359.85027765163</v>
      </c>
      <c r="J1161" s="39"/>
      <c r="K1161" s="25" t="n">
        <f aca="false">K1160+1</f>
        <v>1140</v>
      </c>
      <c r="L1161" s="25" t="e">
        <f aca="false">INDEX('Supply Data'!$S$8:$S$13,MATCH(I1161,'Supply Data'!$V$8:$V$13)+1)</f>
        <v>#N/A</v>
      </c>
      <c r="M1161" s="25"/>
      <c r="N1161" s="25"/>
      <c r="O1161" s="21"/>
    </row>
    <row r="1162" customFormat="false" ht="15" hidden="false" customHeight="false" outlineLevel="0" collapsed="false">
      <c r="D1162" s="0" t="n">
        <f aca="false">D1161+1</f>
        <v>1141</v>
      </c>
      <c r="F1162" s="38" t="n">
        <v>39495.4999999972</v>
      </c>
      <c r="G1162" s="39" t="n">
        <v>4803</v>
      </c>
      <c r="H1162" s="39" t="n">
        <f aca="true">H1161+H1161*$I$15*NORMSINV(RAND())</f>
        <v>8.06457858349431</v>
      </c>
      <c r="I1162" s="39" t="n">
        <f aca="false">G1162*(1+$I$14)</f>
        <v>5282.31473962466</v>
      </c>
      <c r="J1162" s="39"/>
      <c r="K1162" s="25" t="n">
        <f aca="false">K1161+1</f>
        <v>1141</v>
      </c>
      <c r="L1162" s="25" t="e">
        <f aca="false">INDEX('Supply Data'!$S$8:$S$13,MATCH(I1162,'Supply Data'!$V$8:$V$13)+1)</f>
        <v>#N/A</v>
      </c>
      <c r="M1162" s="25"/>
      <c r="N1162" s="25"/>
      <c r="O1162" s="21"/>
    </row>
    <row r="1163" customFormat="false" ht="15" hidden="false" customHeight="false" outlineLevel="0" collapsed="false">
      <c r="D1163" s="0" t="n">
        <f aca="false">D1162+1</f>
        <v>1142</v>
      </c>
      <c r="F1163" s="38" t="n">
        <v>39495.5416666639</v>
      </c>
      <c r="G1163" s="39" t="n">
        <v>4854</v>
      </c>
      <c r="H1163" s="39" t="n">
        <f aca="true">H1162+H1162*$I$15*NORMSINV(RAND())</f>
        <v>8.10465240586169</v>
      </c>
      <c r="I1163" s="39" t="n">
        <f aca="false">G1163*(1+$I$14)</f>
        <v>5338.40427777183</v>
      </c>
      <c r="J1163" s="39"/>
      <c r="K1163" s="25" t="n">
        <f aca="false">K1162+1</f>
        <v>1142</v>
      </c>
      <c r="L1163" s="25" t="e">
        <f aca="false">INDEX('Supply Data'!$S$8:$S$13,MATCH(I1163,'Supply Data'!$V$8:$V$13)+1)</f>
        <v>#N/A</v>
      </c>
      <c r="M1163" s="25"/>
      <c r="N1163" s="25"/>
      <c r="O1163" s="21"/>
    </row>
    <row r="1164" customFormat="false" ht="15" hidden="false" customHeight="false" outlineLevel="0" collapsed="false">
      <c r="D1164" s="0" t="n">
        <f aca="false">D1163+1</f>
        <v>1143</v>
      </c>
      <c r="F1164" s="38" t="n">
        <v>39495.5833333306</v>
      </c>
      <c r="G1164" s="39" t="n">
        <v>4761</v>
      </c>
      <c r="H1164" s="39" t="n">
        <f aca="true">H1163+H1163*$I$15*NORMSINV(RAND())</f>
        <v>8.03085367570746</v>
      </c>
      <c r="I1164" s="39" t="n">
        <f aca="false">G1164*(1+$I$14)</f>
        <v>5236.12335526817</v>
      </c>
      <c r="J1164" s="39"/>
      <c r="K1164" s="25" t="n">
        <f aca="false">K1163+1</f>
        <v>1143</v>
      </c>
      <c r="L1164" s="25" t="e">
        <f aca="false">INDEX('Supply Data'!$S$8:$S$13,MATCH(I1164,'Supply Data'!$V$8:$V$13)+1)</f>
        <v>#N/A</v>
      </c>
      <c r="M1164" s="25"/>
      <c r="N1164" s="25"/>
      <c r="O1164" s="21"/>
    </row>
    <row r="1165" customFormat="false" ht="15" hidden="false" customHeight="false" outlineLevel="0" collapsed="false">
      <c r="D1165" s="0" t="n">
        <f aca="false">D1164+1</f>
        <v>1144</v>
      </c>
      <c r="F1165" s="38" t="n">
        <v>39495.6249999972</v>
      </c>
      <c r="G1165" s="39" t="n">
        <v>4606.5</v>
      </c>
      <c r="H1165" s="39" t="n">
        <f aca="true">H1164+H1164*$I$15*NORMSINV(RAND())</f>
        <v>8.01018142510853</v>
      </c>
      <c r="I1165" s="39" t="n">
        <f aca="false">G1165*(1+$I$14)</f>
        <v>5066.20504852821</v>
      </c>
      <c r="J1165" s="39"/>
      <c r="K1165" s="25" t="n">
        <f aca="false">K1164+1</f>
        <v>1144</v>
      </c>
      <c r="L1165" s="25" t="e">
        <f aca="false">INDEX('Supply Data'!$S$8:$S$13,MATCH(I1165,'Supply Data'!$V$8:$V$13)+1)</f>
        <v>#N/A</v>
      </c>
      <c r="M1165" s="25"/>
      <c r="N1165" s="25"/>
      <c r="O1165" s="21"/>
    </row>
    <row r="1166" customFormat="false" ht="15" hidden="false" customHeight="false" outlineLevel="0" collapsed="false">
      <c r="D1166" s="0" t="n">
        <f aca="false">D1165+1</f>
        <v>1145</v>
      </c>
      <c r="F1166" s="38" t="n">
        <v>39495.6666666639</v>
      </c>
      <c r="G1166" s="39" t="n">
        <v>4440</v>
      </c>
      <c r="H1166" s="39" t="n">
        <f aca="true">H1165+H1165*$I$15*NORMSINV(RAND())</f>
        <v>8.00096791940395</v>
      </c>
      <c r="I1166" s="39" t="n">
        <f aca="false">G1166*(1+$I$14)</f>
        <v>4883.08920340068</v>
      </c>
      <c r="J1166" s="39"/>
      <c r="K1166" s="25" t="n">
        <f aca="false">K1165+1</f>
        <v>1145</v>
      </c>
      <c r="L1166" s="25" t="e">
        <f aca="false">INDEX('Supply Data'!$S$8:$S$13,MATCH(I1166,'Supply Data'!$V$8:$V$13)+1)</f>
        <v>#N/A</v>
      </c>
      <c r="M1166" s="25"/>
      <c r="N1166" s="25"/>
      <c r="O1166" s="21"/>
    </row>
    <row r="1167" customFormat="false" ht="15" hidden="false" customHeight="false" outlineLevel="0" collapsed="false">
      <c r="D1167" s="0" t="n">
        <f aca="false">D1166+1</f>
        <v>1146</v>
      </c>
      <c r="F1167" s="38" t="n">
        <v>39495.7083333306</v>
      </c>
      <c r="G1167" s="39" t="n">
        <v>4650</v>
      </c>
      <c r="H1167" s="39" t="n">
        <f aca="true">H1166+H1166*$I$15*NORMSINV(RAND())</f>
        <v>7.9939622424606</v>
      </c>
      <c r="I1167" s="39" t="n">
        <f aca="false">G1167*(1+$I$14)</f>
        <v>5114.04612518315</v>
      </c>
      <c r="J1167" s="39"/>
      <c r="K1167" s="25" t="n">
        <f aca="false">K1166+1</f>
        <v>1146</v>
      </c>
      <c r="L1167" s="25" t="e">
        <f aca="false">INDEX('Supply Data'!$S$8:$S$13,MATCH(I1167,'Supply Data'!$V$8:$V$13)+1)</f>
        <v>#N/A</v>
      </c>
      <c r="M1167" s="25"/>
      <c r="N1167" s="25"/>
      <c r="O1167" s="21"/>
    </row>
    <row r="1168" customFormat="false" ht="15" hidden="false" customHeight="false" outlineLevel="0" collapsed="false">
      <c r="D1168" s="0" t="n">
        <f aca="false">D1167+1</f>
        <v>1147</v>
      </c>
      <c r="F1168" s="38" t="n">
        <v>39495.7499999972</v>
      </c>
      <c r="G1168" s="39" t="n">
        <v>5278.5</v>
      </c>
      <c r="H1168" s="39" t="n">
        <f aca="true">H1167+H1167*$I$15*NORMSINV(RAND())</f>
        <v>8.05936441575691</v>
      </c>
      <c r="I1168" s="39" t="n">
        <f aca="false">G1168*(1+$I$14)</f>
        <v>5805.2671982321</v>
      </c>
      <c r="J1168" s="39"/>
      <c r="K1168" s="25" t="n">
        <f aca="false">K1167+1</f>
        <v>1147</v>
      </c>
      <c r="L1168" s="25" t="e">
        <f aca="false">INDEX('Supply Data'!$S$8:$S$13,MATCH(I1168,'Supply Data'!$V$8:$V$13)+1)</f>
        <v>#N/A</v>
      </c>
      <c r="M1168" s="25"/>
      <c r="N1168" s="25"/>
      <c r="O1168" s="21"/>
    </row>
    <row r="1169" customFormat="false" ht="15" hidden="false" customHeight="false" outlineLevel="0" collapsed="false">
      <c r="D1169" s="0" t="n">
        <f aca="false">D1168+1</f>
        <v>1148</v>
      </c>
      <c r="F1169" s="38" t="n">
        <v>39495.7916666639</v>
      </c>
      <c r="G1169" s="39" t="n">
        <v>5166</v>
      </c>
      <c r="H1169" s="39" t="n">
        <f aca="true">H1168+H1168*$I$15*NORMSINV(RAND())</f>
        <v>8.06598393624823</v>
      </c>
      <c r="I1169" s="39" t="n">
        <f aca="false">G1169*(1+$I$14)</f>
        <v>5681.54027584863</v>
      </c>
      <c r="J1169" s="39"/>
      <c r="K1169" s="25" t="n">
        <f aca="false">K1168+1</f>
        <v>1148</v>
      </c>
      <c r="L1169" s="25" t="e">
        <f aca="false">INDEX('Supply Data'!$S$8:$S$13,MATCH(I1169,'Supply Data'!$V$8:$V$13)+1)</f>
        <v>#N/A</v>
      </c>
      <c r="M1169" s="25"/>
      <c r="N1169" s="25"/>
      <c r="O1169" s="21"/>
    </row>
    <row r="1170" customFormat="false" ht="15" hidden="false" customHeight="false" outlineLevel="0" collapsed="false">
      <c r="D1170" s="0" t="n">
        <f aca="false">D1169+1</f>
        <v>1149</v>
      </c>
      <c r="F1170" s="38" t="n">
        <v>39495.8333333306</v>
      </c>
      <c r="G1170" s="39" t="n">
        <v>4981.5</v>
      </c>
      <c r="H1170" s="39" t="n">
        <f aca="true">H1169+H1169*$I$15*NORMSINV(RAND())</f>
        <v>8.05273398524959</v>
      </c>
      <c r="I1170" s="39" t="n">
        <f aca="false">G1170*(1+$I$14)</f>
        <v>5478.62812313975</v>
      </c>
      <c r="J1170" s="39"/>
      <c r="K1170" s="25" t="n">
        <f aca="false">K1169+1</f>
        <v>1149</v>
      </c>
      <c r="L1170" s="25" t="e">
        <f aca="false">INDEX('Supply Data'!$S$8:$S$13,MATCH(I1170,'Supply Data'!$V$8:$V$13)+1)</f>
        <v>#N/A</v>
      </c>
      <c r="M1170" s="25"/>
      <c r="N1170" s="25"/>
      <c r="O1170" s="21"/>
    </row>
    <row r="1171" customFormat="false" ht="15" hidden="false" customHeight="false" outlineLevel="0" collapsed="false">
      <c r="D1171" s="0" t="n">
        <f aca="false">D1170+1</f>
        <v>1150</v>
      </c>
      <c r="F1171" s="38" t="n">
        <v>39495.8749999972</v>
      </c>
      <c r="G1171" s="39" t="n">
        <v>4650</v>
      </c>
      <c r="H1171" s="39" t="n">
        <f aca="true">H1170+H1170*$I$15*NORMSINV(RAND())</f>
        <v>8.0866911025398</v>
      </c>
      <c r="I1171" s="39" t="n">
        <f aca="false">G1171*(1+$I$14)</f>
        <v>5114.04612518315</v>
      </c>
      <c r="J1171" s="39"/>
      <c r="K1171" s="25" t="n">
        <f aca="false">K1170+1</f>
        <v>1150</v>
      </c>
      <c r="L1171" s="25" t="e">
        <f aca="false">INDEX('Supply Data'!$S$8:$S$13,MATCH(I1171,'Supply Data'!$V$8:$V$13)+1)</f>
        <v>#N/A</v>
      </c>
      <c r="M1171" s="25"/>
      <c r="N1171" s="25"/>
      <c r="O1171" s="21"/>
    </row>
    <row r="1172" customFormat="false" ht="15" hidden="false" customHeight="false" outlineLevel="0" collapsed="false">
      <c r="D1172" s="0" t="n">
        <f aca="false">D1171+1</f>
        <v>1151</v>
      </c>
      <c r="F1172" s="38" t="n">
        <v>39495.9166666639</v>
      </c>
      <c r="G1172" s="39" t="n">
        <v>4273.5</v>
      </c>
      <c r="H1172" s="39" t="n">
        <f aca="true">H1171+H1171*$I$15*NORMSINV(RAND())</f>
        <v>8.04595703873791</v>
      </c>
      <c r="I1172" s="39" t="n">
        <f aca="false">G1172*(1+$I$14)</f>
        <v>4699.97335827316</v>
      </c>
      <c r="J1172" s="39"/>
      <c r="K1172" s="25" t="n">
        <f aca="false">K1171+1</f>
        <v>1151</v>
      </c>
      <c r="L1172" s="25" t="e">
        <f aca="false">INDEX('Supply Data'!$S$8:$S$13,MATCH(I1172,'Supply Data'!$V$8:$V$13)+1)</f>
        <v>#N/A</v>
      </c>
      <c r="M1172" s="25"/>
      <c r="N1172" s="25"/>
      <c r="O1172" s="21"/>
    </row>
    <row r="1173" customFormat="false" ht="15" hidden="false" customHeight="false" outlineLevel="0" collapsed="false">
      <c r="D1173" s="0" t="n">
        <f aca="false">D1172+1</f>
        <v>1152</v>
      </c>
      <c r="F1173" s="38" t="n">
        <v>39495.9583333305</v>
      </c>
      <c r="G1173" s="39" t="n">
        <v>4002</v>
      </c>
      <c r="H1173" s="39" t="n">
        <f aca="true">H1172+H1172*$I$15*NORMSINV(RAND())</f>
        <v>8.03625108303379</v>
      </c>
      <c r="I1173" s="39" t="n">
        <f aca="false">G1173*(1+$I$14)</f>
        <v>4401.3790522544</v>
      </c>
      <c r="J1173" s="39"/>
      <c r="K1173" s="25" t="n">
        <f aca="false">K1172+1</f>
        <v>1152</v>
      </c>
      <c r="L1173" s="25" t="e">
        <f aca="false">INDEX('Supply Data'!$S$8:$S$13,MATCH(I1173,'Supply Data'!$V$8:$V$13)+1)</f>
        <v>#N/A</v>
      </c>
      <c r="M1173" s="25"/>
      <c r="N1173" s="25"/>
      <c r="O1173" s="21"/>
    </row>
    <row r="1174" customFormat="false" ht="15" hidden="false" customHeight="false" outlineLevel="0" collapsed="false">
      <c r="D1174" s="0" t="n">
        <f aca="false">D1173+1</f>
        <v>1153</v>
      </c>
      <c r="F1174" s="38" t="n">
        <v>39495.9999999972</v>
      </c>
      <c r="G1174" s="39" t="n">
        <v>3703.5</v>
      </c>
      <c r="H1174" s="39" t="n">
        <f aca="true">H1173+H1173*$I$15*NORMSINV(RAND())</f>
        <v>7.97756774058626</v>
      </c>
      <c r="I1174" s="39" t="n">
        <f aca="false">G1174*(1+$I$14)</f>
        <v>4073.09028486361</v>
      </c>
      <c r="J1174" s="39"/>
      <c r="K1174" s="25" t="n">
        <f aca="false">K1173+1</f>
        <v>1153</v>
      </c>
      <c r="L1174" s="25" t="e">
        <f aca="false">INDEX('Supply Data'!$S$8:$S$13,MATCH(I1174,'Supply Data'!$V$8:$V$13)+1)</f>
        <v>#N/A</v>
      </c>
      <c r="M1174" s="25"/>
      <c r="N1174" s="25"/>
      <c r="O1174" s="21"/>
    </row>
    <row r="1175" customFormat="false" ht="15" hidden="false" customHeight="false" outlineLevel="0" collapsed="false">
      <c r="D1175" s="0" t="n">
        <f aca="false">D1174+1</f>
        <v>1154</v>
      </c>
      <c r="F1175" s="38" t="n">
        <v>39496.0416666639</v>
      </c>
      <c r="G1175" s="39" t="n">
        <v>3556.5</v>
      </c>
      <c r="H1175" s="39" t="n">
        <f aca="true">H1174+H1174*$I$15*NORMSINV(RAND())</f>
        <v>7.92436365538125</v>
      </c>
      <c r="I1175" s="39" t="n">
        <f aca="false">G1175*(1+$I$14)</f>
        <v>3911.42043961589</v>
      </c>
      <c r="J1175" s="39"/>
      <c r="K1175" s="25" t="n">
        <f aca="false">K1174+1</f>
        <v>1154</v>
      </c>
      <c r="L1175" s="25" t="e">
        <f aca="false">INDEX('Supply Data'!$S$8:$S$13,MATCH(I1175,'Supply Data'!$V$8:$V$13)+1)</f>
        <v>#N/A</v>
      </c>
      <c r="M1175" s="25"/>
      <c r="N1175" s="25"/>
      <c r="O1175" s="21"/>
    </row>
    <row r="1176" customFormat="false" ht="15" hidden="false" customHeight="false" outlineLevel="0" collapsed="false">
      <c r="D1176" s="0" t="n">
        <f aca="false">D1175+1</f>
        <v>1155</v>
      </c>
      <c r="F1176" s="38" t="n">
        <v>39496.0833333305</v>
      </c>
      <c r="G1176" s="39" t="n">
        <v>3457.5</v>
      </c>
      <c r="H1176" s="39" t="n">
        <f aca="true">H1175+H1175*$I$15*NORMSINV(RAND())</f>
        <v>7.89621554156394</v>
      </c>
      <c r="I1176" s="39" t="n">
        <f aca="false">G1176*(1+$I$14)</f>
        <v>3802.54074791844</v>
      </c>
      <c r="J1176" s="39"/>
      <c r="K1176" s="25" t="n">
        <f aca="false">K1175+1</f>
        <v>1155</v>
      </c>
      <c r="L1176" s="25" t="e">
        <f aca="false">INDEX('Supply Data'!$S$8:$S$13,MATCH(I1176,'Supply Data'!$V$8:$V$13)+1)</f>
        <v>#N/A</v>
      </c>
      <c r="M1176" s="25"/>
      <c r="N1176" s="25"/>
      <c r="O1176" s="21"/>
    </row>
    <row r="1177" customFormat="false" ht="15" hidden="false" customHeight="false" outlineLevel="0" collapsed="false">
      <c r="D1177" s="0" t="n">
        <f aca="false">D1176+1</f>
        <v>1156</v>
      </c>
      <c r="F1177" s="38" t="n">
        <v>39496.1249999972</v>
      </c>
      <c r="G1177" s="39" t="n">
        <v>3426</v>
      </c>
      <c r="H1177" s="39" t="n">
        <f aca="true">H1176+H1176*$I$15*NORMSINV(RAND())</f>
        <v>7.92084636562111</v>
      </c>
      <c r="I1177" s="39" t="n">
        <f aca="false">G1177*(1+$I$14)</f>
        <v>3767.89720965107</v>
      </c>
      <c r="J1177" s="39"/>
      <c r="K1177" s="25" t="n">
        <f aca="false">K1176+1</f>
        <v>1156</v>
      </c>
      <c r="L1177" s="25" t="e">
        <f aca="false">INDEX('Supply Data'!$S$8:$S$13,MATCH(I1177,'Supply Data'!$V$8:$V$13)+1)</f>
        <v>#N/A</v>
      </c>
      <c r="M1177" s="25"/>
      <c r="N1177" s="25"/>
      <c r="O1177" s="21"/>
    </row>
    <row r="1178" customFormat="false" ht="15" hidden="false" customHeight="false" outlineLevel="0" collapsed="false">
      <c r="D1178" s="0" t="n">
        <f aca="false">D1177+1</f>
        <v>1157</v>
      </c>
      <c r="F1178" s="38" t="n">
        <v>39496.1666666639</v>
      </c>
      <c r="G1178" s="39" t="n">
        <v>3450</v>
      </c>
      <c r="H1178" s="39" t="n">
        <f aca="true">H1177+H1177*$I$15*NORMSINV(RAND())</f>
        <v>7.89798704941881</v>
      </c>
      <c r="I1178" s="39" t="n">
        <f aca="false">G1178*(1+$I$14)</f>
        <v>3794.29228642621</v>
      </c>
      <c r="J1178" s="39"/>
      <c r="K1178" s="25" t="n">
        <f aca="false">K1177+1</f>
        <v>1157</v>
      </c>
      <c r="L1178" s="25" t="e">
        <f aca="false">INDEX('Supply Data'!$S$8:$S$13,MATCH(I1178,'Supply Data'!$V$8:$V$13)+1)</f>
        <v>#N/A</v>
      </c>
      <c r="M1178" s="25"/>
      <c r="N1178" s="25"/>
      <c r="O1178" s="21"/>
    </row>
    <row r="1179" customFormat="false" ht="15" hidden="false" customHeight="false" outlineLevel="0" collapsed="false">
      <c r="D1179" s="0" t="n">
        <f aca="false">D1178+1</f>
        <v>1158</v>
      </c>
      <c r="F1179" s="38" t="n">
        <v>39496.2083333305</v>
      </c>
      <c r="G1179" s="39" t="n">
        <v>3423</v>
      </c>
      <c r="H1179" s="39" t="n">
        <f aca="true">H1178+H1178*$I$15*NORMSINV(RAND())</f>
        <v>7.85640127169437</v>
      </c>
      <c r="I1179" s="39" t="n">
        <f aca="false">G1179*(1+$I$14)</f>
        <v>3764.59782505418</v>
      </c>
      <c r="J1179" s="39"/>
      <c r="K1179" s="25" t="n">
        <f aca="false">K1178+1</f>
        <v>1158</v>
      </c>
      <c r="L1179" s="25" t="e">
        <f aca="false">INDEX('Supply Data'!$S$8:$S$13,MATCH(I1179,'Supply Data'!$V$8:$V$13)+1)</f>
        <v>#N/A</v>
      </c>
      <c r="M1179" s="25"/>
      <c r="N1179" s="25"/>
      <c r="O1179" s="21"/>
    </row>
    <row r="1180" customFormat="false" ht="15" hidden="false" customHeight="false" outlineLevel="0" collapsed="false">
      <c r="D1180" s="0" t="n">
        <f aca="false">D1179+1</f>
        <v>1159</v>
      </c>
      <c r="F1180" s="38" t="n">
        <v>39496.2499999972</v>
      </c>
      <c r="G1180" s="39" t="n">
        <v>3262.5</v>
      </c>
      <c r="H1180" s="39" t="n">
        <f aca="true">H1179+H1179*$I$15*NORMSINV(RAND())</f>
        <v>7.84268927872007</v>
      </c>
      <c r="I1180" s="39" t="n">
        <f aca="false">G1180*(1+$I$14)</f>
        <v>3588.08074912043</v>
      </c>
      <c r="J1180" s="39"/>
      <c r="K1180" s="25" t="n">
        <f aca="false">K1179+1</f>
        <v>1159</v>
      </c>
      <c r="L1180" s="25" t="e">
        <f aca="false">INDEX('Supply Data'!$S$8:$S$13,MATCH(I1180,'Supply Data'!$V$8:$V$13)+1)</f>
        <v>#N/A</v>
      </c>
      <c r="M1180" s="25"/>
      <c r="N1180" s="25"/>
      <c r="O1180" s="21"/>
    </row>
    <row r="1181" customFormat="false" ht="15" hidden="false" customHeight="false" outlineLevel="0" collapsed="false">
      <c r="D1181" s="0" t="n">
        <f aca="false">D1180+1</f>
        <v>1160</v>
      </c>
      <c r="F1181" s="38" t="n">
        <v>39496.2916666639</v>
      </c>
      <c r="G1181" s="39" t="n">
        <v>3232.5</v>
      </c>
      <c r="H1181" s="39" t="n">
        <f aca="true">H1180+H1180*$I$15*NORMSINV(RAND())</f>
        <v>7.9044222267243</v>
      </c>
      <c r="I1181" s="39" t="n">
        <f aca="false">G1181*(1+$I$14)</f>
        <v>3555.08690315151</v>
      </c>
      <c r="J1181" s="39"/>
      <c r="K1181" s="25" t="n">
        <f aca="false">K1180+1</f>
        <v>1160</v>
      </c>
      <c r="L1181" s="25" t="e">
        <f aca="false">INDEX('Supply Data'!$S$8:$S$13,MATCH(I1181,'Supply Data'!$V$8:$V$13)+1)</f>
        <v>#N/A</v>
      </c>
      <c r="M1181" s="25"/>
      <c r="N1181" s="25"/>
      <c r="O1181" s="21"/>
    </row>
    <row r="1182" customFormat="false" ht="15" hidden="false" customHeight="false" outlineLevel="0" collapsed="false">
      <c r="D1182" s="0" t="n">
        <f aca="false">D1181+1</f>
        <v>1161</v>
      </c>
      <c r="F1182" s="38" t="n">
        <v>39496.3333333305</v>
      </c>
      <c r="G1182" s="39" t="n">
        <v>3414</v>
      </c>
      <c r="H1182" s="39" t="n">
        <f aca="true">H1181+H1181*$I$15*NORMSINV(RAND())</f>
        <v>7.95734144916756</v>
      </c>
      <c r="I1182" s="39" t="n">
        <f aca="false">G1182*(1+$I$14)</f>
        <v>3754.6996712635</v>
      </c>
      <c r="J1182" s="39"/>
      <c r="K1182" s="25" t="n">
        <f aca="false">K1181+1</f>
        <v>1161</v>
      </c>
      <c r="L1182" s="25" t="e">
        <f aca="false">INDEX('Supply Data'!$S$8:$S$13,MATCH(I1182,'Supply Data'!$V$8:$V$13)+1)</f>
        <v>#N/A</v>
      </c>
      <c r="M1182" s="25"/>
      <c r="N1182" s="25"/>
      <c r="O1182" s="21"/>
    </row>
    <row r="1183" customFormat="false" ht="15" hidden="false" customHeight="false" outlineLevel="0" collapsed="false">
      <c r="D1183" s="0" t="n">
        <f aca="false">D1182+1</f>
        <v>1162</v>
      </c>
      <c r="F1183" s="38" t="n">
        <v>39496.3749999972</v>
      </c>
      <c r="G1183" s="39" t="n">
        <v>3679.5</v>
      </c>
      <c r="H1183" s="39" t="n">
        <f aca="true">H1182+H1182*$I$15*NORMSINV(RAND())</f>
        <v>7.97501037531059</v>
      </c>
      <c r="I1183" s="39" t="n">
        <f aca="false">G1183*(1+$I$14)</f>
        <v>4046.69520808847</v>
      </c>
      <c r="J1183" s="39"/>
      <c r="K1183" s="25" t="n">
        <f aca="false">K1182+1</f>
        <v>1162</v>
      </c>
      <c r="L1183" s="25" t="e">
        <f aca="false">INDEX('Supply Data'!$S$8:$S$13,MATCH(I1183,'Supply Data'!$V$8:$V$13)+1)</f>
        <v>#N/A</v>
      </c>
      <c r="M1183" s="25"/>
      <c r="N1183" s="25"/>
      <c r="O1183" s="21"/>
    </row>
    <row r="1184" customFormat="false" ht="15" hidden="false" customHeight="false" outlineLevel="0" collapsed="false">
      <c r="D1184" s="0" t="n">
        <f aca="false">D1183+1</f>
        <v>1163</v>
      </c>
      <c r="F1184" s="38" t="n">
        <v>39496.4166666639</v>
      </c>
      <c r="G1184" s="39" t="n">
        <v>3870</v>
      </c>
      <c r="H1184" s="39" t="n">
        <f aca="true">H1183+H1183*$I$15*NORMSINV(RAND())</f>
        <v>8.00003662576481</v>
      </c>
      <c r="I1184" s="39" t="n">
        <f aca="false">G1184*(1+$I$14)</f>
        <v>4256.20612999114</v>
      </c>
      <c r="J1184" s="39"/>
      <c r="K1184" s="25" t="n">
        <f aca="false">K1183+1</f>
        <v>1163</v>
      </c>
      <c r="L1184" s="25" t="e">
        <f aca="false">INDEX('Supply Data'!$S$8:$S$13,MATCH(I1184,'Supply Data'!$V$8:$V$13)+1)</f>
        <v>#N/A</v>
      </c>
      <c r="M1184" s="25"/>
      <c r="N1184" s="25"/>
      <c r="O1184" s="21"/>
    </row>
    <row r="1185" customFormat="false" ht="15" hidden="false" customHeight="false" outlineLevel="0" collapsed="false">
      <c r="D1185" s="0" t="n">
        <f aca="false">D1184+1</f>
        <v>1164</v>
      </c>
      <c r="F1185" s="38" t="n">
        <v>39496.4583333305</v>
      </c>
      <c r="G1185" s="39" t="n">
        <v>3874.5</v>
      </c>
      <c r="H1185" s="39" t="n">
        <f aca="true">H1184+H1184*$I$15*NORMSINV(RAND())</f>
        <v>8.0390874419864</v>
      </c>
      <c r="I1185" s="39" t="n">
        <f aca="false">G1185*(1+$I$14)</f>
        <v>4261.15520688648</v>
      </c>
      <c r="J1185" s="39"/>
      <c r="K1185" s="25" t="n">
        <f aca="false">K1184+1</f>
        <v>1164</v>
      </c>
      <c r="L1185" s="25" t="e">
        <f aca="false">INDEX('Supply Data'!$S$8:$S$13,MATCH(I1185,'Supply Data'!$V$8:$V$13)+1)</f>
        <v>#N/A</v>
      </c>
      <c r="M1185" s="25"/>
      <c r="N1185" s="25"/>
      <c r="O1185" s="21"/>
    </row>
    <row r="1186" customFormat="false" ht="15" hidden="false" customHeight="false" outlineLevel="0" collapsed="false">
      <c r="D1186" s="0" t="n">
        <f aca="false">D1185+1</f>
        <v>1165</v>
      </c>
      <c r="F1186" s="38" t="n">
        <v>39496.4999999972</v>
      </c>
      <c r="G1186" s="39" t="n">
        <v>3879</v>
      </c>
      <c r="H1186" s="39" t="n">
        <f aca="true">H1185+H1185*$I$15*NORMSINV(RAND())</f>
        <v>8.10521291284923</v>
      </c>
      <c r="I1186" s="39" t="n">
        <f aca="false">G1186*(1+$I$14)</f>
        <v>4266.10428378181</v>
      </c>
      <c r="J1186" s="39"/>
      <c r="K1186" s="25" t="n">
        <f aca="false">K1185+1</f>
        <v>1165</v>
      </c>
      <c r="L1186" s="25" t="e">
        <f aca="false">INDEX('Supply Data'!$S$8:$S$13,MATCH(I1186,'Supply Data'!$V$8:$V$13)+1)</f>
        <v>#N/A</v>
      </c>
      <c r="M1186" s="25"/>
      <c r="N1186" s="25"/>
      <c r="O1186" s="21"/>
    </row>
    <row r="1187" customFormat="false" ht="15" hidden="false" customHeight="false" outlineLevel="0" collapsed="false">
      <c r="D1187" s="0" t="n">
        <f aca="false">D1186+1</f>
        <v>1166</v>
      </c>
      <c r="F1187" s="38" t="n">
        <v>39496.5416666638</v>
      </c>
      <c r="G1187" s="39" t="n">
        <v>3849</v>
      </c>
      <c r="H1187" s="39" t="n">
        <f aca="true">H1186+H1186*$I$15*NORMSINV(RAND())</f>
        <v>8.09730238942264</v>
      </c>
      <c r="I1187" s="39" t="n">
        <f aca="false">G1187*(1+$I$14)</f>
        <v>4233.11043781289</v>
      </c>
      <c r="J1187" s="39"/>
      <c r="K1187" s="25" t="n">
        <f aca="false">K1186+1</f>
        <v>1166</v>
      </c>
      <c r="L1187" s="25" t="e">
        <f aca="false">INDEX('Supply Data'!$S$8:$S$13,MATCH(I1187,'Supply Data'!$V$8:$V$13)+1)</f>
        <v>#N/A</v>
      </c>
      <c r="M1187" s="25"/>
      <c r="N1187" s="25"/>
      <c r="O1187" s="21"/>
    </row>
    <row r="1188" customFormat="false" ht="15" hidden="false" customHeight="false" outlineLevel="0" collapsed="false">
      <c r="D1188" s="0" t="n">
        <f aca="false">D1187+1</f>
        <v>1167</v>
      </c>
      <c r="F1188" s="38" t="n">
        <v>39496.5833333305</v>
      </c>
      <c r="G1188" s="39" t="n">
        <v>3834</v>
      </c>
      <c r="H1188" s="39" t="n">
        <f aca="true">H1187+H1187*$I$15*NORMSINV(RAND())</f>
        <v>8.05422597420991</v>
      </c>
      <c r="I1188" s="39" t="n">
        <f aca="false">G1188*(1+$I$14)</f>
        <v>4216.61351482843</v>
      </c>
      <c r="J1188" s="39"/>
      <c r="K1188" s="25" t="n">
        <f aca="false">K1187+1</f>
        <v>1167</v>
      </c>
      <c r="L1188" s="25" t="e">
        <f aca="false">INDEX('Supply Data'!$S$8:$S$13,MATCH(I1188,'Supply Data'!$V$8:$V$13)+1)</f>
        <v>#N/A</v>
      </c>
      <c r="M1188" s="25"/>
      <c r="N1188" s="25"/>
      <c r="O1188" s="21"/>
    </row>
    <row r="1189" customFormat="false" ht="15" hidden="false" customHeight="false" outlineLevel="0" collapsed="false">
      <c r="D1189" s="0" t="n">
        <f aca="false">D1188+1</f>
        <v>1168</v>
      </c>
      <c r="F1189" s="38" t="n">
        <v>39496.6249999972</v>
      </c>
      <c r="G1189" s="39" t="n">
        <v>3726</v>
      </c>
      <c r="H1189" s="39" t="n">
        <f aca="true">H1188+H1188*$I$15*NORMSINV(RAND())</f>
        <v>8.01767722958233</v>
      </c>
      <c r="I1189" s="39" t="n">
        <f aca="false">G1189*(1+$I$14)</f>
        <v>4097.8356693403</v>
      </c>
      <c r="J1189" s="39"/>
      <c r="K1189" s="25" t="n">
        <f aca="false">K1188+1</f>
        <v>1168</v>
      </c>
      <c r="L1189" s="25" t="e">
        <f aca="false">INDEX('Supply Data'!$S$8:$S$13,MATCH(I1189,'Supply Data'!$V$8:$V$13)+1)</f>
        <v>#N/A</v>
      </c>
      <c r="M1189" s="25"/>
      <c r="N1189" s="25"/>
      <c r="O1189" s="21"/>
    </row>
    <row r="1190" customFormat="false" ht="15" hidden="false" customHeight="false" outlineLevel="0" collapsed="false">
      <c r="D1190" s="0" t="n">
        <f aca="false">D1189+1</f>
        <v>1169</v>
      </c>
      <c r="F1190" s="38" t="n">
        <v>39496.6666666638</v>
      </c>
      <c r="G1190" s="39" t="n">
        <v>3729</v>
      </c>
      <c r="H1190" s="39" t="n">
        <f aca="true">H1189+H1189*$I$15*NORMSINV(RAND())</f>
        <v>7.95391855769067</v>
      </c>
      <c r="I1190" s="39" t="n">
        <f aca="false">G1190*(1+$I$14)</f>
        <v>4101.1350539372</v>
      </c>
      <c r="J1190" s="39"/>
      <c r="K1190" s="25" t="n">
        <f aca="false">K1189+1</f>
        <v>1169</v>
      </c>
      <c r="L1190" s="25" t="e">
        <f aca="false">INDEX('Supply Data'!$S$8:$S$13,MATCH(I1190,'Supply Data'!$V$8:$V$13)+1)</f>
        <v>#N/A</v>
      </c>
      <c r="M1190" s="25"/>
      <c r="N1190" s="25"/>
      <c r="O1190" s="21"/>
    </row>
    <row r="1191" customFormat="false" ht="15" hidden="false" customHeight="false" outlineLevel="0" collapsed="false">
      <c r="D1191" s="0" t="n">
        <f aca="false">D1190+1</f>
        <v>1170</v>
      </c>
      <c r="F1191" s="38" t="n">
        <v>39496.7083333305</v>
      </c>
      <c r="G1191" s="39" t="n">
        <v>4116</v>
      </c>
      <c r="H1191" s="39" t="n">
        <f aca="true">H1190+H1190*$I$15*NORMSINV(RAND())</f>
        <v>7.93801524705842</v>
      </c>
      <c r="I1191" s="39" t="n">
        <f aca="false">G1191*(1+$I$14)</f>
        <v>4526.75566693631</v>
      </c>
      <c r="J1191" s="39"/>
      <c r="K1191" s="25" t="n">
        <f aca="false">K1190+1</f>
        <v>1170</v>
      </c>
      <c r="L1191" s="25" t="e">
        <f aca="false">INDEX('Supply Data'!$S$8:$S$13,MATCH(I1191,'Supply Data'!$V$8:$V$13)+1)</f>
        <v>#N/A</v>
      </c>
      <c r="M1191" s="25"/>
      <c r="N1191" s="25"/>
      <c r="O1191" s="21"/>
    </row>
    <row r="1192" customFormat="false" ht="15" hidden="false" customHeight="false" outlineLevel="0" collapsed="false">
      <c r="D1192" s="0" t="n">
        <f aca="false">D1191+1</f>
        <v>1171</v>
      </c>
      <c r="F1192" s="38" t="n">
        <v>39496.7499999972</v>
      </c>
      <c r="G1192" s="39" t="n">
        <v>4782</v>
      </c>
      <c r="H1192" s="39" t="n">
        <f aca="true">H1191+H1191*$I$15*NORMSINV(RAND())</f>
        <v>7.97082387319689</v>
      </c>
      <c r="I1192" s="39" t="n">
        <f aca="false">G1192*(1+$I$14)</f>
        <v>5259.21904744641</v>
      </c>
      <c r="J1192" s="39"/>
      <c r="K1192" s="25" t="n">
        <f aca="false">K1191+1</f>
        <v>1171</v>
      </c>
      <c r="L1192" s="25" t="e">
        <f aca="false">INDEX('Supply Data'!$S$8:$S$13,MATCH(I1192,'Supply Data'!$V$8:$V$13)+1)</f>
        <v>#N/A</v>
      </c>
      <c r="M1192" s="25"/>
      <c r="N1192" s="25"/>
      <c r="O1192" s="21"/>
    </row>
    <row r="1193" customFormat="false" ht="15" hidden="false" customHeight="false" outlineLevel="0" collapsed="false">
      <c r="D1193" s="0" t="n">
        <f aca="false">D1192+1</f>
        <v>1172</v>
      </c>
      <c r="F1193" s="38" t="n">
        <v>39496.7916666638</v>
      </c>
      <c r="G1193" s="39" t="n">
        <v>4686</v>
      </c>
      <c r="H1193" s="39" t="n">
        <f aca="true">H1192+H1192*$I$15*NORMSINV(RAND())</f>
        <v>7.91629071008991</v>
      </c>
      <c r="I1193" s="39" t="n">
        <f aca="false">G1193*(1+$I$14)</f>
        <v>5153.63874034586</v>
      </c>
      <c r="J1193" s="39"/>
      <c r="K1193" s="25" t="n">
        <f aca="false">K1192+1</f>
        <v>1172</v>
      </c>
      <c r="L1193" s="25" t="e">
        <f aca="false">INDEX('Supply Data'!$S$8:$S$13,MATCH(I1193,'Supply Data'!$V$8:$V$13)+1)</f>
        <v>#N/A</v>
      </c>
      <c r="M1193" s="25"/>
      <c r="N1193" s="25"/>
      <c r="O1193" s="21"/>
    </row>
    <row r="1194" customFormat="false" ht="15" hidden="false" customHeight="false" outlineLevel="0" collapsed="false">
      <c r="D1194" s="0" t="n">
        <f aca="false">D1193+1</f>
        <v>1173</v>
      </c>
      <c r="F1194" s="38" t="n">
        <v>39496.8333333305</v>
      </c>
      <c r="G1194" s="39" t="n">
        <v>4521</v>
      </c>
      <c r="H1194" s="39" t="n">
        <f aca="true">H1193+H1193*$I$15*NORMSINV(RAND())</f>
        <v>7.91027145745091</v>
      </c>
      <c r="I1194" s="39" t="n">
        <f aca="false">G1194*(1+$I$14)</f>
        <v>4972.17258751678</v>
      </c>
      <c r="J1194" s="39"/>
      <c r="K1194" s="25" t="n">
        <f aca="false">K1193+1</f>
        <v>1173</v>
      </c>
      <c r="L1194" s="25" t="e">
        <f aca="false">INDEX('Supply Data'!$S$8:$S$13,MATCH(I1194,'Supply Data'!$V$8:$V$13)+1)</f>
        <v>#N/A</v>
      </c>
      <c r="M1194" s="25"/>
      <c r="N1194" s="25"/>
      <c r="O1194" s="21"/>
    </row>
    <row r="1195" customFormat="false" ht="15" hidden="false" customHeight="false" outlineLevel="0" collapsed="false">
      <c r="D1195" s="0" t="n">
        <f aca="false">D1194+1</f>
        <v>1174</v>
      </c>
      <c r="F1195" s="38" t="n">
        <v>39496.8749999972</v>
      </c>
      <c r="G1195" s="39" t="n">
        <v>4360.5</v>
      </c>
      <c r="H1195" s="39" t="n">
        <f aca="true">H1194+H1194*$I$15*NORMSINV(RAND())</f>
        <v>7.96002362629062</v>
      </c>
      <c r="I1195" s="39" t="n">
        <f aca="false">G1195*(1+$I$14)</f>
        <v>4795.65551158304</v>
      </c>
      <c r="J1195" s="39"/>
      <c r="K1195" s="25" t="n">
        <f aca="false">K1194+1</f>
        <v>1174</v>
      </c>
      <c r="L1195" s="25" t="e">
        <f aca="false">INDEX('Supply Data'!$S$8:$S$13,MATCH(I1195,'Supply Data'!$V$8:$V$13)+1)</f>
        <v>#N/A</v>
      </c>
      <c r="M1195" s="25"/>
      <c r="N1195" s="25"/>
      <c r="O1195" s="21"/>
    </row>
    <row r="1196" customFormat="false" ht="15" hidden="false" customHeight="false" outlineLevel="0" collapsed="false">
      <c r="D1196" s="0" t="n">
        <f aca="false">D1195+1</f>
        <v>1175</v>
      </c>
      <c r="F1196" s="38" t="n">
        <v>39496.9166666638</v>
      </c>
      <c r="G1196" s="39" t="n">
        <v>3900</v>
      </c>
      <c r="H1196" s="39" t="n">
        <f aca="true">H1195+H1195*$I$15*NORMSINV(RAND())</f>
        <v>7.99311708707275</v>
      </c>
      <c r="I1196" s="39" t="n">
        <f aca="false">G1196*(1+$I$14)</f>
        <v>4289.19997596006</v>
      </c>
      <c r="J1196" s="39"/>
      <c r="K1196" s="25" t="n">
        <f aca="false">K1195+1</f>
        <v>1175</v>
      </c>
      <c r="L1196" s="25" t="e">
        <f aca="false">INDEX('Supply Data'!$S$8:$S$13,MATCH(I1196,'Supply Data'!$V$8:$V$13)+1)</f>
        <v>#N/A</v>
      </c>
      <c r="M1196" s="25"/>
      <c r="N1196" s="25"/>
      <c r="O1196" s="21"/>
    </row>
    <row r="1197" customFormat="false" ht="15" hidden="false" customHeight="false" outlineLevel="0" collapsed="false">
      <c r="D1197" s="0" t="n">
        <f aca="false">D1196+1</f>
        <v>1176</v>
      </c>
      <c r="F1197" s="38" t="n">
        <v>39496.9583333305</v>
      </c>
      <c r="G1197" s="39" t="n">
        <v>3651</v>
      </c>
      <c r="H1197" s="39" t="n">
        <f aca="true">H1196+H1196*$I$15*NORMSINV(RAND())</f>
        <v>8.00509551569479</v>
      </c>
      <c r="I1197" s="39" t="n">
        <f aca="false">G1197*(1+$I$14)</f>
        <v>4015.35105441799</v>
      </c>
      <c r="J1197" s="39"/>
      <c r="K1197" s="25" t="n">
        <f aca="false">K1196+1</f>
        <v>1176</v>
      </c>
      <c r="L1197" s="25" t="e">
        <f aca="false">INDEX('Supply Data'!$S$8:$S$13,MATCH(I1197,'Supply Data'!$V$8:$V$13)+1)</f>
        <v>#N/A</v>
      </c>
      <c r="M1197" s="25"/>
      <c r="N1197" s="25"/>
      <c r="O1197" s="21"/>
    </row>
    <row r="1198" customFormat="false" ht="15" hidden="false" customHeight="false" outlineLevel="0" collapsed="false">
      <c r="D1198" s="0" t="n">
        <f aca="false">D1197+1</f>
        <v>1177</v>
      </c>
      <c r="F1198" s="38" t="n">
        <v>39496.9999999972</v>
      </c>
      <c r="G1198" s="39" t="n">
        <v>3645</v>
      </c>
      <c r="H1198" s="39" t="n">
        <f aca="true">H1197+H1197*$I$15*NORMSINV(RAND())</f>
        <v>7.94868371904286</v>
      </c>
      <c r="I1198" s="39" t="n">
        <f aca="false">G1198*(1+$I$14)</f>
        <v>4008.75228522421</v>
      </c>
      <c r="J1198" s="39"/>
      <c r="K1198" s="25" t="n">
        <f aca="false">K1197+1</f>
        <v>1177</v>
      </c>
      <c r="L1198" s="25" t="e">
        <f aca="false">INDEX('Supply Data'!$S$8:$S$13,MATCH(I1198,'Supply Data'!$V$8:$V$13)+1)</f>
        <v>#N/A</v>
      </c>
      <c r="M1198" s="25"/>
      <c r="N1198" s="25"/>
      <c r="O1198" s="21"/>
    </row>
    <row r="1199" customFormat="false" ht="15" hidden="false" customHeight="false" outlineLevel="0" collapsed="false">
      <c r="D1199" s="0" t="n">
        <f aca="false">D1198+1</f>
        <v>1178</v>
      </c>
      <c r="F1199" s="38" t="n">
        <v>39497.0416666638</v>
      </c>
      <c r="G1199" s="39" t="n">
        <v>3634.5</v>
      </c>
      <c r="H1199" s="39" t="n">
        <f aca="true">H1198+H1198*$I$15*NORMSINV(RAND())</f>
        <v>7.94987764787604</v>
      </c>
      <c r="I1199" s="39" t="n">
        <f aca="false">G1199*(1+$I$14)</f>
        <v>3997.20443913509</v>
      </c>
      <c r="J1199" s="39"/>
      <c r="K1199" s="25" t="n">
        <f aca="false">K1198+1</f>
        <v>1178</v>
      </c>
      <c r="L1199" s="25" t="e">
        <f aca="false">INDEX('Supply Data'!$S$8:$S$13,MATCH(I1199,'Supply Data'!$V$8:$V$13)+1)</f>
        <v>#N/A</v>
      </c>
      <c r="M1199" s="25"/>
      <c r="N1199" s="25"/>
      <c r="O1199" s="21"/>
    </row>
    <row r="1200" customFormat="false" ht="15" hidden="false" customHeight="false" outlineLevel="0" collapsed="false">
      <c r="D1200" s="0" t="n">
        <f aca="false">D1199+1</f>
        <v>1179</v>
      </c>
      <c r="F1200" s="38" t="n">
        <v>39497.0833333305</v>
      </c>
      <c r="G1200" s="39" t="n">
        <v>3450</v>
      </c>
      <c r="H1200" s="39" t="n">
        <f aca="true">H1199+H1199*$I$15*NORMSINV(RAND())</f>
        <v>7.9920311807481</v>
      </c>
      <c r="I1200" s="39" t="n">
        <f aca="false">G1200*(1+$I$14)</f>
        <v>3794.29228642621</v>
      </c>
      <c r="J1200" s="39"/>
      <c r="K1200" s="25" t="n">
        <f aca="false">K1199+1</f>
        <v>1179</v>
      </c>
      <c r="L1200" s="25" t="e">
        <f aca="false">INDEX('Supply Data'!$S$8:$S$13,MATCH(I1200,'Supply Data'!$V$8:$V$13)+1)</f>
        <v>#N/A</v>
      </c>
      <c r="M1200" s="25"/>
      <c r="N1200" s="25"/>
      <c r="O1200" s="21"/>
    </row>
    <row r="1201" customFormat="false" ht="15" hidden="false" customHeight="false" outlineLevel="0" collapsed="false">
      <c r="D1201" s="0" t="n">
        <f aca="false">D1200+1</f>
        <v>1180</v>
      </c>
      <c r="F1201" s="38" t="n">
        <v>39497.1249999971</v>
      </c>
      <c r="G1201" s="39" t="n">
        <v>3435</v>
      </c>
      <c r="H1201" s="39" t="n">
        <f aca="true">H1200+H1200*$I$15*NORMSINV(RAND())</f>
        <v>8.07881640973405</v>
      </c>
      <c r="I1201" s="39" t="n">
        <f aca="false">G1201*(1+$I$14)</f>
        <v>3777.79536344175</v>
      </c>
      <c r="J1201" s="39"/>
      <c r="K1201" s="25" t="n">
        <f aca="false">K1200+1</f>
        <v>1180</v>
      </c>
      <c r="L1201" s="25" t="e">
        <f aca="false">INDEX('Supply Data'!$S$8:$S$13,MATCH(I1201,'Supply Data'!$V$8:$V$13)+1)</f>
        <v>#N/A</v>
      </c>
      <c r="M1201" s="25"/>
      <c r="N1201" s="25"/>
      <c r="O1201" s="21"/>
    </row>
    <row r="1202" customFormat="false" ht="15" hidden="false" customHeight="false" outlineLevel="0" collapsed="false">
      <c r="D1202" s="0" t="n">
        <f aca="false">D1201+1</f>
        <v>1181</v>
      </c>
      <c r="F1202" s="38" t="n">
        <v>39497.1666666638</v>
      </c>
      <c r="G1202" s="39" t="n">
        <v>3670.5</v>
      </c>
      <c r="H1202" s="39" t="n">
        <f aca="true">H1201+H1201*$I$15*NORMSINV(RAND())</f>
        <v>8.12567454587438</v>
      </c>
      <c r="I1202" s="39" t="n">
        <f aca="false">G1202*(1+$I$14)</f>
        <v>4036.79705429779</v>
      </c>
      <c r="J1202" s="39"/>
      <c r="K1202" s="25" t="n">
        <f aca="false">K1201+1</f>
        <v>1181</v>
      </c>
      <c r="L1202" s="25" t="e">
        <f aca="false">INDEX('Supply Data'!$S$8:$S$13,MATCH(I1202,'Supply Data'!$V$8:$V$13)+1)</f>
        <v>#N/A</v>
      </c>
      <c r="M1202" s="25"/>
      <c r="N1202" s="25"/>
      <c r="O1202" s="21"/>
    </row>
    <row r="1203" customFormat="false" ht="15" hidden="false" customHeight="false" outlineLevel="0" collapsed="false">
      <c r="D1203" s="0" t="n">
        <f aca="false">D1202+1</f>
        <v>1182</v>
      </c>
      <c r="F1203" s="38" t="n">
        <v>39497.2083333305</v>
      </c>
      <c r="G1203" s="39" t="n">
        <v>3895.5</v>
      </c>
      <c r="H1203" s="39" t="n">
        <f aca="true">H1202+H1202*$I$15*NORMSINV(RAND())</f>
        <v>8.1212771857788</v>
      </c>
      <c r="I1203" s="39" t="n">
        <f aca="false">G1203*(1+$I$14)</f>
        <v>4284.25089906472</v>
      </c>
      <c r="J1203" s="39"/>
      <c r="K1203" s="25" t="n">
        <f aca="false">K1202+1</f>
        <v>1182</v>
      </c>
      <c r="L1203" s="25" t="e">
        <f aca="false">INDEX('Supply Data'!$S$8:$S$13,MATCH(I1203,'Supply Data'!$V$8:$V$13)+1)</f>
        <v>#N/A</v>
      </c>
      <c r="M1203" s="25"/>
      <c r="N1203" s="25"/>
      <c r="O1203" s="21"/>
    </row>
    <row r="1204" customFormat="false" ht="15" hidden="false" customHeight="false" outlineLevel="0" collapsed="false">
      <c r="D1204" s="0" t="n">
        <f aca="false">D1203+1</f>
        <v>1183</v>
      </c>
      <c r="F1204" s="38" t="n">
        <v>39497.2499999971</v>
      </c>
      <c r="G1204" s="39" t="n">
        <v>3928.5</v>
      </c>
      <c r="H1204" s="39" t="n">
        <f aca="true">H1203+H1203*$I$15*NORMSINV(RAND())</f>
        <v>8.093989420928</v>
      </c>
      <c r="I1204" s="39" t="n">
        <f aca="false">G1204*(1+$I$14)</f>
        <v>4320.54412963054</v>
      </c>
      <c r="J1204" s="39"/>
      <c r="K1204" s="25" t="n">
        <f aca="false">K1203+1</f>
        <v>1183</v>
      </c>
      <c r="L1204" s="25" t="e">
        <f aca="false">INDEX('Supply Data'!$S$8:$S$13,MATCH(I1204,'Supply Data'!$V$8:$V$13)+1)</f>
        <v>#N/A</v>
      </c>
      <c r="M1204" s="25"/>
      <c r="N1204" s="25"/>
      <c r="O1204" s="21"/>
    </row>
    <row r="1205" customFormat="false" ht="15" hidden="false" customHeight="false" outlineLevel="0" collapsed="false">
      <c r="D1205" s="0" t="n">
        <f aca="false">D1204+1</f>
        <v>1184</v>
      </c>
      <c r="F1205" s="38" t="n">
        <v>39497.2916666638</v>
      </c>
      <c r="G1205" s="39" t="n">
        <v>4357.5</v>
      </c>
      <c r="H1205" s="39" t="n">
        <f aca="true">H1204+H1204*$I$15*NORMSINV(RAND())</f>
        <v>8.12321120531997</v>
      </c>
      <c r="I1205" s="39" t="n">
        <f aca="false">G1205*(1+$I$14)</f>
        <v>4792.35612698614</v>
      </c>
      <c r="J1205" s="39"/>
      <c r="K1205" s="25" t="n">
        <f aca="false">K1204+1</f>
        <v>1184</v>
      </c>
      <c r="L1205" s="25" t="e">
        <f aca="false">INDEX('Supply Data'!$S$8:$S$13,MATCH(I1205,'Supply Data'!$V$8:$V$13)+1)</f>
        <v>#N/A</v>
      </c>
      <c r="M1205" s="25"/>
      <c r="N1205" s="25"/>
      <c r="O1205" s="21"/>
    </row>
    <row r="1206" customFormat="false" ht="15" hidden="false" customHeight="false" outlineLevel="0" collapsed="false">
      <c r="D1206" s="0" t="n">
        <f aca="false">D1205+1</f>
        <v>1185</v>
      </c>
      <c r="F1206" s="38" t="n">
        <v>39497.3333333305</v>
      </c>
      <c r="G1206" s="39" t="n">
        <v>4849.5</v>
      </c>
      <c r="H1206" s="39" t="n">
        <f aca="true">H1205+H1205*$I$15*NORMSINV(RAND())</f>
        <v>8.13442141867201</v>
      </c>
      <c r="I1206" s="39" t="n">
        <f aca="false">G1206*(1+$I$14)</f>
        <v>5333.45520087649</v>
      </c>
      <c r="J1206" s="39"/>
      <c r="K1206" s="25" t="n">
        <f aca="false">K1205+1</f>
        <v>1185</v>
      </c>
      <c r="L1206" s="25" t="e">
        <f aca="false">INDEX('Supply Data'!$S$8:$S$13,MATCH(I1206,'Supply Data'!$V$8:$V$13)+1)</f>
        <v>#N/A</v>
      </c>
      <c r="M1206" s="25"/>
      <c r="N1206" s="25"/>
      <c r="O1206" s="21"/>
    </row>
    <row r="1207" customFormat="false" ht="15" hidden="false" customHeight="false" outlineLevel="0" collapsed="false">
      <c r="D1207" s="0" t="n">
        <f aca="false">D1206+1</f>
        <v>1186</v>
      </c>
      <c r="F1207" s="38" t="n">
        <v>39497.3749999971</v>
      </c>
      <c r="G1207" s="39" t="n">
        <v>5170.5</v>
      </c>
      <c r="H1207" s="39" t="n">
        <f aca="true">H1206+H1206*$I$15*NORMSINV(RAND())</f>
        <v>8.09728820389788</v>
      </c>
      <c r="I1207" s="39" t="n">
        <f aca="false">G1207*(1+$I$14)</f>
        <v>5686.48935274397</v>
      </c>
      <c r="J1207" s="39"/>
      <c r="K1207" s="25" t="n">
        <f aca="false">K1206+1</f>
        <v>1186</v>
      </c>
      <c r="L1207" s="25" t="e">
        <f aca="false">INDEX('Supply Data'!$S$8:$S$13,MATCH(I1207,'Supply Data'!$V$8:$V$13)+1)</f>
        <v>#N/A</v>
      </c>
      <c r="M1207" s="25"/>
      <c r="N1207" s="25"/>
      <c r="O1207" s="21"/>
    </row>
    <row r="1208" customFormat="false" ht="15" hidden="false" customHeight="false" outlineLevel="0" collapsed="false">
      <c r="D1208" s="0" t="n">
        <f aca="false">D1207+1</f>
        <v>1187</v>
      </c>
      <c r="F1208" s="38" t="n">
        <v>39497.4166666638</v>
      </c>
      <c r="G1208" s="39" t="n">
        <v>5371.5</v>
      </c>
      <c r="H1208" s="39" t="n">
        <f aca="true">H1207+H1207*$I$15*NORMSINV(RAND())</f>
        <v>8.12950590282938</v>
      </c>
      <c r="I1208" s="39" t="n">
        <f aca="false">G1208*(1+$I$14)</f>
        <v>5907.54812073576</v>
      </c>
      <c r="J1208" s="39"/>
      <c r="K1208" s="25" t="n">
        <f aca="false">K1207+1</f>
        <v>1187</v>
      </c>
      <c r="L1208" s="25" t="e">
        <f aca="false">INDEX('Supply Data'!$S$8:$S$13,MATCH(I1208,'Supply Data'!$V$8:$V$13)+1)</f>
        <v>#N/A</v>
      </c>
      <c r="M1208" s="25"/>
      <c r="N1208" s="25"/>
      <c r="O1208" s="21"/>
    </row>
    <row r="1209" customFormat="false" ht="15" hidden="false" customHeight="false" outlineLevel="0" collapsed="false">
      <c r="D1209" s="0" t="n">
        <f aca="false">D1208+1</f>
        <v>1188</v>
      </c>
      <c r="F1209" s="38" t="n">
        <v>39497.4583333305</v>
      </c>
      <c r="G1209" s="39" t="n">
        <v>5091</v>
      </c>
      <c r="H1209" s="39" t="n">
        <f aca="true">H1208+H1208*$I$15*NORMSINV(RAND())</f>
        <v>8.17701256790627</v>
      </c>
      <c r="I1209" s="39" t="n">
        <f aca="false">G1209*(1+$I$14)</f>
        <v>5599.05566092632</v>
      </c>
      <c r="J1209" s="39"/>
      <c r="K1209" s="25" t="n">
        <f aca="false">K1208+1</f>
        <v>1188</v>
      </c>
      <c r="L1209" s="25" t="e">
        <f aca="false">INDEX('Supply Data'!$S$8:$S$13,MATCH(I1209,'Supply Data'!$V$8:$V$13)+1)</f>
        <v>#N/A</v>
      </c>
      <c r="M1209" s="25"/>
      <c r="N1209" s="25"/>
      <c r="O1209" s="21"/>
    </row>
    <row r="1210" customFormat="false" ht="15" hidden="false" customHeight="false" outlineLevel="0" collapsed="false">
      <c r="D1210" s="0" t="n">
        <f aca="false">D1209+1</f>
        <v>1189</v>
      </c>
      <c r="F1210" s="38" t="n">
        <v>39497.4999999971</v>
      </c>
      <c r="G1210" s="39" t="n">
        <v>5163</v>
      </c>
      <c r="H1210" s="39" t="n">
        <f aca="true">H1209+H1209*$I$15*NORMSINV(RAND())</f>
        <v>8.19744378879256</v>
      </c>
      <c r="I1210" s="39" t="n">
        <f aca="false">G1210*(1+$I$14)</f>
        <v>5678.24089125174</v>
      </c>
      <c r="J1210" s="39"/>
      <c r="K1210" s="25" t="n">
        <f aca="false">K1209+1</f>
        <v>1189</v>
      </c>
      <c r="L1210" s="25" t="e">
        <f aca="false">INDEX('Supply Data'!$S$8:$S$13,MATCH(I1210,'Supply Data'!$V$8:$V$13)+1)</f>
        <v>#N/A</v>
      </c>
      <c r="M1210" s="25"/>
      <c r="N1210" s="25"/>
      <c r="O1210" s="21"/>
    </row>
    <row r="1211" customFormat="false" ht="15" hidden="false" customHeight="false" outlineLevel="0" collapsed="false">
      <c r="D1211" s="0" t="n">
        <f aca="false">D1210+1</f>
        <v>1190</v>
      </c>
      <c r="F1211" s="38" t="n">
        <v>39497.5416666638</v>
      </c>
      <c r="G1211" s="39" t="n">
        <v>5235</v>
      </c>
      <c r="H1211" s="39" t="n">
        <f aca="true">H1210+H1210*$I$15*NORMSINV(RAND())</f>
        <v>8.26473678586876</v>
      </c>
      <c r="I1211" s="39" t="n">
        <f aca="false">G1211*(1+$I$14)</f>
        <v>5757.42612157716</v>
      </c>
      <c r="J1211" s="39"/>
      <c r="K1211" s="25" t="n">
        <f aca="false">K1210+1</f>
        <v>1190</v>
      </c>
      <c r="L1211" s="25" t="e">
        <f aca="false">INDEX('Supply Data'!$S$8:$S$13,MATCH(I1211,'Supply Data'!$V$8:$V$13)+1)</f>
        <v>#N/A</v>
      </c>
      <c r="M1211" s="25"/>
      <c r="N1211" s="25"/>
      <c r="O1211" s="21"/>
    </row>
    <row r="1212" customFormat="false" ht="15" hidden="false" customHeight="false" outlineLevel="0" collapsed="false">
      <c r="D1212" s="0" t="n">
        <f aca="false">D1211+1</f>
        <v>1191</v>
      </c>
      <c r="F1212" s="38" t="n">
        <v>39497.5833333305</v>
      </c>
      <c r="G1212" s="39" t="n">
        <v>5124</v>
      </c>
      <c r="H1212" s="39" t="n">
        <f aca="true">H1211+H1211*$I$15*NORMSINV(RAND())</f>
        <v>8.33476232033266</v>
      </c>
      <c r="I1212" s="39" t="n">
        <f aca="false">G1212*(1+$I$14)</f>
        <v>5635.34889149214</v>
      </c>
      <c r="J1212" s="39"/>
      <c r="K1212" s="25" t="n">
        <f aca="false">K1211+1</f>
        <v>1191</v>
      </c>
      <c r="L1212" s="25" t="e">
        <f aca="false">INDEX('Supply Data'!$S$8:$S$13,MATCH(I1212,'Supply Data'!$V$8:$V$13)+1)</f>
        <v>#N/A</v>
      </c>
      <c r="M1212" s="25"/>
      <c r="N1212" s="25"/>
      <c r="O1212" s="21"/>
    </row>
    <row r="1213" customFormat="false" ht="15" hidden="false" customHeight="false" outlineLevel="0" collapsed="false">
      <c r="D1213" s="0" t="n">
        <f aca="false">D1212+1</f>
        <v>1192</v>
      </c>
      <c r="F1213" s="38" t="n">
        <v>39497.6249999971</v>
      </c>
      <c r="G1213" s="39" t="n">
        <v>5133</v>
      </c>
      <c r="H1213" s="39" t="n">
        <f aca="true">H1212+H1212*$I$15*NORMSINV(RAND())</f>
        <v>8.37985419038384</v>
      </c>
      <c r="I1213" s="39" t="n">
        <f aca="false">G1213*(1+$I$14)</f>
        <v>5645.24704528282</v>
      </c>
      <c r="J1213" s="39"/>
      <c r="K1213" s="25" t="n">
        <f aca="false">K1212+1</f>
        <v>1192</v>
      </c>
      <c r="L1213" s="25" t="e">
        <f aca="false">INDEX('Supply Data'!$S$8:$S$13,MATCH(I1213,'Supply Data'!$V$8:$V$13)+1)</f>
        <v>#N/A</v>
      </c>
      <c r="M1213" s="25"/>
      <c r="N1213" s="25"/>
      <c r="O1213" s="21"/>
    </row>
    <row r="1214" customFormat="false" ht="15" hidden="false" customHeight="false" outlineLevel="0" collapsed="false">
      <c r="D1214" s="0" t="n">
        <f aca="false">D1213+1</f>
        <v>1193</v>
      </c>
      <c r="F1214" s="38" t="n">
        <v>39497.6666666638</v>
      </c>
      <c r="G1214" s="39" t="n">
        <v>4957.5</v>
      </c>
      <c r="H1214" s="39" t="n">
        <f aca="true">H1213+H1213*$I$15*NORMSINV(RAND())</f>
        <v>8.46453843187026</v>
      </c>
      <c r="I1214" s="39" t="n">
        <f aca="false">G1214*(1+$I$14)</f>
        <v>5452.23304636461</v>
      </c>
      <c r="J1214" s="39"/>
      <c r="K1214" s="25" t="n">
        <f aca="false">K1213+1</f>
        <v>1193</v>
      </c>
      <c r="L1214" s="25" t="e">
        <f aca="false">INDEX('Supply Data'!$S$8:$S$13,MATCH(I1214,'Supply Data'!$V$8:$V$13)+1)</f>
        <v>#N/A</v>
      </c>
      <c r="M1214" s="25"/>
      <c r="N1214" s="25"/>
      <c r="O1214" s="21"/>
    </row>
    <row r="1215" customFormat="false" ht="15" hidden="false" customHeight="false" outlineLevel="0" collapsed="false">
      <c r="D1215" s="0" t="n">
        <f aca="false">D1214+1</f>
        <v>1194</v>
      </c>
      <c r="F1215" s="38" t="n">
        <v>39497.7083333304</v>
      </c>
      <c r="G1215" s="39" t="n">
        <v>5170.5</v>
      </c>
      <c r="H1215" s="39" t="n">
        <f aca="true">H1214+H1214*$I$15*NORMSINV(RAND())</f>
        <v>8.41315677988444</v>
      </c>
      <c r="I1215" s="39" t="n">
        <f aca="false">G1215*(1+$I$14)</f>
        <v>5686.48935274397</v>
      </c>
      <c r="J1215" s="39"/>
      <c r="K1215" s="25" t="n">
        <f aca="false">K1214+1</f>
        <v>1194</v>
      </c>
      <c r="L1215" s="25" t="e">
        <f aca="false">INDEX('Supply Data'!$S$8:$S$13,MATCH(I1215,'Supply Data'!$V$8:$V$13)+1)</f>
        <v>#N/A</v>
      </c>
      <c r="M1215" s="25"/>
      <c r="N1215" s="25"/>
      <c r="O1215" s="21"/>
    </row>
    <row r="1216" customFormat="false" ht="15" hidden="false" customHeight="false" outlineLevel="0" collapsed="false">
      <c r="D1216" s="0" t="n">
        <f aca="false">D1215+1</f>
        <v>1195</v>
      </c>
      <c r="F1216" s="38" t="n">
        <v>39497.7499999971</v>
      </c>
      <c r="G1216" s="39" t="n">
        <v>5514</v>
      </c>
      <c r="H1216" s="39" t="n">
        <f aca="true">H1215+H1215*$I$15*NORMSINV(RAND())</f>
        <v>8.41473313038714</v>
      </c>
      <c r="I1216" s="39" t="n">
        <f aca="false">G1216*(1+$I$14)</f>
        <v>6064.26888908815</v>
      </c>
      <c r="J1216" s="39"/>
      <c r="K1216" s="25" t="n">
        <f aca="false">K1215+1</f>
        <v>1195</v>
      </c>
      <c r="L1216" s="25" t="e">
        <f aca="false">INDEX('Supply Data'!$S$8:$S$13,MATCH(I1216,'Supply Data'!$V$8:$V$13)+1)</f>
        <v>#N/A</v>
      </c>
      <c r="M1216" s="25"/>
      <c r="N1216" s="25"/>
      <c r="O1216" s="21"/>
    </row>
    <row r="1217" customFormat="false" ht="15" hidden="false" customHeight="false" outlineLevel="0" collapsed="false">
      <c r="D1217" s="0" t="n">
        <f aca="false">D1216+1</f>
        <v>1196</v>
      </c>
      <c r="F1217" s="38" t="n">
        <v>39497.7916666638</v>
      </c>
      <c r="G1217" s="39" t="n">
        <v>5220</v>
      </c>
      <c r="H1217" s="39" t="n">
        <f aca="true">H1216+H1216*$I$15*NORMSINV(RAND())</f>
        <v>8.45689583746374</v>
      </c>
      <c r="I1217" s="39" t="n">
        <f aca="false">G1217*(1+$I$14)</f>
        <v>5740.9291985927</v>
      </c>
      <c r="J1217" s="39"/>
      <c r="K1217" s="25" t="n">
        <f aca="false">K1216+1</f>
        <v>1196</v>
      </c>
      <c r="L1217" s="25" t="e">
        <f aca="false">INDEX('Supply Data'!$S$8:$S$13,MATCH(I1217,'Supply Data'!$V$8:$V$13)+1)</f>
        <v>#N/A</v>
      </c>
      <c r="M1217" s="25"/>
      <c r="N1217" s="25"/>
      <c r="O1217" s="21"/>
    </row>
    <row r="1218" customFormat="false" ht="15" hidden="false" customHeight="false" outlineLevel="0" collapsed="false">
      <c r="D1218" s="0" t="n">
        <f aca="false">D1217+1</f>
        <v>1197</v>
      </c>
      <c r="F1218" s="38" t="n">
        <v>39497.8333333304</v>
      </c>
      <c r="G1218" s="39" t="n">
        <v>5023.5</v>
      </c>
      <c r="H1218" s="39" t="n">
        <f aca="true">H1217+H1217*$I$15*NORMSINV(RAND())</f>
        <v>8.40062622518523</v>
      </c>
      <c r="I1218" s="39" t="n">
        <f aca="false">G1218*(1+$I$14)</f>
        <v>5524.81950749625</v>
      </c>
      <c r="J1218" s="39"/>
      <c r="K1218" s="25" t="n">
        <f aca="false">K1217+1</f>
        <v>1197</v>
      </c>
      <c r="L1218" s="25" t="e">
        <f aca="false">INDEX('Supply Data'!$S$8:$S$13,MATCH(I1218,'Supply Data'!$V$8:$V$13)+1)</f>
        <v>#N/A</v>
      </c>
      <c r="M1218" s="25"/>
      <c r="N1218" s="25"/>
      <c r="O1218" s="21"/>
    </row>
    <row r="1219" customFormat="false" ht="15" hidden="false" customHeight="false" outlineLevel="0" collapsed="false">
      <c r="D1219" s="0" t="n">
        <f aca="false">D1218+1</f>
        <v>1198</v>
      </c>
      <c r="F1219" s="38" t="n">
        <v>39497.8749999971</v>
      </c>
      <c r="G1219" s="39" t="n">
        <v>4569</v>
      </c>
      <c r="H1219" s="39" t="n">
        <f aca="true">H1218+H1218*$I$15*NORMSINV(RAND())</f>
        <v>8.35005285668887</v>
      </c>
      <c r="I1219" s="39" t="n">
        <f aca="false">G1219*(1+$I$14)</f>
        <v>5024.96274106706</v>
      </c>
      <c r="J1219" s="39"/>
      <c r="K1219" s="25" t="n">
        <f aca="false">K1218+1</f>
        <v>1198</v>
      </c>
      <c r="L1219" s="25" t="e">
        <f aca="false">INDEX('Supply Data'!$S$8:$S$13,MATCH(I1219,'Supply Data'!$V$8:$V$13)+1)</f>
        <v>#N/A</v>
      </c>
      <c r="M1219" s="25"/>
      <c r="N1219" s="25"/>
      <c r="O1219" s="21"/>
    </row>
    <row r="1220" customFormat="false" ht="15" hidden="false" customHeight="false" outlineLevel="0" collapsed="false">
      <c r="D1220" s="0" t="n">
        <f aca="false">D1219+1</f>
        <v>1199</v>
      </c>
      <c r="F1220" s="38" t="n">
        <v>39497.9166666638</v>
      </c>
      <c r="G1220" s="39" t="n">
        <v>4110</v>
      </c>
      <c r="H1220" s="39" t="n">
        <f aca="true">H1219+H1219*$I$15*NORMSINV(RAND())</f>
        <v>8.35310022619781</v>
      </c>
      <c r="I1220" s="39" t="n">
        <f aca="false">G1220*(1+$I$14)</f>
        <v>4520.15689774252</v>
      </c>
      <c r="J1220" s="39"/>
      <c r="K1220" s="25" t="n">
        <f aca="false">K1219+1</f>
        <v>1199</v>
      </c>
      <c r="L1220" s="25" t="e">
        <f aca="false">INDEX('Supply Data'!$S$8:$S$13,MATCH(I1220,'Supply Data'!$V$8:$V$13)+1)</f>
        <v>#N/A</v>
      </c>
      <c r="M1220" s="25"/>
      <c r="N1220" s="25"/>
      <c r="O1220" s="21"/>
    </row>
    <row r="1221" customFormat="false" ht="15" hidden="false" customHeight="false" outlineLevel="0" collapsed="false">
      <c r="D1221" s="0" t="n">
        <f aca="false">D1220+1</f>
        <v>1200</v>
      </c>
      <c r="F1221" s="38" t="n">
        <v>39497.9583333304</v>
      </c>
      <c r="G1221" s="39" t="n">
        <v>3895.5</v>
      </c>
      <c r="H1221" s="39" t="n">
        <f aca="true">H1220+H1220*$I$15*NORMSINV(RAND())</f>
        <v>8.44652613708711</v>
      </c>
      <c r="I1221" s="39" t="n">
        <f aca="false">G1221*(1+$I$14)</f>
        <v>4284.25089906472</v>
      </c>
      <c r="J1221" s="39"/>
      <c r="K1221" s="25" t="n">
        <f aca="false">K1220+1</f>
        <v>1200</v>
      </c>
      <c r="L1221" s="25" t="e">
        <f aca="false">INDEX('Supply Data'!$S$8:$S$13,MATCH(I1221,'Supply Data'!$V$8:$V$13)+1)</f>
        <v>#N/A</v>
      </c>
      <c r="M1221" s="25"/>
      <c r="N1221" s="25"/>
      <c r="O1221" s="21"/>
    </row>
    <row r="1222" customFormat="false" ht="15" hidden="false" customHeight="false" outlineLevel="0" collapsed="false">
      <c r="D1222" s="0" t="n">
        <f aca="false">D1221+1</f>
        <v>1201</v>
      </c>
      <c r="F1222" s="38" t="n">
        <v>39497.9999999971</v>
      </c>
      <c r="G1222" s="39" t="n">
        <v>3645</v>
      </c>
      <c r="H1222" s="39" t="n">
        <f aca="true">H1221+H1221*$I$15*NORMSINV(RAND())</f>
        <v>8.49079451517619</v>
      </c>
      <c r="I1222" s="39" t="n">
        <f aca="false">G1222*(1+$I$14)</f>
        <v>4008.75228522421</v>
      </c>
      <c r="J1222" s="39"/>
      <c r="K1222" s="25" t="n">
        <f aca="false">K1221+1</f>
        <v>1201</v>
      </c>
      <c r="L1222" s="25" t="e">
        <f aca="false">INDEX('Supply Data'!$S$8:$S$13,MATCH(I1222,'Supply Data'!$V$8:$V$13)+1)</f>
        <v>#N/A</v>
      </c>
      <c r="M1222" s="25"/>
      <c r="N1222" s="25"/>
      <c r="O1222" s="21"/>
    </row>
    <row r="1223" customFormat="false" ht="15" hidden="false" customHeight="false" outlineLevel="0" collapsed="false">
      <c r="D1223" s="0" t="n">
        <f aca="false">D1222+1</f>
        <v>1202</v>
      </c>
      <c r="F1223" s="38" t="n">
        <v>39498.0416666638</v>
      </c>
      <c r="G1223" s="39" t="n">
        <v>3634.5</v>
      </c>
      <c r="H1223" s="39" t="n">
        <f aca="true">H1222+H1222*$I$15*NORMSINV(RAND())</f>
        <v>8.50271413080746</v>
      </c>
      <c r="I1223" s="39" t="n">
        <f aca="false">G1223*(1+$I$14)</f>
        <v>3997.20443913509</v>
      </c>
      <c r="J1223" s="39"/>
      <c r="K1223" s="25" t="n">
        <f aca="false">K1222+1</f>
        <v>1202</v>
      </c>
      <c r="L1223" s="25" t="e">
        <f aca="false">INDEX('Supply Data'!$S$8:$S$13,MATCH(I1223,'Supply Data'!$V$8:$V$13)+1)</f>
        <v>#N/A</v>
      </c>
      <c r="M1223" s="25"/>
      <c r="N1223" s="25"/>
      <c r="O1223" s="21"/>
    </row>
    <row r="1224" customFormat="false" ht="15" hidden="false" customHeight="false" outlineLevel="0" collapsed="false">
      <c r="D1224" s="0" t="n">
        <f aca="false">D1223+1</f>
        <v>1203</v>
      </c>
      <c r="F1224" s="38" t="n">
        <v>39498.0833333304</v>
      </c>
      <c r="G1224" s="39" t="n">
        <v>3450</v>
      </c>
      <c r="H1224" s="39" t="n">
        <f aca="true">H1223+H1223*$I$15*NORMSINV(RAND())</f>
        <v>8.54200815414536</v>
      </c>
      <c r="I1224" s="39" t="n">
        <f aca="false">G1224*(1+$I$14)</f>
        <v>3794.29228642621</v>
      </c>
      <c r="J1224" s="39"/>
      <c r="K1224" s="25" t="n">
        <f aca="false">K1223+1</f>
        <v>1203</v>
      </c>
      <c r="L1224" s="25" t="e">
        <f aca="false">INDEX('Supply Data'!$S$8:$S$13,MATCH(I1224,'Supply Data'!$V$8:$V$13)+1)</f>
        <v>#N/A</v>
      </c>
      <c r="M1224" s="25"/>
      <c r="N1224" s="25"/>
      <c r="O1224" s="21"/>
    </row>
    <row r="1225" customFormat="false" ht="15" hidden="false" customHeight="false" outlineLevel="0" collapsed="false">
      <c r="D1225" s="0" t="n">
        <f aca="false">D1224+1</f>
        <v>1204</v>
      </c>
      <c r="F1225" s="38" t="n">
        <v>39498.1249999971</v>
      </c>
      <c r="G1225" s="39" t="n">
        <v>3435</v>
      </c>
      <c r="H1225" s="39" t="n">
        <f aca="true">H1224+H1224*$I$15*NORMSINV(RAND())</f>
        <v>8.55405044523994</v>
      </c>
      <c r="I1225" s="39" t="n">
        <f aca="false">G1225*(1+$I$14)</f>
        <v>3777.79536344175</v>
      </c>
      <c r="J1225" s="39"/>
      <c r="K1225" s="25" t="n">
        <f aca="false">K1224+1</f>
        <v>1204</v>
      </c>
      <c r="L1225" s="25" t="e">
        <f aca="false">INDEX('Supply Data'!$S$8:$S$13,MATCH(I1225,'Supply Data'!$V$8:$V$13)+1)</f>
        <v>#N/A</v>
      </c>
      <c r="M1225" s="25"/>
      <c r="N1225" s="25"/>
      <c r="O1225" s="21"/>
    </row>
    <row r="1226" customFormat="false" ht="15" hidden="false" customHeight="false" outlineLevel="0" collapsed="false">
      <c r="D1226" s="0" t="n">
        <f aca="false">D1225+1</f>
        <v>1205</v>
      </c>
      <c r="F1226" s="38" t="n">
        <v>39498.1666666638</v>
      </c>
      <c r="G1226" s="39" t="n">
        <v>3670.5</v>
      </c>
      <c r="H1226" s="39" t="n">
        <f aca="true">H1225+H1225*$I$15*NORMSINV(RAND())</f>
        <v>8.6079336924492</v>
      </c>
      <c r="I1226" s="39" t="n">
        <f aca="false">G1226*(1+$I$14)</f>
        <v>4036.79705429779</v>
      </c>
      <c r="J1226" s="39"/>
      <c r="K1226" s="25" t="n">
        <f aca="false">K1225+1</f>
        <v>1205</v>
      </c>
      <c r="L1226" s="25" t="e">
        <f aca="false">INDEX('Supply Data'!$S$8:$S$13,MATCH(I1226,'Supply Data'!$V$8:$V$13)+1)</f>
        <v>#N/A</v>
      </c>
      <c r="M1226" s="25"/>
      <c r="N1226" s="25"/>
      <c r="O1226" s="21"/>
    </row>
    <row r="1227" customFormat="false" ht="15" hidden="false" customHeight="false" outlineLevel="0" collapsed="false">
      <c r="D1227" s="0" t="n">
        <f aca="false">D1226+1</f>
        <v>1206</v>
      </c>
      <c r="F1227" s="38" t="n">
        <v>39498.2083333304</v>
      </c>
      <c r="G1227" s="39" t="n">
        <v>3895.5</v>
      </c>
      <c r="H1227" s="39" t="n">
        <f aca="true">H1226+H1226*$I$15*NORMSINV(RAND())</f>
        <v>8.51933431528855</v>
      </c>
      <c r="I1227" s="39" t="n">
        <f aca="false">G1227*(1+$I$14)</f>
        <v>4284.25089906472</v>
      </c>
      <c r="J1227" s="39"/>
      <c r="K1227" s="25" t="n">
        <f aca="false">K1226+1</f>
        <v>1206</v>
      </c>
      <c r="L1227" s="25" t="e">
        <f aca="false">INDEX('Supply Data'!$S$8:$S$13,MATCH(I1227,'Supply Data'!$V$8:$V$13)+1)</f>
        <v>#N/A</v>
      </c>
      <c r="M1227" s="25"/>
      <c r="N1227" s="25"/>
      <c r="O1227" s="21"/>
    </row>
    <row r="1228" customFormat="false" ht="15" hidden="false" customHeight="false" outlineLevel="0" collapsed="false">
      <c r="D1228" s="0" t="n">
        <f aca="false">D1227+1</f>
        <v>1207</v>
      </c>
      <c r="F1228" s="38" t="n">
        <v>39498.2499999971</v>
      </c>
      <c r="G1228" s="39" t="n">
        <v>3928.5</v>
      </c>
      <c r="H1228" s="39" t="n">
        <f aca="true">H1227+H1227*$I$15*NORMSINV(RAND())</f>
        <v>8.57124707292265</v>
      </c>
      <c r="I1228" s="39" t="n">
        <f aca="false">G1228*(1+$I$14)</f>
        <v>4320.54412963054</v>
      </c>
      <c r="J1228" s="39"/>
      <c r="K1228" s="25" t="n">
        <f aca="false">K1227+1</f>
        <v>1207</v>
      </c>
      <c r="L1228" s="25" t="e">
        <f aca="false">INDEX('Supply Data'!$S$8:$S$13,MATCH(I1228,'Supply Data'!$V$8:$V$13)+1)</f>
        <v>#N/A</v>
      </c>
      <c r="M1228" s="25"/>
      <c r="N1228" s="25"/>
      <c r="O1228" s="21"/>
    </row>
    <row r="1229" customFormat="false" ht="15" hidden="false" customHeight="false" outlineLevel="0" collapsed="false">
      <c r="D1229" s="0" t="n">
        <f aca="false">D1228+1</f>
        <v>1208</v>
      </c>
      <c r="F1229" s="38" t="n">
        <v>39498.2916666637</v>
      </c>
      <c r="G1229" s="39" t="n">
        <v>4357.5</v>
      </c>
      <c r="H1229" s="39" t="n">
        <f aca="true">H1228+H1228*$I$15*NORMSINV(RAND())</f>
        <v>8.58932314061601</v>
      </c>
      <c r="I1229" s="39" t="n">
        <f aca="false">G1229*(1+$I$14)</f>
        <v>4792.35612698614</v>
      </c>
      <c r="J1229" s="39"/>
      <c r="K1229" s="25" t="n">
        <f aca="false">K1228+1</f>
        <v>1208</v>
      </c>
      <c r="L1229" s="25" t="e">
        <f aca="false">INDEX('Supply Data'!$S$8:$S$13,MATCH(I1229,'Supply Data'!$V$8:$V$13)+1)</f>
        <v>#N/A</v>
      </c>
      <c r="M1229" s="25"/>
      <c r="N1229" s="25"/>
      <c r="O1229" s="21"/>
    </row>
    <row r="1230" customFormat="false" ht="15" hidden="false" customHeight="false" outlineLevel="0" collapsed="false">
      <c r="D1230" s="0" t="n">
        <f aca="false">D1229+1</f>
        <v>1209</v>
      </c>
      <c r="F1230" s="38" t="n">
        <v>39498.3333333304</v>
      </c>
      <c r="G1230" s="39" t="n">
        <v>4900.5</v>
      </c>
      <c r="H1230" s="39" t="n">
        <f aca="true">H1229+H1229*$I$15*NORMSINV(RAND())</f>
        <v>8.57873424421578</v>
      </c>
      <c r="I1230" s="39" t="n">
        <f aca="false">G1230*(1+$I$14)</f>
        <v>5389.54473902366</v>
      </c>
      <c r="J1230" s="39"/>
      <c r="K1230" s="25" t="n">
        <f aca="false">K1229+1</f>
        <v>1209</v>
      </c>
      <c r="L1230" s="25" t="e">
        <f aca="false">INDEX('Supply Data'!$S$8:$S$13,MATCH(I1230,'Supply Data'!$V$8:$V$13)+1)</f>
        <v>#N/A</v>
      </c>
      <c r="M1230" s="25"/>
      <c r="N1230" s="25"/>
      <c r="O1230" s="21"/>
    </row>
    <row r="1231" customFormat="false" ht="15" hidden="false" customHeight="false" outlineLevel="0" collapsed="false">
      <c r="D1231" s="0" t="n">
        <f aca="false">D1230+1</f>
        <v>1210</v>
      </c>
      <c r="F1231" s="38" t="n">
        <v>39498.3749999971</v>
      </c>
      <c r="G1231" s="39" t="n">
        <v>5161.5</v>
      </c>
      <c r="H1231" s="39" t="n">
        <f aca="true">H1230+H1230*$I$15*NORMSINV(RAND())</f>
        <v>8.66025673018284</v>
      </c>
      <c r="I1231" s="39" t="n">
        <f aca="false">G1231*(1+$I$14)</f>
        <v>5676.59119895329</v>
      </c>
      <c r="J1231" s="39"/>
      <c r="K1231" s="25" t="n">
        <f aca="false">K1230+1</f>
        <v>1210</v>
      </c>
      <c r="L1231" s="25" t="e">
        <f aca="false">INDEX('Supply Data'!$S$8:$S$13,MATCH(I1231,'Supply Data'!$V$8:$V$13)+1)</f>
        <v>#N/A</v>
      </c>
      <c r="M1231" s="25"/>
      <c r="N1231" s="25"/>
      <c r="O1231" s="21"/>
    </row>
    <row r="1232" customFormat="false" ht="15" hidden="false" customHeight="false" outlineLevel="0" collapsed="false">
      <c r="D1232" s="0" t="n">
        <f aca="false">D1231+1</f>
        <v>1211</v>
      </c>
      <c r="F1232" s="38" t="n">
        <v>39498.4166666637</v>
      </c>
      <c r="G1232" s="39" t="n">
        <v>5376</v>
      </c>
      <c r="H1232" s="39" t="n">
        <f aca="true">H1231+H1231*$I$15*NORMSINV(RAND())</f>
        <v>8.60817063284998</v>
      </c>
      <c r="I1232" s="39" t="n">
        <f aca="false">G1232*(1+$I$14)</f>
        <v>5912.4971976311</v>
      </c>
      <c r="J1232" s="39"/>
      <c r="K1232" s="25" t="n">
        <f aca="false">K1231+1</f>
        <v>1211</v>
      </c>
      <c r="L1232" s="25" t="e">
        <f aca="false">INDEX('Supply Data'!$S$8:$S$13,MATCH(I1232,'Supply Data'!$V$8:$V$13)+1)</f>
        <v>#N/A</v>
      </c>
      <c r="M1232" s="25"/>
      <c r="N1232" s="25"/>
      <c r="O1232" s="21"/>
    </row>
    <row r="1233" customFormat="false" ht="15" hidden="false" customHeight="false" outlineLevel="0" collapsed="false">
      <c r="D1233" s="0" t="n">
        <f aca="false">D1232+1</f>
        <v>1212</v>
      </c>
      <c r="F1233" s="38" t="n">
        <v>39498.4583333304</v>
      </c>
      <c r="G1233" s="39" t="n">
        <v>5140.5</v>
      </c>
      <c r="H1233" s="39" t="n">
        <f aca="true">H1232+H1232*$I$15*NORMSINV(RAND())</f>
        <v>8.59404832465328</v>
      </c>
      <c r="I1233" s="39" t="n">
        <f aca="false">G1233*(1+$I$14)</f>
        <v>5653.49550677505</v>
      </c>
      <c r="J1233" s="39"/>
      <c r="K1233" s="25" t="n">
        <f aca="false">K1232+1</f>
        <v>1212</v>
      </c>
      <c r="L1233" s="25" t="e">
        <f aca="false">INDEX('Supply Data'!$S$8:$S$13,MATCH(I1233,'Supply Data'!$V$8:$V$13)+1)</f>
        <v>#N/A</v>
      </c>
      <c r="M1233" s="25"/>
      <c r="N1233" s="25"/>
      <c r="O1233" s="21"/>
    </row>
    <row r="1234" customFormat="false" ht="15" hidden="false" customHeight="false" outlineLevel="0" collapsed="false">
      <c r="D1234" s="0" t="n">
        <f aca="false">D1233+1</f>
        <v>1213</v>
      </c>
      <c r="F1234" s="38" t="n">
        <v>39498.4999999971</v>
      </c>
      <c r="G1234" s="39" t="n">
        <v>5163</v>
      </c>
      <c r="H1234" s="39" t="n">
        <f aca="true">H1233+H1233*$I$15*NORMSINV(RAND())</f>
        <v>8.54271890081447</v>
      </c>
      <c r="I1234" s="39" t="n">
        <f aca="false">G1234*(1+$I$14)</f>
        <v>5678.24089125174</v>
      </c>
      <c r="J1234" s="39"/>
      <c r="K1234" s="25" t="n">
        <f aca="false">K1233+1</f>
        <v>1213</v>
      </c>
      <c r="L1234" s="25" t="e">
        <f aca="false">INDEX('Supply Data'!$S$8:$S$13,MATCH(I1234,'Supply Data'!$V$8:$V$13)+1)</f>
        <v>#N/A</v>
      </c>
      <c r="M1234" s="25"/>
      <c r="N1234" s="25"/>
      <c r="O1234" s="21"/>
    </row>
    <row r="1235" customFormat="false" ht="15" hidden="false" customHeight="false" outlineLevel="0" collapsed="false">
      <c r="D1235" s="0" t="n">
        <f aca="false">D1234+1</f>
        <v>1214</v>
      </c>
      <c r="F1235" s="38" t="n">
        <v>39498.5416666637</v>
      </c>
      <c r="G1235" s="39" t="n">
        <v>5307</v>
      </c>
      <c r="H1235" s="39" t="n">
        <f aca="true">H1234+H1234*$I$15*NORMSINV(RAND())</f>
        <v>8.55942161985627</v>
      </c>
      <c r="I1235" s="39" t="n">
        <f aca="false">G1235*(1+$I$14)</f>
        <v>5836.61135190257</v>
      </c>
      <c r="J1235" s="39"/>
      <c r="K1235" s="25" t="n">
        <f aca="false">K1234+1</f>
        <v>1214</v>
      </c>
      <c r="L1235" s="25" t="e">
        <f aca="false">INDEX('Supply Data'!$S$8:$S$13,MATCH(I1235,'Supply Data'!$V$8:$V$13)+1)</f>
        <v>#N/A</v>
      </c>
      <c r="M1235" s="25"/>
      <c r="N1235" s="25"/>
      <c r="O1235" s="21"/>
    </row>
    <row r="1236" customFormat="false" ht="15" hidden="false" customHeight="false" outlineLevel="0" collapsed="false">
      <c r="D1236" s="0" t="n">
        <f aca="false">D1235+1</f>
        <v>1215</v>
      </c>
      <c r="F1236" s="38" t="n">
        <v>39498.5833333304</v>
      </c>
      <c r="G1236" s="39" t="n">
        <v>5154</v>
      </c>
      <c r="H1236" s="39" t="n">
        <f aca="true">H1235+H1235*$I$15*NORMSINV(RAND())</f>
        <v>8.632139197696</v>
      </c>
      <c r="I1236" s="39" t="n">
        <f aca="false">G1236*(1+$I$14)</f>
        <v>5668.34273746106</v>
      </c>
      <c r="J1236" s="39"/>
      <c r="K1236" s="25" t="n">
        <f aca="false">K1235+1</f>
        <v>1215</v>
      </c>
      <c r="L1236" s="25" t="e">
        <f aca="false">INDEX('Supply Data'!$S$8:$S$13,MATCH(I1236,'Supply Data'!$V$8:$V$13)+1)</f>
        <v>#N/A</v>
      </c>
      <c r="M1236" s="25"/>
      <c r="N1236" s="25"/>
      <c r="O1236" s="21"/>
    </row>
    <row r="1237" customFormat="false" ht="15" hidden="false" customHeight="false" outlineLevel="0" collapsed="false">
      <c r="D1237" s="0" t="n">
        <f aca="false">D1236+1</f>
        <v>1216</v>
      </c>
      <c r="F1237" s="38" t="n">
        <v>39498.6249999971</v>
      </c>
      <c r="G1237" s="39" t="n">
        <v>5104.5</v>
      </c>
      <c r="H1237" s="39" t="n">
        <f aca="true">H1236+H1236*$I$15*NORMSINV(RAND())</f>
        <v>8.63054711489739</v>
      </c>
      <c r="I1237" s="39" t="n">
        <f aca="false">G1237*(1+$I$14)</f>
        <v>5613.90289161234</v>
      </c>
      <c r="J1237" s="39"/>
      <c r="K1237" s="25" t="n">
        <f aca="false">K1236+1</f>
        <v>1216</v>
      </c>
      <c r="L1237" s="25" t="e">
        <f aca="false">INDEX('Supply Data'!$S$8:$S$13,MATCH(I1237,'Supply Data'!$V$8:$V$13)+1)</f>
        <v>#N/A</v>
      </c>
      <c r="M1237" s="25"/>
      <c r="N1237" s="25"/>
      <c r="O1237" s="21"/>
    </row>
    <row r="1238" customFormat="false" ht="15" hidden="false" customHeight="false" outlineLevel="0" collapsed="false">
      <c r="D1238" s="0" t="n">
        <f aca="false">D1237+1</f>
        <v>1217</v>
      </c>
      <c r="F1238" s="38" t="n">
        <v>39498.6666666637</v>
      </c>
      <c r="G1238" s="39" t="n">
        <v>4965</v>
      </c>
      <c r="H1238" s="39" t="n">
        <f aca="true">H1237+H1237*$I$15*NORMSINV(RAND())</f>
        <v>8.61513291975328</v>
      </c>
      <c r="I1238" s="39" t="n">
        <f aca="false">G1238*(1+$I$14)</f>
        <v>5460.48150785685</v>
      </c>
      <c r="J1238" s="39"/>
      <c r="K1238" s="25" t="n">
        <f aca="false">K1237+1</f>
        <v>1217</v>
      </c>
      <c r="L1238" s="25" t="e">
        <f aca="false">INDEX('Supply Data'!$S$8:$S$13,MATCH(I1238,'Supply Data'!$V$8:$V$13)+1)</f>
        <v>#N/A</v>
      </c>
      <c r="M1238" s="25"/>
      <c r="N1238" s="25"/>
      <c r="O1238" s="21"/>
    </row>
    <row r="1239" customFormat="false" ht="15" hidden="false" customHeight="false" outlineLevel="0" collapsed="false">
      <c r="D1239" s="0" t="n">
        <f aca="false">D1238+1</f>
        <v>1218</v>
      </c>
      <c r="F1239" s="38" t="n">
        <v>39498.7083333304</v>
      </c>
      <c r="G1239" s="39" t="n">
        <v>5067</v>
      </c>
      <c r="H1239" s="39" t="n">
        <f aca="true">H1238+H1238*$I$15*NORMSINV(RAND())</f>
        <v>8.62250703126892</v>
      </c>
      <c r="I1239" s="39" t="n">
        <f aca="false">G1239*(1+$I$14)</f>
        <v>5572.66058415119</v>
      </c>
      <c r="J1239" s="39"/>
      <c r="K1239" s="25" t="n">
        <f aca="false">K1238+1</f>
        <v>1218</v>
      </c>
      <c r="L1239" s="25" t="e">
        <f aca="false">INDEX('Supply Data'!$S$8:$S$13,MATCH(I1239,'Supply Data'!$V$8:$V$13)+1)</f>
        <v>#N/A</v>
      </c>
      <c r="M1239" s="25"/>
      <c r="N1239" s="25"/>
      <c r="O1239" s="21"/>
    </row>
    <row r="1240" customFormat="false" ht="15" hidden="false" customHeight="false" outlineLevel="0" collapsed="false">
      <c r="D1240" s="0" t="n">
        <f aca="false">D1239+1</f>
        <v>1219</v>
      </c>
      <c r="F1240" s="38" t="n">
        <v>39498.749999997</v>
      </c>
      <c r="G1240" s="39" t="n">
        <v>5491.5</v>
      </c>
      <c r="H1240" s="39" t="n">
        <f aca="true">H1239+H1239*$I$15*NORMSINV(RAND())</f>
        <v>8.61271702893587</v>
      </c>
      <c r="I1240" s="39" t="n">
        <f aca="false">G1240*(1+$I$14)</f>
        <v>6039.52350461145</v>
      </c>
      <c r="J1240" s="39"/>
      <c r="K1240" s="25" t="n">
        <f aca="false">K1239+1</f>
        <v>1219</v>
      </c>
      <c r="L1240" s="25" t="e">
        <f aca="false">INDEX('Supply Data'!$S$8:$S$13,MATCH(I1240,'Supply Data'!$V$8:$V$13)+1)</f>
        <v>#N/A</v>
      </c>
      <c r="M1240" s="25"/>
      <c r="N1240" s="25"/>
      <c r="O1240" s="21"/>
    </row>
    <row r="1241" customFormat="false" ht="15" hidden="false" customHeight="false" outlineLevel="0" collapsed="false">
      <c r="D1241" s="0" t="n">
        <f aca="false">D1240+1</f>
        <v>1220</v>
      </c>
      <c r="F1241" s="38" t="n">
        <v>39498.7916666637</v>
      </c>
      <c r="G1241" s="39" t="n">
        <v>5320.5</v>
      </c>
      <c r="H1241" s="39" t="n">
        <f aca="true">H1240+H1240*$I$15*NORMSINV(RAND())</f>
        <v>8.65598931075095</v>
      </c>
      <c r="I1241" s="39" t="n">
        <f aca="false">G1241*(1+$I$14)</f>
        <v>5851.45858258859</v>
      </c>
      <c r="J1241" s="39"/>
      <c r="K1241" s="25" t="n">
        <f aca="false">K1240+1</f>
        <v>1220</v>
      </c>
      <c r="L1241" s="25" t="e">
        <f aca="false">INDEX('Supply Data'!$S$8:$S$13,MATCH(I1241,'Supply Data'!$V$8:$V$13)+1)</f>
        <v>#N/A</v>
      </c>
      <c r="M1241" s="25"/>
      <c r="N1241" s="25"/>
      <c r="O1241" s="21"/>
    </row>
    <row r="1242" customFormat="false" ht="15" hidden="false" customHeight="false" outlineLevel="0" collapsed="false">
      <c r="D1242" s="0" t="n">
        <f aca="false">D1241+1</f>
        <v>1221</v>
      </c>
      <c r="F1242" s="38" t="n">
        <v>39498.8333333304</v>
      </c>
      <c r="G1242" s="39" t="n">
        <v>4971</v>
      </c>
      <c r="H1242" s="39" t="n">
        <f aca="true">H1241+H1241*$I$15*NORMSINV(RAND())</f>
        <v>8.6929168213016</v>
      </c>
      <c r="I1242" s="39" t="n">
        <f aca="false">G1242*(1+$I$14)</f>
        <v>5467.08027705063</v>
      </c>
      <c r="J1242" s="39"/>
      <c r="K1242" s="25" t="n">
        <f aca="false">K1241+1</f>
        <v>1221</v>
      </c>
      <c r="L1242" s="25" t="e">
        <f aca="false">INDEX('Supply Data'!$S$8:$S$13,MATCH(I1242,'Supply Data'!$V$8:$V$13)+1)</f>
        <v>#N/A</v>
      </c>
      <c r="M1242" s="25"/>
      <c r="N1242" s="25"/>
      <c r="O1242" s="21"/>
    </row>
    <row r="1243" customFormat="false" ht="15" hidden="false" customHeight="false" outlineLevel="0" collapsed="false">
      <c r="D1243" s="0" t="n">
        <f aca="false">D1242+1</f>
        <v>1222</v>
      </c>
      <c r="F1243" s="38" t="n">
        <v>39498.874999997</v>
      </c>
      <c r="G1243" s="39" t="n">
        <v>4735.5</v>
      </c>
      <c r="H1243" s="39" t="n">
        <f aca="true">H1242+H1242*$I$15*NORMSINV(RAND())</f>
        <v>8.64506335967269</v>
      </c>
      <c r="I1243" s="39" t="n">
        <f aca="false">G1243*(1+$I$14)</f>
        <v>5208.07858619458</v>
      </c>
      <c r="J1243" s="39"/>
      <c r="K1243" s="25" t="n">
        <f aca="false">K1242+1</f>
        <v>1222</v>
      </c>
      <c r="L1243" s="25" t="e">
        <f aca="false">INDEX('Supply Data'!$S$8:$S$13,MATCH(I1243,'Supply Data'!$V$8:$V$13)+1)</f>
        <v>#N/A</v>
      </c>
      <c r="M1243" s="25"/>
      <c r="N1243" s="25"/>
      <c r="O1243" s="21"/>
    </row>
    <row r="1244" customFormat="false" ht="15" hidden="false" customHeight="false" outlineLevel="0" collapsed="false">
      <c r="D1244" s="0" t="n">
        <f aca="false">D1243+1</f>
        <v>1223</v>
      </c>
      <c r="F1244" s="38" t="n">
        <v>39498.9166666637</v>
      </c>
      <c r="G1244" s="39" t="n">
        <v>4185</v>
      </c>
      <c r="H1244" s="39" t="n">
        <f aca="true">H1243+H1243*$I$15*NORMSINV(RAND())</f>
        <v>8.58035208706297</v>
      </c>
      <c r="I1244" s="39" t="n">
        <f aca="false">G1244*(1+$I$14)</f>
        <v>4602.64151266483</v>
      </c>
      <c r="J1244" s="39"/>
      <c r="K1244" s="25" t="n">
        <f aca="false">K1243+1</f>
        <v>1223</v>
      </c>
      <c r="L1244" s="25" t="e">
        <f aca="false">INDEX('Supply Data'!$S$8:$S$13,MATCH(I1244,'Supply Data'!$V$8:$V$13)+1)</f>
        <v>#N/A</v>
      </c>
      <c r="M1244" s="25"/>
      <c r="N1244" s="25"/>
      <c r="O1244" s="21"/>
    </row>
    <row r="1245" customFormat="false" ht="15" hidden="false" customHeight="false" outlineLevel="0" collapsed="false">
      <c r="D1245" s="0" t="n">
        <f aca="false">D1244+1</f>
        <v>1224</v>
      </c>
      <c r="F1245" s="38" t="n">
        <v>39498.9583333304</v>
      </c>
      <c r="G1245" s="39" t="n">
        <v>3838.5</v>
      </c>
      <c r="H1245" s="39" t="n">
        <f aca="true">H1244+H1244*$I$15*NORMSINV(RAND())</f>
        <v>8.62350919270759</v>
      </c>
      <c r="I1245" s="39" t="n">
        <f aca="false">G1245*(1+$I$14)</f>
        <v>4221.56259172377</v>
      </c>
      <c r="J1245" s="39"/>
      <c r="K1245" s="25" t="n">
        <f aca="false">K1244+1</f>
        <v>1224</v>
      </c>
      <c r="L1245" s="25" t="e">
        <f aca="false">INDEX('Supply Data'!$S$8:$S$13,MATCH(I1245,'Supply Data'!$V$8:$V$13)+1)</f>
        <v>#N/A</v>
      </c>
      <c r="M1245" s="25"/>
      <c r="N1245" s="25"/>
      <c r="O1245" s="21"/>
    </row>
    <row r="1246" customFormat="false" ht="15" hidden="false" customHeight="false" outlineLevel="0" collapsed="false">
      <c r="D1246" s="0" t="n">
        <f aca="false">D1245+1</f>
        <v>1225</v>
      </c>
      <c r="F1246" s="38" t="n">
        <v>39498.999999997</v>
      </c>
      <c r="G1246" s="39" t="n">
        <v>3724.5</v>
      </c>
      <c r="H1246" s="39" t="n">
        <f aca="true">H1245+H1245*$I$15*NORMSINV(RAND())</f>
        <v>8.66671932372434</v>
      </c>
      <c r="I1246" s="39" t="n">
        <f aca="false">G1246*(1+$I$14)</f>
        <v>4096.18597704186</v>
      </c>
      <c r="J1246" s="39"/>
      <c r="K1246" s="25" t="n">
        <f aca="false">K1245+1</f>
        <v>1225</v>
      </c>
      <c r="L1246" s="25" t="e">
        <f aca="false">INDEX('Supply Data'!$S$8:$S$13,MATCH(I1246,'Supply Data'!$V$8:$V$13)+1)</f>
        <v>#N/A</v>
      </c>
      <c r="M1246" s="25"/>
      <c r="N1246" s="25"/>
      <c r="O1246" s="21"/>
    </row>
    <row r="1247" customFormat="false" ht="15" hidden="false" customHeight="false" outlineLevel="0" collapsed="false">
      <c r="D1247" s="0" t="n">
        <f aca="false">D1246+1</f>
        <v>1226</v>
      </c>
      <c r="F1247" s="38" t="n">
        <v>39499.0416666637</v>
      </c>
      <c r="G1247" s="39" t="n">
        <v>3585</v>
      </c>
      <c r="H1247" s="39" t="n">
        <f aca="true">H1246+H1246*$I$15*NORMSINV(RAND())</f>
        <v>8.64868797237188</v>
      </c>
      <c r="I1247" s="39" t="n">
        <f aca="false">G1247*(1+$I$14)</f>
        <v>3942.76459328636</v>
      </c>
      <c r="J1247" s="39"/>
      <c r="K1247" s="25" t="n">
        <f aca="false">K1246+1</f>
        <v>1226</v>
      </c>
      <c r="L1247" s="25" t="e">
        <f aca="false">INDEX('Supply Data'!$S$8:$S$13,MATCH(I1247,'Supply Data'!$V$8:$V$13)+1)</f>
        <v>#N/A</v>
      </c>
      <c r="M1247" s="25"/>
      <c r="N1247" s="25"/>
      <c r="O1247" s="21"/>
    </row>
    <row r="1248" customFormat="false" ht="15" hidden="false" customHeight="false" outlineLevel="0" collapsed="false">
      <c r="D1248" s="0" t="n">
        <f aca="false">D1247+1</f>
        <v>1227</v>
      </c>
      <c r="F1248" s="38" t="n">
        <v>39499.0833333304</v>
      </c>
      <c r="G1248" s="39" t="n">
        <v>3550.5</v>
      </c>
      <c r="H1248" s="39" t="n">
        <f aca="true">H1247+H1247*$I$15*NORMSINV(RAND())</f>
        <v>8.67065805115169</v>
      </c>
      <c r="I1248" s="39" t="n">
        <f aca="false">G1248*(1+$I$14)</f>
        <v>3904.8216704221</v>
      </c>
      <c r="J1248" s="39"/>
      <c r="K1248" s="25" t="n">
        <f aca="false">K1247+1</f>
        <v>1227</v>
      </c>
      <c r="L1248" s="25" t="e">
        <f aca="false">INDEX('Supply Data'!$S$8:$S$13,MATCH(I1248,'Supply Data'!$V$8:$V$13)+1)</f>
        <v>#N/A</v>
      </c>
      <c r="M1248" s="25"/>
      <c r="N1248" s="25"/>
      <c r="O1248" s="21"/>
    </row>
    <row r="1249" customFormat="false" ht="15" hidden="false" customHeight="false" outlineLevel="0" collapsed="false">
      <c r="D1249" s="0" t="n">
        <f aca="false">D1248+1</f>
        <v>1228</v>
      </c>
      <c r="F1249" s="38" t="n">
        <v>39499.124999997</v>
      </c>
      <c r="G1249" s="39" t="n">
        <v>3531</v>
      </c>
      <c r="H1249" s="39" t="n">
        <f aca="true">H1248+H1248*$I$15*NORMSINV(RAND())</f>
        <v>8.64459652046425</v>
      </c>
      <c r="I1249" s="39" t="n">
        <f aca="false">G1249*(1+$I$14)</f>
        <v>3883.3756705423</v>
      </c>
      <c r="J1249" s="39"/>
      <c r="K1249" s="25" t="n">
        <f aca="false">K1248+1</f>
        <v>1228</v>
      </c>
      <c r="L1249" s="25" t="e">
        <f aca="false">INDEX('Supply Data'!$S$8:$S$13,MATCH(I1249,'Supply Data'!$V$8:$V$13)+1)</f>
        <v>#N/A</v>
      </c>
      <c r="M1249" s="25"/>
      <c r="N1249" s="25"/>
      <c r="O1249" s="21"/>
    </row>
    <row r="1250" customFormat="false" ht="15" hidden="false" customHeight="false" outlineLevel="0" collapsed="false">
      <c r="D1250" s="0" t="n">
        <f aca="false">D1249+1</f>
        <v>1229</v>
      </c>
      <c r="F1250" s="38" t="n">
        <v>39499.1666666637</v>
      </c>
      <c r="G1250" s="39" t="n">
        <v>3739.5</v>
      </c>
      <c r="H1250" s="39" t="n">
        <f aca="true">H1249+H1249*$I$15*NORMSINV(RAND())</f>
        <v>8.70176147309814</v>
      </c>
      <c r="I1250" s="39" t="n">
        <f aca="false">G1250*(1+$I$14)</f>
        <v>4112.68290002632</v>
      </c>
      <c r="J1250" s="39"/>
      <c r="K1250" s="25" t="n">
        <f aca="false">K1249+1</f>
        <v>1229</v>
      </c>
      <c r="L1250" s="25" t="e">
        <f aca="false">INDEX('Supply Data'!$S$8:$S$13,MATCH(I1250,'Supply Data'!$V$8:$V$13)+1)</f>
        <v>#N/A</v>
      </c>
      <c r="M1250" s="25"/>
      <c r="N1250" s="25"/>
      <c r="O1250" s="21"/>
    </row>
    <row r="1251" customFormat="false" ht="15" hidden="false" customHeight="false" outlineLevel="0" collapsed="false">
      <c r="D1251" s="0" t="n">
        <f aca="false">D1250+1</f>
        <v>1230</v>
      </c>
      <c r="F1251" s="38" t="n">
        <v>39499.2083333304</v>
      </c>
      <c r="G1251" s="39" t="n">
        <v>4027.5</v>
      </c>
      <c r="H1251" s="39" t="n">
        <f aca="true">H1250+H1250*$I$15*NORMSINV(RAND())</f>
        <v>8.6799726703521</v>
      </c>
      <c r="I1251" s="39" t="n">
        <f aca="false">G1251*(1+$I$14)</f>
        <v>4429.42382132799</v>
      </c>
      <c r="J1251" s="39"/>
      <c r="K1251" s="25" t="n">
        <f aca="false">K1250+1</f>
        <v>1230</v>
      </c>
      <c r="L1251" s="25" t="e">
        <f aca="false">INDEX('Supply Data'!$S$8:$S$13,MATCH(I1251,'Supply Data'!$V$8:$V$13)+1)</f>
        <v>#N/A</v>
      </c>
      <c r="M1251" s="25"/>
      <c r="N1251" s="25"/>
      <c r="O1251" s="21"/>
    </row>
    <row r="1252" customFormat="false" ht="15" hidden="false" customHeight="false" outlineLevel="0" collapsed="false">
      <c r="D1252" s="0" t="n">
        <f aca="false">D1251+1</f>
        <v>1231</v>
      </c>
      <c r="F1252" s="38" t="n">
        <v>39499.249999997</v>
      </c>
      <c r="G1252" s="39" t="n">
        <v>3996</v>
      </c>
      <c r="H1252" s="39" t="n">
        <f aca="true">H1251+H1251*$I$15*NORMSINV(RAND())</f>
        <v>8.73430264756804</v>
      </c>
      <c r="I1252" s="39" t="n">
        <f aca="false">G1252*(1+$I$14)</f>
        <v>4394.78028306062</v>
      </c>
      <c r="J1252" s="39"/>
      <c r="K1252" s="25" t="n">
        <f aca="false">K1251+1</f>
        <v>1231</v>
      </c>
      <c r="L1252" s="25" t="e">
        <f aca="false">INDEX('Supply Data'!$S$8:$S$13,MATCH(I1252,'Supply Data'!$V$8:$V$13)+1)</f>
        <v>#N/A</v>
      </c>
      <c r="M1252" s="25"/>
      <c r="N1252" s="25"/>
      <c r="O1252" s="21"/>
    </row>
    <row r="1253" customFormat="false" ht="15" hidden="false" customHeight="false" outlineLevel="0" collapsed="false">
      <c r="D1253" s="0" t="n">
        <f aca="false">D1252+1</f>
        <v>1232</v>
      </c>
      <c r="F1253" s="38" t="n">
        <v>39499.2916666637</v>
      </c>
      <c r="G1253" s="39" t="n">
        <v>4360.5</v>
      </c>
      <c r="H1253" s="39" t="n">
        <f aca="true">H1252+H1252*$I$15*NORMSINV(RAND())</f>
        <v>8.66609986836717</v>
      </c>
      <c r="I1253" s="39" t="n">
        <f aca="false">G1253*(1+$I$14)</f>
        <v>4795.65551158304</v>
      </c>
      <c r="J1253" s="39"/>
      <c r="K1253" s="25" t="n">
        <f aca="false">K1252+1</f>
        <v>1232</v>
      </c>
      <c r="L1253" s="25" t="e">
        <f aca="false">INDEX('Supply Data'!$S$8:$S$13,MATCH(I1253,'Supply Data'!$V$8:$V$13)+1)</f>
        <v>#N/A</v>
      </c>
      <c r="M1253" s="25"/>
      <c r="N1253" s="25"/>
      <c r="O1253" s="21"/>
    </row>
    <row r="1254" customFormat="false" ht="15" hidden="false" customHeight="false" outlineLevel="0" collapsed="false">
      <c r="D1254" s="0" t="n">
        <f aca="false">D1253+1</f>
        <v>1233</v>
      </c>
      <c r="F1254" s="38" t="n">
        <v>39499.3333333303</v>
      </c>
      <c r="G1254" s="39" t="n">
        <v>4897.5</v>
      </c>
      <c r="H1254" s="39" t="n">
        <f aca="true">H1253+H1253*$I$15*NORMSINV(RAND())</f>
        <v>8.68294866212822</v>
      </c>
      <c r="I1254" s="39" t="n">
        <f aca="false">G1254*(1+$I$14)</f>
        <v>5386.24535442677</v>
      </c>
      <c r="J1254" s="39"/>
      <c r="K1254" s="25" t="n">
        <f aca="false">K1253+1</f>
        <v>1233</v>
      </c>
      <c r="L1254" s="25" t="e">
        <f aca="false">INDEX('Supply Data'!$S$8:$S$13,MATCH(I1254,'Supply Data'!$V$8:$V$13)+1)</f>
        <v>#N/A</v>
      </c>
      <c r="M1254" s="25"/>
      <c r="N1254" s="25"/>
      <c r="O1254" s="21"/>
    </row>
    <row r="1255" customFormat="false" ht="15" hidden="false" customHeight="false" outlineLevel="0" collapsed="false">
      <c r="D1255" s="0" t="n">
        <f aca="false">D1254+1</f>
        <v>1234</v>
      </c>
      <c r="F1255" s="38" t="n">
        <v>39499.374999997</v>
      </c>
      <c r="G1255" s="39" t="n">
        <v>5116.5</v>
      </c>
      <c r="H1255" s="39" t="n">
        <f aca="true">H1254+H1254*$I$15*NORMSINV(RAND())</f>
        <v>8.75535848848305</v>
      </c>
      <c r="I1255" s="39" t="n">
        <f aca="false">G1255*(1+$I$14)</f>
        <v>5627.10042999991</v>
      </c>
      <c r="J1255" s="39"/>
      <c r="K1255" s="25" t="n">
        <f aca="false">K1254+1</f>
        <v>1234</v>
      </c>
      <c r="L1255" s="25" t="e">
        <f aca="false">INDEX('Supply Data'!$S$8:$S$13,MATCH(I1255,'Supply Data'!$V$8:$V$13)+1)</f>
        <v>#N/A</v>
      </c>
      <c r="M1255" s="25"/>
      <c r="N1255" s="25"/>
      <c r="O1255" s="21"/>
    </row>
    <row r="1256" customFormat="false" ht="15" hidden="false" customHeight="false" outlineLevel="0" collapsed="false">
      <c r="D1256" s="0" t="n">
        <f aca="false">D1255+1</f>
        <v>1235</v>
      </c>
      <c r="F1256" s="38" t="n">
        <v>39499.4166666637</v>
      </c>
      <c r="G1256" s="39" t="n">
        <v>5308.5</v>
      </c>
      <c r="H1256" s="39" t="n">
        <f aca="true">H1255+H1255*$I$15*NORMSINV(RAND())</f>
        <v>8.7970108580145</v>
      </c>
      <c r="I1256" s="39" t="n">
        <f aca="false">G1256*(1+$I$14)</f>
        <v>5838.26104420102</v>
      </c>
      <c r="J1256" s="39"/>
      <c r="K1256" s="25" t="n">
        <f aca="false">K1255+1</f>
        <v>1235</v>
      </c>
      <c r="L1256" s="25" t="e">
        <f aca="false">INDEX('Supply Data'!$S$8:$S$13,MATCH(I1256,'Supply Data'!$V$8:$V$13)+1)</f>
        <v>#N/A</v>
      </c>
      <c r="M1256" s="25"/>
      <c r="N1256" s="25"/>
      <c r="O1256" s="21"/>
    </row>
    <row r="1257" customFormat="false" ht="15" hidden="false" customHeight="false" outlineLevel="0" collapsed="false">
      <c r="D1257" s="0" t="n">
        <f aca="false">D1256+1</f>
        <v>1236</v>
      </c>
      <c r="F1257" s="38" t="n">
        <v>39499.4583333303</v>
      </c>
      <c r="G1257" s="39" t="n">
        <v>5079</v>
      </c>
      <c r="H1257" s="39" t="n">
        <f aca="true">H1256+H1256*$I$15*NORMSINV(RAND())</f>
        <v>8.68818908043511</v>
      </c>
      <c r="I1257" s="39" t="n">
        <f aca="false">G1257*(1+$I$14)</f>
        <v>5585.85812253875</v>
      </c>
      <c r="J1257" s="39"/>
      <c r="K1257" s="25" t="n">
        <f aca="false">K1256+1</f>
        <v>1236</v>
      </c>
      <c r="L1257" s="25" t="e">
        <f aca="false">INDEX('Supply Data'!$S$8:$S$13,MATCH(I1257,'Supply Data'!$V$8:$V$13)+1)</f>
        <v>#N/A</v>
      </c>
      <c r="M1257" s="25"/>
      <c r="N1257" s="25"/>
      <c r="O1257" s="21"/>
    </row>
    <row r="1258" customFormat="false" ht="15" hidden="false" customHeight="false" outlineLevel="0" collapsed="false">
      <c r="D1258" s="0" t="n">
        <f aca="false">D1257+1</f>
        <v>1237</v>
      </c>
      <c r="F1258" s="38" t="n">
        <v>39499.499999997</v>
      </c>
      <c r="G1258" s="39" t="n">
        <v>5086.5</v>
      </c>
      <c r="H1258" s="39" t="n">
        <f aca="true">H1257+H1257*$I$15*NORMSINV(RAND())</f>
        <v>8.69746398474584</v>
      </c>
      <c r="I1258" s="39" t="n">
        <f aca="false">G1258*(1+$I$14)</f>
        <v>5594.10658403099</v>
      </c>
      <c r="J1258" s="39"/>
      <c r="K1258" s="25" t="n">
        <f aca="false">K1257+1</f>
        <v>1237</v>
      </c>
      <c r="L1258" s="25" t="e">
        <f aca="false">INDEX('Supply Data'!$S$8:$S$13,MATCH(I1258,'Supply Data'!$V$8:$V$13)+1)</f>
        <v>#N/A</v>
      </c>
      <c r="M1258" s="25"/>
      <c r="N1258" s="25"/>
      <c r="O1258" s="21"/>
    </row>
    <row r="1259" customFormat="false" ht="15" hidden="false" customHeight="false" outlineLevel="0" collapsed="false">
      <c r="D1259" s="0" t="n">
        <f aca="false">D1258+1</f>
        <v>1238</v>
      </c>
      <c r="F1259" s="38" t="n">
        <v>39499.5416666637</v>
      </c>
      <c r="G1259" s="39" t="n">
        <v>5226</v>
      </c>
      <c r="H1259" s="39" t="n">
        <f aca="true">H1258+H1258*$I$15*NORMSINV(RAND())</f>
        <v>8.7124499311148</v>
      </c>
      <c r="I1259" s="39" t="n">
        <f aca="false">G1259*(1+$I$14)</f>
        <v>5747.52796778648</v>
      </c>
      <c r="J1259" s="39"/>
      <c r="K1259" s="25" t="n">
        <f aca="false">K1258+1</f>
        <v>1238</v>
      </c>
      <c r="L1259" s="25" t="e">
        <f aca="false">INDEX('Supply Data'!$S$8:$S$13,MATCH(I1259,'Supply Data'!$V$8:$V$13)+1)</f>
        <v>#N/A</v>
      </c>
      <c r="M1259" s="25"/>
      <c r="N1259" s="25"/>
      <c r="O1259" s="21"/>
    </row>
    <row r="1260" customFormat="false" ht="15" hidden="false" customHeight="false" outlineLevel="0" collapsed="false">
      <c r="D1260" s="0" t="n">
        <f aca="false">D1259+1</f>
        <v>1239</v>
      </c>
      <c r="F1260" s="38" t="n">
        <v>39499.5833333303</v>
      </c>
      <c r="G1260" s="39" t="n">
        <v>5115</v>
      </c>
      <c r="H1260" s="39" t="n">
        <f aca="true">H1259+H1259*$I$15*NORMSINV(RAND())</f>
        <v>8.64864998000648</v>
      </c>
      <c r="I1260" s="39" t="n">
        <f aca="false">G1260*(1+$I$14)</f>
        <v>5625.45073770146</v>
      </c>
      <c r="J1260" s="39"/>
      <c r="K1260" s="25" t="n">
        <f aca="false">K1259+1</f>
        <v>1239</v>
      </c>
      <c r="L1260" s="25" t="e">
        <f aca="false">INDEX('Supply Data'!$S$8:$S$13,MATCH(I1260,'Supply Data'!$V$8:$V$13)+1)</f>
        <v>#N/A</v>
      </c>
      <c r="M1260" s="25"/>
      <c r="N1260" s="25"/>
      <c r="O1260" s="21"/>
    </row>
    <row r="1261" customFormat="false" ht="15" hidden="false" customHeight="false" outlineLevel="0" collapsed="false">
      <c r="D1261" s="0" t="n">
        <f aca="false">D1260+1</f>
        <v>1240</v>
      </c>
      <c r="F1261" s="38" t="n">
        <v>39499.624999997</v>
      </c>
      <c r="G1261" s="39" t="n">
        <v>4903.5</v>
      </c>
      <c r="H1261" s="39" t="n">
        <f aca="true">H1260+H1260*$I$15*NORMSINV(RAND())</f>
        <v>8.61220825349651</v>
      </c>
      <c r="I1261" s="39" t="n">
        <f aca="false">G1261*(1+$I$14)</f>
        <v>5392.84412362055</v>
      </c>
      <c r="J1261" s="39"/>
      <c r="K1261" s="25" t="n">
        <f aca="false">K1260+1</f>
        <v>1240</v>
      </c>
      <c r="L1261" s="25" t="e">
        <f aca="false">INDEX('Supply Data'!$S$8:$S$13,MATCH(I1261,'Supply Data'!$V$8:$V$13)+1)</f>
        <v>#N/A</v>
      </c>
      <c r="M1261" s="25"/>
      <c r="N1261" s="25"/>
      <c r="O1261" s="21"/>
    </row>
    <row r="1262" customFormat="false" ht="15" hidden="false" customHeight="false" outlineLevel="0" collapsed="false">
      <c r="D1262" s="0" t="n">
        <f aca="false">D1261+1</f>
        <v>1241</v>
      </c>
      <c r="F1262" s="38" t="n">
        <v>39499.6666666637</v>
      </c>
      <c r="G1262" s="39" t="n">
        <v>4762.5</v>
      </c>
      <c r="H1262" s="39" t="n">
        <f aca="true">H1261+H1261*$I$15*NORMSINV(RAND())</f>
        <v>8.48770671714273</v>
      </c>
      <c r="I1262" s="39" t="n">
        <f aca="false">G1262*(1+$I$14)</f>
        <v>5237.77304756661</v>
      </c>
      <c r="J1262" s="39"/>
      <c r="K1262" s="25" t="n">
        <f aca="false">K1261+1</f>
        <v>1241</v>
      </c>
      <c r="L1262" s="25" t="e">
        <f aca="false">INDEX('Supply Data'!$S$8:$S$13,MATCH(I1262,'Supply Data'!$V$8:$V$13)+1)</f>
        <v>#N/A</v>
      </c>
      <c r="M1262" s="25"/>
      <c r="N1262" s="25"/>
      <c r="O1262" s="21"/>
    </row>
    <row r="1263" customFormat="false" ht="15" hidden="false" customHeight="false" outlineLevel="0" collapsed="false">
      <c r="D1263" s="0" t="n">
        <f aca="false">D1262+1</f>
        <v>1242</v>
      </c>
      <c r="F1263" s="38" t="n">
        <v>39499.7083333303</v>
      </c>
      <c r="G1263" s="39" t="n">
        <v>4977</v>
      </c>
      <c r="H1263" s="39" t="n">
        <f aca="true">H1262+H1262*$I$15*NORMSINV(RAND())</f>
        <v>8.54792466254432</v>
      </c>
      <c r="I1263" s="39" t="n">
        <f aca="false">G1263*(1+$I$14)</f>
        <v>5473.67904624442</v>
      </c>
      <c r="J1263" s="39"/>
      <c r="K1263" s="25" t="n">
        <f aca="false">K1262+1</f>
        <v>1242</v>
      </c>
      <c r="L1263" s="25" t="e">
        <f aca="false">INDEX('Supply Data'!$S$8:$S$13,MATCH(I1263,'Supply Data'!$V$8:$V$13)+1)</f>
        <v>#N/A</v>
      </c>
      <c r="M1263" s="25"/>
      <c r="N1263" s="25"/>
      <c r="O1263" s="21"/>
    </row>
    <row r="1264" customFormat="false" ht="15" hidden="false" customHeight="false" outlineLevel="0" collapsed="false">
      <c r="D1264" s="0" t="n">
        <f aca="false">D1263+1</f>
        <v>1243</v>
      </c>
      <c r="F1264" s="38" t="n">
        <v>39499.749999997</v>
      </c>
      <c r="G1264" s="39" t="n">
        <v>5469</v>
      </c>
      <c r="H1264" s="39" t="n">
        <f aca="true">H1263+H1263*$I$15*NORMSINV(RAND())</f>
        <v>8.53061635866536</v>
      </c>
      <c r="I1264" s="39" t="n">
        <f aca="false">G1264*(1+$I$14)</f>
        <v>6014.77812013476</v>
      </c>
      <c r="J1264" s="39"/>
      <c r="K1264" s="25" t="n">
        <f aca="false">K1263+1</f>
        <v>1243</v>
      </c>
      <c r="L1264" s="25" t="e">
        <f aca="false">INDEX('Supply Data'!$S$8:$S$13,MATCH(I1264,'Supply Data'!$V$8:$V$13)+1)</f>
        <v>#N/A</v>
      </c>
      <c r="M1264" s="25"/>
      <c r="N1264" s="25"/>
      <c r="O1264" s="21"/>
    </row>
    <row r="1265" customFormat="false" ht="15" hidden="false" customHeight="false" outlineLevel="0" collapsed="false">
      <c r="D1265" s="0" t="n">
        <f aca="false">D1264+1</f>
        <v>1244</v>
      </c>
      <c r="F1265" s="38" t="n">
        <v>39499.7916666637</v>
      </c>
      <c r="G1265" s="39" t="n">
        <v>5242.5</v>
      </c>
      <c r="H1265" s="39" t="n">
        <f aca="true">H1264+H1264*$I$15*NORMSINV(RAND())</f>
        <v>8.58843501831381</v>
      </c>
      <c r="I1265" s="39" t="n">
        <f aca="false">G1265*(1+$I$14)</f>
        <v>5765.67458306939</v>
      </c>
      <c r="J1265" s="39"/>
      <c r="K1265" s="25" t="n">
        <f aca="false">K1264+1</f>
        <v>1244</v>
      </c>
      <c r="L1265" s="25" t="e">
        <f aca="false">INDEX('Supply Data'!$S$8:$S$13,MATCH(I1265,'Supply Data'!$V$8:$V$13)+1)</f>
        <v>#N/A</v>
      </c>
      <c r="M1265" s="25"/>
      <c r="N1265" s="25"/>
      <c r="O1265" s="21"/>
    </row>
    <row r="1266" customFormat="false" ht="15" hidden="false" customHeight="false" outlineLevel="0" collapsed="false">
      <c r="D1266" s="0" t="n">
        <f aca="false">D1265+1</f>
        <v>1245</v>
      </c>
      <c r="F1266" s="38" t="n">
        <v>39499.8333333303</v>
      </c>
      <c r="G1266" s="39" t="n">
        <v>4968</v>
      </c>
      <c r="H1266" s="39" t="n">
        <f aca="true">H1265+H1265*$I$15*NORMSINV(RAND())</f>
        <v>8.59279379378905</v>
      </c>
      <c r="I1266" s="39" t="n">
        <f aca="false">G1266*(1+$I$14)</f>
        <v>5463.78089245374</v>
      </c>
      <c r="J1266" s="39"/>
      <c r="K1266" s="25" t="n">
        <f aca="false">K1265+1</f>
        <v>1245</v>
      </c>
      <c r="L1266" s="25" t="e">
        <f aca="false">INDEX('Supply Data'!$S$8:$S$13,MATCH(I1266,'Supply Data'!$V$8:$V$13)+1)</f>
        <v>#N/A</v>
      </c>
      <c r="M1266" s="25"/>
      <c r="N1266" s="25"/>
      <c r="O1266" s="21"/>
    </row>
    <row r="1267" customFormat="false" ht="15" hidden="false" customHeight="false" outlineLevel="0" collapsed="false">
      <c r="D1267" s="0" t="n">
        <f aca="false">D1266+1</f>
        <v>1246</v>
      </c>
      <c r="F1267" s="38" t="n">
        <v>39499.874999997</v>
      </c>
      <c r="G1267" s="39" t="n">
        <v>4519.5</v>
      </c>
      <c r="H1267" s="39" t="n">
        <f aca="true">H1266+H1266*$I$15*NORMSINV(RAND())</f>
        <v>8.61540949670804</v>
      </c>
      <c r="I1267" s="39" t="n">
        <f aca="false">G1267*(1+$I$14)</f>
        <v>4970.52289521833</v>
      </c>
      <c r="J1267" s="39"/>
      <c r="K1267" s="25" t="n">
        <f aca="false">K1266+1</f>
        <v>1246</v>
      </c>
      <c r="L1267" s="25" t="e">
        <f aca="false">INDEX('Supply Data'!$S$8:$S$13,MATCH(I1267,'Supply Data'!$V$8:$V$13)+1)</f>
        <v>#N/A</v>
      </c>
      <c r="M1267" s="25"/>
      <c r="N1267" s="25"/>
      <c r="O1267" s="21"/>
    </row>
    <row r="1268" customFormat="false" ht="15" hidden="false" customHeight="false" outlineLevel="0" collapsed="false">
      <c r="D1268" s="0" t="n">
        <f aca="false">D1267+1</f>
        <v>1247</v>
      </c>
      <c r="F1268" s="38" t="n">
        <v>39499.9166666636</v>
      </c>
      <c r="G1268" s="39" t="n">
        <v>4024.5</v>
      </c>
      <c r="H1268" s="39" t="n">
        <f aca="true">H1267+H1267*$I$15*NORMSINV(RAND())</f>
        <v>8.60713560706795</v>
      </c>
      <c r="I1268" s="39" t="n">
        <f aca="false">G1268*(1+$I$14)</f>
        <v>4426.12443673109</v>
      </c>
      <c r="J1268" s="39"/>
      <c r="K1268" s="25" t="n">
        <f aca="false">K1267+1</f>
        <v>1247</v>
      </c>
      <c r="L1268" s="25" t="e">
        <f aca="false">INDEX('Supply Data'!$S$8:$S$13,MATCH(I1268,'Supply Data'!$V$8:$V$13)+1)</f>
        <v>#N/A</v>
      </c>
      <c r="M1268" s="25"/>
      <c r="N1268" s="25"/>
      <c r="O1268" s="21"/>
    </row>
    <row r="1269" customFormat="false" ht="15" hidden="false" customHeight="false" outlineLevel="0" collapsed="false">
      <c r="D1269" s="0" t="n">
        <f aca="false">D1268+1</f>
        <v>1248</v>
      </c>
      <c r="F1269" s="38" t="n">
        <v>39499.9583333303</v>
      </c>
      <c r="G1269" s="39" t="n">
        <v>3732</v>
      </c>
      <c r="H1269" s="39" t="n">
        <f aca="true">H1268+H1268*$I$15*NORMSINV(RAND())</f>
        <v>8.62914635417924</v>
      </c>
      <c r="I1269" s="39" t="n">
        <f aca="false">G1269*(1+$I$14)</f>
        <v>4104.43443853409</v>
      </c>
      <c r="J1269" s="39"/>
      <c r="K1269" s="25" t="n">
        <f aca="false">K1268+1</f>
        <v>1248</v>
      </c>
      <c r="L1269" s="25" t="e">
        <f aca="false">INDEX('Supply Data'!$S$8:$S$13,MATCH(I1269,'Supply Data'!$V$8:$V$13)+1)</f>
        <v>#N/A</v>
      </c>
      <c r="M1269" s="25"/>
      <c r="N1269" s="25"/>
      <c r="O1269" s="21"/>
    </row>
    <row r="1270" customFormat="false" ht="15" hidden="false" customHeight="false" outlineLevel="0" collapsed="false">
      <c r="D1270" s="0" t="n">
        <f aca="false">D1269+1</f>
        <v>1249</v>
      </c>
      <c r="F1270" s="38" t="n">
        <v>39499.999999997</v>
      </c>
      <c r="G1270" s="39" t="n">
        <v>3556.5</v>
      </c>
      <c r="H1270" s="39" t="n">
        <f aca="true">H1269+H1269*$I$15*NORMSINV(RAND())</f>
        <v>8.67120165265368</v>
      </c>
      <c r="I1270" s="39" t="n">
        <f aca="false">G1270*(1+$I$14)</f>
        <v>3911.42043961589</v>
      </c>
      <c r="J1270" s="39"/>
      <c r="K1270" s="25" t="n">
        <f aca="false">K1269+1</f>
        <v>1249</v>
      </c>
      <c r="L1270" s="25" t="e">
        <f aca="false">INDEX('Supply Data'!$S$8:$S$13,MATCH(I1270,'Supply Data'!$V$8:$V$13)+1)</f>
        <v>#N/A</v>
      </c>
      <c r="M1270" s="25"/>
      <c r="N1270" s="25"/>
      <c r="O1270" s="21"/>
    </row>
    <row r="1271" customFormat="false" ht="15" hidden="false" customHeight="false" outlineLevel="0" collapsed="false">
      <c r="D1271" s="0" t="n">
        <f aca="false">D1270+1</f>
        <v>1250</v>
      </c>
      <c r="F1271" s="38" t="n">
        <v>39500.0416666636</v>
      </c>
      <c r="G1271" s="39" t="n">
        <v>3574.5</v>
      </c>
      <c r="H1271" s="39" t="n">
        <f aca="true">H1270+H1270*$I$15*NORMSINV(RAND())</f>
        <v>8.5752266968996</v>
      </c>
      <c r="I1271" s="39" t="n">
        <f aca="false">G1271*(1+$I$14)</f>
        <v>3931.21674719724</v>
      </c>
      <c r="J1271" s="39"/>
      <c r="K1271" s="25" t="n">
        <f aca="false">K1270+1</f>
        <v>1250</v>
      </c>
      <c r="L1271" s="25" t="e">
        <f aca="false">INDEX('Supply Data'!$S$8:$S$13,MATCH(I1271,'Supply Data'!$V$8:$V$13)+1)</f>
        <v>#N/A</v>
      </c>
      <c r="M1271" s="25"/>
      <c r="N1271" s="25"/>
      <c r="O1271" s="21"/>
    </row>
    <row r="1272" customFormat="false" ht="15" hidden="false" customHeight="false" outlineLevel="0" collapsed="false">
      <c r="D1272" s="0" t="n">
        <f aca="false">D1271+1</f>
        <v>1251</v>
      </c>
      <c r="F1272" s="38" t="n">
        <v>39500.0833333303</v>
      </c>
      <c r="G1272" s="39" t="n">
        <v>3496.5</v>
      </c>
      <c r="H1272" s="39" t="n">
        <f aca="true">H1271+H1271*$I$15*NORMSINV(RAND())</f>
        <v>8.52647308130534</v>
      </c>
      <c r="I1272" s="39" t="n">
        <f aca="false">G1272*(1+$I$14)</f>
        <v>3845.43274767804</v>
      </c>
      <c r="J1272" s="39"/>
      <c r="K1272" s="25" t="n">
        <f aca="false">K1271+1</f>
        <v>1251</v>
      </c>
      <c r="L1272" s="25" t="e">
        <f aca="false">INDEX('Supply Data'!$S$8:$S$13,MATCH(I1272,'Supply Data'!$V$8:$V$13)+1)</f>
        <v>#N/A</v>
      </c>
      <c r="M1272" s="25"/>
      <c r="N1272" s="25"/>
      <c r="O1272" s="21"/>
    </row>
    <row r="1273" customFormat="false" ht="15" hidden="false" customHeight="false" outlineLevel="0" collapsed="false">
      <c r="D1273" s="0" t="n">
        <f aca="false">D1272+1</f>
        <v>1252</v>
      </c>
      <c r="F1273" s="38" t="n">
        <v>39500.124999997</v>
      </c>
      <c r="G1273" s="39" t="n">
        <v>3466.5</v>
      </c>
      <c r="H1273" s="39" t="n">
        <f aca="true">H1272+H1272*$I$15*NORMSINV(RAND())</f>
        <v>8.51720603954471</v>
      </c>
      <c r="I1273" s="39" t="n">
        <f aca="false">G1273*(1+$I$14)</f>
        <v>3812.43890170912</v>
      </c>
      <c r="J1273" s="39"/>
      <c r="K1273" s="25" t="n">
        <f aca="false">K1272+1</f>
        <v>1252</v>
      </c>
      <c r="L1273" s="25" t="e">
        <f aca="false">INDEX('Supply Data'!$S$8:$S$13,MATCH(I1273,'Supply Data'!$V$8:$V$13)+1)</f>
        <v>#N/A</v>
      </c>
      <c r="M1273" s="25"/>
      <c r="N1273" s="25"/>
      <c r="O1273" s="21"/>
    </row>
    <row r="1274" customFormat="false" ht="15" hidden="false" customHeight="false" outlineLevel="0" collapsed="false">
      <c r="D1274" s="0" t="n">
        <f aca="false">D1273+1</f>
        <v>1253</v>
      </c>
      <c r="F1274" s="38" t="n">
        <v>39500.1666666636</v>
      </c>
      <c r="G1274" s="39" t="n">
        <v>3646.5</v>
      </c>
      <c r="H1274" s="39" t="n">
        <f aca="true">H1273+H1273*$I$15*NORMSINV(RAND())</f>
        <v>8.51186513303439</v>
      </c>
      <c r="I1274" s="39" t="n">
        <f aca="false">G1274*(1+$I$14)</f>
        <v>4010.40197752266</v>
      </c>
      <c r="J1274" s="39"/>
      <c r="K1274" s="25" t="n">
        <f aca="false">K1273+1</f>
        <v>1253</v>
      </c>
      <c r="L1274" s="25" t="e">
        <f aca="false">INDEX('Supply Data'!$S$8:$S$13,MATCH(I1274,'Supply Data'!$V$8:$V$13)+1)</f>
        <v>#N/A</v>
      </c>
      <c r="M1274" s="25"/>
      <c r="N1274" s="25"/>
      <c r="O1274" s="21"/>
    </row>
    <row r="1275" customFormat="false" ht="15" hidden="false" customHeight="false" outlineLevel="0" collapsed="false">
      <c r="D1275" s="0" t="n">
        <f aca="false">D1274+1</f>
        <v>1254</v>
      </c>
      <c r="F1275" s="38" t="n">
        <v>39500.2083333303</v>
      </c>
      <c r="G1275" s="39" t="n">
        <v>3846</v>
      </c>
      <c r="H1275" s="39" t="n">
        <f aca="true">H1274+H1274*$I$15*NORMSINV(RAND())</f>
        <v>8.51112294920415</v>
      </c>
      <c r="I1275" s="39" t="n">
        <f aca="false">G1275*(1+$I$14)</f>
        <v>4229.811053216</v>
      </c>
      <c r="J1275" s="39"/>
      <c r="K1275" s="25" t="n">
        <f aca="false">K1274+1</f>
        <v>1254</v>
      </c>
      <c r="L1275" s="25" t="e">
        <f aca="false">INDEX('Supply Data'!$S$8:$S$13,MATCH(I1275,'Supply Data'!$V$8:$V$13)+1)</f>
        <v>#N/A</v>
      </c>
      <c r="M1275" s="25"/>
      <c r="N1275" s="25"/>
      <c r="O1275" s="21"/>
    </row>
    <row r="1276" customFormat="false" ht="15" hidden="false" customHeight="false" outlineLevel="0" collapsed="false">
      <c r="D1276" s="0" t="n">
        <f aca="false">D1275+1</f>
        <v>1255</v>
      </c>
      <c r="F1276" s="38" t="n">
        <v>39500.249999997</v>
      </c>
      <c r="G1276" s="39" t="n">
        <v>3763.5</v>
      </c>
      <c r="H1276" s="39" t="n">
        <f aca="true">H1275+H1275*$I$15*NORMSINV(RAND())</f>
        <v>8.51379254079865</v>
      </c>
      <c r="I1276" s="39" t="n">
        <f aca="false">G1276*(1+$I$14)</f>
        <v>4139.07797680146</v>
      </c>
      <c r="J1276" s="39"/>
      <c r="K1276" s="25" t="n">
        <f aca="false">K1275+1</f>
        <v>1255</v>
      </c>
      <c r="L1276" s="25" t="e">
        <f aca="false">INDEX('Supply Data'!$S$8:$S$13,MATCH(I1276,'Supply Data'!$V$8:$V$13)+1)</f>
        <v>#N/A</v>
      </c>
      <c r="M1276" s="25"/>
      <c r="N1276" s="25"/>
      <c r="O1276" s="21"/>
    </row>
    <row r="1277" customFormat="false" ht="15" hidden="false" customHeight="false" outlineLevel="0" collapsed="false">
      <c r="D1277" s="0" t="n">
        <f aca="false">D1276+1</f>
        <v>1256</v>
      </c>
      <c r="F1277" s="38" t="n">
        <v>39500.2916666636</v>
      </c>
      <c r="G1277" s="39" t="n">
        <v>4134</v>
      </c>
      <c r="H1277" s="39" t="n">
        <f aca="true">H1276+H1276*$I$15*NORMSINV(RAND())</f>
        <v>8.49442467435655</v>
      </c>
      <c r="I1277" s="39" t="n">
        <f aca="false">G1277*(1+$I$14)</f>
        <v>4546.55197451766</v>
      </c>
      <c r="J1277" s="39"/>
      <c r="K1277" s="25" t="n">
        <f aca="false">K1276+1</f>
        <v>1256</v>
      </c>
      <c r="L1277" s="25" t="e">
        <f aca="false">INDEX('Supply Data'!$S$8:$S$13,MATCH(I1277,'Supply Data'!$V$8:$V$13)+1)</f>
        <v>#N/A</v>
      </c>
      <c r="M1277" s="25"/>
      <c r="N1277" s="25"/>
      <c r="O1277" s="21"/>
    </row>
    <row r="1278" customFormat="false" ht="15" hidden="false" customHeight="false" outlineLevel="0" collapsed="false">
      <c r="D1278" s="0" t="n">
        <f aca="false">D1277+1</f>
        <v>1257</v>
      </c>
      <c r="F1278" s="38" t="n">
        <v>39500.3333333303</v>
      </c>
      <c r="G1278" s="39" t="n">
        <v>4701</v>
      </c>
      <c r="H1278" s="39" t="n">
        <f aca="true">H1277+H1277*$I$15*NORMSINV(RAND())</f>
        <v>8.43181841179518</v>
      </c>
      <c r="I1278" s="39" t="n">
        <f aca="false">G1278*(1+$I$14)</f>
        <v>5170.13566333032</v>
      </c>
      <c r="J1278" s="39"/>
      <c r="K1278" s="25" t="n">
        <f aca="false">K1277+1</f>
        <v>1257</v>
      </c>
      <c r="L1278" s="25" t="e">
        <f aca="false">INDEX('Supply Data'!$S$8:$S$13,MATCH(I1278,'Supply Data'!$V$8:$V$13)+1)</f>
        <v>#N/A</v>
      </c>
      <c r="M1278" s="25"/>
      <c r="N1278" s="25"/>
      <c r="O1278" s="21"/>
    </row>
    <row r="1279" customFormat="false" ht="15" hidden="false" customHeight="false" outlineLevel="0" collapsed="false">
      <c r="D1279" s="0" t="n">
        <f aca="false">D1278+1</f>
        <v>1258</v>
      </c>
      <c r="F1279" s="38" t="n">
        <v>39500.374999997</v>
      </c>
      <c r="G1279" s="39" t="n">
        <v>5037</v>
      </c>
      <c r="H1279" s="39" t="n">
        <f aca="true">H1278+H1278*$I$15*NORMSINV(RAND())</f>
        <v>8.46627599512538</v>
      </c>
      <c r="I1279" s="39" t="n">
        <f aca="false">G1279*(1+$I$14)</f>
        <v>5539.66673818226</v>
      </c>
      <c r="J1279" s="39"/>
      <c r="K1279" s="25" t="n">
        <f aca="false">K1278+1</f>
        <v>1258</v>
      </c>
      <c r="L1279" s="25" t="e">
        <f aca="false">INDEX('Supply Data'!$S$8:$S$13,MATCH(I1279,'Supply Data'!$V$8:$V$13)+1)</f>
        <v>#N/A</v>
      </c>
      <c r="M1279" s="25"/>
      <c r="N1279" s="25"/>
      <c r="O1279" s="21"/>
    </row>
    <row r="1280" customFormat="false" ht="15" hidden="false" customHeight="false" outlineLevel="0" collapsed="false">
      <c r="D1280" s="0" t="n">
        <f aca="false">D1279+1</f>
        <v>1259</v>
      </c>
      <c r="F1280" s="38" t="n">
        <v>39500.4166666636</v>
      </c>
      <c r="G1280" s="39" t="n">
        <v>5214</v>
      </c>
      <c r="H1280" s="39" t="n">
        <f aca="true">H1279+H1279*$I$15*NORMSINV(RAND())</f>
        <v>8.46418807629167</v>
      </c>
      <c r="I1280" s="39" t="n">
        <f aca="false">G1280*(1+$I$14)</f>
        <v>5734.33042939891</v>
      </c>
      <c r="J1280" s="39"/>
      <c r="K1280" s="25" t="n">
        <f aca="false">K1279+1</f>
        <v>1259</v>
      </c>
      <c r="L1280" s="25" t="e">
        <f aca="false">INDEX('Supply Data'!$S$8:$S$13,MATCH(I1280,'Supply Data'!$V$8:$V$13)+1)</f>
        <v>#N/A</v>
      </c>
      <c r="M1280" s="25"/>
      <c r="N1280" s="25"/>
      <c r="O1280" s="21"/>
    </row>
    <row r="1281" customFormat="false" ht="15" hidden="false" customHeight="false" outlineLevel="0" collapsed="false">
      <c r="D1281" s="0" t="n">
        <f aca="false">D1280+1</f>
        <v>1260</v>
      </c>
      <c r="F1281" s="38" t="n">
        <v>39500.4583333303</v>
      </c>
      <c r="G1281" s="39" t="n">
        <v>5028</v>
      </c>
      <c r="H1281" s="39" t="n">
        <f aca="true">H1280+H1280*$I$15*NORMSINV(RAND())</f>
        <v>8.45451430469022</v>
      </c>
      <c r="I1281" s="39" t="n">
        <f aca="false">G1281*(1+$I$14)</f>
        <v>5529.76858439159</v>
      </c>
      <c r="J1281" s="39"/>
      <c r="K1281" s="25" t="n">
        <f aca="false">K1280+1</f>
        <v>1260</v>
      </c>
      <c r="L1281" s="25" t="e">
        <f aca="false">INDEX('Supply Data'!$S$8:$S$13,MATCH(I1281,'Supply Data'!$V$8:$V$13)+1)</f>
        <v>#N/A</v>
      </c>
      <c r="M1281" s="25"/>
      <c r="N1281" s="25"/>
      <c r="O1281" s="21"/>
    </row>
    <row r="1282" customFormat="false" ht="15" hidden="false" customHeight="false" outlineLevel="0" collapsed="false">
      <c r="D1282" s="0" t="n">
        <f aca="false">D1281+1</f>
        <v>1261</v>
      </c>
      <c r="F1282" s="38" t="n">
        <v>39500.4999999969</v>
      </c>
      <c r="G1282" s="39" t="n">
        <v>5067</v>
      </c>
      <c r="H1282" s="39" t="n">
        <f aca="true">H1281+H1281*$I$15*NORMSINV(RAND())</f>
        <v>8.4895796091473</v>
      </c>
      <c r="I1282" s="39" t="n">
        <f aca="false">G1282*(1+$I$14)</f>
        <v>5572.66058415119</v>
      </c>
      <c r="J1282" s="39"/>
      <c r="K1282" s="25" t="n">
        <f aca="false">K1281+1</f>
        <v>1261</v>
      </c>
      <c r="L1282" s="25" t="e">
        <f aca="false">INDEX('Supply Data'!$S$8:$S$13,MATCH(I1282,'Supply Data'!$V$8:$V$13)+1)</f>
        <v>#N/A</v>
      </c>
      <c r="M1282" s="25"/>
      <c r="N1282" s="25"/>
      <c r="O1282" s="21"/>
    </row>
    <row r="1283" customFormat="false" ht="15" hidden="false" customHeight="false" outlineLevel="0" collapsed="false">
      <c r="D1283" s="0" t="n">
        <f aca="false">D1282+1</f>
        <v>1262</v>
      </c>
      <c r="F1283" s="38" t="n">
        <v>39500.5416666636</v>
      </c>
      <c r="G1283" s="39" t="n">
        <v>5232</v>
      </c>
      <c r="H1283" s="39" t="n">
        <f aca="true">H1282+H1282*$I$15*NORMSINV(RAND())</f>
        <v>8.49198977601201</v>
      </c>
      <c r="I1283" s="39" t="n">
        <f aca="false">G1283*(1+$I$14)</f>
        <v>5754.12673698026</v>
      </c>
      <c r="J1283" s="39"/>
      <c r="K1283" s="25" t="n">
        <f aca="false">K1282+1</f>
        <v>1262</v>
      </c>
      <c r="L1283" s="25" t="e">
        <f aca="false">INDEX('Supply Data'!$S$8:$S$13,MATCH(I1283,'Supply Data'!$V$8:$V$13)+1)</f>
        <v>#N/A</v>
      </c>
      <c r="M1283" s="25"/>
      <c r="N1283" s="25"/>
      <c r="O1283" s="21"/>
    </row>
    <row r="1284" customFormat="false" ht="15" hidden="false" customHeight="false" outlineLevel="0" collapsed="false">
      <c r="D1284" s="0" t="n">
        <f aca="false">D1283+1</f>
        <v>1263</v>
      </c>
      <c r="F1284" s="38" t="n">
        <v>39500.5833333303</v>
      </c>
      <c r="G1284" s="39" t="n">
        <v>5065.5</v>
      </c>
      <c r="H1284" s="39" t="n">
        <f aca="true">H1283+H1283*$I$15*NORMSINV(RAND())</f>
        <v>8.52446002123279</v>
      </c>
      <c r="I1284" s="39" t="n">
        <f aca="false">G1284*(1+$I$14)</f>
        <v>5571.01089185274</v>
      </c>
      <c r="J1284" s="39"/>
      <c r="K1284" s="25" t="n">
        <f aca="false">K1283+1</f>
        <v>1263</v>
      </c>
      <c r="L1284" s="25" t="e">
        <f aca="false">INDEX('Supply Data'!$S$8:$S$13,MATCH(I1284,'Supply Data'!$V$8:$V$13)+1)</f>
        <v>#N/A</v>
      </c>
      <c r="M1284" s="25"/>
      <c r="N1284" s="25"/>
      <c r="O1284" s="21"/>
    </row>
    <row r="1285" customFormat="false" ht="15" hidden="false" customHeight="false" outlineLevel="0" collapsed="false">
      <c r="D1285" s="0" t="n">
        <f aca="false">D1284+1</f>
        <v>1264</v>
      </c>
      <c r="F1285" s="38" t="n">
        <v>39500.6249999969</v>
      </c>
      <c r="G1285" s="39" t="n">
        <v>5125.5</v>
      </c>
      <c r="H1285" s="39" t="n">
        <f aca="true">H1284+H1284*$I$15*NORMSINV(RAND())</f>
        <v>8.48080310055099</v>
      </c>
      <c r="I1285" s="39" t="n">
        <f aca="false">G1285*(1+$I$14)</f>
        <v>5636.99858379059</v>
      </c>
      <c r="J1285" s="39"/>
      <c r="K1285" s="25" t="n">
        <f aca="false">K1284+1</f>
        <v>1264</v>
      </c>
      <c r="L1285" s="25" t="e">
        <f aca="false">INDEX('Supply Data'!$S$8:$S$13,MATCH(I1285,'Supply Data'!$V$8:$V$13)+1)</f>
        <v>#N/A</v>
      </c>
      <c r="M1285" s="25"/>
      <c r="N1285" s="25"/>
      <c r="O1285" s="21"/>
    </row>
    <row r="1286" customFormat="false" ht="15" hidden="false" customHeight="false" outlineLevel="0" collapsed="false">
      <c r="D1286" s="0" t="n">
        <f aca="false">D1285+1</f>
        <v>1265</v>
      </c>
      <c r="F1286" s="38" t="n">
        <v>39500.6666666636</v>
      </c>
      <c r="G1286" s="39" t="n">
        <v>4971</v>
      </c>
      <c r="H1286" s="39" t="n">
        <f aca="true">H1285+H1285*$I$15*NORMSINV(RAND())</f>
        <v>8.53207153036558</v>
      </c>
      <c r="I1286" s="39" t="n">
        <f aca="false">G1286*(1+$I$14)</f>
        <v>5467.08027705063</v>
      </c>
      <c r="J1286" s="39"/>
      <c r="K1286" s="25" t="n">
        <f aca="false">K1285+1</f>
        <v>1265</v>
      </c>
      <c r="L1286" s="25" t="e">
        <f aca="false">INDEX('Supply Data'!$S$8:$S$13,MATCH(I1286,'Supply Data'!$V$8:$V$13)+1)</f>
        <v>#N/A</v>
      </c>
      <c r="M1286" s="25"/>
      <c r="N1286" s="25"/>
      <c r="O1286" s="21"/>
    </row>
    <row r="1287" customFormat="false" ht="15" hidden="false" customHeight="false" outlineLevel="0" collapsed="false">
      <c r="D1287" s="0" t="n">
        <f aca="false">D1286+1</f>
        <v>1266</v>
      </c>
      <c r="F1287" s="38" t="n">
        <v>39500.7083333303</v>
      </c>
      <c r="G1287" s="39" t="n">
        <v>5158.5</v>
      </c>
      <c r="H1287" s="39" t="n">
        <f aca="true">H1286+H1286*$I$15*NORMSINV(RAND())</f>
        <v>8.56036891176668</v>
      </c>
      <c r="I1287" s="39" t="n">
        <f aca="false">G1287*(1+$I$14)</f>
        <v>5673.2918143564</v>
      </c>
      <c r="J1287" s="39"/>
      <c r="K1287" s="25" t="n">
        <f aca="false">K1286+1</f>
        <v>1266</v>
      </c>
      <c r="L1287" s="25" t="e">
        <f aca="false">INDEX('Supply Data'!$S$8:$S$13,MATCH(I1287,'Supply Data'!$V$8:$V$13)+1)</f>
        <v>#N/A</v>
      </c>
      <c r="M1287" s="25"/>
      <c r="N1287" s="25"/>
      <c r="O1287" s="21"/>
    </row>
    <row r="1288" customFormat="false" ht="15" hidden="false" customHeight="false" outlineLevel="0" collapsed="false">
      <c r="D1288" s="0" t="n">
        <f aca="false">D1287+1</f>
        <v>1267</v>
      </c>
      <c r="F1288" s="38" t="n">
        <v>39500.7499999969</v>
      </c>
      <c r="G1288" s="39" t="n">
        <v>5845.5</v>
      </c>
      <c r="H1288" s="39" t="n">
        <f aca="true">H1287+H1287*$I$15*NORMSINV(RAND())</f>
        <v>8.60620781743672</v>
      </c>
      <c r="I1288" s="39" t="n">
        <f aca="false">G1288*(1+$I$14)</f>
        <v>6428.85088704475</v>
      </c>
      <c r="J1288" s="39"/>
      <c r="K1288" s="25" t="n">
        <f aca="false">K1287+1</f>
        <v>1267</v>
      </c>
      <c r="L1288" s="25" t="e">
        <f aca="false">INDEX('Supply Data'!$S$8:$S$13,MATCH(I1288,'Supply Data'!$V$8:$V$13)+1)</f>
        <v>#N/A</v>
      </c>
      <c r="M1288" s="25"/>
      <c r="N1288" s="25"/>
      <c r="O1288" s="21"/>
    </row>
    <row r="1289" customFormat="false" ht="15" hidden="false" customHeight="false" outlineLevel="0" collapsed="false">
      <c r="D1289" s="0" t="n">
        <f aca="false">D1288+1</f>
        <v>1268</v>
      </c>
      <c r="F1289" s="38" t="n">
        <v>39500.7916666636</v>
      </c>
      <c r="G1289" s="39" t="n">
        <v>5269.5</v>
      </c>
      <c r="H1289" s="39" t="n">
        <f aca="true">H1288+H1288*$I$15*NORMSINV(RAND())</f>
        <v>8.65643411049307</v>
      </c>
      <c r="I1289" s="39" t="n">
        <f aca="false">G1289*(1+$I$14)</f>
        <v>5795.36904444142</v>
      </c>
      <c r="J1289" s="39"/>
      <c r="K1289" s="25" t="n">
        <f aca="false">K1288+1</f>
        <v>1268</v>
      </c>
      <c r="L1289" s="25" t="e">
        <f aca="false">INDEX('Supply Data'!$S$8:$S$13,MATCH(I1289,'Supply Data'!$V$8:$V$13)+1)</f>
        <v>#N/A</v>
      </c>
      <c r="M1289" s="25"/>
      <c r="N1289" s="25"/>
      <c r="O1289" s="21"/>
    </row>
    <row r="1290" customFormat="false" ht="15" hidden="false" customHeight="false" outlineLevel="0" collapsed="false">
      <c r="D1290" s="0" t="n">
        <f aca="false">D1289+1</f>
        <v>1269</v>
      </c>
      <c r="F1290" s="38" t="n">
        <v>39500.8333333303</v>
      </c>
      <c r="G1290" s="39" t="n">
        <v>5095.5</v>
      </c>
      <c r="H1290" s="39" t="n">
        <f aca="true">H1289+H1289*$I$15*NORMSINV(RAND())</f>
        <v>8.63447655968068</v>
      </c>
      <c r="I1290" s="39" t="n">
        <f aca="false">G1290*(1+$I$14)</f>
        <v>5604.00473782166</v>
      </c>
      <c r="J1290" s="39"/>
      <c r="K1290" s="25" t="n">
        <f aca="false">K1289+1</f>
        <v>1269</v>
      </c>
      <c r="L1290" s="25" t="e">
        <f aca="false">INDEX('Supply Data'!$S$8:$S$13,MATCH(I1290,'Supply Data'!$V$8:$V$13)+1)</f>
        <v>#N/A</v>
      </c>
      <c r="M1290" s="25"/>
      <c r="N1290" s="25"/>
      <c r="O1290" s="21"/>
    </row>
    <row r="1291" customFormat="false" ht="15" hidden="false" customHeight="false" outlineLevel="0" collapsed="false">
      <c r="D1291" s="0" t="n">
        <f aca="false">D1290+1</f>
        <v>1270</v>
      </c>
      <c r="F1291" s="38" t="n">
        <v>39500.8749999969</v>
      </c>
      <c r="G1291" s="39" t="n">
        <v>4492.5</v>
      </c>
      <c r="H1291" s="39" t="n">
        <f aca="true">H1290+H1290*$I$15*NORMSINV(RAND())</f>
        <v>8.62245210761961</v>
      </c>
      <c r="I1291" s="39" t="n">
        <f aca="false">G1291*(1+$I$14)</f>
        <v>4940.8284338463</v>
      </c>
      <c r="J1291" s="39"/>
      <c r="K1291" s="25" t="n">
        <f aca="false">K1290+1</f>
        <v>1270</v>
      </c>
      <c r="L1291" s="25" t="e">
        <f aca="false">INDEX('Supply Data'!$S$8:$S$13,MATCH(I1291,'Supply Data'!$V$8:$V$13)+1)</f>
        <v>#N/A</v>
      </c>
      <c r="M1291" s="25"/>
      <c r="N1291" s="25"/>
      <c r="O1291" s="21"/>
    </row>
    <row r="1292" customFormat="false" ht="15" hidden="false" customHeight="false" outlineLevel="0" collapsed="false">
      <c r="D1292" s="0" t="n">
        <f aca="false">D1291+1</f>
        <v>1271</v>
      </c>
      <c r="F1292" s="38" t="n">
        <v>39500.9166666636</v>
      </c>
      <c r="G1292" s="39" t="n">
        <v>4041</v>
      </c>
      <c r="H1292" s="39" t="n">
        <f aca="true">H1291+H1291*$I$15*NORMSINV(RAND())</f>
        <v>8.64699391499566</v>
      </c>
      <c r="I1292" s="39" t="n">
        <f aca="false">G1292*(1+$I$14)</f>
        <v>4444.271052014</v>
      </c>
      <c r="J1292" s="39"/>
      <c r="K1292" s="25" t="n">
        <f aca="false">K1291+1</f>
        <v>1271</v>
      </c>
      <c r="L1292" s="25" t="e">
        <f aca="false">INDEX('Supply Data'!$S$8:$S$13,MATCH(I1292,'Supply Data'!$V$8:$V$13)+1)</f>
        <v>#N/A</v>
      </c>
      <c r="M1292" s="25"/>
      <c r="N1292" s="25"/>
      <c r="O1292" s="21"/>
    </row>
    <row r="1293" customFormat="false" ht="15" hidden="false" customHeight="false" outlineLevel="0" collapsed="false">
      <c r="D1293" s="0" t="n">
        <f aca="false">D1292+1</f>
        <v>1272</v>
      </c>
      <c r="F1293" s="38" t="n">
        <v>39500.9583333303</v>
      </c>
      <c r="G1293" s="39" t="n">
        <v>3772.5</v>
      </c>
      <c r="H1293" s="39" t="n">
        <f aca="true">H1292+H1292*$I$15*NORMSINV(RAND())</f>
        <v>8.66528513436495</v>
      </c>
      <c r="I1293" s="39" t="n">
        <f aca="false">G1293*(1+$I$14)</f>
        <v>4148.97613059214</v>
      </c>
      <c r="J1293" s="39"/>
      <c r="K1293" s="25" t="n">
        <f aca="false">K1292+1</f>
        <v>1272</v>
      </c>
      <c r="L1293" s="25" t="e">
        <f aca="false">INDEX('Supply Data'!$S$8:$S$13,MATCH(I1293,'Supply Data'!$V$8:$V$13)+1)</f>
        <v>#N/A</v>
      </c>
      <c r="M1293" s="25"/>
      <c r="N1293" s="25"/>
      <c r="O1293" s="21"/>
    </row>
    <row r="1294" customFormat="false" ht="15" hidden="false" customHeight="false" outlineLevel="0" collapsed="false">
      <c r="D1294" s="0" t="n">
        <f aca="false">D1293+1</f>
        <v>1273</v>
      </c>
      <c r="F1294" s="38" t="n">
        <v>39500.9999999969</v>
      </c>
      <c r="G1294" s="39" t="n">
        <v>3556.5</v>
      </c>
      <c r="H1294" s="39" t="n">
        <f aca="true">H1293+H1293*$I$15*NORMSINV(RAND())</f>
        <v>8.6845641338858</v>
      </c>
      <c r="I1294" s="39" t="n">
        <f aca="false">G1294*(1+$I$14)</f>
        <v>3911.42043961589</v>
      </c>
      <c r="J1294" s="39"/>
      <c r="K1294" s="25" t="n">
        <f aca="false">K1293+1</f>
        <v>1273</v>
      </c>
      <c r="L1294" s="25" t="e">
        <f aca="false">INDEX('Supply Data'!$S$8:$S$13,MATCH(I1294,'Supply Data'!$V$8:$V$13)+1)</f>
        <v>#N/A</v>
      </c>
      <c r="M1294" s="25"/>
      <c r="N1294" s="25"/>
      <c r="O1294" s="21"/>
    </row>
    <row r="1295" customFormat="false" ht="15" hidden="false" customHeight="false" outlineLevel="0" collapsed="false">
      <c r="D1295" s="0" t="n">
        <f aca="false">D1294+1</f>
        <v>1274</v>
      </c>
      <c r="F1295" s="38" t="n">
        <v>39501.0416666636</v>
      </c>
      <c r="G1295" s="39" t="n">
        <v>3574.5</v>
      </c>
      <c r="H1295" s="39" t="n">
        <f aca="true">H1294+H1294*$I$15*NORMSINV(RAND())</f>
        <v>8.63364821503673</v>
      </c>
      <c r="I1295" s="39" t="n">
        <f aca="false">G1295*(1+$I$14)</f>
        <v>3931.21674719724</v>
      </c>
      <c r="J1295" s="39"/>
      <c r="K1295" s="25" t="n">
        <f aca="false">K1294+1</f>
        <v>1274</v>
      </c>
      <c r="L1295" s="25" t="e">
        <f aca="false">INDEX('Supply Data'!$S$8:$S$13,MATCH(I1295,'Supply Data'!$V$8:$V$13)+1)</f>
        <v>#N/A</v>
      </c>
      <c r="M1295" s="25"/>
      <c r="N1295" s="25"/>
      <c r="O1295" s="21"/>
    </row>
    <row r="1296" customFormat="false" ht="15" hidden="false" customHeight="false" outlineLevel="0" collapsed="false">
      <c r="D1296" s="0" t="n">
        <f aca="false">D1295+1</f>
        <v>1275</v>
      </c>
      <c r="F1296" s="38" t="n">
        <v>39501.0833333302</v>
      </c>
      <c r="G1296" s="39" t="n">
        <v>3496.5</v>
      </c>
      <c r="H1296" s="39" t="n">
        <f aca="true">H1295+H1295*$I$15*NORMSINV(RAND())</f>
        <v>8.64769530399798</v>
      </c>
      <c r="I1296" s="39" t="n">
        <f aca="false">G1296*(1+$I$14)</f>
        <v>3845.43274767804</v>
      </c>
      <c r="J1296" s="39"/>
      <c r="K1296" s="25" t="n">
        <f aca="false">K1295+1</f>
        <v>1275</v>
      </c>
      <c r="L1296" s="25" t="e">
        <f aca="false">INDEX('Supply Data'!$S$8:$S$13,MATCH(I1296,'Supply Data'!$V$8:$V$13)+1)</f>
        <v>#N/A</v>
      </c>
      <c r="M1296" s="25"/>
      <c r="N1296" s="25"/>
      <c r="O1296" s="21"/>
    </row>
    <row r="1297" customFormat="false" ht="15" hidden="false" customHeight="false" outlineLevel="0" collapsed="false">
      <c r="D1297" s="0" t="n">
        <f aca="false">D1296+1</f>
        <v>1276</v>
      </c>
      <c r="F1297" s="38" t="n">
        <v>39501.1249999969</v>
      </c>
      <c r="G1297" s="39" t="n">
        <v>3597</v>
      </c>
      <c r="H1297" s="39" t="n">
        <f aca="true">H1296+H1296*$I$15*NORMSINV(RAND())</f>
        <v>8.59395913692594</v>
      </c>
      <c r="I1297" s="39" t="n">
        <f aca="false">G1297*(1+$I$14)</f>
        <v>3955.96213167393</v>
      </c>
      <c r="J1297" s="39"/>
      <c r="K1297" s="25" t="n">
        <f aca="false">K1296+1</f>
        <v>1276</v>
      </c>
      <c r="L1297" s="25" t="e">
        <f aca="false">INDEX('Supply Data'!$S$8:$S$13,MATCH(I1297,'Supply Data'!$V$8:$V$13)+1)</f>
        <v>#N/A</v>
      </c>
      <c r="M1297" s="25"/>
      <c r="N1297" s="25"/>
      <c r="O1297" s="21"/>
    </row>
    <row r="1298" customFormat="false" ht="15" hidden="false" customHeight="false" outlineLevel="0" collapsed="false">
      <c r="D1298" s="0" t="n">
        <f aca="false">D1297+1</f>
        <v>1277</v>
      </c>
      <c r="F1298" s="38" t="n">
        <v>39501.1666666636</v>
      </c>
      <c r="G1298" s="39" t="n">
        <v>3640.5</v>
      </c>
      <c r="H1298" s="39" t="n">
        <f aca="true">H1297+H1297*$I$15*NORMSINV(RAND())</f>
        <v>8.57852196749275</v>
      </c>
      <c r="I1298" s="39" t="n">
        <f aca="false">G1298*(1+$I$14)</f>
        <v>4003.80320832887</v>
      </c>
      <c r="J1298" s="39"/>
      <c r="K1298" s="25" t="n">
        <f aca="false">K1297+1</f>
        <v>1277</v>
      </c>
      <c r="L1298" s="25" t="e">
        <f aca="false">INDEX('Supply Data'!$S$8:$S$13,MATCH(I1298,'Supply Data'!$V$8:$V$13)+1)</f>
        <v>#N/A</v>
      </c>
      <c r="M1298" s="25"/>
      <c r="N1298" s="25"/>
      <c r="O1298" s="21"/>
    </row>
    <row r="1299" customFormat="false" ht="15" hidden="false" customHeight="false" outlineLevel="0" collapsed="false">
      <c r="D1299" s="0" t="n">
        <f aca="false">D1298+1</f>
        <v>1278</v>
      </c>
      <c r="F1299" s="38" t="n">
        <v>39501.2083333302</v>
      </c>
      <c r="G1299" s="39" t="n">
        <v>3861</v>
      </c>
      <c r="H1299" s="39" t="n">
        <f aca="true">H1298+H1298*$I$15*NORMSINV(RAND())</f>
        <v>8.55147226101521</v>
      </c>
      <c r="I1299" s="39" t="n">
        <f aca="false">G1299*(1+$I$14)</f>
        <v>4246.30797620046</v>
      </c>
      <c r="J1299" s="39"/>
      <c r="K1299" s="25" t="n">
        <f aca="false">K1298+1</f>
        <v>1278</v>
      </c>
      <c r="L1299" s="25" t="e">
        <f aca="false">INDEX('Supply Data'!$S$8:$S$13,MATCH(I1299,'Supply Data'!$V$8:$V$13)+1)</f>
        <v>#N/A</v>
      </c>
      <c r="M1299" s="25"/>
      <c r="N1299" s="25"/>
      <c r="O1299" s="21"/>
    </row>
    <row r="1300" customFormat="false" ht="15" hidden="false" customHeight="false" outlineLevel="0" collapsed="false">
      <c r="D1300" s="0" t="n">
        <f aca="false">D1299+1</f>
        <v>1279</v>
      </c>
      <c r="F1300" s="38" t="n">
        <v>39501.2499999969</v>
      </c>
      <c r="G1300" s="39" t="n">
        <v>3780</v>
      </c>
      <c r="H1300" s="39" t="n">
        <f aca="true">H1299+H1299*$I$15*NORMSINV(RAND())</f>
        <v>8.53089282930988</v>
      </c>
      <c r="I1300" s="39" t="n">
        <f aca="false">G1300*(1+$I$14)</f>
        <v>4157.22459208437</v>
      </c>
      <c r="J1300" s="39"/>
      <c r="K1300" s="25" t="n">
        <f aca="false">K1299+1</f>
        <v>1279</v>
      </c>
      <c r="L1300" s="25" t="e">
        <f aca="false">INDEX('Supply Data'!$S$8:$S$13,MATCH(I1300,'Supply Data'!$V$8:$V$13)+1)</f>
        <v>#N/A</v>
      </c>
      <c r="M1300" s="25"/>
      <c r="N1300" s="25"/>
      <c r="O1300" s="21"/>
    </row>
    <row r="1301" customFormat="false" ht="15" hidden="false" customHeight="false" outlineLevel="0" collapsed="false">
      <c r="D1301" s="0" t="n">
        <f aca="false">D1300+1</f>
        <v>1280</v>
      </c>
      <c r="F1301" s="38" t="n">
        <v>39501.2916666636</v>
      </c>
      <c r="G1301" s="39" t="n">
        <v>4207.5</v>
      </c>
      <c r="H1301" s="39" t="n">
        <f aca="true">H1300+H1300*$I$15*NORMSINV(RAND())</f>
        <v>8.54056031877538</v>
      </c>
      <c r="I1301" s="39" t="n">
        <f aca="false">G1301*(1+$I$14)</f>
        <v>4627.38689714153</v>
      </c>
      <c r="J1301" s="39"/>
      <c r="K1301" s="25" t="n">
        <f aca="false">K1300+1</f>
        <v>1280</v>
      </c>
      <c r="L1301" s="25" t="e">
        <f aca="false">INDEX('Supply Data'!$S$8:$S$13,MATCH(I1301,'Supply Data'!$V$8:$V$13)+1)</f>
        <v>#N/A</v>
      </c>
      <c r="M1301" s="25"/>
      <c r="N1301" s="25"/>
      <c r="O1301" s="21"/>
    </row>
    <row r="1302" customFormat="false" ht="15" hidden="false" customHeight="false" outlineLevel="0" collapsed="false">
      <c r="D1302" s="0" t="n">
        <f aca="false">D1301+1</f>
        <v>1281</v>
      </c>
      <c r="F1302" s="38" t="n">
        <v>39501.3333333302</v>
      </c>
      <c r="G1302" s="39" t="n">
        <v>4767</v>
      </c>
      <c r="H1302" s="39" t="n">
        <f aca="true">H1301+H1301*$I$15*NORMSINV(RAND())</f>
        <v>8.51148060362928</v>
      </c>
      <c r="I1302" s="39" t="n">
        <f aca="false">G1302*(1+$I$14)</f>
        <v>5242.72212446195</v>
      </c>
      <c r="J1302" s="39"/>
      <c r="K1302" s="25" t="n">
        <f aca="false">K1301+1</f>
        <v>1281</v>
      </c>
      <c r="L1302" s="25" t="e">
        <f aca="false">INDEX('Supply Data'!$S$8:$S$13,MATCH(I1302,'Supply Data'!$V$8:$V$13)+1)</f>
        <v>#N/A</v>
      </c>
      <c r="M1302" s="25"/>
      <c r="N1302" s="25"/>
      <c r="O1302" s="21"/>
    </row>
    <row r="1303" customFormat="false" ht="15" hidden="false" customHeight="false" outlineLevel="0" collapsed="false">
      <c r="D1303" s="0" t="n">
        <f aca="false">D1302+1</f>
        <v>1282</v>
      </c>
      <c r="F1303" s="38" t="n">
        <v>39501.3749999969</v>
      </c>
      <c r="G1303" s="39" t="n">
        <v>5110.5</v>
      </c>
      <c r="H1303" s="39" t="n">
        <f aca="true">H1302+H1302*$I$15*NORMSINV(RAND())</f>
        <v>8.49826210231687</v>
      </c>
      <c r="I1303" s="39" t="n">
        <f aca="false">G1303*(1+$I$14)</f>
        <v>5620.50166080612</v>
      </c>
      <c r="J1303" s="39"/>
      <c r="K1303" s="25" t="n">
        <f aca="false">K1302+1</f>
        <v>1282</v>
      </c>
      <c r="L1303" s="25" t="e">
        <f aca="false">INDEX('Supply Data'!$S$8:$S$13,MATCH(I1303,'Supply Data'!$V$8:$V$13)+1)</f>
        <v>#N/A</v>
      </c>
      <c r="M1303" s="25"/>
      <c r="N1303" s="25"/>
      <c r="O1303" s="21"/>
    </row>
    <row r="1304" customFormat="false" ht="15" hidden="false" customHeight="false" outlineLevel="0" collapsed="false">
      <c r="D1304" s="0" t="n">
        <f aca="false">D1303+1</f>
        <v>1283</v>
      </c>
      <c r="F1304" s="38" t="n">
        <v>39501.4166666636</v>
      </c>
      <c r="G1304" s="39" t="n">
        <v>5313</v>
      </c>
      <c r="H1304" s="39" t="n">
        <f aca="true">H1303+H1303*$I$15*NORMSINV(RAND())</f>
        <v>8.43526888269912</v>
      </c>
      <c r="I1304" s="39" t="n">
        <f aca="false">G1304*(1+$I$14)</f>
        <v>5843.21012109636</v>
      </c>
      <c r="J1304" s="39"/>
      <c r="K1304" s="25" t="n">
        <f aca="false">K1303+1</f>
        <v>1283</v>
      </c>
      <c r="L1304" s="25" t="e">
        <f aca="false">INDEX('Supply Data'!$S$8:$S$13,MATCH(I1304,'Supply Data'!$V$8:$V$13)+1)</f>
        <v>#N/A</v>
      </c>
      <c r="M1304" s="25"/>
      <c r="N1304" s="25"/>
      <c r="O1304" s="21"/>
    </row>
    <row r="1305" customFormat="false" ht="15" hidden="false" customHeight="false" outlineLevel="0" collapsed="false">
      <c r="D1305" s="0" t="n">
        <f aca="false">D1304+1</f>
        <v>1284</v>
      </c>
      <c r="F1305" s="38" t="n">
        <v>39501.4583333302</v>
      </c>
      <c r="G1305" s="39" t="n">
        <v>4957.5</v>
      </c>
      <c r="H1305" s="39" t="n">
        <f aca="true">H1304+H1304*$I$15*NORMSINV(RAND())</f>
        <v>8.41062311931803</v>
      </c>
      <c r="I1305" s="39" t="n">
        <f aca="false">G1305*(1+$I$14)</f>
        <v>5452.23304636461</v>
      </c>
      <c r="J1305" s="39"/>
      <c r="K1305" s="25" t="n">
        <f aca="false">K1304+1</f>
        <v>1284</v>
      </c>
      <c r="L1305" s="25" t="e">
        <f aca="false">INDEX('Supply Data'!$S$8:$S$13,MATCH(I1305,'Supply Data'!$V$8:$V$13)+1)</f>
        <v>#N/A</v>
      </c>
      <c r="M1305" s="25"/>
      <c r="N1305" s="25"/>
      <c r="O1305" s="21"/>
    </row>
    <row r="1306" customFormat="false" ht="15" hidden="false" customHeight="false" outlineLevel="0" collapsed="false">
      <c r="D1306" s="0" t="n">
        <f aca="false">D1305+1</f>
        <v>1285</v>
      </c>
      <c r="F1306" s="38" t="n">
        <v>39501.4999999969</v>
      </c>
      <c r="G1306" s="39" t="n">
        <v>5064</v>
      </c>
      <c r="H1306" s="39" t="n">
        <f aca="true">H1305+H1305*$I$15*NORMSINV(RAND())</f>
        <v>8.40505612177457</v>
      </c>
      <c r="I1306" s="39" t="n">
        <f aca="false">G1306*(1+$I$14)</f>
        <v>5569.36119955429</v>
      </c>
      <c r="J1306" s="39"/>
      <c r="K1306" s="25" t="n">
        <f aca="false">K1305+1</f>
        <v>1285</v>
      </c>
      <c r="L1306" s="25" t="e">
        <f aca="false">INDEX('Supply Data'!$S$8:$S$13,MATCH(I1306,'Supply Data'!$V$8:$V$13)+1)</f>
        <v>#N/A</v>
      </c>
      <c r="M1306" s="25"/>
      <c r="N1306" s="25"/>
      <c r="O1306" s="21"/>
    </row>
    <row r="1307" customFormat="false" ht="15" hidden="false" customHeight="false" outlineLevel="0" collapsed="false">
      <c r="D1307" s="0" t="n">
        <f aca="false">D1306+1</f>
        <v>1286</v>
      </c>
      <c r="F1307" s="38" t="n">
        <v>39501.5416666636</v>
      </c>
      <c r="G1307" s="39" t="n">
        <v>5205</v>
      </c>
      <c r="H1307" s="39" t="n">
        <f aca="true">H1306+H1306*$I$15*NORMSINV(RAND())</f>
        <v>8.42417793212394</v>
      </c>
      <c r="I1307" s="39" t="n">
        <f aca="false">G1307*(1+$I$14)</f>
        <v>5724.43227560823</v>
      </c>
      <c r="J1307" s="39"/>
      <c r="K1307" s="25" t="n">
        <f aca="false">K1306+1</f>
        <v>1286</v>
      </c>
      <c r="L1307" s="25" t="e">
        <f aca="false">INDEX('Supply Data'!$S$8:$S$13,MATCH(I1307,'Supply Data'!$V$8:$V$13)+1)</f>
        <v>#N/A</v>
      </c>
      <c r="M1307" s="25"/>
      <c r="N1307" s="25"/>
      <c r="O1307" s="21"/>
    </row>
    <row r="1308" customFormat="false" ht="15" hidden="false" customHeight="false" outlineLevel="0" collapsed="false">
      <c r="D1308" s="0" t="n">
        <f aca="false">D1307+1</f>
        <v>1287</v>
      </c>
      <c r="F1308" s="38" t="n">
        <v>39501.5833333302</v>
      </c>
      <c r="G1308" s="39" t="n">
        <v>5086.5</v>
      </c>
      <c r="H1308" s="39" t="n">
        <f aca="true">H1307+H1307*$I$15*NORMSINV(RAND())</f>
        <v>8.48045706321706</v>
      </c>
      <c r="I1308" s="39" t="n">
        <f aca="false">G1308*(1+$I$14)</f>
        <v>5594.10658403099</v>
      </c>
      <c r="J1308" s="39"/>
      <c r="K1308" s="25" t="n">
        <f aca="false">K1307+1</f>
        <v>1287</v>
      </c>
      <c r="L1308" s="25" t="e">
        <f aca="false">INDEX('Supply Data'!$S$8:$S$13,MATCH(I1308,'Supply Data'!$V$8:$V$13)+1)</f>
        <v>#N/A</v>
      </c>
      <c r="M1308" s="25"/>
      <c r="N1308" s="25"/>
      <c r="O1308" s="21"/>
    </row>
    <row r="1309" customFormat="false" ht="15" hidden="false" customHeight="false" outlineLevel="0" collapsed="false">
      <c r="D1309" s="0" t="n">
        <f aca="false">D1308+1</f>
        <v>1288</v>
      </c>
      <c r="F1309" s="38" t="n">
        <v>39501.6249999969</v>
      </c>
      <c r="G1309" s="39" t="n">
        <v>5059.5</v>
      </c>
      <c r="H1309" s="39" t="n">
        <f aca="true">H1308+H1308*$I$15*NORMSINV(RAND())</f>
        <v>8.47753257294796</v>
      </c>
      <c r="I1309" s="39" t="n">
        <f aca="false">G1309*(1+$I$14)</f>
        <v>5564.41212265895</v>
      </c>
      <c r="J1309" s="39"/>
      <c r="K1309" s="25" t="n">
        <f aca="false">K1308+1</f>
        <v>1288</v>
      </c>
      <c r="L1309" s="25" t="e">
        <f aca="false">INDEX('Supply Data'!$S$8:$S$13,MATCH(I1309,'Supply Data'!$V$8:$V$13)+1)</f>
        <v>#N/A</v>
      </c>
      <c r="M1309" s="25"/>
      <c r="N1309" s="25"/>
      <c r="O1309" s="21"/>
    </row>
    <row r="1310" customFormat="false" ht="15" hidden="false" customHeight="false" outlineLevel="0" collapsed="false">
      <c r="D1310" s="0" t="n">
        <f aca="false">D1309+1</f>
        <v>1289</v>
      </c>
      <c r="F1310" s="38" t="n">
        <v>39501.6666666635</v>
      </c>
      <c r="G1310" s="39" t="n">
        <v>4806</v>
      </c>
      <c r="H1310" s="39" t="n">
        <f aca="true">H1309+H1309*$I$15*NORMSINV(RAND())</f>
        <v>8.44719714817838</v>
      </c>
      <c r="I1310" s="39" t="n">
        <f aca="false">G1310*(1+$I$14)</f>
        <v>5285.61412422155</v>
      </c>
      <c r="J1310" s="39"/>
      <c r="K1310" s="25" t="n">
        <f aca="false">K1309+1</f>
        <v>1289</v>
      </c>
      <c r="L1310" s="25" t="e">
        <f aca="false">INDEX('Supply Data'!$S$8:$S$13,MATCH(I1310,'Supply Data'!$V$8:$V$13)+1)</f>
        <v>#N/A</v>
      </c>
      <c r="M1310" s="25"/>
      <c r="N1310" s="25"/>
      <c r="O1310" s="21"/>
    </row>
    <row r="1311" customFormat="false" ht="15" hidden="false" customHeight="false" outlineLevel="0" collapsed="false">
      <c r="D1311" s="0" t="n">
        <f aca="false">D1310+1</f>
        <v>1290</v>
      </c>
      <c r="F1311" s="38" t="n">
        <v>39501.7083333302</v>
      </c>
      <c r="G1311" s="39" t="n">
        <v>4882.5</v>
      </c>
      <c r="H1311" s="39" t="n">
        <f aca="true">H1310+H1310*$I$15*NORMSINV(RAND())</f>
        <v>8.42598776193605</v>
      </c>
      <c r="I1311" s="39" t="n">
        <f aca="false">G1311*(1+$I$14)</f>
        <v>5369.74843144231</v>
      </c>
      <c r="J1311" s="39"/>
      <c r="K1311" s="25" t="n">
        <f aca="false">K1310+1</f>
        <v>1290</v>
      </c>
      <c r="L1311" s="25" t="e">
        <f aca="false">INDEX('Supply Data'!$S$8:$S$13,MATCH(I1311,'Supply Data'!$V$8:$V$13)+1)</f>
        <v>#N/A</v>
      </c>
      <c r="M1311" s="25"/>
      <c r="N1311" s="25"/>
      <c r="O1311" s="21"/>
    </row>
    <row r="1312" customFormat="false" ht="15" hidden="false" customHeight="false" outlineLevel="0" collapsed="false">
      <c r="D1312" s="0" t="n">
        <f aca="false">D1311+1</f>
        <v>1291</v>
      </c>
      <c r="F1312" s="38" t="n">
        <v>39501.7499999969</v>
      </c>
      <c r="G1312" s="39" t="n">
        <v>5388</v>
      </c>
      <c r="H1312" s="39" t="n">
        <f aca="true">H1311+H1311*$I$15*NORMSINV(RAND())</f>
        <v>8.38947789624138</v>
      </c>
      <c r="I1312" s="39" t="n">
        <f aca="false">G1312*(1+$I$14)</f>
        <v>5925.69473601867</v>
      </c>
      <c r="J1312" s="39"/>
      <c r="K1312" s="25" t="n">
        <f aca="false">K1311+1</f>
        <v>1291</v>
      </c>
      <c r="L1312" s="25" t="e">
        <f aca="false">INDEX('Supply Data'!$S$8:$S$13,MATCH(I1312,'Supply Data'!$V$8:$V$13)+1)</f>
        <v>#N/A</v>
      </c>
      <c r="M1312" s="25"/>
      <c r="N1312" s="25"/>
      <c r="O1312" s="21"/>
    </row>
    <row r="1313" customFormat="false" ht="15" hidden="false" customHeight="false" outlineLevel="0" collapsed="false">
      <c r="D1313" s="0" t="n">
        <f aca="false">D1312+1</f>
        <v>1292</v>
      </c>
      <c r="F1313" s="38" t="n">
        <v>39501.7916666635</v>
      </c>
      <c r="G1313" s="39" t="n">
        <v>5197.5</v>
      </c>
      <c r="H1313" s="39" t="n">
        <f aca="true">H1312+H1312*$I$15*NORMSINV(RAND())</f>
        <v>8.36741096158828</v>
      </c>
      <c r="I1313" s="39" t="n">
        <f aca="false">G1313*(1+$I$14)</f>
        <v>5716.183814116</v>
      </c>
      <c r="J1313" s="39"/>
      <c r="K1313" s="25" t="n">
        <f aca="false">K1312+1</f>
        <v>1292</v>
      </c>
      <c r="L1313" s="25" t="e">
        <f aca="false">INDEX('Supply Data'!$S$8:$S$13,MATCH(I1313,'Supply Data'!$V$8:$V$13)+1)</f>
        <v>#N/A</v>
      </c>
      <c r="M1313" s="25"/>
      <c r="N1313" s="25"/>
      <c r="O1313" s="21"/>
    </row>
    <row r="1314" customFormat="false" ht="15" hidden="false" customHeight="false" outlineLevel="0" collapsed="false">
      <c r="D1314" s="0" t="n">
        <f aca="false">D1313+1</f>
        <v>1293</v>
      </c>
      <c r="F1314" s="38" t="n">
        <v>39501.8333333302</v>
      </c>
      <c r="G1314" s="39" t="n">
        <v>4914</v>
      </c>
      <c r="H1314" s="39" t="n">
        <f aca="true">H1313+H1313*$I$15*NORMSINV(RAND())</f>
        <v>8.38806851539292</v>
      </c>
      <c r="I1314" s="39" t="n">
        <f aca="false">G1314*(1+$I$14)</f>
        <v>5404.39196970968</v>
      </c>
      <c r="J1314" s="39"/>
      <c r="K1314" s="25" t="n">
        <f aca="false">K1313+1</f>
        <v>1293</v>
      </c>
      <c r="L1314" s="25" t="e">
        <f aca="false">INDEX('Supply Data'!$S$8:$S$13,MATCH(I1314,'Supply Data'!$V$8:$V$13)+1)</f>
        <v>#N/A</v>
      </c>
      <c r="M1314" s="25"/>
      <c r="N1314" s="25"/>
      <c r="O1314" s="21"/>
    </row>
    <row r="1315" customFormat="false" ht="15" hidden="false" customHeight="false" outlineLevel="0" collapsed="false">
      <c r="D1315" s="0" t="n">
        <f aca="false">D1314+1</f>
        <v>1294</v>
      </c>
      <c r="F1315" s="38" t="n">
        <v>39501.8749999969</v>
      </c>
      <c r="G1315" s="39" t="n">
        <v>4491</v>
      </c>
      <c r="H1315" s="39" t="n">
        <f aca="true">H1314+H1314*$I$15*NORMSINV(RAND())</f>
        <v>8.34736603103405</v>
      </c>
      <c r="I1315" s="39" t="n">
        <f aca="false">G1315*(1+$I$14)</f>
        <v>4939.17874154785</v>
      </c>
      <c r="J1315" s="39"/>
      <c r="K1315" s="25" t="n">
        <f aca="false">K1314+1</f>
        <v>1294</v>
      </c>
      <c r="L1315" s="25" t="e">
        <f aca="false">INDEX('Supply Data'!$S$8:$S$13,MATCH(I1315,'Supply Data'!$V$8:$V$13)+1)</f>
        <v>#N/A</v>
      </c>
      <c r="M1315" s="25"/>
      <c r="N1315" s="25"/>
      <c r="O1315" s="21"/>
    </row>
    <row r="1316" customFormat="false" ht="15" hidden="false" customHeight="false" outlineLevel="0" collapsed="false">
      <c r="D1316" s="0" t="n">
        <f aca="false">D1315+1</f>
        <v>1295</v>
      </c>
      <c r="F1316" s="38" t="n">
        <v>39501.9166666635</v>
      </c>
      <c r="G1316" s="39" t="n">
        <v>3895.5</v>
      </c>
      <c r="H1316" s="39" t="n">
        <f aca="true">H1315+H1315*$I$15*NORMSINV(RAND())</f>
        <v>8.39216413161852</v>
      </c>
      <c r="I1316" s="39" t="n">
        <f aca="false">G1316*(1+$I$14)</f>
        <v>4284.25089906472</v>
      </c>
      <c r="J1316" s="39"/>
      <c r="K1316" s="25" t="n">
        <f aca="false">K1315+1</f>
        <v>1295</v>
      </c>
      <c r="L1316" s="25" t="e">
        <f aca="false">INDEX('Supply Data'!$S$8:$S$13,MATCH(I1316,'Supply Data'!$V$8:$V$13)+1)</f>
        <v>#N/A</v>
      </c>
      <c r="M1316" s="25"/>
      <c r="N1316" s="25"/>
      <c r="O1316" s="21"/>
    </row>
    <row r="1317" customFormat="false" ht="15" hidden="false" customHeight="false" outlineLevel="0" collapsed="false">
      <c r="D1317" s="0" t="n">
        <f aca="false">D1316+1</f>
        <v>1296</v>
      </c>
      <c r="F1317" s="38" t="n">
        <v>39501.9583333302</v>
      </c>
      <c r="G1317" s="39" t="n">
        <v>3658.5</v>
      </c>
      <c r="H1317" s="39" t="n">
        <f aca="true">H1316+H1316*$I$15*NORMSINV(RAND())</f>
        <v>8.45990270584031</v>
      </c>
      <c r="I1317" s="39" t="n">
        <f aca="false">G1317*(1+$I$14)</f>
        <v>4023.59951591023</v>
      </c>
      <c r="J1317" s="39"/>
      <c r="K1317" s="25" t="n">
        <f aca="false">K1316+1</f>
        <v>1296</v>
      </c>
      <c r="L1317" s="25" t="e">
        <f aca="false">INDEX('Supply Data'!$S$8:$S$13,MATCH(I1317,'Supply Data'!$V$8:$V$13)+1)</f>
        <v>#N/A</v>
      </c>
      <c r="M1317" s="25"/>
      <c r="N1317" s="25"/>
      <c r="O1317" s="21"/>
    </row>
    <row r="1318" customFormat="false" ht="15" hidden="false" customHeight="false" outlineLevel="0" collapsed="false">
      <c r="D1318" s="0" t="n">
        <f aca="false">D1317+1</f>
        <v>1297</v>
      </c>
      <c r="F1318" s="38" t="n">
        <v>39501.9999999969</v>
      </c>
      <c r="G1318" s="39" t="n">
        <v>3489</v>
      </c>
      <c r="H1318" s="39" t="n">
        <f aca="true">H1317+H1317*$I$15*NORMSINV(RAND())</f>
        <v>8.46887653535207</v>
      </c>
      <c r="I1318" s="39" t="n">
        <f aca="false">G1318*(1+$I$14)</f>
        <v>3837.18428618581</v>
      </c>
      <c r="J1318" s="39"/>
      <c r="K1318" s="25" t="n">
        <f aca="false">K1317+1</f>
        <v>1297</v>
      </c>
      <c r="L1318" s="25" t="e">
        <f aca="false">INDEX('Supply Data'!$S$8:$S$13,MATCH(I1318,'Supply Data'!$V$8:$V$13)+1)</f>
        <v>#N/A</v>
      </c>
      <c r="M1318" s="25"/>
      <c r="N1318" s="25"/>
      <c r="O1318" s="21"/>
    </row>
    <row r="1319" customFormat="false" ht="15" hidden="false" customHeight="false" outlineLevel="0" collapsed="false">
      <c r="D1319" s="0" t="n">
        <f aca="false">D1318+1</f>
        <v>1298</v>
      </c>
      <c r="F1319" s="38" t="n">
        <v>39502.0416666635</v>
      </c>
      <c r="G1319" s="39" t="n">
        <v>3432</v>
      </c>
      <c r="H1319" s="39" t="n">
        <f aca="true">H1318+H1318*$I$15*NORMSINV(RAND())</f>
        <v>8.52774996767199</v>
      </c>
      <c r="I1319" s="39" t="n">
        <f aca="false">G1319*(1+$I$14)</f>
        <v>3774.49597884485</v>
      </c>
      <c r="J1319" s="39"/>
      <c r="K1319" s="25" t="n">
        <f aca="false">K1318+1</f>
        <v>1298</v>
      </c>
      <c r="L1319" s="25" t="e">
        <f aca="false">INDEX('Supply Data'!$S$8:$S$13,MATCH(I1319,'Supply Data'!$V$8:$V$13)+1)</f>
        <v>#N/A</v>
      </c>
      <c r="M1319" s="25"/>
      <c r="N1319" s="25"/>
      <c r="O1319" s="21"/>
    </row>
    <row r="1320" customFormat="false" ht="15" hidden="false" customHeight="false" outlineLevel="0" collapsed="false">
      <c r="D1320" s="0" t="n">
        <f aca="false">D1319+1</f>
        <v>1299</v>
      </c>
      <c r="F1320" s="38" t="n">
        <v>39502.0833333302</v>
      </c>
      <c r="G1320" s="39" t="n">
        <v>3291</v>
      </c>
      <c r="H1320" s="39" t="n">
        <f aca="true">H1319+H1319*$I$15*NORMSINV(RAND())</f>
        <v>8.45763993362105</v>
      </c>
      <c r="I1320" s="39" t="n">
        <f aca="false">G1320*(1+$I$14)</f>
        <v>3619.42490279091</v>
      </c>
      <c r="J1320" s="39"/>
      <c r="K1320" s="25" t="n">
        <f aca="false">K1319+1</f>
        <v>1299</v>
      </c>
      <c r="L1320" s="25" t="e">
        <f aca="false">INDEX('Supply Data'!$S$8:$S$13,MATCH(I1320,'Supply Data'!$V$8:$V$13)+1)</f>
        <v>#N/A</v>
      </c>
      <c r="M1320" s="25"/>
      <c r="N1320" s="25"/>
      <c r="O1320" s="21"/>
    </row>
    <row r="1321" customFormat="false" ht="15" hidden="false" customHeight="false" outlineLevel="0" collapsed="false">
      <c r="D1321" s="0" t="n">
        <f aca="false">D1320+1</f>
        <v>1300</v>
      </c>
      <c r="F1321" s="38" t="n">
        <v>39502.1249999969</v>
      </c>
      <c r="G1321" s="39" t="n">
        <v>3285</v>
      </c>
      <c r="H1321" s="39" t="n">
        <f aca="true">H1320+H1320*$I$15*NORMSINV(RAND())</f>
        <v>8.41420262146401</v>
      </c>
      <c r="I1321" s="39" t="n">
        <f aca="false">G1321*(1+$I$14)</f>
        <v>3612.82613359713</v>
      </c>
      <c r="J1321" s="39"/>
      <c r="K1321" s="25" t="n">
        <f aca="false">K1320+1</f>
        <v>1300</v>
      </c>
      <c r="L1321" s="25" t="e">
        <f aca="false">INDEX('Supply Data'!$S$8:$S$13,MATCH(I1321,'Supply Data'!$V$8:$V$13)+1)</f>
        <v>#N/A</v>
      </c>
      <c r="M1321" s="25"/>
      <c r="N1321" s="25"/>
      <c r="O1321" s="21"/>
    </row>
    <row r="1322" customFormat="false" ht="15" hidden="false" customHeight="false" outlineLevel="0" collapsed="false">
      <c r="D1322" s="0" t="n">
        <f aca="false">D1321+1</f>
        <v>1301</v>
      </c>
      <c r="F1322" s="38" t="n">
        <v>39502.1666666635</v>
      </c>
      <c r="G1322" s="39" t="n">
        <v>3384</v>
      </c>
      <c r="H1322" s="39" t="n">
        <f aca="true">H1321+H1321*$I$15*NORMSINV(RAND())</f>
        <v>8.42495046147777</v>
      </c>
      <c r="I1322" s="39" t="n">
        <f aca="false">G1322*(1+$I$14)</f>
        <v>3721.70582529458</v>
      </c>
      <c r="J1322" s="39"/>
      <c r="K1322" s="25" t="n">
        <f aca="false">K1321+1</f>
        <v>1301</v>
      </c>
      <c r="L1322" s="25" t="e">
        <f aca="false">INDEX('Supply Data'!$S$8:$S$13,MATCH(I1322,'Supply Data'!$V$8:$V$13)+1)</f>
        <v>#N/A</v>
      </c>
      <c r="M1322" s="25"/>
      <c r="N1322" s="25"/>
      <c r="O1322" s="21"/>
    </row>
    <row r="1323" customFormat="false" ht="15" hidden="false" customHeight="false" outlineLevel="0" collapsed="false">
      <c r="D1323" s="0" t="n">
        <f aca="false">D1322+1</f>
        <v>1302</v>
      </c>
      <c r="F1323" s="38" t="n">
        <v>39502.2083333302</v>
      </c>
      <c r="G1323" s="39" t="n">
        <v>3510</v>
      </c>
      <c r="H1323" s="39" t="n">
        <f aca="true">H1322+H1322*$I$15*NORMSINV(RAND())</f>
        <v>8.4085555212969</v>
      </c>
      <c r="I1323" s="39" t="n">
        <f aca="false">G1323*(1+$I$14)</f>
        <v>3860.27997836405</v>
      </c>
      <c r="J1323" s="39"/>
      <c r="K1323" s="25" t="n">
        <f aca="false">K1322+1</f>
        <v>1302</v>
      </c>
      <c r="L1323" s="25" t="e">
        <f aca="false">INDEX('Supply Data'!$S$8:$S$13,MATCH(I1323,'Supply Data'!$V$8:$V$13)+1)</f>
        <v>#N/A</v>
      </c>
      <c r="M1323" s="25"/>
      <c r="N1323" s="25"/>
      <c r="O1323" s="21"/>
    </row>
    <row r="1324" customFormat="false" ht="15" hidden="false" customHeight="false" outlineLevel="0" collapsed="false">
      <c r="D1324" s="0" t="n">
        <f aca="false">D1323+1</f>
        <v>1303</v>
      </c>
      <c r="F1324" s="38" t="n">
        <v>39502.2499999968</v>
      </c>
      <c r="G1324" s="39" t="n">
        <v>3450</v>
      </c>
      <c r="H1324" s="39" t="n">
        <f aca="true">H1323+H1323*$I$15*NORMSINV(RAND())</f>
        <v>8.44316567171087</v>
      </c>
      <c r="I1324" s="39" t="n">
        <f aca="false">G1324*(1+$I$14)</f>
        <v>3794.29228642621</v>
      </c>
      <c r="J1324" s="39"/>
      <c r="K1324" s="25" t="n">
        <f aca="false">K1323+1</f>
        <v>1303</v>
      </c>
      <c r="L1324" s="25" t="e">
        <f aca="false">INDEX('Supply Data'!$S$8:$S$13,MATCH(I1324,'Supply Data'!$V$8:$V$13)+1)</f>
        <v>#N/A</v>
      </c>
      <c r="M1324" s="25"/>
      <c r="N1324" s="25"/>
      <c r="O1324" s="21"/>
    </row>
    <row r="1325" customFormat="false" ht="15" hidden="false" customHeight="false" outlineLevel="0" collapsed="false">
      <c r="D1325" s="0" t="n">
        <f aca="false">D1324+1</f>
        <v>1304</v>
      </c>
      <c r="F1325" s="38" t="n">
        <v>39502.2916666635</v>
      </c>
      <c r="G1325" s="39" t="n">
        <v>3813</v>
      </c>
      <c r="H1325" s="39" t="n">
        <f aca="true">H1324+H1324*$I$15*NORMSINV(RAND())</f>
        <v>8.53801273413747</v>
      </c>
      <c r="I1325" s="39" t="n">
        <f aca="false">G1325*(1+$I$14)</f>
        <v>4193.51782265018</v>
      </c>
      <c r="J1325" s="39"/>
      <c r="K1325" s="25" t="n">
        <f aca="false">K1324+1</f>
        <v>1304</v>
      </c>
      <c r="L1325" s="25" t="e">
        <f aca="false">INDEX('Supply Data'!$S$8:$S$13,MATCH(I1325,'Supply Data'!$V$8:$V$13)+1)</f>
        <v>#N/A</v>
      </c>
      <c r="M1325" s="25"/>
      <c r="N1325" s="25"/>
      <c r="O1325" s="21"/>
    </row>
    <row r="1326" customFormat="false" ht="15" hidden="false" customHeight="false" outlineLevel="0" collapsed="false">
      <c r="D1326" s="0" t="n">
        <f aca="false">D1325+1</f>
        <v>1305</v>
      </c>
      <c r="F1326" s="38" t="n">
        <v>39502.3333333302</v>
      </c>
      <c r="G1326" s="39" t="n">
        <v>4203</v>
      </c>
      <c r="H1326" s="39" t="n">
        <f aca="true">H1325+H1325*$I$15*NORMSINV(RAND())</f>
        <v>8.5378583143987</v>
      </c>
      <c r="I1326" s="39" t="n">
        <f aca="false">G1326*(1+$I$14)</f>
        <v>4622.43782024619</v>
      </c>
      <c r="J1326" s="39"/>
      <c r="K1326" s="25" t="n">
        <f aca="false">K1325+1</f>
        <v>1305</v>
      </c>
      <c r="L1326" s="25" t="e">
        <f aca="false">INDEX('Supply Data'!$S$8:$S$13,MATCH(I1326,'Supply Data'!$V$8:$V$13)+1)</f>
        <v>#N/A</v>
      </c>
      <c r="M1326" s="25"/>
      <c r="N1326" s="25"/>
      <c r="O1326" s="21"/>
    </row>
    <row r="1327" customFormat="false" ht="15" hidden="false" customHeight="false" outlineLevel="0" collapsed="false">
      <c r="D1327" s="0" t="n">
        <f aca="false">D1326+1</f>
        <v>1306</v>
      </c>
      <c r="F1327" s="38" t="n">
        <v>39502.3749999968</v>
      </c>
      <c r="G1327" s="39" t="n">
        <v>4498.5</v>
      </c>
      <c r="H1327" s="39" t="n">
        <f aca="true">H1326+H1326*$I$15*NORMSINV(RAND())</f>
        <v>8.53801223895456</v>
      </c>
      <c r="I1327" s="39" t="n">
        <f aca="false">G1327*(1+$I$14)</f>
        <v>4947.42720304008</v>
      </c>
      <c r="J1327" s="39"/>
      <c r="K1327" s="25" t="n">
        <f aca="false">K1326+1</f>
        <v>1306</v>
      </c>
      <c r="L1327" s="25" t="e">
        <f aca="false">INDEX('Supply Data'!$S$8:$S$13,MATCH(I1327,'Supply Data'!$V$8:$V$13)+1)</f>
        <v>#N/A</v>
      </c>
      <c r="M1327" s="25"/>
      <c r="N1327" s="25"/>
      <c r="O1327" s="21"/>
    </row>
    <row r="1328" customFormat="false" ht="15" hidden="false" customHeight="false" outlineLevel="0" collapsed="false">
      <c r="D1328" s="0" t="n">
        <f aca="false">D1327+1</f>
        <v>1307</v>
      </c>
      <c r="F1328" s="38" t="n">
        <v>39502.4166666635</v>
      </c>
      <c r="G1328" s="39" t="n">
        <v>4717.5</v>
      </c>
      <c r="H1328" s="39" t="n">
        <f aca="true">H1327+H1327*$I$15*NORMSINV(RAND())</f>
        <v>8.53696171451415</v>
      </c>
      <c r="I1328" s="39" t="n">
        <f aca="false">G1328*(1+$I$14)</f>
        <v>5188.28227861323</v>
      </c>
      <c r="J1328" s="39"/>
      <c r="K1328" s="25" t="n">
        <f aca="false">K1327+1</f>
        <v>1307</v>
      </c>
      <c r="L1328" s="25" t="e">
        <f aca="false">INDEX('Supply Data'!$S$8:$S$13,MATCH(I1328,'Supply Data'!$V$8:$V$13)+1)</f>
        <v>#N/A</v>
      </c>
      <c r="M1328" s="25"/>
      <c r="N1328" s="25"/>
      <c r="O1328" s="21"/>
    </row>
    <row r="1329" customFormat="false" ht="15" hidden="false" customHeight="false" outlineLevel="0" collapsed="false">
      <c r="D1329" s="0" t="n">
        <f aca="false">D1328+1</f>
        <v>1308</v>
      </c>
      <c r="F1329" s="38" t="n">
        <v>39502.4583333302</v>
      </c>
      <c r="G1329" s="39" t="n">
        <v>4465.5</v>
      </c>
      <c r="H1329" s="39" t="n">
        <f aca="true">H1328+H1328*$I$15*NORMSINV(RAND())</f>
        <v>8.55780869973834</v>
      </c>
      <c r="I1329" s="39" t="n">
        <f aca="false">G1329*(1+$I$14)</f>
        <v>4911.13397247427</v>
      </c>
      <c r="J1329" s="39"/>
      <c r="K1329" s="25" t="n">
        <f aca="false">K1328+1</f>
        <v>1308</v>
      </c>
      <c r="L1329" s="25" t="e">
        <f aca="false">INDEX('Supply Data'!$S$8:$S$13,MATCH(I1329,'Supply Data'!$V$8:$V$13)+1)</f>
        <v>#N/A</v>
      </c>
      <c r="M1329" s="25"/>
      <c r="N1329" s="25"/>
      <c r="O1329" s="21"/>
    </row>
    <row r="1330" customFormat="false" ht="15" hidden="false" customHeight="false" outlineLevel="0" collapsed="false">
      <c r="D1330" s="0" t="n">
        <f aca="false">D1329+1</f>
        <v>1309</v>
      </c>
      <c r="F1330" s="38" t="n">
        <v>39502.4999999968</v>
      </c>
      <c r="G1330" s="39" t="n">
        <v>4453.5</v>
      </c>
      <c r="H1330" s="39" t="n">
        <f aca="true">H1329+H1329*$I$15*NORMSINV(RAND())</f>
        <v>8.5584689529828</v>
      </c>
      <c r="I1330" s="39" t="n">
        <f aca="false">G1330*(1+$I$14)</f>
        <v>4897.9364340867</v>
      </c>
      <c r="J1330" s="39"/>
      <c r="K1330" s="25" t="n">
        <f aca="false">K1329+1</f>
        <v>1309</v>
      </c>
      <c r="L1330" s="25" t="e">
        <f aca="false">INDEX('Supply Data'!$S$8:$S$13,MATCH(I1330,'Supply Data'!$V$8:$V$13)+1)</f>
        <v>#N/A</v>
      </c>
      <c r="M1330" s="25"/>
      <c r="N1330" s="25"/>
      <c r="O1330" s="21"/>
    </row>
    <row r="1331" customFormat="false" ht="15" hidden="false" customHeight="false" outlineLevel="0" collapsed="false">
      <c r="D1331" s="0" t="n">
        <f aca="false">D1330+1</f>
        <v>1310</v>
      </c>
      <c r="F1331" s="38" t="n">
        <v>39502.5416666635</v>
      </c>
      <c r="G1331" s="39" t="n">
        <v>4579.5</v>
      </c>
      <c r="H1331" s="39" t="n">
        <f aca="true">H1330+H1330*$I$15*NORMSINV(RAND())</f>
        <v>8.60747570742331</v>
      </c>
      <c r="I1331" s="39" t="n">
        <f aca="false">G1331*(1+$I$14)</f>
        <v>5036.51058715618</v>
      </c>
      <c r="J1331" s="39"/>
      <c r="K1331" s="25" t="n">
        <f aca="false">K1330+1</f>
        <v>1310</v>
      </c>
      <c r="L1331" s="25" t="e">
        <f aca="false">INDEX('Supply Data'!$S$8:$S$13,MATCH(I1331,'Supply Data'!$V$8:$V$13)+1)</f>
        <v>#N/A</v>
      </c>
      <c r="M1331" s="25"/>
      <c r="N1331" s="25"/>
      <c r="O1331" s="21"/>
    </row>
    <row r="1332" customFormat="false" ht="15" hidden="false" customHeight="false" outlineLevel="0" collapsed="false">
      <c r="D1332" s="0" t="n">
        <f aca="false">D1331+1</f>
        <v>1311</v>
      </c>
      <c r="F1332" s="38" t="n">
        <v>39502.5833333302</v>
      </c>
      <c r="G1332" s="39" t="n">
        <v>4312.5</v>
      </c>
      <c r="H1332" s="39" t="n">
        <f aca="true">H1331+H1331*$I$15*NORMSINV(RAND())</f>
        <v>8.56562849114212</v>
      </c>
      <c r="I1332" s="39" t="n">
        <f aca="false">G1332*(1+$I$14)</f>
        <v>4742.86535803276</v>
      </c>
      <c r="J1332" s="39"/>
      <c r="K1332" s="25" t="n">
        <f aca="false">K1331+1</f>
        <v>1311</v>
      </c>
      <c r="L1332" s="25" t="e">
        <f aca="false">INDEX('Supply Data'!$S$8:$S$13,MATCH(I1332,'Supply Data'!$V$8:$V$13)+1)</f>
        <v>#N/A</v>
      </c>
      <c r="M1332" s="25"/>
      <c r="N1332" s="25"/>
      <c r="O1332" s="21"/>
    </row>
    <row r="1333" customFormat="false" ht="15" hidden="false" customHeight="false" outlineLevel="0" collapsed="false">
      <c r="D1333" s="0" t="n">
        <f aca="false">D1332+1</f>
        <v>1312</v>
      </c>
      <c r="F1333" s="38" t="n">
        <v>39502.6249999968</v>
      </c>
      <c r="G1333" s="39" t="n">
        <v>4348.5</v>
      </c>
      <c r="H1333" s="39" t="n">
        <f aca="true">H1332+H1332*$I$15*NORMSINV(RAND())</f>
        <v>8.49528708558039</v>
      </c>
      <c r="I1333" s="39" t="n">
        <f aca="false">G1333*(1+$I$14)</f>
        <v>4782.45797319547</v>
      </c>
      <c r="J1333" s="39"/>
      <c r="K1333" s="25" t="n">
        <f aca="false">K1332+1</f>
        <v>1312</v>
      </c>
      <c r="L1333" s="25" t="e">
        <f aca="false">INDEX('Supply Data'!$S$8:$S$13,MATCH(I1333,'Supply Data'!$V$8:$V$13)+1)</f>
        <v>#N/A</v>
      </c>
      <c r="M1333" s="25"/>
      <c r="N1333" s="25"/>
      <c r="O1333" s="21"/>
    </row>
    <row r="1334" customFormat="false" ht="15" hidden="false" customHeight="false" outlineLevel="0" collapsed="false">
      <c r="D1334" s="0" t="n">
        <f aca="false">D1333+1</f>
        <v>1313</v>
      </c>
      <c r="F1334" s="38" t="n">
        <v>39502.6666666635</v>
      </c>
      <c r="G1334" s="39" t="n">
        <v>4293</v>
      </c>
      <c r="H1334" s="39" t="n">
        <f aca="true">H1333+H1333*$I$15*NORMSINV(RAND())</f>
        <v>8.52907101375963</v>
      </c>
      <c r="I1334" s="39" t="n">
        <f aca="false">G1334*(1+$I$14)</f>
        <v>4721.41935815296</v>
      </c>
      <c r="J1334" s="39"/>
      <c r="K1334" s="25" t="n">
        <f aca="false">K1333+1</f>
        <v>1313</v>
      </c>
      <c r="L1334" s="25" t="e">
        <f aca="false">INDEX('Supply Data'!$S$8:$S$13,MATCH(I1334,'Supply Data'!$V$8:$V$13)+1)</f>
        <v>#N/A</v>
      </c>
      <c r="M1334" s="25"/>
      <c r="N1334" s="25"/>
      <c r="O1334" s="21"/>
    </row>
    <row r="1335" customFormat="false" ht="15" hidden="false" customHeight="false" outlineLevel="0" collapsed="false">
      <c r="D1335" s="0" t="n">
        <f aca="false">D1334+1</f>
        <v>1314</v>
      </c>
      <c r="F1335" s="38" t="n">
        <v>39502.7083333302</v>
      </c>
      <c r="G1335" s="39" t="n">
        <v>4581</v>
      </c>
      <c r="H1335" s="39" t="n">
        <f aca="true">H1334+H1334*$I$15*NORMSINV(RAND())</f>
        <v>8.49236880747772</v>
      </c>
      <c r="I1335" s="39" t="n">
        <f aca="false">G1335*(1+$I$14)</f>
        <v>5038.16027945462</v>
      </c>
      <c r="J1335" s="39"/>
      <c r="K1335" s="25" t="n">
        <f aca="false">K1334+1</f>
        <v>1314</v>
      </c>
      <c r="L1335" s="25" t="e">
        <f aca="false">INDEX('Supply Data'!$S$8:$S$13,MATCH(I1335,'Supply Data'!$V$8:$V$13)+1)</f>
        <v>#N/A</v>
      </c>
      <c r="M1335" s="25"/>
      <c r="N1335" s="25"/>
      <c r="O1335" s="21"/>
    </row>
    <row r="1336" customFormat="false" ht="15" hidden="false" customHeight="false" outlineLevel="0" collapsed="false">
      <c r="D1336" s="0" t="n">
        <f aca="false">D1335+1</f>
        <v>1315</v>
      </c>
      <c r="F1336" s="38" t="n">
        <v>39502.7499999968</v>
      </c>
      <c r="G1336" s="39" t="n">
        <v>5097</v>
      </c>
      <c r="H1336" s="39" t="n">
        <f aca="true">H1335+H1335*$I$15*NORMSINV(RAND())</f>
        <v>8.51657199244335</v>
      </c>
      <c r="I1336" s="39" t="n">
        <f aca="false">G1336*(1+$I$14)</f>
        <v>5605.65443012011</v>
      </c>
      <c r="J1336" s="39"/>
      <c r="K1336" s="25" t="n">
        <f aca="false">K1335+1</f>
        <v>1315</v>
      </c>
      <c r="L1336" s="25" t="e">
        <f aca="false">INDEX('Supply Data'!$S$8:$S$13,MATCH(I1336,'Supply Data'!$V$8:$V$13)+1)</f>
        <v>#N/A</v>
      </c>
      <c r="M1336" s="25"/>
      <c r="N1336" s="25"/>
      <c r="O1336" s="21"/>
    </row>
    <row r="1337" customFormat="false" ht="15" hidden="false" customHeight="false" outlineLevel="0" collapsed="false">
      <c r="D1337" s="0" t="n">
        <f aca="false">D1336+1</f>
        <v>1316</v>
      </c>
      <c r="F1337" s="38" t="n">
        <v>39502.7916666635</v>
      </c>
      <c r="G1337" s="39" t="n">
        <v>4864.5</v>
      </c>
      <c r="H1337" s="39" t="n">
        <f aca="true">H1336+H1336*$I$15*NORMSINV(RAND())</f>
        <v>8.49619754939893</v>
      </c>
      <c r="I1337" s="39" t="n">
        <f aca="false">G1337*(1+$I$14)</f>
        <v>5349.95212386095</v>
      </c>
      <c r="J1337" s="39"/>
      <c r="K1337" s="25" t="n">
        <f aca="false">K1336+1</f>
        <v>1316</v>
      </c>
      <c r="L1337" s="25" t="e">
        <f aca="false">INDEX('Supply Data'!$S$8:$S$13,MATCH(I1337,'Supply Data'!$V$8:$V$13)+1)</f>
        <v>#N/A</v>
      </c>
      <c r="M1337" s="25"/>
      <c r="N1337" s="25"/>
      <c r="O1337" s="21"/>
    </row>
    <row r="1338" customFormat="false" ht="15" hidden="false" customHeight="false" outlineLevel="0" collapsed="false">
      <c r="D1338" s="0" t="n">
        <f aca="false">D1337+1</f>
        <v>1317</v>
      </c>
      <c r="F1338" s="38" t="n">
        <v>39502.8333333301</v>
      </c>
      <c r="G1338" s="39" t="n">
        <v>4762.5</v>
      </c>
      <c r="H1338" s="39" t="n">
        <f aca="true">H1337+H1337*$I$15*NORMSINV(RAND())</f>
        <v>8.45202072706842</v>
      </c>
      <c r="I1338" s="39" t="n">
        <f aca="false">G1338*(1+$I$14)</f>
        <v>5237.77304756661</v>
      </c>
      <c r="J1338" s="39"/>
      <c r="K1338" s="25" t="n">
        <f aca="false">K1337+1</f>
        <v>1317</v>
      </c>
      <c r="L1338" s="25" t="e">
        <f aca="false">INDEX('Supply Data'!$S$8:$S$13,MATCH(I1338,'Supply Data'!$V$8:$V$13)+1)</f>
        <v>#N/A</v>
      </c>
      <c r="M1338" s="25"/>
      <c r="N1338" s="25"/>
      <c r="O1338" s="21"/>
    </row>
    <row r="1339" customFormat="false" ht="15" hidden="false" customHeight="false" outlineLevel="0" collapsed="false">
      <c r="D1339" s="0" t="n">
        <f aca="false">D1338+1</f>
        <v>1318</v>
      </c>
      <c r="F1339" s="38" t="n">
        <v>39502.8749999968</v>
      </c>
      <c r="G1339" s="39" t="n">
        <v>4306.5</v>
      </c>
      <c r="H1339" s="39" t="n">
        <f aca="true">H1338+H1338*$I$15*NORMSINV(RAND())</f>
        <v>8.41830980900309</v>
      </c>
      <c r="I1339" s="39" t="n">
        <f aca="false">G1339*(1+$I$14)</f>
        <v>4736.26658883897</v>
      </c>
      <c r="J1339" s="39"/>
      <c r="K1339" s="25" t="n">
        <f aca="false">K1338+1</f>
        <v>1318</v>
      </c>
      <c r="L1339" s="25" t="e">
        <f aca="false">INDEX('Supply Data'!$S$8:$S$13,MATCH(I1339,'Supply Data'!$V$8:$V$13)+1)</f>
        <v>#N/A</v>
      </c>
      <c r="M1339" s="25"/>
      <c r="N1339" s="25"/>
      <c r="O1339" s="21"/>
    </row>
    <row r="1340" customFormat="false" ht="15" hidden="false" customHeight="false" outlineLevel="0" collapsed="false">
      <c r="D1340" s="0" t="n">
        <f aca="false">D1339+1</f>
        <v>1319</v>
      </c>
      <c r="F1340" s="38" t="n">
        <v>39502.9166666635</v>
      </c>
      <c r="G1340" s="39" t="n">
        <v>3918</v>
      </c>
      <c r="H1340" s="39" t="n">
        <f aca="true">H1339+H1339*$I$15*NORMSINV(RAND())</f>
        <v>8.41017211099764</v>
      </c>
      <c r="I1340" s="39" t="n">
        <f aca="false">G1340*(1+$I$14)</f>
        <v>4308.99628354141</v>
      </c>
      <c r="J1340" s="39"/>
      <c r="K1340" s="25" t="n">
        <f aca="false">K1339+1</f>
        <v>1319</v>
      </c>
      <c r="L1340" s="25" t="e">
        <f aca="false">INDEX('Supply Data'!$S$8:$S$13,MATCH(I1340,'Supply Data'!$V$8:$V$13)+1)</f>
        <v>#N/A</v>
      </c>
      <c r="M1340" s="25"/>
      <c r="N1340" s="25"/>
      <c r="O1340" s="21"/>
    </row>
    <row r="1341" customFormat="false" ht="15" hidden="false" customHeight="false" outlineLevel="0" collapsed="false">
      <c r="D1341" s="0" t="n">
        <f aca="false">D1340+1</f>
        <v>1320</v>
      </c>
      <c r="F1341" s="38" t="n">
        <v>39502.9583333301</v>
      </c>
      <c r="G1341" s="39" t="n">
        <v>3673.5</v>
      </c>
      <c r="H1341" s="39" t="n">
        <f aca="true">H1340+H1340*$I$15*NORMSINV(RAND())</f>
        <v>8.39657405035556</v>
      </c>
      <c r="I1341" s="39" t="n">
        <f aca="false">G1341*(1+$I$14)</f>
        <v>4040.09643889469</v>
      </c>
      <c r="J1341" s="39"/>
      <c r="K1341" s="25" t="n">
        <f aca="false">K1340+1</f>
        <v>1320</v>
      </c>
      <c r="L1341" s="25" t="e">
        <f aca="false">INDEX('Supply Data'!$S$8:$S$13,MATCH(I1341,'Supply Data'!$V$8:$V$13)+1)</f>
        <v>#N/A</v>
      </c>
      <c r="M1341" s="25"/>
      <c r="N1341" s="25"/>
      <c r="O1341" s="21"/>
    </row>
    <row r="1342" customFormat="false" ht="15" hidden="false" customHeight="false" outlineLevel="0" collapsed="false">
      <c r="D1342" s="0" t="n">
        <f aca="false">D1341+1</f>
        <v>1321</v>
      </c>
      <c r="F1342" s="38" t="n">
        <v>39502.9999999968</v>
      </c>
      <c r="G1342" s="39" t="n">
        <v>3489</v>
      </c>
      <c r="H1342" s="39" t="n">
        <f aca="true">H1341+H1341*$I$15*NORMSINV(RAND())</f>
        <v>8.3945300970932</v>
      </c>
      <c r="I1342" s="39" t="n">
        <f aca="false">G1342*(1+$I$14)</f>
        <v>3837.18428618581</v>
      </c>
      <c r="J1342" s="39"/>
      <c r="K1342" s="25" t="n">
        <f aca="false">K1341+1</f>
        <v>1321</v>
      </c>
      <c r="L1342" s="25" t="e">
        <f aca="false">INDEX('Supply Data'!$S$8:$S$13,MATCH(I1342,'Supply Data'!$V$8:$V$13)+1)</f>
        <v>#N/A</v>
      </c>
      <c r="M1342" s="25"/>
      <c r="N1342" s="25"/>
      <c r="O1342" s="21"/>
    </row>
    <row r="1343" customFormat="false" ht="15" hidden="false" customHeight="false" outlineLevel="0" collapsed="false">
      <c r="D1343" s="0" t="n">
        <f aca="false">D1342+1</f>
        <v>1322</v>
      </c>
      <c r="F1343" s="38" t="n">
        <v>39503.0416666635</v>
      </c>
      <c r="G1343" s="39" t="n">
        <v>3432</v>
      </c>
      <c r="H1343" s="39" t="n">
        <f aca="true">H1342+H1342*$I$15*NORMSINV(RAND())</f>
        <v>8.38649332460988</v>
      </c>
      <c r="I1343" s="39" t="n">
        <f aca="false">G1343*(1+$I$14)</f>
        <v>3774.49597884485</v>
      </c>
      <c r="J1343" s="39"/>
      <c r="K1343" s="25" t="n">
        <f aca="false">K1342+1</f>
        <v>1322</v>
      </c>
      <c r="L1343" s="25" t="e">
        <f aca="false">INDEX('Supply Data'!$S$8:$S$13,MATCH(I1343,'Supply Data'!$V$8:$V$13)+1)</f>
        <v>#N/A</v>
      </c>
      <c r="M1343" s="25"/>
      <c r="N1343" s="25"/>
      <c r="O1343" s="21"/>
    </row>
    <row r="1344" customFormat="false" ht="15" hidden="false" customHeight="false" outlineLevel="0" collapsed="false">
      <c r="D1344" s="0" t="n">
        <f aca="false">D1343+1</f>
        <v>1323</v>
      </c>
      <c r="F1344" s="38" t="n">
        <v>39503.0833333301</v>
      </c>
      <c r="G1344" s="39" t="n">
        <v>3291</v>
      </c>
      <c r="H1344" s="39" t="n">
        <f aca="true">H1343+H1343*$I$15*NORMSINV(RAND())</f>
        <v>8.37655718001566</v>
      </c>
      <c r="I1344" s="39" t="n">
        <f aca="false">G1344*(1+$I$14)</f>
        <v>3619.42490279091</v>
      </c>
      <c r="J1344" s="39"/>
      <c r="K1344" s="25" t="n">
        <f aca="false">K1343+1</f>
        <v>1323</v>
      </c>
      <c r="L1344" s="25" t="e">
        <f aca="false">INDEX('Supply Data'!$S$8:$S$13,MATCH(I1344,'Supply Data'!$V$8:$V$13)+1)</f>
        <v>#N/A</v>
      </c>
      <c r="M1344" s="25"/>
      <c r="N1344" s="25"/>
      <c r="O1344" s="21"/>
    </row>
    <row r="1345" customFormat="false" ht="15" hidden="false" customHeight="false" outlineLevel="0" collapsed="false">
      <c r="D1345" s="0" t="n">
        <f aca="false">D1344+1</f>
        <v>1324</v>
      </c>
      <c r="F1345" s="38" t="n">
        <v>39503.1249999968</v>
      </c>
      <c r="G1345" s="39" t="n">
        <v>3250.5</v>
      </c>
      <c r="H1345" s="39" t="n">
        <f aca="true">H1344+H1344*$I$15*NORMSINV(RAND())</f>
        <v>8.39658851952591</v>
      </c>
      <c r="I1345" s="39" t="n">
        <f aca="false">G1345*(1+$I$14)</f>
        <v>3574.88321073287</v>
      </c>
      <c r="J1345" s="39"/>
      <c r="K1345" s="25" t="n">
        <f aca="false">K1344+1</f>
        <v>1324</v>
      </c>
      <c r="L1345" s="25" t="e">
        <f aca="false">INDEX('Supply Data'!$S$8:$S$13,MATCH(I1345,'Supply Data'!$V$8:$V$13)+1)</f>
        <v>#N/A</v>
      </c>
      <c r="M1345" s="25"/>
      <c r="N1345" s="25"/>
      <c r="O1345" s="21"/>
    </row>
    <row r="1346" customFormat="false" ht="15" hidden="false" customHeight="false" outlineLevel="0" collapsed="false">
      <c r="D1346" s="0" t="n">
        <f aca="false">D1345+1</f>
        <v>1325</v>
      </c>
      <c r="F1346" s="38" t="n">
        <v>39503.1666666635</v>
      </c>
      <c r="G1346" s="39" t="n">
        <v>3294</v>
      </c>
      <c r="H1346" s="39" t="n">
        <f aca="true">H1345+H1345*$I$15*NORMSINV(RAND())</f>
        <v>8.42623290287405</v>
      </c>
      <c r="I1346" s="39" t="n">
        <f aca="false">G1346*(1+$I$14)</f>
        <v>3622.7242873878</v>
      </c>
      <c r="J1346" s="39"/>
      <c r="K1346" s="25" t="n">
        <f aca="false">K1345+1</f>
        <v>1325</v>
      </c>
      <c r="L1346" s="25" t="e">
        <f aca="false">INDEX('Supply Data'!$S$8:$S$13,MATCH(I1346,'Supply Data'!$V$8:$V$13)+1)</f>
        <v>#N/A</v>
      </c>
      <c r="M1346" s="25"/>
      <c r="N1346" s="25"/>
      <c r="O1346" s="21"/>
    </row>
    <row r="1347" customFormat="false" ht="15" hidden="false" customHeight="false" outlineLevel="0" collapsed="false">
      <c r="D1347" s="0" t="n">
        <f aca="false">D1346+1</f>
        <v>1326</v>
      </c>
      <c r="F1347" s="38" t="n">
        <v>39503.2083333301</v>
      </c>
      <c r="G1347" s="39" t="n">
        <v>3330</v>
      </c>
      <c r="H1347" s="39" t="n">
        <f aca="true">H1346+H1346*$I$15*NORMSINV(RAND())</f>
        <v>8.44213130479215</v>
      </c>
      <c r="I1347" s="39" t="n">
        <f aca="false">G1347*(1+$I$14)</f>
        <v>3662.31690255051</v>
      </c>
      <c r="J1347" s="39"/>
      <c r="K1347" s="25" t="n">
        <f aca="false">K1346+1</f>
        <v>1326</v>
      </c>
      <c r="L1347" s="25" t="e">
        <f aca="false">INDEX('Supply Data'!$S$8:$S$13,MATCH(I1347,'Supply Data'!$V$8:$V$13)+1)</f>
        <v>#N/A</v>
      </c>
      <c r="M1347" s="25"/>
      <c r="N1347" s="25"/>
      <c r="O1347" s="21"/>
    </row>
    <row r="1348" customFormat="false" ht="15" hidden="false" customHeight="false" outlineLevel="0" collapsed="false">
      <c r="D1348" s="0" t="n">
        <f aca="false">D1347+1</f>
        <v>1327</v>
      </c>
      <c r="F1348" s="38" t="n">
        <v>39503.2499999968</v>
      </c>
      <c r="G1348" s="39" t="n">
        <v>3120</v>
      </c>
      <c r="H1348" s="39" t="n">
        <f aca="true">H1347+H1347*$I$15*NORMSINV(RAND())</f>
        <v>8.46467453518343</v>
      </c>
      <c r="I1348" s="39" t="n">
        <f aca="false">G1348*(1+$I$14)</f>
        <v>3431.35998076805</v>
      </c>
      <c r="J1348" s="39"/>
      <c r="K1348" s="25" t="n">
        <f aca="false">K1347+1</f>
        <v>1327</v>
      </c>
      <c r="L1348" s="25" t="e">
        <f aca="false">INDEX('Supply Data'!$S$8:$S$13,MATCH(I1348,'Supply Data'!$V$8:$V$13)+1)</f>
        <v>#N/A</v>
      </c>
      <c r="M1348" s="25"/>
      <c r="N1348" s="25"/>
      <c r="O1348" s="21"/>
    </row>
    <row r="1349" customFormat="false" ht="15" hidden="false" customHeight="false" outlineLevel="0" collapsed="false">
      <c r="D1349" s="0" t="n">
        <f aca="false">D1348+1</f>
        <v>1328</v>
      </c>
      <c r="F1349" s="38" t="n">
        <v>39503.2916666635</v>
      </c>
      <c r="G1349" s="39" t="n">
        <v>3168</v>
      </c>
      <c r="H1349" s="39" t="n">
        <f aca="true">H1348+H1348*$I$15*NORMSINV(RAND())</f>
        <v>8.42660833744086</v>
      </c>
      <c r="I1349" s="39" t="n">
        <f aca="false">G1349*(1+$I$14)</f>
        <v>3484.15013431833</v>
      </c>
      <c r="J1349" s="39"/>
      <c r="K1349" s="25" t="n">
        <f aca="false">K1348+1</f>
        <v>1328</v>
      </c>
      <c r="L1349" s="25" t="e">
        <f aca="false">INDEX('Supply Data'!$S$8:$S$13,MATCH(I1349,'Supply Data'!$V$8:$V$13)+1)</f>
        <v>#N/A</v>
      </c>
      <c r="M1349" s="25"/>
      <c r="N1349" s="25"/>
      <c r="O1349" s="21"/>
    </row>
    <row r="1350" customFormat="false" ht="15" hidden="false" customHeight="false" outlineLevel="0" collapsed="false">
      <c r="D1350" s="0" t="n">
        <f aca="false">D1349+1</f>
        <v>1329</v>
      </c>
      <c r="F1350" s="38" t="n">
        <v>39503.3333333301</v>
      </c>
      <c r="G1350" s="39" t="n">
        <v>3294</v>
      </c>
      <c r="H1350" s="39" t="n">
        <f aca="true">H1349+H1349*$I$15*NORMSINV(RAND())</f>
        <v>8.33977499912677</v>
      </c>
      <c r="I1350" s="39" t="n">
        <f aca="false">G1350*(1+$I$14)</f>
        <v>3622.7242873878</v>
      </c>
      <c r="J1350" s="39"/>
      <c r="K1350" s="25" t="n">
        <f aca="false">K1349+1</f>
        <v>1329</v>
      </c>
      <c r="L1350" s="25" t="e">
        <f aca="false">INDEX('Supply Data'!$S$8:$S$13,MATCH(I1350,'Supply Data'!$V$8:$V$13)+1)</f>
        <v>#N/A</v>
      </c>
      <c r="M1350" s="25"/>
      <c r="N1350" s="25"/>
      <c r="O1350" s="21"/>
    </row>
    <row r="1351" customFormat="false" ht="15" hidden="false" customHeight="false" outlineLevel="0" collapsed="false">
      <c r="D1351" s="0" t="n">
        <f aca="false">D1350+1</f>
        <v>1330</v>
      </c>
      <c r="F1351" s="38" t="n">
        <v>39503.3749999968</v>
      </c>
      <c r="G1351" s="39" t="n">
        <v>3543</v>
      </c>
      <c r="H1351" s="39" t="n">
        <f aca="true">H1350+H1350*$I$15*NORMSINV(RAND())</f>
        <v>8.3537190320149</v>
      </c>
      <c r="I1351" s="39" t="n">
        <f aca="false">G1351*(1+$I$14)</f>
        <v>3896.57320892987</v>
      </c>
      <c r="J1351" s="39"/>
      <c r="K1351" s="25" t="n">
        <f aca="false">K1350+1</f>
        <v>1330</v>
      </c>
      <c r="L1351" s="25" t="e">
        <f aca="false">INDEX('Supply Data'!$S$8:$S$13,MATCH(I1351,'Supply Data'!$V$8:$V$13)+1)</f>
        <v>#N/A</v>
      </c>
      <c r="M1351" s="25"/>
      <c r="N1351" s="25"/>
      <c r="O1351" s="21"/>
    </row>
    <row r="1352" customFormat="false" ht="15" hidden="false" customHeight="false" outlineLevel="0" collapsed="false">
      <c r="D1352" s="0" t="n">
        <f aca="false">D1351+1</f>
        <v>1331</v>
      </c>
      <c r="F1352" s="38" t="n">
        <v>39503.4166666634</v>
      </c>
      <c r="G1352" s="39" t="n">
        <v>3676.5</v>
      </c>
      <c r="H1352" s="39" t="n">
        <f aca="true">H1351+H1351*$I$15*NORMSINV(RAND())</f>
        <v>8.38517841649067</v>
      </c>
      <c r="I1352" s="39" t="n">
        <f aca="false">G1352*(1+$I$14)</f>
        <v>4043.39582349158</v>
      </c>
      <c r="J1352" s="39"/>
      <c r="K1352" s="25" t="n">
        <f aca="false">K1351+1</f>
        <v>1331</v>
      </c>
      <c r="L1352" s="25" t="e">
        <f aca="false">INDEX('Supply Data'!$S$8:$S$13,MATCH(I1352,'Supply Data'!$V$8:$V$13)+1)</f>
        <v>#N/A</v>
      </c>
      <c r="M1352" s="25"/>
      <c r="N1352" s="25"/>
      <c r="O1352" s="21"/>
    </row>
    <row r="1353" customFormat="false" ht="15" hidden="false" customHeight="false" outlineLevel="0" collapsed="false">
      <c r="D1353" s="0" t="n">
        <f aca="false">D1352+1</f>
        <v>1332</v>
      </c>
      <c r="F1353" s="38" t="n">
        <v>39503.4583333301</v>
      </c>
      <c r="G1353" s="39" t="n">
        <v>3594</v>
      </c>
      <c r="H1353" s="39" t="n">
        <f aca="true">H1352+H1352*$I$15*NORMSINV(RAND())</f>
        <v>8.33557830687731</v>
      </c>
      <c r="I1353" s="39" t="n">
        <f aca="false">G1353*(1+$I$14)</f>
        <v>3952.66274707704</v>
      </c>
      <c r="J1353" s="39"/>
      <c r="K1353" s="25" t="n">
        <f aca="false">K1352+1</f>
        <v>1332</v>
      </c>
      <c r="L1353" s="25" t="e">
        <f aca="false">INDEX('Supply Data'!$S$8:$S$13,MATCH(I1353,'Supply Data'!$V$8:$V$13)+1)</f>
        <v>#N/A</v>
      </c>
      <c r="M1353" s="25"/>
      <c r="N1353" s="25"/>
      <c r="O1353" s="21"/>
    </row>
    <row r="1354" customFormat="false" ht="15" hidden="false" customHeight="false" outlineLevel="0" collapsed="false">
      <c r="D1354" s="0" t="n">
        <f aca="false">D1353+1</f>
        <v>1333</v>
      </c>
      <c r="F1354" s="38" t="n">
        <v>39503.4999999968</v>
      </c>
      <c r="G1354" s="39" t="n">
        <v>3643.5</v>
      </c>
      <c r="H1354" s="39" t="n">
        <f aca="true">H1353+H1353*$I$15*NORMSINV(RAND())</f>
        <v>8.31158380702205</v>
      </c>
      <c r="I1354" s="39" t="n">
        <f aca="false">G1354*(1+$I$14)</f>
        <v>4007.10259292576</v>
      </c>
      <c r="J1354" s="39"/>
      <c r="K1354" s="25" t="n">
        <f aca="false">K1353+1</f>
        <v>1333</v>
      </c>
      <c r="L1354" s="25" t="e">
        <f aca="false">INDEX('Supply Data'!$S$8:$S$13,MATCH(I1354,'Supply Data'!$V$8:$V$13)+1)</f>
        <v>#N/A</v>
      </c>
      <c r="M1354" s="25"/>
      <c r="N1354" s="25"/>
      <c r="O1354" s="21"/>
    </row>
    <row r="1355" customFormat="false" ht="15" hidden="false" customHeight="false" outlineLevel="0" collapsed="false">
      <c r="D1355" s="0" t="n">
        <f aca="false">D1354+1</f>
        <v>1334</v>
      </c>
      <c r="F1355" s="38" t="n">
        <v>39503.5416666634</v>
      </c>
      <c r="G1355" s="39" t="n">
        <v>3621</v>
      </c>
      <c r="H1355" s="39" t="n">
        <f aca="true">H1354+H1354*$I$15*NORMSINV(RAND())</f>
        <v>8.27662110643026</v>
      </c>
      <c r="I1355" s="39" t="n">
        <f aca="false">G1355*(1+$I$14)</f>
        <v>3982.35720844907</v>
      </c>
      <c r="J1355" s="39"/>
      <c r="K1355" s="25" t="n">
        <f aca="false">K1354+1</f>
        <v>1334</v>
      </c>
      <c r="L1355" s="25" t="e">
        <f aca="false">INDEX('Supply Data'!$S$8:$S$13,MATCH(I1355,'Supply Data'!$V$8:$V$13)+1)</f>
        <v>#N/A</v>
      </c>
      <c r="M1355" s="25"/>
      <c r="N1355" s="25"/>
      <c r="O1355" s="21"/>
    </row>
    <row r="1356" customFormat="false" ht="15" hidden="false" customHeight="false" outlineLevel="0" collapsed="false">
      <c r="D1356" s="0" t="n">
        <f aca="false">D1355+1</f>
        <v>1335</v>
      </c>
      <c r="F1356" s="38" t="n">
        <v>39503.5833333301</v>
      </c>
      <c r="G1356" s="39" t="n">
        <v>3486</v>
      </c>
      <c r="H1356" s="39" t="n">
        <f aca="true">H1355+H1355*$I$15*NORMSINV(RAND())</f>
        <v>8.27751276410141</v>
      </c>
      <c r="I1356" s="39" t="n">
        <f aca="false">G1356*(1+$I$14)</f>
        <v>3833.88490158892</v>
      </c>
      <c r="J1356" s="39"/>
      <c r="K1356" s="25" t="n">
        <f aca="false">K1355+1</f>
        <v>1335</v>
      </c>
      <c r="L1356" s="25" t="e">
        <f aca="false">INDEX('Supply Data'!$S$8:$S$13,MATCH(I1356,'Supply Data'!$V$8:$V$13)+1)</f>
        <v>#N/A</v>
      </c>
      <c r="M1356" s="25"/>
      <c r="N1356" s="25"/>
      <c r="O1356" s="21"/>
    </row>
    <row r="1357" customFormat="false" ht="15" hidden="false" customHeight="false" outlineLevel="0" collapsed="false">
      <c r="D1357" s="0" t="n">
        <f aca="false">D1356+1</f>
        <v>1336</v>
      </c>
      <c r="F1357" s="38" t="n">
        <v>39503.6249999968</v>
      </c>
      <c r="G1357" s="39" t="n">
        <v>3435</v>
      </c>
      <c r="H1357" s="39" t="n">
        <f aca="true">H1356+H1356*$I$15*NORMSINV(RAND())</f>
        <v>8.25309708824853</v>
      </c>
      <c r="I1357" s="39" t="n">
        <f aca="false">G1357*(1+$I$14)</f>
        <v>3777.79536344175</v>
      </c>
      <c r="J1357" s="39"/>
      <c r="K1357" s="25" t="n">
        <f aca="false">K1356+1</f>
        <v>1336</v>
      </c>
      <c r="L1357" s="25" t="e">
        <f aca="false">INDEX('Supply Data'!$S$8:$S$13,MATCH(I1357,'Supply Data'!$V$8:$V$13)+1)</f>
        <v>#N/A</v>
      </c>
      <c r="M1357" s="25"/>
      <c r="N1357" s="25"/>
      <c r="O1357" s="21"/>
    </row>
    <row r="1358" customFormat="false" ht="15" hidden="false" customHeight="false" outlineLevel="0" collapsed="false">
      <c r="D1358" s="0" t="n">
        <f aca="false">D1357+1</f>
        <v>1337</v>
      </c>
      <c r="F1358" s="38" t="n">
        <v>39503.6666666634</v>
      </c>
      <c r="G1358" s="39" t="n">
        <v>3499.5</v>
      </c>
      <c r="H1358" s="39" t="n">
        <f aca="true">H1357+H1357*$I$15*NORMSINV(RAND())</f>
        <v>8.3071729478573</v>
      </c>
      <c r="I1358" s="39" t="n">
        <f aca="false">G1358*(1+$I$14)</f>
        <v>3848.73213227493</v>
      </c>
      <c r="J1358" s="39"/>
      <c r="K1358" s="25" t="n">
        <f aca="false">K1357+1</f>
        <v>1337</v>
      </c>
      <c r="L1358" s="25" t="e">
        <f aca="false">INDEX('Supply Data'!$S$8:$S$13,MATCH(I1358,'Supply Data'!$V$8:$V$13)+1)</f>
        <v>#N/A</v>
      </c>
      <c r="M1358" s="25"/>
      <c r="N1358" s="25"/>
      <c r="O1358" s="21"/>
    </row>
    <row r="1359" customFormat="false" ht="15" hidden="false" customHeight="false" outlineLevel="0" collapsed="false">
      <c r="D1359" s="0" t="n">
        <f aca="false">D1358+1</f>
        <v>1338</v>
      </c>
      <c r="F1359" s="38" t="n">
        <v>39503.7083333301</v>
      </c>
      <c r="G1359" s="39" t="n">
        <v>3889.5</v>
      </c>
      <c r="H1359" s="39" t="n">
        <f aca="true">H1358+H1358*$I$15*NORMSINV(RAND())</f>
        <v>8.2697620845402</v>
      </c>
      <c r="I1359" s="39" t="n">
        <f aca="false">G1359*(1+$I$14)</f>
        <v>4277.65212987094</v>
      </c>
      <c r="J1359" s="39"/>
      <c r="K1359" s="25" t="n">
        <f aca="false">K1358+1</f>
        <v>1338</v>
      </c>
      <c r="L1359" s="25" t="e">
        <f aca="false">INDEX('Supply Data'!$S$8:$S$13,MATCH(I1359,'Supply Data'!$V$8:$V$13)+1)</f>
        <v>#N/A</v>
      </c>
      <c r="M1359" s="25"/>
      <c r="N1359" s="25"/>
      <c r="O1359" s="21"/>
    </row>
    <row r="1360" customFormat="false" ht="15" hidden="false" customHeight="false" outlineLevel="0" collapsed="false">
      <c r="D1360" s="0" t="n">
        <f aca="false">D1359+1</f>
        <v>1339</v>
      </c>
      <c r="F1360" s="38" t="n">
        <v>39503.7499999968</v>
      </c>
      <c r="G1360" s="39" t="n">
        <v>4422</v>
      </c>
      <c r="H1360" s="39" t="n">
        <f aca="true">H1359+H1359*$I$15*NORMSINV(RAND())</f>
        <v>8.24202463632405</v>
      </c>
      <c r="I1360" s="39" t="n">
        <f aca="false">G1360*(1+$I$14)</f>
        <v>4863.29289581933</v>
      </c>
      <c r="J1360" s="39"/>
      <c r="K1360" s="25" t="n">
        <f aca="false">K1359+1</f>
        <v>1339</v>
      </c>
      <c r="L1360" s="25" t="e">
        <f aca="false">INDEX('Supply Data'!$S$8:$S$13,MATCH(I1360,'Supply Data'!$V$8:$V$13)+1)</f>
        <v>#N/A</v>
      </c>
      <c r="M1360" s="25"/>
      <c r="N1360" s="25"/>
      <c r="O1360" s="21"/>
    </row>
    <row r="1361" customFormat="false" ht="15" hidden="false" customHeight="false" outlineLevel="0" collapsed="false">
      <c r="D1361" s="0" t="n">
        <f aca="false">D1360+1</f>
        <v>1340</v>
      </c>
      <c r="F1361" s="38" t="n">
        <v>39503.7916666634</v>
      </c>
      <c r="G1361" s="39" t="n">
        <v>4392</v>
      </c>
      <c r="H1361" s="39" t="n">
        <f aca="true">H1360+H1360*$I$15*NORMSINV(RAND())</f>
        <v>8.12342182797519</v>
      </c>
      <c r="I1361" s="39" t="n">
        <f aca="false">G1361*(1+$I$14)</f>
        <v>4830.29904985041</v>
      </c>
      <c r="J1361" s="39"/>
      <c r="K1361" s="25" t="n">
        <f aca="false">K1360+1</f>
        <v>1340</v>
      </c>
      <c r="L1361" s="25" t="e">
        <f aca="false">INDEX('Supply Data'!$S$8:$S$13,MATCH(I1361,'Supply Data'!$V$8:$V$13)+1)</f>
        <v>#N/A</v>
      </c>
      <c r="M1361" s="25"/>
      <c r="N1361" s="25"/>
      <c r="O1361" s="21"/>
    </row>
    <row r="1362" customFormat="false" ht="15" hidden="false" customHeight="false" outlineLevel="0" collapsed="false">
      <c r="D1362" s="0" t="n">
        <f aca="false">D1361+1</f>
        <v>1341</v>
      </c>
      <c r="F1362" s="38" t="n">
        <v>39503.8333333301</v>
      </c>
      <c r="G1362" s="39" t="n">
        <v>4146</v>
      </c>
      <c r="H1362" s="39" t="n">
        <f aca="true">H1361+H1361*$I$15*NORMSINV(RAND())</f>
        <v>8.21355723935152</v>
      </c>
      <c r="I1362" s="39" t="n">
        <f aca="false">G1362*(1+$I$14)</f>
        <v>4559.74951290523</v>
      </c>
      <c r="J1362" s="39"/>
      <c r="K1362" s="25" t="n">
        <f aca="false">K1361+1</f>
        <v>1341</v>
      </c>
      <c r="L1362" s="25" t="e">
        <f aca="false">INDEX('Supply Data'!$S$8:$S$13,MATCH(I1362,'Supply Data'!$V$8:$V$13)+1)</f>
        <v>#N/A</v>
      </c>
      <c r="M1362" s="25"/>
      <c r="N1362" s="25"/>
      <c r="O1362" s="21"/>
    </row>
    <row r="1363" customFormat="false" ht="15" hidden="false" customHeight="false" outlineLevel="0" collapsed="false">
      <c r="D1363" s="0" t="n">
        <f aca="false">D1362+1</f>
        <v>1342</v>
      </c>
      <c r="F1363" s="38" t="n">
        <v>39503.8749999968</v>
      </c>
      <c r="G1363" s="39" t="n">
        <v>3795</v>
      </c>
      <c r="H1363" s="39" t="n">
        <f aca="true">H1362+H1362*$I$15*NORMSINV(RAND())</f>
        <v>8.22920849480273</v>
      </c>
      <c r="I1363" s="39" t="n">
        <f aca="false">G1363*(1+$I$14)</f>
        <v>4173.72151506883</v>
      </c>
      <c r="J1363" s="39"/>
      <c r="K1363" s="25" t="n">
        <f aca="false">K1362+1</f>
        <v>1342</v>
      </c>
      <c r="L1363" s="25" t="e">
        <f aca="false">INDEX('Supply Data'!$S$8:$S$13,MATCH(I1363,'Supply Data'!$V$8:$V$13)+1)</f>
        <v>#N/A</v>
      </c>
      <c r="M1363" s="25"/>
      <c r="N1363" s="25"/>
      <c r="O1363" s="21"/>
    </row>
    <row r="1364" customFormat="false" ht="15" hidden="false" customHeight="false" outlineLevel="0" collapsed="false">
      <c r="D1364" s="0" t="n">
        <f aca="false">D1363+1</f>
        <v>1343</v>
      </c>
      <c r="F1364" s="38" t="n">
        <v>39503.9166666634</v>
      </c>
      <c r="G1364" s="39" t="n">
        <v>3486</v>
      </c>
      <c r="H1364" s="39" t="n">
        <f aca="true">H1363+H1363*$I$15*NORMSINV(RAND())</f>
        <v>8.20669960307658</v>
      </c>
      <c r="I1364" s="39" t="n">
        <f aca="false">G1364*(1+$I$14)</f>
        <v>3833.88490158892</v>
      </c>
      <c r="J1364" s="39"/>
      <c r="K1364" s="25" t="n">
        <f aca="false">K1363+1</f>
        <v>1343</v>
      </c>
      <c r="L1364" s="25" t="e">
        <f aca="false">INDEX('Supply Data'!$S$8:$S$13,MATCH(I1364,'Supply Data'!$V$8:$V$13)+1)</f>
        <v>#N/A</v>
      </c>
      <c r="M1364" s="25"/>
      <c r="N1364" s="25"/>
      <c r="O1364" s="21"/>
    </row>
    <row r="1365" customFormat="false" ht="15" hidden="false" customHeight="false" outlineLevel="0" collapsed="false">
      <c r="D1365" s="0" t="n">
        <f aca="false">D1364+1</f>
        <v>1344</v>
      </c>
      <c r="F1365" s="38" t="n">
        <v>39503.9583333301</v>
      </c>
      <c r="G1365" s="39" t="n">
        <v>3210</v>
      </c>
      <c r="H1365" s="39" t="n">
        <f aca="true">H1364+H1364*$I$15*NORMSINV(RAND())</f>
        <v>8.15844049062907</v>
      </c>
      <c r="I1365" s="39" t="n">
        <f aca="false">G1365*(1+$I$14)</f>
        <v>3530.34151867482</v>
      </c>
      <c r="J1365" s="39"/>
      <c r="K1365" s="25" t="n">
        <f aca="false">K1364+1</f>
        <v>1344</v>
      </c>
      <c r="L1365" s="25" t="e">
        <f aca="false">INDEX('Supply Data'!$S$8:$S$13,MATCH(I1365,'Supply Data'!$V$8:$V$13)+1)</f>
        <v>#N/A</v>
      </c>
      <c r="M1365" s="25"/>
      <c r="N1365" s="25"/>
      <c r="O1365" s="21"/>
    </row>
    <row r="1366" customFormat="false" ht="15" hidden="false" customHeight="false" outlineLevel="0" collapsed="false">
      <c r="D1366" s="0" t="n">
        <f aca="false">D1365+1</f>
        <v>1345</v>
      </c>
      <c r="F1366" s="38" t="n">
        <v>39503.9999999967</v>
      </c>
      <c r="G1366" s="39" t="n">
        <v>3018</v>
      </c>
      <c r="H1366" s="39" t="n">
        <f aca="true">H1365+H1365*$I$15*NORMSINV(RAND())</f>
        <v>8.14830573770606</v>
      </c>
      <c r="I1366" s="39" t="n">
        <f aca="false">G1366*(1+$I$14)</f>
        <v>3319.18090447371</v>
      </c>
      <c r="J1366" s="39"/>
      <c r="K1366" s="25" t="n">
        <f aca="false">K1365+1</f>
        <v>1345</v>
      </c>
      <c r="L1366" s="25" t="e">
        <f aca="false">INDEX('Supply Data'!$S$8:$S$13,MATCH(I1366,'Supply Data'!$V$8:$V$13)+1)</f>
        <v>#N/A</v>
      </c>
      <c r="M1366" s="25"/>
      <c r="N1366" s="25"/>
      <c r="O1366" s="21"/>
    </row>
    <row r="1367" customFormat="false" ht="15" hidden="false" customHeight="false" outlineLevel="0" collapsed="false">
      <c r="D1367" s="0" t="n">
        <f aca="false">D1366+1</f>
        <v>1346</v>
      </c>
      <c r="F1367" s="38" t="n">
        <v>39504.0416666634</v>
      </c>
      <c r="G1367" s="39" t="n">
        <v>3018</v>
      </c>
      <c r="H1367" s="39" t="n">
        <f aca="true">H1366+H1366*$I$15*NORMSINV(RAND())</f>
        <v>8.19615515496507</v>
      </c>
      <c r="I1367" s="39" t="n">
        <f aca="false">G1367*(1+$I$14)</f>
        <v>3319.18090447371</v>
      </c>
      <c r="J1367" s="39"/>
      <c r="K1367" s="25" t="n">
        <f aca="false">K1366+1</f>
        <v>1346</v>
      </c>
      <c r="L1367" s="25" t="e">
        <f aca="false">INDEX('Supply Data'!$S$8:$S$13,MATCH(I1367,'Supply Data'!$V$8:$V$13)+1)</f>
        <v>#N/A</v>
      </c>
      <c r="M1367" s="25"/>
      <c r="N1367" s="25"/>
      <c r="O1367" s="21"/>
    </row>
    <row r="1368" customFormat="false" ht="15" hidden="false" customHeight="false" outlineLevel="0" collapsed="false">
      <c r="D1368" s="0" t="n">
        <f aca="false">D1367+1</f>
        <v>1347</v>
      </c>
      <c r="F1368" s="38" t="n">
        <v>39504.0833333301</v>
      </c>
      <c r="G1368" s="39" t="n">
        <v>3040.5</v>
      </c>
      <c r="H1368" s="39" t="n">
        <f aca="true">H1367+H1367*$I$15*NORMSINV(RAND())</f>
        <v>8.17841567996988</v>
      </c>
      <c r="I1368" s="39" t="n">
        <f aca="false">G1368*(1+$I$14)</f>
        <v>3343.9262889504</v>
      </c>
      <c r="J1368" s="39"/>
      <c r="K1368" s="25" t="n">
        <f aca="false">K1367+1</f>
        <v>1347</v>
      </c>
      <c r="L1368" s="25" t="e">
        <f aca="false">INDEX('Supply Data'!$S$8:$S$13,MATCH(I1368,'Supply Data'!$V$8:$V$13)+1)</f>
        <v>#N/A</v>
      </c>
      <c r="M1368" s="25"/>
      <c r="N1368" s="25"/>
      <c r="O1368" s="21"/>
    </row>
    <row r="1369" customFormat="false" ht="15" hidden="false" customHeight="false" outlineLevel="0" collapsed="false">
      <c r="D1369" s="0" t="n">
        <f aca="false">D1368+1</f>
        <v>1348</v>
      </c>
      <c r="F1369" s="38" t="n">
        <v>39504.1249999967</v>
      </c>
      <c r="G1369" s="39" t="n">
        <v>3040.5</v>
      </c>
      <c r="H1369" s="39" t="n">
        <f aca="true">H1368+H1368*$I$15*NORMSINV(RAND())</f>
        <v>8.18855224620397</v>
      </c>
      <c r="I1369" s="39" t="n">
        <f aca="false">G1369*(1+$I$14)</f>
        <v>3343.9262889504</v>
      </c>
      <c r="J1369" s="39"/>
      <c r="K1369" s="25" t="n">
        <f aca="false">K1368+1</f>
        <v>1348</v>
      </c>
      <c r="L1369" s="25" t="e">
        <f aca="false">INDEX('Supply Data'!$S$8:$S$13,MATCH(I1369,'Supply Data'!$V$8:$V$13)+1)</f>
        <v>#N/A</v>
      </c>
      <c r="M1369" s="25"/>
      <c r="N1369" s="25"/>
      <c r="O1369" s="21"/>
    </row>
    <row r="1370" customFormat="false" ht="15" hidden="false" customHeight="false" outlineLevel="0" collapsed="false">
      <c r="D1370" s="0" t="n">
        <f aca="false">D1369+1</f>
        <v>1349</v>
      </c>
      <c r="F1370" s="38" t="n">
        <v>39504.1666666634</v>
      </c>
      <c r="G1370" s="39" t="n">
        <v>3225</v>
      </c>
      <c r="H1370" s="39" t="n">
        <f aca="true">H1369+H1369*$I$15*NORMSINV(RAND())</f>
        <v>8.21645080559743</v>
      </c>
      <c r="I1370" s="39" t="n">
        <f aca="false">G1370*(1+$I$14)</f>
        <v>3546.83844165928</v>
      </c>
      <c r="J1370" s="39"/>
      <c r="K1370" s="25" t="n">
        <f aca="false">K1369+1</f>
        <v>1349</v>
      </c>
      <c r="L1370" s="25" t="e">
        <f aca="false">INDEX('Supply Data'!$S$8:$S$13,MATCH(I1370,'Supply Data'!$V$8:$V$13)+1)</f>
        <v>#N/A</v>
      </c>
      <c r="M1370" s="25"/>
      <c r="N1370" s="25"/>
      <c r="O1370" s="21"/>
    </row>
    <row r="1371" customFormat="false" ht="15" hidden="false" customHeight="false" outlineLevel="0" collapsed="false">
      <c r="D1371" s="0" t="n">
        <f aca="false">D1370+1</f>
        <v>1350</v>
      </c>
      <c r="F1371" s="38" t="n">
        <v>39504.2083333301</v>
      </c>
      <c r="G1371" s="39" t="n">
        <v>3556.5</v>
      </c>
      <c r="H1371" s="39" t="n">
        <f aca="true">H1370+H1370*$I$15*NORMSINV(RAND())</f>
        <v>8.1315824978235</v>
      </c>
      <c r="I1371" s="39" t="n">
        <f aca="false">G1371*(1+$I$14)</f>
        <v>3911.42043961589</v>
      </c>
      <c r="J1371" s="39"/>
      <c r="K1371" s="25" t="n">
        <f aca="false">K1370+1</f>
        <v>1350</v>
      </c>
      <c r="L1371" s="25" t="e">
        <f aca="false">INDEX('Supply Data'!$S$8:$S$13,MATCH(I1371,'Supply Data'!$V$8:$V$13)+1)</f>
        <v>#N/A</v>
      </c>
      <c r="M1371" s="25"/>
      <c r="N1371" s="25"/>
      <c r="O1371" s="21"/>
    </row>
    <row r="1372" customFormat="false" ht="15" hidden="false" customHeight="false" outlineLevel="0" collapsed="false">
      <c r="D1372" s="0" t="n">
        <f aca="false">D1371+1</f>
        <v>1351</v>
      </c>
      <c r="F1372" s="38" t="n">
        <v>39504.2499999967</v>
      </c>
      <c r="G1372" s="39" t="n">
        <v>3556.5</v>
      </c>
      <c r="H1372" s="39" t="n">
        <f aca="true">H1371+H1371*$I$15*NORMSINV(RAND())</f>
        <v>8.12010592374277</v>
      </c>
      <c r="I1372" s="39" t="n">
        <f aca="false">G1372*(1+$I$14)</f>
        <v>3911.42043961589</v>
      </c>
      <c r="J1372" s="39"/>
      <c r="K1372" s="25" t="n">
        <f aca="false">K1371+1</f>
        <v>1351</v>
      </c>
      <c r="L1372" s="25" t="e">
        <f aca="false">INDEX('Supply Data'!$S$8:$S$13,MATCH(I1372,'Supply Data'!$V$8:$V$13)+1)</f>
        <v>#N/A</v>
      </c>
      <c r="M1372" s="25"/>
      <c r="N1372" s="25"/>
      <c r="O1372" s="21"/>
    </row>
    <row r="1373" customFormat="false" ht="15" hidden="false" customHeight="false" outlineLevel="0" collapsed="false">
      <c r="D1373" s="0" t="n">
        <f aca="false">D1372+1</f>
        <v>1352</v>
      </c>
      <c r="F1373" s="38" t="n">
        <v>39504.2916666634</v>
      </c>
      <c r="G1373" s="39" t="n">
        <v>4147.5</v>
      </c>
      <c r="H1373" s="39" t="n">
        <f aca="true">H1372+H1372*$I$15*NORMSINV(RAND())</f>
        <v>8.15821098133551</v>
      </c>
      <c r="I1373" s="39" t="n">
        <f aca="false">G1373*(1+$I$14)</f>
        <v>4561.39920520368</v>
      </c>
      <c r="J1373" s="39"/>
      <c r="K1373" s="25" t="n">
        <f aca="false">K1372+1</f>
        <v>1352</v>
      </c>
      <c r="L1373" s="25" t="e">
        <f aca="false">INDEX('Supply Data'!$S$8:$S$13,MATCH(I1373,'Supply Data'!$V$8:$V$13)+1)</f>
        <v>#N/A</v>
      </c>
      <c r="M1373" s="25"/>
      <c r="N1373" s="25"/>
      <c r="O1373" s="21"/>
    </row>
    <row r="1374" customFormat="false" ht="15" hidden="false" customHeight="false" outlineLevel="0" collapsed="false">
      <c r="D1374" s="0" t="n">
        <f aca="false">D1373+1</f>
        <v>1353</v>
      </c>
      <c r="F1374" s="38" t="n">
        <v>39504.3333333301</v>
      </c>
      <c r="G1374" s="39" t="n">
        <v>4732.5</v>
      </c>
      <c r="H1374" s="39" t="n">
        <f aca="true">H1373+H1373*$I$15*NORMSINV(RAND())</f>
        <v>8.12856998812832</v>
      </c>
      <c r="I1374" s="39" t="n">
        <f aca="false">G1374*(1+$I$14)</f>
        <v>5204.77920159769</v>
      </c>
      <c r="J1374" s="39"/>
      <c r="K1374" s="25" t="n">
        <f aca="false">K1373+1</f>
        <v>1353</v>
      </c>
      <c r="L1374" s="25" t="e">
        <f aca="false">INDEX('Supply Data'!$S$8:$S$13,MATCH(I1374,'Supply Data'!$V$8:$V$13)+1)</f>
        <v>#N/A</v>
      </c>
      <c r="M1374" s="25"/>
      <c r="N1374" s="25"/>
      <c r="O1374" s="21"/>
    </row>
    <row r="1375" customFormat="false" ht="15" hidden="false" customHeight="false" outlineLevel="0" collapsed="false">
      <c r="D1375" s="0" t="n">
        <f aca="false">D1374+1</f>
        <v>1354</v>
      </c>
      <c r="F1375" s="38" t="n">
        <v>39504.3749999967</v>
      </c>
      <c r="G1375" s="39" t="n">
        <v>4999.5</v>
      </c>
      <c r="H1375" s="39" t="n">
        <f aca="true">H1374+H1374*$I$15*NORMSINV(RAND())</f>
        <v>8.14806156053886</v>
      </c>
      <c r="I1375" s="39" t="n">
        <f aca="false">G1375*(1+$I$14)</f>
        <v>5498.42443072111</v>
      </c>
      <c r="J1375" s="39"/>
      <c r="K1375" s="25" t="n">
        <f aca="false">K1374+1</f>
        <v>1354</v>
      </c>
      <c r="L1375" s="25" t="e">
        <f aca="false">INDEX('Supply Data'!$S$8:$S$13,MATCH(I1375,'Supply Data'!$V$8:$V$13)+1)</f>
        <v>#N/A</v>
      </c>
      <c r="M1375" s="25"/>
      <c r="N1375" s="25"/>
      <c r="O1375" s="21"/>
    </row>
    <row r="1376" customFormat="false" ht="15" hidden="false" customHeight="false" outlineLevel="0" collapsed="false">
      <c r="D1376" s="0" t="n">
        <f aca="false">D1375+1</f>
        <v>1355</v>
      </c>
      <c r="F1376" s="38" t="n">
        <v>39504.4166666634</v>
      </c>
      <c r="G1376" s="39" t="n">
        <v>5113.5</v>
      </c>
      <c r="H1376" s="39" t="n">
        <f aca="true">H1375+H1375*$I$15*NORMSINV(RAND())</f>
        <v>8.05827673165428</v>
      </c>
      <c r="I1376" s="39" t="n">
        <f aca="false">G1376*(1+$I$14)</f>
        <v>5623.80104540302</v>
      </c>
      <c r="J1376" s="39"/>
      <c r="K1376" s="25" t="n">
        <f aca="false">K1375+1</f>
        <v>1355</v>
      </c>
      <c r="L1376" s="25" t="e">
        <f aca="false">INDEX('Supply Data'!$S$8:$S$13,MATCH(I1376,'Supply Data'!$V$8:$V$13)+1)</f>
        <v>#N/A</v>
      </c>
      <c r="M1376" s="25"/>
      <c r="N1376" s="25"/>
      <c r="O1376" s="21"/>
    </row>
    <row r="1377" customFormat="false" ht="15" hidden="false" customHeight="false" outlineLevel="0" collapsed="false">
      <c r="D1377" s="0" t="n">
        <f aca="false">D1376+1</f>
        <v>1356</v>
      </c>
      <c r="F1377" s="38" t="n">
        <v>39504.4583333301</v>
      </c>
      <c r="G1377" s="39" t="n">
        <v>4929</v>
      </c>
      <c r="H1377" s="39" t="n">
        <f aca="true">H1376+H1376*$I$15*NORMSINV(RAND())</f>
        <v>8.01521917966329</v>
      </c>
      <c r="I1377" s="39" t="n">
        <f aca="false">G1377*(1+$I$14)</f>
        <v>5420.88889269414</v>
      </c>
      <c r="J1377" s="39"/>
      <c r="K1377" s="25" t="n">
        <f aca="false">K1376+1</f>
        <v>1356</v>
      </c>
      <c r="L1377" s="25" t="e">
        <f aca="false">INDEX('Supply Data'!$S$8:$S$13,MATCH(I1377,'Supply Data'!$V$8:$V$13)+1)</f>
        <v>#N/A</v>
      </c>
      <c r="M1377" s="25"/>
      <c r="N1377" s="25"/>
      <c r="O1377" s="21"/>
    </row>
    <row r="1378" customFormat="false" ht="15" hidden="false" customHeight="false" outlineLevel="0" collapsed="false">
      <c r="D1378" s="0" t="n">
        <f aca="false">D1377+1</f>
        <v>1357</v>
      </c>
      <c r="F1378" s="38" t="n">
        <v>39504.4999999967</v>
      </c>
      <c r="G1378" s="39" t="n">
        <v>5074.5</v>
      </c>
      <c r="H1378" s="39" t="n">
        <f aca="true">H1377+H1377*$I$15*NORMSINV(RAND())</f>
        <v>7.99281567997017</v>
      </c>
      <c r="I1378" s="39" t="n">
        <f aca="false">G1378*(1+$I$14)</f>
        <v>5580.90904564342</v>
      </c>
      <c r="J1378" s="39"/>
      <c r="K1378" s="25" t="n">
        <f aca="false">K1377+1</f>
        <v>1357</v>
      </c>
      <c r="L1378" s="25" t="e">
        <f aca="false">INDEX('Supply Data'!$S$8:$S$13,MATCH(I1378,'Supply Data'!$V$8:$V$13)+1)</f>
        <v>#N/A</v>
      </c>
      <c r="M1378" s="25"/>
      <c r="N1378" s="25"/>
      <c r="O1378" s="21"/>
    </row>
    <row r="1379" customFormat="false" ht="15" hidden="false" customHeight="false" outlineLevel="0" collapsed="false">
      <c r="D1379" s="0" t="n">
        <f aca="false">D1378+1</f>
        <v>1358</v>
      </c>
      <c r="F1379" s="38" t="n">
        <v>39504.5416666634</v>
      </c>
      <c r="G1379" s="39" t="n">
        <v>5250</v>
      </c>
      <c r="H1379" s="39" t="n">
        <f aca="true">H1378+H1378*$I$15*NORMSINV(RAND())</f>
        <v>7.91334976306748</v>
      </c>
      <c r="I1379" s="39" t="n">
        <f aca="false">G1379*(1+$I$14)</f>
        <v>5773.92304456162</v>
      </c>
      <c r="J1379" s="39"/>
      <c r="K1379" s="25" t="n">
        <f aca="false">K1378+1</f>
        <v>1358</v>
      </c>
      <c r="L1379" s="25" t="e">
        <f aca="false">INDEX('Supply Data'!$S$8:$S$13,MATCH(I1379,'Supply Data'!$V$8:$V$13)+1)</f>
        <v>#N/A</v>
      </c>
      <c r="M1379" s="25"/>
      <c r="N1379" s="25"/>
      <c r="O1379" s="21"/>
    </row>
    <row r="1380" customFormat="false" ht="15" hidden="false" customHeight="false" outlineLevel="0" collapsed="false">
      <c r="D1380" s="0" t="n">
        <f aca="false">D1379+1</f>
        <v>1359</v>
      </c>
      <c r="F1380" s="38" t="n">
        <v>39504.58333333</v>
      </c>
      <c r="G1380" s="39" t="n">
        <v>5148</v>
      </c>
      <c r="H1380" s="39" t="n">
        <f aca="true">H1379+H1379*$I$15*NORMSINV(RAND())</f>
        <v>7.89871946894497</v>
      </c>
      <c r="I1380" s="39" t="n">
        <f aca="false">G1380*(1+$I$14)</f>
        <v>5661.74396826728</v>
      </c>
      <c r="J1380" s="39"/>
      <c r="K1380" s="25" t="n">
        <f aca="false">K1379+1</f>
        <v>1359</v>
      </c>
      <c r="L1380" s="25" t="e">
        <f aca="false">INDEX('Supply Data'!$S$8:$S$13,MATCH(I1380,'Supply Data'!$V$8:$V$13)+1)</f>
        <v>#N/A</v>
      </c>
      <c r="M1380" s="25"/>
      <c r="N1380" s="25"/>
      <c r="O1380" s="21"/>
    </row>
    <row r="1381" customFormat="false" ht="15" hidden="false" customHeight="false" outlineLevel="0" collapsed="false">
      <c r="D1381" s="0" t="n">
        <f aca="false">D1380+1</f>
        <v>1360</v>
      </c>
      <c r="F1381" s="38" t="n">
        <v>39504.6249999967</v>
      </c>
      <c r="G1381" s="39" t="n">
        <v>5121</v>
      </c>
      <c r="H1381" s="39" t="n">
        <f aca="true">H1380+H1380*$I$15*NORMSINV(RAND())</f>
        <v>7.92316573589579</v>
      </c>
      <c r="I1381" s="39" t="n">
        <f aca="false">G1381*(1+$I$14)</f>
        <v>5632.04950689525</v>
      </c>
      <c r="J1381" s="39"/>
      <c r="K1381" s="25" t="n">
        <f aca="false">K1380+1</f>
        <v>1360</v>
      </c>
      <c r="L1381" s="25" t="e">
        <f aca="false">INDEX('Supply Data'!$S$8:$S$13,MATCH(I1381,'Supply Data'!$V$8:$V$13)+1)</f>
        <v>#N/A</v>
      </c>
      <c r="M1381" s="25"/>
      <c r="N1381" s="25"/>
      <c r="O1381" s="21"/>
    </row>
    <row r="1382" customFormat="false" ht="15" hidden="false" customHeight="false" outlineLevel="0" collapsed="false">
      <c r="D1382" s="0" t="n">
        <f aca="false">D1381+1</f>
        <v>1361</v>
      </c>
      <c r="F1382" s="38" t="n">
        <v>39504.6666666634</v>
      </c>
      <c r="G1382" s="39" t="n">
        <v>4956</v>
      </c>
      <c r="H1382" s="39" t="n">
        <f aca="true">H1381+H1381*$I$15*NORMSINV(RAND())</f>
        <v>7.92898128024461</v>
      </c>
      <c r="I1382" s="39" t="n">
        <f aca="false">G1382*(1+$I$14)</f>
        <v>5450.58335406617</v>
      </c>
      <c r="J1382" s="39"/>
      <c r="K1382" s="25" t="n">
        <f aca="false">K1381+1</f>
        <v>1361</v>
      </c>
      <c r="L1382" s="25" t="e">
        <f aca="false">INDEX('Supply Data'!$S$8:$S$13,MATCH(I1382,'Supply Data'!$V$8:$V$13)+1)</f>
        <v>#N/A</v>
      </c>
      <c r="M1382" s="25"/>
      <c r="N1382" s="25"/>
      <c r="O1382" s="21"/>
    </row>
    <row r="1383" customFormat="false" ht="15" hidden="false" customHeight="false" outlineLevel="0" collapsed="false">
      <c r="D1383" s="0" t="n">
        <f aca="false">D1382+1</f>
        <v>1362</v>
      </c>
      <c r="F1383" s="38" t="n">
        <v>39504.70833333</v>
      </c>
      <c r="G1383" s="39" t="n">
        <v>5110.5</v>
      </c>
      <c r="H1383" s="39" t="n">
        <f aca="true">H1382+H1382*$I$15*NORMSINV(RAND())</f>
        <v>7.91692016020121</v>
      </c>
      <c r="I1383" s="39" t="n">
        <f aca="false">G1383*(1+$I$14)</f>
        <v>5620.50166080612</v>
      </c>
      <c r="J1383" s="39"/>
      <c r="K1383" s="25" t="n">
        <f aca="false">K1382+1</f>
        <v>1362</v>
      </c>
      <c r="L1383" s="25" t="e">
        <f aca="false">INDEX('Supply Data'!$S$8:$S$13,MATCH(I1383,'Supply Data'!$V$8:$V$13)+1)</f>
        <v>#N/A</v>
      </c>
      <c r="M1383" s="25"/>
      <c r="N1383" s="25"/>
      <c r="O1383" s="21"/>
    </row>
    <row r="1384" customFormat="false" ht="15" hidden="false" customHeight="false" outlineLevel="0" collapsed="false">
      <c r="D1384" s="0" t="n">
        <f aca="false">D1383+1</f>
        <v>1363</v>
      </c>
      <c r="F1384" s="38" t="n">
        <v>39504.7499999967</v>
      </c>
      <c r="G1384" s="39" t="n">
        <v>5545.5</v>
      </c>
      <c r="H1384" s="39" t="n">
        <f aca="true">H1383+H1383*$I$15*NORMSINV(RAND())</f>
        <v>7.93246528162764</v>
      </c>
      <c r="I1384" s="39" t="n">
        <f aca="false">G1384*(1+$I$14)</f>
        <v>6098.91242735552</v>
      </c>
      <c r="J1384" s="39"/>
      <c r="K1384" s="25" t="n">
        <f aca="false">K1383+1</f>
        <v>1363</v>
      </c>
      <c r="L1384" s="25" t="e">
        <f aca="false">INDEX('Supply Data'!$S$8:$S$13,MATCH(I1384,'Supply Data'!$V$8:$V$13)+1)</f>
        <v>#N/A</v>
      </c>
      <c r="M1384" s="25"/>
      <c r="N1384" s="25"/>
      <c r="O1384" s="21"/>
    </row>
    <row r="1385" customFormat="false" ht="15" hidden="false" customHeight="false" outlineLevel="0" collapsed="false">
      <c r="D1385" s="0" t="n">
        <f aca="false">D1384+1</f>
        <v>1364</v>
      </c>
      <c r="F1385" s="38" t="n">
        <v>39504.7916666634</v>
      </c>
      <c r="G1385" s="39" t="n">
        <v>5367</v>
      </c>
      <c r="H1385" s="39" t="n">
        <f aca="true">H1384+H1384*$I$15*NORMSINV(RAND())</f>
        <v>7.96651323745403</v>
      </c>
      <c r="I1385" s="39" t="n">
        <f aca="false">G1385*(1+$I$14)</f>
        <v>5902.59904384042</v>
      </c>
      <c r="J1385" s="39"/>
      <c r="K1385" s="25" t="n">
        <f aca="false">K1384+1</f>
        <v>1364</v>
      </c>
      <c r="L1385" s="25" t="e">
        <f aca="false">INDEX('Supply Data'!$S$8:$S$13,MATCH(I1385,'Supply Data'!$V$8:$V$13)+1)</f>
        <v>#N/A</v>
      </c>
      <c r="M1385" s="25"/>
      <c r="N1385" s="25"/>
      <c r="O1385" s="21"/>
    </row>
    <row r="1386" customFormat="false" ht="15" hidden="false" customHeight="false" outlineLevel="0" collapsed="false">
      <c r="D1386" s="0" t="n">
        <f aca="false">D1385+1</f>
        <v>1365</v>
      </c>
      <c r="F1386" s="38" t="n">
        <v>39504.83333333</v>
      </c>
      <c r="G1386" s="39" t="n">
        <v>5167.5</v>
      </c>
      <c r="H1386" s="39" t="n">
        <f aca="true">H1385+H1385*$I$15*NORMSINV(RAND())</f>
        <v>8.00179079318395</v>
      </c>
      <c r="I1386" s="39" t="n">
        <f aca="false">G1386*(1+$I$14)</f>
        <v>5683.18996814708</v>
      </c>
      <c r="J1386" s="39"/>
      <c r="K1386" s="25" t="n">
        <f aca="false">K1385+1</f>
        <v>1365</v>
      </c>
      <c r="L1386" s="25" t="e">
        <f aca="false">INDEX('Supply Data'!$S$8:$S$13,MATCH(I1386,'Supply Data'!$V$8:$V$13)+1)</f>
        <v>#N/A</v>
      </c>
      <c r="M1386" s="25"/>
      <c r="N1386" s="25"/>
      <c r="O1386" s="21"/>
    </row>
    <row r="1387" customFormat="false" ht="15" hidden="false" customHeight="false" outlineLevel="0" collapsed="false">
      <c r="D1387" s="0" t="n">
        <f aca="false">D1386+1</f>
        <v>1366</v>
      </c>
      <c r="F1387" s="38" t="n">
        <v>39504.8749999967</v>
      </c>
      <c r="G1387" s="39" t="n">
        <v>4474.5</v>
      </c>
      <c r="H1387" s="39" t="n">
        <f aca="true">H1386+H1386*$I$15*NORMSINV(RAND())</f>
        <v>7.97414756000804</v>
      </c>
      <c r="I1387" s="39" t="n">
        <f aca="false">G1387*(1+$I$14)</f>
        <v>4921.03212626495</v>
      </c>
      <c r="J1387" s="39"/>
      <c r="K1387" s="25" t="n">
        <f aca="false">K1386+1</f>
        <v>1366</v>
      </c>
      <c r="L1387" s="25" t="e">
        <f aca="false">INDEX('Supply Data'!$S$8:$S$13,MATCH(I1387,'Supply Data'!$V$8:$V$13)+1)</f>
        <v>#N/A</v>
      </c>
      <c r="M1387" s="25"/>
      <c r="N1387" s="25"/>
      <c r="O1387" s="21"/>
    </row>
    <row r="1388" customFormat="false" ht="15" hidden="false" customHeight="false" outlineLevel="0" collapsed="false">
      <c r="D1388" s="0" t="n">
        <f aca="false">D1387+1</f>
        <v>1367</v>
      </c>
      <c r="F1388" s="38" t="n">
        <v>39504.9166666634</v>
      </c>
      <c r="G1388" s="39" t="n">
        <v>4161</v>
      </c>
      <c r="H1388" s="39" t="n">
        <f aca="true">H1387+H1387*$I$15*NORMSINV(RAND())</f>
        <v>7.96974636974029</v>
      </c>
      <c r="I1388" s="39" t="n">
        <f aca="false">G1388*(1+$I$14)</f>
        <v>4576.24643588969</v>
      </c>
      <c r="J1388" s="39"/>
      <c r="K1388" s="25" t="n">
        <f aca="false">K1387+1</f>
        <v>1367</v>
      </c>
      <c r="L1388" s="25" t="e">
        <f aca="false">INDEX('Supply Data'!$S$8:$S$13,MATCH(I1388,'Supply Data'!$V$8:$V$13)+1)</f>
        <v>#N/A</v>
      </c>
      <c r="M1388" s="25"/>
      <c r="N1388" s="25"/>
      <c r="O1388" s="21"/>
    </row>
    <row r="1389" customFormat="false" ht="15" hidden="false" customHeight="false" outlineLevel="0" collapsed="false">
      <c r="D1389" s="0" t="n">
        <f aca="false">D1388+1</f>
        <v>1368</v>
      </c>
      <c r="F1389" s="38" t="n">
        <v>39504.95833333</v>
      </c>
      <c r="G1389" s="39" t="n">
        <v>3807</v>
      </c>
      <c r="H1389" s="39" t="n">
        <f aca="true">H1388+H1388*$I$15*NORMSINV(RAND())</f>
        <v>7.9809159313419</v>
      </c>
      <c r="I1389" s="39" t="n">
        <f aca="false">G1389*(1+$I$14)</f>
        <v>4186.9190534564</v>
      </c>
      <c r="J1389" s="39"/>
      <c r="K1389" s="25" t="n">
        <f aca="false">K1388+1</f>
        <v>1368</v>
      </c>
      <c r="L1389" s="25" t="e">
        <f aca="false">INDEX('Supply Data'!$S$8:$S$13,MATCH(I1389,'Supply Data'!$V$8:$V$13)+1)</f>
        <v>#N/A</v>
      </c>
      <c r="M1389" s="25"/>
      <c r="N1389" s="25"/>
      <c r="O1389" s="21"/>
    </row>
    <row r="1390" customFormat="false" ht="15" hidden="false" customHeight="false" outlineLevel="0" collapsed="false">
      <c r="D1390" s="0" t="n">
        <f aca="false">D1389+1</f>
        <v>1369</v>
      </c>
      <c r="F1390" s="38" t="n">
        <v>39504.9999999967</v>
      </c>
      <c r="G1390" s="39" t="n">
        <v>3493.5</v>
      </c>
      <c r="H1390" s="39" t="n">
        <f aca="true">H1389+H1389*$I$15*NORMSINV(RAND())</f>
        <v>8.01422407052613</v>
      </c>
      <c r="I1390" s="39" t="n">
        <f aca="false">G1390*(1+$I$14)</f>
        <v>3842.13336308115</v>
      </c>
      <c r="J1390" s="39"/>
      <c r="K1390" s="25" t="n">
        <f aca="false">K1389+1</f>
        <v>1369</v>
      </c>
      <c r="L1390" s="25" t="e">
        <f aca="false">INDEX('Supply Data'!$S$8:$S$13,MATCH(I1390,'Supply Data'!$V$8:$V$13)+1)</f>
        <v>#N/A</v>
      </c>
      <c r="M1390" s="25"/>
      <c r="N1390" s="25"/>
      <c r="O1390" s="21"/>
    </row>
    <row r="1391" customFormat="false" ht="15" hidden="false" customHeight="false" outlineLevel="0" collapsed="false">
      <c r="D1391" s="0" t="n">
        <f aca="false">D1390+1</f>
        <v>1370</v>
      </c>
      <c r="F1391" s="38" t="n">
        <v>39505.0416666634</v>
      </c>
      <c r="G1391" s="39" t="n">
        <v>3493.5</v>
      </c>
      <c r="H1391" s="39" t="n">
        <f aca="true">H1390+H1390*$I$15*NORMSINV(RAND())</f>
        <v>8.0525395604564</v>
      </c>
      <c r="I1391" s="39" t="n">
        <f aca="false">G1391*(1+$I$14)</f>
        <v>3842.13336308115</v>
      </c>
      <c r="J1391" s="39"/>
      <c r="K1391" s="25" t="n">
        <f aca="false">K1390+1</f>
        <v>1370</v>
      </c>
      <c r="L1391" s="25" t="e">
        <f aca="false">INDEX('Supply Data'!$S$8:$S$13,MATCH(I1391,'Supply Data'!$V$8:$V$13)+1)</f>
        <v>#N/A</v>
      </c>
      <c r="M1391" s="25"/>
      <c r="N1391" s="25"/>
      <c r="O1391" s="21"/>
    </row>
    <row r="1392" customFormat="false" ht="15" hidden="false" customHeight="false" outlineLevel="0" collapsed="false">
      <c r="D1392" s="0" t="n">
        <f aca="false">D1391+1</f>
        <v>1371</v>
      </c>
      <c r="F1392" s="38" t="n">
        <v>39505.08333333</v>
      </c>
      <c r="G1392" s="39" t="n">
        <v>3480</v>
      </c>
      <c r="H1392" s="39" t="n">
        <f aca="true">H1391+H1391*$I$15*NORMSINV(RAND())</f>
        <v>8.08321282336121</v>
      </c>
      <c r="I1392" s="39" t="n">
        <f aca="false">G1392*(1+$I$14)</f>
        <v>3827.28613239513</v>
      </c>
      <c r="J1392" s="39"/>
      <c r="K1392" s="25" t="n">
        <f aca="false">K1391+1</f>
        <v>1371</v>
      </c>
      <c r="L1392" s="25" t="e">
        <f aca="false">INDEX('Supply Data'!$S$8:$S$13,MATCH(I1392,'Supply Data'!$V$8:$V$13)+1)</f>
        <v>#N/A</v>
      </c>
      <c r="M1392" s="25"/>
      <c r="N1392" s="25"/>
      <c r="O1392" s="21"/>
    </row>
    <row r="1393" customFormat="false" ht="15" hidden="false" customHeight="false" outlineLevel="0" collapsed="false">
      <c r="D1393" s="0" t="n">
        <f aca="false">D1392+1</f>
        <v>1372</v>
      </c>
      <c r="F1393" s="38" t="n">
        <v>39505.1249999967</v>
      </c>
      <c r="G1393" s="39" t="n">
        <v>3463.5</v>
      </c>
      <c r="H1393" s="39" t="n">
        <f aca="true">H1392+H1392*$I$15*NORMSINV(RAND())</f>
        <v>8.03646979706403</v>
      </c>
      <c r="I1393" s="39" t="n">
        <f aca="false">G1393*(1+$I$14)</f>
        <v>3809.13951711222</v>
      </c>
      <c r="J1393" s="39"/>
      <c r="K1393" s="25" t="n">
        <f aca="false">K1392+1</f>
        <v>1372</v>
      </c>
      <c r="L1393" s="25" t="e">
        <f aca="false">INDEX('Supply Data'!$S$8:$S$13,MATCH(I1393,'Supply Data'!$V$8:$V$13)+1)</f>
        <v>#N/A</v>
      </c>
      <c r="M1393" s="25"/>
      <c r="N1393" s="25"/>
      <c r="O1393" s="21"/>
    </row>
    <row r="1394" customFormat="false" ht="15" hidden="false" customHeight="false" outlineLevel="0" collapsed="false">
      <c r="D1394" s="0" t="n">
        <f aca="false">D1393+1</f>
        <v>1373</v>
      </c>
      <c r="F1394" s="38" t="n">
        <v>39505.1666666633</v>
      </c>
      <c r="G1394" s="39" t="n">
        <v>3708</v>
      </c>
      <c r="H1394" s="39" t="n">
        <f aca="true">H1393+H1393*$I$15*NORMSINV(RAND())</f>
        <v>8.01386410183873</v>
      </c>
      <c r="I1394" s="39" t="n">
        <f aca="false">G1394*(1+$I$14)</f>
        <v>4078.03936175895</v>
      </c>
      <c r="J1394" s="39"/>
      <c r="K1394" s="25" t="n">
        <f aca="false">K1393+1</f>
        <v>1373</v>
      </c>
      <c r="L1394" s="25" t="e">
        <f aca="false">INDEX('Supply Data'!$S$8:$S$13,MATCH(I1394,'Supply Data'!$V$8:$V$13)+1)</f>
        <v>#N/A</v>
      </c>
      <c r="M1394" s="25"/>
      <c r="N1394" s="25"/>
      <c r="O1394" s="21"/>
    </row>
    <row r="1395" customFormat="false" ht="15" hidden="false" customHeight="false" outlineLevel="0" collapsed="false">
      <c r="D1395" s="0" t="n">
        <f aca="false">D1394+1</f>
        <v>1374</v>
      </c>
      <c r="F1395" s="38" t="n">
        <v>39505.20833333</v>
      </c>
      <c r="G1395" s="39" t="n">
        <v>3846</v>
      </c>
      <c r="H1395" s="39" t="n">
        <f aca="true">H1394+H1394*$I$15*NORMSINV(RAND())</f>
        <v>8.00163065456383</v>
      </c>
      <c r="I1395" s="39" t="n">
        <f aca="false">G1395*(1+$I$14)</f>
        <v>4229.811053216</v>
      </c>
      <c r="J1395" s="39"/>
      <c r="K1395" s="25" t="n">
        <f aca="false">K1394+1</f>
        <v>1374</v>
      </c>
      <c r="L1395" s="25" t="e">
        <f aca="false">INDEX('Supply Data'!$S$8:$S$13,MATCH(I1395,'Supply Data'!$V$8:$V$13)+1)</f>
        <v>#N/A</v>
      </c>
      <c r="M1395" s="25"/>
      <c r="N1395" s="25"/>
      <c r="O1395" s="21"/>
    </row>
    <row r="1396" customFormat="false" ht="15" hidden="false" customHeight="false" outlineLevel="0" collapsed="false">
      <c r="D1396" s="0" t="n">
        <f aca="false">D1395+1</f>
        <v>1375</v>
      </c>
      <c r="F1396" s="38" t="n">
        <v>39505.2499999967</v>
      </c>
      <c r="G1396" s="39" t="n">
        <v>3891</v>
      </c>
      <c r="H1396" s="39" t="n">
        <f aca="true">H1395+H1395*$I$15*NORMSINV(RAND())</f>
        <v>7.99490832015255</v>
      </c>
      <c r="I1396" s="39" t="n">
        <f aca="false">G1396*(1+$I$14)</f>
        <v>4279.30182216938</v>
      </c>
      <c r="J1396" s="39"/>
      <c r="K1396" s="25" t="n">
        <f aca="false">K1395+1</f>
        <v>1375</v>
      </c>
      <c r="L1396" s="25" t="e">
        <f aca="false">INDEX('Supply Data'!$S$8:$S$13,MATCH(I1396,'Supply Data'!$V$8:$V$13)+1)</f>
        <v>#N/A</v>
      </c>
      <c r="M1396" s="25"/>
      <c r="N1396" s="25"/>
      <c r="O1396" s="21"/>
    </row>
    <row r="1397" customFormat="false" ht="15" hidden="false" customHeight="false" outlineLevel="0" collapsed="false">
      <c r="D1397" s="0" t="n">
        <f aca="false">D1396+1</f>
        <v>1376</v>
      </c>
      <c r="F1397" s="38" t="n">
        <v>39505.2916666633</v>
      </c>
      <c r="G1397" s="39" t="n">
        <v>4420.5</v>
      </c>
      <c r="H1397" s="39" t="n">
        <f aca="true">H1396+H1396*$I$15*NORMSINV(RAND())</f>
        <v>8.04523569512318</v>
      </c>
      <c r="I1397" s="39" t="n">
        <f aca="false">G1397*(1+$I$14)</f>
        <v>4861.64320352088</v>
      </c>
      <c r="J1397" s="39"/>
      <c r="K1397" s="25" t="n">
        <f aca="false">K1396+1</f>
        <v>1376</v>
      </c>
      <c r="L1397" s="25" t="e">
        <f aca="false">INDEX('Supply Data'!$S$8:$S$13,MATCH(I1397,'Supply Data'!$V$8:$V$13)+1)</f>
        <v>#N/A</v>
      </c>
      <c r="M1397" s="25"/>
      <c r="N1397" s="25"/>
      <c r="O1397" s="21"/>
    </row>
    <row r="1398" customFormat="false" ht="15" hidden="false" customHeight="false" outlineLevel="0" collapsed="false">
      <c r="D1398" s="0" t="n">
        <f aca="false">D1397+1</f>
        <v>1377</v>
      </c>
      <c r="F1398" s="38" t="n">
        <v>39505.33333333</v>
      </c>
      <c r="G1398" s="39" t="n">
        <v>4867.5</v>
      </c>
      <c r="H1398" s="39" t="n">
        <f aca="true">H1397+H1397*$I$15*NORMSINV(RAND())</f>
        <v>7.94260876265305</v>
      </c>
      <c r="I1398" s="39" t="n">
        <f aca="false">G1398*(1+$I$14)</f>
        <v>5353.25150845784</v>
      </c>
      <c r="J1398" s="39"/>
      <c r="K1398" s="25" t="n">
        <f aca="false">K1397+1</f>
        <v>1377</v>
      </c>
      <c r="L1398" s="25" t="e">
        <f aca="false">INDEX('Supply Data'!$S$8:$S$13,MATCH(I1398,'Supply Data'!$V$8:$V$13)+1)</f>
        <v>#N/A</v>
      </c>
      <c r="M1398" s="25"/>
      <c r="N1398" s="25"/>
      <c r="O1398" s="21"/>
    </row>
    <row r="1399" customFormat="false" ht="15" hidden="false" customHeight="false" outlineLevel="0" collapsed="false">
      <c r="D1399" s="0" t="n">
        <f aca="false">D1398+1</f>
        <v>1378</v>
      </c>
      <c r="F1399" s="38" t="n">
        <v>39505.3749999967</v>
      </c>
      <c r="G1399" s="39" t="n">
        <v>5215.5</v>
      </c>
      <c r="H1399" s="39" t="n">
        <f aca="true">H1398+H1398*$I$15*NORMSINV(RAND())</f>
        <v>7.84958327310968</v>
      </c>
      <c r="I1399" s="39" t="n">
        <f aca="false">G1399*(1+$I$14)</f>
        <v>5735.98012169736</v>
      </c>
      <c r="J1399" s="39"/>
      <c r="K1399" s="25" t="n">
        <f aca="false">K1398+1</f>
        <v>1378</v>
      </c>
      <c r="L1399" s="25" t="e">
        <f aca="false">INDEX('Supply Data'!$S$8:$S$13,MATCH(I1399,'Supply Data'!$V$8:$V$13)+1)</f>
        <v>#N/A</v>
      </c>
      <c r="M1399" s="25"/>
      <c r="N1399" s="25"/>
      <c r="O1399" s="21"/>
    </row>
    <row r="1400" customFormat="false" ht="15" hidden="false" customHeight="false" outlineLevel="0" collapsed="false">
      <c r="D1400" s="0" t="n">
        <f aca="false">D1399+1</f>
        <v>1379</v>
      </c>
      <c r="F1400" s="38" t="n">
        <v>39505.4166666633</v>
      </c>
      <c r="G1400" s="39" t="n">
        <v>5380.5</v>
      </c>
      <c r="H1400" s="39" t="n">
        <f aca="true">H1399+H1399*$I$15*NORMSINV(RAND())</f>
        <v>7.86291096018985</v>
      </c>
      <c r="I1400" s="39" t="n">
        <f aca="false">G1400*(1+$I$14)</f>
        <v>5917.44627452644</v>
      </c>
      <c r="J1400" s="39"/>
      <c r="K1400" s="25" t="n">
        <f aca="false">K1399+1</f>
        <v>1379</v>
      </c>
      <c r="L1400" s="25" t="e">
        <f aca="false">INDEX('Supply Data'!$S$8:$S$13,MATCH(I1400,'Supply Data'!$V$8:$V$13)+1)</f>
        <v>#N/A</v>
      </c>
      <c r="M1400" s="25"/>
      <c r="N1400" s="25"/>
      <c r="O1400" s="21"/>
    </row>
    <row r="1401" customFormat="false" ht="15" hidden="false" customHeight="false" outlineLevel="0" collapsed="false">
      <c r="D1401" s="0" t="n">
        <f aca="false">D1400+1</f>
        <v>1380</v>
      </c>
      <c r="F1401" s="38" t="n">
        <v>39505.45833333</v>
      </c>
      <c r="G1401" s="39" t="n">
        <v>5116.5</v>
      </c>
      <c r="H1401" s="39" t="n">
        <f aca="true">H1400+H1400*$I$15*NORMSINV(RAND())</f>
        <v>7.85096647134018</v>
      </c>
      <c r="I1401" s="39" t="n">
        <f aca="false">G1401*(1+$I$14)</f>
        <v>5627.10042999991</v>
      </c>
      <c r="J1401" s="39"/>
      <c r="K1401" s="25" t="n">
        <f aca="false">K1400+1</f>
        <v>1380</v>
      </c>
      <c r="L1401" s="25" t="e">
        <f aca="false">INDEX('Supply Data'!$S$8:$S$13,MATCH(I1401,'Supply Data'!$V$8:$V$13)+1)</f>
        <v>#N/A</v>
      </c>
      <c r="M1401" s="25"/>
      <c r="N1401" s="25"/>
      <c r="O1401" s="21"/>
    </row>
    <row r="1402" customFormat="false" ht="15" hidden="false" customHeight="false" outlineLevel="0" collapsed="false">
      <c r="D1402" s="0" t="n">
        <f aca="false">D1401+1</f>
        <v>1381</v>
      </c>
      <c r="F1402" s="38" t="n">
        <v>39505.4999999967</v>
      </c>
      <c r="G1402" s="39" t="n">
        <v>5224.5</v>
      </c>
      <c r="H1402" s="39" t="n">
        <f aca="true">H1401+H1401*$I$15*NORMSINV(RAND())</f>
        <v>7.83121335314025</v>
      </c>
      <c r="I1402" s="39" t="n">
        <f aca="false">G1402*(1+$I$14)</f>
        <v>5745.87827548803</v>
      </c>
      <c r="J1402" s="39"/>
      <c r="K1402" s="25" t="n">
        <f aca="false">K1401+1</f>
        <v>1381</v>
      </c>
      <c r="L1402" s="25" t="e">
        <f aca="false">INDEX('Supply Data'!$S$8:$S$13,MATCH(I1402,'Supply Data'!$V$8:$V$13)+1)</f>
        <v>#N/A</v>
      </c>
      <c r="M1402" s="25"/>
      <c r="N1402" s="25"/>
      <c r="O1402" s="21"/>
    </row>
    <row r="1403" customFormat="false" ht="15" hidden="false" customHeight="false" outlineLevel="0" collapsed="false">
      <c r="D1403" s="0" t="n">
        <f aca="false">D1402+1</f>
        <v>1382</v>
      </c>
      <c r="F1403" s="38" t="n">
        <v>39505.5416666633</v>
      </c>
      <c r="G1403" s="39" t="n">
        <v>5395.5</v>
      </c>
      <c r="H1403" s="39" t="n">
        <f aca="true">H1402+H1402*$I$15*NORMSINV(RAND())</f>
        <v>7.77797684940101</v>
      </c>
      <c r="I1403" s="39" t="n">
        <f aca="false">G1403*(1+$I$14)</f>
        <v>5933.9431975109</v>
      </c>
      <c r="J1403" s="39"/>
      <c r="K1403" s="25" t="n">
        <f aca="false">K1402+1</f>
        <v>1382</v>
      </c>
      <c r="L1403" s="25" t="e">
        <f aca="false">INDEX('Supply Data'!$S$8:$S$13,MATCH(I1403,'Supply Data'!$V$8:$V$13)+1)</f>
        <v>#N/A</v>
      </c>
      <c r="M1403" s="25"/>
      <c r="N1403" s="25"/>
      <c r="O1403" s="21"/>
    </row>
    <row r="1404" customFormat="false" ht="15" hidden="false" customHeight="false" outlineLevel="0" collapsed="false">
      <c r="D1404" s="0" t="n">
        <f aca="false">D1403+1</f>
        <v>1383</v>
      </c>
      <c r="F1404" s="38" t="n">
        <v>39505.58333333</v>
      </c>
      <c r="G1404" s="39" t="n">
        <v>5274</v>
      </c>
      <c r="H1404" s="39" t="n">
        <f aca="true">H1403+H1403*$I$15*NORMSINV(RAND())</f>
        <v>7.91314640923103</v>
      </c>
      <c r="I1404" s="39" t="n">
        <f aca="false">G1404*(1+$I$14)</f>
        <v>5800.31812133676</v>
      </c>
      <c r="J1404" s="39"/>
      <c r="K1404" s="25" t="n">
        <f aca="false">K1403+1</f>
        <v>1383</v>
      </c>
      <c r="L1404" s="25" t="e">
        <f aca="false">INDEX('Supply Data'!$S$8:$S$13,MATCH(I1404,'Supply Data'!$V$8:$V$13)+1)</f>
        <v>#N/A</v>
      </c>
      <c r="M1404" s="25"/>
      <c r="N1404" s="25"/>
      <c r="O1404" s="21"/>
    </row>
    <row r="1405" customFormat="false" ht="15" hidden="false" customHeight="false" outlineLevel="0" collapsed="false">
      <c r="D1405" s="0" t="n">
        <f aca="false">D1404+1</f>
        <v>1384</v>
      </c>
      <c r="F1405" s="38" t="n">
        <v>39505.6249999966</v>
      </c>
      <c r="G1405" s="39" t="n">
        <v>5229</v>
      </c>
      <c r="H1405" s="39" t="n">
        <f aca="true">H1404+H1404*$I$15*NORMSINV(RAND())</f>
        <v>7.95233491419763</v>
      </c>
      <c r="I1405" s="39" t="n">
        <f aca="false">G1405*(1+$I$14)</f>
        <v>5750.82735238337</v>
      </c>
      <c r="J1405" s="39"/>
      <c r="K1405" s="25" t="n">
        <f aca="false">K1404+1</f>
        <v>1384</v>
      </c>
      <c r="L1405" s="25" t="e">
        <f aca="false">INDEX('Supply Data'!$S$8:$S$13,MATCH(I1405,'Supply Data'!$V$8:$V$13)+1)</f>
        <v>#N/A</v>
      </c>
      <c r="M1405" s="25"/>
      <c r="N1405" s="25"/>
      <c r="O1405" s="21"/>
    </row>
    <row r="1406" customFormat="false" ht="15" hidden="false" customHeight="false" outlineLevel="0" collapsed="false">
      <c r="D1406" s="0" t="n">
        <f aca="false">D1405+1</f>
        <v>1385</v>
      </c>
      <c r="F1406" s="38" t="n">
        <v>39505.6666666633</v>
      </c>
      <c r="G1406" s="39" t="n">
        <v>5095.5</v>
      </c>
      <c r="H1406" s="39" t="n">
        <f aca="true">H1405+H1405*$I$15*NORMSINV(RAND())</f>
        <v>7.95462290651966</v>
      </c>
      <c r="I1406" s="39" t="n">
        <f aca="false">G1406*(1+$I$14)</f>
        <v>5604.00473782166</v>
      </c>
      <c r="J1406" s="39"/>
      <c r="K1406" s="25" t="n">
        <f aca="false">K1405+1</f>
        <v>1385</v>
      </c>
      <c r="L1406" s="25" t="e">
        <f aca="false">INDEX('Supply Data'!$S$8:$S$13,MATCH(I1406,'Supply Data'!$V$8:$V$13)+1)</f>
        <v>#N/A</v>
      </c>
      <c r="M1406" s="25"/>
      <c r="N1406" s="25"/>
      <c r="O1406" s="21"/>
    </row>
    <row r="1407" customFormat="false" ht="15" hidden="false" customHeight="false" outlineLevel="0" collapsed="false">
      <c r="D1407" s="0" t="n">
        <f aca="false">D1406+1</f>
        <v>1386</v>
      </c>
      <c r="F1407" s="38" t="n">
        <v>39505.70833333</v>
      </c>
      <c r="G1407" s="39" t="n">
        <v>5142</v>
      </c>
      <c r="H1407" s="39" t="n">
        <f aca="true">H1406+H1406*$I$15*NORMSINV(RAND())</f>
        <v>7.99217151839381</v>
      </c>
      <c r="I1407" s="39" t="n">
        <f aca="false">G1407*(1+$I$14)</f>
        <v>5655.14519907349</v>
      </c>
      <c r="J1407" s="39"/>
      <c r="K1407" s="25" t="n">
        <f aca="false">K1406+1</f>
        <v>1386</v>
      </c>
      <c r="L1407" s="25" t="e">
        <f aca="false">INDEX('Supply Data'!$S$8:$S$13,MATCH(I1407,'Supply Data'!$V$8:$V$13)+1)</f>
        <v>#N/A</v>
      </c>
      <c r="M1407" s="25"/>
      <c r="N1407" s="25"/>
      <c r="O1407" s="21"/>
    </row>
    <row r="1408" customFormat="false" ht="15" hidden="false" customHeight="false" outlineLevel="0" collapsed="false">
      <c r="D1408" s="0" t="n">
        <f aca="false">D1407+1</f>
        <v>1387</v>
      </c>
      <c r="F1408" s="38" t="n">
        <v>39505.7499999966</v>
      </c>
      <c r="G1408" s="39" t="n">
        <v>5647.5</v>
      </c>
      <c r="H1408" s="39" t="n">
        <f aca="true">H1407+H1407*$I$15*NORMSINV(RAND())</f>
        <v>8.03199680196499</v>
      </c>
      <c r="I1408" s="39" t="n">
        <f aca="false">G1408*(1+$I$14)</f>
        <v>6211.09150364986</v>
      </c>
      <c r="J1408" s="39"/>
      <c r="K1408" s="25" t="n">
        <f aca="false">K1407+1</f>
        <v>1387</v>
      </c>
      <c r="L1408" s="25" t="e">
        <f aca="false">INDEX('Supply Data'!$S$8:$S$13,MATCH(I1408,'Supply Data'!$V$8:$V$13)+1)</f>
        <v>#N/A</v>
      </c>
      <c r="M1408" s="25"/>
      <c r="N1408" s="25"/>
      <c r="O1408" s="21"/>
    </row>
    <row r="1409" customFormat="false" ht="15" hidden="false" customHeight="false" outlineLevel="0" collapsed="false">
      <c r="D1409" s="0" t="n">
        <f aca="false">D1408+1</f>
        <v>1388</v>
      </c>
      <c r="F1409" s="38" t="n">
        <v>39505.7916666633</v>
      </c>
      <c r="G1409" s="39" t="n">
        <v>5425.5</v>
      </c>
      <c r="H1409" s="39" t="n">
        <f aca="true">H1408+H1408*$I$15*NORMSINV(RAND())</f>
        <v>8.035236102707</v>
      </c>
      <c r="I1409" s="39" t="n">
        <f aca="false">G1409*(1+$I$14)</f>
        <v>5966.93704347982</v>
      </c>
      <c r="J1409" s="39"/>
      <c r="K1409" s="25" t="n">
        <f aca="false">K1408+1</f>
        <v>1388</v>
      </c>
      <c r="L1409" s="25" t="e">
        <f aca="false">INDEX('Supply Data'!$S$8:$S$13,MATCH(I1409,'Supply Data'!$V$8:$V$13)+1)</f>
        <v>#N/A</v>
      </c>
      <c r="M1409" s="25"/>
      <c r="N1409" s="25"/>
      <c r="O1409" s="21"/>
    </row>
    <row r="1410" customFormat="false" ht="15" hidden="false" customHeight="false" outlineLevel="0" collapsed="false">
      <c r="D1410" s="0" t="n">
        <f aca="false">D1409+1</f>
        <v>1389</v>
      </c>
      <c r="F1410" s="38" t="n">
        <v>39505.83333333</v>
      </c>
      <c r="G1410" s="39" t="n">
        <v>5187</v>
      </c>
      <c r="H1410" s="39" t="n">
        <f aca="true">H1409+H1409*$I$15*NORMSINV(RAND())</f>
        <v>7.98605529406793</v>
      </c>
      <c r="I1410" s="39" t="n">
        <f aca="false">G1410*(1+$I$14)</f>
        <v>5704.63596802688</v>
      </c>
      <c r="J1410" s="39"/>
      <c r="K1410" s="25" t="n">
        <f aca="false">K1409+1</f>
        <v>1389</v>
      </c>
      <c r="L1410" s="25" t="e">
        <f aca="false">INDEX('Supply Data'!$S$8:$S$13,MATCH(I1410,'Supply Data'!$V$8:$V$13)+1)</f>
        <v>#N/A</v>
      </c>
      <c r="M1410" s="25"/>
      <c r="N1410" s="25"/>
      <c r="O1410" s="21"/>
    </row>
    <row r="1411" customFormat="false" ht="15" hidden="false" customHeight="false" outlineLevel="0" collapsed="false">
      <c r="D1411" s="0" t="n">
        <f aca="false">D1410+1</f>
        <v>1390</v>
      </c>
      <c r="F1411" s="38" t="n">
        <v>39505.8749999966</v>
      </c>
      <c r="G1411" s="39" t="n">
        <v>4740</v>
      </c>
      <c r="H1411" s="39" t="n">
        <f aca="true">H1410+H1410*$I$15*NORMSINV(RAND())</f>
        <v>7.97545260842351</v>
      </c>
      <c r="I1411" s="39" t="n">
        <f aca="false">G1411*(1+$I$14)</f>
        <v>5213.02766308992</v>
      </c>
      <c r="J1411" s="39"/>
      <c r="K1411" s="25" t="n">
        <f aca="false">K1410+1</f>
        <v>1390</v>
      </c>
      <c r="L1411" s="25" t="e">
        <f aca="false">INDEX('Supply Data'!$S$8:$S$13,MATCH(I1411,'Supply Data'!$V$8:$V$13)+1)</f>
        <v>#N/A</v>
      </c>
      <c r="M1411" s="25"/>
      <c r="N1411" s="25"/>
      <c r="O1411" s="21"/>
    </row>
    <row r="1412" customFormat="false" ht="15" hidden="false" customHeight="false" outlineLevel="0" collapsed="false">
      <c r="D1412" s="0" t="n">
        <f aca="false">D1411+1</f>
        <v>1391</v>
      </c>
      <c r="F1412" s="38" t="n">
        <v>39505.9166666633</v>
      </c>
      <c r="G1412" s="39" t="n">
        <v>4212</v>
      </c>
      <c r="H1412" s="39" t="n">
        <f aca="true">H1411+H1411*$I$15*NORMSINV(RAND())</f>
        <v>7.99317726295491</v>
      </c>
      <c r="I1412" s="39" t="n">
        <f aca="false">G1412*(1+$I$14)</f>
        <v>4632.33597403686</v>
      </c>
      <c r="J1412" s="39"/>
      <c r="K1412" s="25" t="n">
        <f aca="false">K1411+1</f>
        <v>1391</v>
      </c>
      <c r="L1412" s="25" t="e">
        <f aca="false">INDEX('Supply Data'!$S$8:$S$13,MATCH(I1412,'Supply Data'!$V$8:$V$13)+1)</f>
        <v>#N/A</v>
      </c>
      <c r="M1412" s="25"/>
      <c r="N1412" s="25"/>
      <c r="O1412" s="21"/>
    </row>
    <row r="1413" customFormat="false" ht="15" hidden="false" customHeight="false" outlineLevel="0" collapsed="false">
      <c r="D1413" s="0" t="n">
        <f aca="false">D1412+1</f>
        <v>1392</v>
      </c>
      <c r="F1413" s="38" t="n">
        <v>39505.95833333</v>
      </c>
      <c r="G1413" s="39" t="n">
        <v>3886.5</v>
      </c>
      <c r="H1413" s="39" t="n">
        <f aca="true">H1412+H1412*$I$15*NORMSINV(RAND())</f>
        <v>8.04756980134742</v>
      </c>
      <c r="I1413" s="39" t="n">
        <f aca="false">G1413*(1+$I$14)</f>
        <v>4274.35274527404</v>
      </c>
      <c r="J1413" s="39"/>
      <c r="K1413" s="25" t="n">
        <f aca="false">K1412+1</f>
        <v>1392</v>
      </c>
      <c r="L1413" s="25" t="e">
        <f aca="false">INDEX('Supply Data'!$S$8:$S$13,MATCH(I1413,'Supply Data'!$V$8:$V$13)+1)</f>
        <v>#N/A</v>
      </c>
      <c r="M1413" s="25"/>
      <c r="N1413" s="25"/>
      <c r="O1413" s="21"/>
    </row>
    <row r="1414" customFormat="false" ht="15" hidden="false" customHeight="false" outlineLevel="0" collapsed="false">
      <c r="D1414" s="0" t="n">
        <f aca="false">D1413+1</f>
        <v>1393</v>
      </c>
      <c r="F1414" s="38" t="n">
        <v>39505.9999999966</v>
      </c>
      <c r="G1414" s="39" t="n">
        <v>3493.5</v>
      </c>
      <c r="H1414" s="39" t="n">
        <f aca="true">H1413+H1413*$I$15*NORMSINV(RAND())</f>
        <v>8.05896141254225</v>
      </c>
      <c r="I1414" s="39" t="n">
        <f aca="false">G1414*(1+$I$14)</f>
        <v>3842.13336308115</v>
      </c>
      <c r="J1414" s="39"/>
      <c r="K1414" s="25" t="n">
        <f aca="false">K1413+1</f>
        <v>1393</v>
      </c>
      <c r="L1414" s="25" t="e">
        <f aca="false">INDEX('Supply Data'!$S$8:$S$13,MATCH(I1414,'Supply Data'!$V$8:$V$13)+1)</f>
        <v>#N/A</v>
      </c>
      <c r="M1414" s="25"/>
      <c r="N1414" s="25"/>
      <c r="O1414" s="21"/>
    </row>
    <row r="1415" customFormat="false" ht="15" hidden="false" customHeight="false" outlineLevel="0" collapsed="false">
      <c r="D1415" s="0" t="n">
        <f aca="false">D1414+1</f>
        <v>1394</v>
      </c>
      <c r="F1415" s="38" t="n">
        <v>39506.0416666633</v>
      </c>
      <c r="G1415" s="39" t="n">
        <v>3493.5</v>
      </c>
      <c r="H1415" s="39" t="n">
        <f aca="true">H1414+H1414*$I$15*NORMSINV(RAND())</f>
        <v>8.06782424988198</v>
      </c>
      <c r="I1415" s="39" t="n">
        <f aca="false">G1415*(1+$I$14)</f>
        <v>3842.13336308115</v>
      </c>
      <c r="J1415" s="39"/>
      <c r="K1415" s="25" t="n">
        <f aca="false">K1414+1</f>
        <v>1394</v>
      </c>
      <c r="L1415" s="25" t="e">
        <f aca="false">INDEX('Supply Data'!$S$8:$S$13,MATCH(I1415,'Supply Data'!$V$8:$V$13)+1)</f>
        <v>#N/A</v>
      </c>
      <c r="M1415" s="25"/>
      <c r="N1415" s="25"/>
      <c r="O1415" s="21"/>
    </row>
    <row r="1416" customFormat="false" ht="15" hidden="false" customHeight="false" outlineLevel="0" collapsed="false">
      <c r="D1416" s="0" t="n">
        <f aca="false">D1415+1</f>
        <v>1395</v>
      </c>
      <c r="F1416" s="38" t="n">
        <v>39506.08333333</v>
      </c>
      <c r="G1416" s="39" t="n">
        <v>3480</v>
      </c>
      <c r="H1416" s="39" t="n">
        <f aca="true">H1415+H1415*$I$15*NORMSINV(RAND())</f>
        <v>8.10947161365434</v>
      </c>
      <c r="I1416" s="39" t="n">
        <f aca="false">G1416*(1+$I$14)</f>
        <v>3827.28613239513</v>
      </c>
      <c r="J1416" s="39"/>
      <c r="K1416" s="25" t="n">
        <f aca="false">K1415+1</f>
        <v>1395</v>
      </c>
      <c r="L1416" s="25" t="e">
        <f aca="false">INDEX('Supply Data'!$S$8:$S$13,MATCH(I1416,'Supply Data'!$V$8:$V$13)+1)</f>
        <v>#N/A</v>
      </c>
      <c r="M1416" s="25"/>
      <c r="N1416" s="25"/>
      <c r="O1416" s="21"/>
    </row>
    <row r="1417" customFormat="false" ht="15" hidden="false" customHeight="false" outlineLevel="0" collapsed="false">
      <c r="D1417" s="0" t="n">
        <f aca="false">D1416+1</f>
        <v>1396</v>
      </c>
      <c r="F1417" s="38" t="n">
        <v>39506.1249999966</v>
      </c>
      <c r="G1417" s="39" t="n">
        <v>3463.5</v>
      </c>
      <c r="H1417" s="39" t="n">
        <f aca="true">H1416+H1416*$I$15*NORMSINV(RAND())</f>
        <v>8.11744053032936</v>
      </c>
      <c r="I1417" s="39" t="n">
        <f aca="false">G1417*(1+$I$14)</f>
        <v>3809.13951711222</v>
      </c>
      <c r="J1417" s="39"/>
      <c r="K1417" s="25" t="n">
        <f aca="false">K1416+1</f>
        <v>1396</v>
      </c>
      <c r="L1417" s="25" t="e">
        <f aca="false">INDEX('Supply Data'!$S$8:$S$13,MATCH(I1417,'Supply Data'!$V$8:$V$13)+1)</f>
        <v>#N/A</v>
      </c>
      <c r="M1417" s="25"/>
      <c r="N1417" s="25"/>
      <c r="O1417" s="21"/>
    </row>
    <row r="1418" customFormat="false" ht="15" hidden="false" customHeight="false" outlineLevel="0" collapsed="false">
      <c r="D1418" s="0" t="n">
        <f aca="false">D1417+1</f>
        <v>1397</v>
      </c>
      <c r="F1418" s="38" t="n">
        <v>39506.1666666633</v>
      </c>
      <c r="G1418" s="39" t="n">
        <v>3708</v>
      </c>
      <c r="H1418" s="39" t="n">
        <f aca="true">H1417+H1417*$I$15*NORMSINV(RAND())</f>
        <v>8.18064714973965</v>
      </c>
      <c r="I1418" s="39" t="n">
        <f aca="false">G1418*(1+$I$14)</f>
        <v>4078.03936175895</v>
      </c>
      <c r="J1418" s="39"/>
      <c r="K1418" s="25" t="n">
        <f aca="false">K1417+1</f>
        <v>1397</v>
      </c>
      <c r="L1418" s="25" t="e">
        <f aca="false">INDEX('Supply Data'!$S$8:$S$13,MATCH(I1418,'Supply Data'!$V$8:$V$13)+1)</f>
        <v>#N/A</v>
      </c>
      <c r="M1418" s="25"/>
      <c r="N1418" s="25"/>
      <c r="O1418" s="21"/>
    </row>
    <row r="1419" customFormat="false" ht="15" hidden="false" customHeight="false" outlineLevel="0" collapsed="false">
      <c r="D1419" s="0" t="n">
        <f aca="false">D1418+1</f>
        <v>1398</v>
      </c>
      <c r="F1419" s="38" t="n">
        <v>39506.2083333299</v>
      </c>
      <c r="G1419" s="39" t="n">
        <v>3846</v>
      </c>
      <c r="H1419" s="39" t="n">
        <f aca="true">H1418+H1418*$I$15*NORMSINV(RAND())</f>
        <v>8.17095094779971</v>
      </c>
      <c r="I1419" s="39" t="n">
        <f aca="false">G1419*(1+$I$14)</f>
        <v>4229.811053216</v>
      </c>
      <c r="J1419" s="39"/>
      <c r="K1419" s="25" t="n">
        <f aca="false">K1418+1</f>
        <v>1398</v>
      </c>
      <c r="L1419" s="25" t="e">
        <f aca="false">INDEX('Supply Data'!$S$8:$S$13,MATCH(I1419,'Supply Data'!$V$8:$V$13)+1)</f>
        <v>#N/A</v>
      </c>
      <c r="M1419" s="25"/>
      <c r="N1419" s="25"/>
      <c r="O1419" s="21"/>
    </row>
    <row r="1420" customFormat="false" ht="15" hidden="false" customHeight="false" outlineLevel="0" collapsed="false">
      <c r="D1420" s="0" t="n">
        <f aca="false">D1419+1</f>
        <v>1399</v>
      </c>
      <c r="F1420" s="38" t="n">
        <v>39506.2499999966</v>
      </c>
      <c r="G1420" s="39" t="n">
        <v>3891</v>
      </c>
      <c r="H1420" s="39" t="n">
        <f aca="true">H1419+H1419*$I$15*NORMSINV(RAND())</f>
        <v>8.16364485342075</v>
      </c>
      <c r="I1420" s="39" t="n">
        <f aca="false">G1420*(1+$I$14)</f>
        <v>4279.30182216938</v>
      </c>
      <c r="J1420" s="39"/>
      <c r="K1420" s="25" t="n">
        <f aca="false">K1419+1</f>
        <v>1399</v>
      </c>
      <c r="L1420" s="25" t="e">
        <f aca="false">INDEX('Supply Data'!$S$8:$S$13,MATCH(I1420,'Supply Data'!$V$8:$V$13)+1)</f>
        <v>#N/A</v>
      </c>
      <c r="M1420" s="25"/>
      <c r="N1420" s="25"/>
      <c r="O1420" s="21"/>
    </row>
    <row r="1421" customFormat="false" ht="15" hidden="false" customHeight="false" outlineLevel="0" collapsed="false">
      <c r="D1421" s="0" t="n">
        <f aca="false">D1420+1</f>
        <v>1400</v>
      </c>
      <c r="F1421" s="38" t="n">
        <v>39506.2916666633</v>
      </c>
      <c r="G1421" s="39" t="n">
        <v>4398</v>
      </c>
      <c r="H1421" s="39" t="n">
        <f aca="true">H1420+H1420*$I$15*NORMSINV(RAND())</f>
        <v>8.17149996270632</v>
      </c>
      <c r="I1421" s="39" t="n">
        <f aca="false">G1421*(1+$I$14)</f>
        <v>4836.89781904419</v>
      </c>
      <c r="J1421" s="39"/>
      <c r="K1421" s="25" t="n">
        <f aca="false">K1420+1</f>
        <v>1400</v>
      </c>
      <c r="L1421" s="25" t="e">
        <f aca="false">INDEX('Supply Data'!$S$8:$S$13,MATCH(I1421,'Supply Data'!$V$8:$V$13)+1)</f>
        <v>#N/A</v>
      </c>
      <c r="M1421" s="25"/>
      <c r="N1421" s="25"/>
      <c r="O1421" s="21"/>
    </row>
    <row r="1422" customFormat="false" ht="15" hidden="false" customHeight="false" outlineLevel="0" collapsed="false">
      <c r="D1422" s="0" t="n">
        <f aca="false">D1421+1</f>
        <v>1401</v>
      </c>
      <c r="F1422" s="38" t="n">
        <v>39506.3333333299</v>
      </c>
      <c r="G1422" s="39" t="n">
        <v>4903.5</v>
      </c>
      <c r="H1422" s="39" t="n">
        <f aca="true">H1421+H1421*$I$15*NORMSINV(RAND())</f>
        <v>8.16615896957813</v>
      </c>
      <c r="I1422" s="39" t="n">
        <f aca="false">G1422*(1+$I$14)</f>
        <v>5392.84412362055</v>
      </c>
      <c r="J1422" s="39"/>
      <c r="K1422" s="25" t="n">
        <f aca="false">K1421+1</f>
        <v>1401</v>
      </c>
      <c r="L1422" s="25" t="e">
        <f aca="false">INDEX('Supply Data'!$S$8:$S$13,MATCH(I1422,'Supply Data'!$V$8:$V$13)+1)</f>
        <v>#N/A</v>
      </c>
      <c r="M1422" s="25"/>
      <c r="N1422" s="25"/>
      <c r="O1422" s="21"/>
    </row>
    <row r="1423" customFormat="false" ht="15" hidden="false" customHeight="false" outlineLevel="0" collapsed="false">
      <c r="D1423" s="0" t="n">
        <f aca="false">D1422+1</f>
        <v>1402</v>
      </c>
      <c r="F1423" s="38" t="n">
        <v>39506.3749999966</v>
      </c>
      <c r="G1423" s="39" t="n">
        <v>5197.5</v>
      </c>
      <c r="H1423" s="39" t="n">
        <f aca="true">H1422+H1422*$I$15*NORMSINV(RAND())</f>
        <v>8.16372560300098</v>
      </c>
      <c r="I1423" s="39" t="n">
        <f aca="false">G1423*(1+$I$14)</f>
        <v>5716.183814116</v>
      </c>
      <c r="J1423" s="39"/>
      <c r="K1423" s="25" t="n">
        <f aca="false">K1422+1</f>
        <v>1402</v>
      </c>
      <c r="L1423" s="25" t="e">
        <f aca="false">INDEX('Supply Data'!$S$8:$S$13,MATCH(I1423,'Supply Data'!$V$8:$V$13)+1)</f>
        <v>#N/A</v>
      </c>
      <c r="M1423" s="25"/>
      <c r="N1423" s="25"/>
      <c r="O1423" s="21"/>
    </row>
    <row r="1424" customFormat="false" ht="15" hidden="false" customHeight="false" outlineLevel="0" collapsed="false">
      <c r="D1424" s="0" t="n">
        <f aca="false">D1423+1</f>
        <v>1403</v>
      </c>
      <c r="F1424" s="38" t="n">
        <v>39506.4166666633</v>
      </c>
      <c r="G1424" s="39" t="n">
        <v>5370</v>
      </c>
      <c r="H1424" s="39" t="n">
        <f aca="true">H1423+H1423*$I$15*NORMSINV(RAND())</f>
        <v>8.1274590668354</v>
      </c>
      <c r="I1424" s="39" t="n">
        <f aca="false">G1424*(1+$I$14)</f>
        <v>5905.89842843731</v>
      </c>
      <c r="J1424" s="39"/>
      <c r="K1424" s="25" t="n">
        <f aca="false">K1423+1</f>
        <v>1403</v>
      </c>
      <c r="L1424" s="25" t="e">
        <f aca="false">INDEX('Supply Data'!$S$8:$S$13,MATCH(I1424,'Supply Data'!$V$8:$V$13)+1)</f>
        <v>#N/A</v>
      </c>
      <c r="M1424" s="25"/>
      <c r="N1424" s="25"/>
      <c r="O1424" s="21"/>
    </row>
    <row r="1425" customFormat="false" ht="15" hidden="false" customHeight="false" outlineLevel="0" collapsed="false">
      <c r="D1425" s="0" t="n">
        <f aca="false">D1424+1</f>
        <v>1404</v>
      </c>
      <c r="F1425" s="38" t="n">
        <v>39506.4583333299</v>
      </c>
      <c r="G1425" s="39" t="n">
        <v>5115</v>
      </c>
      <c r="H1425" s="39" t="n">
        <f aca="true">H1424+H1424*$I$15*NORMSINV(RAND())</f>
        <v>8.10250594048625</v>
      </c>
      <c r="I1425" s="39" t="n">
        <f aca="false">G1425*(1+$I$14)</f>
        <v>5625.45073770146</v>
      </c>
      <c r="J1425" s="39"/>
      <c r="K1425" s="25" t="n">
        <f aca="false">K1424+1</f>
        <v>1404</v>
      </c>
      <c r="L1425" s="25" t="e">
        <f aca="false">INDEX('Supply Data'!$S$8:$S$13,MATCH(I1425,'Supply Data'!$V$8:$V$13)+1)</f>
        <v>#N/A</v>
      </c>
      <c r="M1425" s="25"/>
      <c r="N1425" s="25"/>
      <c r="O1425" s="21"/>
    </row>
    <row r="1426" customFormat="false" ht="15" hidden="false" customHeight="false" outlineLevel="0" collapsed="false">
      <c r="D1426" s="0" t="n">
        <f aca="false">D1425+1</f>
        <v>1405</v>
      </c>
      <c r="F1426" s="38" t="n">
        <v>39506.4999999966</v>
      </c>
      <c r="G1426" s="39" t="n">
        <v>5242.5</v>
      </c>
      <c r="H1426" s="39" t="n">
        <f aca="true">H1425+H1425*$I$15*NORMSINV(RAND())</f>
        <v>8.16064015282538</v>
      </c>
      <c r="I1426" s="39" t="n">
        <f aca="false">G1426*(1+$I$14)</f>
        <v>5765.67458306939</v>
      </c>
      <c r="J1426" s="39"/>
      <c r="K1426" s="25" t="n">
        <f aca="false">K1425+1</f>
        <v>1405</v>
      </c>
      <c r="L1426" s="25" t="e">
        <f aca="false">INDEX('Supply Data'!$S$8:$S$13,MATCH(I1426,'Supply Data'!$V$8:$V$13)+1)</f>
        <v>#N/A</v>
      </c>
      <c r="M1426" s="25"/>
      <c r="N1426" s="25"/>
      <c r="O1426" s="21"/>
    </row>
    <row r="1427" customFormat="false" ht="15" hidden="false" customHeight="false" outlineLevel="0" collapsed="false">
      <c r="D1427" s="0" t="n">
        <f aca="false">D1426+1</f>
        <v>1406</v>
      </c>
      <c r="F1427" s="38" t="n">
        <v>39506.5416666633</v>
      </c>
      <c r="G1427" s="39" t="n">
        <v>5379</v>
      </c>
      <c r="H1427" s="39" t="n">
        <f aca="true">H1426+H1426*$I$15*NORMSINV(RAND())</f>
        <v>8.19029040982189</v>
      </c>
      <c r="I1427" s="39" t="n">
        <f aca="false">G1427*(1+$I$14)</f>
        <v>5915.79658222799</v>
      </c>
      <c r="J1427" s="39"/>
      <c r="K1427" s="25" t="n">
        <f aca="false">K1426+1</f>
        <v>1406</v>
      </c>
      <c r="L1427" s="25" t="e">
        <f aca="false">INDEX('Supply Data'!$S$8:$S$13,MATCH(I1427,'Supply Data'!$V$8:$V$13)+1)</f>
        <v>#N/A</v>
      </c>
      <c r="M1427" s="25"/>
      <c r="N1427" s="25"/>
      <c r="O1427" s="21"/>
    </row>
    <row r="1428" customFormat="false" ht="15" hidden="false" customHeight="false" outlineLevel="0" collapsed="false">
      <c r="D1428" s="0" t="n">
        <f aca="false">D1427+1</f>
        <v>1407</v>
      </c>
      <c r="F1428" s="38" t="n">
        <v>39506.5833333299</v>
      </c>
      <c r="G1428" s="39" t="n">
        <v>5263.5</v>
      </c>
      <c r="H1428" s="39" t="n">
        <f aca="true">H1427+H1427*$I$15*NORMSINV(RAND())</f>
        <v>8.23911893596093</v>
      </c>
      <c r="I1428" s="39" t="n">
        <f aca="false">G1428*(1+$I$14)</f>
        <v>5788.77027524763</v>
      </c>
      <c r="J1428" s="39"/>
      <c r="K1428" s="25" t="n">
        <f aca="false">K1427+1</f>
        <v>1407</v>
      </c>
      <c r="L1428" s="25" t="e">
        <f aca="false">INDEX('Supply Data'!$S$8:$S$13,MATCH(I1428,'Supply Data'!$V$8:$V$13)+1)</f>
        <v>#N/A</v>
      </c>
      <c r="M1428" s="25"/>
      <c r="N1428" s="25"/>
      <c r="O1428" s="21"/>
    </row>
    <row r="1429" customFormat="false" ht="15" hidden="false" customHeight="false" outlineLevel="0" collapsed="false">
      <c r="D1429" s="0" t="n">
        <f aca="false">D1428+1</f>
        <v>1408</v>
      </c>
      <c r="F1429" s="38" t="n">
        <v>39506.6249999966</v>
      </c>
      <c r="G1429" s="39" t="n">
        <v>5193</v>
      </c>
      <c r="H1429" s="39" t="n">
        <f aca="true">H1428+H1428*$I$15*NORMSINV(RAND())</f>
        <v>8.16815969097523</v>
      </c>
      <c r="I1429" s="39" t="n">
        <f aca="false">G1429*(1+$I$14)</f>
        <v>5711.23473722066</v>
      </c>
      <c r="J1429" s="39"/>
      <c r="K1429" s="25" t="n">
        <f aca="false">K1428+1</f>
        <v>1408</v>
      </c>
      <c r="L1429" s="25" t="e">
        <f aca="false">INDEX('Supply Data'!$S$8:$S$13,MATCH(I1429,'Supply Data'!$V$8:$V$13)+1)</f>
        <v>#N/A</v>
      </c>
      <c r="M1429" s="25"/>
      <c r="N1429" s="25"/>
      <c r="O1429" s="21"/>
    </row>
    <row r="1430" customFormat="false" ht="15" hidden="false" customHeight="false" outlineLevel="0" collapsed="false">
      <c r="D1430" s="0" t="n">
        <f aca="false">D1429+1</f>
        <v>1409</v>
      </c>
      <c r="F1430" s="38" t="n">
        <v>39506.6666666633</v>
      </c>
      <c r="G1430" s="39" t="n">
        <v>5047.5</v>
      </c>
      <c r="H1430" s="39" t="n">
        <f aca="true">H1429+H1429*$I$15*NORMSINV(RAND())</f>
        <v>8.26679522643923</v>
      </c>
      <c r="I1430" s="39" t="n">
        <f aca="false">G1430*(1+$I$14)</f>
        <v>5551.21458427139</v>
      </c>
      <c r="J1430" s="39"/>
      <c r="K1430" s="25" t="n">
        <f aca="false">K1429+1</f>
        <v>1409</v>
      </c>
      <c r="L1430" s="25" t="e">
        <f aca="false">INDEX('Supply Data'!$S$8:$S$13,MATCH(I1430,'Supply Data'!$V$8:$V$13)+1)</f>
        <v>#N/A</v>
      </c>
      <c r="M1430" s="25"/>
      <c r="N1430" s="25"/>
      <c r="O1430" s="21"/>
    </row>
    <row r="1431" customFormat="false" ht="15" hidden="false" customHeight="false" outlineLevel="0" collapsed="false">
      <c r="D1431" s="0" t="n">
        <f aca="false">D1430+1</f>
        <v>1410</v>
      </c>
      <c r="F1431" s="38" t="n">
        <v>39506.7083333299</v>
      </c>
      <c r="G1431" s="39" t="n">
        <v>5133</v>
      </c>
      <c r="H1431" s="39" t="n">
        <f aca="true">H1430+H1430*$I$15*NORMSINV(RAND())</f>
        <v>8.21473621254135</v>
      </c>
      <c r="I1431" s="39" t="n">
        <f aca="false">G1431*(1+$I$14)</f>
        <v>5645.24704528282</v>
      </c>
      <c r="J1431" s="39"/>
      <c r="K1431" s="25" t="n">
        <f aca="false">K1430+1</f>
        <v>1410</v>
      </c>
      <c r="L1431" s="25" t="e">
        <f aca="false">INDEX('Supply Data'!$S$8:$S$13,MATCH(I1431,'Supply Data'!$V$8:$V$13)+1)</f>
        <v>#N/A</v>
      </c>
      <c r="M1431" s="25"/>
      <c r="N1431" s="25"/>
      <c r="O1431" s="21"/>
    </row>
    <row r="1432" customFormat="false" ht="15" hidden="false" customHeight="false" outlineLevel="0" collapsed="false">
      <c r="D1432" s="0" t="n">
        <f aca="false">D1431+1</f>
        <v>1411</v>
      </c>
      <c r="F1432" s="38" t="n">
        <v>39506.7499999966</v>
      </c>
      <c r="G1432" s="39" t="n">
        <v>5610</v>
      </c>
      <c r="H1432" s="39" t="n">
        <f aca="true">H1431+H1431*$I$15*NORMSINV(RAND())</f>
        <v>8.20634787783724</v>
      </c>
      <c r="I1432" s="39" t="n">
        <f aca="false">G1432*(1+$I$14)</f>
        <v>6169.8491961887</v>
      </c>
      <c r="J1432" s="39"/>
      <c r="K1432" s="25" t="n">
        <f aca="false">K1431+1</f>
        <v>1411</v>
      </c>
      <c r="L1432" s="25" t="e">
        <f aca="false">INDEX('Supply Data'!$S$8:$S$13,MATCH(I1432,'Supply Data'!$V$8:$V$13)+1)</f>
        <v>#N/A</v>
      </c>
      <c r="M1432" s="25"/>
      <c r="N1432" s="25"/>
      <c r="O1432" s="21"/>
    </row>
    <row r="1433" customFormat="false" ht="15" hidden="false" customHeight="false" outlineLevel="0" collapsed="false">
      <c r="D1433" s="0" t="n">
        <f aca="false">D1432+1</f>
        <v>1412</v>
      </c>
      <c r="F1433" s="38" t="n">
        <v>39506.7916666632</v>
      </c>
      <c r="G1433" s="39" t="n">
        <v>5410.5</v>
      </c>
      <c r="H1433" s="39" t="n">
        <f aca="true">H1432+H1432*$I$15*NORMSINV(RAND())</f>
        <v>8.1941454499759</v>
      </c>
      <c r="I1433" s="39" t="n">
        <f aca="false">G1433*(1+$I$14)</f>
        <v>5950.44012049536</v>
      </c>
      <c r="J1433" s="39"/>
      <c r="K1433" s="25" t="n">
        <f aca="false">K1432+1</f>
        <v>1412</v>
      </c>
      <c r="L1433" s="25" t="e">
        <f aca="false">INDEX('Supply Data'!$S$8:$S$13,MATCH(I1433,'Supply Data'!$V$8:$V$13)+1)</f>
        <v>#N/A</v>
      </c>
      <c r="M1433" s="25"/>
      <c r="N1433" s="25"/>
      <c r="O1433" s="21"/>
    </row>
    <row r="1434" customFormat="false" ht="15" hidden="false" customHeight="false" outlineLevel="0" collapsed="false">
      <c r="D1434" s="0" t="n">
        <f aca="false">D1433+1</f>
        <v>1413</v>
      </c>
      <c r="F1434" s="38" t="n">
        <v>39506.8333333299</v>
      </c>
      <c r="G1434" s="39" t="n">
        <v>5190</v>
      </c>
      <c r="H1434" s="39" t="n">
        <f aca="true">H1433+H1433*$I$15*NORMSINV(RAND())</f>
        <v>8.1877884016896</v>
      </c>
      <c r="I1434" s="39" t="n">
        <f aca="false">G1434*(1+$I$14)</f>
        <v>5707.93535262377</v>
      </c>
      <c r="J1434" s="39"/>
      <c r="K1434" s="25" t="n">
        <f aca="false">K1433+1</f>
        <v>1413</v>
      </c>
      <c r="L1434" s="25" t="e">
        <f aca="false">INDEX('Supply Data'!$S$8:$S$13,MATCH(I1434,'Supply Data'!$V$8:$V$13)+1)</f>
        <v>#N/A</v>
      </c>
      <c r="M1434" s="25"/>
      <c r="N1434" s="25"/>
      <c r="O1434" s="21"/>
    </row>
    <row r="1435" customFormat="false" ht="15" hidden="false" customHeight="false" outlineLevel="0" collapsed="false">
      <c r="D1435" s="0" t="n">
        <f aca="false">D1434+1</f>
        <v>1414</v>
      </c>
      <c r="F1435" s="38" t="n">
        <v>39506.8749999966</v>
      </c>
      <c r="G1435" s="39" t="n">
        <v>4765.5</v>
      </c>
      <c r="H1435" s="39" t="n">
        <f aca="true">H1434+H1434*$I$15*NORMSINV(RAND())</f>
        <v>8.12494831304391</v>
      </c>
      <c r="I1435" s="39" t="n">
        <f aca="false">G1435*(1+$I$14)</f>
        <v>5241.0724321635</v>
      </c>
      <c r="J1435" s="39"/>
      <c r="K1435" s="25" t="n">
        <f aca="false">K1434+1</f>
        <v>1414</v>
      </c>
      <c r="L1435" s="25" t="e">
        <f aca="false">INDEX('Supply Data'!$S$8:$S$13,MATCH(I1435,'Supply Data'!$V$8:$V$13)+1)</f>
        <v>#N/A</v>
      </c>
      <c r="M1435" s="25"/>
      <c r="N1435" s="25"/>
      <c r="O1435" s="21"/>
    </row>
    <row r="1436" customFormat="false" ht="15" hidden="false" customHeight="false" outlineLevel="0" collapsed="false">
      <c r="D1436" s="0" t="n">
        <f aca="false">D1435+1</f>
        <v>1415</v>
      </c>
      <c r="F1436" s="38" t="n">
        <v>39506.9166666632</v>
      </c>
      <c r="G1436" s="39" t="n">
        <v>4293</v>
      </c>
      <c r="H1436" s="39" t="n">
        <f aca="true">H1435+H1435*$I$15*NORMSINV(RAND())</f>
        <v>8.09103207072253</v>
      </c>
      <c r="I1436" s="39" t="n">
        <f aca="false">G1436*(1+$I$14)</f>
        <v>4721.41935815296</v>
      </c>
      <c r="J1436" s="39"/>
      <c r="K1436" s="25" t="n">
        <f aca="false">K1435+1</f>
        <v>1415</v>
      </c>
      <c r="L1436" s="25" t="e">
        <f aca="false">INDEX('Supply Data'!$S$8:$S$13,MATCH(I1436,'Supply Data'!$V$8:$V$13)+1)</f>
        <v>#N/A</v>
      </c>
      <c r="M1436" s="25"/>
      <c r="N1436" s="25"/>
      <c r="O1436" s="21"/>
    </row>
    <row r="1437" customFormat="false" ht="15" hidden="false" customHeight="false" outlineLevel="0" collapsed="false">
      <c r="D1437" s="0" t="n">
        <f aca="false">D1436+1</f>
        <v>1416</v>
      </c>
      <c r="F1437" s="38" t="n">
        <v>39506.9583333299</v>
      </c>
      <c r="G1437" s="39" t="n">
        <v>3912</v>
      </c>
      <c r="H1437" s="39" t="n">
        <f aca="true">H1436+H1436*$I$15*NORMSINV(RAND())</f>
        <v>8.14680749382047</v>
      </c>
      <c r="I1437" s="39" t="n">
        <f aca="false">G1437*(1+$I$14)</f>
        <v>4302.39751434763</v>
      </c>
      <c r="J1437" s="39"/>
      <c r="K1437" s="25" t="n">
        <f aca="false">K1436+1</f>
        <v>1416</v>
      </c>
      <c r="L1437" s="25" t="e">
        <f aca="false">INDEX('Supply Data'!$S$8:$S$13,MATCH(I1437,'Supply Data'!$V$8:$V$13)+1)</f>
        <v>#N/A</v>
      </c>
      <c r="M1437" s="25"/>
      <c r="N1437" s="25"/>
      <c r="O1437" s="21"/>
    </row>
    <row r="1438" customFormat="false" ht="15" hidden="false" customHeight="false" outlineLevel="0" collapsed="false">
      <c r="D1438" s="0" t="n">
        <f aca="false">D1437+1</f>
        <v>1417</v>
      </c>
      <c r="F1438" s="38" t="n">
        <v>39506.9999999966</v>
      </c>
      <c r="G1438" s="39" t="n">
        <v>3493.5</v>
      </c>
      <c r="H1438" s="39" t="n">
        <f aca="true">H1437+H1437*$I$15*NORMSINV(RAND())</f>
        <v>8.14296413339332</v>
      </c>
      <c r="I1438" s="39" t="n">
        <f aca="false">G1438*(1+$I$14)</f>
        <v>3842.13336308115</v>
      </c>
      <c r="J1438" s="39"/>
      <c r="K1438" s="25" t="n">
        <f aca="false">K1437+1</f>
        <v>1417</v>
      </c>
      <c r="L1438" s="25" t="e">
        <f aca="false">INDEX('Supply Data'!$S$8:$S$13,MATCH(I1438,'Supply Data'!$V$8:$V$13)+1)</f>
        <v>#N/A</v>
      </c>
      <c r="M1438" s="25"/>
      <c r="N1438" s="25"/>
      <c r="O1438" s="21"/>
    </row>
    <row r="1439" customFormat="false" ht="15" hidden="false" customHeight="false" outlineLevel="0" collapsed="false">
      <c r="D1439" s="0" t="n">
        <f aca="false">D1438+1</f>
        <v>1418</v>
      </c>
      <c r="F1439" s="38" t="n">
        <v>39507.0416666632</v>
      </c>
      <c r="G1439" s="39" t="n">
        <v>3493.5</v>
      </c>
      <c r="H1439" s="39" t="n">
        <f aca="true">H1438+H1438*$I$15*NORMSINV(RAND())</f>
        <v>8.19590024807187</v>
      </c>
      <c r="I1439" s="39" t="n">
        <f aca="false">G1439*(1+$I$14)</f>
        <v>3842.13336308115</v>
      </c>
      <c r="J1439" s="39"/>
      <c r="K1439" s="25" t="n">
        <f aca="false">K1438+1</f>
        <v>1418</v>
      </c>
      <c r="L1439" s="25" t="e">
        <f aca="false">INDEX('Supply Data'!$S$8:$S$13,MATCH(I1439,'Supply Data'!$V$8:$V$13)+1)</f>
        <v>#N/A</v>
      </c>
      <c r="M1439" s="25"/>
      <c r="N1439" s="25"/>
      <c r="O1439" s="21"/>
    </row>
    <row r="1440" customFormat="false" ht="15" hidden="false" customHeight="false" outlineLevel="0" collapsed="false">
      <c r="D1440" s="0" t="n">
        <f aca="false">D1439+1</f>
        <v>1419</v>
      </c>
      <c r="F1440" s="38" t="n">
        <v>39507.0833333299</v>
      </c>
      <c r="G1440" s="39" t="n">
        <v>3480</v>
      </c>
      <c r="H1440" s="39" t="n">
        <f aca="true">H1439+H1439*$I$15*NORMSINV(RAND())</f>
        <v>8.15025409002376</v>
      </c>
      <c r="I1440" s="39" t="n">
        <f aca="false">G1440*(1+$I$14)</f>
        <v>3827.28613239513</v>
      </c>
      <c r="J1440" s="39"/>
      <c r="K1440" s="25" t="n">
        <f aca="false">K1439+1</f>
        <v>1419</v>
      </c>
      <c r="L1440" s="25" t="e">
        <f aca="false">INDEX('Supply Data'!$S$8:$S$13,MATCH(I1440,'Supply Data'!$V$8:$V$13)+1)</f>
        <v>#N/A</v>
      </c>
      <c r="M1440" s="25"/>
      <c r="N1440" s="25"/>
      <c r="O1440" s="21"/>
    </row>
    <row r="1441" customFormat="false" ht="15" hidden="false" customHeight="false" outlineLevel="0" collapsed="false">
      <c r="D1441" s="0" t="n">
        <f aca="false">D1440+1</f>
        <v>1420</v>
      </c>
      <c r="F1441" s="38" t="n">
        <v>39507.1249999966</v>
      </c>
      <c r="G1441" s="39" t="n">
        <v>3463.5</v>
      </c>
      <c r="H1441" s="39" t="n">
        <f aca="true">H1440+H1440*$I$15*NORMSINV(RAND())</f>
        <v>8.13956282845966</v>
      </c>
      <c r="I1441" s="39" t="n">
        <f aca="false">G1441*(1+$I$14)</f>
        <v>3809.13951711222</v>
      </c>
      <c r="J1441" s="39"/>
      <c r="K1441" s="25" t="n">
        <f aca="false">K1440+1</f>
        <v>1420</v>
      </c>
      <c r="L1441" s="25" t="e">
        <f aca="false">INDEX('Supply Data'!$S$8:$S$13,MATCH(I1441,'Supply Data'!$V$8:$V$13)+1)</f>
        <v>#N/A</v>
      </c>
      <c r="M1441" s="25"/>
      <c r="N1441" s="25"/>
      <c r="O1441" s="21"/>
    </row>
    <row r="1442" customFormat="false" ht="15" hidden="false" customHeight="false" outlineLevel="0" collapsed="false">
      <c r="D1442" s="0" t="n">
        <f aca="false">D1441+1</f>
        <v>1421</v>
      </c>
      <c r="F1442" s="38" t="n">
        <v>39507.1666666632</v>
      </c>
      <c r="G1442" s="39" t="n">
        <v>3708</v>
      </c>
      <c r="H1442" s="39" t="n">
        <f aca="true">H1441+H1441*$I$15*NORMSINV(RAND())</f>
        <v>8.08715141745402</v>
      </c>
      <c r="I1442" s="39" t="n">
        <f aca="false">G1442*(1+$I$14)</f>
        <v>4078.03936175895</v>
      </c>
      <c r="J1442" s="39"/>
      <c r="K1442" s="25" t="n">
        <f aca="false">K1441+1</f>
        <v>1421</v>
      </c>
      <c r="L1442" s="25" t="e">
        <f aca="false">INDEX('Supply Data'!$S$8:$S$13,MATCH(I1442,'Supply Data'!$V$8:$V$13)+1)</f>
        <v>#N/A</v>
      </c>
      <c r="M1442" s="25"/>
      <c r="N1442" s="25"/>
      <c r="O1442" s="21"/>
    </row>
    <row r="1443" customFormat="false" ht="15" hidden="false" customHeight="false" outlineLevel="0" collapsed="false">
      <c r="D1443" s="0" t="n">
        <f aca="false">D1442+1</f>
        <v>1422</v>
      </c>
      <c r="F1443" s="38" t="n">
        <v>39507.2083333299</v>
      </c>
      <c r="G1443" s="39" t="n">
        <v>3846</v>
      </c>
      <c r="H1443" s="39" t="n">
        <f aca="true">H1442+H1442*$I$15*NORMSINV(RAND())</f>
        <v>8.05692056573261</v>
      </c>
      <c r="I1443" s="39" t="n">
        <f aca="false">G1443*(1+$I$14)</f>
        <v>4229.811053216</v>
      </c>
      <c r="J1443" s="39"/>
      <c r="K1443" s="25" t="n">
        <f aca="false">K1442+1</f>
        <v>1422</v>
      </c>
      <c r="L1443" s="25" t="e">
        <f aca="false">INDEX('Supply Data'!$S$8:$S$13,MATCH(I1443,'Supply Data'!$V$8:$V$13)+1)</f>
        <v>#N/A</v>
      </c>
      <c r="M1443" s="25"/>
      <c r="N1443" s="25"/>
      <c r="O1443" s="21"/>
    </row>
    <row r="1444" customFormat="false" ht="15" hidden="false" customHeight="false" outlineLevel="0" collapsed="false">
      <c r="D1444" s="0" t="n">
        <f aca="false">D1443+1</f>
        <v>1423</v>
      </c>
      <c r="F1444" s="38" t="n">
        <v>39507.2499999966</v>
      </c>
      <c r="G1444" s="39" t="n">
        <v>3891</v>
      </c>
      <c r="H1444" s="39" t="n">
        <f aca="true">H1443+H1443*$I$15*NORMSINV(RAND())</f>
        <v>8.10751106975903</v>
      </c>
      <c r="I1444" s="39" t="n">
        <f aca="false">G1444*(1+$I$14)</f>
        <v>4279.30182216938</v>
      </c>
      <c r="J1444" s="39"/>
      <c r="K1444" s="25" t="n">
        <f aca="false">K1443+1</f>
        <v>1423</v>
      </c>
      <c r="L1444" s="25" t="e">
        <f aca="false">INDEX('Supply Data'!$S$8:$S$13,MATCH(I1444,'Supply Data'!$V$8:$V$13)+1)</f>
        <v>#N/A</v>
      </c>
      <c r="M1444" s="25"/>
      <c r="N1444" s="25"/>
      <c r="O1444" s="21"/>
    </row>
    <row r="1445" customFormat="false" ht="15" hidden="false" customHeight="false" outlineLevel="0" collapsed="false">
      <c r="D1445" s="0" t="n">
        <f aca="false">D1444+1</f>
        <v>1424</v>
      </c>
      <c r="F1445" s="38" t="n">
        <v>39507.2916666632</v>
      </c>
      <c r="G1445" s="39" t="n">
        <v>4398</v>
      </c>
      <c r="H1445" s="39" t="n">
        <f aca="true">H1444+H1444*$I$15*NORMSINV(RAND())</f>
        <v>8.04891257820258</v>
      </c>
      <c r="I1445" s="39" t="n">
        <f aca="false">G1445*(1+$I$14)</f>
        <v>4836.89781904419</v>
      </c>
      <c r="J1445" s="39"/>
      <c r="K1445" s="25" t="n">
        <f aca="false">K1444+1</f>
        <v>1424</v>
      </c>
      <c r="L1445" s="25" t="e">
        <f aca="false">INDEX('Supply Data'!$S$8:$S$13,MATCH(I1445,'Supply Data'!$V$8:$V$13)+1)</f>
        <v>#N/A</v>
      </c>
      <c r="M1445" s="25"/>
      <c r="N1445" s="25"/>
      <c r="O1445" s="21"/>
    </row>
    <row r="1446" customFormat="false" ht="15" hidden="false" customHeight="false" outlineLevel="0" collapsed="false">
      <c r="D1446" s="0" t="n">
        <f aca="false">D1445+1</f>
        <v>1425</v>
      </c>
      <c r="F1446" s="38" t="n">
        <v>39507.3333333299</v>
      </c>
      <c r="G1446" s="39" t="n">
        <v>4903.5</v>
      </c>
      <c r="H1446" s="39" t="n">
        <f aca="true">H1445+H1445*$I$15*NORMSINV(RAND())</f>
        <v>8.06127950298373</v>
      </c>
      <c r="I1446" s="39" t="n">
        <f aca="false">G1446*(1+$I$14)</f>
        <v>5392.84412362055</v>
      </c>
      <c r="J1446" s="39"/>
      <c r="K1446" s="25" t="n">
        <f aca="false">K1445+1</f>
        <v>1425</v>
      </c>
      <c r="L1446" s="25" t="e">
        <f aca="false">INDEX('Supply Data'!$S$8:$S$13,MATCH(I1446,'Supply Data'!$V$8:$V$13)+1)</f>
        <v>#N/A</v>
      </c>
      <c r="M1446" s="25"/>
      <c r="N1446" s="25"/>
      <c r="O1446" s="21"/>
    </row>
    <row r="1447" customFormat="false" ht="15" hidden="false" customHeight="false" outlineLevel="0" collapsed="false">
      <c r="D1447" s="0" t="n">
        <f aca="false">D1446+1</f>
        <v>1426</v>
      </c>
      <c r="F1447" s="38" t="n">
        <v>39507.3749999965</v>
      </c>
      <c r="G1447" s="39" t="n">
        <v>5197.5</v>
      </c>
      <c r="H1447" s="39" t="n">
        <f aca="true">H1446+H1446*$I$15*NORMSINV(RAND())</f>
        <v>8.0339139664853</v>
      </c>
      <c r="I1447" s="39" t="n">
        <f aca="false">G1447*(1+$I$14)</f>
        <v>5716.183814116</v>
      </c>
      <c r="J1447" s="39"/>
      <c r="K1447" s="25" t="n">
        <f aca="false">K1446+1</f>
        <v>1426</v>
      </c>
      <c r="L1447" s="25" t="e">
        <f aca="false">INDEX('Supply Data'!$S$8:$S$13,MATCH(I1447,'Supply Data'!$V$8:$V$13)+1)</f>
        <v>#N/A</v>
      </c>
      <c r="M1447" s="25"/>
      <c r="N1447" s="25"/>
      <c r="O1447" s="21"/>
    </row>
    <row r="1448" customFormat="false" ht="15" hidden="false" customHeight="false" outlineLevel="0" collapsed="false">
      <c r="D1448" s="0" t="n">
        <f aca="false">D1447+1</f>
        <v>1427</v>
      </c>
      <c r="F1448" s="38" t="n">
        <v>39507.4166666632</v>
      </c>
      <c r="G1448" s="39" t="n">
        <v>5370</v>
      </c>
      <c r="H1448" s="39" t="n">
        <f aca="true">H1447+H1447*$I$15*NORMSINV(RAND())</f>
        <v>8.06381045278899</v>
      </c>
      <c r="I1448" s="39" t="n">
        <f aca="false">G1448*(1+$I$14)</f>
        <v>5905.89842843731</v>
      </c>
      <c r="J1448" s="39"/>
      <c r="K1448" s="25" t="n">
        <f aca="false">K1447+1</f>
        <v>1427</v>
      </c>
      <c r="L1448" s="25" t="e">
        <f aca="false">INDEX('Supply Data'!$S$8:$S$13,MATCH(I1448,'Supply Data'!$V$8:$V$13)+1)</f>
        <v>#N/A</v>
      </c>
      <c r="M1448" s="25"/>
      <c r="N1448" s="25"/>
      <c r="O1448" s="21"/>
    </row>
    <row r="1449" customFormat="false" ht="15" hidden="false" customHeight="false" outlineLevel="0" collapsed="false">
      <c r="D1449" s="0" t="n">
        <f aca="false">D1448+1</f>
        <v>1428</v>
      </c>
      <c r="F1449" s="38" t="n">
        <v>39507.4583333299</v>
      </c>
      <c r="G1449" s="39" t="n">
        <v>5115</v>
      </c>
      <c r="H1449" s="39" t="n">
        <f aca="true">H1448+H1448*$I$15*NORMSINV(RAND())</f>
        <v>8.01983542835355</v>
      </c>
      <c r="I1449" s="39" t="n">
        <f aca="false">G1449*(1+$I$14)</f>
        <v>5625.45073770146</v>
      </c>
      <c r="J1449" s="39"/>
      <c r="K1449" s="25" t="n">
        <f aca="false">K1448+1</f>
        <v>1428</v>
      </c>
      <c r="L1449" s="25" t="e">
        <f aca="false">INDEX('Supply Data'!$S$8:$S$13,MATCH(I1449,'Supply Data'!$V$8:$V$13)+1)</f>
        <v>#N/A</v>
      </c>
      <c r="M1449" s="25"/>
      <c r="N1449" s="25"/>
      <c r="O1449" s="21"/>
    </row>
    <row r="1450" customFormat="false" ht="15" hidden="false" customHeight="false" outlineLevel="0" collapsed="false">
      <c r="D1450" s="0" t="n">
        <f aca="false">D1449+1</f>
        <v>1429</v>
      </c>
      <c r="F1450" s="38" t="n">
        <v>39507.4999999965</v>
      </c>
      <c r="G1450" s="39" t="n">
        <v>5242.5</v>
      </c>
      <c r="H1450" s="39" t="n">
        <f aca="true">H1449+H1449*$I$15*NORMSINV(RAND())</f>
        <v>8.03190687630887</v>
      </c>
      <c r="I1450" s="39" t="n">
        <f aca="false">G1450*(1+$I$14)</f>
        <v>5765.67458306939</v>
      </c>
      <c r="J1450" s="39"/>
      <c r="K1450" s="25" t="n">
        <f aca="false">K1449+1</f>
        <v>1429</v>
      </c>
      <c r="L1450" s="25" t="e">
        <f aca="false">INDEX('Supply Data'!$S$8:$S$13,MATCH(I1450,'Supply Data'!$V$8:$V$13)+1)</f>
        <v>#N/A</v>
      </c>
      <c r="M1450" s="25"/>
      <c r="N1450" s="25"/>
      <c r="O1450" s="21"/>
    </row>
    <row r="1451" customFormat="false" ht="15" hidden="false" customHeight="false" outlineLevel="0" collapsed="false">
      <c r="D1451" s="0" t="n">
        <f aca="false">D1450+1</f>
        <v>1430</v>
      </c>
      <c r="F1451" s="38" t="n">
        <v>39507.5416666632</v>
      </c>
      <c r="G1451" s="39" t="n">
        <v>5379</v>
      </c>
      <c r="H1451" s="39" t="n">
        <f aca="true">H1450+H1450*$I$15*NORMSINV(RAND())</f>
        <v>8.08763176855581</v>
      </c>
      <c r="I1451" s="39" t="n">
        <f aca="false">G1451*(1+$I$14)</f>
        <v>5915.79658222799</v>
      </c>
      <c r="J1451" s="39"/>
      <c r="K1451" s="25" t="n">
        <f aca="false">K1450+1</f>
        <v>1430</v>
      </c>
      <c r="L1451" s="25" t="e">
        <f aca="false">INDEX('Supply Data'!$S$8:$S$13,MATCH(I1451,'Supply Data'!$V$8:$V$13)+1)</f>
        <v>#N/A</v>
      </c>
      <c r="M1451" s="25"/>
      <c r="N1451" s="25"/>
      <c r="O1451" s="21"/>
    </row>
    <row r="1452" customFormat="false" ht="15" hidden="false" customHeight="false" outlineLevel="0" collapsed="false">
      <c r="D1452" s="0" t="n">
        <f aca="false">D1451+1</f>
        <v>1431</v>
      </c>
      <c r="F1452" s="38" t="n">
        <v>39507.5833333299</v>
      </c>
      <c r="G1452" s="39" t="n">
        <v>5263.5</v>
      </c>
      <c r="H1452" s="39" t="n">
        <f aca="true">H1451+H1451*$I$15*NORMSINV(RAND())</f>
        <v>8.12197691587078</v>
      </c>
      <c r="I1452" s="39" t="n">
        <f aca="false">G1452*(1+$I$14)</f>
        <v>5788.77027524763</v>
      </c>
      <c r="J1452" s="39"/>
      <c r="K1452" s="25" t="n">
        <f aca="false">K1451+1</f>
        <v>1431</v>
      </c>
      <c r="L1452" s="25" t="e">
        <f aca="false">INDEX('Supply Data'!$S$8:$S$13,MATCH(I1452,'Supply Data'!$V$8:$V$13)+1)</f>
        <v>#N/A</v>
      </c>
      <c r="M1452" s="25"/>
      <c r="N1452" s="25"/>
      <c r="O1452" s="21"/>
    </row>
    <row r="1453" customFormat="false" ht="15" hidden="false" customHeight="false" outlineLevel="0" collapsed="false">
      <c r="D1453" s="0" t="n">
        <f aca="false">D1452+1</f>
        <v>1432</v>
      </c>
      <c r="F1453" s="38" t="n">
        <v>39507.6249999965</v>
      </c>
      <c r="G1453" s="39" t="n">
        <v>5193</v>
      </c>
      <c r="H1453" s="39" t="n">
        <f aca="true">H1452+H1452*$I$15*NORMSINV(RAND())</f>
        <v>8.11456258364913</v>
      </c>
      <c r="I1453" s="39" t="n">
        <f aca="false">G1453*(1+$I$14)</f>
        <v>5711.23473722066</v>
      </c>
      <c r="J1453" s="39"/>
      <c r="K1453" s="25" t="n">
        <f aca="false">K1452+1</f>
        <v>1432</v>
      </c>
      <c r="L1453" s="25" t="e">
        <f aca="false">INDEX('Supply Data'!$S$8:$S$13,MATCH(I1453,'Supply Data'!$V$8:$V$13)+1)</f>
        <v>#N/A</v>
      </c>
      <c r="M1453" s="25"/>
      <c r="N1453" s="25"/>
      <c r="O1453" s="21"/>
    </row>
    <row r="1454" customFormat="false" ht="15" hidden="false" customHeight="false" outlineLevel="0" collapsed="false">
      <c r="D1454" s="0" t="n">
        <f aca="false">D1453+1</f>
        <v>1433</v>
      </c>
      <c r="F1454" s="38" t="n">
        <v>39507.6666666632</v>
      </c>
      <c r="G1454" s="39" t="n">
        <v>5047.5</v>
      </c>
      <c r="H1454" s="39" t="n">
        <f aca="true">H1453+H1453*$I$15*NORMSINV(RAND())</f>
        <v>8.17939033071784</v>
      </c>
      <c r="I1454" s="39" t="n">
        <f aca="false">G1454*(1+$I$14)</f>
        <v>5551.21458427139</v>
      </c>
      <c r="J1454" s="39"/>
      <c r="K1454" s="25" t="n">
        <f aca="false">K1453+1</f>
        <v>1433</v>
      </c>
      <c r="L1454" s="25" t="e">
        <f aca="false">INDEX('Supply Data'!$S$8:$S$13,MATCH(I1454,'Supply Data'!$V$8:$V$13)+1)</f>
        <v>#N/A</v>
      </c>
      <c r="M1454" s="25"/>
      <c r="N1454" s="25"/>
      <c r="O1454" s="21"/>
    </row>
    <row r="1455" customFormat="false" ht="15" hidden="false" customHeight="false" outlineLevel="0" collapsed="false">
      <c r="D1455" s="0" t="n">
        <f aca="false">D1454+1</f>
        <v>1434</v>
      </c>
      <c r="F1455" s="38" t="n">
        <v>39507.7083333299</v>
      </c>
      <c r="G1455" s="39" t="n">
        <v>5133</v>
      </c>
      <c r="H1455" s="39" t="n">
        <f aca="true">H1454+H1454*$I$15*NORMSINV(RAND())</f>
        <v>8.1251981061448</v>
      </c>
      <c r="I1455" s="39" t="n">
        <f aca="false">G1455*(1+$I$14)</f>
        <v>5645.24704528282</v>
      </c>
      <c r="J1455" s="39"/>
      <c r="K1455" s="25" t="n">
        <f aca="false">K1454+1</f>
        <v>1434</v>
      </c>
      <c r="L1455" s="25" t="e">
        <f aca="false">INDEX('Supply Data'!$S$8:$S$13,MATCH(I1455,'Supply Data'!$V$8:$V$13)+1)</f>
        <v>#N/A</v>
      </c>
      <c r="M1455" s="25"/>
      <c r="N1455" s="25"/>
      <c r="O1455" s="21"/>
    </row>
    <row r="1456" customFormat="false" ht="15" hidden="false" customHeight="false" outlineLevel="0" collapsed="false">
      <c r="D1456" s="0" t="n">
        <f aca="false">D1455+1</f>
        <v>1435</v>
      </c>
      <c r="F1456" s="38" t="n">
        <v>39507.7499999965</v>
      </c>
      <c r="G1456" s="39" t="n">
        <v>5610</v>
      </c>
      <c r="H1456" s="39" t="n">
        <f aca="true">H1455+H1455*$I$15*NORMSINV(RAND())</f>
        <v>8.12230784210574</v>
      </c>
      <c r="I1456" s="39" t="n">
        <f aca="false">G1456*(1+$I$14)</f>
        <v>6169.8491961887</v>
      </c>
      <c r="J1456" s="39"/>
      <c r="K1456" s="25" t="n">
        <f aca="false">K1455+1</f>
        <v>1435</v>
      </c>
      <c r="L1456" s="25" t="e">
        <f aca="false">INDEX('Supply Data'!$S$8:$S$13,MATCH(I1456,'Supply Data'!$V$8:$V$13)+1)</f>
        <v>#N/A</v>
      </c>
      <c r="M1456" s="25"/>
      <c r="N1456" s="25"/>
      <c r="O1456" s="21"/>
    </row>
    <row r="1457" customFormat="false" ht="15" hidden="false" customHeight="false" outlineLevel="0" collapsed="false">
      <c r="D1457" s="0" t="n">
        <f aca="false">D1456+1</f>
        <v>1436</v>
      </c>
      <c r="F1457" s="38" t="n">
        <v>39507.7916666632</v>
      </c>
      <c r="G1457" s="39" t="n">
        <v>5410.5</v>
      </c>
      <c r="H1457" s="39" t="n">
        <f aca="true">H1456+H1456*$I$15*NORMSINV(RAND())</f>
        <v>8.1306631842648</v>
      </c>
      <c r="I1457" s="39" t="n">
        <f aca="false">G1457*(1+$I$14)</f>
        <v>5950.44012049536</v>
      </c>
      <c r="J1457" s="39"/>
      <c r="K1457" s="25" t="n">
        <f aca="false">K1456+1</f>
        <v>1436</v>
      </c>
      <c r="L1457" s="25" t="e">
        <f aca="false">INDEX('Supply Data'!$S$8:$S$13,MATCH(I1457,'Supply Data'!$V$8:$V$13)+1)</f>
        <v>#N/A</v>
      </c>
      <c r="M1457" s="25"/>
      <c r="N1457" s="25"/>
      <c r="O1457" s="21"/>
    </row>
    <row r="1458" customFormat="false" ht="15" hidden="false" customHeight="false" outlineLevel="0" collapsed="false">
      <c r="D1458" s="0" t="n">
        <f aca="false">D1457+1</f>
        <v>1437</v>
      </c>
      <c r="F1458" s="38" t="n">
        <v>39507.8333333299</v>
      </c>
      <c r="G1458" s="39" t="n">
        <v>5190</v>
      </c>
      <c r="H1458" s="39" t="n">
        <f aca="true">H1457+H1457*$I$15*NORMSINV(RAND())</f>
        <v>8.13856771552467</v>
      </c>
      <c r="I1458" s="39" t="n">
        <f aca="false">G1458*(1+$I$14)</f>
        <v>5707.93535262377</v>
      </c>
      <c r="J1458" s="39"/>
      <c r="K1458" s="25" t="n">
        <f aca="false">K1457+1</f>
        <v>1437</v>
      </c>
      <c r="L1458" s="25" t="e">
        <f aca="false">INDEX('Supply Data'!$S$8:$S$13,MATCH(I1458,'Supply Data'!$V$8:$V$13)+1)</f>
        <v>#N/A</v>
      </c>
      <c r="M1458" s="25"/>
      <c r="N1458" s="25"/>
      <c r="O1458" s="21"/>
    </row>
    <row r="1459" customFormat="false" ht="15" hidden="false" customHeight="false" outlineLevel="0" collapsed="false">
      <c r="D1459" s="0" t="n">
        <f aca="false">D1458+1</f>
        <v>1438</v>
      </c>
      <c r="F1459" s="38" t="n">
        <v>39507.8749999965</v>
      </c>
      <c r="G1459" s="39" t="n">
        <v>4765.5</v>
      </c>
      <c r="H1459" s="39" t="n">
        <f aca="true">H1458+H1458*$I$15*NORMSINV(RAND())</f>
        <v>8.16168684081579</v>
      </c>
      <c r="I1459" s="39" t="n">
        <f aca="false">G1459*(1+$I$14)</f>
        <v>5241.0724321635</v>
      </c>
      <c r="J1459" s="39"/>
      <c r="K1459" s="25" t="n">
        <f aca="false">K1458+1</f>
        <v>1438</v>
      </c>
      <c r="L1459" s="25" t="e">
        <f aca="false">INDEX('Supply Data'!$S$8:$S$13,MATCH(I1459,'Supply Data'!$V$8:$V$13)+1)</f>
        <v>#N/A</v>
      </c>
      <c r="M1459" s="25"/>
      <c r="N1459" s="25"/>
      <c r="O1459" s="21"/>
    </row>
    <row r="1460" customFormat="false" ht="15" hidden="false" customHeight="false" outlineLevel="0" collapsed="false">
      <c r="D1460" s="0" t="n">
        <f aca="false">D1459+1</f>
        <v>1439</v>
      </c>
      <c r="F1460" s="38" t="n">
        <v>39507.9166666632</v>
      </c>
      <c r="G1460" s="39" t="n">
        <v>4293</v>
      </c>
      <c r="H1460" s="39" t="n">
        <f aca="true">H1459+H1459*$I$15*NORMSINV(RAND())</f>
        <v>8.11400241807326</v>
      </c>
      <c r="I1460" s="39" t="n">
        <f aca="false">G1460*(1+$I$14)</f>
        <v>4721.41935815296</v>
      </c>
      <c r="J1460" s="39"/>
      <c r="K1460" s="25" t="n">
        <f aca="false">K1459+1</f>
        <v>1439</v>
      </c>
      <c r="L1460" s="25" t="e">
        <f aca="false">INDEX('Supply Data'!$S$8:$S$13,MATCH(I1460,'Supply Data'!$V$8:$V$13)+1)</f>
        <v>#N/A</v>
      </c>
      <c r="M1460" s="25"/>
      <c r="N1460" s="25"/>
      <c r="O1460" s="21"/>
    </row>
    <row r="1461" customFormat="false" ht="15" hidden="false" customHeight="false" outlineLevel="0" collapsed="false">
      <c r="D1461" s="0" t="n">
        <f aca="false">D1460+1</f>
        <v>1440</v>
      </c>
      <c r="F1461" s="38" t="n">
        <v>39507.9583333298</v>
      </c>
      <c r="G1461" s="39" t="n">
        <v>3912</v>
      </c>
      <c r="H1461" s="39" t="n">
        <f aca="true">H1460+H1460*$I$15*NORMSINV(RAND())</f>
        <v>8.07713429504317</v>
      </c>
      <c r="I1461" s="39" t="n">
        <f aca="false">G1461*(1+$I$14)</f>
        <v>4302.39751434763</v>
      </c>
      <c r="J1461" s="39"/>
      <c r="K1461" s="25" t="n">
        <f aca="false">K1460+1</f>
        <v>1440</v>
      </c>
      <c r="L1461" s="25" t="e">
        <f aca="false">INDEX('Supply Data'!$S$8:$S$13,MATCH(I1461,'Supply Data'!$V$8:$V$13)+1)</f>
        <v>#N/A</v>
      </c>
      <c r="M1461" s="25"/>
      <c r="N1461" s="25"/>
      <c r="O1461" s="21"/>
    </row>
    <row r="1462" customFormat="false" ht="15" hidden="false" customHeight="false" outlineLevel="0" collapsed="false">
      <c r="D1462" s="0" t="n">
        <f aca="false">D1461+1</f>
        <v>1441</v>
      </c>
      <c r="F1462" s="38" t="n">
        <v>39507.9999999965</v>
      </c>
      <c r="G1462" s="39" t="n">
        <v>3778.5</v>
      </c>
      <c r="H1462" s="39" t="n">
        <f aca="true">H1461+H1461*$I$15*NORMSINV(RAND())</f>
        <v>8.08240400254125</v>
      </c>
      <c r="I1462" s="39" t="n">
        <f aca="false">G1462*(1+$I$14)</f>
        <v>4155.57489978592</v>
      </c>
      <c r="J1462" s="39"/>
      <c r="K1462" s="25" t="n">
        <f aca="false">K1461+1</f>
        <v>1441</v>
      </c>
      <c r="L1462" s="25" t="e">
        <f aca="false">INDEX('Supply Data'!$S$8:$S$13,MATCH(I1462,'Supply Data'!$V$8:$V$13)+1)</f>
        <v>#N/A</v>
      </c>
      <c r="M1462" s="25"/>
      <c r="N1462" s="25"/>
      <c r="O1462" s="21"/>
    </row>
    <row r="1463" customFormat="false" ht="15" hidden="false" customHeight="false" outlineLevel="0" collapsed="false">
      <c r="D1463" s="0" t="n">
        <f aca="false">D1462+1</f>
        <v>1442</v>
      </c>
      <c r="F1463" s="38" t="n">
        <v>39508.0416666632</v>
      </c>
      <c r="G1463" s="39" t="n">
        <v>3654</v>
      </c>
      <c r="H1463" s="39" t="n">
        <f aca="true">H1462+H1462*$I$15*NORMSINV(RAND())</f>
        <v>8.11744503088564</v>
      </c>
      <c r="I1463" s="39" t="n">
        <f aca="false">G1463*(1+$I$14)</f>
        <v>4018.65043901489</v>
      </c>
      <c r="J1463" s="39"/>
      <c r="K1463" s="25" t="n">
        <f aca="false">K1462+1</f>
        <v>1442</v>
      </c>
      <c r="L1463" s="25" t="e">
        <f aca="false">INDEX('Supply Data'!$S$8:$S$13,MATCH(I1463,'Supply Data'!$V$8:$V$13)+1)</f>
        <v>#N/A</v>
      </c>
      <c r="M1463" s="25"/>
      <c r="N1463" s="25"/>
      <c r="O1463" s="21"/>
    </row>
    <row r="1464" customFormat="false" ht="15" hidden="false" customHeight="false" outlineLevel="0" collapsed="false">
      <c r="D1464" s="0" t="n">
        <f aca="false">D1463+1</f>
        <v>1443</v>
      </c>
      <c r="F1464" s="38" t="n">
        <v>39508.0833333298</v>
      </c>
      <c r="G1464" s="39" t="n">
        <v>3619.5</v>
      </c>
      <c r="H1464" s="39" t="n">
        <f aca="true">H1463+H1463*$I$15*NORMSINV(RAND())</f>
        <v>8.09822526061074</v>
      </c>
      <c r="I1464" s="39" t="n">
        <f aca="false">G1464*(1+$I$14)</f>
        <v>3980.70751615062</v>
      </c>
      <c r="J1464" s="39"/>
      <c r="K1464" s="25" t="n">
        <f aca="false">K1463+1</f>
        <v>1443</v>
      </c>
      <c r="L1464" s="25" t="e">
        <f aca="false">INDEX('Supply Data'!$S$8:$S$13,MATCH(I1464,'Supply Data'!$V$8:$V$13)+1)</f>
        <v>#N/A</v>
      </c>
      <c r="M1464" s="25"/>
      <c r="N1464" s="25"/>
      <c r="O1464" s="21"/>
    </row>
    <row r="1465" customFormat="false" ht="15" hidden="false" customHeight="false" outlineLevel="0" collapsed="false">
      <c r="D1465" s="0" t="n">
        <f aca="false">D1464+1</f>
        <v>1444</v>
      </c>
      <c r="F1465" s="38" t="n">
        <v>39508.1249999965</v>
      </c>
      <c r="G1465" s="39" t="n">
        <v>3627</v>
      </c>
      <c r="H1465" s="39" t="n">
        <f aca="true">H1464+H1464*$I$15*NORMSINV(RAND())</f>
        <v>8.12114008726793</v>
      </c>
      <c r="I1465" s="39" t="n">
        <f aca="false">G1465*(1+$I$14)</f>
        <v>3988.95597764286</v>
      </c>
      <c r="J1465" s="39"/>
      <c r="K1465" s="25" t="n">
        <f aca="false">K1464+1</f>
        <v>1444</v>
      </c>
      <c r="L1465" s="25" t="e">
        <f aca="false">INDEX('Supply Data'!$S$8:$S$13,MATCH(I1465,'Supply Data'!$V$8:$V$13)+1)</f>
        <v>#N/A</v>
      </c>
      <c r="M1465" s="25"/>
      <c r="N1465" s="25"/>
      <c r="O1465" s="21"/>
    </row>
    <row r="1466" customFormat="false" ht="15" hidden="false" customHeight="false" outlineLevel="0" collapsed="false">
      <c r="D1466" s="0" t="n">
        <f aca="false">D1465+1</f>
        <v>1445</v>
      </c>
      <c r="F1466" s="38" t="n">
        <v>39508.1666666632</v>
      </c>
      <c r="G1466" s="39" t="n">
        <v>3756</v>
      </c>
      <c r="H1466" s="39" t="n">
        <f aca="true">H1465+H1465*$I$15*NORMSINV(RAND())</f>
        <v>8.01677302031633</v>
      </c>
      <c r="I1466" s="39" t="n">
        <f aca="false">G1466*(1+$I$14)</f>
        <v>4130.82951530923</v>
      </c>
      <c r="J1466" s="39"/>
      <c r="K1466" s="25" t="n">
        <f aca="false">K1465+1</f>
        <v>1445</v>
      </c>
      <c r="L1466" s="25" t="e">
        <f aca="false">INDEX('Supply Data'!$S$8:$S$13,MATCH(I1466,'Supply Data'!$V$8:$V$13)+1)</f>
        <v>#N/A</v>
      </c>
      <c r="M1466" s="25"/>
      <c r="N1466" s="25"/>
      <c r="O1466" s="21"/>
    </row>
    <row r="1467" customFormat="false" ht="15" hidden="false" customHeight="false" outlineLevel="0" collapsed="false">
      <c r="D1467" s="0" t="n">
        <f aca="false">D1466+1</f>
        <v>1446</v>
      </c>
      <c r="F1467" s="38" t="n">
        <v>39508.2083333298</v>
      </c>
      <c r="G1467" s="39" t="n">
        <v>4014</v>
      </c>
      <c r="H1467" s="39" t="n">
        <f aca="true">H1466+H1466*$I$15*NORMSINV(RAND())</f>
        <v>8.01831090821737</v>
      </c>
      <c r="I1467" s="39" t="n">
        <f aca="false">G1467*(1+$I$14)</f>
        <v>4414.57659064197</v>
      </c>
      <c r="J1467" s="39"/>
      <c r="K1467" s="25" t="n">
        <f aca="false">K1466+1</f>
        <v>1446</v>
      </c>
      <c r="L1467" s="25" t="e">
        <f aca="false">INDEX('Supply Data'!$S$8:$S$13,MATCH(I1467,'Supply Data'!$V$8:$V$13)+1)</f>
        <v>#N/A</v>
      </c>
      <c r="M1467" s="25"/>
      <c r="N1467" s="25"/>
      <c r="O1467" s="21"/>
    </row>
    <row r="1468" customFormat="false" ht="15" hidden="false" customHeight="false" outlineLevel="0" collapsed="false">
      <c r="D1468" s="0" t="n">
        <f aca="false">D1467+1</f>
        <v>1447</v>
      </c>
      <c r="F1468" s="38" t="n">
        <v>39508.2499999965</v>
      </c>
      <c r="G1468" s="39" t="n">
        <v>3922.5</v>
      </c>
      <c r="H1468" s="39" t="n">
        <f aca="true">H1467+H1467*$I$15*NORMSINV(RAND())</f>
        <v>8.01054455020043</v>
      </c>
      <c r="I1468" s="39" t="n">
        <f aca="false">G1468*(1+$I$14)</f>
        <v>4313.94536043675</v>
      </c>
      <c r="J1468" s="39"/>
      <c r="K1468" s="25" t="n">
        <f aca="false">K1467+1</f>
        <v>1447</v>
      </c>
      <c r="L1468" s="25" t="e">
        <f aca="false">INDEX('Supply Data'!$S$8:$S$13,MATCH(I1468,'Supply Data'!$V$8:$V$13)+1)</f>
        <v>#N/A</v>
      </c>
      <c r="M1468" s="25"/>
      <c r="N1468" s="25"/>
      <c r="O1468" s="21"/>
    </row>
    <row r="1469" customFormat="false" ht="15" hidden="false" customHeight="false" outlineLevel="0" collapsed="false">
      <c r="D1469" s="0" t="n">
        <f aca="false">D1468+1</f>
        <v>1448</v>
      </c>
      <c r="F1469" s="38" t="n">
        <v>39508.2916666632</v>
      </c>
      <c r="G1469" s="39" t="n">
        <v>4365</v>
      </c>
      <c r="H1469" s="39" t="n">
        <f aca="true">H1468+H1468*$I$15*NORMSINV(RAND())</f>
        <v>8.0267930147582</v>
      </c>
      <c r="I1469" s="39" t="n">
        <f aca="false">G1469*(1+$I$14)</f>
        <v>4800.60458847837</v>
      </c>
      <c r="J1469" s="39"/>
      <c r="K1469" s="25" t="n">
        <f aca="false">K1468+1</f>
        <v>1448</v>
      </c>
      <c r="L1469" s="25" t="e">
        <f aca="false">INDEX('Supply Data'!$S$8:$S$13,MATCH(I1469,'Supply Data'!$V$8:$V$13)+1)</f>
        <v>#N/A</v>
      </c>
      <c r="M1469" s="25"/>
      <c r="N1469" s="25"/>
      <c r="O1469" s="21"/>
    </row>
    <row r="1470" customFormat="false" ht="15" hidden="false" customHeight="false" outlineLevel="0" collapsed="false">
      <c r="D1470" s="0" t="n">
        <f aca="false">D1469+1</f>
        <v>1449</v>
      </c>
      <c r="F1470" s="38" t="n">
        <v>39508.3333333298</v>
      </c>
      <c r="G1470" s="39" t="n">
        <v>4866</v>
      </c>
      <c r="H1470" s="39" t="n">
        <f aca="true">H1469+H1469*$I$15*NORMSINV(RAND())</f>
        <v>8.02964450596767</v>
      </c>
      <c r="I1470" s="39" t="n">
        <f aca="false">G1470*(1+$I$14)</f>
        <v>5351.6018161594</v>
      </c>
      <c r="J1470" s="39"/>
      <c r="K1470" s="25" t="n">
        <f aca="false">K1469+1</f>
        <v>1449</v>
      </c>
      <c r="L1470" s="25" t="e">
        <f aca="false">INDEX('Supply Data'!$S$8:$S$13,MATCH(I1470,'Supply Data'!$V$8:$V$13)+1)</f>
        <v>#N/A</v>
      </c>
      <c r="M1470" s="25"/>
      <c r="N1470" s="25"/>
      <c r="O1470" s="21"/>
    </row>
    <row r="1471" customFormat="false" ht="15" hidden="false" customHeight="false" outlineLevel="0" collapsed="false">
      <c r="D1471" s="0" t="n">
        <f aca="false">D1470+1</f>
        <v>1450</v>
      </c>
      <c r="F1471" s="38" t="n">
        <v>39508.3749999965</v>
      </c>
      <c r="G1471" s="39" t="n">
        <v>5071.5</v>
      </c>
      <c r="H1471" s="39" t="n">
        <f aca="true">H1470+H1470*$I$15*NORMSINV(RAND())</f>
        <v>8.06613372241532</v>
      </c>
      <c r="I1471" s="39" t="n">
        <f aca="false">G1471*(1+$I$14)</f>
        <v>5577.60966104652</v>
      </c>
      <c r="J1471" s="39"/>
      <c r="K1471" s="25" t="n">
        <f aca="false">K1470+1</f>
        <v>1450</v>
      </c>
      <c r="L1471" s="25" t="e">
        <f aca="false">INDEX('Supply Data'!$S$8:$S$13,MATCH(I1471,'Supply Data'!$V$8:$V$13)+1)</f>
        <v>#N/A</v>
      </c>
      <c r="M1471" s="25"/>
      <c r="N1471" s="25"/>
      <c r="O1471" s="21"/>
    </row>
    <row r="1472" customFormat="false" ht="15" hidden="false" customHeight="false" outlineLevel="0" collapsed="false">
      <c r="D1472" s="0" t="n">
        <f aca="false">D1471+1</f>
        <v>1451</v>
      </c>
      <c r="F1472" s="38" t="n">
        <v>39508.4166666632</v>
      </c>
      <c r="G1472" s="39" t="n">
        <v>5269.5</v>
      </c>
      <c r="H1472" s="39" t="n">
        <f aca="true">H1471+H1471*$I$15*NORMSINV(RAND())</f>
        <v>8.06797557282879</v>
      </c>
      <c r="I1472" s="39" t="n">
        <f aca="false">G1472*(1+$I$14)</f>
        <v>5795.36904444142</v>
      </c>
      <c r="J1472" s="39"/>
      <c r="K1472" s="25" t="n">
        <f aca="false">K1471+1</f>
        <v>1451</v>
      </c>
      <c r="L1472" s="25" t="e">
        <f aca="false">INDEX('Supply Data'!$S$8:$S$13,MATCH(I1472,'Supply Data'!$V$8:$V$13)+1)</f>
        <v>#N/A</v>
      </c>
      <c r="M1472" s="25"/>
      <c r="N1472" s="25"/>
      <c r="O1472" s="21"/>
    </row>
    <row r="1473" customFormat="false" ht="15" hidden="false" customHeight="false" outlineLevel="0" collapsed="false">
      <c r="D1473" s="0" t="n">
        <f aca="false">D1472+1</f>
        <v>1452</v>
      </c>
      <c r="F1473" s="38" t="n">
        <v>39508.4583333298</v>
      </c>
      <c r="G1473" s="39" t="n">
        <v>4963.5</v>
      </c>
      <c r="H1473" s="39" t="n">
        <f aca="true">H1472+H1472*$I$15*NORMSINV(RAND())</f>
        <v>8.12321409135936</v>
      </c>
      <c r="I1473" s="39" t="n">
        <f aca="false">G1473*(1+$I$14)</f>
        <v>5458.8318155584</v>
      </c>
      <c r="J1473" s="39"/>
      <c r="K1473" s="25" t="n">
        <f aca="false">K1472+1</f>
        <v>1452</v>
      </c>
      <c r="L1473" s="25" t="e">
        <f aca="false">INDEX('Supply Data'!$S$8:$S$13,MATCH(I1473,'Supply Data'!$V$8:$V$13)+1)</f>
        <v>#N/A</v>
      </c>
      <c r="M1473" s="25"/>
      <c r="N1473" s="25"/>
      <c r="O1473" s="21"/>
    </row>
    <row r="1474" customFormat="false" ht="15" hidden="false" customHeight="false" outlineLevel="0" collapsed="false">
      <c r="D1474" s="0" t="n">
        <f aca="false">D1473+1</f>
        <v>1453</v>
      </c>
      <c r="F1474" s="38" t="n">
        <v>39508.4999999965</v>
      </c>
      <c r="G1474" s="39" t="n">
        <v>4875</v>
      </c>
      <c r="H1474" s="39" t="n">
        <f aca="true">H1473+H1473*$I$15*NORMSINV(RAND())</f>
        <v>8.1058815475361</v>
      </c>
      <c r="I1474" s="39" t="n">
        <f aca="false">G1474*(1+$I$14)</f>
        <v>5361.49996995008</v>
      </c>
      <c r="J1474" s="39"/>
      <c r="K1474" s="25" t="n">
        <f aca="false">K1473+1</f>
        <v>1453</v>
      </c>
      <c r="L1474" s="25" t="e">
        <f aca="false">INDEX('Supply Data'!$S$8:$S$13,MATCH(I1474,'Supply Data'!$V$8:$V$13)+1)</f>
        <v>#N/A</v>
      </c>
      <c r="M1474" s="25"/>
      <c r="N1474" s="25"/>
      <c r="O1474" s="21"/>
    </row>
    <row r="1475" customFormat="false" ht="15" hidden="false" customHeight="false" outlineLevel="0" collapsed="false">
      <c r="D1475" s="0" t="n">
        <f aca="false">D1474+1</f>
        <v>1454</v>
      </c>
      <c r="F1475" s="38" t="n">
        <v>39508.5416666631</v>
      </c>
      <c r="G1475" s="39" t="n">
        <v>5034</v>
      </c>
      <c r="H1475" s="39" t="n">
        <f aca="true">H1474+H1474*$I$15*NORMSINV(RAND())</f>
        <v>8.10344231092957</v>
      </c>
      <c r="I1475" s="39" t="n">
        <f aca="false">G1475*(1+$I$14)</f>
        <v>5536.36735358537</v>
      </c>
      <c r="J1475" s="39"/>
      <c r="K1475" s="25" t="n">
        <f aca="false">K1474+1</f>
        <v>1454</v>
      </c>
      <c r="L1475" s="25" t="e">
        <f aca="false">INDEX('Supply Data'!$S$8:$S$13,MATCH(I1475,'Supply Data'!$V$8:$V$13)+1)</f>
        <v>#N/A</v>
      </c>
      <c r="M1475" s="25"/>
      <c r="N1475" s="25"/>
      <c r="O1475" s="21"/>
    </row>
    <row r="1476" customFormat="false" ht="15" hidden="false" customHeight="false" outlineLevel="0" collapsed="false">
      <c r="D1476" s="0" t="n">
        <f aca="false">D1475+1</f>
        <v>1455</v>
      </c>
      <c r="F1476" s="38" t="n">
        <v>39508.5833333298</v>
      </c>
      <c r="G1476" s="39" t="n">
        <v>4807.5</v>
      </c>
      <c r="H1476" s="39" t="n">
        <f aca="true">H1475+H1475*$I$15*NORMSINV(RAND())</f>
        <v>8.17333816869964</v>
      </c>
      <c r="I1476" s="39" t="n">
        <f aca="false">G1476*(1+$I$14)</f>
        <v>5287.26381652</v>
      </c>
      <c r="J1476" s="39"/>
      <c r="K1476" s="25" t="n">
        <f aca="false">K1475+1</f>
        <v>1455</v>
      </c>
      <c r="L1476" s="25" t="e">
        <f aca="false">INDEX('Supply Data'!$S$8:$S$13,MATCH(I1476,'Supply Data'!$V$8:$V$13)+1)</f>
        <v>#N/A</v>
      </c>
      <c r="M1476" s="25"/>
      <c r="N1476" s="25"/>
      <c r="O1476" s="21"/>
    </row>
    <row r="1477" customFormat="false" ht="15" hidden="false" customHeight="false" outlineLevel="0" collapsed="false">
      <c r="D1477" s="0" t="n">
        <f aca="false">D1476+1</f>
        <v>1456</v>
      </c>
      <c r="F1477" s="38" t="n">
        <v>39508.6249999965</v>
      </c>
      <c r="G1477" s="39" t="n">
        <v>4680</v>
      </c>
      <c r="H1477" s="39" t="n">
        <f aca="true">H1476+H1476*$I$15*NORMSINV(RAND())</f>
        <v>8.15261566108345</v>
      </c>
      <c r="I1477" s="39" t="n">
        <f aca="false">G1477*(1+$I$14)</f>
        <v>5147.03997115207</v>
      </c>
      <c r="J1477" s="39"/>
      <c r="K1477" s="25" t="n">
        <f aca="false">K1476+1</f>
        <v>1456</v>
      </c>
      <c r="L1477" s="25" t="e">
        <f aca="false">INDEX('Supply Data'!$S$8:$S$13,MATCH(I1477,'Supply Data'!$V$8:$V$13)+1)</f>
        <v>#N/A</v>
      </c>
      <c r="M1477" s="25"/>
      <c r="N1477" s="25"/>
      <c r="O1477" s="21"/>
    </row>
    <row r="1478" customFormat="false" ht="15" hidden="false" customHeight="false" outlineLevel="0" collapsed="false">
      <c r="D1478" s="0" t="n">
        <f aca="false">D1477+1</f>
        <v>1457</v>
      </c>
      <c r="F1478" s="38" t="n">
        <v>39508.6666666631</v>
      </c>
      <c r="G1478" s="39" t="n">
        <v>4657.5</v>
      </c>
      <c r="H1478" s="39" t="n">
        <f aca="true">H1477+H1477*$I$15*NORMSINV(RAND())</f>
        <v>8.23088167420861</v>
      </c>
      <c r="I1478" s="39" t="n">
        <f aca="false">G1478*(1+$I$14)</f>
        <v>5122.29458667538</v>
      </c>
      <c r="J1478" s="39"/>
      <c r="K1478" s="25" t="n">
        <f aca="false">K1477+1</f>
        <v>1457</v>
      </c>
      <c r="L1478" s="25" t="e">
        <f aca="false">INDEX('Supply Data'!$S$8:$S$13,MATCH(I1478,'Supply Data'!$V$8:$V$13)+1)</f>
        <v>#N/A</v>
      </c>
      <c r="M1478" s="25"/>
      <c r="N1478" s="25"/>
      <c r="O1478" s="21"/>
    </row>
    <row r="1479" customFormat="false" ht="15" hidden="false" customHeight="false" outlineLevel="0" collapsed="false">
      <c r="D1479" s="0" t="n">
        <f aca="false">D1478+1</f>
        <v>1458</v>
      </c>
      <c r="F1479" s="38" t="n">
        <v>39508.7083333298</v>
      </c>
      <c r="G1479" s="39" t="n">
        <v>4783.5</v>
      </c>
      <c r="H1479" s="39" t="n">
        <f aca="true">H1478+H1478*$I$15*NORMSINV(RAND())</f>
        <v>8.22637454461263</v>
      </c>
      <c r="I1479" s="39" t="n">
        <f aca="false">G1479*(1+$I$14)</f>
        <v>5260.86873974486</v>
      </c>
      <c r="J1479" s="39"/>
      <c r="K1479" s="25" t="n">
        <f aca="false">K1478+1</f>
        <v>1458</v>
      </c>
      <c r="L1479" s="25" t="e">
        <f aca="false">INDEX('Supply Data'!$S$8:$S$13,MATCH(I1479,'Supply Data'!$V$8:$V$13)+1)</f>
        <v>#N/A</v>
      </c>
      <c r="M1479" s="25"/>
      <c r="N1479" s="25"/>
      <c r="O1479" s="21"/>
    </row>
    <row r="1480" customFormat="false" ht="15" hidden="false" customHeight="false" outlineLevel="0" collapsed="false">
      <c r="D1480" s="0" t="n">
        <f aca="false">D1479+1</f>
        <v>1459</v>
      </c>
      <c r="F1480" s="38" t="n">
        <v>39508.7499999965</v>
      </c>
      <c r="G1480" s="39" t="n">
        <v>5058</v>
      </c>
      <c r="H1480" s="39" t="n">
        <f aca="true">H1479+H1479*$I$15*NORMSINV(RAND())</f>
        <v>8.30111485244749</v>
      </c>
      <c r="I1480" s="39" t="n">
        <f aca="false">G1480*(1+$I$14)</f>
        <v>5562.76243036051</v>
      </c>
      <c r="J1480" s="39"/>
      <c r="K1480" s="25" t="n">
        <f aca="false">K1479+1</f>
        <v>1459</v>
      </c>
      <c r="L1480" s="25" t="e">
        <f aca="false">INDEX('Supply Data'!$S$8:$S$13,MATCH(I1480,'Supply Data'!$V$8:$V$13)+1)</f>
        <v>#N/A</v>
      </c>
      <c r="M1480" s="25"/>
      <c r="N1480" s="25"/>
      <c r="O1480" s="21"/>
    </row>
    <row r="1481" customFormat="false" ht="15" hidden="false" customHeight="false" outlineLevel="0" collapsed="false">
      <c r="D1481" s="0" t="n">
        <f aca="false">D1480+1</f>
        <v>1460</v>
      </c>
      <c r="F1481" s="38" t="n">
        <v>39508.7916666631</v>
      </c>
      <c r="G1481" s="39" t="n">
        <v>4872</v>
      </c>
      <c r="H1481" s="39" t="n">
        <f aca="true">H1480+H1480*$I$15*NORMSINV(RAND())</f>
        <v>8.29410850912221</v>
      </c>
      <c r="I1481" s="39" t="n">
        <f aca="false">G1481*(1+$I$14)</f>
        <v>5358.20058535318</v>
      </c>
      <c r="J1481" s="39"/>
      <c r="K1481" s="25" t="n">
        <f aca="false">K1480+1</f>
        <v>1460</v>
      </c>
      <c r="L1481" s="25" t="e">
        <f aca="false">INDEX('Supply Data'!$S$8:$S$13,MATCH(I1481,'Supply Data'!$V$8:$V$13)+1)</f>
        <v>#N/A</v>
      </c>
      <c r="M1481" s="25"/>
      <c r="N1481" s="25"/>
      <c r="O1481" s="21"/>
    </row>
    <row r="1482" customFormat="false" ht="15" hidden="false" customHeight="false" outlineLevel="0" collapsed="false">
      <c r="D1482" s="0" t="n">
        <f aca="false">D1481+1</f>
        <v>1461</v>
      </c>
      <c r="F1482" s="38" t="n">
        <v>39508.8333333298</v>
      </c>
      <c r="G1482" s="39" t="n">
        <v>4561.5</v>
      </c>
      <c r="H1482" s="39" t="n">
        <f aca="true">H1481+H1481*$I$15*NORMSINV(RAND())</f>
        <v>8.34155023850526</v>
      </c>
      <c r="I1482" s="39" t="n">
        <f aca="false">G1482*(1+$I$14)</f>
        <v>5016.71427957482</v>
      </c>
      <c r="J1482" s="39"/>
      <c r="K1482" s="25" t="n">
        <f aca="false">K1481+1</f>
        <v>1461</v>
      </c>
      <c r="L1482" s="25" t="e">
        <f aca="false">INDEX('Supply Data'!$S$8:$S$13,MATCH(I1482,'Supply Data'!$V$8:$V$13)+1)</f>
        <v>#N/A</v>
      </c>
      <c r="M1482" s="25"/>
      <c r="N1482" s="25"/>
      <c r="O1482" s="21"/>
    </row>
    <row r="1483" customFormat="false" ht="15" hidden="false" customHeight="false" outlineLevel="0" collapsed="false">
      <c r="D1483" s="0" t="n">
        <f aca="false">D1482+1</f>
        <v>1462</v>
      </c>
      <c r="F1483" s="38" t="n">
        <v>39508.8749999965</v>
      </c>
      <c r="G1483" s="39" t="n">
        <v>4149</v>
      </c>
      <c r="H1483" s="39" t="n">
        <f aca="true">H1482+H1482*$I$15*NORMSINV(RAND())</f>
        <v>8.3322603799352</v>
      </c>
      <c r="I1483" s="39" t="n">
        <f aca="false">G1483*(1+$I$14)</f>
        <v>4563.04889750213</v>
      </c>
      <c r="J1483" s="39"/>
      <c r="K1483" s="25" t="n">
        <f aca="false">K1482+1</f>
        <v>1462</v>
      </c>
      <c r="L1483" s="25" t="e">
        <f aca="false">INDEX('Supply Data'!$S$8:$S$13,MATCH(I1483,'Supply Data'!$V$8:$V$13)+1)</f>
        <v>#N/A</v>
      </c>
      <c r="M1483" s="25"/>
      <c r="N1483" s="25"/>
      <c r="O1483" s="21"/>
    </row>
    <row r="1484" customFormat="false" ht="15" hidden="false" customHeight="false" outlineLevel="0" collapsed="false">
      <c r="D1484" s="0" t="n">
        <f aca="false">D1483+1</f>
        <v>1463</v>
      </c>
      <c r="F1484" s="38" t="n">
        <v>39508.9166666631</v>
      </c>
      <c r="G1484" s="39" t="n">
        <v>3781.5</v>
      </c>
      <c r="H1484" s="39" t="n">
        <f aca="true">H1483+H1483*$I$15*NORMSINV(RAND())</f>
        <v>8.41162899470028</v>
      </c>
      <c r="I1484" s="39" t="n">
        <f aca="false">G1484*(1+$I$14)</f>
        <v>4158.87428438281</v>
      </c>
      <c r="J1484" s="39"/>
      <c r="K1484" s="25" t="n">
        <f aca="false">K1483+1</f>
        <v>1463</v>
      </c>
      <c r="L1484" s="25" t="e">
        <f aca="false">INDEX('Supply Data'!$S$8:$S$13,MATCH(I1484,'Supply Data'!$V$8:$V$13)+1)</f>
        <v>#N/A</v>
      </c>
      <c r="M1484" s="25"/>
      <c r="N1484" s="25"/>
      <c r="O1484" s="21"/>
    </row>
    <row r="1485" customFormat="false" ht="15" hidden="false" customHeight="false" outlineLevel="0" collapsed="false">
      <c r="D1485" s="0" t="n">
        <f aca="false">D1484+1</f>
        <v>1464</v>
      </c>
      <c r="F1485" s="38" t="n">
        <v>39508.9583333298</v>
      </c>
      <c r="G1485" s="39" t="n">
        <v>3567</v>
      </c>
      <c r="H1485" s="39" t="n">
        <f aca="true">H1484+H1484*$I$15*NORMSINV(RAND())</f>
        <v>8.41581985549262</v>
      </c>
      <c r="I1485" s="39" t="n">
        <f aca="false">G1485*(1+$I$14)</f>
        <v>3922.96828570501</v>
      </c>
      <c r="J1485" s="39"/>
      <c r="K1485" s="25" t="n">
        <f aca="false">K1484+1</f>
        <v>1464</v>
      </c>
      <c r="L1485" s="25" t="e">
        <f aca="false">INDEX('Supply Data'!$S$8:$S$13,MATCH(I1485,'Supply Data'!$V$8:$V$13)+1)</f>
        <v>#N/A</v>
      </c>
      <c r="M1485" s="25"/>
      <c r="N1485" s="25"/>
      <c r="O1485" s="21"/>
    </row>
    <row r="1486" customFormat="false" ht="15" hidden="false" customHeight="false" outlineLevel="0" collapsed="false">
      <c r="D1486" s="0" t="n">
        <f aca="false">D1485+1</f>
        <v>1465</v>
      </c>
      <c r="F1486" s="38" t="n">
        <v>39508.9999999965</v>
      </c>
      <c r="G1486" s="39" t="n">
        <v>3489</v>
      </c>
      <c r="H1486" s="39" t="n">
        <f aca="true">H1485+H1485*$I$15*NORMSINV(RAND())</f>
        <v>8.41093221028753</v>
      </c>
      <c r="I1486" s="39" t="n">
        <f aca="false">G1486*(1+$I$14)</f>
        <v>3837.18428618581</v>
      </c>
      <c r="J1486" s="39"/>
      <c r="K1486" s="25" t="n">
        <f aca="false">K1485+1</f>
        <v>1465</v>
      </c>
      <c r="L1486" s="25" t="e">
        <f aca="false">INDEX('Supply Data'!$S$8:$S$13,MATCH(I1486,'Supply Data'!$V$8:$V$13)+1)</f>
        <v>#N/A</v>
      </c>
      <c r="M1486" s="25"/>
      <c r="N1486" s="25"/>
      <c r="O1486" s="21"/>
    </row>
    <row r="1487" customFormat="false" ht="15" hidden="false" customHeight="false" outlineLevel="0" collapsed="false">
      <c r="D1487" s="0" t="n">
        <f aca="false">D1486+1</f>
        <v>1466</v>
      </c>
      <c r="F1487" s="38" t="n">
        <v>39509.0416666631</v>
      </c>
      <c r="G1487" s="39" t="n">
        <v>3432</v>
      </c>
      <c r="H1487" s="39" t="n">
        <f aca="true">H1486+H1486*$I$15*NORMSINV(RAND())</f>
        <v>8.46772855642688</v>
      </c>
      <c r="I1487" s="39" t="n">
        <f aca="false">G1487*(1+$I$14)</f>
        <v>3774.49597884485</v>
      </c>
      <c r="J1487" s="39"/>
      <c r="K1487" s="25" t="n">
        <f aca="false">K1486+1</f>
        <v>1466</v>
      </c>
      <c r="L1487" s="25" t="e">
        <f aca="false">INDEX('Supply Data'!$S$8:$S$13,MATCH(I1487,'Supply Data'!$V$8:$V$13)+1)</f>
        <v>#N/A</v>
      </c>
      <c r="M1487" s="25"/>
      <c r="N1487" s="25"/>
      <c r="O1487" s="21"/>
    </row>
    <row r="1488" customFormat="false" ht="15" hidden="false" customHeight="false" outlineLevel="0" collapsed="false">
      <c r="D1488" s="0" t="n">
        <f aca="false">D1487+1</f>
        <v>1467</v>
      </c>
      <c r="F1488" s="38" t="n">
        <v>39509.0833333298</v>
      </c>
      <c r="G1488" s="39" t="n">
        <v>3291</v>
      </c>
      <c r="H1488" s="39" t="n">
        <f aca="true">H1487+H1487*$I$15*NORMSINV(RAND())</f>
        <v>8.41439107544174</v>
      </c>
      <c r="I1488" s="39" t="n">
        <f aca="false">G1488*(1+$I$14)</f>
        <v>3619.42490279091</v>
      </c>
      <c r="J1488" s="39"/>
      <c r="K1488" s="25" t="n">
        <f aca="false">K1487+1</f>
        <v>1467</v>
      </c>
      <c r="L1488" s="25" t="e">
        <f aca="false">INDEX('Supply Data'!$S$8:$S$13,MATCH(I1488,'Supply Data'!$V$8:$V$13)+1)</f>
        <v>#N/A</v>
      </c>
      <c r="M1488" s="25"/>
      <c r="N1488" s="25"/>
      <c r="O1488" s="21"/>
    </row>
    <row r="1489" customFormat="false" ht="15" hidden="false" customHeight="false" outlineLevel="0" collapsed="false">
      <c r="D1489" s="0" t="n">
        <f aca="false">D1488+1</f>
        <v>1468</v>
      </c>
      <c r="F1489" s="38" t="n">
        <v>39509.1249999964</v>
      </c>
      <c r="G1489" s="39" t="n">
        <v>3259.5</v>
      </c>
      <c r="H1489" s="39" t="n">
        <f aca="true">H1488+H1488*$I$15*NORMSINV(RAND())</f>
        <v>8.35667611022286</v>
      </c>
      <c r="I1489" s="39" t="n">
        <f aca="false">G1489*(1+$I$14)</f>
        <v>3584.78136452354</v>
      </c>
      <c r="J1489" s="39"/>
      <c r="K1489" s="25" t="n">
        <f aca="false">K1488+1</f>
        <v>1468</v>
      </c>
      <c r="L1489" s="25" t="e">
        <f aca="false">INDEX('Supply Data'!$S$8:$S$13,MATCH(I1489,'Supply Data'!$V$8:$V$13)+1)</f>
        <v>#N/A</v>
      </c>
      <c r="M1489" s="25"/>
      <c r="N1489" s="25"/>
      <c r="O1489" s="21"/>
    </row>
    <row r="1490" customFormat="false" ht="15" hidden="false" customHeight="false" outlineLevel="0" collapsed="false">
      <c r="D1490" s="0" t="n">
        <f aca="false">D1489+1</f>
        <v>1469</v>
      </c>
      <c r="F1490" s="38" t="n">
        <v>39509.1666666631</v>
      </c>
      <c r="G1490" s="39" t="n">
        <v>3357</v>
      </c>
      <c r="H1490" s="39" t="n">
        <f aca="true">H1489+H1489*$I$15*NORMSINV(RAND())</f>
        <v>8.35343561751881</v>
      </c>
      <c r="I1490" s="39" t="n">
        <f aca="false">G1490*(1+$I$14)</f>
        <v>3692.01136392254</v>
      </c>
      <c r="J1490" s="39"/>
      <c r="K1490" s="25" t="n">
        <f aca="false">K1489+1</f>
        <v>1469</v>
      </c>
      <c r="L1490" s="25" t="e">
        <f aca="false">INDEX('Supply Data'!$S$8:$S$13,MATCH(I1490,'Supply Data'!$V$8:$V$13)+1)</f>
        <v>#N/A</v>
      </c>
      <c r="M1490" s="25"/>
      <c r="N1490" s="25"/>
      <c r="O1490" s="21"/>
    </row>
    <row r="1491" customFormat="false" ht="15" hidden="false" customHeight="false" outlineLevel="0" collapsed="false">
      <c r="D1491" s="0" t="n">
        <f aca="false">D1490+1</f>
        <v>1470</v>
      </c>
      <c r="F1491" s="38" t="n">
        <v>39509.2083333298</v>
      </c>
      <c r="G1491" s="39" t="n">
        <v>3457.5</v>
      </c>
      <c r="H1491" s="39" t="n">
        <f aca="true">H1490+H1490*$I$15*NORMSINV(RAND())</f>
        <v>8.36397021522498</v>
      </c>
      <c r="I1491" s="39" t="n">
        <f aca="false">G1491*(1+$I$14)</f>
        <v>3802.54074791844</v>
      </c>
      <c r="J1491" s="39"/>
      <c r="K1491" s="25" t="n">
        <f aca="false">K1490+1</f>
        <v>1470</v>
      </c>
      <c r="L1491" s="25" t="e">
        <f aca="false">INDEX('Supply Data'!$S$8:$S$13,MATCH(I1491,'Supply Data'!$V$8:$V$13)+1)</f>
        <v>#N/A</v>
      </c>
      <c r="M1491" s="25"/>
      <c r="N1491" s="25"/>
      <c r="O1491" s="21"/>
    </row>
    <row r="1492" customFormat="false" ht="15" hidden="false" customHeight="false" outlineLevel="0" collapsed="false">
      <c r="D1492" s="0" t="n">
        <f aca="false">D1491+1</f>
        <v>1471</v>
      </c>
      <c r="F1492" s="38" t="n">
        <v>39509.2499999964</v>
      </c>
      <c r="G1492" s="39" t="n">
        <v>3513</v>
      </c>
      <c r="H1492" s="39" t="n">
        <f aca="true">H1491+H1491*$I$15*NORMSINV(RAND())</f>
        <v>8.33007511977788</v>
      </c>
      <c r="I1492" s="39" t="n">
        <f aca="false">G1492*(1+$I$14)</f>
        <v>3863.57936296095</v>
      </c>
      <c r="J1492" s="39"/>
      <c r="K1492" s="25" t="n">
        <f aca="false">K1491+1</f>
        <v>1471</v>
      </c>
      <c r="L1492" s="25" t="e">
        <f aca="false">INDEX('Supply Data'!$S$8:$S$13,MATCH(I1492,'Supply Data'!$V$8:$V$13)+1)</f>
        <v>#N/A</v>
      </c>
      <c r="M1492" s="25"/>
      <c r="N1492" s="25"/>
      <c r="O1492" s="21"/>
    </row>
    <row r="1493" customFormat="false" ht="15" hidden="false" customHeight="false" outlineLevel="0" collapsed="false">
      <c r="D1493" s="0" t="n">
        <f aca="false">D1492+1</f>
        <v>1472</v>
      </c>
      <c r="F1493" s="38" t="n">
        <v>39509.2916666631</v>
      </c>
      <c r="G1493" s="39" t="n">
        <v>3891</v>
      </c>
      <c r="H1493" s="39" t="n">
        <f aca="true">H1492+H1492*$I$15*NORMSINV(RAND())</f>
        <v>8.38279857852644</v>
      </c>
      <c r="I1493" s="39" t="n">
        <f aca="false">G1493*(1+$I$14)</f>
        <v>4279.30182216938</v>
      </c>
      <c r="J1493" s="39"/>
      <c r="K1493" s="25" t="n">
        <f aca="false">K1492+1</f>
        <v>1472</v>
      </c>
      <c r="L1493" s="25" t="e">
        <f aca="false">INDEX('Supply Data'!$S$8:$S$13,MATCH(I1493,'Supply Data'!$V$8:$V$13)+1)</f>
        <v>#N/A</v>
      </c>
      <c r="M1493" s="25"/>
      <c r="N1493" s="25"/>
      <c r="O1493" s="21"/>
    </row>
    <row r="1494" customFormat="false" ht="15" hidden="false" customHeight="false" outlineLevel="0" collapsed="false">
      <c r="D1494" s="0" t="n">
        <f aca="false">D1493+1</f>
        <v>1473</v>
      </c>
      <c r="F1494" s="38" t="n">
        <v>39509.3333333298</v>
      </c>
      <c r="G1494" s="39" t="n">
        <v>4314</v>
      </c>
      <c r="H1494" s="39" t="n">
        <f aca="true">H1493+H1493*$I$15*NORMSINV(RAND())</f>
        <v>8.34731846144064</v>
      </c>
      <c r="I1494" s="39" t="n">
        <f aca="false">G1494*(1+$I$14)</f>
        <v>4744.5150503312</v>
      </c>
      <c r="J1494" s="39"/>
      <c r="K1494" s="25" t="n">
        <f aca="false">K1493+1</f>
        <v>1473</v>
      </c>
      <c r="L1494" s="25" t="e">
        <f aca="false">INDEX('Supply Data'!$S$8:$S$13,MATCH(I1494,'Supply Data'!$V$8:$V$13)+1)</f>
        <v>#N/A</v>
      </c>
      <c r="M1494" s="25"/>
      <c r="N1494" s="25"/>
      <c r="O1494" s="21"/>
    </row>
    <row r="1495" customFormat="false" ht="15" hidden="false" customHeight="false" outlineLevel="0" collapsed="false">
      <c r="D1495" s="0" t="n">
        <f aca="false">D1494+1</f>
        <v>1474</v>
      </c>
      <c r="F1495" s="38" t="n">
        <v>39509.3749999964</v>
      </c>
      <c r="G1495" s="39" t="n">
        <v>4446</v>
      </c>
      <c r="H1495" s="39" t="n">
        <f aca="true">H1494+H1494*$I$15*NORMSINV(RAND())</f>
        <v>8.39886046162512</v>
      </c>
      <c r="I1495" s="39" t="n">
        <f aca="false">G1495*(1+$I$14)</f>
        <v>4889.68797259447</v>
      </c>
      <c r="J1495" s="39"/>
      <c r="K1495" s="25" t="n">
        <f aca="false">K1494+1</f>
        <v>1474</v>
      </c>
      <c r="L1495" s="25" t="e">
        <f aca="false">INDEX('Supply Data'!$S$8:$S$13,MATCH(I1495,'Supply Data'!$V$8:$V$13)+1)</f>
        <v>#N/A</v>
      </c>
      <c r="M1495" s="25"/>
      <c r="N1495" s="25"/>
      <c r="O1495" s="21"/>
    </row>
    <row r="1496" customFormat="false" ht="15" hidden="false" customHeight="false" outlineLevel="0" collapsed="false">
      <c r="D1496" s="0" t="n">
        <f aca="false">D1495+1</f>
        <v>1475</v>
      </c>
      <c r="F1496" s="38" t="n">
        <v>39509.4166666631</v>
      </c>
      <c r="G1496" s="39" t="n">
        <v>4674</v>
      </c>
      <c r="H1496" s="39" t="n">
        <f aca="true">H1495+H1495*$I$15*NORMSINV(RAND())</f>
        <v>8.41820719697996</v>
      </c>
      <c r="I1496" s="39" t="n">
        <f aca="false">G1496*(1+$I$14)</f>
        <v>5140.44120195829</v>
      </c>
      <c r="J1496" s="39"/>
      <c r="K1496" s="25" t="n">
        <f aca="false">K1495+1</f>
        <v>1475</v>
      </c>
      <c r="L1496" s="25" t="e">
        <f aca="false">INDEX('Supply Data'!$S$8:$S$13,MATCH(I1496,'Supply Data'!$V$8:$V$13)+1)</f>
        <v>#N/A</v>
      </c>
      <c r="M1496" s="25"/>
      <c r="N1496" s="25"/>
      <c r="O1496" s="21"/>
    </row>
    <row r="1497" customFormat="false" ht="15" hidden="false" customHeight="false" outlineLevel="0" collapsed="false">
      <c r="D1497" s="0" t="n">
        <f aca="false">D1496+1</f>
        <v>1476</v>
      </c>
      <c r="F1497" s="38" t="n">
        <v>39509.4583333298</v>
      </c>
      <c r="G1497" s="39" t="n">
        <v>4479</v>
      </c>
      <c r="H1497" s="39" t="n">
        <f aca="true">H1496+H1496*$I$15*NORMSINV(RAND())</f>
        <v>8.38107392373788</v>
      </c>
      <c r="I1497" s="39" t="n">
        <f aca="false">G1497*(1+$I$14)</f>
        <v>4925.98120316028</v>
      </c>
      <c r="J1497" s="39"/>
      <c r="K1497" s="25" t="n">
        <f aca="false">K1496+1</f>
        <v>1476</v>
      </c>
      <c r="L1497" s="25" t="e">
        <f aca="false">INDEX('Supply Data'!$S$8:$S$13,MATCH(I1497,'Supply Data'!$V$8:$V$13)+1)</f>
        <v>#N/A</v>
      </c>
      <c r="M1497" s="25"/>
      <c r="N1497" s="25"/>
      <c r="O1497" s="21"/>
    </row>
    <row r="1498" customFormat="false" ht="15" hidden="false" customHeight="false" outlineLevel="0" collapsed="false">
      <c r="D1498" s="0" t="n">
        <f aca="false">D1497+1</f>
        <v>1477</v>
      </c>
      <c r="F1498" s="38" t="n">
        <v>39509.4999999964</v>
      </c>
      <c r="G1498" s="39" t="n">
        <v>4521</v>
      </c>
      <c r="H1498" s="39" t="n">
        <f aca="true">H1497+H1497*$I$15*NORMSINV(RAND())</f>
        <v>8.44705552322039</v>
      </c>
      <c r="I1498" s="39" t="n">
        <f aca="false">G1498*(1+$I$14)</f>
        <v>4972.17258751678</v>
      </c>
      <c r="J1498" s="39"/>
      <c r="K1498" s="25" t="n">
        <f aca="false">K1497+1</f>
        <v>1477</v>
      </c>
      <c r="L1498" s="25" t="e">
        <f aca="false">INDEX('Supply Data'!$S$8:$S$13,MATCH(I1498,'Supply Data'!$V$8:$V$13)+1)</f>
        <v>#N/A</v>
      </c>
      <c r="M1498" s="25"/>
      <c r="N1498" s="25"/>
      <c r="O1498" s="21"/>
    </row>
    <row r="1499" customFormat="false" ht="15" hidden="false" customHeight="false" outlineLevel="0" collapsed="false">
      <c r="D1499" s="0" t="n">
        <f aca="false">D1498+1</f>
        <v>1478</v>
      </c>
      <c r="F1499" s="38" t="n">
        <v>39509.5416666631</v>
      </c>
      <c r="G1499" s="39" t="n">
        <v>4608</v>
      </c>
      <c r="H1499" s="39" t="n">
        <f aca="true">H1498+H1498*$I$15*NORMSINV(RAND())</f>
        <v>8.51176110404546</v>
      </c>
      <c r="I1499" s="39" t="n">
        <f aca="false">G1499*(1+$I$14)</f>
        <v>5067.85474082666</v>
      </c>
      <c r="J1499" s="39"/>
      <c r="K1499" s="25" t="n">
        <f aca="false">K1498+1</f>
        <v>1478</v>
      </c>
      <c r="L1499" s="25" t="e">
        <f aca="false">INDEX('Supply Data'!$S$8:$S$13,MATCH(I1499,'Supply Data'!$V$8:$V$13)+1)</f>
        <v>#N/A</v>
      </c>
      <c r="M1499" s="25"/>
      <c r="N1499" s="25"/>
      <c r="O1499" s="21"/>
    </row>
    <row r="1500" customFormat="false" ht="15" hidden="false" customHeight="false" outlineLevel="0" collapsed="false">
      <c r="D1500" s="0" t="n">
        <f aca="false">D1499+1</f>
        <v>1479</v>
      </c>
      <c r="F1500" s="38" t="n">
        <v>39509.5833333298</v>
      </c>
      <c r="G1500" s="39" t="n">
        <v>4453.5</v>
      </c>
      <c r="H1500" s="39" t="n">
        <f aca="true">H1499+H1499*$I$15*NORMSINV(RAND())</f>
        <v>8.49228778466876</v>
      </c>
      <c r="I1500" s="39" t="n">
        <f aca="false">G1500*(1+$I$14)</f>
        <v>4897.9364340867</v>
      </c>
      <c r="J1500" s="39"/>
      <c r="K1500" s="25" t="n">
        <f aca="false">K1499+1</f>
        <v>1479</v>
      </c>
      <c r="L1500" s="25" t="e">
        <f aca="false">INDEX('Supply Data'!$S$8:$S$13,MATCH(I1500,'Supply Data'!$V$8:$V$13)+1)</f>
        <v>#N/A</v>
      </c>
      <c r="M1500" s="25"/>
      <c r="N1500" s="25"/>
      <c r="O1500" s="21"/>
    </row>
    <row r="1501" customFormat="false" ht="15" hidden="false" customHeight="false" outlineLevel="0" collapsed="false">
      <c r="D1501" s="0" t="n">
        <f aca="false">D1500+1</f>
        <v>1480</v>
      </c>
      <c r="F1501" s="38" t="n">
        <v>39509.6249999964</v>
      </c>
      <c r="G1501" s="39" t="n">
        <v>4371</v>
      </c>
      <c r="H1501" s="39" t="n">
        <f aca="true">H1500+H1500*$I$15*NORMSINV(RAND())</f>
        <v>8.50141484314092</v>
      </c>
      <c r="I1501" s="39" t="n">
        <f aca="false">G1501*(1+$I$14)</f>
        <v>4807.20335767216</v>
      </c>
      <c r="J1501" s="39"/>
      <c r="K1501" s="25" t="n">
        <f aca="false">K1500+1</f>
        <v>1480</v>
      </c>
      <c r="L1501" s="25" t="e">
        <f aca="false">INDEX('Supply Data'!$S$8:$S$13,MATCH(I1501,'Supply Data'!$V$8:$V$13)+1)</f>
        <v>#N/A</v>
      </c>
      <c r="M1501" s="25"/>
      <c r="N1501" s="25"/>
      <c r="O1501" s="21"/>
    </row>
    <row r="1502" customFormat="false" ht="15" hidden="false" customHeight="false" outlineLevel="0" collapsed="false">
      <c r="D1502" s="0" t="n">
        <f aca="false">D1501+1</f>
        <v>1481</v>
      </c>
      <c r="F1502" s="38" t="n">
        <v>39509.6666666631</v>
      </c>
      <c r="G1502" s="39" t="n">
        <v>4179</v>
      </c>
      <c r="H1502" s="39" t="n">
        <f aca="true">H1501+H1501*$I$15*NORMSINV(RAND())</f>
        <v>8.51309959487694</v>
      </c>
      <c r="I1502" s="39" t="n">
        <f aca="false">G1502*(1+$I$14)</f>
        <v>4596.04274347105</v>
      </c>
      <c r="J1502" s="39"/>
      <c r="K1502" s="25" t="n">
        <f aca="false">K1501+1</f>
        <v>1481</v>
      </c>
      <c r="L1502" s="25" t="e">
        <f aca="false">INDEX('Supply Data'!$S$8:$S$13,MATCH(I1502,'Supply Data'!$V$8:$V$13)+1)</f>
        <v>#N/A</v>
      </c>
      <c r="M1502" s="25"/>
      <c r="N1502" s="25"/>
      <c r="O1502" s="21"/>
    </row>
    <row r="1503" customFormat="false" ht="15" hidden="false" customHeight="false" outlineLevel="0" collapsed="false">
      <c r="D1503" s="0" t="n">
        <f aca="false">D1502+1</f>
        <v>1482</v>
      </c>
      <c r="F1503" s="38" t="n">
        <v>39509.7083333297</v>
      </c>
      <c r="G1503" s="39" t="n">
        <v>4473</v>
      </c>
      <c r="H1503" s="39" t="n">
        <f aca="true">H1502+H1502*$I$15*NORMSINV(RAND())</f>
        <v>8.48202772123511</v>
      </c>
      <c r="I1503" s="39" t="n">
        <f aca="false">G1503*(1+$I$14)</f>
        <v>4919.3824339665</v>
      </c>
      <c r="J1503" s="39"/>
      <c r="K1503" s="25" t="n">
        <f aca="false">K1502+1</f>
        <v>1482</v>
      </c>
      <c r="L1503" s="25" t="e">
        <f aca="false">INDEX('Supply Data'!$S$8:$S$13,MATCH(I1503,'Supply Data'!$V$8:$V$13)+1)</f>
        <v>#N/A</v>
      </c>
      <c r="M1503" s="25"/>
      <c r="N1503" s="25"/>
      <c r="O1503" s="21"/>
    </row>
    <row r="1504" customFormat="false" ht="15" hidden="false" customHeight="false" outlineLevel="0" collapsed="false">
      <c r="D1504" s="0" t="n">
        <f aca="false">D1503+1</f>
        <v>1483</v>
      </c>
      <c r="F1504" s="38" t="n">
        <v>39509.7499999964</v>
      </c>
      <c r="G1504" s="39" t="n">
        <v>5128.5</v>
      </c>
      <c r="H1504" s="39" t="n">
        <f aca="true">H1503+H1503*$I$15*NORMSINV(RAND())</f>
        <v>8.52594666485573</v>
      </c>
      <c r="I1504" s="39" t="n">
        <f aca="false">G1504*(1+$I$14)</f>
        <v>5640.29796838748</v>
      </c>
      <c r="J1504" s="39"/>
      <c r="K1504" s="25" t="n">
        <f aca="false">K1503+1</f>
        <v>1483</v>
      </c>
      <c r="L1504" s="25" t="e">
        <f aca="false">INDEX('Supply Data'!$S$8:$S$13,MATCH(I1504,'Supply Data'!$V$8:$V$13)+1)</f>
        <v>#N/A</v>
      </c>
      <c r="M1504" s="25"/>
      <c r="N1504" s="25"/>
      <c r="O1504" s="21"/>
    </row>
    <row r="1505" customFormat="false" ht="15" hidden="false" customHeight="false" outlineLevel="0" collapsed="false">
      <c r="D1505" s="0" t="n">
        <f aca="false">D1504+1</f>
        <v>1484</v>
      </c>
      <c r="F1505" s="38" t="n">
        <v>39509.7916666631</v>
      </c>
      <c r="G1505" s="39" t="n">
        <v>4938</v>
      </c>
      <c r="H1505" s="39" t="n">
        <f aca="true">H1504+H1504*$I$15*NORMSINV(RAND())</f>
        <v>8.57411357386155</v>
      </c>
      <c r="I1505" s="39" t="n">
        <f aca="false">G1505*(1+$I$14)</f>
        <v>5430.78704648481</v>
      </c>
      <c r="J1505" s="39"/>
      <c r="K1505" s="25" t="n">
        <f aca="false">K1504+1</f>
        <v>1484</v>
      </c>
      <c r="L1505" s="25" t="e">
        <f aca="false">INDEX('Supply Data'!$S$8:$S$13,MATCH(I1505,'Supply Data'!$V$8:$V$13)+1)</f>
        <v>#N/A</v>
      </c>
      <c r="M1505" s="25"/>
      <c r="N1505" s="25"/>
      <c r="O1505" s="21"/>
    </row>
    <row r="1506" customFormat="false" ht="15" hidden="false" customHeight="false" outlineLevel="0" collapsed="false">
      <c r="D1506" s="0" t="n">
        <f aca="false">D1505+1</f>
        <v>1485</v>
      </c>
      <c r="F1506" s="38" t="n">
        <v>39509.8333333297</v>
      </c>
      <c r="G1506" s="39" t="n">
        <v>4752</v>
      </c>
      <c r="H1506" s="39" t="n">
        <f aca="true">H1505+H1505*$I$15*NORMSINV(RAND())</f>
        <v>8.58394506093967</v>
      </c>
      <c r="I1506" s="39" t="n">
        <f aca="false">G1506*(1+$I$14)</f>
        <v>5226.22520147749</v>
      </c>
      <c r="J1506" s="39"/>
      <c r="K1506" s="25" t="n">
        <f aca="false">K1505+1</f>
        <v>1485</v>
      </c>
      <c r="L1506" s="25" t="e">
        <f aca="false">INDEX('Supply Data'!$S$8:$S$13,MATCH(I1506,'Supply Data'!$V$8:$V$13)+1)</f>
        <v>#N/A</v>
      </c>
      <c r="M1506" s="25"/>
      <c r="N1506" s="25"/>
      <c r="O1506" s="21"/>
    </row>
    <row r="1507" customFormat="false" ht="15" hidden="false" customHeight="false" outlineLevel="0" collapsed="false">
      <c r="D1507" s="0" t="n">
        <f aca="false">D1506+1</f>
        <v>1486</v>
      </c>
      <c r="F1507" s="38" t="n">
        <v>39509.8749999964</v>
      </c>
      <c r="G1507" s="39" t="n">
        <v>4401</v>
      </c>
      <c r="H1507" s="39" t="n">
        <f aca="true">H1506+H1506*$I$15*NORMSINV(RAND())</f>
        <v>8.58701195880589</v>
      </c>
      <c r="I1507" s="39" t="n">
        <f aca="false">G1507*(1+$I$14)</f>
        <v>4840.19720364108</v>
      </c>
      <c r="J1507" s="39"/>
      <c r="K1507" s="25" t="n">
        <f aca="false">K1506+1</f>
        <v>1486</v>
      </c>
      <c r="L1507" s="25" t="e">
        <f aca="false">INDEX('Supply Data'!$S$8:$S$13,MATCH(I1507,'Supply Data'!$V$8:$V$13)+1)</f>
        <v>#N/A</v>
      </c>
      <c r="M1507" s="25"/>
      <c r="N1507" s="25"/>
      <c r="O1507" s="21"/>
    </row>
    <row r="1508" customFormat="false" ht="15" hidden="false" customHeight="false" outlineLevel="0" collapsed="false">
      <c r="D1508" s="0" t="n">
        <f aca="false">D1507+1</f>
        <v>1487</v>
      </c>
      <c r="F1508" s="38" t="n">
        <v>39509.9166666631</v>
      </c>
      <c r="G1508" s="39" t="n">
        <v>3973.5</v>
      </c>
      <c r="H1508" s="39" t="n">
        <f aca="true">H1507+H1507*$I$15*NORMSINV(RAND())</f>
        <v>8.62701144032577</v>
      </c>
      <c r="I1508" s="39" t="n">
        <f aca="false">G1508*(1+$I$14)</f>
        <v>4370.03489858392</v>
      </c>
      <c r="J1508" s="39"/>
      <c r="K1508" s="25" t="n">
        <f aca="false">K1507+1</f>
        <v>1487</v>
      </c>
      <c r="L1508" s="25" t="e">
        <f aca="false">INDEX('Supply Data'!$S$8:$S$13,MATCH(I1508,'Supply Data'!$V$8:$V$13)+1)</f>
        <v>#N/A</v>
      </c>
      <c r="M1508" s="25"/>
      <c r="N1508" s="25"/>
      <c r="O1508" s="21"/>
    </row>
    <row r="1509" customFormat="false" ht="15" hidden="false" customHeight="false" outlineLevel="0" collapsed="false">
      <c r="D1509" s="0" t="n">
        <f aca="false">D1508+1</f>
        <v>1488</v>
      </c>
      <c r="F1509" s="38" t="n">
        <v>39509.9583333297</v>
      </c>
      <c r="G1509" s="39" t="n">
        <v>3739.5</v>
      </c>
      <c r="H1509" s="39" t="n">
        <f aca="true">H1508+H1508*$I$15*NORMSINV(RAND())</f>
        <v>8.60456601696911</v>
      </c>
      <c r="I1509" s="39" t="n">
        <f aca="false">G1509*(1+$I$14)</f>
        <v>4112.68290002632</v>
      </c>
      <c r="J1509" s="39"/>
      <c r="K1509" s="25" t="n">
        <f aca="false">K1508+1</f>
        <v>1488</v>
      </c>
      <c r="L1509" s="25" t="e">
        <f aca="false">INDEX('Supply Data'!$S$8:$S$13,MATCH(I1509,'Supply Data'!$V$8:$V$13)+1)</f>
        <v>#N/A</v>
      </c>
      <c r="M1509" s="25"/>
      <c r="N1509" s="25"/>
      <c r="O1509" s="21"/>
    </row>
    <row r="1510" customFormat="false" ht="15" hidden="false" customHeight="false" outlineLevel="0" collapsed="false">
      <c r="D1510" s="0" t="n">
        <f aca="false">D1509+1</f>
        <v>1489</v>
      </c>
      <c r="F1510" s="38" t="n">
        <v>39509.9999999964</v>
      </c>
      <c r="G1510" s="39" t="n">
        <v>3489</v>
      </c>
      <c r="H1510" s="39" t="n">
        <f aca="true">H1509+H1509*$I$15*NORMSINV(RAND())</f>
        <v>8.65222190682713</v>
      </c>
      <c r="I1510" s="39" t="n">
        <f aca="false">G1510*(1+$I$14)</f>
        <v>3837.18428618581</v>
      </c>
      <c r="J1510" s="39"/>
      <c r="K1510" s="25" t="n">
        <f aca="false">K1509+1</f>
        <v>1489</v>
      </c>
      <c r="L1510" s="25" t="e">
        <f aca="false">INDEX('Supply Data'!$S$8:$S$13,MATCH(I1510,'Supply Data'!$V$8:$V$13)+1)</f>
        <v>#N/A</v>
      </c>
      <c r="M1510" s="25"/>
      <c r="N1510" s="25"/>
      <c r="O1510" s="21"/>
    </row>
    <row r="1511" customFormat="false" ht="15" hidden="false" customHeight="false" outlineLevel="0" collapsed="false">
      <c r="D1511" s="0" t="n">
        <f aca="false">D1510+1</f>
        <v>1490</v>
      </c>
      <c r="F1511" s="38" t="n">
        <v>39510.0416666631</v>
      </c>
      <c r="G1511" s="39" t="n">
        <v>3432</v>
      </c>
      <c r="H1511" s="39" t="n">
        <f aca="true">H1510+H1510*$I$15*NORMSINV(RAND())</f>
        <v>8.72735922208474</v>
      </c>
      <c r="I1511" s="39" t="n">
        <f aca="false">G1511*(1+$I$14)</f>
        <v>3774.49597884485</v>
      </c>
      <c r="J1511" s="39"/>
      <c r="K1511" s="25" t="n">
        <f aca="false">K1510+1</f>
        <v>1490</v>
      </c>
      <c r="L1511" s="25" t="e">
        <f aca="false">INDEX('Supply Data'!$S$8:$S$13,MATCH(I1511,'Supply Data'!$V$8:$V$13)+1)</f>
        <v>#N/A</v>
      </c>
      <c r="M1511" s="25"/>
      <c r="N1511" s="25"/>
      <c r="O1511" s="21"/>
    </row>
    <row r="1512" customFormat="false" ht="15" hidden="false" customHeight="false" outlineLevel="0" collapsed="false">
      <c r="D1512" s="0" t="n">
        <f aca="false">D1511+1</f>
        <v>1491</v>
      </c>
      <c r="F1512" s="38" t="n">
        <v>39510.0833333297</v>
      </c>
      <c r="G1512" s="39" t="n">
        <v>3291</v>
      </c>
      <c r="H1512" s="39" t="n">
        <f aca="true">H1511+H1511*$I$15*NORMSINV(RAND())</f>
        <v>8.70698812214874</v>
      </c>
      <c r="I1512" s="39" t="n">
        <f aca="false">G1512*(1+$I$14)</f>
        <v>3619.42490279091</v>
      </c>
      <c r="J1512" s="39"/>
      <c r="K1512" s="25" t="n">
        <f aca="false">K1511+1</f>
        <v>1491</v>
      </c>
      <c r="L1512" s="25" t="e">
        <f aca="false">INDEX('Supply Data'!$S$8:$S$13,MATCH(I1512,'Supply Data'!$V$8:$V$13)+1)</f>
        <v>#N/A</v>
      </c>
      <c r="M1512" s="25"/>
      <c r="N1512" s="25"/>
      <c r="O1512" s="21"/>
    </row>
    <row r="1513" customFormat="false" ht="15" hidden="false" customHeight="false" outlineLevel="0" collapsed="false">
      <c r="D1513" s="0" t="n">
        <f aca="false">D1512+1</f>
        <v>1492</v>
      </c>
      <c r="F1513" s="38" t="n">
        <v>39510.1249999964</v>
      </c>
      <c r="G1513" s="39" t="n">
        <v>3250.5</v>
      </c>
      <c r="H1513" s="39" t="n">
        <f aca="true">H1512+H1512*$I$15*NORMSINV(RAND())</f>
        <v>8.6530413446661</v>
      </c>
      <c r="I1513" s="39" t="n">
        <f aca="false">G1513*(1+$I$14)</f>
        <v>3574.88321073287</v>
      </c>
      <c r="J1513" s="39"/>
      <c r="K1513" s="25" t="n">
        <f aca="false">K1512+1</f>
        <v>1492</v>
      </c>
      <c r="L1513" s="25" t="e">
        <f aca="false">INDEX('Supply Data'!$S$8:$S$13,MATCH(I1513,'Supply Data'!$V$8:$V$13)+1)</f>
        <v>#N/A</v>
      </c>
      <c r="M1513" s="25"/>
      <c r="N1513" s="25"/>
      <c r="O1513" s="21"/>
    </row>
    <row r="1514" customFormat="false" ht="15" hidden="false" customHeight="false" outlineLevel="0" collapsed="false">
      <c r="D1514" s="0" t="n">
        <f aca="false">D1513+1</f>
        <v>1493</v>
      </c>
      <c r="F1514" s="38" t="n">
        <v>39510.1666666631</v>
      </c>
      <c r="G1514" s="39" t="n">
        <v>3294</v>
      </c>
      <c r="H1514" s="39" t="n">
        <f aca="true">H1513+H1513*$I$15*NORMSINV(RAND())</f>
        <v>8.57269160767434</v>
      </c>
      <c r="I1514" s="39" t="n">
        <f aca="false">G1514*(1+$I$14)</f>
        <v>3622.7242873878</v>
      </c>
      <c r="J1514" s="39"/>
      <c r="K1514" s="25" t="n">
        <f aca="false">K1513+1</f>
        <v>1493</v>
      </c>
      <c r="L1514" s="25" t="e">
        <f aca="false">INDEX('Supply Data'!$S$8:$S$13,MATCH(I1514,'Supply Data'!$V$8:$V$13)+1)</f>
        <v>#N/A</v>
      </c>
      <c r="M1514" s="25"/>
      <c r="N1514" s="25"/>
      <c r="O1514" s="21"/>
    </row>
    <row r="1515" customFormat="false" ht="15" hidden="false" customHeight="false" outlineLevel="0" collapsed="false">
      <c r="D1515" s="0" t="n">
        <f aca="false">D1514+1</f>
        <v>1494</v>
      </c>
      <c r="F1515" s="38" t="n">
        <v>39510.2083333297</v>
      </c>
      <c r="G1515" s="39" t="n">
        <v>3360</v>
      </c>
      <c r="H1515" s="39" t="n">
        <f aca="true">H1514+H1514*$I$15*NORMSINV(RAND())</f>
        <v>8.55682477203293</v>
      </c>
      <c r="I1515" s="39" t="n">
        <f aca="false">G1515*(1+$I$14)</f>
        <v>3695.31074851944</v>
      </c>
      <c r="J1515" s="39"/>
      <c r="K1515" s="25" t="n">
        <f aca="false">K1514+1</f>
        <v>1494</v>
      </c>
      <c r="L1515" s="25" t="e">
        <f aca="false">INDEX('Supply Data'!$S$8:$S$13,MATCH(I1515,'Supply Data'!$V$8:$V$13)+1)</f>
        <v>#N/A</v>
      </c>
      <c r="M1515" s="25"/>
      <c r="N1515" s="25"/>
      <c r="O1515" s="21"/>
    </row>
    <row r="1516" customFormat="false" ht="15" hidden="false" customHeight="false" outlineLevel="0" collapsed="false">
      <c r="D1516" s="0" t="n">
        <f aca="false">D1515+1</f>
        <v>1495</v>
      </c>
      <c r="F1516" s="38" t="n">
        <v>39510.2499999964</v>
      </c>
      <c r="G1516" s="39" t="n">
        <v>3166.5</v>
      </c>
      <c r="H1516" s="39" t="n">
        <f aca="true">H1515+H1515*$I$15*NORMSINV(RAND())</f>
        <v>8.57689158807866</v>
      </c>
      <c r="I1516" s="39" t="n">
        <f aca="false">G1516*(1+$I$14)</f>
        <v>3482.50044201988</v>
      </c>
      <c r="J1516" s="39"/>
      <c r="K1516" s="25" t="n">
        <f aca="false">K1515+1</f>
        <v>1495</v>
      </c>
      <c r="L1516" s="25" t="e">
        <f aca="false">INDEX('Supply Data'!$S$8:$S$13,MATCH(I1516,'Supply Data'!$V$8:$V$13)+1)</f>
        <v>#N/A</v>
      </c>
      <c r="M1516" s="25"/>
      <c r="N1516" s="25"/>
      <c r="O1516" s="21"/>
    </row>
    <row r="1517" customFormat="false" ht="15" hidden="false" customHeight="false" outlineLevel="0" collapsed="false">
      <c r="D1517" s="0" t="n">
        <f aca="false">D1516+1</f>
        <v>1496</v>
      </c>
      <c r="F1517" s="38" t="n">
        <v>39510.291666663</v>
      </c>
      <c r="G1517" s="39" t="n">
        <v>3111</v>
      </c>
      <c r="H1517" s="39" t="n">
        <f aca="true">H1516+H1516*$I$15*NORMSINV(RAND())</f>
        <v>8.57343202545362</v>
      </c>
      <c r="I1517" s="39" t="n">
        <f aca="false">G1517*(1+$I$14)</f>
        <v>3421.46182697737</v>
      </c>
      <c r="J1517" s="39"/>
      <c r="K1517" s="25" t="n">
        <f aca="false">K1516+1</f>
        <v>1496</v>
      </c>
      <c r="L1517" s="25" t="e">
        <f aca="false">INDEX('Supply Data'!$S$8:$S$13,MATCH(I1517,'Supply Data'!$V$8:$V$13)+1)</f>
        <v>#N/A</v>
      </c>
      <c r="M1517" s="25"/>
      <c r="N1517" s="25"/>
      <c r="O1517" s="21"/>
    </row>
    <row r="1518" customFormat="false" ht="15" hidden="false" customHeight="false" outlineLevel="0" collapsed="false">
      <c r="D1518" s="0" t="n">
        <f aca="false">D1517+1</f>
        <v>1497</v>
      </c>
      <c r="F1518" s="38" t="n">
        <v>39510.3333333297</v>
      </c>
      <c r="G1518" s="39" t="n">
        <v>3100.5</v>
      </c>
      <c r="H1518" s="39" t="n">
        <f aca="true">H1517+H1517*$I$15*NORMSINV(RAND())</f>
        <v>8.59381066965547</v>
      </c>
      <c r="I1518" s="39" t="n">
        <f aca="false">G1518*(1+$I$14)</f>
        <v>3409.91398088825</v>
      </c>
      <c r="J1518" s="39"/>
      <c r="K1518" s="25" t="n">
        <f aca="false">K1517+1</f>
        <v>1497</v>
      </c>
      <c r="L1518" s="25" t="e">
        <f aca="false">INDEX('Supply Data'!$S$8:$S$13,MATCH(I1518,'Supply Data'!$V$8:$V$13)+1)</f>
        <v>#N/A</v>
      </c>
      <c r="M1518" s="25"/>
      <c r="N1518" s="25"/>
      <c r="O1518" s="21"/>
    </row>
    <row r="1519" customFormat="false" ht="15" hidden="false" customHeight="false" outlineLevel="0" collapsed="false">
      <c r="D1519" s="0" t="n">
        <f aca="false">D1518+1</f>
        <v>1498</v>
      </c>
      <c r="F1519" s="38" t="n">
        <v>39510.3749999964</v>
      </c>
      <c r="G1519" s="39" t="n">
        <v>3330</v>
      </c>
      <c r="H1519" s="39" t="n">
        <f aca="true">H1518+H1518*$I$15*NORMSINV(RAND())</f>
        <v>8.57225405856328</v>
      </c>
      <c r="I1519" s="39" t="n">
        <f aca="false">G1519*(1+$I$14)</f>
        <v>3662.31690255051</v>
      </c>
      <c r="J1519" s="39"/>
      <c r="K1519" s="25" t="n">
        <f aca="false">K1518+1</f>
        <v>1498</v>
      </c>
      <c r="L1519" s="25" t="e">
        <f aca="false">INDEX('Supply Data'!$S$8:$S$13,MATCH(I1519,'Supply Data'!$V$8:$V$13)+1)</f>
        <v>#N/A</v>
      </c>
      <c r="M1519" s="25"/>
      <c r="N1519" s="25"/>
      <c r="O1519" s="21"/>
    </row>
    <row r="1520" customFormat="false" ht="15" hidden="false" customHeight="false" outlineLevel="0" collapsed="false">
      <c r="D1520" s="0" t="n">
        <f aca="false">D1519+1</f>
        <v>1499</v>
      </c>
      <c r="F1520" s="38" t="n">
        <v>39510.416666663</v>
      </c>
      <c r="G1520" s="39" t="n">
        <v>3544.5</v>
      </c>
      <c r="H1520" s="39" t="n">
        <f aca="true">H1519+H1519*$I$15*NORMSINV(RAND())</f>
        <v>8.59689557995658</v>
      </c>
      <c r="I1520" s="39" t="n">
        <f aca="false">G1520*(1+$I$14)</f>
        <v>3898.22290122832</v>
      </c>
      <c r="J1520" s="39"/>
      <c r="K1520" s="25" t="n">
        <f aca="false">K1519+1</f>
        <v>1499</v>
      </c>
      <c r="L1520" s="25" t="e">
        <f aca="false">INDEX('Supply Data'!$S$8:$S$13,MATCH(I1520,'Supply Data'!$V$8:$V$13)+1)</f>
        <v>#N/A</v>
      </c>
      <c r="M1520" s="25"/>
      <c r="N1520" s="25"/>
      <c r="O1520" s="21"/>
    </row>
    <row r="1521" customFormat="false" ht="15" hidden="false" customHeight="false" outlineLevel="0" collapsed="false">
      <c r="D1521" s="0" t="n">
        <f aca="false">D1520+1</f>
        <v>1500</v>
      </c>
      <c r="F1521" s="38" t="n">
        <v>39510.4583333297</v>
      </c>
      <c r="G1521" s="39" t="n">
        <v>3442.5</v>
      </c>
      <c r="H1521" s="39" t="n">
        <f aca="true">H1520+H1520*$I$15*NORMSINV(RAND())</f>
        <v>8.57686346396702</v>
      </c>
      <c r="I1521" s="39" t="n">
        <f aca="false">G1521*(1+$I$14)</f>
        <v>3786.04382493398</v>
      </c>
      <c r="J1521" s="39"/>
      <c r="K1521" s="25" t="n">
        <f aca="false">K1520+1</f>
        <v>1500</v>
      </c>
      <c r="L1521" s="25" t="e">
        <f aca="false">INDEX('Supply Data'!$S$8:$S$13,MATCH(I1521,'Supply Data'!$V$8:$V$13)+1)</f>
        <v>#N/A</v>
      </c>
      <c r="M1521" s="25"/>
      <c r="N1521" s="25"/>
      <c r="O1521" s="21"/>
    </row>
    <row r="1522" customFormat="false" ht="15" hidden="false" customHeight="false" outlineLevel="0" collapsed="false">
      <c r="D1522" s="0" t="n">
        <f aca="false">D1521+1</f>
        <v>1501</v>
      </c>
      <c r="F1522" s="38" t="n">
        <v>39510.4999999964</v>
      </c>
      <c r="G1522" s="39" t="n">
        <v>3489</v>
      </c>
      <c r="H1522" s="39" t="n">
        <f aca="true">H1521+H1521*$I$15*NORMSINV(RAND())</f>
        <v>8.574111629511</v>
      </c>
      <c r="I1522" s="39" t="n">
        <f aca="false">G1522*(1+$I$14)</f>
        <v>3837.18428618581</v>
      </c>
      <c r="J1522" s="39"/>
      <c r="K1522" s="25" t="n">
        <f aca="false">K1521+1</f>
        <v>1501</v>
      </c>
      <c r="L1522" s="25" t="e">
        <f aca="false">INDEX('Supply Data'!$S$8:$S$13,MATCH(I1522,'Supply Data'!$V$8:$V$13)+1)</f>
        <v>#N/A</v>
      </c>
      <c r="M1522" s="25"/>
      <c r="N1522" s="25"/>
      <c r="O1522" s="21"/>
    </row>
    <row r="1523" customFormat="false" ht="15" hidden="false" customHeight="false" outlineLevel="0" collapsed="false">
      <c r="D1523" s="0" t="n">
        <f aca="false">D1522+1</f>
        <v>1502</v>
      </c>
      <c r="F1523" s="38" t="n">
        <v>39510.541666663</v>
      </c>
      <c r="G1523" s="39" t="n">
        <v>3439.5</v>
      </c>
      <c r="H1523" s="39" t="n">
        <f aca="true">H1522+H1522*$I$15*NORMSINV(RAND())</f>
        <v>8.56483987223199</v>
      </c>
      <c r="I1523" s="39" t="n">
        <f aca="false">G1523*(1+$I$14)</f>
        <v>3782.74444033708</v>
      </c>
      <c r="J1523" s="39"/>
      <c r="K1523" s="25" t="n">
        <f aca="false">K1522+1</f>
        <v>1502</v>
      </c>
      <c r="L1523" s="25" t="e">
        <f aca="false">INDEX('Supply Data'!$S$8:$S$13,MATCH(I1523,'Supply Data'!$V$8:$V$13)+1)</f>
        <v>#N/A</v>
      </c>
      <c r="M1523" s="25"/>
      <c r="N1523" s="25"/>
      <c r="O1523" s="21"/>
    </row>
    <row r="1524" customFormat="false" ht="15" hidden="false" customHeight="false" outlineLevel="0" collapsed="false">
      <c r="D1524" s="0" t="n">
        <f aca="false">D1523+1</f>
        <v>1503</v>
      </c>
      <c r="F1524" s="38" t="n">
        <v>39510.5833333297</v>
      </c>
      <c r="G1524" s="39" t="n">
        <v>3379.5</v>
      </c>
      <c r="H1524" s="39" t="n">
        <f aca="true">H1523+H1523*$I$15*NORMSINV(RAND())</f>
        <v>8.57063036770289</v>
      </c>
      <c r="I1524" s="39" t="n">
        <f aca="false">G1524*(1+$I$14)</f>
        <v>3716.75674839924</v>
      </c>
      <c r="J1524" s="39"/>
      <c r="K1524" s="25" t="n">
        <f aca="false">K1523+1</f>
        <v>1503</v>
      </c>
      <c r="L1524" s="25" t="e">
        <f aca="false">INDEX('Supply Data'!$S$8:$S$13,MATCH(I1524,'Supply Data'!$V$8:$V$13)+1)</f>
        <v>#N/A</v>
      </c>
      <c r="M1524" s="25"/>
      <c r="N1524" s="25"/>
      <c r="O1524" s="21"/>
    </row>
    <row r="1525" customFormat="false" ht="15" hidden="false" customHeight="false" outlineLevel="0" collapsed="false">
      <c r="D1525" s="0" t="n">
        <f aca="false">D1524+1</f>
        <v>1504</v>
      </c>
      <c r="F1525" s="38" t="n">
        <v>39510.6249999964</v>
      </c>
      <c r="G1525" s="39" t="n">
        <v>3262.5</v>
      </c>
      <c r="H1525" s="39" t="n">
        <f aca="true">H1524+H1524*$I$15*NORMSINV(RAND())</f>
        <v>8.61282548127227</v>
      </c>
      <c r="I1525" s="39" t="n">
        <f aca="false">G1525*(1+$I$14)</f>
        <v>3588.08074912043</v>
      </c>
      <c r="J1525" s="39"/>
      <c r="K1525" s="25" t="n">
        <f aca="false">K1524+1</f>
        <v>1504</v>
      </c>
      <c r="L1525" s="25" t="e">
        <f aca="false">INDEX('Supply Data'!$S$8:$S$13,MATCH(I1525,'Supply Data'!$V$8:$V$13)+1)</f>
        <v>#N/A</v>
      </c>
      <c r="M1525" s="25"/>
      <c r="N1525" s="25"/>
      <c r="O1525" s="21"/>
    </row>
    <row r="1526" customFormat="false" ht="15" hidden="false" customHeight="false" outlineLevel="0" collapsed="false">
      <c r="D1526" s="0" t="n">
        <f aca="false">D1525+1</f>
        <v>1505</v>
      </c>
      <c r="F1526" s="38" t="n">
        <v>39510.666666663</v>
      </c>
      <c r="G1526" s="39" t="n">
        <v>3289.5</v>
      </c>
      <c r="H1526" s="39" t="n">
        <f aca="true">H1525+H1525*$I$15*NORMSINV(RAND())</f>
        <v>8.63226642080332</v>
      </c>
      <c r="I1526" s="39" t="n">
        <f aca="false">G1526*(1+$I$14)</f>
        <v>3617.77521049247</v>
      </c>
      <c r="J1526" s="39"/>
      <c r="K1526" s="25" t="n">
        <f aca="false">K1525+1</f>
        <v>1505</v>
      </c>
      <c r="L1526" s="25" t="e">
        <f aca="false">INDEX('Supply Data'!$S$8:$S$13,MATCH(I1526,'Supply Data'!$V$8:$V$13)+1)</f>
        <v>#N/A</v>
      </c>
      <c r="M1526" s="25"/>
      <c r="N1526" s="25"/>
      <c r="O1526" s="21"/>
    </row>
    <row r="1527" customFormat="false" ht="15" hidden="false" customHeight="false" outlineLevel="0" collapsed="false">
      <c r="D1527" s="0" t="n">
        <f aca="false">D1526+1</f>
        <v>1506</v>
      </c>
      <c r="F1527" s="38" t="n">
        <v>39510.7083333297</v>
      </c>
      <c r="G1527" s="39" t="n">
        <v>3769.5</v>
      </c>
      <c r="H1527" s="39" t="n">
        <f aca="true">H1526+H1526*$I$15*NORMSINV(RAND())</f>
        <v>8.64100534470806</v>
      </c>
      <c r="I1527" s="39" t="n">
        <f aca="false">G1527*(1+$I$14)</f>
        <v>4145.67674599524</v>
      </c>
      <c r="J1527" s="39"/>
      <c r="K1527" s="25" t="n">
        <f aca="false">K1526+1</f>
        <v>1506</v>
      </c>
      <c r="L1527" s="25" t="e">
        <f aca="false">INDEX('Supply Data'!$S$8:$S$13,MATCH(I1527,'Supply Data'!$V$8:$V$13)+1)</f>
        <v>#N/A</v>
      </c>
      <c r="M1527" s="25"/>
      <c r="N1527" s="25"/>
      <c r="O1527" s="21"/>
    </row>
    <row r="1528" customFormat="false" ht="15" hidden="false" customHeight="false" outlineLevel="0" collapsed="false">
      <c r="D1528" s="0" t="n">
        <f aca="false">D1527+1</f>
        <v>1507</v>
      </c>
      <c r="F1528" s="38" t="n">
        <v>39510.7499999964</v>
      </c>
      <c r="G1528" s="39" t="n">
        <v>4476</v>
      </c>
      <c r="H1528" s="39" t="n">
        <f aca="true">H1527+H1527*$I$15*NORMSINV(RAND())</f>
        <v>8.60866637860171</v>
      </c>
      <c r="I1528" s="39" t="n">
        <f aca="false">G1528*(1+$I$14)</f>
        <v>4922.68181856339</v>
      </c>
      <c r="J1528" s="39"/>
      <c r="K1528" s="25" t="n">
        <f aca="false">K1527+1</f>
        <v>1507</v>
      </c>
      <c r="L1528" s="25" t="e">
        <f aca="false">INDEX('Supply Data'!$S$8:$S$13,MATCH(I1528,'Supply Data'!$V$8:$V$13)+1)</f>
        <v>#N/A</v>
      </c>
      <c r="M1528" s="25"/>
      <c r="N1528" s="25"/>
      <c r="O1528" s="21"/>
    </row>
    <row r="1529" customFormat="false" ht="15" hidden="false" customHeight="false" outlineLevel="0" collapsed="false">
      <c r="D1529" s="0" t="n">
        <f aca="false">D1528+1</f>
        <v>1508</v>
      </c>
      <c r="F1529" s="38" t="n">
        <v>39510.791666663</v>
      </c>
      <c r="G1529" s="39" t="n">
        <v>4363.5</v>
      </c>
      <c r="H1529" s="39" t="n">
        <f aca="true">H1528+H1528*$I$15*NORMSINV(RAND())</f>
        <v>8.68553333489979</v>
      </c>
      <c r="I1529" s="39" t="n">
        <f aca="false">G1529*(1+$I$14)</f>
        <v>4798.95489617993</v>
      </c>
      <c r="J1529" s="39"/>
      <c r="K1529" s="25" t="n">
        <f aca="false">K1528+1</f>
        <v>1508</v>
      </c>
      <c r="L1529" s="25" t="e">
        <f aca="false">INDEX('Supply Data'!$S$8:$S$13,MATCH(I1529,'Supply Data'!$V$8:$V$13)+1)</f>
        <v>#N/A</v>
      </c>
      <c r="M1529" s="25"/>
      <c r="N1529" s="25"/>
      <c r="O1529" s="21"/>
    </row>
    <row r="1530" customFormat="false" ht="15" hidden="false" customHeight="false" outlineLevel="0" collapsed="false">
      <c r="D1530" s="0" t="n">
        <f aca="false">D1529+1</f>
        <v>1509</v>
      </c>
      <c r="F1530" s="38" t="n">
        <v>39510.8333333297</v>
      </c>
      <c r="G1530" s="39" t="n">
        <v>4147.5</v>
      </c>
      <c r="H1530" s="39" t="n">
        <f aca="true">H1529+H1529*$I$15*NORMSINV(RAND())</f>
        <v>8.636020899655</v>
      </c>
      <c r="I1530" s="39" t="n">
        <f aca="false">G1530*(1+$I$14)</f>
        <v>4561.39920520368</v>
      </c>
      <c r="J1530" s="39"/>
      <c r="K1530" s="25" t="n">
        <f aca="false">K1529+1</f>
        <v>1509</v>
      </c>
      <c r="L1530" s="25" t="e">
        <f aca="false">INDEX('Supply Data'!$S$8:$S$13,MATCH(I1530,'Supply Data'!$V$8:$V$13)+1)</f>
        <v>#N/A</v>
      </c>
      <c r="M1530" s="25"/>
      <c r="N1530" s="25"/>
      <c r="O1530" s="21"/>
    </row>
    <row r="1531" customFormat="false" ht="15" hidden="false" customHeight="false" outlineLevel="0" collapsed="false">
      <c r="D1531" s="0" t="n">
        <f aca="false">D1530+1</f>
        <v>1510</v>
      </c>
      <c r="F1531" s="38" t="n">
        <v>39510.8749999963</v>
      </c>
      <c r="G1531" s="39" t="n">
        <v>3915</v>
      </c>
      <c r="H1531" s="39" t="n">
        <f aca="true">H1530+H1530*$I$15*NORMSINV(RAND())</f>
        <v>8.67760588289499</v>
      </c>
      <c r="I1531" s="39" t="n">
        <f aca="false">G1531*(1+$I$14)</f>
        <v>4305.69689894452</v>
      </c>
      <c r="J1531" s="39"/>
      <c r="K1531" s="25" t="n">
        <f aca="false">K1530+1</f>
        <v>1510</v>
      </c>
      <c r="L1531" s="25" t="e">
        <f aca="false">INDEX('Supply Data'!$S$8:$S$13,MATCH(I1531,'Supply Data'!$V$8:$V$13)+1)</f>
        <v>#N/A</v>
      </c>
      <c r="M1531" s="25"/>
      <c r="N1531" s="25"/>
      <c r="O1531" s="21"/>
    </row>
    <row r="1532" customFormat="false" ht="15" hidden="false" customHeight="false" outlineLevel="0" collapsed="false">
      <c r="D1532" s="0" t="n">
        <f aca="false">D1531+1</f>
        <v>1511</v>
      </c>
      <c r="F1532" s="38" t="n">
        <v>39510.916666663</v>
      </c>
      <c r="G1532" s="39" t="n">
        <v>3622.5</v>
      </c>
      <c r="H1532" s="39" t="n">
        <f aca="true">H1531+H1531*$I$15*NORMSINV(RAND())</f>
        <v>8.66514003518311</v>
      </c>
      <c r="I1532" s="39" t="n">
        <f aca="false">G1532*(1+$I$14)</f>
        <v>3984.00690074752</v>
      </c>
      <c r="J1532" s="39"/>
      <c r="K1532" s="25" t="n">
        <f aca="false">K1531+1</f>
        <v>1511</v>
      </c>
      <c r="L1532" s="25" t="e">
        <f aca="false">INDEX('Supply Data'!$S$8:$S$13,MATCH(I1532,'Supply Data'!$V$8:$V$13)+1)</f>
        <v>#N/A</v>
      </c>
      <c r="M1532" s="25"/>
      <c r="N1532" s="25"/>
      <c r="O1532" s="21"/>
    </row>
    <row r="1533" customFormat="false" ht="15" hidden="false" customHeight="false" outlineLevel="0" collapsed="false">
      <c r="D1533" s="0" t="n">
        <f aca="false">D1532+1</f>
        <v>1512</v>
      </c>
      <c r="F1533" s="38" t="n">
        <v>39510.9583333297</v>
      </c>
      <c r="G1533" s="39" t="n">
        <v>3333</v>
      </c>
      <c r="H1533" s="39" t="n">
        <f aca="true">H1532+H1532*$I$15*NORMSINV(RAND())</f>
        <v>8.63242603858581</v>
      </c>
      <c r="I1533" s="39" t="n">
        <f aca="false">G1533*(1+$I$14)</f>
        <v>3665.61628714741</v>
      </c>
      <c r="J1533" s="39"/>
      <c r="K1533" s="25" t="n">
        <f aca="false">K1532+1</f>
        <v>1512</v>
      </c>
      <c r="L1533" s="25" t="e">
        <f aca="false">INDEX('Supply Data'!$S$8:$S$13,MATCH(I1533,'Supply Data'!$V$8:$V$13)+1)</f>
        <v>#N/A</v>
      </c>
      <c r="M1533" s="25"/>
      <c r="N1533" s="25"/>
      <c r="O1533" s="21"/>
    </row>
    <row r="1534" customFormat="false" ht="15" hidden="false" customHeight="false" outlineLevel="0" collapsed="false">
      <c r="D1534" s="0" t="n">
        <f aca="false">D1533+1</f>
        <v>1513</v>
      </c>
      <c r="F1534" s="38" t="n">
        <v>39510.9999999963</v>
      </c>
      <c r="G1534" s="39" t="n">
        <v>3333</v>
      </c>
      <c r="H1534" s="39" t="n">
        <f aca="true">H1533+H1533*$I$15*NORMSINV(RAND())</f>
        <v>8.69172843974843</v>
      </c>
      <c r="I1534" s="39" t="n">
        <f aca="false">G1534*(1+$I$14)</f>
        <v>3665.61628714741</v>
      </c>
      <c r="J1534" s="39"/>
      <c r="K1534" s="25" t="n">
        <f aca="false">K1533+1</f>
        <v>1513</v>
      </c>
      <c r="L1534" s="25" t="e">
        <f aca="false">INDEX('Supply Data'!$S$8:$S$13,MATCH(I1534,'Supply Data'!$V$8:$V$13)+1)</f>
        <v>#N/A</v>
      </c>
      <c r="M1534" s="25"/>
      <c r="N1534" s="25"/>
      <c r="O1534" s="21"/>
    </row>
    <row r="1535" customFormat="false" ht="15" hidden="false" customHeight="false" outlineLevel="0" collapsed="false">
      <c r="D1535" s="0" t="n">
        <f aca="false">D1534+1</f>
        <v>1514</v>
      </c>
      <c r="F1535" s="38" t="n">
        <v>39511.041666663</v>
      </c>
      <c r="G1535" s="39" t="n">
        <v>3643.5</v>
      </c>
      <c r="H1535" s="39" t="n">
        <f aca="true">H1534+H1534*$I$15*NORMSINV(RAND())</f>
        <v>8.73490630956689</v>
      </c>
      <c r="I1535" s="39" t="n">
        <f aca="false">G1535*(1+$I$14)</f>
        <v>4007.10259292576</v>
      </c>
      <c r="J1535" s="39"/>
      <c r="K1535" s="25" t="n">
        <f aca="false">K1534+1</f>
        <v>1514</v>
      </c>
      <c r="L1535" s="25" t="e">
        <f aca="false">INDEX('Supply Data'!$S$8:$S$13,MATCH(I1535,'Supply Data'!$V$8:$V$13)+1)</f>
        <v>#N/A</v>
      </c>
      <c r="M1535" s="25"/>
      <c r="N1535" s="25"/>
      <c r="O1535" s="21"/>
    </row>
    <row r="1536" customFormat="false" ht="15" hidden="false" customHeight="false" outlineLevel="0" collapsed="false">
      <c r="D1536" s="0" t="n">
        <f aca="false">D1535+1</f>
        <v>1515</v>
      </c>
      <c r="F1536" s="38" t="n">
        <v>39511.0833333297</v>
      </c>
      <c r="G1536" s="39" t="n">
        <v>3537</v>
      </c>
      <c r="H1536" s="39" t="n">
        <f aca="true">H1535+H1535*$I$15*NORMSINV(RAND())</f>
        <v>8.75456701714212</v>
      </c>
      <c r="I1536" s="39" t="n">
        <f aca="false">G1536*(1+$I$14)</f>
        <v>3889.97443973609</v>
      </c>
      <c r="J1536" s="39"/>
      <c r="K1536" s="25" t="n">
        <f aca="false">K1535+1</f>
        <v>1515</v>
      </c>
      <c r="L1536" s="25" t="e">
        <f aca="false">INDEX('Supply Data'!$S$8:$S$13,MATCH(I1536,'Supply Data'!$V$8:$V$13)+1)</f>
        <v>#N/A</v>
      </c>
      <c r="M1536" s="25"/>
      <c r="N1536" s="25"/>
      <c r="O1536" s="21"/>
    </row>
    <row r="1537" customFormat="false" ht="15" hidden="false" customHeight="false" outlineLevel="0" collapsed="false">
      <c r="D1537" s="0" t="n">
        <f aca="false">D1536+1</f>
        <v>1516</v>
      </c>
      <c r="F1537" s="38" t="n">
        <v>39511.1249999963</v>
      </c>
      <c r="G1537" s="39" t="n">
        <v>3526.5</v>
      </c>
      <c r="H1537" s="39" t="n">
        <f aca="true">H1536+H1536*$I$15*NORMSINV(RAND())</f>
        <v>8.71424890341091</v>
      </c>
      <c r="I1537" s="39" t="n">
        <f aca="false">G1537*(1+$I$14)</f>
        <v>3878.42659364696</v>
      </c>
      <c r="J1537" s="39"/>
      <c r="K1537" s="25" t="n">
        <f aca="false">K1536+1</f>
        <v>1516</v>
      </c>
      <c r="L1537" s="25" t="e">
        <f aca="false">INDEX('Supply Data'!$S$8:$S$13,MATCH(I1537,'Supply Data'!$V$8:$V$13)+1)</f>
        <v>#N/A</v>
      </c>
      <c r="M1537" s="25"/>
      <c r="N1537" s="25"/>
      <c r="O1537" s="21"/>
    </row>
    <row r="1538" customFormat="false" ht="15" hidden="false" customHeight="false" outlineLevel="0" collapsed="false">
      <c r="D1538" s="0" t="n">
        <f aca="false">D1537+1</f>
        <v>1517</v>
      </c>
      <c r="F1538" s="38" t="n">
        <v>39511.166666663</v>
      </c>
      <c r="G1538" s="39" t="n">
        <v>3804</v>
      </c>
      <c r="H1538" s="39" t="n">
        <f aca="true">H1537+H1537*$I$15*NORMSINV(RAND())</f>
        <v>8.73284828982013</v>
      </c>
      <c r="I1538" s="39" t="n">
        <f aca="false">G1538*(1+$I$14)</f>
        <v>4183.61966885951</v>
      </c>
      <c r="J1538" s="39"/>
      <c r="K1538" s="25" t="n">
        <f aca="false">K1537+1</f>
        <v>1517</v>
      </c>
      <c r="L1538" s="25" t="e">
        <f aca="false">INDEX('Supply Data'!$S$8:$S$13,MATCH(I1538,'Supply Data'!$V$8:$V$13)+1)</f>
        <v>#N/A</v>
      </c>
      <c r="M1538" s="25"/>
      <c r="N1538" s="25"/>
      <c r="O1538" s="21"/>
    </row>
    <row r="1539" customFormat="false" ht="15" hidden="false" customHeight="false" outlineLevel="0" collapsed="false">
      <c r="D1539" s="0" t="n">
        <f aca="false">D1538+1</f>
        <v>1518</v>
      </c>
      <c r="F1539" s="38" t="n">
        <v>39511.2083333297</v>
      </c>
      <c r="G1539" s="39" t="n">
        <v>4074</v>
      </c>
      <c r="H1539" s="39" t="n">
        <f aca="true">H1538+H1538*$I$15*NORMSINV(RAND())</f>
        <v>8.75999265864149</v>
      </c>
      <c r="I1539" s="39" t="n">
        <f aca="false">G1539*(1+$I$14)</f>
        <v>4480.56428257982</v>
      </c>
      <c r="J1539" s="39"/>
      <c r="K1539" s="25" t="n">
        <f aca="false">K1538+1</f>
        <v>1518</v>
      </c>
      <c r="L1539" s="25" t="e">
        <f aca="false">INDEX('Supply Data'!$S$8:$S$13,MATCH(I1539,'Supply Data'!$V$8:$V$13)+1)</f>
        <v>#N/A</v>
      </c>
      <c r="M1539" s="25"/>
      <c r="N1539" s="25"/>
      <c r="O1539" s="21"/>
    </row>
    <row r="1540" customFormat="false" ht="15" hidden="false" customHeight="false" outlineLevel="0" collapsed="false">
      <c r="D1540" s="0" t="n">
        <f aca="false">D1539+1</f>
        <v>1519</v>
      </c>
      <c r="F1540" s="38" t="n">
        <v>39511.2499999963</v>
      </c>
      <c r="G1540" s="39" t="n">
        <v>3973.5</v>
      </c>
      <c r="H1540" s="39" t="n">
        <f aca="true">H1539+H1539*$I$15*NORMSINV(RAND())</f>
        <v>8.74166176391784</v>
      </c>
      <c r="I1540" s="39" t="n">
        <f aca="false">G1540*(1+$I$14)</f>
        <v>4370.03489858392</v>
      </c>
      <c r="J1540" s="39"/>
      <c r="K1540" s="25" t="n">
        <f aca="false">K1539+1</f>
        <v>1519</v>
      </c>
      <c r="L1540" s="25" t="e">
        <f aca="false">INDEX('Supply Data'!$S$8:$S$13,MATCH(I1540,'Supply Data'!$V$8:$V$13)+1)</f>
        <v>#N/A</v>
      </c>
      <c r="M1540" s="25"/>
      <c r="N1540" s="25"/>
      <c r="O1540" s="21"/>
    </row>
    <row r="1541" customFormat="false" ht="15" hidden="false" customHeight="false" outlineLevel="0" collapsed="false">
      <c r="D1541" s="0" t="n">
        <f aca="false">D1540+1</f>
        <v>1520</v>
      </c>
      <c r="F1541" s="38" t="n">
        <v>39511.291666663</v>
      </c>
      <c r="G1541" s="39" t="n">
        <v>4353</v>
      </c>
      <c r="H1541" s="39" t="n">
        <f aca="true">H1540+H1540*$I$15*NORMSINV(RAND())</f>
        <v>8.73465035660976</v>
      </c>
      <c r="I1541" s="39" t="n">
        <f aca="false">G1541*(1+$I$14)</f>
        <v>4787.40705009081</v>
      </c>
      <c r="J1541" s="39"/>
      <c r="K1541" s="25" t="n">
        <f aca="false">K1540+1</f>
        <v>1520</v>
      </c>
      <c r="L1541" s="25" t="e">
        <f aca="false">INDEX('Supply Data'!$S$8:$S$13,MATCH(I1541,'Supply Data'!$V$8:$V$13)+1)</f>
        <v>#N/A</v>
      </c>
      <c r="M1541" s="25"/>
      <c r="N1541" s="25"/>
      <c r="O1541" s="21"/>
    </row>
    <row r="1542" customFormat="false" ht="15" hidden="false" customHeight="false" outlineLevel="0" collapsed="false">
      <c r="D1542" s="0" t="n">
        <f aca="false">D1541+1</f>
        <v>1521</v>
      </c>
      <c r="F1542" s="38" t="n">
        <v>39511.3333333297</v>
      </c>
      <c r="G1542" s="39" t="n">
        <v>4773</v>
      </c>
      <c r="H1542" s="39" t="n">
        <f aca="true">H1541+H1541*$I$15*NORMSINV(RAND())</f>
        <v>8.79301775141888</v>
      </c>
      <c r="I1542" s="39" t="n">
        <f aca="false">G1542*(1+$I$14)</f>
        <v>5249.32089365574</v>
      </c>
      <c r="J1542" s="39"/>
      <c r="K1542" s="25" t="n">
        <f aca="false">K1541+1</f>
        <v>1521</v>
      </c>
      <c r="L1542" s="25" t="e">
        <f aca="false">INDEX('Supply Data'!$S$8:$S$13,MATCH(I1542,'Supply Data'!$V$8:$V$13)+1)</f>
        <v>#N/A</v>
      </c>
      <c r="M1542" s="25"/>
      <c r="N1542" s="25"/>
      <c r="O1542" s="21"/>
    </row>
    <row r="1543" customFormat="false" ht="15" hidden="false" customHeight="false" outlineLevel="0" collapsed="false">
      <c r="D1543" s="0" t="n">
        <f aca="false">D1542+1</f>
        <v>1522</v>
      </c>
      <c r="F1543" s="38" t="n">
        <v>39511.3749999963</v>
      </c>
      <c r="G1543" s="39" t="n">
        <v>5085</v>
      </c>
      <c r="H1543" s="39" t="n">
        <f aca="true">H1542+H1542*$I$15*NORMSINV(RAND())</f>
        <v>8.75751232585132</v>
      </c>
      <c r="I1543" s="39" t="n">
        <f aca="false">G1543*(1+$I$14)</f>
        <v>5592.45689173254</v>
      </c>
      <c r="J1543" s="39"/>
      <c r="K1543" s="25" t="n">
        <f aca="false">K1542+1</f>
        <v>1522</v>
      </c>
      <c r="L1543" s="25" t="e">
        <f aca="false">INDEX('Supply Data'!$S$8:$S$13,MATCH(I1543,'Supply Data'!$V$8:$V$13)+1)</f>
        <v>#N/A</v>
      </c>
      <c r="M1543" s="25"/>
      <c r="N1543" s="25"/>
      <c r="O1543" s="21"/>
    </row>
    <row r="1544" customFormat="false" ht="15" hidden="false" customHeight="false" outlineLevel="0" collapsed="false">
      <c r="D1544" s="0" t="n">
        <f aca="false">D1543+1</f>
        <v>1523</v>
      </c>
      <c r="F1544" s="38" t="n">
        <v>39511.416666663</v>
      </c>
      <c r="G1544" s="39" t="n">
        <v>5307</v>
      </c>
      <c r="H1544" s="39" t="n">
        <f aca="true">H1543+H1543*$I$15*NORMSINV(RAND())</f>
        <v>8.80081868982138</v>
      </c>
      <c r="I1544" s="39" t="n">
        <f aca="false">G1544*(1+$I$14)</f>
        <v>5836.61135190257</v>
      </c>
      <c r="J1544" s="39"/>
      <c r="K1544" s="25" t="n">
        <f aca="false">K1543+1</f>
        <v>1523</v>
      </c>
      <c r="L1544" s="25" t="e">
        <f aca="false">INDEX('Supply Data'!$S$8:$S$13,MATCH(I1544,'Supply Data'!$V$8:$V$13)+1)</f>
        <v>#N/A</v>
      </c>
      <c r="M1544" s="25"/>
      <c r="N1544" s="25"/>
      <c r="O1544" s="21"/>
    </row>
    <row r="1545" customFormat="false" ht="15" hidden="false" customHeight="false" outlineLevel="0" collapsed="false">
      <c r="D1545" s="0" t="n">
        <f aca="false">D1544+1</f>
        <v>1524</v>
      </c>
      <c r="F1545" s="38" t="n">
        <v>39511.4583333296</v>
      </c>
      <c r="G1545" s="39" t="n">
        <v>5095.5</v>
      </c>
      <c r="H1545" s="39" t="n">
        <f aca="true">H1544+H1544*$I$15*NORMSINV(RAND())</f>
        <v>8.77135214089817</v>
      </c>
      <c r="I1545" s="39" t="n">
        <f aca="false">G1545*(1+$I$14)</f>
        <v>5604.00473782166</v>
      </c>
      <c r="J1545" s="39"/>
      <c r="K1545" s="25" t="n">
        <f aca="false">K1544+1</f>
        <v>1524</v>
      </c>
      <c r="L1545" s="25" t="e">
        <f aca="false">INDEX('Supply Data'!$S$8:$S$13,MATCH(I1545,'Supply Data'!$V$8:$V$13)+1)</f>
        <v>#N/A</v>
      </c>
      <c r="M1545" s="25"/>
      <c r="N1545" s="25"/>
      <c r="O1545" s="21"/>
    </row>
    <row r="1546" customFormat="false" ht="15" hidden="false" customHeight="false" outlineLevel="0" collapsed="false">
      <c r="D1546" s="0" t="n">
        <f aca="false">D1545+1</f>
        <v>1525</v>
      </c>
      <c r="F1546" s="38" t="n">
        <v>39511.4999999963</v>
      </c>
      <c r="G1546" s="39" t="n">
        <v>5169</v>
      </c>
      <c r="H1546" s="39" t="n">
        <f aca="true">H1545+H1545*$I$15*NORMSINV(RAND())</f>
        <v>8.82431101149853</v>
      </c>
      <c r="I1546" s="39" t="n">
        <f aca="false">G1546*(1+$I$14)</f>
        <v>5684.83966044553</v>
      </c>
      <c r="J1546" s="39"/>
      <c r="K1546" s="25" t="n">
        <f aca="false">K1545+1</f>
        <v>1525</v>
      </c>
      <c r="L1546" s="25" t="e">
        <f aca="false">INDEX('Supply Data'!$S$8:$S$13,MATCH(I1546,'Supply Data'!$V$8:$V$13)+1)</f>
        <v>#N/A</v>
      </c>
      <c r="M1546" s="25"/>
      <c r="N1546" s="25"/>
      <c r="O1546" s="21"/>
    </row>
    <row r="1547" customFormat="false" ht="15" hidden="false" customHeight="false" outlineLevel="0" collapsed="false">
      <c r="D1547" s="0" t="n">
        <f aca="false">D1546+1</f>
        <v>1526</v>
      </c>
      <c r="F1547" s="38" t="n">
        <v>39511.541666663</v>
      </c>
      <c r="G1547" s="39" t="n">
        <v>5280</v>
      </c>
      <c r="H1547" s="39" t="n">
        <f aca="true">H1546+H1546*$I$15*NORMSINV(RAND())</f>
        <v>8.74994073145073</v>
      </c>
      <c r="I1547" s="39" t="n">
        <f aca="false">G1547*(1+$I$14)</f>
        <v>5806.91689053054</v>
      </c>
      <c r="J1547" s="39"/>
      <c r="K1547" s="25" t="n">
        <f aca="false">K1546+1</f>
        <v>1526</v>
      </c>
      <c r="L1547" s="25" t="e">
        <f aca="false">INDEX('Supply Data'!$S$8:$S$13,MATCH(I1547,'Supply Data'!$V$8:$V$13)+1)</f>
        <v>#N/A</v>
      </c>
      <c r="M1547" s="25"/>
      <c r="N1547" s="25"/>
      <c r="O1547" s="21"/>
    </row>
    <row r="1548" customFormat="false" ht="15" hidden="false" customHeight="false" outlineLevel="0" collapsed="false">
      <c r="D1548" s="0" t="n">
        <f aca="false">D1547+1</f>
        <v>1527</v>
      </c>
      <c r="F1548" s="38" t="n">
        <v>39511.5833333296</v>
      </c>
      <c r="G1548" s="39" t="n">
        <v>5127</v>
      </c>
      <c r="H1548" s="39" t="n">
        <f aca="true">H1547+H1547*$I$15*NORMSINV(RAND())</f>
        <v>8.80636937251564</v>
      </c>
      <c r="I1548" s="39" t="n">
        <f aca="false">G1548*(1+$I$14)</f>
        <v>5638.64827608903</v>
      </c>
      <c r="J1548" s="39"/>
      <c r="K1548" s="25" t="n">
        <f aca="false">K1547+1</f>
        <v>1527</v>
      </c>
      <c r="L1548" s="25" t="e">
        <f aca="false">INDEX('Supply Data'!$S$8:$S$13,MATCH(I1548,'Supply Data'!$V$8:$V$13)+1)</f>
        <v>#N/A</v>
      </c>
      <c r="M1548" s="25"/>
      <c r="N1548" s="25"/>
      <c r="O1548" s="21"/>
    </row>
    <row r="1549" customFormat="false" ht="15" hidden="false" customHeight="false" outlineLevel="0" collapsed="false">
      <c r="D1549" s="0" t="n">
        <f aca="false">D1548+1</f>
        <v>1528</v>
      </c>
      <c r="F1549" s="38" t="n">
        <v>39511.6249999963</v>
      </c>
      <c r="G1549" s="39" t="n">
        <v>5058</v>
      </c>
      <c r="H1549" s="39" t="n">
        <f aca="true">H1548+H1548*$I$15*NORMSINV(RAND())</f>
        <v>8.83185464023433</v>
      </c>
      <c r="I1549" s="39" t="n">
        <f aca="false">G1549*(1+$I$14)</f>
        <v>5562.76243036051</v>
      </c>
      <c r="J1549" s="39"/>
      <c r="K1549" s="25" t="n">
        <f aca="false">K1548+1</f>
        <v>1528</v>
      </c>
      <c r="L1549" s="25" t="e">
        <f aca="false">INDEX('Supply Data'!$S$8:$S$13,MATCH(I1549,'Supply Data'!$V$8:$V$13)+1)</f>
        <v>#N/A</v>
      </c>
      <c r="M1549" s="25"/>
      <c r="N1549" s="25"/>
      <c r="O1549" s="21"/>
    </row>
    <row r="1550" customFormat="false" ht="15" hidden="false" customHeight="false" outlineLevel="0" collapsed="false">
      <c r="D1550" s="0" t="n">
        <f aca="false">D1549+1</f>
        <v>1529</v>
      </c>
      <c r="F1550" s="38" t="n">
        <v>39511.666666663</v>
      </c>
      <c r="G1550" s="39" t="n">
        <v>4944</v>
      </c>
      <c r="H1550" s="39" t="n">
        <f aca="true">H1549+H1549*$I$15*NORMSINV(RAND())</f>
        <v>8.76818397986604</v>
      </c>
      <c r="I1550" s="39" t="n">
        <f aca="false">G1550*(1+$I$14)</f>
        <v>5437.3858156786</v>
      </c>
      <c r="J1550" s="39"/>
      <c r="K1550" s="25" t="n">
        <f aca="false">K1549+1</f>
        <v>1529</v>
      </c>
      <c r="L1550" s="25" t="e">
        <f aca="false">INDEX('Supply Data'!$S$8:$S$13,MATCH(I1550,'Supply Data'!$V$8:$V$13)+1)</f>
        <v>#N/A</v>
      </c>
      <c r="M1550" s="25"/>
      <c r="N1550" s="25"/>
      <c r="O1550" s="21"/>
    </row>
    <row r="1551" customFormat="false" ht="15" hidden="false" customHeight="false" outlineLevel="0" collapsed="false">
      <c r="D1551" s="0" t="n">
        <f aca="false">D1550+1</f>
        <v>1530</v>
      </c>
      <c r="F1551" s="38" t="n">
        <v>39511.7083333296</v>
      </c>
      <c r="G1551" s="39" t="n">
        <v>5134.5</v>
      </c>
      <c r="H1551" s="39" t="n">
        <f aca="true">H1550+H1550*$I$15*NORMSINV(RAND())</f>
        <v>8.72596496190401</v>
      </c>
      <c r="I1551" s="39" t="n">
        <f aca="false">G1551*(1+$I$14)</f>
        <v>5646.89673758126</v>
      </c>
      <c r="J1551" s="39"/>
      <c r="K1551" s="25" t="n">
        <f aca="false">K1550+1</f>
        <v>1530</v>
      </c>
      <c r="L1551" s="25" t="e">
        <f aca="false">INDEX('Supply Data'!$S$8:$S$13,MATCH(I1551,'Supply Data'!$V$8:$V$13)+1)</f>
        <v>#N/A</v>
      </c>
      <c r="M1551" s="25"/>
      <c r="N1551" s="25"/>
      <c r="O1551" s="21"/>
    </row>
    <row r="1552" customFormat="false" ht="15" hidden="false" customHeight="false" outlineLevel="0" collapsed="false">
      <c r="D1552" s="0" t="n">
        <f aca="false">D1551+1</f>
        <v>1531</v>
      </c>
      <c r="F1552" s="38" t="n">
        <v>39511.7499999963</v>
      </c>
      <c r="G1552" s="39" t="n">
        <v>5556</v>
      </c>
      <c r="H1552" s="39" t="n">
        <f aca="true">H1551+H1551*$I$15*NORMSINV(RAND())</f>
        <v>8.70097732029526</v>
      </c>
      <c r="I1552" s="39" t="n">
        <f aca="false">G1552*(1+$I$14)</f>
        <v>6110.46027344464</v>
      </c>
      <c r="J1552" s="39"/>
      <c r="K1552" s="25" t="n">
        <f aca="false">K1551+1</f>
        <v>1531</v>
      </c>
      <c r="L1552" s="25" t="e">
        <f aca="false">INDEX('Supply Data'!$S$8:$S$13,MATCH(I1552,'Supply Data'!$V$8:$V$13)+1)</f>
        <v>#N/A</v>
      </c>
      <c r="M1552" s="25"/>
      <c r="N1552" s="25"/>
      <c r="O1552" s="21"/>
    </row>
    <row r="1553" customFormat="false" ht="15" hidden="false" customHeight="false" outlineLevel="0" collapsed="false">
      <c r="D1553" s="0" t="n">
        <f aca="false">D1552+1</f>
        <v>1532</v>
      </c>
      <c r="F1553" s="38" t="n">
        <v>39511.791666663</v>
      </c>
      <c r="G1553" s="39" t="n">
        <v>5341.5</v>
      </c>
      <c r="H1553" s="39" t="n">
        <f aca="true">H1552+H1552*$I$15*NORMSINV(RAND())</f>
        <v>8.7544671451231</v>
      </c>
      <c r="I1553" s="39" t="n">
        <f aca="false">G1553*(1+$I$14)</f>
        <v>5874.55427476684</v>
      </c>
      <c r="J1553" s="39"/>
      <c r="K1553" s="25" t="n">
        <f aca="false">K1552+1</f>
        <v>1532</v>
      </c>
      <c r="L1553" s="25" t="e">
        <f aca="false">INDEX('Supply Data'!$S$8:$S$13,MATCH(I1553,'Supply Data'!$V$8:$V$13)+1)</f>
        <v>#N/A</v>
      </c>
      <c r="M1553" s="25"/>
      <c r="N1553" s="25"/>
      <c r="O1553" s="21"/>
    </row>
    <row r="1554" customFormat="false" ht="15" hidden="false" customHeight="false" outlineLevel="0" collapsed="false">
      <c r="D1554" s="0" t="n">
        <f aca="false">D1553+1</f>
        <v>1533</v>
      </c>
      <c r="F1554" s="38" t="n">
        <v>39511.8333333296</v>
      </c>
      <c r="G1554" s="39" t="n">
        <v>5047.5</v>
      </c>
      <c r="H1554" s="39" t="n">
        <f aca="true">H1553+H1553*$I$15*NORMSINV(RAND())</f>
        <v>8.73756208945151</v>
      </c>
      <c r="I1554" s="39" t="n">
        <f aca="false">G1554*(1+$I$14)</f>
        <v>5551.21458427139</v>
      </c>
      <c r="J1554" s="39"/>
      <c r="K1554" s="25" t="n">
        <f aca="false">K1553+1</f>
        <v>1533</v>
      </c>
      <c r="L1554" s="25" t="e">
        <f aca="false">INDEX('Supply Data'!$S$8:$S$13,MATCH(I1554,'Supply Data'!$V$8:$V$13)+1)</f>
        <v>#N/A</v>
      </c>
      <c r="M1554" s="25"/>
      <c r="N1554" s="25"/>
      <c r="O1554" s="21"/>
    </row>
    <row r="1555" customFormat="false" ht="15" hidden="false" customHeight="false" outlineLevel="0" collapsed="false">
      <c r="D1555" s="0" t="n">
        <f aca="false">D1554+1</f>
        <v>1534</v>
      </c>
      <c r="F1555" s="38" t="n">
        <v>39511.8749999963</v>
      </c>
      <c r="G1555" s="39" t="n">
        <v>4566</v>
      </c>
      <c r="H1555" s="39" t="n">
        <f aca="true">H1554+H1554*$I$15*NORMSINV(RAND())</f>
        <v>8.70083312883166</v>
      </c>
      <c r="I1555" s="39" t="n">
        <f aca="false">G1555*(1+$I$14)</f>
        <v>5021.66335647016</v>
      </c>
      <c r="J1555" s="39"/>
      <c r="K1555" s="25" t="n">
        <f aca="false">K1554+1</f>
        <v>1534</v>
      </c>
      <c r="L1555" s="25" t="e">
        <f aca="false">INDEX('Supply Data'!$S$8:$S$13,MATCH(I1555,'Supply Data'!$V$8:$V$13)+1)</f>
        <v>#N/A</v>
      </c>
      <c r="M1555" s="25"/>
      <c r="N1555" s="25"/>
      <c r="O1555" s="21"/>
    </row>
    <row r="1556" customFormat="false" ht="15" hidden="false" customHeight="false" outlineLevel="0" collapsed="false">
      <c r="D1556" s="0" t="n">
        <f aca="false">D1555+1</f>
        <v>1535</v>
      </c>
      <c r="F1556" s="38" t="n">
        <v>39511.9166666629</v>
      </c>
      <c r="G1556" s="39" t="n">
        <v>4185</v>
      </c>
      <c r="H1556" s="39" t="n">
        <f aca="true">H1555+H1555*$I$15*NORMSINV(RAND())</f>
        <v>8.76392574323893</v>
      </c>
      <c r="I1556" s="39" t="n">
        <f aca="false">G1556*(1+$I$14)</f>
        <v>4602.64151266483</v>
      </c>
      <c r="J1556" s="39"/>
      <c r="K1556" s="25" t="n">
        <f aca="false">K1555+1</f>
        <v>1535</v>
      </c>
      <c r="L1556" s="25" t="e">
        <f aca="false">INDEX('Supply Data'!$S$8:$S$13,MATCH(I1556,'Supply Data'!$V$8:$V$13)+1)</f>
        <v>#N/A</v>
      </c>
      <c r="M1556" s="25"/>
      <c r="N1556" s="25"/>
      <c r="O1556" s="21"/>
    </row>
    <row r="1557" customFormat="false" ht="15" hidden="false" customHeight="false" outlineLevel="0" collapsed="false">
      <c r="D1557" s="0" t="n">
        <f aca="false">D1556+1</f>
        <v>1536</v>
      </c>
      <c r="F1557" s="38" t="n">
        <v>39511.9583333296</v>
      </c>
      <c r="G1557" s="39" t="n">
        <v>4017</v>
      </c>
      <c r="H1557" s="39" t="n">
        <f aca="true">H1556+H1556*$I$15*NORMSINV(RAND())</f>
        <v>8.75464310120805</v>
      </c>
      <c r="I1557" s="39" t="n">
        <f aca="false">G1557*(1+$I$14)</f>
        <v>4417.87597523886</v>
      </c>
      <c r="J1557" s="39"/>
      <c r="K1557" s="25" t="n">
        <f aca="false">K1556+1</f>
        <v>1536</v>
      </c>
      <c r="L1557" s="25" t="e">
        <f aca="false">INDEX('Supply Data'!$S$8:$S$13,MATCH(I1557,'Supply Data'!$V$8:$V$13)+1)</f>
        <v>#N/A</v>
      </c>
      <c r="M1557" s="25"/>
      <c r="N1557" s="25"/>
      <c r="O1557" s="21"/>
    </row>
    <row r="1558" customFormat="false" ht="15" hidden="false" customHeight="false" outlineLevel="0" collapsed="false">
      <c r="D1558" s="0" t="n">
        <f aca="false">D1557+1</f>
        <v>1537</v>
      </c>
      <c r="F1558" s="38" t="n">
        <v>39511.9999999963</v>
      </c>
      <c r="G1558" s="39" t="n">
        <v>3787.5</v>
      </c>
      <c r="H1558" s="39" t="n">
        <f aca="true">H1557+H1557*$I$15*NORMSINV(RAND())</f>
        <v>8.78019314579466</v>
      </c>
      <c r="I1558" s="39" t="n">
        <f aca="false">G1558*(1+$I$14)</f>
        <v>4165.4730535766</v>
      </c>
      <c r="J1558" s="39"/>
      <c r="K1558" s="25" t="n">
        <f aca="false">K1557+1</f>
        <v>1537</v>
      </c>
      <c r="L1558" s="25" t="e">
        <f aca="false">INDEX('Supply Data'!$S$8:$S$13,MATCH(I1558,'Supply Data'!$V$8:$V$13)+1)</f>
        <v>#N/A</v>
      </c>
      <c r="M1558" s="25"/>
      <c r="N1558" s="25"/>
      <c r="O1558" s="21"/>
    </row>
    <row r="1559" customFormat="false" ht="15" hidden="false" customHeight="false" outlineLevel="0" collapsed="false">
      <c r="D1559" s="0" t="n">
        <f aca="false">D1558+1</f>
        <v>1538</v>
      </c>
      <c r="F1559" s="38" t="n">
        <v>39512.0416666629</v>
      </c>
      <c r="G1559" s="39" t="n">
        <v>3643.5</v>
      </c>
      <c r="H1559" s="39" t="n">
        <f aca="true">H1558+H1558*$I$15*NORMSINV(RAND())</f>
        <v>8.77654972413808</v>
      </c>
      <c r="I1559" s="39" t="n">
        <f aca="false">G1559*(1+$I$14)</f>
        <v>4007.10259292576</v>
      </c>
      <c r="J1559" s="39"/>
      <c r="K1559" s="25" t="n">
        <f aca="false">K1558+1</f>
        <v>1538</v>
      </c>
      <c r="L1559" s="25" t="e">
        <f aca="false">INDEX('Supply Data'!$S$8:$S$13,MATCH(I1559,'Supply Data'!$V$8:$V$13)+1)</f>
        <v>#N/A</v>
      </c>
      <c r="M1559" s="25"/>
      <c r="N1559" s="25"/>
      <c r="O1559" s="21"/>
    </row>
    <row r="1560" customFormat="false" ht="15" hidden="false" customHeight="false" outlineLevel="0" collapsed="false">
      <c r="D1560" s="0" t="n">
        <f aca="false">D1559+1</f>
        <v>1539</v>
      </c>
      <c r="F1560" s="38" t="n">
        <v>39512.0833333296</v>
      </c>
      <c r="G1560" s="39" t="n">
        <v>3537</v>
      </c>
      <c r="H1560" s="39" t="n">
        <f aca="true">H1559+H1559*$I$15*NORMSINV(RAND())</f>
        <v>8.86530687694255</v>
      </c>
      <c r="I1560" s="39" t="n">
        <f aca="false">G1560*(1+$I$14)</f>
        <v>3889.97443973609</v>
      </c>
      <c r="J1560" s="39"/>
      <c r="K1560" s="25" t="n">
        <f aca="false">K1559+1</f>
        <v>1539</v>
      </c>
      <c r="L1560" s="25" t="e">
        <f aca="false">INDEX('Supply Data'!$S$8:$S$13,MATCH(I1560,'Supply Data'!$V$8:$V$13)+1)</f>
        <v>#N/A</v>
      </c>
      <c r="M1560" s="25"/>
      <c r="N1560" s="25"/>
      <c r="O1560" s="21"/>
    </row>
    <row r="1561" customFormat="false" ht="15" hidden="false" customHeight="false" outlineLevel="0" collapsed="false">
      <c r="D1561" s="0" t="n">
        <f aca="false">D1560+1</f>
        <v>1540</v>
      </c>
      <c r="F1561" s="38" t="n">
        <v>39512.1249999963</v>
      </c>
      <c r="G1561" s="39" t="n">
        <v>3526.5</v>
      </c>
      <c r="H1561" s="39" t="n">
        <f aca="true">H1560+H1560*$I$15*NORMSINV(RAND())</f>
        <v>8.93641411939119</v>
      </c>
      <c r="I1561" s="39" t="n">
        <f aca="false">G1561*(1+$I$14)</f>
        <v>3878.42659364696</v>
      </c>
      <c r="J1561" s="39"/>
      <c r="K1561" s="25" t="n">
        <f aca="false">K1560+1</f>
        <v>1540</v>
      </c>
      <c r="L1561" s="25" t="e">
        <f aca="false">INDEX('Supply Data'!$S$8:$S$13,MATCH(I1561,'Supply Data'!$V$8:$V$13)+1)</f>
        <v>#N/A</v>
      </c>
      <c r="M1561" s="25"/>
      <c r="N1561" s="25"/>
      <c r="O1561" s="21"/>
    </row>
    <row r="1562" customFormat="false" ht="15" hidden="false" customHeight="false" outlineLevel="0" collapsed="false">
      <c r="D1562" s="0" t="n">
        <f aca="false">D1561+1</f>
        <v>1541</v>
      </c>
      <c r="F1562" s="38" t="n">
        <v>39512.1666666629</v>
      </c>
      <c r="G1562" s="39" t="n">
        <v>3804</v>
      </c>
      <c r="H1562" s="39" t="n">
        <f aca="true">H1561+H1561*$I$15*NORMSINV(RAND())</f>
        <v>8.94220507988668</v>
      </c>
      <c r="I1562" s="39" t="n">
        <f aca="false">G1562*(1+$I$14)</f>
        <v>4183.61966885951</v>
      </c>
      <c r="J1562" s="39"/>
      <c r="K1562" s="25" t="n">
        <f aca="false">K1561+1</f>
        <v>1541</v>
      </c>
      <c r="L1562" s="25" t="e">
        <f aca="false">INDEX('Supply Data'!$S$8:$S$13,MATCH(I1562,'Supply Data'!$V$8:$V$13)+1)</f>
        <v>#N/A</v>
      </c>
      <c r="M1562" s="25"/>
      <c r="N1562" s="25"/>
      <c r="O1562" s="21"/>
    </row>
    <row r="1563" customFormat="false" ht="15" hidden="false" customHeight="false" outlineLevel="0" collapsed="false">
      <c r="D1563" s="0" t="n">
        <f aca="false">D1562+1</f>
        <v>1542</v>
      </c>
      <c r="F1563" s="38" t="n">
        <v>39512.2083333296</v>
      </c>
      <c r="G1563" s="39" t="n">
        <v>4074</v>
      </c>
      <c r="H1563" s="39" t="n">
        <f aca="true">H1562+H1562*$I$15*NORMSINV(RAND())</f>
        <v>8.90276908444381</v>
      </c>
      <c r="I1563" s="39" t="n">
        <f aca="false">G1563*(1+$I$14)</f>
        <v>4480.56428257982</v>
      </c>
      <c r="J1563" s="39"/>
      <c r="K1563" s="25" t="n">
        <f aca="false">K1562+1</f>
        <v>1542</v>
      </c>
      <c r="L1563" s="25" t="e">
        <f aca="false">INDEX('Supply Data'!$S$8:$S$13,MATCH(I1563,'Supply Data'!$V$8:$V$13)+1)</f>
        <v>#N/A</v>
      </c>
      <c r="M1563" s="25"/>
      <c r="N1563" s="25"/>
      <c r="O1563" s="21"/>
    </row>
    <row r="1564" customFormat="false" ht="15" hidden="false" customHeight="false" outlineLevel="0" collapsed="false">
      <c r="D1564" s="0" t="n">
        <f aca="false">D1563+1</f>
        <v>1543</v>
      </c>
      <c r="F1564" s="38" t="n">
        <v>39512.2499999963</v>
      </c>
      <c r="G1564" s="39" t="n">
        <v>3973.5</v>
      </c>
      <c r="H1564" s="39" t="n">
        <f aca="true">H1563+H1563*$I$15*NORMSINV(RAND())</f>
        <v>8.91319745187563</v>
      </c>
      <c r="I1564" s="39" t="n">
        <f aca="false">G1564*(1+$I$14)</f>
        <v>4370.03489858392</v>
      </c>
      <c r="J1564" s="39"/>
      <c r="K1564" s="25" t="n">
        <f aca="false">K1563+1</f>
        <v>1543</v>
      </c>
      <c r="L1564" s="25" t="e">
        <f aca="false">INDEX('Supply Data'!$S$8:$S$13,MATCH(I1564,'Supply Data'!$V$8:$V$13)+1)</f>
        <v>#N/A</v>
      </c>
      <c r="M1564" s="25"/>
      <c r="N1564" s="25"/>
      <c r="O1564" s="21"/>
    </row>
    <row r="1565" customFormat="false" ht="15" hidden="false" customHeight="false" outlineLevel="0" collapsed="false">
      <c r="D1565" s="0" t="n">
        <f aca="false">D1564+1</f>
        <v>1544</v>
      </c>
      <c r="F1565" s="38" t="n">
        <v>39512.2916666629</v>
      </c>
      <c r="G1565" s="39" t="n">
        <v>4455</v>
      </c>
      <c r="H1565" s="39" t="n">
        <f aca="true">H1564+H1564*$I$15*NORMSINV(RAND())</f>
        <v>8.9847352697252</v>
      </c>
      <c r="I1565" s="39" t="n">
        <f aca="false">G1565*(1+$I$14)</f>
        <v>4899.58612638515</v>
      </c>
      <c r="J1565" s="39"/>
      <c r="K1565" s="25" t="n">
        <f aca="false">K1564+1</f>
        <v>1544</v>
      </c>
      <c r="L1565" s="25" t="e">
        <f aca="false">INDEX('Supply Data'!$S$8:$S$13,MATCH(I1565,'Supply Data'!$V$8:$V$13)+1)</f>
        <v>#N/A</v>
      </c>
      <c r="M1565" s="25"/>
      <c r="N1565" s="25"/>
      <c r="O1565" s="21"/>
    </row>
    <row r="1566" customFormat="false" ht="15" hidden="false" customHeight="false" outlineLevel="0" collapsed="false">
      <c r="D1566" s="0" t="n">
        <f aca="false">D1565+1</f>
        <v>1545</v>
      </c>
      <c r="F1566" s="38" t="n">
        <v>39512.3333333296</v>
      </c>
      <c r="G1566" s="39" t="n">
        <v>4918.5</v>
      </c>
      <c r="H1566" s="39" t="n">
        <f aca="true">H1565+H1565*$I$15*NORMSINV(RAND())</f>
        <v>9.03681299199547</v>
      </c>
      <c r="I1566" s="39" t="n">
        <f aca="false">G1566*(1+$I$14)</f>
        <v>5409.34104660501</v>
      </c>
      <c r="J1566" s="39"/>
      <c r="K1566" s="25" t="n">
        <f aca="false">K1565+1</f>
        <v>1545</v>
      </c>
      <c r="L1566" s="25" t="e">
        <f aca="false">INDEX('Supply Data'!$S$8:$S$13,MATCH(I1566,'Supply Data'!$V$8:$V$13)+1)</f>
        <v>#N/A</v>
      </c>
      <c r="M1566" s="25"/>
      <c r="N1566" s="25"/>
      <c r="O1566" s="21"/>
    </row>
    <row r="1567" customFormat="false" ht="15" hidden="false" customHeight="false" outlineLevel="0" collapsed="false">
      <c r="D1567" s="0" t="n">
        <f aca="false">D1566+1</f>
        <v>1546</v>
      </c>
      <c r="F1567" s="38" t="n">
        <v>39512.3749999963</v>
      </c>
      <c r="G1567" s="39" t="n">
        <v>5232</v>
      </c>
      <c r="H1567" s="39" t="n">
        <f aca="true">H1566+H1566*$I$15*NORMSINV(RAND())</f>
        <v>9.05217666017745</v>
      </c>
      <c r="I1567" s="39" t="n">
        <f aca="false">G1567*(1+$I$14)</f>
        <v>5754.12673698026</v>
      </c>
      <c r="J1567" s="39"/>
      <c r="K1567" s="25" t="n">
        <f aca="false">K1566+1</f>
        <v>1546</v>
      </c>
      <c r="L1567" s="25" t="e">
        <f aca="false">INDEX('Supply Data'!$S$8:$S$13,MATCH(I1567,'Supply Data'!$V$8:$V$13)+1)</f>
        <v>#N/A</v>
      </c>
      <c r="M1567" s="25"/>
      <c r="N1567" s="25"/>
      <c r="O1567" s="21"/>
    </row>
    <row r="1568" customFormat="false" ht="15" hidden="false" customHeight="false" outlineLevel="0" collapsed="false">
      <c r="D1568" s="0" t="n">
        <f aca="false">D1567+1</f>
        <v>1547</v>
      </c>
      <c r="F1568" s="38" t="n">
        <v>39512.4166666629</v>
      </c>
      <c r="G1568" s="39" t="n">
        <v>5437.5</v>
      </c>
      <c r="H1568" s="39" t="n">
        <f aca="true">H1567+H1567*$I$15*NORMSINV(RAND())</f>
        <v>9.09460513937095</v>
      </c>
      <c r="I1568" s="39" t="n">
        <f aca="false">G1568*(1+$I$14)</f>
        <v>5980.13458186739</v>
      </c>
      <c r="J1568" s="39"/>
      <c r="K1568" s="25" t="n">
        <f aca="false">K1567+1</f>
        <v>1547</v>
      </c>
      <c r="L1568" s="25" t="e">
        <f aca="false">INDEX('Supply Data'!$S$8:$S$13,MATCH(I1568,'Supply Data'!$V$8:$V$13)+1)</f>
        <v>#N/A</v>
      </c>
      <c r="M1568" s="25"/>
      <c r="N1568" s="25"/>
      <c r="O1568" s="21"/>
    </row>
    <row r="1569" customFormat="false" ht="15" hidden="false" customHeight="false" outlineLevel="0" collapsed="false">
      <c r="D1569" s="0" t="n">
        <f aca="false">D1568+1</f>
        <v>1548</v>
      </c>
      <c r="F1569" s="38" t="n">
        <v>39512.4583333296</v>
      </c>
      <c r="G1569" s="39" t="n">
        <v>5139</v>
      </c>
      <c r="H1569" s="39" t="n">
        <f aca="true">H1568+H1568*$I$15*NORMSINV(RAND())</f>
        <v>9.1574543017312</v>
      </c>
      <c r="I1569" s="39" t="n">
        <f aca="false">G1569*(1+$I$14)</f>
        <v>5651.8458144766</v>
      </c>
      <c r="J1569" s="39"/>
      <c r="K1569" s="25" t="n">
        <f aca="false">K1568+1</f>
        <v>1548</v>
      </c>
      <c r="L1569" s="25" t="e">
        <f aca="false">INDEX('Supply Data'!$S$8:$S$13,MATCH(I1569,'Supply Data'!$V$8:$V$13)+1)</f>
        <v>#N/A</v>
      </c>
      <c r="M1569" s="25"/>
      <c r="N1569" s="25"/>
      <c r="O1569" s="21"/>
    </row>
    <row r="1570" customFormat="false" ht="15" hidden="false" customHeight="false" outlineLevel="0" collapsed="false">
      <c r="D1570" s="0" t="n">
        <f aca="false">D1569+1</f>
        <v>1549</v>
      </c>
      <c r="F1570" s="38" t="n">
        <v>39512.4999999962</v>
      </c>
      <c r="G1570" s="39" t="n">
        <v>5253</v>
      </c>
      <c r="H1570" s="39" t="n">
        <f aca="true">H1569+H1569*$I$15*NORMSINV(RAND())</f>
        <v>9.17199612470608</v>
      </c>
      <c r="I1570" s="39" t="n">
        <f aca="false">G1570*(1+$I$14)</f>
        <v>5777.22242915851</v>
      </c>
      <c r="J1570" s="39"/>
      <c r="K1570" s="25" t="n">
        <f aca="false">K1569+1</f>
        <v>1549</v>
      </c>
      <c r="L1570" s="25" t="e">
        <f aca="false">INDEX('Supply Data'!$S$8:$S$13,MATCH(I1570,'Supply Data'!$V$8:$V$13)+1)</f>
        <v>#N/A</v>
      </c>
      <c r="M1570" s="25"/>
      <c r="N1570" s="25"/>
      <c r="O1570" s="21"/>
    </row>
    <row r="1571" customFormat="false" ht="15" hidden="false" customHeight="false" outlineLevel="0" collapsed="false">
      <c r="D1571" s="0" t="n">
        <f aca="false">D1570+1</f>
        <v>1550</v>
      </c>
      <c r="F1571" s="38" t="n">
        <v>39512.5416666629</v>
      </c>
      <c r="G1571" s="39" t="n">
        <v>5320.5</v>
      </c>
      <c r="H1571" s="39" t="n">
        <f aca="true">H1570+H1570*$I$15*NORMSINV(RAND())</f>
        <v>9.16113670959074</v>
      </c>
      <c r="I1571" s="39" t="n">
        <f aca="false">G1571*(1+$I$14)</f>
        <v>5851.45858258859</v>
      </c>
      <c r="J1571" s="39"/>
      <c r="K1571" s="25" t="n">
        <f aca="false">K1570+1</f>
        <v>1550</v>
      </c>
      <c r="L1571" s="25" t="e">
        <f aca="false">INDEX('Supply Data'!$S$8:$S$13,MATCH(I1571,'Supply Data'!$V$8:$V$13)+1)</f>
        <v>#N/A</v>
      </c>
      <c r="M1571" s="25"/>
      <c r="N1571" s="25"/>
      <c r="O1571" s="21"/>
    </row>
    <row r="1572" customFormat="false" ht="15" hidden="false" customHeight="false" outlineLevel="0" collapsed="false">
      <c r="D1572" s="0" t="n">
        <f aca="false">D1571+1</f>
        <v>1551</v>
      </c>
      <c r="F1572" s="38" t="n">
        <v>39512.5833333296</v>
      </c>
      <c r="G1572" s="39" t="n">
        <v>5161.5</v>
      </c>
      <c r="H1572" s="39" t="n">
        <f aca="true">H1571+H1571*$I$15*NORMSINV(RAND())</f>
        <v>9.17529029086131</v>
      </c>
      <c r="I1572" s="39" t="n">
        <f aca="false">G1572*(1+$I$14)</f>
        <v>5676.59119895329</v>
      </c>
      <c r="J1572" s="39"/>
      <c r="K1572" s="25" t="n">
        <f aca="false">K1571+1</f>
        <v>1551</v>
      </c>
      <c r="L1572" s="25" t="e">
        <f aca="false">INDEX('Supply Data'!$S$8:$S$13,MATCH(I1572,'Supply Data'!$V$8:$V$13)+1)</f>
        <v>#N/A</v>
      </c>
      <c r="M1572" s="25"/>
      <c r="N1572" s="25"/>
      <c r="O1572" s="21"/>
    </row>
    <row r="1573" customFormat="false" ht="15" hidden="false" customHeight="false" outlineLevel="0" collapsed="false">
      <c r="D1573" s="0" t="n">
        <f aca="false">D1572+1</f>
        <v>1552</v>
      </c>
      <c r="F1573" s="38" t="n">
        <v>39512.6249999962</v>
      </c>
      <c r="G1573" s="39" t="n">
        <v>5124</v>
      </c>
      <c r="H1573" s="39" t="n">
        <f aca="true">H1572+H1572*$I$15*NORMSINV(RAND())</f>
        <v>9.16110867858638</v>
      </c>
      <c r="I1573" s="39" t="n">
        <f aca="false">G1573*(1+$I$14)</f>
        <v>5635.34889149214</v>
      </c>
      <c r="J1573" s="39"/>
      <c r="K1573" s="25" t="n">
        <f aca="false">K1572+1</f>
        <v>1552</v>
      </c>
      <c r="L1573" s="25" t="e">
        <f aca="false">INDEX('Supply Data'!$S$8:$S$13,MATCH(I1573,'Supply Data'!$V$8:$V$13)+1)</f>
        <v>#N/A</v>
      </c>
      <c r="M1573" s="25"/>
      <c r="N1573" s="25"/>
      <c r="O1573" s="21"/>
    </row>
    <row r="1574" customFormat="false" ht="15" hidden="false" customHeight="false" outlineLevel="0" collapsed="false">
      <c r="D1574" s="0" t="n">
        <f aca="false">D1573+1</f>
        <v>1553</v>
      </c>
      <c r="F1574" s="38" t="n">
        <v>39512.6666666629</v>
      </c>
      <c r="G1574" s="39" t="n">
        <v>4939.5</v>
      </c>
      <c r="H1574" s="39" t="n">
        <f aca="true">H1573+H1573*$I$15*NORMSINV(RAND())</f>
        <v>9.16605856801899</v>
      </c>
      <c r="I1574" s="39" t="n">
        <f aca="false">G1574*(1+$I$14)</f>
        <v>5432.43673878326</v>
      </c>
      <c r="J1574" s="39"/>
      <c r="K1574" s="25" t="n">
        <f aca="false">K1573+1</f>
        <v>1553</v>
      </c>
      <c r="L1574" s="25" t="e">
        <f aca="false">INDEX('Supply Data'!$S$8:$S$13,MATCH(I1574,'Supply Data'!$V$8:$V$13)+1)</f>
        <v>#N/A</v>
      </c>
      <c r="M1574" s="25"/>
      <c r="N1574" s="25"/>
      <c r="O1574" s="21"/>
    </row>
    <row r="1575" customFormat="false" ht="15" hidden="false" customHeight="false" outlineLevel="0" collapsed="false">
      <c r="D1575" s="0" t="n">
        <f aca="false">D1574+1</f>
        <v>1554</v>
      </c>
      <c r="F1575" s="38" t="n">
        <v>39512.7083333296</v>
      </c>
      <c r="G1575" s="39" t="n">
        <v>5074.5</v>
      </c>
      <c r="H1575" s="39" t="n">
        <f aca="true">H1574+H1574*$I$15*NORMSINV(RAND())</f>
        <v>9.21459416216711</v>
      </c>
      <c r="I1575" s="39" t="n">
        <f aca="false">G1575*(1+$I$14)</f>
        <v>5580.90904564342</v>
      </c>
      <c r="J1575" s="39"/>
      <c r="K1575" s="25" t="n">
        <f aca="false">K1574+1</f>
        <v>1554</v>
      </c>
      <c r="L1575" s="25" t="e">
        <f aca="false">INDEX('Supply Data'!$S$8:$S$13,MATCH(I1575,'Supply Data'!$V$8:$V$13)+1)</f>
        <v>#N/A</v>
      </c>
      <c r="M1575" s="25"/>
      <c r="N1575" s="25"/>
      <c r="O1575" s="21"/>
    </row>
    <row r="1576" customFormat="false" ht="15" hidden="false" customHeight="false" outlineLevel="0" collapsed="false">
      <c r="D1576" s="0" t="n">
        <f aca="false">D1575+1</f>
        <v>1555</v>
      </c>
      <c r="F1576" s="38" t="n">
        <v>39512.7499999962</v>
      </c>
      <c r="G1576" s="39" t="n">
        <v>5472</v>
      </c>
      <c r="H1576" s="39" t="n">
        <f aca="true">H1575+H1575*$I$15*NORMSINV(RAND())</f>
        <v>9.27300552471512</v>
      </c>
      <c r="I1576" s="39" t="n">
        <f aca="false">G1576*(1+$I$14)</f>
        <v>6018.07750473165</v>
      </c>
      <c r="J1576" s="39"/>
      <c r="K1576" s="25" t="n">
        <f aca="false">K1575+1</f>
        <v>1555</v>
      </c>
      <c r="L1576" s="25" t="e">
        <f aca="false">INDEX('Supply Data'!$S$8:$S$13,MATCH(I1576,'Supply Data'!$V$8:$V$13)+1)</f>
        <v>#N/A</v>
      </c>
      <c r="M1576" s="25"/>
      <c r="N1576" s="25"/>
      <c r="O1576" s="21"/>
    </row>
    <row r="1577" customFormat="false" ht="15" hidden="false" customHeight="false" outlineLevel="0" collapsed="false">
      <c r="D1577" s="0" t="n">
        <f aca="false">D1576+1</f>
        <v>1556</v>
      </c>
      <c r="F1577" s="38" t="n">
        <v>39512.7916666629</v>
      </c>
      <c r="G1577" s="39" t="n">
        <v>5283</v>
      </c>
      <c r="H1577" s="39" t="n">
        <f aca="true">H1576+H1576*$I$15*NORMSINV(RAND())</f>
        <v>9.34912635929758</v>
      </c>
      <c r="I1577" s="39" t="n">
        <f aca="false">G1577*(1+$I$14)</f>
        <v>5810.21627512743</v>
      </c>
      <c r="J1577" s="39"/>
      <c r="K1577" s="25" t="n">
        <f aca="false">K1576+1</f>
        <v>1556</v>
      </c>
      <c r="L1577" s="25" t="e">
        <f aca="false">INDEX('Supply Data'!$S$8:$S$13,MATCH(I1577,'Supply Data'!$V$8:$V$13)+1)</f>
        <v>#N/A</v>
      </c>
      <c r="M1577" s="25"/>
      <c r="N1577" s="25"/>
      <c r="O1577" s="21"/>
    </row>
    <row r="1578" customFormat="false" ht="15" hidden="false" customHeight="false" outlineLevel="0" collapsed="false">
      <c r="D1578" s="0" t="n">
        <f aca="false">D1577+1</f>
        <v>1557</v>
      </c>
      <c r="F1578" s="38" t="n">
        <v>39512.8333333296</v>
      </c>
      <c r="G1578" s="39" t="n">
        <v>5041.5</v>
      </c>
      <c r="H1578" s="39" t="n">
        <f aca="true">H1577+H1577*$I$15*NORMSINV(RAND())</f>
        <v>9.3625578886623</v>
      </c>
      <c r="I1578" s="39" t="n">
        <f aca="false">G1578*(1+$I$14)</f>
        <v>5544.6158150776</v>
      </c>
      <c r="J1578" s="39"/>
      <c r="K1578" s="25" t="n">
        <f aca="false">K1577+1</f>
        <v>1557</v>
      </c>
      <c r="L1578" s="25" t="e">
        <f aca="false">INDEX('Supply Data'!$S$8:$S$13,MATCH(I1578,'Supply Data'!$V$8:$V$13)+1)</f>
        <v>#N/A</v>
      </c>
      <c r="M1578" s="25"/>
      <c r="N1578" s="25"/>
      <c r="O1578" s="21"/>
    </row>
    <row r="1579" customFormat="false" ht="15" hidden="false" customHeight="false" outlineLevel="0" collapsed="false">
      <c r="D1579" s="0" t="n">
        <f aca="false">D1578+1</f>
        <v>1558</v>
      </c>
      <c r="F1579" s="38" t="n">
        <v>39512.8749999962</v>
      </c>
      <c r="G1579" s="39" t="n">
        <v>4648.5</v>
      </c>
      <c r="H1579" s="39" t="n">
        <f aca="true">H1578+H1578*$I$15*NORMSINV(RAND())</f>
        <v>9.45608381177964</v>
      </c>
      <c r="I1579" s="39" t="n">
        <f aca="false">G1579*(1+$I$14)</f>
        <v>5112.3964328847</v>
      </c>
      <c r="J1579" s="39"/>
      <c r="K1579" s="25" t="n">
        <f aca="false">K1578+1</f>
        <v>1558</v>
      </c>
      <c r="L1579" s="25" t="e">
        <f aca="false">INDEX('Supply Data'!$S$8:$S$13,MATCH(I1579,'Supply Data'!$V$8:$V$13)+1)</f>
        <v>#N/A</v>
      </c>
      <c r="M1579" s="25"/>
      <c r="N1579" s="25"/>
      <c r="O1579" s="21"/>
    </row>
    <row r="1580" customFormat="false" ht="15" hidden="false" customHeight="false" outlineLevel="0" collapsed="false">
      <c r="D1580" s="0" t="n">
        <f aca="false">D1579+1</f>
        <v>1559</v>
      </c>
      <c r="F1580" s="38" t="n">
        <v>39512.9166666629</v>
      </c>
      <c r="G1580" s="39" t="n">
        <v>4194</v>
      </c>
      <c r="H1580" s="39" t="n">
        <f aca="true">H1579+H1579*$I$15*NORMSINV(RAND())</f>
        <v>9.42054352118068</v>
      </c>
      <c r="I1580" s="39" t="n">
        <f aca="false">G1580*(1+$I$14)</f>
        <v>4612.53966645551</v>
      </c>
      <c r="J1580" s="39"/>
      <c r="K1580" s="25" t="n">
        <f aca="false">K1579+1</f>
        <v>1559</v>
      </c>
      <c r="L1580" s="25" t="e">
        <f aca="false">INDEX('Supply Data'!$S$8:$S$13,MATCH(I1580,'Supply Data'!$V$8:$V$13)+1)</f>
        <v>#N/A</v>
      </c>
      <c r="M1580" s="25"/>
      <c r="N1580" s="25"/>
      <c r="O1580" s="21"/>
    </row>
    <row r="1581" customFormat="false" ht="15" hidden="false" customHeight="false" outlineLevel="0" collapsed="false">
      <c r="D1581" s="0" t="n">
        <f aca="false">D1580+1</f>
        <v>1560</v>
      </c>
      <c r="F1581" s="38" t="n">
        <v>39512.9583333296</v>
      </c>
      <c r="G1581" s="39" t="n">
        <v>4110</v>
      </c>
      <c r="H1581" s="39" t="n">
        <f aca="true">H1580+H1580*$I$15*NORMSINV(RAND())</f>
        <v>9.43507828778569</v>
      </c>
      <c r="I1581" s="39" t="n">
        <f aca="false">G1581*(1+$I$14)</f>
        <v>4520.15689774252</v>
      </c>
      <c r="J1581" s="39"/>
      <c r="K1581" s="25" t="n">
        <f aca="false">K1580+1</f>
        <v>1560</v>
      </c>
      <c r="L1581" s="25" t="e">
        <f aca="false">INDEX('Supply Data'!$S$8:$S$13,MATCH(I1581,'Supply Data'!$V$8:$V$13)+1)</f>
        <v>#N/A</v>
      </c>
      <c r="M1581" s="25"/>
      <c r="N1581" s="25"/>
      <c r="O1581" s="21"/>
    </row>
    <row r="1582" customFormat="false" ht="15" hidden="false" customHeight="false" outlineLevel="0" collapsed="false">
      <c r="D1582" s="0" t="n">
        <f aca="false">D1581+1</f>
        <v>1561</v>
      </c>
      <c r="F1582" s="38" t="n">
        <v>39512.9999999962</v>
      </c>
      <c r="G1582" s="39" t="n">
        <v>3787.5</v>
      </c>
      <c r="H1582" s="39" t="n">
        <f aca="true">H1581+H1581*$I$15*NORMSINV(RAND())</f>
        <v>9.42519933086367</v>
      </c>
      <c r="I1582" s="39" t="n">
        <f aca="false">G1582*(1+$I$14)</f>
        <v>4165.4730535766</v>
      </c>
      <c r="J1582" s="39"/>
      <c r="K1582" s="25" t="n">
        <f aca="false">K1581+1</f>
        <v>1561</v>
      </c>
      <c r="L1582" s="25" t="e">
        <f aca="false">INDEX('Supply Data'!$S$8:$S$13,MATCH(I1582,'Supply Data'!$V$8:$V$13)+1)</f>
        <v>#N/A</v>
      </c>
      <c r="M1582" s="25"/>
      <c r="N1582" s="25"/>
      <c r="O1582" s="21"/>
    </row>
    <row r="1583" customFormat="false" ht="15" hidden="false" customHeight="false" outlineLevel="0" collapsed="false">
      <c r="D1583" s="0" t="n">
        <f aca="false">D1582+1</f>
        <v>1562</v>
      </c>
      <c r="F1583" s="38" t="n">
        <v>39513.0416666629</v>
      </c>
      <c r="G1583" s="39" t="n">
        <v>3643.5</v>
      </c>
      <c r="H1583" s="39" t="n">
        <f aca="true">H1582+H1582*$I$15*NORMSINV(RAND())</f>
        <v>9.48067688833557</v>
      </c>
      <c r="I1583" s="39" t="n">
        <f aca="false">G1583*(1+$I$14)</f>
        <v>4007.10259292576</v>
      </c>
      <c r="J1583" s="39"/>
      <c r="K1583" s="25" t="n">
        <f aca="false">K1582+1</f>
        <v>1562</v>
      </c>
      <c r="L1583" s="25" t="e">
        <f aca="false">INDEX('Supply Data'!$S$8:$S$13,MATCH(I1583,'Supply Data'!$V$8:$V$13)+1)</f>
        <v>#N/A</v>
      </c>
      <c r="M1583" s="25"/>
      <c r="N1583" s="25"/>
      <c r="O1583" s="21"/>
    </row>
    <row r="1584" customFormat="false" ht="15" hidden="false" customHeight="false" outlineLevel="0" collapsed="false">
      <c r="D1584" s="0" t="n">
        <f aca="false">D1583+1</f>
        <v>1563</v>
      </c>
      <c r="F1584" s="38" t="n">
        <v>39513.0833333295</v>
      </c>
      <c r="G1584" s="39" t="n">
        <v>3537</v>
      </c>
      <c r="H1584" s="39" t="n">
        <f aca="true">H1583+H1583*$I$15*NORMSINV(RAND())</f>
        <v>9.47917671704522</v>
      </c>
      <c r="I1584" s="39" t="n">
        <f aca="false">G1584*(1+$I$14)</f>
        <v>3889.97443973609</v>
      </c>
      <c r="J1584" s="39"/>
      <c r="K1584" s="25" t="n">
        <f aca="false">K1583+1</f>
        <v>1563</v>
      </c>
      <c r="L1584" s="25" t="e">
        <f aca="false">INDEX('Supply Data'!$S$8:$S$13,MATCH(I1584,'Supply Data'!$V$8:$V$13)+1)</f>
        <v>#N/A</v>
      </c>
      <c r="M1584" s="25"/>
      <c r="N1584" s="25"/>
      <c r="O1584" s="21"/>
    </row>
    <row r="1585" customFormat="false" ht="15" hidden="false" customHeight="false" outlineLevel="0" collapsed="false">
      <c r="D1585" s="0" t="n">
        <f aca="false">D1584+1</f>
        <v>1564</v>
      </c>
      <c r="F1585" s="38" t="n">
        <v>39513.1249999962</v>
      </c>
      <c r="G1585" s="39" t="n">
        <v>3526.5</v>
      </c>
      <c r="H1585" s="39" t="n">
        <f aca="true">H1584+H1584*$I$15*NORMSINV(RAND())</f>
        <v>9.50517146500646</v>
      </c>
      <c r="I1585" s="39" t="n">
        <f aca="false">G1585*(1+$I$14)</f>
        <v>3878.42659364696</v>
      </c>
      <c r="J1585" s="39"/>
      <c r="K1585" s="25" t="n">
        <f aca="false">K1584+1</f>
        <v>1564</v>
      </c>
      <c r="L1585" s="25" t="e">
        <f aca="false">INDEX('Supply Data'!$S$8:$S$13,MATCH(I1585,'Supply Data'!$V$8:$V$13)+1)</f>
        <v>#N/A</v>
      </c>
      <c r="M1585" s="25"/>
      <c r="N1585" s="25"/>
      <c r="O1585" s="21"/>
    </row>
    <row r="1586" customFormat="false" ht="15" hidden="false" customHeight="false" outlineLevel="0" collapsed="false">
      <c r="D1586" s="0" t="n">
        <f aca="false">D1585+1</f>
        <v>1565</v>
      </c>
      <c r="F1586" s="38" t="n">
        <v>39513.1666666629</v>
      </c>
      <c r="G1586" s="39" t="n">
        <v>3804</v>
      </c>
      <c r="H1586" s="39" t="n">
        <f aca="true">H1585+H1585*$I$15*NORMSINV(RAND())</f>
        <v>9.47099145844279</v>
      </c>
      <c r="I1586" s="39" t="n">
        <f aca="false">G1586*(1+$I$14)</f>
        <v>4183.61966885951</v>
      </c>
      <c r="J1586" s="39"/>
      <c r="K1586" s="25" t="n">
        <f aca="false">K1585+1</f>
        <v>1565</v>
      </c>
      <c r="L1586" s="25" t="e">
        <f aca="false">INDEX('Supply Data'!$S$8:$S$13,MATCH(I1586,'Supply Data'!$V$8:$V$13)+1)</f>
        <v>#N/A</v>
      </c>
      <c r="M1586" s="25"/>
      <c r="N1586" s="25"/>
      <c r="O1586" s="21"/>
    </row>
    <row r="1587" customFormat="false" ht="15" hidden="false" customHeight="false" outlineLevel="0" collapsed="false">
      <c r="D1587" s="0" t="n">
        <f aca="false">D1586+1</f>
        <v>1566</v>
      </c>
      <c r="F1587" s="38" t="n">
        <v>39513.2083333295</v>
      </c>
      <c r="G1587" s="39" t="n">
        <v>4074</v>
      </c>
      <c r="H1587" s="39" t="n">
        <f aca="true">H1586+H1586*$I$15*NORMSINV(RAND())</f>
        <v>9.42610023352712</v>
      </c>
      <c r="I1587" s="39" t="n">
        <f aca="false">G1587*(1+$I$14)</f>
        <v>4480.56428257982</v>
      </c>
      <c r="J1587" s="39"/>
      <c r="K1587" s="25" t="n">
        <f aca="false">K1586+1</f>
        <v>1566</v>
      </c>
      <c r="L1587" s="25" t="e">
        <f aca="false">INDEX('Supply Data'!$S$8:$S$13,MATCH(I1587,'Supply Data'!$V$8:$V$13)+1)</f>
        <v>#N/A</v>
      </c>
      <c r="M1587" s="25"/>
      <c r="N1587" s="25"/>
      <c r="O1587" s="21"/>
    </row>
    <row r="1588" customFormat="false" ht="15" hidden="false" customHeight="false" outlineLevel="0" collapsed="false">
      <c r="D1588" s="0" t="n">
        <f aca="false">D1587+1</f>
        <v>1567</v>
      </c>
      <c r="F1588" s="38" t="n">
        <v>39513.2499999962</v>
      </c>
      <c r="G1588" s="39" t="n">
        <v>3973.5</v>
      </c>
      <c r="H1588" s="39" t="n">
        <f aca="true">H1587+H1587*$I$15*NORMSINV(RAND())</f>
        <v>9.45941515864502</v>
      </c>
      <c r="I1588" s="39" t="n">
        <f aca="false">G1588*(1+$I$14)</f>
        <v>4370.03489858392</v>
      </c>
      <c r="J1588" s="39"/>
      <c r="K1588" s="25" t="n">
        <f aca="false">K1587+1</f>
        <v>1567</v>
      </c>
      <c r="L1588" s="25" t="e">
        <f aca="false">INDEX('Supply Data'!$S$8:$S$13,MATCH(I1588,'Supply Data'!$V$8:$V$13)+1)</f>
        <v>#N/A</v>
      </c>
      <c r="M1588" s="25"/>
      <c r="N1588" s="25"/>
      <c r="O1588" s="21"/>
    </row>
    <row r="1589" customFormat="false" ht="15" hidden="false" customHeight="false" outlineLevel="0" collapsed="false">
      <c r="D1589" s="0" t="n">
        <f aca="false">D1588+1</f>
        <v>1568</v>
      </c>
      <c r="F1589" s="38" t="n">
        <v>39513.2916666629</v>
      </c>
      <c r="G1589" s="39" t="n">
        <v>4396.5</v>
      </c>
      <c r="H1589" s="39" t="n">
        <f aca="true">H1588+H1588*$I$15*NORMSINV(RAND())</f>
        <v>9.53183800210607</v>
      </c>
      <c r="I1589" s="39" t="n">
        <f aca="false">G1589*(1+$I$14)</f>
        <v>4835.24812674574</v>
      </c>
      <c r="J1589" s="39"/>
      <c r="K1589" s="25" t="n">
        <f aca="false">K1588+1</f>
        <v>1568</v>
      </c>
      <c r="L1589" s="25" t="e">
        <f aca="false">INDEX('Supply Data'!$S$8:$S$13,MATCH(I1589,'Supply Data'!$V$8:$V$13)+1)</f>
        <v>#N/A</v>
      </c>
      <c r="M1589" s="25"/>
      <c r="N1589" s="25"/>
      <c r="O1589" s="21"/>
    </row>
    <row r="1590" customFormat="false" ht="15" hidden="false" customHeight="false" outlineLevel="0" collapsed="false">
      <c r="D1590" s="0" t="n">
        <f aca="false">D1589+1</f>
        <v>1569</v>
      </c>
      <c r="F1590" s="38" t="n">
        <v>39513.3333333295</v>
      </c>
      <c r="G1590" s="39" t="n">
        <v>4980</v>
      </c>
      <c r="H1590" s="39" t="n">
        <f aca="true">H1589+H1589*$I$15*NORMSINV(RAND())</f>
        <v>9.53598928609649</v>
      </c>
      <c r="I1590" s="39" t="n">
        <f aca="false">G1590*(1+$I$14)</f>
        <v>5476.97843084131</v>
      </c>
      <c r="J1590" s="39"/>
      <c r="K1590" s="25" t="n">
        <f aca="false">K1589+1</f>
        <v>1569</v>
      </c>
      <c r="L1590" s="25" t="e">
        <f aca="false">INDEX('Supply Data'!$S$8:$S$13,MATCH(I1590,'Supply Data'!$V$8:$V$13)+1)</f>
        <v>#N/A</v>
      </c>
      <c r="M1590" s="25"/>
      <c r="N1590" s="25"/>
      <c r="O1590" s="21"/>
    </row>
    <row r="1591" customFormat="false" ht="15" hidden="false" customHeight="false" outlineLevel="0" collapsed="false">
      <c r="D1591" s="0" t="n">
        <f aca="false">D1590+1</f>
        <v>1570</v>
      </c>
      <c r="F1591" s="38" t="n">
        <v>39513.3749999962</v>
      </c>
      <c r="G1591" s="39" t="n">
        <v>5287.5</v>
      </c>
      <c r="H1591" s="39" t="n">
        <f aca="true">H1590+H1590*$I$15*NORMSINV(RAND())</f>
        <v>9.56150945168056</v>
      </c>
      <c r="I1591" s="39" t="n">
        <f aca="false">G1591*(1+$I$14)</f>
        <v>5815.16535202277</v>
      </c>
      <c r="J1591" s="39"/>
      <c r="K1591" s="25" t="n">
        <f aca="false">K1590+1</f>
        <v>1570</v>
      </c>
      <c r="L1591" s="25" t="e">
        <f aca="false">INDEX('Supply Data'!$S$8:$S$13,MATCH(I1591,'Supply Data'!$V$8:$V$13)+1)</f>
        <v>#N/A</v>
      </c>
      <c r="M1591" s="25"/>
      <c r="N1591" s="25"/>
      <c r="O1591" s="21"/>
    </row>
    <row r="1592" customFormat="false" ht="15" hidden="false" customHeight="false" outlineLevel="0" collapsed="false">
      <c r="D1592" s="0" t="n">
        <f aca="false">D1591+1</f>
        <v>1571</v>
      </c>
      <c r="F1592" s="38" t="n">
        <v>39513.4166666629</v>
      </c>
      <c r="G1592" s="39" t="n">
        <v>5379</v>
      </c>
      <c r="H1592" s="39" t="n">
        <f aca="true">H1591+H1591*$I$15*NORMSINV(RAND())</f>
        <v>9.55880199327468</v>
      </c>
      <c r="I1592" s="39" t="n">
        <f aca="false">G1592*(1+$I$14)</f>
        <v>5915.79658222799</v>
      </c>
      <c r="J1592" s="39"/>
      <c r="K1592" s="25" t="n">
        <f aca="false">K1591+1</f>
        <v>1571</v>
      </c>
      <c r="L1592" s="25" t="e">
        <f aca="false">INDEX('Supply Data'!$S$8:$S$13,MATCH(I1592,'Supply Data'!$V$8:$V$13)+1)</f>
        <v>#N/A</v>
      </c>
      <c r="M1592" s="25"/>
      <c r="N1592" s="25"/>
      <c r="O1592" s="21"/>
    </row>
    <row r="1593" customFormat="false" ht="15" hidden="false" customHeight="false" outlineLevel="0" collapsed="false">
      <c r="D1593" s="0" t="n">
        <f aca="false">D1592+1</f>
        <v>1572</v>
      </c>
      <c r="F1593" s="38" t="n">
        <v>39513.4583333295</v>
      </c>
      <c r="G1593" s="39" t="n">
        <v>5203.5</v>
      </c>
      <c r="H1593" s="39" t="n">
        <f aca="true">H1592+H1592*$I$15*NORMSINV(RAND())</f>
        <v>9.59092583534985</v>
      </c>
      <c r="I1593" s="39" t="n">
        <f aca="false">G1593*(1+$I$14)</f>
        <v>5722.78258330979</v>
      </c>
      <c r="J1593" s="39"/>
      <c r="K1593" s="25" t="n">
        <f aca="false">K1592+1</f>
        <v>1572</v>
      </c>
      <c r="L1593" s="25" t="e">
        <f aca="false">INDEX('Supply Data'!$S$8:$S$13,MATCH(I1593,'Supply Data'!$V$8:$V$13)+1)</f>
        <v>#N/A</v>
      </c>
      <c r="M1593" s="25"/>
      <c r="N1593" s="25"/>
      <c r="O1593" s="21"/>
    </row>
    <row r="1594" customFormat="false" ht="15" hidden="false" customHeight="false" outlineLevel="0" collapsed="false">
      <c r="D1594" s="0" t="n">
        <f aca="false">D1593+1</f>
        <v>1573</v>
      </c>
      <c r="F1594" s="38" t="n">
        <v>39513.4999999962</v>
      </c>
      <c r="G1594" s="39" t="n">
        <v>5248.5</v>
      </c>
      <c r="H1594" s="39" t="n">
        <f aca="true">H1593+H1593*$I$15*NORMSINV(RAND())</f>
        <v>9.58738096611734</v>
      </c>
      <c r="I1594" s="39" t="n">
        <f aca="false">G1594*(1+$I$14)</f>
        <v>5772.27335226317</v>
      </c>
      <c r="J1594" s="39"/>
      <c r="K1594" s="25" t="n">
        <f aca="false">K1593+1</f>
        <v>1573</v>
      </c>
      <c r="L1594" s="25" t="e">
        <f aca="false">INDEX('Supply Data'!$S$8:$S$13,MATCH(I1594,'Supply Data'!$V$8:$V$13)+1)</f>
        <v>#N/A</v>
      </c>
      <c r="M1594" s="25"/>
      <c r="N1594" s="25"/>
      <c r="O1594" s="21"/>
    </row>
    <row r="1595" customFormat="false" ht="15" hidden="false" customHeight="false" outlineLevel="0" collapsed="false">
      <c r="D1595" s="0" t="n">
        <f aca="false">D1594+1</f>
        <v>1574</v>
      </c>
      <c r="F1595" s="38" t="n">
        <v>39513.5416666629</v>
      </c>
      <c r="G1595" s="39" t="n">
        <v>5344.5</v>
      </c>
      <c r="H1595" s="39" t="n">
        <f aca="true">H1594+H1594*$I$15*NORMSINV(RAND())</f>
        <v>9.56776903304095</v>
      </c>
      <c r="I1595" s="39" t="n">
        <f aca="false">G1595*(1+$I$14)</f>
        <v>5877.85365936373</v>
      </c>
      <c r="J1595" s="39"/>
      <c r="K1595" s="25" t="n">
        <f aca="false">K1594+1</f>
        <v>1574</v>
      </c>
      <c r="L1595" s="25" t="e">
        <f aca="false">INDEX('Supply Data'!$S$8:$S$13,MATCH(I1595,'Supply Data'!$V$8:$V$13)+1)</f>
        <v>#N/A</v>
      </c>
      <c r="M1595" s="25"/>
      <c r="N1595" s="25"/>
      <c r="O1595" s="21"/>
    </row>
    <row r="1596" customFormat="false" ht="15" hidden="false" customHeight="false" outlineLevel="0" collapsed="false">
      <c r="D1596" s="0" t="n">
        <f aca="false">D1595+1</f>
        <v>1575</v>
      </c>
      <c r="F1596" s="38" t="n">
        <v>39513.5833333295</v>
      </c>
      <c r="G1596" s="39" t="n">
        <v>5215.5</v>
      </c>
      <c r="H1596" s="39" t="n">
        <f aca="true">H1595+H1595*$I$15*NORMSINV(RAND())</f>
        <v>9.56229961245711</v>
      </c>
      <c r="I1596" s="39" t="n">
        <f aca="false">G1596*(1+$I$14)</f>
        <v>5735.98012169736</v>
      </c>
      <c r="J1596" s="39"/>
      <c r="K1596" s="25" t="n">
        <f aca="false">K1595+1</f>
        <v>1575</v>
      </c>
      <c r="L1596" s="25" t="e">
        <f aca="false">INDEX('Supply Data'!$S$8:$S$13,MATCH(I1596,'Supply Data'!$V$8:$V$13)+1)</f>
        <v>#N/A</v>
      </c>
      <c r="M1596" s="25"/>
      <c r="N1596" s="25"/>
      <c r="O1596" s="21"/>
    </row>
    <row r="1597" customFormat="false" ht="15" hidden="false" customHeight="false" outlineLevel="0" collapsed="false">
      <c r="D1597" s="0" t="n">
        <f aca="false">D1596+1</f>
        <v>1576</v>
      </c>
      <c r="F1597" s="38" t="n">
        <v>39513.6249999962</v>
      </c>
      <c r="G1597" s="39" t="n">
        <v>5170.5</v>
      </c>
      <c r="H1597" s="39" t="n">
        <f aca="true">H1596+H1596*$I$15*NORMSINV(RAND())</f>
        <v>9.57376252862676</v>
      </c>
      <c r="I1597" s="39" t="n">
        <f aca="false">G1597*(1+$I$14)</f>
        <v>5686.48935274397</v>
      </c>
      <c r="J1597" s="39"/>
      <c r="K1597" s="25" t="n">
        <f aca="false">K1596+1</f>
        <v>1576</v>
      </c>
      <c r="L1597" s="25" t="e">
        <f aca="false">INDEX('Supply Data'!$S$8:$S$13,MATCH(I1597,'Supply Data'!$V$8:$V$13)+1)</f>
        <v>#N/A</v>
      </c>
      <c r="M1597" s="25"/>
      <c r="N1597" s="25"/>
      <c r="O1597" s="21"/>
    </row>
    <row r="1598" customFormat="false" ht="15" hidden="false" customHeight="false" outlineLevel="0" collapsed="false">
      <c r="D1598" s="0" t="n">
        <f aca="false">D1597+1</f>
        <v>1577</v>
      </c>
      <c r="F1598" s="38" t="n">
        <v>39513.6666666628</v>
      </c>
      <c r="G1598" s="39" t="n">
        <v>5028</v>
      </c>
      <c r="H1598" s="39" t="n">
        <f aca="true">H1597+H1597*$I$15*NORMSINV(RAND())</f>
        <v>9.49923027697653</v>
      </c>
      <c r="I1598" s="39" t="n">
        <f aca="false">G1598*(1+$I$14)</f>
        <v>5529.76858439159</v>
      </c>
      <c r="J1598" s="39"/>
      <c r="K1598" s="25" t="n">
        <f aca="false">K1597+1</f>
        <v>1577</v>
      </c>
      <c r="L1598" s="25" t="e">
        <f aca="false">INDEX('Supply Data'!$S$8:$S$13,MATCH(I1598,'Supply Data'!$V$8:$V$13)+1)</f>
        <v>#N/A</v>
      </c>
      <c r="M1598" s="25"/>
      <c r="N1598" s="25"/>
      <c r="O1598" s="21"/>
    </row>
    <row r="1599" customFormat="false" ht="15" hidden="false" customHeight="false" outlineLevel="0" collapsed="false">
      <c r="D1599" s="0" t="n">
        <f aca="false">D1598+1</f>
        <v>1578</v>
      </c>
      <c r="F1599" s="38" t="n">
        <v>39513.7083333295</v>
      </c>
      <c r="G1599" s="39" t="n">
        <v>5122.5</v>
      </c>
      <c r="H1599" s="39" t="n">
        <f aca="true">H1598+H1598*$I$15*NORMSINV(RAND())</f>
        <v>9.45663827992059</v>
      </c>
      <c r="I1599" s="39" t="n">
        <f aca="false">G1599*(1+$I$14)</f>
        <v>5633.69919919369</v>
      </c>
      <c r="J1599" s="39"/>
      <c r="K1599" s="25" t="n">
        <f aca="false">K1598+1</f>
        <v>1578</v>
      </c>
      <c r="L1599" s="25" t="e">
        <f aca="false">INDEX('Supply Data'!$S$8:$S$13,MATCH(I1599,'Supply Data'!$V$8:$V$13)+1)</f>
        <v>#N/A</v>
      </c>
      <c r="M1599" s="25"/>
      <c r="N1599" s="25"/>
      <c r="O1599" s="21"/>
    </row>
    <row r="1600" customFormat="false" ht="15" hidden="false" customHeight="false" outlineLevel="0" collapsed="false">
      <c r="D1600" s="0" t="n">
        <f aca="false">D1599+1</f>
        <v>1579</v>
      </c>
      <c r="F1600" s="38" t="n">
        <v>39513.7499999962</v>
      </c>
      <c r="G1600" s="39" t="n">
        <v>5592</v>
      </c>
      <c r="H1600" s="39" t="n">
        <f aca="true">H1599+H1599*$I$15*NORMSINV(RAND())</f>
        <v>9.44796033821062</v>
      </c>
      <c r="I1600" s="39" t="n">
        <f aca="false">G1600*(1+$I$14)</f>
        <v>6150.05288860735</v>
      </c>
      <c r="J1600" s="39"/>
      <c r="K1600" s="25" t="n">
        <f aca="false">K1599+1</f>
        <v>1579</v>
      </c>
      <c r="L1600" s="25" t="e">
        <f aca="false">INDEX('Supply Data'!$S$8:$S$13,MATCH(I1600,'Supply Data'!$V$8:$V$13)+1)</f>
        <v>#N/A</v>
      </c>
      <c r="M1600" s="25"/>
      <c r="N1600" s="25"/>
      <c r="O1600" s="21"/>
    </row>
    <row r="1601" customFormat="false" ht="15" hidden="false" customHeight="false" outlineLevel="0" collapsed="false">
      <c r="D1601" s="0" t="n">
        <f aca="false">D1600+1</f>
        <v>1580</v>
      </c>
      <c r="F1601" s="38" t="n">
        <v>39513.7916666628</v>
      </c>
      <c r="G1601" s="39" t="n">
        <v>5422.5</v>
      </c>
      <c r="H1601" s="39" t="n">
        <f aca="true">H1600+H1600*$I$15*NORMSINV(RAND())</f>
        <v>9.45754181291955</v>
      </c>
      <c r="I1601" s="39" t="n">
        <f aca="false">G1601*(1+$I$14)</f>
        <v>5963.63765888293</v>
      </c>
      <c r="J1601" s="39"/>
      <c r="K1601" s="25" t="n">
        <f aca="false">K1600+1</f>
        <v>1580</v>
      </c>
      <c r="L1601" s="25" t="e">
        <f aca="false">INDEX('Supply Data'!$S$8:$S$13,MATCH(I1601,'Supply Data'!$V$8:$V$13)+1)</f>
        <v>#N/A</v>
      </c>
      <c r="M1601" s="25"/>
      <c r="N1601" s="25"/>
      <c r="O1601" s="21"/>
    </row>
    <row r="1602" customFormat="false" ht="15" hidden="false" customHeight="false" outlineLevel="0" collapsed="false">
      <c r="D1602" s="0" t="n">
        <f aca="false">D1601+1</f>
        <v>1581</v>
      </c>
      <c r="F1602" s="38" t="n">
        <v>39513.8333333295</v>
      </c>
      <c r="G1602" s="39" t="n">
        <v>5148</v>
      </c>
      <c r="H1602" s="39" t="n">
        <f aca="true">H1601+H1601*$I$15*NORMSINV(RAND())</f>
        <v>9.4211720264737</v>
      </c>
      <c r="I1602" s="39" t="n">
        <f aca="false">G1602*(1+$I$14)</f>
        <v>5661.74396826728</v>
      </c>
      <c r="J1602" s="39"/>
      <c r="K1602" s="25" t="n">
        <f aca="false">K1601+1</f>
        <v>1581</v>
      </c>
      <c r="L1602" s="25" t="e">
        <f aca="false">INDEX('Supply Data'!$S$8:$S$13,MATCH(I1602,'Supply Data'!$V$8:$V$13)+1)</f>
        <v>#N/A</v>
      </c>
      <c r="M1602" s="25"/>
      <c r="N1602" s="25"/>
      <c r="O1602" s="21"/>
    </row>
    <row r="1603" customFormat="false" ht="15" hidden="false" customHeight="false" outlineLevel="0" collapsed="false">
      <c r="D1603" s="0" t="n">
        <f aca="false">D1602+1</f>
        <v>1582</v>
      </c>
      <c r="F1603" s="38" t="n">
        <v>39513.8749999962</v>
      </c>
      <c r="G1603" s="39" t="n">
        <v>4695</v>
      </c>
      <c r="H1603" s="39" t="n">
        <f aca="true">H1602+H1602*$I$15*NORMSINV(RAND())</f>
        <v>9.46627576183422</v>
      </c>
      <c r="I1603" s="39" t="n">
        <f aca="false">G1603*(1+$I$14)</f>
        <v>5163.53689413653</v>
      </c>
      <c r="J1603" s="39"/>
      <c r="K1603" s="25" t="n">
        <f aca="false">K1602+1</f>
        <v>1582</v>
      </c>
      <c r="L1603" s="25" t="e">
        <f aca="false">INDEX('Supply Data'!$S$8:$S$13,MATCH(I1603,'Supply Data'!$V$8:$V$13)+1)</f>
        <v>#N/A</v>
      </c>
      <c r="M1603" s="25"/>
      <c r="N1603" s="25"/>
      <c r="O1603" s="21"/>
    </row>
    <row r="1604" customFormat="false" ht="15" hidden="false" customHeight="false" outlineLevel="0" collapsed="false">
      <c r="D1604" s="0" t="n">
        <f aca="false">D1603+1</f>
        <v>1583</v>
      </c>
      <c r="F1604" s="38" t="n">
        <v>39513.9166666628</v>
      </c>
      <c r="G1604" s="39" t="n">
        <v>4290</v>
      </c>
      <c r="H1604" s="39" t="n">
        <f aca="true">H1603+H1603*$I$15*NORMSINV(RAND())</f>
        <v>9.44479721159322</v>
      </c>
      <c r="I1604" s="39" t="n">
        <f aca="false">G1604*(1+$I$14)</f>
        <v>4718.11997355607</v>
      </c>
      <c r="J1604" s="39"/>
      <c r="K1604" s="25" t="n">
        <f aca="false">K1603+1</f>
        <v>1583</v>
      </c>
      <c r="L1604" s="25" t="e">
        <f aca="false">INDEX('Supply Data'!$S$8:$S$13,MATCH(I1604,'Supply Data'!$V$8:$V$13)+1)</f>
        <v>#N/A</v>
      </c>
      <c r="M1604" s="25"/>
      <c r="N1604" s="25"/>
      <c r="O1604" s="21"/>
    </row>
    <row r="1605" customFormat="false" ht="15" hidden="false" customHeight="false" outlineLevel="0" collapsed="false">
      <c r="D1605" s="0" t="n">
        <f aca="false">D1604+1</f>
        <v>1584</v>
      </c>
      <c r="F1605" s="38" t="n">
        <v>39513.9583333295</v>
      </c>
      <c r="G1605" s="39" t="n">
        <v>3958.5</v>
      </c>
      <c r="H1605" s="39" t="n">
        <f aca="true">H1604+H1604*$I$15*NORMSINV(RAND())</f>
        <v>9.36179836371794</v>
      </c>
      <c r="I1605" s="39" t="n">
        <f aca="false">G1605*(1+$I$14)</f>
        <v>4353.53797559946</v>
      </c>
      <c r="J1605" s="39"/>
      <c r="K1605" s="25" t="n">
        <f aca="false">K1604+1</f>
        <v>1584</v>
      </c>
      <c r="L1605" s="25" t="e">
        <f aca="false">INDEX('Supply Data'!$S$8:$S$13,MATCH(I1605,'Supply Data'!$V$8:$V$13)+1)</f>
        <v>#N/A</v>
      </c>
      <c r="M1605" s="25"/>
      <c r="N1605" s="25"/>
      <c r="O1605" s="21"/>
    </row>
    <row r="1606" customFormat="false" ht="15" hidden="false" customHeight="false" outlineLevel="0" collapsed="false">
      <c r="D1606" s="0" t="n">
        <f aca="false">D1605+1</f>
        <v>1585</v>
      </c>
      <c r="F1606" s="38" t="n">
        <v>39513.9999999962</v>
      </c>
      <c r="G1606" s="39" t="n">
        <v>3724.5</v>
      </c>
      <c r="H1606" s="39" t="n">
        <f aca="true">H1605+H1605*$I$15*NORMSINV(RAND())</f>
        <v>9.43548888844198</v>
      </c>
      <c r="I1606" s="39" t="n">
        <f aca="false">G1606*(1+$I$14)</f>
        <v>4096.18597704186</v>
      </c>
      <c r="J1606" s="39"/>
      <c r="K1606" s="25" t="n">
        <f aca="false">K1605+1</f>
        <v>1585</v>
      </c>
      <c r="L1606" s="25" t="e">
        <f aca="false">INDEX('Supply Data'!$S$8:$S$13,MATCH(I1606,'Supply Data'!$V$8:$V$13)+1)</f>
        <v>#N/A</v>
      </c>
      <c r="M1606" s="25"/>
      <c r="N1606" s="25"/>
      <c r="O1606" s="21"/>
    </row>
    <row r="1607" customFormat="false" ht="15" hidden="false" customHeight="false" outlineLevel="0" collapsed="false">
      <c r="D1607" s="0" t="n">
        <f aca="false">D1606+1</f>
        <v>1586</v>
      </c>
      <c r="F1607" s="38" t="n">
        <v>39514.0416666628</v>
      </c>
      <c r="G1607" s="39" t="n">
        <v>3576</v>
      </c>
      <c r="H1607" s="39" t="n">
        <f aca="true">H1606+H1606*$I$15*NORMSINV(RAND())</f>
        <v>9.48828734194507</v>
      </c>
      <c r="I1607" s="39" t="n">
        <f aca="false">G1607*(1+$I$14)</f>
        <v>3932.86643949569</v>
      </c>
      <c r="J1607" s="39"/>
      <c r="K1607" s="25" t="n">
        <f aca="false">K1606+1</f>
        <v>1586</v>
      </c>
      <c r="L1607" s="25" t="e">
        <f aca="false">INDEX('Supply Data'!$S$8:$S$13,MATCH(I1607,'Supply Data'!$V$8:$V$13)+1)</f>
        <v>#N/A</v>
      </c>
      <c r="M1607" s="25"/>
      <c r="N1607" s="25"/>
      <c r="O1607" s="21"/>
    </row>
    <row r="1608" customFormat="false" ht="15" hidden="false" customHeight="false" outlineLevel="0" collapsed="false">
      <c r="D1608" s="0" t="n">
        <f aca="false">D1607+1</f>
        <v>1587</v>
      </c>
      <c r="F1608" s="38" t="n">
        <v>39514.0833333295</v>
      </c>
      <c r="G1608" s="39" t="n">
        <v>3534</v>
      </c>
      <c r="H1608" s="39" t="n">
        <f aca="true">H1607+H1607*$I$15*NORMSINV(RAND())</f>
        <v>9.51522528093188</v>
      </c>
      <c r="I1608" s="39" t="n">
        <f aca="false">G1608*(1+$I$14)</f>
        <v>3886.67505513919</v>
      </c>
      <c r="J1608" s="39"/>
      <c r="K1608" s="25" t="n">
        <f aca="false">K1607+1</f>
        <v>1587</v>
      </c>
      <c r="L1608" s="25" t="e">
        <f aca="false">INDEX('Supply Data'!$S$8:$S$13,MATCH(I1608,'Supply Data'!$V$8:$V$13)+1)</f>
        <v>#N/A</v>
      </c>
      <c r="M1608" s="25"/>
      <c r="N1608" s="25"/>
      <c r="O1608" s="21"/>
    </row>
    <row r="1609" customFormat="false" ht="15" hidden="false" customHeight="false" outlineLevel="0" collapsed="false">
      <c r="D1609" s="0" t="n">
        <f aca="false">D1608+1</f>
        <v>1588</v>
      </c>
      <c r="F1609" s="38" t="n">
        <v>39514.1249999962</v>
      </c>
      <c r="G1609" s="39" t="n">
        <v>3562.5</v>
      </c>
      <c r="H1609" s="39" t="n">
        <f aca="true">H1608+H1608*$I$15*NORMSINV(RAND())</f>
        <v>9.53215882742553</v>
      </c>
      <c r="I1609" s="39" t="n">
        <f aca="false">G1609*(1+$I$14)</f>
        <v>3918.01920880967</v>
      </c>
      <c r="J1609" s="39"/>
      <c r="K1609" s="25" t="n">
        <f aca="false">K1608+1</f>
        <v>1588</v>
      </c>
      <c r="L1609" s="25" t="e">
        <f aca="false">INDEX('Supply Data'!$S$8:$S$13,MATCH(I1609,'Supply Data'!$V$8:$V$13)+1)</f>
        <v>#N/A</v>
      </c>
      <c r="M1609" s="25"/>
      <c r="N1609" s="25"/>
      <c r="O1609" s="21"/>
    </row>
    <row r="1610" customFormat="false" ht="15" hidden="false" customHeight="false" outlineLevel="0" collapsed="false">
      <c r="D1610" s="0" t="n">
        <f aca="false">D1609+1</f>
        <v>1589</v>
      </c>
      <c r="F1610" s="38" t="n">
        <v>39514.1666666628</v>
      </c>
      <c r="G1610" s="39" t="n">
        <v>3735</v>
      </c>
      <c r="H1610" s="39" t="n">
        <f aca="true">H1609+H1609*$I$15*NORMSINV(RAND())</f>
        <v>9.53868781103864</v>
      </c>
      <c r="I1610" s="39" t="n">
        <f aca="false">G1610*(1+$I$14)</f>
        <v>4107.73382313098</v>
      </c>
      <c r="J1610" s="39"/>
      <c r="K1610" s="25" t="n">
        <f aca="false">K1609+1</f>
        <v>1589</v>
      </c>
      <c r="L1610" s="25" t="e">
        <f aca="false">INDEX('Supply Data'!$S$8:$S$13,MATCH(I1610,'Supply Data'!$V$8:$V$13)+1)</f>
        <v>#N/A</v>
      </c>
      <c r="M1610" s="25"/>
      <c r="N1610" s="25"/>
      <c r="O1610" s="21"/>
    </row>
    <row r="1611" customFormat="false" ht="15" hidden="false" customHeight="false" outlineLevel="0" collapsed="false">
      <c r="D1611" s="0" t="n">
        <f aca="false">D1610+1</f>
        <v>1590</v>
      </c>
      <c r="F1611" s="38" t="n">
        <v>39514.2083333295</v>
      </c>
      <c r="G1611" s="39" t="n">
        <v>3973.5</v>
      </c>
      <c r="H1611" s="39" t="n">
        <f aca="true">H1610+H1610*$I$15*NORMSINV(RAND())</f>
        <v>9.6727029664118</v>
      </c>
      <c r="I1611" s="39" t="n">
        <f aca="false">G1611*(1+$I$14)</f>
        <v>4370.03489858392</v>
      </c>
      <c r="J1611" s="39"/>
      <c r="K1611" s="25" t="n">
        <f aca="false">K1610+1</f>
        <v>1590</v>
      </c>
      <c r="L1611" s="25" t="e">
        <f aca="false">INDEX('Supply Data'!$S$8:$S$13,MATCH(I1611,'Supply Data'!$V$8:$V$13)+1)</f>
        <v>#N/A</v>
      </c>
      <c r="M1611" s="25"/>
      <c r="N1611" s="25"/>
      <c r="O1611" s="21"/>
    </row>
    <row r="1612" customFormat="false" ht="15" hidden="false" customHeight="false" outlineLevel="0" collapsed="false">
      <c r="D1612" s="0" t="n">
        <f aca="false">D1611+1</f>
        <v>1591</v>
      </c>
      <c r="F1612" s="38" t="n">
        <v>39514.2499999961</v>
      </c>
      <c r="G1612" s="39" t="n">
        <v>3912</v>
      </c>
      <c r="H1612" s="39" t="n">
        <f aca="true">H1611+H1611*$I$15*NORMSINV(RAND())</f>
        <v>9.66360235337788</v>
      </c>
      <c r="I1612" s="39" t="n">
        <f aca="false">G1612*(1+$I$14)</f>
        <v>4302.39751434763</v>
      </c>
      <c r="J1612" s="39"/>
      <c r="K1612" s="25" t="n">
        <f aca="false">K1611+1</f>
        <v>1591</v>
      </c>
      <c r="L1612" s="25" t="e">
        <f aca="false">INDEX('Supply Data'!$S$8:$S$13,MATCH(I1612,'Supply Data'!$V$8:$V$13)+1)</f>
        <v>#N/A</v>
      </c>
      <c r="M1612" s="25"/>
      <c r="N1612" s="25"/>
      <c r="O1612" s="21"/>
    </row>
    <row r="1613" customFormat="false" ht="15" hidden="false" customHeight="false" outlineLevel="0" collapsed="false">
      <c r="D1613" s="0" t="n">
        <f aca="false">D1612+1</f>
        <v>1592</v>
      </c>
      <c r="F1613" s="38" t="n">
        <v>39514.2916666628</v>
      </c>
      <c r="G1613" s="39" t="n">
        <v>4387.5</v>
      </c>
      <c r="H1613" s="39" t="n">
        <f aca="true">H1612+H1612*$I$15*NORMSINV(RAND())</f>
        <v>9.68682842362974</v>
      </c>
      <c r="I1613" s="39" t="n">
        <f aca="false">G1613*(1+$I$14)</f>
        <v>4825.34997295507</v>
      </c>
      <c r="J1613" s="39"/>
      <c r="K1613" s="25" t="n">
        <f aca="false">K1612+1</f>
        <v>1592</v>
      </c>
      <c r="L1613" s="25" t="e">
        <f aca="false">INDEX('Supply Data'!$S$8:$S$13,MATCH(I1613,'Supply Data'!$V$8:$V$13)+1)</f>
        <v>#N/A</v>
      </c>
      <c r="M1613" s="25"/>
      <c r="N1613" s="25"/>
      <c r="O1613" s="21"/>
    </row>
    <row r="1614" customFormat="false" ht="15" hidden="false" customHeight="false" outlineLevel="0" collapsed="false">
      <c r="D1614" s="0" t="n">
        <f aca="false">D1613+1</f>
        <v>1593</v>
      </c>
      <c r="F1614" s="38" t="n">
        <v>39514.3333333295</v>
      </c>
      <c r="G1614" s="39" t="n">
        <v>4918.5</v>
      </c>
      <c r="H1614" s="39" t="n">
        <f aca="true">H1613+H1613*$I$15*NORMSINV(RAND())</f>
        <v>9.55081582887875</v>
      </c>
      <c r="I1614" s="39" t="n">
        <f aca="false">G1614*(1+$I$14)</f>
        <v>5409.34104660501</v>
      </c>
      <c r="J1614" s="39"/>
      <c r="K1614" s="25" t="n">
        <f aca="false">K1613+1</f>
        <v>1593</v>
      </c>
      <c r="L1614" s="25" t="e">
        <f aca="false">INDEX('Supply Data'!$S$8:$S$13,MATCH(I1614,'Supply Data'!$V$8:$V$13)+1)</f>
        <v>#N/A</v>
      </c>
      <c r="M1614" s="25"/>
      <c r="N1614" s="25"/>
      <c r="O1614" s="21"/>
    </row>
    <row r="1615" customFormat="false" ht="15" hidden="false" customHeight="false" outlineLevel="0" collapsed="false">
      <c r="D1615" s="0" t="n">
        <f aca="false">D1614+1</f>
        <v>1594</v>
      </c>
      <c r="F1615" s="38" t="n">
        <v>39514.3749999961</v>
      </c>
      <c r="G1615" s="39" t="n">
        <v>5275.5</v>
      </c>
      <c r="H1615" s="39" t="n">
        <f aca="true">H1614+H1614*$I$15*NORMSINV(RAND())</f>
        <v>9.55849404814824</v>
      </c>
      <c r="I1615" s="39" t="n">
        <f aca="false">G1615*(1+$I$14)</f>
        <v>5801.9678136352</v>
      </c>
      <c r="J1615" s="39"/>
      <c r="K1615" s="25" t="n">
        <f aca="false">K1614+1</f>
        <v>1594</v>
      </c>
      <c r="L1615" s="25" t="e">
        <f aca="false">INDEX('Supply Data'!$S$8:$S$13,MATCH(I1615,'Supply Data'!$V$8:$V$13)+1)</f>
        <v>#N/A</v>
      </c>
      <c r="M1615" s="25"/>
      <c r="N1615" s="25"/>
      <c r="O1615" s="21"/>
    </row>
    <row r="1616" customFormat="false" ht="15" hidden="false" customHeight="false" outlineLevel="0" collapsed="false">
      <c r="D1616" s="0" t="n">
        <f aca="false">D1615+1</f>
        <v>1595</v>
      </c>
      <c r="F1616" s="38" t="n">
        <v>39514.4166666628</v>
      </c>
      <c r="G1616" s="39" t="n">
        <v>5332.5</v>
      </c>
      <c r="H1616" s="39" t="n">
        <f aca="true">H1615+H1615*$I$15*NORMSINV(RAND())</f>
        <v>9.54975960961033</v>
      </c>
      <c r="I1616" s="39" t="n">
        <f aca="false">G1616*(1+$I$14)</f>
        <v>5864.65612097616</v>
      </c>
      <c r="J1616" s="39"/>
      <c r="K1616" s="25" t="n">
        <f aca="false">K1615+1</f>
        <v>1595</v>
      </c>
      <c r="L1616" s="25" t="e">
        <f aca="false">INDEX('Supply Data'!$S$8:$S$13,MATCH(I1616,'Supply Data'!$V$8:$V$13)+1)</f>
        <v>#N/A</v>
      </c>
      <c r="M1616" s="25"/>
      <c r="N1616" s="25"/>
      <c r="O1616" s="21"/>
    </row>
    <row r="1617" customFormat="false" ht="15" hidden="false" customHeight="false" outlineLevel="0" collapsed="false">
      <c r="D1617" s="0" t="n">
        <f aca="false">D1616+1</f>
        <v>1596</v>
      </c>
      <c r="F1617" s="38" t="n">
        <v>39514.4583333295</v>
      </c>
      <c r="G1617" s="39" t="n">
        <v>5256</v>
      </c>
      <c r="H1617" s="39" t="n">
        <f aca="true">H1616+H1616*$I$15*NORMSINV(RAND())</f>
        <v>9.49165963933335</v>
      </c>
      <c r="I1617" s="39" t="n">
        <f aca="false">G1617*(1+$I$14)</f>
        <v>5780.5218137554</v>
      </c>
      <c r="J1617" s="39"/>
      <c r="K1617" s="25" t="n">
        <f aca="false">K1616+1</f>
        <v>1596</v>
      </c>
      <c r="L1617" s="25" t="e">
        <f aca="false">INDEX('Supply Data'!$S$8:$S$13,MATCH(I1617,'Supply Data'!$V$8:$V$13)+1)</f>
        <v>#N/A</v>
      </c>
      <c r="M1617" s="25"/>
      <c r="N1617" s="25"/>
      <c r="O1617" s="21"/>
    </row>
    <row r="1618" customFormat="false" ht="15" hidden="false" customHeight="false" outlineLevel="0" collapsed="false">
      <c r="D1618" s="0" t="n">
        <f aca="false">D1617+1</f>
        <v>1597</v>
      </c>
      <c r="F1618" s="38" t="n">
        <v>39514.4999999961</v>
      </c>
      <c r="G1618" s="39" t="n">
        <v>5362.5</v>
      </c>
      <c r="H1618" s="39" t="n">
        <f aca="true">H1617+H1617*$I$15*NORMSINV(RAND())</f>
        <v>9.46668735051047</v>
      </c>
      <c r="I1618" s="39" t="n">
        <f aca="false">G1618*(1+$I$14)</f>
        <v>5897.64996694508</v>
      </c>
      <c r="J1618" s="39"/>
      <c r="K1618" s="25" t="n">
        <f aca="false">K1617+1</f>
        <v>1597</v>
      </c>
      <c r="L1618" s="25" t="e">
        <f aca="false">INDEX('Supply Data'!$S$8:$S$13,MATCH(I1618,'Supply Data'!$V$8:$V$13)+1)</f>
        <v>#N/A</v>
      </c>
      <c r="M1618" s="25"/>
      <c r="N1618" s="25"/>
      <c r="O1618" s="21"/>
    </row>
    <row r="1619" customFormat="false" ht="15" hidden="false" customHeight="false" outlineLevel="0" collapsed="false">
      <c r="D1619" s="0" t="n">
        <f aca="false">D1618+1</f>
        <v>1598</v>
      </c>
      <c r="F1619" s="38" t="n">
        <v>39514.5416666628</v>
      </c>
      <c r="G1619" s="39" t="n">
        <v>5536.5</v>
      </c>
      <c r="H1619" s="39" t="n">
        <f aca="true">H1618+H1618*$I$15*NORMSINV(RAND())</f>
        <v>9.40020104691189</v>
      </c>
      <c r="I1619" s="39" t="n">
        <f aca="false">G1619*(1+$I$14)</f>
        <v>6089.01427356484</v>
      </c>
      <c r="J1619" s="39"/>
      <c r="K1619" s="25" t="n">
        <f aca="false">K1618+1</f>
        <v>1598</v>
      </c>
      <c r="L1619" s="25" t="e">
        <f aca="false">INDEX('Supply Data'!$S$8:$S$13,MATCH(I1619,'Supply Data'!$V$8:$V$13)+1)</f>
        <v>#N/A</v>
      </c>
      <c r="M1619" s="25"/>
      <c r="N1619" s="25"/>
      <c r="O1619" s="21"/>
    </row>
    <row r="1620" customFormat="false" ht="15" hidden="false" customHeight="false" outlineLevel="0" collapsed="false">
      <c r="D1620" s="0" t="n">
        <f aca="false">D1619+1</f>
        <v>1599</v>
      </c>
      <c r="F1620" s="38" t="n">
        <v>39514.5833333295</v>
      </c>
      <c r="G1620" s="39" t="n">
        <v>5395.5</v>
      </c>
      <c r="H1620" s="39" t="n">
        <f aca="true">H1619+H1619*$I$15*NORMSINV(RAND())</f>
        <v>9.36197873466963</v>
      </c>
      <c r="I1620" s="39" t="n">
        <f aca="false">G1620*(1+$I$14)</f>
        <v>5933.9431975109</v>
      </c>
      <c r="J1620" s="39"/>
      <c r="K1620" s="25" t="n">
        <f aca="false">K1619+1</f>
        <v>1599</v>
      </c>
      <c r="L1620" s="25" t="e">
        <f aca="false">INDEX('Supply Data'!$S$8:$S$13,MATCH(I1620,'Supply Data'!$V$8:$V$13)+1)</f>
        <v>#N/A</v>
      </c>
      <c r="M1620" s="25"/>
      <c r="N1620" s="25"/>
      <c r="O1620" s="21"/>
    </row>
    <row r="1621" customFormat="false" ht="15" hidden="false" customHeight="false" outlineLevel="0" collapsed="false">
      <c r="D1621" s="0" t="n">
        <f aca="false">D1620+1</f>
        <v>1600</v>
      </c>
      <c r="F1621" s="38" t="n">
        <v>39514.6249999961</v>
      </c>
      <c r="G1621" s="39" t="n">
        <v>5341.5</v>
      </c>
      <c r="H1621" s="39" t="n">
        <f aca="true">H1620+H1620*$I$15*NORMSINV(RAND())</f>
        <v>9.32554840147136</v>
      </c>
      <c r="I1621" s="39" t="n">
        <f aca="false">G1621*(1+$I$14)</f>
        <v>5874.55427476684</v>
      </c>
      <c r="J1621" s="39"/>
      <c r="K1621" s="25" t="n">
        <f aca="false">K1620+1</f>
        <v>1600</v>
      </c>
      <c r="L1621" s="25" t="e">
        <f aca="false">INDEX('Supply Data'!$S$8:$S$13,MATCH(I1621,'Supply Data'!$V$8:$V$13)+1)</f>
        <v>#N/A</v>
      </c>
      <c r="M1621" s="25"/>
      <c r="N1621" s="25"/>
      <c r="O1621" s="21"/>
    </row>
    <row r="1622" customFormat="false" ht="15" hidden="false" customHeight="false" outlineLevel="0" collapsed="false">
      <c r="D1622" s="0" t="n">
        <f aca="false">D1621+1</f>
        <v>1601</v>
      </c>
      <c r="F1622" s="38" t="n">
        <v>39514.6666666628</v>
      </c>
      <c r="G1622" s="39" t="n">
        <v>5116.5</v>
      </c>
      <c r="H1622" s="39" t="n">
        <f aca="true">H1621+H1621*$I$15*NORMSINV(RAND())</f>
        <v>9.29466449057365</v>
      </c>
      <c r="I1622" s="39" t="n">
        <f aca="false">G1622*(1+$I$14)</f>
        <v>5627.10042999991</v>
      </c>
      <c r="J1622" s="39"/>
      <c r="K1622" s="25" t="n">
        <f aca="false">K1621+1</f>
        <v>1601</v>
      </c>
      <c r="L1622" s="25" t="e">
        <f aca="false">INDEX('Supply Data'!$S$8:$S$13,MATCH(I1622,'Supply Data'!$V$8:$V$13)+1)</f>
        <v>#N/A</v>
      </c>
      <c r="M1622" s="25"/>
      <c r="N1622" s="25"/>
      <c r="O1622" s="21"/>
    </row>
    <row r="1623" customFormat="false" ht="15" hidden="false" customHeight="false" outlineLevel="0" collapsed="false">
      <c r="D1623" s="0" t="n">
        <f aca="false">D1622+1</f>
        <v>1602</v>
      </c>
      <c r="F1623" s="38" t="n">
        <v>39514.7083333295</v>
      </c>
      <c r="G1623" s="39" t="n">
        <v>5134.5</v>
      </c>
      <c r="H1623" s="39" t="n">
        <f aca="true">H1622+H1622*$I$15*NORMSINV(RAND())</f>
        <v>9.27949156198391</v>
      </c>
      <c r="I1623" s="39" t="n">
        <f aca="false">G1623*(1+$I$14)</f>
        <v>5646.89673758126</v>
      </c>
      <c r="J1623" s="39"/>
      <c r="K1623" s="25" t="n">
        <f aca="false">K1622+1</f>
        <v>1602</v>
      </c>
      <c r="L1623" s="25" t="e">
        <f aca="false">INDEX('Supply Data'!$S$8:$S$13,MATCH(I1623,'Supply Data'!$V$8:$V$13)+1)</f>
        <v>#N/A</v>
      </c>
      <c r="M1623" s="25"/>
      <c r="N1623" s="25"/>
      <c r="O1623" s="21"/>
    </row>
    <row r="1624" customFormat="false" ht="15" hidden="false" customHeight="false" outlineLevel="0" collapsed="false">
      <c r="D1624" s="0" t="n">
        <f aca="false">D1623+1</f>
        <v>1603</v>
      </c>
      <c r="F1624" s="38" t="n">
        <v>39514.7499999961</v>
      </c>
      <c r="G1624" s="39" t="n">
        <v>5662.5</v>
      </c>
      <c r="H1624" s="39" t="n">
        <f aca="true">H1623+H1623*$I$15*NORMSINV(RAND())</f>
        <v>9.22417387485532</v>
      </c>
      <c r="I1624" s="39" t="n">
        <f aca="false">G1624*(1+$I$14)</f>
        <v>6227.58842663432</v>
      </c>
      <c r="J1624" s="39"/>
      <c r="K1624" s="25" t="n">
        <f aca="false">K1623+1</f>
        <v>1603</v>
      </c>
      <c r="L1624" s="25" t="e">
        <f aca="false">INDEX('Supply Data'!$S$8:$S$13,MATCH(I1624,'Supply Data'!$V$8:$V$13)+1)</f>
        <v>#N/A</v>
      </c>
      <c r="M1624" s="25"/>
      <c r="N1624" s="25"/>
      <c r="O1624" s="21"/>
    </row>
    <row r="1625" customFormat="false" ht="15" hidden="false" customHeight="false" outlineLevel="0" collapsed="false">
      <c r="D1625" s="0" t="n">
        <f aca="false">D1624+1</f>
        <v>1604</v>
      </c>
      <c r="F1625" s="38" t="n">
        <v>39514.7916666628</v>
      </c>
      <c r="G1625" s="39" t="n">
        <v>5473.5</v>
      </c>
      <c r="H1625" s="39" t="n">
        <f aca="true">H1624+H1624*$I$15*NORMSINV(RAND())</f>
        <v>9.21070717139167</v>
      </c>
      <c r="I1625" s="39" t="n">
        <f aca="false">G1625*(1+$I$14)</f>
        <v>6019.7271970301</v>
      </c>
      <c r="J1625" s="39"/>
      <c r="K1625" s="25" t="n">
        <f aca="false">K1624+1</f>
        <v>1604</v>
      </c>
      <c r="L1625" s="25" t="e">
        <f aca="false">INDEX('Supply Data'!$S$8:$S$13,MATCH(I1625,'Supply Data'!$V$8:$V$13)+1)</f>
        <v>#N/A</v>
      </c>
      <c r="M1625" s="25"/>
      <c r="N1625" s="25"/>
      <c r="O1625" s="21"/>
    </row>
    <row r="1626" customFormat="false" ht="15" hidden="false" customHeight="false" outlineLevel="0" collapsed="false">
      <c r="D1626" s="0" t="n">
        <f aca="false">D1625+1</f>
        <v>1605</v>
      </c>
      <c r="F1626" s="38" t="n">
        <v>39514.8333333294</v>
      </c>
      <c r="G1626" s="39" t="n">
        <v>5271</v>
      </c>
      <c r="H1626" s="39" t="n">
        <f aca="true">H1625+H1625*$I$15*NORMSINV(RAND())</f>
        <v>9.30416991411527</v>
      </c>
      <c r="I1626" s="39" t="n">
        <f aca="false">G1626*(1+$I$14)</f>
        <v>5797.01873673987</v>
      </c>
      <c r="J1626" s="39"/>
      <c r="K1626" s="25" t="n">
        <f aca="false">K1625+1</f>
        <v>1605</v>
      </c>
      <c r="L1626" s="25" t="e">
        <f aca="false">INDEX('Supply Data'!$S$8:$S$13,MATCH(I1626,'Supply Data'!$V$8:$V$13)+1)</f>
        <v>#N/A</v>
      </c>
      <c r="M1626" s="25"/>
      <c r="N1626" s="25"/>
      <c r="O1626" s="21"/>
    </row>
    <row r="1627" customFormat="false" ht="15" hidden="false" customHeight="false" outlineLevel="0" collapsed="false">
      <c r="D1627" s="0" t="n">
        <f aca="false">D1626+1</f>
        <v>1606</v>
      </c>
      <c r="F1627" s="38" t="n">
        <v>39514.8749999961</v>
      </c>
      <c r="G1627" s="39" t="n">
        <v>4902</v>
      </c>
      <c r="H1627" s="39" t="n">
        <f aca="true">H1626+H1626*$I$15*NORMSINV(RAND())</f>
        <v>9.29742956110382</v>
      </c>
      <c r="I1627" s="39" t="n">
        <f aca="false">G1627*(1+$I$14)</f>
        <v>5391.19443132211</v>
      </c>
      <c r="J1627" s="39"/>
      <c r="K1627" s="25" t="n">
        <f aca="false">K1626+1</f>
        <v>1606</v>
      </c>
      <c r="L1627" s="25" t="e">
        <f aca="false">INDEX('Supply Data'!$S$8:$S$13,MATCH(I1627,'Supply Data'!$V$8:$V$13)+1)</f>
        <v>#N/A</v>
      </c>
      <c r="M1627" s="25"/>
      <c r="N1627" s="25"/>
      <c r="O1627" s="21"/>
    </row>
    <row r="1628" customFormat="false" ht="15" hidden="false" customHeight="false" outlineLevel="0" collapsed="false">
      <c r="D1628" s="0" t="n">
        <f aca="false">D1627+1</f>
        <v>1607</v>
      </c>
      <c r="F1628" s="38" t="n">
        <v>39514.9166666628</v>
      </c>
      <c r="G1628" s="39" t="n">
        <v>4446</v>
      </c>
      <c r="H1628" s="39" t="n">
        <f aca="true">H1627+H1627*$I$15*NORMSINV(RAND())</f>
        <v>9.34003986591852</v>
      </c>
      <c r="I1628" s="39" t="n">
        <f aca="false">G1628*(1+$I$14)</f>
        <v>4889.68797259447</v>
      </c>
      <c r="J1628" s="39"/>
      <c r="K1628" s="25" t="n">
        <f aca="false">K1627+1</f>
        <v>1607</v>
      </c>
      <c r="L1628" s="25" t="e">
        <f aca="false">INDEX('Supply Data'!$S$8:$S$13,MATCH(I1628,'Supply Data'!$V$8:$V$13)+1)</f>
        <v>#N/A</v>
      </c>
      <c r="M1628" s="25"/>
      <c r="N1628" s="25"/>
      <c r="O1628" s="21"/>
    </row>
    <row r="1629" customFormat="false" ht="15" hidden="false" customHeight="false" outlineLevel="0" collapsed="false">
      <c r="D1629" s="0" t="n">
        <f aca="false">D1628+1</f>
        <v>1608</v>
      </c>
      <c r="F1629" s="38" t="n">
        <v>39514.9583333294</v>
      </c>
      <c r="G1629" s="39" t="n">
        <v>4132.5</v>
      </c>
      <c r="H1629" s="39" t="n">
        <f aca="true">H1628+H1628*$I$15*NORMSINV(RAND())</f>
        <v>9.32810838703983</v>
      </c>
      <c r="I1629" s="39" t="n">
        <f aca="false">G1629*(1+$I$14)</f>
        <v>4544.90228221922</v>
      </c>
      <c r="J1629" s="39"/>
      <c r="K1629" s="25" t="n">
        <f aca="false">K1628+1</f>
        <v>1608</v>
      </c>
      <c r="L1629" s="25" t="e">
        <f aca="false">INDEX('Supply Data'!$S$8:$S$13,MATCH(I1629,'Supply Data'!$V$8:$V$13)+1)</f>
        <v>#N/A</v>
      </c>
      <c r="M1629" s="25"/>
      <c r="N1629" s="25"/>
      <c r="O1629" s="21"/>
    </row>
    <row r="1630" customFormat="false" ht="15" hidden="false" customHeight="false" outlineLevel="0" collapsed="false">
      <c r="D1630" s="0" t="n">
        <f aca="false">D1629+1</f>
        <v>1609</v>
      </c>
      <c r="F1630" s="38" t="n">
        <v>39514.9999999961</v>
      </c>
      <c r="G1630" s="39" t="n">
        <v>3927</v>
      </c>
      <c r="H1630" s="39" t="n">
        <f aca="true">H1629+H1629*$I$15*NORMSINV(RAND())</f>
        <v>9.30658635145546</v>
      </c>
      <c r="I1630" s="39" t="n">
        <f aca="false">G1630*(1+$I$14)</f>
        <v>4318.89443733209</v>
      </c>
      <c r="J1630" s="39"/>
      <c r="K1630" s="25" t="n">
        <f aca="false">K1629+1</f>
        <v>1609</v>
      </c>
      <c r="L1630" s="25" t="e">
        <f aca="false">INDEX('Supply Data'!$S$8:$S$13,MATCH(I1630,'Supply Data'!$V$8:$V$13)+1)</f>
        <v>#N/A</v>
      </c>
      <c r="M1630" s="25"/>
      <c r="N1630" s="25"/>
      <c r="O1630" s="21"/>
    </row>
    <row r="1631" customFormat="false" ht="15" hidden="false" customHeight="false" outlineLevel="0" collapsed="false">
      <c r="D1631" s="0" t="n">
        <f aca="false">D1630+1</f>
        <v>1610</v>
      </c>
      <c r="F1631" s="38" t="n">
        <v>39515.0416666628</v>
      </c>
      <c r="G1631" s="39" t="n">
        <v>3802.5</v>
      </c>
      <c r="H1631" s="39" t="n">
        <f aca="true">H1630+H1630*$I$15*NORMSINV(RAND())</f>
        <v>9.35277403452515</v>
      </c>
      <c r="I1631" s="39" t="n">
        <f aca="false">G1631*(1+$I$14)</f>
        <v>4181.96997656106</v>
      </c>
      <c r="J1631" s="39"/>
      <c r="K1631" s="25" t="n">
        <f aca="false">K1630+1</f>
        <v>1610</v>
      </c>
      <c r="L1631" s="25" t="e">
        <f aca="false">INDEX('Supply Data'!$S$8:$S$13,MATCH(I1631,'Supply Data'!$V$8:$V$13)+1)</f>
        <v>#N/A</v>
      </c>
      <c r="M1631" s="25"/>
      <c r="N1631" s="25"/>
      <c r="O1631" s="21"/>
    </row>
    <row r="1632" customFormat="false" ht="15" hidden="false" customHeight="false" outlineLevel="0" collapsed="false">
      <c r="D1632" s="0" t="n">
        <f aca="false">D1631+1</f>
        <v>1611</v>
      </c>
      <c r="F1632" s="38" t="n">
        <v>39515.0833333294</v>
      </c>
      <c r="G1632" s="39" t="n">
        <v>3741</v>
      </c>
      <c r="H1632" s="39" t="n">
        <f aca="true">H1631+H1631*$I$15*NORMSINV(RAND())</f>
        <v>9.35307323307867</v>
      </c>
      <c r="I1632" s="39" t="n">
        <f aca="false">G1632*(1+$I$14)</f>
        <v>4114.33259232477</v>
      </c>
      <c r="J1632" s="39"/>
      <c r="K1632" s="25" t="n">
        <f aca="false">K1631+1</f>
        <v>1611</v>
      </c>
      <c r="L1632" s="25" t="e">
        <f aca="false">INDEX('Supply Data'!$S$8:$S$13,MATCH(I1632,'Supply Data'!$V$8:$V$13)+1)</f>
        <v>#N/A</v>
      </c>
      <c r="M1632" s="25"/>
      <c r="N1632" s="25"/>
      <c r="O1632" s="21"/>
    </row>
    <row r="1633" customFormat="false" ht="15" hidden="false" customHeight="false" outlineLevel="0" collapsed="false">
      <c r="D1633" s="0" t="n">
        <f aca="false">D1632+1</f>
        <v>1612</v>
      </c>
      <c r="F1633" s="38" t="n">
        <v>39515.1249999961</v>
      </c>
      <c r="G1633" s="39" t="n">
        <v>3732</v>
      </c>
      <c r="H1633" s="39" t="n">
        <f aca="true">H1632+H1632*$I$15*NORMSINV(RAND())</f>
        <v>9.42639427862194</v>
      </c>
      <c r="I1633" s="39" t="n">
        <f aca="false">G1633*(1+$I$14)</f>
        <v>4104.43443853409</v>
      </c>
      <c r="J1633" s="39"/>
      <c r="K1633" s="25" t="n">
        <f aca="false">K1632+1</f>
        <v>1612</v>
      </c>
      <c r="L1633" s="25" t="e">
        <f aca="false">INDEX('Supply Data'!$S$8:$S$13,MATCH(I1633,'Supply Data'!$V$8:$V$13)+1)</f>
        <v>#N/A</v>
      </c>
      <c r="M1633" s="25"/>
      <c r="N1633" s="25"/>
      <c r="O1633" s="21"/>
    </row>
    <row r="1634" customFormat="false" ht="15" hidden="false" customHeight="false" outlineLevel="0" collapsed="false">
      <c r="D1634" s="0" t="n">
        <f aca="false">D1633+1</f>
        <v>1613</v>
      </c>
      <c r="F1634" s="38" t="n">
        <v>39515.1666666628</v>
      </c>
      <c r="G1634" s="39" t="n">
        <v>3924</v>
      </c>
      <c r="H1634" s="39" t="n">
        <f aca="true">H1633+H1633*$I$15*NORMSINV(RAND())</f>
        <v>9.40439748543822</v>
      </c>
      <c r="I1634" s="39" t="n">
        <f aca="false">G1634*(1+$I$14)</f>
        <v>4315.5950527352</v>
      </c>
      <c r="J1634" s="39"/>
      <c r="K1634" s="25" t="n">
        <f aca="false">K1633+1</f>
        <v>1613</v>
      </c>
      <c r="L1634" s="25" t="e">
        <f aca="false">INDEX('Supply Data'!$S$8:$S$13,MATCH(I1634,'Supply Data'!$V$8:$V$13)+1)</f>
        <v>#N/A</v>
      </c>
      <c r="M1634" s="25"/>
      <c r="N1634" s="25"/>
      <c r="O1634" s="21"/>
    </row>
    <row r="1635" customFormat="false" ht="15" hidden="false" customHeight="false" outlineLevel="0" collapsed="false">
      <c r="D1635" s="0" t="n">
        <f aca="false">D1634+1</f>
        <v>1614</v>
      </c>
      <c r="F1635" s="38" t="n">
        <v>39515.2083333294</v>
      </c>
      <c r="G1635" s="39" t="n">
        <v>4171.5</v>
      </c>
      <c r="H1635" s="39" t="n">
        <f aca="true">H1634+H1634*$I$15*NORMSINV(RAND())</f>
        <v>9.44570719873925</v>
      </c>
      <c r="I1635" s="39" t="n">
        <f aca="false">G1635*(1+$I$14)</f>
        <v>4587.79428197882</v>
      </c>
      <c r="J1635" s="39"/>
      <c r="K1635" s="25" t="n">
        <f aca="false">K1634+1</f>
        <v>1614</v>
      </c>
      <c r="L1635" s="25" t="e">
        <f aca="false">INDEX('Supply Data'!$S$8:$S$13,MATCH(I1635,'Supply Data'!$V$8:$V$13)+1)</f>
        <v>#N/A</v>
      </c>
      <c r="M1635" s="25"/>
      <c r="N1635" s="25"/>
      <c r="O1635" s="21"/>
    </row>
    <row r="1636" customFormat="false" ht="15" hidden="false" customHeight="false" outlineLevel="0" collapsed="false">
      <c r="D1636" s="0" t="n">
        <f aca="false">D1635+1</f>
        <v>1615</v>
      </c>
      <c r="F1636" s="38" t="n">
        <v>39515.2499999961</v>
      </c>
      <c r="G1636" s="39" t="n">
        <v>4138.5</v>
      </c>
      <c r="H1636" s="39" t="n">
        <f aca="true">H1635+H1635*$I$15*NORMSINV(RAND())</f>
        <v>9.46685843245259</v>
      </c>
      <c r="I1636" s="39" t="n">
        <f aca="false">G1636*(1+$I$14)</f>
        <v>4551.501051413</v>
      </c>
      <c r="J1636" s="39"/>
      <c r="K1636" s="25" t="n">
        <f aca="false">K1635+1</f>
        <v>1615</v>
      </c>
      <c r="L1636" s="25" t="e">
        <f aca="false">INDEX('Supply Data'!$S$8:$S$13,MATCH(I1636,'Supply Data'!$V$8:$V$13)+1)</f>
        <v>#N/A</v>
      </c>
      <c r="M1636" s="25"/>
      <c r="N1636" s="25"/>
      <c r="O1636" s="21"/>
    </row>
    <row r="1637" customFormat="false" ht="15" hidden="false" customHeight="false" outlineLevel="0" collapsed="false">
      <c r="D1637" s="0" t="n">
        <f aca="false">D1636+1</f>
        <v>1616</v>
      </c>
      <c r="F1637" s="38" t="n">
        <v>39515.2916666628</v>
      </c>
      <c r="G1637" s="39" t="n">
        <v>4608</v>
      </c>
      <c r="H1637" s="39" t="n">
        <f aca="true">H1636+H1636*$I$15*NORMSINV(RAND())</f>
        <v>9.49813961445219</v>
      </c>
      <c r="I1637" s="39" t="n">
        <f aca="false">G1637*(1+$I$14)</f>
        <v>5067.85474082666</v>
      </c>
      <c r="J1637" s="39"/>
      <c r="K1637" s="25" t="n">
        <f aca="false">K1636+1</f>
        <v>1616</v>
      </c>
      <c r="L1637" s="25" t="e">
        <f aca="false">INDEX('Supply Data'!$S$8:$S$13,MATCH(I1637,'Supply Data'!$V$8:$V$13)+1)</f>
        <v>#N/A</v>
      </c>
      <c r="M1637" s="25"/>
      <c r="N1637" s="25"/>
      <c r="O1637" s="21"/>
    </row>
    <row r="1638" customFormat="false" ht="15" hidden="false" customHeight="false" outlineLevel="0" collapsed="false">
      <c r="D1638" s="0" t="n">
        <f aca="false">D1637+1</f>
        <v>1617</v>
      </c>
      <c r="F1638" s="38" t="n">
        <v>39515.3333333294</v>
      </c>
      <c r="G1638" s="39" t="n">
        <v>5146.5</v>
      </c>
      <c r="H1638" s="39" t="n">
        <f aca="true">H1637+H1637*$I$15*NORMSINV(RAND())</f>
        <v>9.47497922839886</v>
      </c>
      <c r="I1638" s="39" t="n">
        <f aca="false">G1638*(1+$I$14)</f>
        <v>5660.09427596883</v>
      </c>
      <c r="J1638" s="39"/>
      <c r="K1638" s="25" t="n">
        <f aca="false">K1637+1</f>
        <v>1617</v>
      </c>
      <c r="L1638" s="25" t="e">
        <f aca="false">INDEX('Supply Data'!$S$8:$S$13,MATCH(I1638,'Supply Data'!$V$8:$V$13)+1)</f>
        <v>#N/A</v>
      </c>
      <c r="M1638" s="25"/>
      <c r="N1638" s="25"/>
      <c r="O1638" s="21"/>
    </row>
    <row r="1639" customFormat="false" ht="15" hidden="false" customHeight="false" outlineLevel="0" collapsed="false">
      <c r="D1639" s="0" t="n">
        <f aca="false">D1638+1</f>
        <v>1618</v>
      </c>
      <c r="F1639" s="38" t="n">
        <v>39515.3749999961</v>
      </c>
      <c r="G1639" s="39" t="n">
        <v>5434.5</v>
      </c>
      <c r="H1639" s="39" t="n">
        <f aca="true">H1638+H1638*$I$15*NORMSINV(RAND())</f>
        <v>9.5443507934072</v>
      </c>
      <c r="I1639" s="39" t="n">
        <f aca="false">G1639*(1+$I$14)</f>
        <v>5976.8351972705</v>
      </c>
      <c r="J1639" s="39"/>
      <c r="K1639" s="25" t="n">
        <f aca="false">K1638+1</f>
        <v>1618</v>
      </c>
      <c r="L1639" s="25" t="e">
        <f aca="false">INDEX('Supply Data'!$S$8:$S$13,MATCH(I1639,'Supply Data'!$V$8:$V$13)+1)</f>
        <v>#N/A</v>
      </c>
      <c r="M1639" s="25"/>
      <c r="N1639" s="25"/>
      <c r="O1639" s="21"/>
    </row>
    <row r="1640" customFormat="false" ht="15" hidden="false" customHeight="false" outlineLevel="0" collapsed="false">
      <c r="D1640" s="0" t="n">
        <f aca="false">D1639+1</f>
        <v>1619</v>
      </c>
      <c r="F1640" s="38" t="n">
        <v>39515.4166666627</v>
      </c>
      <c r="G1640" s="39" t="n">
        <v>5643</v>
      </c>
      <c r="H1640" s="39" t="n">
        <f aca="true">H1639+H1639*$I$15*NORMSINV(RAND())</f>
        <v>9.57435736532653</v>
      </c>
      <c r="I1640" s="39" t="n">
        <f aca="false">G1640*(1+$I$14)</f>
        <v>6206.14242675452</v>
      </c>
      <c r="J1640" s="39"/>
      <c r="K1640" s="25" t="n">
        <f aca="false">K1639+1</f>
        <v>1619</v>
      </c>
      <c r="L1640" s="25" t="e">
        <f aca="false">INDEX('Supply Data'!$S$8:$S$13,MATCH(I1640,'Supply Data'!$V$8:$V$13)+1)</f>
        <v>#N/A</v>
      </c>
      <c r="M1640" s="25"/>
      <c r="N1640" s="25"/>
      <c r="O1640" s="21"/>
    </row>
    <row r="1641" customFormat="false" ht="15" hidden="false" customHeight="false" outlineLevel="0" collapsed="false">
      <c r="D1641" s="0" t="n">
        <f aca="false">D1640+1</f>
        <v>1620</v>
      </c>
      <c r="F1641" s="38" t="n">
        <v>39515.4583333294</v>
      </c>
      <c r="G1641" s="39" t="n">
        <v>5430</v>
      </c>
      <c r="H1641" s="39" t="n">
        <f aca="true">H1640+H1640*$I$15*NORMSINV(RAND())</f>
        <v>9.56018607373622</v>
      </c>
      <c r="I1641" s="39" t="n">
        <f aca="false">G1641*(1+$I$14)</f>
        <v>5971.88612037516</v>
      </c>
      <c r="J1641" s="39"/>
      <c r="K1641" s="25" t="n">
        <f aca="false">K1640+1</f>
        <v>1620</v>
      </c>
      <c r="L1641" s="25" t="e">
        <f aca="false">INDEX('Supply Data'!$S$8:$S$13,MATCH(I1641,'Supply Data'!$V$8:$V$13)+1)</f>
        <v>#N/A</v>
      </c>
      <c r="M1641" s="25"/>
      <c r="N1641" s="25"/>
      <c r="O1641" s="21"/>
    </row>
    <row r="1642" customFormat="false" ht="15" hidden="false" customHeight="false" outlineLevel="0" collapsed="false">
      <c r="D1642" s="0" t="n">
        <f aca="false">D1641+1</f>
        <v>1621</v>
      </c>
      <c r="F1642" s="38" t="n">
        <v>39515.4999999961</v>
      </c>
      <c r="G1642" s="39" t="n">
        <v>5571</v>
      </c>
      <c r="H1642" s="39" t="n">
        <f aca="true">H1641+H1641*$I$15*NORMSINV(RAND())</f>
        <v>9.63995362753009</v>
      </c>
      <c r="I1642" s="39" t="n">
        <f aca="false">G1642*(1+$I$14)</f>
        <v>6126.9571964291</v>
      </c>
      <c r="J1642" s="39"/>
      <c r="K1642" s="25" t="n">
        <f aca="false">K1641+1</f>
        <v>1621</v>
      </c>
      <c r="L1642" s="25" t="e">
        <f aca="false">INDEX('Supply Data'!$S$8:$S$13,MATCH(I1642,'Supply Data'!$V$8:$V$13)+1)</f>
        <v>#N/A</v>
      </c>
      <c r="M1642" s="25"/>
      <c r="N1642" s="25"/>
      <c r="O1642" s="21"/>
    </row>
    <row r="1643" customFormat="false" ht="15" hidden="false" customHeight="false" outlineLevel="0" collapsed="false">
      <c r="D1643" s="0" t="n">
        <f aca="false">D1642+1</f>
        <v>1622</v>
      </c>
      <c r="F1643" s="38" t="n">
        <v>39515.5416666627</v>
      </c>
      <c r="G1643" s="39" t="n">
        <v>5689.5</v>
      </c>
      <c r="H1643" s="39" t="n">
        <f aca="true">H1642+H1642*$I$15*NORMSINV(RAND())</f>
        <v>9.66218908247095</v>
      </c>
      <c r="I1643" s="39" t="n">
        <f aca="false">G1643*(1+$I$14)</f>
        <v>6257.28288800635</v>
      </c>
      <c r="J1643" s="39"/>
      <c r="K1643" s="25" t="n">
        <f aca="false">K1642+1</f>
        <v>1622</v>
      </c>
      <c r="L1643" s="25" t="e">
        <f aca="false">INDEX('Supply Data'!$S$8:$S$13,MATCH(I1643,'Supply Data'!$V$8:$V$13)+1)</f>
        <v>#N/A</v>
      </c>
      <c r="M1643" s="25"/>
      <c r="N1643" s="25"/>
      <c r="O1643" s="21"/>
    </row>
    <row r="1644" customFormat="false" ht="15" hidden="false" customHeight="false" outlineLevel="0" collapsed="false">
      <c r="D1644" s="0" t="n">
        <f aca="false">D1643+1</f>
        <v>1623</v>
      </c>
      <c r="F1644" s="38" t="n">
        <v>39515.5833333294</v>
      </c>
      <c r="G1644" s="39" t="n">
        <v>5503.5</v>
      </c>
      <c r="H1644" s="39" t="n">
        <f aca="true">H1643+H1643*$I$15*NORMSINV(RAND())</f>
        <v>9.6367171557927</v>
      </c>
      <c r="I1644" s="39" t="n">
        <f aca="false">G1644*(1+$I$14)</f>
        <v>6052.72104299902</v>
      </c>
      <c r="J1644" s="39"/>
      <c r="K1644" s="25" t="n">
        <f aca="false">K1643+1</f>
        <v>1623</v>
      </c>
      <c r="L1644" s="25" t="e">
        <f aca="false">INDEX('Supply Data'!$S$8:$S$13,MATCH(I1644,'Supply Data'!$V$8:$V$13)+1)</f>
        <v>#N/A</v>
      </c>
      <c r="M1644" s="25"/>
      <c r="N1644" s="25"/>
      <c r="O1644" s="21"/>
    </row>
    <row r="1645" customFormat="false" ht="15" hidden="false" customHeight="false" outlineLevel="0" collapsed="false">
      <c r="D1645" s="0" t="n">
        <f aca="false">D1644+1</f>
        <v>1624</v>
      </c>
      <c r="F1645" s="38" t="n">
        <v>39515.6249999961</v>
      </c>
      <c r="G1645" s="39" t="n">
        <v>5463</v>
      </c>
      <c r="H1645" s="39" t="n">
        <f aca="true">H1644+H1644*$I$15*NORMSINV(RAND())</f>
        <v>9.65714393654286</v>
      </c>
      <c r="I1645" s="39" t="n">
        <f aca="false">G1645*(1+$I$14)</f>
        <v>6008.17935094098</v>
      </c>
      <c r="J1645" s="39"/>
      <c r="K1645" s="25" t="n">
        <f aca="false">K1644+1</f>
        <v>1624</v>
      </c>
      <c r="L1645" s="25" t="e">
        <f aca="false">INDEX('Supply Data'!$S$8:$S$13,MATCH(I1645,'Supply Data'!$V$8:$V$13)+1)</f>
        <v>#N/A</v>
      </c>
      <c r="M1645" s="25"/>
      <c r="N1645" s="25"/>
      <c r="O1645" s="21"/>
    </row>
    <row r="1646" customFormat="false" ht="15" hidden="false" customHeight="false" outlineLevel="0" collapsed="false">
      <c r="D1646" s="0" t="n">
        <f aca="false">D1645+1</f>
        <v>1625</v>
      </c>
      <c r="F1646" s="38" t="n">
        <v>39515.6666666627</v>
      </c>
      <c r="G1646" s="39" t="n">
        <v>5290.5</v>
      </c>
      <c r="H1646" s="39" t="n">
        <f aca="true">H1645+H1645*$I$15*NORMSINV(RAND())</f>
        <v>9.77491288196682</v>
      </c>
      <c r="I1646" s="39" t="n">
        <f aca="false">G1646*(1+$I$14)</f>
        <v>5818.46473661967</v>
      </c>
      <c r="J1646" s="39"/>
      <c r="K1646" s="25" t="n">
        <f aca="false">K1645+1</f>
        <v>1625</v>
      </c>
      <c r="L1646" s="25" t="e">
        <f aca="false">INDEX('Supply Data'!$S$8:$S$13,MATCH(I1646,'Supply Data'!$V$8:$V$13)+1)</f>
        <v>#N/A</v>
      </c>
      <c r="M1646" s="25"/>
      <c r="N1646" s="25"/>
      <c r="O1646" s="21"/>
    </row>
    <row r="1647" customFormat="false" ht="15" hidden="false" customHeight="false" outlineLevel="0" collapsed="false">
      <c r="D1647" s="0" t="n">
        <f aca="false">D1646+1</f>
        <v>1626</v>
      </c>
      <c r="F1647" s="38" t="n">
        <v>39515.7083333294</v>
      </c>
      <c r="G1647" s="39" t="n">
        <v>5368.5</v>
      </c>
      <c r="H1647" s="39" t="n">
        <f aca="true">H1646+H1646*$I$15*NORMSINV(RAND())</f>
        <v>9.74504883565383</v>
      </c>
      <c r="I1647" s="39" t="n">
        <f aca="false">G1647*(1+$I$14)</f>
        <v>5904.24873613887</v>
      </c>
      <c r="J1647" s="39"/>
      <c r="K1647" s="25" t="n">
        <f aca="false">K1646+1</f>
        <v>1626</v>
      </c>
      <c r="L1647" s="25" t="e">
        <f aca="false">INDEX('Supply Data'!$S$8:$S$13,MATCH(I1647,'Supply Data'!$V$8:$V$13)+1)</f>
        <v>#N/A</v>
      </c>
      <c r="M1647" s="25"/>
      <c r="N1647" s="25"/>
      <c r="O1647" s="21"/>
    </row>
    <row r="1648" customFormat="false" ht="15" hidden="false" customHeight="false" outlineLevel="0" collapsed="false">
      <c r="D1648" s="0" t="n">
        <f aca="false">D1647+1</f>
        <v>1627</v>
      </c>
      <c r="F1648" s="38" t="n">
        <v>39515.7499999961</v>
      </c>
      <c r="G1648" s="39" t="n">
        <v>5859</v>
      </c>
      <c r="H1648" s="39" t="n">
        <f aca="true">H1647+H1647*$I$15*NORMSINV(RAND())</f>
        <v>9.77202751963209</v>
      </c>
      <c r="I1648" s="39" t="n">
        <f aca="false">G1648*(1+$I$14)</f>
        <v>6443.69811773077</v>
      </c>
      <c r="J1648" s="39"/>
      <c r="K1648" s="25" t="n">
        <f aca="false">K1647+1</f>
        <v>1627</v>
      </c>
      <c r="L1648" s="25" t="e">
        <f aca="false">INDEX('Supply Data'!$S$8:$S$13,MATCH(I1648,'Supply Data'!$V$8:$V$13)+1)</f>
        <v>#N/A</v>
      </c>
      <c r="M1648" s="25"/>
      <c r="N1648" s="25"/>
      <c r="O1648" s="21"/>
    </row>
    <row r="1649" customFormat="false" ht="15" hidden="false" customHeight="false" outlineLevel="0" collapsed="false">
      <c r="D1649" s="0" t="n">
        <f aca="false">D1648+1</f>
        <v>1628</v>
      </c>
      <c r="F1649" s="38" t="n">
        <v>39515.7916666627</v>
      </c>
      <c r="G1649" s="39" t="n">
        <v>5697</v>
      </c>
      <c r="H1649" s="39" t="n">
        <f aca="true">H1648+H1648*$I$15*NORMSINV(RAND())</f>
        <v>9.74134978180144</v>
      </c>
      <c r="I1649" s="39" t="n">
        <f aca="false">G1649*(1+$I$14)</f>
        <v>6265.53134949858</v>
      </c>
      <c r="J1649" s="39"/>
      <c r="K1649" s="25" t="n">
        <f aca="false">K1648+1</f>
        <v>1628</v>
      </c>
      <c r="L1649" s="25" t="e">
        <f aca="false">INDEX('Supply Data'!$S$8:$S$13,MATCH(I1649,'Supply Data'!$V$8:$V$13)+1)</f>
        <v>#N/A</v>
      </c>
      <c r="M1649" s="25"/>
      <c r="N1649" s="25"/>
      <c r="O1649" s="21"/>
    </row>
    <row r="1650" customFormat="false" ht="15" hidden="false" customHeight="false" outlineLevel="0" collapsed="false">
      <c r="D1650" s="0" t="n">
        <f aca="false">D1649+1</f>
        <v>1629</v>
      </c>
      <c r="F1650" s="38" t="n">
        <v>39515.8333333294</v>
      </c>
      <c r="G1650" s="39" t="n">
        <v>5490</v>
      </c>
      <c r="H1650" s="39" t="n">
        <f aca="true">H1649+H1649*$I$15*NORMSINV(RAND())</f>
        <v>9.75896331023546</v>
      </c>
      <c r="I1650" s="39" t="n">
        <f aca="false">G1650*(1+$I$14)</f>
        <v>6037.87381231301</v>
      </c>
      <c r="J1650" s="39"/>
      <c r="K1650" s="25" t="n">
        <f aca="false">K1649+1</f>
        <v>1629</v>
      </c>
      <c r="L1650" s="25" t="e">
        <f aca="false">INDEX('Supply Data'!$S$8:$S$13,MATCH(I1650,'Supply Data'!$V$8:$V$13)+1)</f>
        <v>#N/A</v>
      </c>
      <c r="M1650" s="25"/>
      <c r="N1650" s="25"/>
      <c r="O1650" s="21"/>
    </row>
    <row r="1651" customFormat="false" ht="15" hidden="false" customHeight="false" outlineLevel="0" collapsed="false">
      <c r="D1651" s="0" t="n">
        <f aca="false">D1650+1</f>
        <v>1630</v>
      </c>
      <c r="F1651" s="38" t="n">
        <v>39515.8749999961</v>
      </c>
      <c r="G1651" s="39" t="n">
        <v>5160</v>
      </c>
      <c r="H1651" s="39" t="n">
        <f aca="true">H1650+H1650*$I$15*NORMSINV(RAND())</f>
        <v>9.81980098713693</v>
      </c>
      <c r="I1651" s="39" t="n">
        <f aca="false">G1651*(1+$I$14)</f>
        <v>5674.94150665485</v>
      </c>
      <c r="J1651" s="39"/>
      <c r="K1651" s="25" t="n">
        <f aca="false">K1650+1</f>
        <v>1630</v>
      </c>
      <c r="L1651" s="25" t="e">
        <f aca="false">INDEX('Supply Data'!$S$8:$S$13,MATCH(I1651,'Supply Data'!$V$8:$V$13)+1)</f>
        <v>#N/A</v>
      </c>
      <c r="M1651" s="25"/>
      <c r="N1651" s="25"/>
      <c r="O1651" s="21"/>
    </row>
    <row r="1652" customFormat="false" ht="15" hidden="false" customHeight="false" outlineLevel="0" collapsed="false">
      <c r="D1652" s="0" t="n">
        <f aca="false">D1651+1</f>
        <v>1631</v>
      </c>
      <c r="F1652" s="38" t="n">
        <v>39515.9166666627</v>
      </c>
      <c r="G1652" s="39" t="n">
        <v>4621.5</v>
      </c>
      <c r="H1652" s="39" t="n">
        <f aca="true">H1651+H1651*$I$15*NORMSINV(RAND())</f>
        <v>9.77866289922644</v>
      </c>
      <c r="I1652" s="39" t="n">
        <f aca="false">G1652*(1+$I$14)</f>
        <v>5082.70197151267</v>
      </c>
      <c r="J1652" s="39"/>
      <c r="K1652" s="25" t="n">
        <f aca="false">K1651+1</f>
        <v>1631</v>
      </c>
      <c r="L1652" s="25" t="e">
        <f aca="false">INDEX('Supply Data'!$S$8:$S$13,MATCH(I1652,'Supply Data'!$V$8:$V$13)+1)</f>
        <v>#N/A</v>
      </c>
      <c r="M1652" s="25"/>
      <c r="N1652" s="25"/>
      <c r="O1652" s="21"/>
    </row>
    <row r="1653" customFormat="false" ht="15" hidden="false" customHeight="false" outlineLevel="0" collapsed="false">
      <c r="D1653" s="0" t="n">
        <f aca="false">D1652+1</f>
        <v>1632</v>
      </c>
      <c r="F1653" s="38" t="n">
        <v>39515.9583333294</v>
      </c>
      <c r="G1653" s="39" t="n">
        <v>4299</v>
      </c>
      <c r="H1653" s="39" t="n">
        <f aca="true">H1652+H1652*$I$15*NORMSINV(RAND())</f>
        <v>9.74271982579562</v>
      </c>
      <c r="I1653" s="39" t="n">
        <f aca="false">G1653*(1+$I$14)</f>
        <v>4728.01812734674</v>
      </c>
      <c r="J1653" s="39"/>
      <c r="K1653" s="25" t="n">
        <f aca="false">K1652+1</f>
        <v>1632</v>
      </c>
      <c r="L1653" s="25" t="e">
        <f aca="false">INDEX('Supply Data'!$S$8:$S$13,MATCH(I1653,'Supply Data'!$V$8:$V$13)+1)</f>
        <v>#N/A</v>
      </c>
      <c r="M1653" s="25"/>
      <c r="N1653" s="25"/>
      <c r="O1653" s="21"/>
    </row>
    <row r="1654" customFormat="false" ht="15" hidden="false" customHeight="false" outlineLevel="0" collapsed="false">
      <c r="D1654" s="0" t="n">
        <f aca="false">D1653+1</f>
        <v>1633</v>
      </c>
      <c r="F1654" s="38" t="n">
        <v>39515.999999996</v>
      </c>
      <c r="G1654" s="39" t="n">
        <v>4134</v>
      </c>
      <c r="H1654" s="39" t="n">
        <f aca="true">H1653+H1653*$I$15*NORMSINV(RAND())</f>
        <v>9.80100564786153</v>
      </c>
      <c r="I1654" s="39" t="n">
        <f aca="false">G1654*(1+$I$14)</f>
        <v>4546.55197451766</v>
      </c>
      <c r="J1654" s="39"/>
      <c r="K1654" s="25" t="n">
        <f aca="false">K1653+1</f>
        <v>1633</v>
      </c>
      <c r="L1654" s="25" t="e">
        <f aca="false">INDEX('Supply Data'!$S$8:$S$13,MATCH(I1654,'Supply Data'!$V$8:$V$13)+1)</f>
        <v>#N/A</v>
      </c>
      <c r="M1654" s="25"/>
      <c r="N1654" s="25"/>
      <c r="O1654" s="21"/>
    </row>
    <row r="1655" customFormat="false" ht="15" hidden="false" customHeight="false" outlineLevel="0" collapsed="false">
      <c r="D1655" s="0" t="n">
        <f aca="false">D1654+1</f>
        <v>1634</v>
      </c>
      <c r="F1655" s="38" t="n">
        <v>39516.0416666627</v>
      </c>
      <c r="G1655" s="39" t="n">
        <v>3924</v>
      </c>
      <c r="H1655" s="39" t="n">
        <f aca="true">H1654+H1654*$I$15*NORMSINV(RAND())</f>
        <v>9.80515504393345</v>
      </c>
      <c r="I1655" s="39" t="n">
        <f aca="false">G1655*(1+$I$14)</f>
        <v>4315.5950527352</v>
      </c>
      <c r="J1655" s="39"/>
      <c r="K1655" s="25" t="n">
        <f aca="false">K1654+1</f>
        <v>1634</v>
      </c>
      <c r="L1655" s="25" t="e">
        <f aca="false">INDEX('Supply Data'!$S$8:$S$13,MATCH(I1655,'Supply Data'!$V$8:$V$13)+1)</f>
        <v>#N/A</v>
      </c>
      <c r="M1655" s="25"/>
      <c r="N1655" s="25"/>
      <c r="O1655" s="21"/>
    </row>
    <row r="1656" customFormat="false" ht="15" hidden="false" customHeight="false" outlineLevel="0" collapsed="false">
      <c r="D1656" s="0" t="n">
        <f aca="false">D1655+1</f>
        <v>1635</v>
      </c>
      <c r="F1656" s="38" t="n">
        <v>39516.0833333294</v>
      </c>
      <c r="G1656" s="39" t="n">
        <v>3802.5</v>
      </c>
      <c r="H1656" s="39" t="n">
        <f aca="true">H1655+H1655*$I$15*NORMSINV(RAND())</f>
        <v>9.76486363506481</v>
      </c>
      <c r="I1656" s="39" t="n">
        <f aca="false">G1656*(1+$I$14)</f>
        <v>4181.96997656106</v>
      </c>
      <c r="J1656" s="39"/>
      <c r="K1656" s="25" t="n">
        <f aca="false">K1655+1</f>
        <v>1635</v>
      </c>
      <c r="L1656" s="25" t="e">
        <f aca="false">INDEX('Supply Data'!$S$8:$S$13,MATCH(I1656,'Supply Data'!$V$8:$V$13)+1)</f>
        <v>#N/A</v>
      </c>
      <c r="M1656" s="25"/>
      <c r="N1656" s="25"/>
      <c r="O1656" s="21"/>
    </row>
    <row r="1657" customFormat="false" ht="15" hidden="false" customHeight="false" outlineLevel="0" collapsed="false">
      <c r="D1657" s="0" t="n">
        <f aca="false">D1656+1</f>
        <v>1636</v>
      </c>
      <c r="F1657" s="38" t="n">
        <v>39516.124999996</v>
      </c>
      <c r="G1657" s="39" t="n">
        <v>3747</v>
      </c>
      <c r="H1657" s="39" t="n">
        <f aca="true">H1656+H1656*$I$15*NORMSINV(RAND())</f>
        <v>9.76540130476011</v>
      </c>
      <c r="I1657" s="39" t="n">
        <f aca="false">G1657*(1+$I$14)</f>
        <v>4120.93136151855</v>
      </c>
      <c r="J1657" s="39"/>
      <c r="K1657" s="25" t="n">
        <f aca="false">K1656+1</f>
        <v>1636</v>
      </c>
      <c r="L1657" s="25" t="e">
        <f aca="false">INDEX('Supply Data'!$S$8:$S$13,MATCH(I1657,'Supply Data'!$V$8:$V$13)+1)</f>
        <v>#N/A</v>
      </c>
      <c r="M1657" s="25"/>
      <c r="N1657" s="25"/>
      <c r="O1657" s="21"/>
    </row>
    <row r="1658" customFormat="false" ht="15" hidden="false" customHeight="false" outlineLevel="0" collapsed="false">
      <c r="D1658" s="0" t="n">
        <f aca="false">D1657+1</f>
        <v>1637</v>
      </c>
      <c r="F1658" s="38" t="n">
        <v>39516.1666666627</v>
      </c>
      <c r="G1658" s="39" t="n">
        <v>3801</v>
      </c>
      <c r="H1658" s="39" t="n">
        <f aca="true">H1657+H1657*$I$15*NORMSINV(RAND())</f>
        <v>9.7496307416856</v>
      </c>
      <c r="I1658" s="39" t="n">
        <f aca="false">G1658*(1+$I$14)</f>
        <v>4180.32028426261</v>
      </c>
      <c r="J1658" s="39"/>
      <c r="K1658" s="25" t="n">
        <f aca="false">K1657+1</f>
        <v>1637</v>
      </c>
      <c r="L1658" s="25" t="e">
        <f aca="false">INDEX('Supply Data'!$S$8:$S$13,MATCH(I1658,'Supply Data'!$V$8:$V$13)+1)</f>
        <v>#N/A</v>
      </c>
      <c r="M1658" s="25"/>
      <c r="N1658" s="25"/>
      <c r="O1658" s="21"/>
    </row>
    <row r="1659" customFormat="false" ht="15" hidden="false" customHeight="false" outlineLevel="0" collapsed="false">
      <c r="D1659" s="0" t="n">
        <f aca="false">D1658+1</f>
        <v>1638</v>
      </c>
      <c r="F1659" s="38" t="n">
        <v>39516.2083333294</v>
      </c>
      <c r="G1659" s="39" t="n">
        <v>3823.5</v>
      </c>
      <c r="H1659" s="39" t="n">
        <f aca="true">H1658+H1658*$I$15*NORMSINV(RAND())</f>
        <v>9.68803093797687</v>
      </c>
      <c r="I1659" s="39" t="n">
        <f aca="false">G1659*(1+$I$14)</f>
        <v>4205.06566873931</v>
      </c>
      <c r="J1659" s="39"/>
      <c r="K1659" s="25" t="n">
        <f aca="false">K1658+1</f>
        <v>1638</v>
      </c>
      <c r="L1659" s="25" t="e">
        <f aca="false">INDEX('Supply Data'!$S$8:$S$13,MATCH(I1659,'Supply Data'!$V$8:$V$13)+1)</f>
        <v>#N/A</v>
      </c>
      <c r="M1659" s="25"/>
      <c r="N1659" s="25"/>
      <c r="O1659" s="21"/>
    </row>
    <row r="1660" customFormat="false" ht="15" hidden="false" customHeight="false" outlineLevel="0" collapsed="false">
      <c r="D1660" s="0" t="n">
        <f aca="false">D1659+1</f>
        <v>1639</v>
      </c>
      <c r="F1660" s="38" t="n">
        <v>39516.249999996</v>
      </c>
      <c r="G1660" s="39" t="n">
        <v>3759</v>
      </c>
      <c r="H1660" s="39" t="n">
        <f aca="true">H1659+H1659*$I$15*NORMSINV(RAND())</f>
        <v>9.65313826267688</v>
      </c>
      <c r="I1660" s="39" t="n">
        <f aca="false">G1660*(1+$I$14)</f>
        <v>4134.12889990612</v>
      </c>
      <c r="J1660" s="39"/>
      <c r="K1660" s="25" t="n">
        <f aca="false">K1659+1</f>
        <v>1639</v>
      </c>
      <c r="L1660" s="25" t="e">
        <f aca="false">INDEX('Supply Data'!$S$8:$S$13,MATCH(I1660,'Supply Data'!$V$8:$V$13)+1)</f>
        <v>#N/A</v>
      </c>
      <c r="M1660" s="25"/>
      <c r="N1660" s="25"/>
      <c r="O1660" s="21"/>
    </row>
    <row r="1661" customFormat="false" ht="15" hidden="false" customHeight="false" outlineLevel="0" collapsed="false">
      <c r="D1661" s="0" t="n">
        <f aca="false">D1660+1</f>
        <v>1640</v>
      </c>
      <c r="F1661" s="38" t="n">
        <v>39516.2916666627</v>
      </c>
      <c r="G1661" s="39" t="n">
        <v>4104</v>
      </c>
      <c r="H1661" s="39" t="n">
        <f aca="true">H1660+H1660*$I$15*NORMSINV(RAND())</f>
        <v>9.67429795213951</v>
      </c>
      <c r="I1661" s="39" t="n">
        <f aca="false">G1661*(1+$I$14)</f>
        <v>4513.55812854874</v>
      </c>
      <c r="J1661" s="39"/>
      <c r="K1661" s="25" t="n">
        <f aca="false">K1660+1</f>
        <v>1640</v>
      </c>
      <c r="L1661" s="25" t="e">
        <f aca="false">INDEX('Supply Data'!$S$8:$S$13,MATCH(I1661,'Supply Data'!$V$8:$V$13)+1)</f>
        <v>#N/A</v>
      </c>
      <c r="M1661" s="25"/>
      <c r="N1661" s="25"/>
      <c r="O1661" s="21"/>
    </row>
    <row r="1662" customFormat="false" ht="15" hidden="false" customHeight="false" outlineLevel="0" collapsed="false">
      <c r="D1662" s="0" t="n">
        <f aca="false">D1661+1</f>
        <v>1641</v>
      </c>
      <c r="F1662" s="38" t="n">
        <v>39516.3333333294</v>
      </c>
      <c r="G1662" s="39" t="n">
        <v>4585.5</v>
      </c>
      <c r="H1662" s="39" t="n">
        <f aca="true">H1661+H1661*$I$15*NORMSINV(RAND())</f>
        <v>9.80158958190041</v>
      </c>
      <c r="I1662" s="39" t="n">
        <f aca="false">G1662*(1+$I$14)</f>
        <v>5043.10935634996</v>
      </c>
      <c r="J1662" s="39"/>
      <c r="K1662" s="25" t="n">
        <f aca="false">K1661+1</f>
        <v>1641</v>
      </c>
      <c r="L1662" s="25" t="e">
        <f aca="false">INDEX('Supply Data'!$S$8:$S$13,MATCH(I1662,'Supply Data'!$V$8:$V$13)+1)</f>
        <v>#N/A</v>
      </c>
      <c r="M1662" s="25"/>
      <c r="N1662" s="25"/>
      <c r="O1662" s="21"/>
    </row>
    <row r="1663" customFormat="false" ht="15" hidden="false" customHeight="false" outlineLevel="0" collapsed="false">
      <c r="D1663" s="0" t="n">
        <f aca="false">D1662+1</f>
        <v>1642</v>
      </c>
      <c r="F1663" s="38" t="n">
        <v>39516.374999996</v>
      </c>
      <c r="G1663" s="39" t="n">
        <v>4906.5</v>
      </c>
      <c r="H1663" s="39" t="n">
        <f aca="true">H1662+H1662*$I$15*NORMSINV(RAND())</f>
        <v>9.79107280747496</v>
      </c>
      <c r="I1663" s="39" t="n">
        <f aca="false">G1663*(1+$I$14)</f>
        <v>5396.14350821744</v>
      </c>
      <c r="J1663" s="39"/>
      <c r="K1663" s="25" t="n">
        <f aca="false">K1662+1</f>
        <v>1642</v>
      </c>
      <c r="L1663" s="25" t="e">
        <f aca="false">INDEX('Supply Data'!$S$8:$S$13,MATCH(I1663,'Supply Data'!$V$8:$V$13)+1)</f>
        <v>#N/A</v>
      </c>
      <c r="M1663" s="25"/>
      <c r="N1663" s="25"/>
      <c r="O1663" s="21"/>
    </row>
    <row r="1664" customFormat="false" ht="15" hidden="false" customHeight="false" outlineLevel="0" collapsed="false">
      <c r="D1664" s="0" t="n">
        <f aca="false">D1663+1</f>
        <v>1643</v>
      </c>
      <c r="F1664" s="38" t="n">
        <v>39516.4166666627</v>
      </c>
      <c r="G1664" s="39" t="n">
        <v>5176.5</v>
      </c>
      <c r="H1664" s="39" t="n">
        <f aca="true">H1663+H1663*$I$15*NORMSINV(RAND())</f>
        <v>9.81176922221573</v>
      </c>
      <c r="I1664" s="39" t="n">
        <f aca="false">G1664*(1+$I$14)</f>
        <v>5693.08812193776</v>
      </c>
      <c r="J1664" s="39"/>
      <c r="K1664" s="25" t="n">
        <f aca="false">K1663+1</f>
        <v>1643</v>
      </c>
      <c r="L1664" s="25" t="e">
        <f aca="false">INDEX('Supply Data'!$S$8:$S$13,MATCH(I1664,'Supply Data'!$V$8:$V$13)+1)</f>
        <v>#N/A</v>
      </c>
      <c r="M1664" s="25"/>
      <c r="N1664" s="25"/>
      <c r="O1664" s="21"/>
    </row>
    <row r="1665" customFormat="false" ht="15" hidden="false" customHeight="false" outlineLevel="0" collapsed="false">
      <c r="D1665" s="0" t="n">
        <f aca="false">D1664+1</f>
        <v>1644</v>
      </c>
      <c r="F1665" s="38" t="n">
        <v>39516.4583333294</v>
      </c>
      <c r="G1665" s="39" t="n">
        <v>5026.5</v>
      </c>
      <c r="H1665" s="39" t="n">
        <f aca="true">H1664+H1664*$I$15*NORMSINV(RAND())</f>
        <v>9.70903422586355</v>
      </c>
      <c r="I1665" s="39" t="n">
        <f aca="false">G1665*(1+$I$14)</f>
        <v>5528.11889209314</v>
      </c>
      <c r="J1665" s="39"/>
      <c r="K1665" s="25" t="n">
        <f aca="false">K1664+1</f>
        <v>1644</v>
      </c>
      <c r="L1665" s="25" t="e">
        <f aca="false">INDEX('Supply Data'!$S$8:$S$13,MATCH(I1665,'Supply Data'!$V$8:$V$13)+1)</f>
        <v>#N/A</v>
      </c>
      <c r="M1665" s="25"/>
      <c r="N1665" s="25"/>
      <c r="O1665" s="21"/>
    </row>
    <row r="1666" customFormat="false" ht="15" hidden="false" customHeight="false" outlineLevel="0" collapsed="false">
      <c r="D1666" s="0" t="n">
        <f aca="false">D1665+1</f>
        <v>1645</v>
      </c>
      <c r="F1666" s="38" t="n">
        <v>39516.499999996</v>
      </c>
      <c r="G1666" s="39" t="n">
        <v>5049</v>
      </c>
      <c r="H1666" s="39" t="n">
        <f aca="true">H1665+H1665*$I$15*NORMSINV(RAND())</f>
        <v>9.62478725507368</v>
      </c>
      <c r="I1666" s="39" t="n">
        <f aca="false">G1666*(1+$I$14)</f>
        <v>5552.86427656983</v>
      </c>
      <c r="J1666" s="39"/>
      <c r="K1666" s="25" t="n">
        <f aca="false">K1665+1</f>
        <v>1645</v>
      </c>
      <c r="L1666" s="25" t="e">
        <f aca="false">INDEX('Supply Data'!$S$8:$S$13,MATCH(I1666,'Supply Data'!$V$8:$V$13)+1)</f>
        <v>#N/A</v>
      </c>
      <c r="M1666" s="25"/>
      <c r="N1666" s="25"/>
      <c r="O1666" s="21"/>
    </row>
    <row r="1667" customFormat="false" ht="15" hidden="false" customHeight="false" outlineLevel="0" collapsed="false">
      <c r="D1667" s="0" t="n">
        <f aca="false">D1666+1</f>
        <v>1646</v>
      </c>
      <c r="F1667" s="38" t="n">
        <v>39516.5416666627</v>
      </c>
      <c r="G1667" s="39" t="n">
        <v>5112</v>
      </c>
      <c r="H1667" s="39" t="n">
        <f aca="true">H1666+H1666*$I$15*NORMSINV(RAND())</f>
        <v>9.65039525497152</v>
      </c>
      <c r="I1667" s="39" t="n">
        <f aca="false">G1667*(1+$I$14)</f>
        <v>5622.15135310457</v>
      </c>
      <c r="J1667" s="39"/>
      <c r="K1667" s="25" t="n">
        <f aca="false">K1666+1</f>
        <v>1646</v>
      </c>
      <c r="L1667" s="25" t="e">
        <f aca="false">INDEX('Supply Data'!$S$8:$S$13,MATCH(I1667,'Supply Data'!$V$8:$V$13)+1)</f>
        <v>#N/A</v>
      </c>
      <c r="M1667" s="25"/>
      <c r="N1667" s="25"/>
      <c r="O1667" s="21"/>
    </row>
    <row r="1668" customFormat="false" ht="15" hidden="false" customHeight="false" outlineLevel="0" collapsed="false">
      <c r="D1668" s="0" t="n">
        <f aca="false">D1667+1</f>
        <v>1647</v>
      </c>
      <c r="F1668" s="38" t="n">
        <v>39516.5833333293</v>
      </c>
      <c r="G1668" s="39" t="n">
        <v>4902</v>
      </c>
      <c r="H1668" s="39" t="n">
        <f aca="true">H1667+H1667*$I$15*NORMSINV(RAND())</f>
        <v>9.68249945167047</v>
      </c>
      <c r="I1668" s="39" t="n">
        <f aca="false">G1668*(1+$I$14)</f>
        <v>5391.19443132211</v>
      </c>
      <c r="J1668" s="39"/>
      <c r="K1668" s="25" t="n">
        <f aca="false">K1667+1</f>
        <v>1647</v>
      </c>
      <c r="L1668" s="25" t="e">
        <f aca="false">INDEX('Supply Data'!$S$8:$S$13,MATCH(I1668,'Supply Data'!$V$8:$V$13)+1)</f>
        <v>#N/A</v>
      </c>
      <c r="M1668" s="25"/>
      <c r="N1668" s="25"/>
      <c r="O1668" s="21"/>
    </row>
    <row r="1669" customFormat="false" ht="15" hidden="false" customHeight="false" outlineLevel="0" collapsed="false">
      <c r="D1669" s="0" t="n">
        <f aca="false">D1668+1</f>
        <v>1648</v>
      </c>
      <c r="F1669" s="38" t="n">
        <v>39516.624999996</v>
      </c>
      <c r="G1669" s="39" t="n">
        <v>4803</v>
      </c>
      <c r="H1669" s="39" t="n">
        <f aca="true">H1668+H1668*$I$15*NORMSINV(RAND())</f>
        <v>9.66715484032911</v>
      </c>
      <c r="I1669" s="39" t="n">
        <f aca="false">G1669*(1+$I$14)</f>
        <v>5282.31473962466</v>
      </c>
      <c r="J1669" s="39"/>
      <c r="K1669" s="25" t="n">
        <f aca="false">K1668+1</f>
        <v>1648</v>
      </c>
      <c r="L1669" s="25" t="e">
        <f aca="false">INDEX('Supply Data'!$S$8:$S$13,MATCH(I1669,'Supply Data'!$V$8:$V$13)+1)</f>
        <v>#N/A</v>
      </c>
      <c r="M1669" s="25"/>
      <c r="N1669" s="25"/>
      <c r="O1669" s="21"/>
    </row>
    <row r="1670" customFormat="false" ht="15" hidden="false" customHeight="false" outlineLevel="0" collapsed="false">
      <c r="D1670" s="0" t="n">
        <f aca="false">D1669+1</f>
        <v>1649</v>
      </c>
      <c r="F1670" s="38" t="n">
        <v>39516.6666666627</v>
      </c>
      <c r="G1670" s="39" t="n">
        <v>4639.5</v>
      </c>
      <c r="H1670" s="39" t="n">
        <f aca="true">H1669+H1669*$I$15*NORMSINV(RAND())</f>
        <v>9.73430897723855</v>
      </c>
      <c r="I1670" s="39" t="n">
        <f aca="false">G1670*(1+$I$14)</f>
        <v>5102.49827909403</v>
      </c>
      <c r="J1670" s="39"/>
      <c r="K1670" s="25" t="n">
        <f aca="false">K1669+1</f>
        <v>1649</v>
      </c>
      <c r="L1670" s="25" t="e">
        <f aca="false">INDEX('Supply Data'!$S$8:$S$13,MATCH(I1670,'Supply Data'!$V$8:$V$13)+1)</f>
        <v>#N/A</v>
      </c>
      <c r="M1670" s="25"/>
      <c r="N1670" s="25"/>
      <c r="O1670" s="21"/>
    </row>
    <row r="1671" customFormat="false" ht="15" hidden="false" customHeight="false" outlineLevel="0" collapsed="false">
      <c r="D1671" s="0" t="n">
        <f aca="false">D1670+1</f>
        <v>1650</v>
      </c>
      <c r="F1671" s="38" t="n">
        <v>39516.7083333293</v>
      </c>
      <c r="G1671" s="39" t="n">
        <v>4884</v>
      </c>
      <c r="H1671" s="39" t="n">
        <f aca="true">H1670+H1670*$I$15*NORMSINV(RAND())</f>
        <v>9.65655590079576</v>
      </c>
      <c r="I1671" s="39" t="n">
        <f aca="false">G1671*(1+$I$14)</f>
        <v>5371.39812374075</v>
      </c>
      <c r="J1671" s="39"/>
      <c r="K1671" s="25" t="n">
        <f aca="false">K1670+1</f>
        <v>1650</v>
      </c>
      <c r="L1671" s="25" t="e">
        <f aca="false">INDEX('Supply Data'!$S$8:$S$13,MATCH(I1671,'Supply Data'!$V$8:$V$13)+1)</f>
        <v>#N/A</v>
      </c>
      <c r="M1671" s="25"/>
      <c r="N1671" s="25"/>
      <c r="O1671" s="21"/>
    </row>
    <row r="1672" customFormat="false" ht="15" hidden="false" customHeight="false" outlineLevel="0" collapsed="false">
      <c r="D1672" s="0" t="n">
        <f aca="false">D1671+1</f>
        <v>1651</v>
      </c>
      <c r="F1672" s="38" t="n">
        <v>39516.749999996</v>
      </c>
      <c r="G1672" s="39" t="n">
        <v>5374.5</v>
      </c>
      <c r="H1672" s="39" t="n">
        <f aca="true">H1671+H1671*$I$15*NORMSINV(RAND())</f>
        <v>9.73752490577699</v>
      </c>
      <c r="I1672" s="39" t="n">
        <f aca="false">G1672*(1+$I$14)</f>
        <v>5910.84750533265</v>
      </c>
      <c r="J1672" s="39"/>
      <c r="K1672" s="25" t="n">
        <f aca="false">K1671+1</f>
        <v>1651</v>
      </c>
      <c r="L1672" s="25" t="e">
        <f aca="false">INDEX('Supply Data'!$S$8:$S$13,MATCH(I1672,'Supply Data'!$V$8:$V$13)+1)</f>
        <v>#N/A</v>
      </c>
      <c r="M1672" s="25"/>
      <c r="N1672" s="25"/>
      <c r="O1672" s="21"/>
    </row>
    <row r="1673" customFormat="false" ht="15" hidden="false" customHeight="false" outlineLevel="0" collapsed="false">
      <c r="D1673" s="0" t="n">
        <f aca="false">D1672+1</f>
        <v>1652</v>
      </c>
      <c r="F1673" s="38" t="n">
        <v>39516.7916666627</v>
      </c>
      <c r="G1673" s="39" t="n">
        <v>5295</v>
      </c>
      <c r="H1673" s="39" t="n">
        <f aca="true">H1672+H1672*$I$15*NORMSINV(RAND())</f>
        <v>9.70481815314732</v>
      </c>
      <c r="I1673" s="39" t="n">
        <f aca="false">G1673*(1+$I$14)</f>
        <v>5823.413813515</v>
      </c>
      <c r="J1673" s="39"/>
      <c r="K1673" s="25" t="n">
        <f aca="false">K1672+1</f>
        <v>1652</v>
      </c>
      <c r="L1673" s="25" t="e">
        <f aca="false">INDEX('Supply Data'!$S$8:$S$13,MATCH(I1673,'Supply Data'!$V$8:$V$13)+1)</f>
        <v>#N/A</v>
      </c>
      <c r="M1673" s="25"/>
      <c r="N1673" s="25"/>
      <c r="O1673" s="21"/>
    </row>
    <row r="1674" customFormat="false" ht="15" hidden="false" customHeight="false" outlineLevel="0" collapsed="false">
      <c r="D1674" s="0" t="n">
        <f aca="false">D1673+1</f>
        <v>1653</v>
      </c>
      <c r="F1674" s="38" t="n">
        <v>39516.8333333293</v>
      </c>
      <c r="G1674" s="39" t="n">
        <v>5128.5</v>
      </c>
      <c r="H1674" s="39" t="n">
        <f aca="true">H1673+H1673*$I$15*NORMSINV(RAND())</f>
        <v>9.77543670061261</v>
      </c>
      <c r="I1674" s="39" t="n">
        <f aca="false">G1674*(1+$I$14)</f>
        <v>5640.29796838748</v>
      </c>
      <c r="J1674" s="39"/>
      <c r="K1674" s="25" t="n">
        <f aca="false">K1673+1</f>
        <v>1653</v>
      </c>
      <c r="L1674" s="25" t="e">
        <f aca="false">INDEX('Supply Data'!$S$8:$S$13,MATCH(I1674,'Supply Data'!$V$8:$V$13)+1)</f>
        <v>#N/A</v>
      </c>
      <c r="M1674" s="25"/>
      <c r="N1674" s="25"/>
      <c r="O1674" s="21"/>
    </row>
    <row r="1675" customFormat="false" ht="15" hidden="false" customHeight="false" outlineLevel="0" collapsed="false">
      <c r="D1675" s="0" t="n">
        <f aca="false">D1674+1</f>
        <v>1654</v>
      </c>
      <c r="F1675" s="38" t="n">
        <v>39516.874999996</v>
      </c>
      <c r="G1675" s="39" t="n">
        <v>4746</v>
      </c>
      <c r="H1675" s="39" t="n">
        <f aca="true">H1674+H1674*$I$15*NORMSINV(RAND())</f>
        <v>9.77694050543022</v>
      </c>
      <c r="I1675" s="39" t="n">
        <f aca="false">G1675*(1+$I$14)</f>
        <v>5219.6264322837</v>
      </c>
      <c r="J1675" s="39"/>
      <c r="K1675" s="25" t="n">
        <f aca="false">K1674+1</f>
        <v>1654</v>
      </c>
      <c r="L1675" s="25" t="e">
        <f aca="false">INDEX('Supply Data'!$S$8:$S$13,MATCH(I1675,'Supply Data'!$V$8:$V$13)+1)</f>
        <v>#N/A</v>
      </c>
      <c r="M1675" s="25"/>
      <c r="N1675" s="25"/>
      <c r="O1675" s="21"/>
    </row>
    <row r="1676" customFormat="false" ht="15" hidden="false" customHeight="false" outlineLevel="0" collapsed="false">
      <c r="D1676" s="0" t="n">
        <f aca="false">D1675+1</f>
        <v>1655</v>
      </c>
      <c r="F1676" s="38" t="n">
        <v>39516.9166666627</v>
      </c>
      <c r="G1676" s="39" t="n">
        <v>4380</v>
      </c>
      <c r="H1676" s="39" t="n">
        <f aca="true">H1675+H1675*$I$15*NORMSINV(RAND())</f>
        <v>9.72290254862904</v>
      </c>
      <c r="I1676" s="39" t="n">
        <f aca="false">G1676*(1+$I$14)</f>
        <v>4817.10151146284</v>
      </c>
      <c r="J1676" s="39"/>
      <c r="K1676" s="25" t="n">
        <f aca="false">K1675+1</f>
        <v>1655</v>
      </c>
      <c r="L1676" s="25" t="e">
        <f aca="false">INDEX('Supply Data'!$S$8:$S$13,MATCH(I1676,'Supply Data'!$V$8:$V$13)+1)</f>
        <v>#N/A</v>
      </c>
      <c r="M1676" s="25"/>
      <c r="N1676" s="25"/>
      <c r="O1676" s="21"/>
    </row>
    <row r="1677" customFormat="false" ht="15" hidden="false" customHeight="false" outlineLevel="0" collapsed="false">
      <c r="D1677" s="0" t="n">
        <f aca="false">D1676+1</f>
        <v>1656</v>
      </c>
      <c r="F1677" s="38" t="n">
        <v>39516.9583333293</v>
      </c>
      <c r="G1677" s="39" t="n">
        <v>4077</v>
      </c>
      <c r="H1677" s="39" t="n">
        <f aca="true">H1676+H1676*$I$15*NORMSINV(RAND())</f>
        <v>9.73331724181977</v>
      </c>
      <c r="I1677" s="39" t="n">
        <f aca="false">G1677*(1+$I$14)</f>
        <v>4483.86366717671</v>
      </c>
      <c r="J1677" s="39"/>
      <c r="K1677" s="25" t="n">
        <f aca="false">K1676+1</f>
        <v>1656</v>
      </c>
      <c r="L1677" s="25" t="e">
        <f aca="false">INDEX('Supply Data'!$S$8:$S$13,MATCH(I1677,'Supply Data'!$V$8:$V$13)+1)</f>
        <v>#N/A</v>
      </c>
      <c r="M1677" s="25"/>
      <c r="N1677" s="25"/>
      <c r="O1677" s="21"/>
    </row>
    <row r="1678" customFormat="false" ht="15" hidden="false" customHeight="false" outlineLevel="0" collapsed="false">
      <c r="D1678" s="0" t="n">
        <f aca="false">D1677+1</f>
        <v>1657</v>
      </c>
      <c r="F1678" s="38" t="n">
        <v>39516.999999996</v>
      </c>
      <c r="G1678" s="39" t="n">
        <v>3750</v>
      </c>
      <c r="H1678" s="39" t="n">
        <f aca="true">H1677+H1677*$I$15*NORMSINV(RAND())</f>
        <v>9.78997285457849</v>
      </c>
      <c r="I1678" s="39" t="n">
        <f aca="false">G1678*(1+$I$14)</f>
        <v>4124.23074611544</v>
      </c>
      <c r="J1678" s="39"/>
      <c r="K1678" s="25" t="n">
        <f aca="false">K1677+1</f>
        <v>1657</v>
      </c>
      <c r="L1678" s="25" t="e">
        <f aca="false">INDEX('Supply Data'!$S$8:$S$13,MATCH(I1678,'Supply Data'!$V$8:$V$13)+1)</f>
        <v>#N/A</v>
      </c>
      <c r="M1678" s="25"/>
      <c r="N1678" s="25"/>
      <c r="O1678" s="21"/>
    </row>
    <row r="1679" customFormat="false" ht="15" hidden="false" customHeight="false" outlineLevel="0" collapsed="false">
      <c r="D1679" s="0" t="n">
        <f aca="false">D1678+1</f>
        <v>1658</v>
      </c>
      <c r="F1679" s="38" t="n">
        <v>39517.0416666627</v>
      </c>
      <c r="G1679" s="39" t="n">
        <v>3745.5</v>
      </c>
      <c r="H1679" s="39" t="n">
        <f aca="true">H1678+H1678*$I$15*NORMSINV(RAND())</f>
        <v>9.72839958256303</v>
      </c>
      <c r="I1679" s="39" t="n">
        <f aca="false">G1679*(1+$I$14)</f>
        <v>4119.2816692201</v>
      </c>
      <c r="J1679" s="39"/>
      <c r="K1679" s="25" t="n">
        <f aca="false">K1678+1</f>
        <v>1658</v>
      </c>
      <c r="L1679" s="25" t="e">
        <f aca="false">INDEX('Supply Data'!$S$8:$S$13,MATCH(I1679,'Supply Data'!$V$8:$V$13)+1)</f>
        <v>#N/A</v>
      </c>
      <c r="M1679" s="25"/>
      <c r="N1679" s="25"/>
      <c r="O1679" s="21"/>
    </row>
    <row r="1680" customFormat="false" ht="15" hidden="false" customHeight="false" outlineLevel="0" collapsed="false">
      <c r="D1680" s="0" t="n">
        <f aca="false">D1679+1</f>
        <v>1659</v>
      </c>
      <c r="F1680" s="38" t="n">
        <v>39517.0833333293</v>
      </c>
      <c r="G1680" s="39" t="n">
        <v>3673.5</v>
      </c>
      <c r="H1680" s="39" t="n">
        <f aca="true">H1679+H1679*$I$15*NORMSINV(RAND())</f>
        <v>9.71709388999454</v>
      </c>
      <c r="I1680" s="39" t="n">
        <f aca="false">G1680*(1+$I$14)</f>
        <v>4040.09643889469</v>
      </c>
      <c r="J1680" s="39"/>
      <c r="K1680" s="25" t="n">
        <f aca="false">K1679+1</f>
        <v>1659</v>
      </c>
      <c r="L1680" s="25" t="e">
        <f aca="false">INDEX('Supply Data'!$S$8:$S$13,MATCH(I1680,'Supply Data'!$V$8:$V$13)+1)</f>
        <v>#N/A</v>
      </c>
      <c r="M1680" s="25"/>
      <c r="N1680" s="25"/>
      <c r="O1680" s="21"/>
    </row>
    <row r="1681" customFormat="false" ht="15" hidden="false" customHeight="false" outlineLevel="0" collapsed="false">
      <c r="D1681" s="0" t="n">
        <f aca="false">D1680+1</f>
        <v>1660</v>
      </c>
      <c r="F1681" s="38" t="n">
        <v>39517.124999996</v>
      </c>
      <c r="G1681" s="39" t="n">
        <v>3619.5</v>
      </c>
      <c r="H1681" s="39" t="n">
        <f aca="true">H1680+H1680*$I$15*NORMSINV(RAND())</f>
        <v>9.71243897202445</v>
      </c>
      <c r="I1681" s="39" t="n">
        <f aca="false">G1681*(1+$I$14)</f>
        <v>3980.70751615062</v>
      </c>
      <c r="J1681" s="39"/>
      <c r="K1681" s="25" t="n">
        <f aca="false">K1680+1</f>
        <v>1660</v>
      </c>
      <c r="L1681" s="25" t="e">
        <f aca="false">INDEX('Supply Data'!$S$8:$S$13,MATCH(I1681,'Supply Data'!$V$8:$V$13)+1)</f>
        <v>#N/A</v>
      </c>
      <c r="M1681" s="25"/>
      <c r="N1681" s="25"/>
      <c r="O1681" s="21"/>
    </row>
    <row r="1682" customFormat="false" ht="15" hidden="false" customHeight="false" outlineLevel="0" collapsed="false">
      <c r="D1682" s="0" t="n">
        <f aca="false">D1681+1</f>
        <v>1661</v>
      </c>
      <c r="F1682" s="38" t="n">
        <v>39517.1666666626</v>
      </c>
      <c r="G1682" s="39" t="n">
        <v>3651</v>
      </c>
      <c r="H1682" s="39" t="n">
        <f aca="true">H1681+H1681*$I$15*NORMSINV(RAND())</f>
        <v>9.67875617420157</v>
      </c>
      <c r="I1682" s="39" t="n">
        <f aca="false">G1682*(1+$I$14)</f>
        <v>4015.35105441799</v>
      </c>
      <c r="J1682" s="39"/>
      <c r="K1682" s="25" t="n">
        <f aca="false">K1681+1</f>
        <v>1661</v>
      </c>
      <c r="L1682" s="25" t="e">
        <f aca="false">INDEX('Supply Data'!$S$8:$S$13,MATCH(I1682,'Supply Data'!$V$8:$V$13)+1)</f>
        <v>#N/A</v>
      </c>
      <c r="M1682" s="25"/>
      <c r="N1682" s="25"/>
      <c r="O1682" s="21"/>
    </row>
    <row r="1683" customFormat="false" ht="15" hidden="false" customHeight="false" outlineLevel="0" collapsed="false">
      <c r="D1683" s="0" t="n">
        <f aca="false">D1682+1</f>
        <v>1662</v>
      </c>
      <c r="F1683" s="38" t="n">
        <v>39517.2083333293</v>
      </c>
      <c r="G1683" s="39" t="n">
        <v>3702</v>
      </c>
      <c r="H1683" s="39" t="n">
        <f aca="true">H1682+H1682*$I$15*NORMSINV(RAND())</f>
        <v>9.77492851126999</v>
      </c>
      <c r="I1683" s="39" t="n">
        <f aca="false">G1683*(1+$I$14)</f>
        <v>4071.44059256516</v>
      </c>
      <c r="J1683" s="39"/>
      <c r="K1683" s="25" t="n">
        <f aca="false">K1682+1</f>
        <v>1662</v>
      </c>
      <c r="L1683" s="25" t="e">
        <f aca="false">INDEX('Supply Data'!$S$8:$S$13,MATCH(I1683,'Supply Data'!$V$8:$V$13)+1)</f>
        <v>#N/A</v>
      </c>
      <c r="M1683" s="25"/>
      <c r="N1683" s="25"/>
      <c r="O1683" s="21"/>
    </row>
    <row r="1684" customFormat="false" ht="15" hidden="false" customHeight="false" outlineLevel="0" collapsed="false">
      <c r="D1684" s="0" t="n">
        <f aca="false">D1683+1</f>
        <v>1663</v>
      </c>
      <c r="F1684" s="38" t="n">
        <v>39517.249999996</v>
      </c>
      <c r="G1684" s="39" t="n">
        <v>3445.5</v>
      </c>
      <c r="H1684" s="39" t="n">
        <f aca="true">H1683+H1683*$I$15*NORMSINV(RAND())</f>
        <v>9.79337418386752</v>
      </c>
      <c r="I1684" s="39" t="n">
        <f aca="false">G1684*(1+$I$14)</f>
        <v>3789.34320953087</v>
      </c>
      <c r="J1684" s="39"/>
      <c r="K1684" s="25" t="n">
        <f aca="false">K1683+1</f>
        <v>1663</v>
      </c>
      <c r="L1684" s="25" t="e">
        <f aca="false">INDEX('Supply Data'!$S$8:$S$13,MATCH(I1684,'Supply Data'!$V$8:$V$13)+1)</f>
        <v>#N/A</v>
      </c>
      <c r="M1684" s="25"/>
      <c r="N1684" s="25"/>
      <c r="O1684" s="21"/>
    </row>
    <row r="1685" customFormat="false" ht="15" hidden="false" customHeight="false" outlineLevel="0" collapsed="false">
      <c r="D1685" s="0" t="n">
        <f aca="false">D1684+1</f>
        <v>1664</v>
      </c>
      <c r="F1685" s="38" t="n">
        <v>39517.2916666626</v>
      </c>
      <c r="G1685" s="39" t="n">
        <v>3460.5</v>
      </c>
      <c r="H1685" s="39" t="n">
        <f aca="true">H1684+H1684*$I$15*NORMSINV(RAND())</f>
        <v>9.78482096497935</v>
      </c>
      <c r="I1685" s="39" t="n">
        <f aca="false">G1685*(1+$I$14)</f>
        <v>3805.84013251533</v>
      </c>
      <c r="J1685" s="39"/>
      <c r="K1685" s="25" t="n">
        <f aca="false">K1684+1</f>
        <v>1664</v>
      </c>
      <c r="L1685" s="25" t="e">
        <f aca="false">INDEX('Supply Data'!$S$8:$S$13,MATCH(I1685,'Supply Data'!$V$8:$V$13)+1)</f>
        <v>#N/A</v>
      </c>
      <c r="M1685" s="25"/>
      <c r="N1685" s="25"/>
      <c r="O1685" s="21"/>
    </row>
    <row r="1686" customFormat="false" ht="15" hidden="false" customHeight="false" outlineLevel="0" collapsed="false">
      <c r="D1686" s="0" t="n">
        <f aca="false">D1685+1</f>
        <v>1665</v>
      </c>
      <c r="F1686" s="38" t="n">
        <v>39517.3333333293</v>
      </c>
      <c r="G1686" s="39" t="n">
        <v>3504</v>
      </c>
      <c r="H1686" s="39" t="n">
        <f aca="true">H1685+H1685*$I$15*NORMSINV(RAND())</f>
        <v>9.84558009549222</v>
      </c>
      <c r="I1686" s="39" t="n">
        <f aca="false">G1686*(1+$I$14)</f>
        <v>3853.68120917027</v>
      </c>
      <c r="J1686" s="39"/>
      <c r="K1686" s="25" t="n">
        <f aca="false">K1685+1</f>
        <v>1665</v>
      </c>
      <c r="L1686" s="25" t="e">
        <f aca="false">INDEX('Supply Data'!$S$8:$S$13,MATCH(I1686,'Supply Data'!$V$8:$V$13)+1)</f>
        <v>#N/A</v>
      </c>
      <c r="M1686" s="25"/>
      <c r="N1686" s="25"/>
      <c r="O1686" s="21"/>
    </row>
    <row r="1687" customFormat="false" ht="15" hidden="false" customHeight="false" outlineLevel="0" collapsed="false">
      <c r="D1687" s="0" t="n">
        <f aca="false">D1686+1</f>
        <v>1666</v>
      </c>
      <c r="F1687" s="38" t="n">
        <v>39517.374999996</v>
      </c>
      <c r="G1687" s="39" t="n">
        <v>3735</v>
      </c>
      <c r="H1687" s="39" t="n">
        <f aca="true">H1686+H1686*$I$15*NORMSINV(RAND())</f>
        <v>9.83535385441738</v>
      </c>
      <c r="I1687" s="39" t="n">
        <f aca="false">G1687*(1+$I$14)</f>
        <v>4107.73382313098</v>
      </c>
      <c r="J1687" s="39"/>
      <c r="K1687" s="25" t="n">
        <f aca="false">K1686+1</f>
        <v>1666</v>
      </c>
      <c r="L1687" s="25" t="e">
        <f aca="false">INDEX('Supply Data'!$S$8:$S$13,MATCH(I1687,'Supply Data'!$V$8:$V$13)+1)</f>
        <v>#N/A</v>
      </c>
      <c r="M1687" s="25"/>
      <c r="N1687" s="25"/>
      <c r="O1687" s="21"/>
    </row>
    <row r="1688" customFormat="false" ht="15" hidden="false" customHeight="false" outlineLevel="0" collapsed="false">
      <c r="D1688" s="0" t="n">
        <f aca="false">D1687+1</f>
        <v>1667</v>
      </c>
      <c r="F1688" s="38" t="n">
        <v>39517.4166666626</v>
      </c>
      <c r="G1688" s="39" t="n">
        <v>3963</v>
      </c>
      <c r="H1688" s="39" t="n">
        <f aca="true">H1687+H1687*$I$15*NORMSINV(RAND())</f>
        <v>9.85156416594013</v>
      </c>
      <c r="I1688" s="39" t="n">
        <f aca="false">G1688*(1+$I$14)</f>
        <v>4358.4870524948</v>
      </c>
      <c r="J1688" s="39"/>
      <c r="K1688" s="25" t="n">
        <f aca="false">K1687+1</f>
        <v>1667</v>
      </c>
      <c r="L1688" s="25" t="e">
        <f aca="false">INDEX('Supply Data'!$S$8:$S$13,MATCH(I1688,'Supply Data'!$V$8:$V$13)+1)</f>
        <v>#N/A</v>
      </c>
      <c r="M1688" s="25"/>
      <c r="N1688" s="25"/>
      <c r="O1688" s="21"/>
    </row>
    <row r="1689" customFormat="false" ht="15" hidden="false" customHeight="false" outlineLevel="0" collapsed="false">
      <c r="D1689" s="0" t="n">
        <f aca="false">D1688+1</f>
        <v>1668</v>
      </c>
      <c r="F1689" s="38" t="n">
        <v>39517.4583333293</v>
      </c>
      <c r="G1689" s="39" t="n">
        <v>3834</v>
      </c>
      <c r="H1689" s="39" t="n">
        <f aca="true">H1688+H1688*$I$15*NORMSINV(RAND())</f>
        <v>9.87450546953821</v>
      </c>
      <c r="I1689" s="39" t="n">
        <f aca="false">G1689*(1+$I$14)</f>
        <v>4216.61351482843</v>
      </c>
      <c r="J1689" s="39"/>
      <c r="K1689" s="25" t="n">
        <f aca="false">K1688+1</f>
        <v>1668</v>
      </c>
      <c r="L1689" s="25" t="e">
        <f aca="false">INDEX('Supply Data'!$S$8:$S$13,MATCH(I1689,'Supply Data'!$V$8:$V$13)+1)</f>
        <v>#N/A</v>
      </c>
      <c r="M1689" s="25"/>
      <c r="N1689" s="25"/>
      <c r="O1689" s="21"/>
    </row>
    <row r="1690" customFormat="false" ht="15" hidden="false" customHeight="false" outlineLevel="0" collapsed="false">
      <c r="D1690" s="0" t="n">
        <f aca="false">D1689+1</f>
        <v>1669</v>
      </c>
      <c r="F1690" s="38" t="n">
        <v>39517.499999996</v>
      </c>
      <c r="G1690" s="39" t="n">
        <v>3856.5</v>
      </c>
      <c r="H1690" s="39" t="n">
        <f aca="true">H1689+H1689*$I$15*NORMSINV(RAND())</f>
        <v>9.85767630138531</v>
      </c>
      <c r="I1690" s="39" t="n">
        <f aca="false">G1690*(1+$I$14)</f>
        <v>4241.35889930512</v>
      </c>
      <c r="J1690" s="39"/>
      <c r="K1690" s="25" t="n">
        <f aca="false">K1689+1</f>
        <v>1669</v>
      </c>
      <c r="L1690" s="25" t="e">
        <f aca="false">INDEX('Supply Data'!$S$8:$S$13,MATCH(I1690,'Supply Data'!$V$8:$V$13)+1)</f>
        <v>#N/A</v>
      </c>
      <c r="M1690" s="25"/>
      <c r="N1690" s="25"/>
      <c r="O1690" s="21"/>
    </row>
    <row r="1691" customFormat="false" ht="15" hidden="false" customHeight="false" outlineLevel="0" collapsed="false">
      <c r="D1691" s="0" t="n">
        <f aca="false">D1690+1</f>
        <v>1670</v>
      </c>
      <c r="F1691" s="38" t="n">
        <v>39517.5416666626</v>
      </c>
      <c r="G1691" s="39" t="n">
        <v>3846</v>
      </c>
      <c r="H1691" s="39" t="n">
        <f aca="true">H1690+H1690*$I$15*NORMSINV(RAND())</f>
        <v>9.96775200037745</v>
      </c>
      <c r="I1691" s="39" t="n">
        <f aca="false">G1691*(1+$I$14)</f>
        <v>4229.811053216</v>
      </c>
      <c r="J1691" s="39"/>
      <c r="K1691" s="25" t="n">
        <f aca="false">K1690+1</f>
        <v>1670</v>
      </c>
      <c r="L1691" s="25" t="e">
        <f aca="false">INDEX('Supply Data'!$S$8:$S$13,MATCH(I1691,'Supply Data'!$V$8:$V$13)+1)</f>
        <v>#N/A</v>
      </c>
      <c r="M1691" s="25"/>
      <c r="N1691" s="25"/>
      <c r="O1691" s="21"/>
    </row>
    <row r="1692" customFormat="false" ht="15" hidden="false" customHeight="false" outlineLevel="0" collapsed="false">
      <c r="D1692" s="0" t="n">
        <f aca="false">D1691+1</f>
        <v>1671</v>
      </c>
      <c r="F1692" s="38" t="n">
        <v>39517.5833333293</v>
      </c>
      <c r="G1692" s="39" t="n">
        <v>3787.5</v>
      </c>
      <c r="H1692" s="39" t="n">
        <f aca="true">H1691+H1691*$I$15*NORMSINV(RAND())</f>
        <v>9.93067827269346</v>
      </c>
      <c r="I1692" s="39" t="n">
        <f aca="false">G1692*(1+$I$14)</f>
        <v>4165.4730535766</v>
      </c>
      <c r="J1692" s="39"/>
      <c r="K1692" s="25" t="n">
        <f aca="false">K1691+1</f>
        <v>1671</v>
      </c>
      <c r="L1692" s="25" t="e">
        <f aca="false">INDEX('Supply Data'!$S$8:$S$13,MATCH(I1692,'Supply Data'!$V$8:$V$13)+1)</f>
        <v>#N/A</v>
      </c>
      <c r="M1692" s="25"/>
      <c r="N1692" s="25"/>
      <c r="O1692" s="21"/>
    </row>
    <row r="1693" customFormat="false" ht="15" hidden="false" customHeight="false" outlineLevel="0" collapsed="false">
      <c r="D1693" s="0" t="n">
        <f aca="false">D1692+1</f>
        <v>1672</v>
      </c>
      <c r="F1693" s="38" t="n">
        <v>39517.624999996</v>
      </c>
      <c r="G1693" s="39" t="n">
        <v>3717</v>
      </c>
      <c r="H1693" s="39" t="n">
        <f aca="true">H1692+H1692*$I$15*NORMSINV(RAND())</f>
        <v>9.90670212030285</v>
      </c>
      <c r="I1693" s="39" t="n">
        <f aca="false">G1693*(1+$I$14)</f>
        <v>4087.93751554963</v>
      </c>
      <c r="J1693" s="39"/>
      <c r="K1693" s="25" t="n">
        <f aca="false">K1692+1</f>
        <v>1672</v>
      </c>
      <c r="L1693" s="25" t="e">
        <f aca="false">INDEX('Supply Data'!$S$8:$S$13,MATCH(I1693,'Supply Data'!$V$8:$V$13)+1)</f>
        <v>#N/A</v>
      </c>
      <c r="M1693" s="25"/>
      <c r="N1693" s="25"/>
      <c r="O1693" s="21"/>
    </row>
    <row r="1694" customFormat="false" ht="15" hidden="false" customHeight="false" outlineLevel="0" collapsed="false">
      <c r="D1694" s="0" t="n">
        <f aca="false">D1693+1</f>
        <v>1673</v>
      </c>
      <c r="F1694" s="38" t="n">
        <v>39517.6666666626</v>
      </c>
      <c r="G1694" s="39" t="n">
        <v>3699</v>
      </c>
      <c r="H1694" s="39" t="n">
        <f aca="true">H1693+H1693*$I$15*NORMSINV(RAND())</f>
        <v>9.91304351807453</v>
      </c>
      <c r="I1694" s="39" t="n">
        <f aca="false">G1694*(1+$I$14)</f>
        <v>4068.14120796827</v>
      </c>
      <c r="J1694" s="39"/>
      <c r="K1694" s="25" t="n">
        <f aca="false">K1693+1</f>
        <v>1673</v>
      </c>
      <c r="L1694" s="25" t="e">
        <f aca="false">INDEX('Supply Data'!$S$8:$S$13,MATCH(I1694,'Supply Data'!$V$8:$V$13)+1)</f>
        <v>#N/A</v>
      </c>
      <c r="M1694" s="25"/>
      <c r="N1694" s="25"/>
      <c r="O1694" s="21"/>
    </row>
    <row r="1695" customFormat="false" ht="15" hidden="false" customHeight="false" outlineLevel="0" collapsed="false">
      <c r="D1695" s="0" t="n">
        <f aca="false">D1694+1</f>
        <v>1674</v>
      </c>
      <c r="F1695" s="38" t="n">
        <v>39517.7083333293</v>
      </c>
      <c r="G1695" s="39" t="n">
        <v>4083</v>
      </c>
      <c r="H1695" s="39" t="n">
        <f aca="true">H1694+H1694*$I$15*NORMSINV(RAND())</f>
        <v>9.91231721874974</v>
      </c>
      <c r="I1695" s="39" t="n">
        <f aca="false">G1695*(1+$I$14)</f>
        <v>4490.46243637049</v>
      </c>
      <c r="J1695" s="39"/>
      <c r="K1695" s="25" t="n">
        <f aca="false">K1694+1</f>
        <v>1674</v>
      </c>
      <c r="L1695" s="25" t="e">
        <f aca="false">INDEX('Supply Data'!$S$8:$S$13,MATCH(I1695,'Supply Data'!$V$8:$V$13)+1)</f>
        <v>#N/A</v>
      </c>
      <c r="M1695" s="25"/>
      <c r="N1695" s="25"/>
      <c r="O1695" s="21"/>
    </row>
    <row r="1696" customFormat="false" ht="15" hidden="false" customHeight="false" outlineLevel="0" collapsed="false">
      <c r="D1696" s="0" t="n">
        <f aca="false">D1695+1</f>
        <v>1675</v>
      </c>
      <c r="F1696" s="38" t="n">
        <v>39517.7499999959</v>
      </c>
      <c r="G1696" s="39" t="n">
        <v>4860</v>
      </c>
      <c r="H1696" s="39" t="n">
        <f aca="true">H1695+H1695*$I$15*NORMSINV(RAND())</f>
        <v>9.98273805369359</v>
      </c>
      <c r="I1696" s="39" t="n">
        <f aca="false">G1696*(1+$I$14)</f>
        <v>5345.00304696561</v>
      </c>
      <c r="J1696" s="39"/>
      <c r="K1696" s="25" t="n">
        <f aca="false">K1695+1</f>
        <v>1675</v>
      </c>
      <c r="L1696" s="25" t="e">
        <f aca="false">INDEX('Supply Data'!$S$8:$S$13,MATCH(I1696,'Supply Data'!$V$8:$V$13)+1)</f>
        <v>#N/A</v>
      </c>
      <c r="M1696" s="25"/>
      <c r="N1696" s="25"/>
      <c r="O1696" s="21"/>
    </row>
    <row r="1697" customFormat="false" ht="15" hidden="false" customHeight="false" outlineLevel="0" collapsed="false">
      <c r="D1697" s="0" t="n">
        <f aca="false">D1696+1</f>
        <v>1676</v>
      </c>
      <c r="F1697" s="38" t="n">
        <v>39517.7916666626</v>
      </c>
      <c r="G1697" s="39" t="n">
        <v>4678.5</v>
      </c>
      <c r="H1697" s="39" t="n">
        <f aca="true">H1696+H1696*$I$15*NORMSINV(RAND())</f>
        <v>9.9985844896224</v>
      </c>
      <c r="I1697" s="39" t="n">
        <f aca="false">G1697*(1+$I$14)</f>
        <v>5145.39027885363</v>
      </c>
      <c r="J1697" s="39"/>
      <c r="K1697" s="25" t="n">
        <f aca="false">K1696+1</f>
        <v>1676</v>
      </c>
      <c r="L1697" s="25" t="e">
        <f aca="false">INDEX('Supply Data'!$S$8:$S$13,MATCH(I1697,'Supply Data'!$V$8:$V$13)+1)</f>
        <v>#N/A</v>
      </c>
      <c r="M1697" s="25"/>
      <c r="N1697" s="25"/>
      <c r="O1697" s="21"/>
    </row>
    <row r="1698" customFormat="false" ht="15" hidden="false" customHeight="false" outlineLevel="0" collapsed="false">
      <c r="D1698" s="0" t="n">
        <f aca="false">D1697+1</f>
        <v>1677</v>
      </c>
      <c r="F1698" s="38" t="n">
        <v>39517.8333333293</v>
      </c>
      <c r="G1698" s="39" t="n">
        <v>4564.5</v>
      </c>
      <c r="H1698" s="39" t="n">
        <f aca="true">H1697+H1697*$I$15*NORMSINV(RAND())</f>
        <v>9.97316266591389</v>
      </c>
      <c r="I1698" s="39" t="n">
        <f aca="false">G1698*(1+$I$14)</f>
        <v>5020.01366417172</v>
      </c>
      <c r="J1698" s="39"/>
      <c r="K1698" s="25" t="n">
        <f aca="false">K1697+1</f>
        <v>1677</v>
      </c>
      <c r="L1698" s="25" t="e">
        <f aca="false">INDEX('Supply Data'!$S$8:$S$13,MATCH(I1698,'Supply Data'!$V$8:$V$13)+1)</f>
        <v>#N/A</v>
      </c>
      <c r="M1698" s="25"/>
      <c r="N1698" s="25"/>
      <c r="O1698" s="21"/>
    </row>
    <row r="1699" customFormat="false" ht="15" hidden="false" customHeight="false" outlineLevel="0" collapsed="false">
      <c r="D1699" s="0" t="n">
        <f aca="false">D1698+1</f>
        <v>1678</v>
      </c>
      <c r="F1699" s="38" t="n">
        <v>39517.8749999959</v>
      </c>
      <c r="G1699" s="39" t="n">
        <v>4353</v>
      </c>
      <c r="H1699" s="39" t="n">
        <f aca="true">H1698+H1698*$I$15*NORMSINV(RAND())</f>
        <v>9.97341142694751</v>
      </c>
      <c r="I1699" s="39" t="n">
        <f aca="false">G1699*(1+$I$14)</f>
        <v>4787.40705009081</v>
      </c>
      <c r="J1699" s="39"/>
      <c r="K1699" s="25" t="n">
        <f aca="false">K1698+1</f>
        <v>1678</v>
      </c>
      <c r="L1699" s="25" t="e">
        <f aca="false">INDEX('Supply Data'!$S$8:$S$13,MATCH(I1699,'Supply Data'!$V$8:$V$13)+1)</f>
        <v>#N/A</v>
      </c>
      <c r="M1699" s="25"/>
      <c r="N1699" s="25"/>
      <c r="O1699" s="21"/>
    </row>
    <row r="1700" customFormat="false" ht="15" hidden="false" customHeight="false" outlineLevel="0" collapsed="false">
      <c r="D1700" s="0" t="n">
        <f aca="false">D1699+1</f>
        <v>1679</v>
      </c>
      <c r="F1700" s="38" t="n">
        <v>39517.9166666626</v>
      </c>
      <c r="G1700" s="39" t="n">
        <v>4092</v>
      </c>
      <c r="H1700" s="39" t="n">
        <f aca="true">H1699+H1699*$I$15*NORMSINV(RAND())</f>
        <v>10.0183383220922</v>
      </c>
      <c r="I1700" s="39" t="n">
        <f aca="false">G1700*(1+$I$14)</f>
        <v>4500.36059016117</v>
      </c>
      <c r="J1700" s="39"/>
      <c r="K1700" s="25" t="n">
        <f aca="false">K1699+1</f>
        <v>1679</v>
      </c>
      <c r="L1700" s="25" t="e">
        <f aca="false">INDEX('Supply Data'!$S$8:$S$13,MATCH(I1700,'Supply Data'!$V$8:$V$13)+1)</f>
        <v>#N/A</v>
      </c>
      <c r="M1700" s="25"/>
      <c r="N1700" s="25"/>
      <c r="O1700" s="21"/>
    </row>
    <row r="1701" customFormat="false" ht="15" hidden="false" customHeight="false" outlineLevel="0" collapsed="false">
      <c r="D1701" s="0" t="n">
        <f aca="false">D1700+1</f>
        <v>1680</v>
      </c>
      <c r="F1701" s="38" t="n">
        <v>39517.9583333293</v>
      </c>
      <c r="G1701" s="39" t="n">
        <v>3766.5</v>
      </c>
      <c r="H1701" s="39" t="n">
        <f aca="true">H1700+H1700*$I$15*NORMSINV(RAND())</f>
        <v>10.0352800697471</v>
      </c>
      <c r="I1701" s="39" t="n">
        <f aca="false">G1701*(1+$I$14)</f>
        <v>4142.37736139835</v>
      </c>
      <c r="J1701" s="39"/>
      <c r="K1701" s="25" t="n">
        <f aca="false">K1700+1</f>
        <v>1680</v>
      </c>
      <c r="L1701" s="25" t="e">
        <f aca="false">INDEX('Supply Data'!$S$8:$S$13,MATCH(I1701,'Supply Data'!$V$8:$V$13)+1)</f>
        <v>#N/A</v>
      </c>
      <c r="M1701" s="25"/>
      <c r="N1701" s="25"/>
      <c r="O1701" s="21"/>
    </row>
    <row r="1702" customFormat="false" ht="15" hidden="false" customHeight="false" outlineLevel="0" collapsed="false">
      <c r="D1702" s="0" t="n">
        <f aca="false">D1701+1</f>
        <v>1681</v>
      </c>
      <c r="F1702" s="38" t="n">
        <v>39517.9999999959</v>
      </c>
      <c r="G1702" s="39" t="n">
        <v>3559.5</v>
      </c>
      <c r="H1702" s="39" t="n">
        <f aca="true">H1701+H1701*$I$15*NORMSINV(RAND())</f>
        <v>10.0726542044345</v>
      </c>
      <c r="I1702" s="39" t="n">
        <f aca="false">G1702*(1+$I$14)</f>
        <v>3914.71982421278</v>
      </c>
      <c r="J1702" s="39"/>
      <c r="K1702" s="25" t="n">
        <f aca="false">K1701+1</f>
        <v>1681</v>
      </c>
      <c r="L1702" s="25" t="e">
        <f aca="false">INDEX('Supply Data'!$S$8:$S$13,MATCH(I1702,'Supply Data'!$V$8:$V$13)+1)</f>
        <v>#N/A</v>
      </c>
      <c r="M1702" s="25"/>
      <c r="N1702" s="25"/>
      <c r="O1702" s="21"/>
    </row>
    <row r="1703" customFormat="false" ht="15" hidden="false" customHeight="false" outlineLevel="0" collapsed="false">
      <c r="D1703" s="0" t="n">
        <f aca="false">D1702+1</f>
        <v>1682</v>
      </c>
      <c r="F1703" s="38" t="n">
        <v>39518.0416666626</v>
      </c>
      <c r="G1703" s="39" t="n">
        <v>3448.5</v>
      </c>
      <c r="H1703" s="39" t="n">
        <f aca="true">H1702+H1702*$I$15*NORMSINV(RAND())</f>
        <v>10.0587961400468</v>
      </c>
      <c r="I1703" s="39" t="n">
        <f aca="false">G1703*(1+$I$14)</f>
        <v>3792.64259412776</v>
      </c>
      <c r="J1703" s="39"/>
      <c r="K1703" s="25" t="n">
        <f aca="false">K1702+1</f>
        <v>1682</v>
      </c>
      <c r="L1703" s="25" t="e">
        <f aca="false">INDEX('Supply Data'!$S$8:$S$13,MATCH(I1703,'Supply Data'!$V$8:$V$13)+1)</f>
        <v>#N/A</v>
      </c>
      <c r="M1703" s="25"/>
      <c r="N1703" s="25"/>
      <c r="O1703" s="21"/>
    </row>
    <row r="1704" customFormat="false" ht="15" hidden="false" customHeight="false" outlineLevel="0" collapsed="false">
      <c r="D1704" s="0" t="n">
        <f aca="false">D1703+1</f>
        <v>1683</v>
      </c>
      <c r="F1704" s="38" t="n">
        <v>39518.0833333293</v>
      </c>
      <c r="G1704" s="39" t="n">
        <v>3403.5</v>
      </c>
      <c r="H1704" s="39" t="n">
        <f aca="true">H1703+H1703*$I$15*NORMSINV(RAND())</f>
        <v>10.1038134682077</v>
      </c>
      <c r="I1704" s="39" t="n">
        <f aca="false">G1704*(1+$I$14)</f>
        <v>3743.15182517438</v>
      </c>
      <c r="J1704" s="39"/>
      <c r="K1704" s="25" t="n">
        <f aca="false">K1703+1</f>
        <v>1683</v>
      </c>
      <c r="L1704" s="25" t="e">
        <f aca="false">INDEX('Supply Data'!$S$8:$S$13,MATCH(I1704,'Supply Data'!$V$8:$V$13)+1)</f>
        <v>#N/A</v>
      </c>
      <c r="M1704" s="25"/>
      <c r="N1704" s="25"/>
      <c r="O1704" s="21"/>
    </row>
    <row r="1705" customFormat="false" ht="15" hidden="false" customHeight="false" outlineLevel="0" collapsed="false">
      <c r="D1705" s="0" t="n">
        <f aca="false">D1704+1</f>
        <v>1684</v>
      </c>
      <c r="F1705" s="38" t="n">
        <v>39518.1249999959</v>
      </c>
      <c r="G1705" s="39" t="n">
        <v>3424.5</v>
      </c>
      <c r="H1705" s="39" t="n">
        <f aca="true">H1704+H1704*$I$15*NORMSINV(RAND())</f>
        <v>10.0503631850367</v>
      </c>
      <c r="I1705" s="39" t="n">
        <f aca="false">G1705*(1+$I$14)</f>
        <v>3766.24751735262</v>
      </c>
      <c r="J1705" s="39"/>
      <c r="K1705" s="25" t="n">
        <f aca="false">K1704+1</f>
        <v>1684</v>
      </c>
      <c r="L1705" s="25" t="e">
        <f aca="false">INDEX('Supply Data'!$S$8:$S$13,MATCH(I1705,'Supply Data'!$V$8:$V$13)+1)</f>
        <v>#N/A</v>
      </c>
      <c r="M1705" s="25"/>
      <c r="N1705" s="25"/>
      <c r="O1705" s="21"/>
    </row>
    <row r="1706" customFormat="false" ht="15" hidden="false" customHeight="false" outlineLevel="0" collapsed="false">
      <c r="D1706" s="0" t="n">
        <f aca="false">D1705+1</f>
        <v>1685</v>
      </c>
      <c r="F1706" s="38" t="n">
        <v>39518.1666666626</v>
      </c>
      <c r="G1706" s="39" t="n">
        <v>3567</v>
      </c>
      <c r="H1706" s="39" t="n">
        <f aca="true">H1705+H1705*$I$15*NORMSINV(RAND())</f>
        <v>10.1385697509211</v>
      </c>
      <c r="I1706" s="39" t="n">
        <f aca="false">G1706*(1+$I$14)</f>
        <v>3922.96828570501</v>
      </c>
      <c r="J1706" s="39"/>
      <c r="K1706" s="25" t="n">
        <f aca="false">K1705+1</f>
        <v>1685</v>
      </c>
      <c r="L1706" s="25" t="e">
        <f aca="false">INDEX('Supply Data'!$S$8:$S$13,MATCH(I1706,'Supply Data'!$V$8:$V$13)+1)</f>
        <v>#N/A</v>
      </c>
      <c r="M1706" s="25"/>
      <c r="N1706" s="25"/>
      <c r="O1706" s="21"/>
    </row>
    <row r="1707" customFormat="false" ht="15" hidden="false" customHeight="false" outlineLevel="0" collapsed="false">
      <c r="D1707" s="0" t="n">
        <f aca="false">D1706+1</f>
        <v>1686</v>
      </c>
      <c r="F1707" s="38" t="n">
        <v>39518.2083333293</v>
      </c>
      <c r="G1707" s="39" t="n">
        <v>3847.5</v>
      </c>
      <c r="H1707" s="39" t="n">
        <f aca="true">H1706+H1706*$I$15*NORMSINV(RAND())</f>
        <v>10.1676309612155</v>
      </c>
      <c r="I1707" s="39" t="n">
        <f aca="false">G1707*(1+$I$14)</f>
        <v>4231.46074551444</v>
      </c>
      <c r="J1707" s="39"/>
      <c r="K1707" s="25" t="n">
        <f aca="false">K1706+1</f>
        <v>1686</v>
      </c>
      <c r="L1707" s="25" t="e">
        <f aca="false">INDEX('Supply Data'!$S$8:$S$13,MATCH(I1707,'Supply Data'!$V$8:$V$13)+1)</f>
        <v>#N/A</v>
      </c>
      <c r="M1707" s="25"/>
      <c r="N1707" s="25"/>
      <c r="O1707" s="21"/>
    </row>
    <row r="1708" customFormat="false" ht="15" hidden="false" customHeight="false" outlineLevel="0" collapsed="false">
      <c r="D1708" s="0" t="n">
        <f aca="false">D1707+1</f>
        <v>1687</v>
      </c>
      <c r="F1708" s="38" t="n">
        <v>39518.2499999959</v>
      </c>
      <c r="G1708" s="39" t="n">
        <v>3847.5</v>
      </c>
      <c r="H1708" s="39" t="n">
        <f aca="true">H1707+H1707*$I$15*NORMSINV(RAND())</f>
        <v>10.1991051993979</v>
      </c>
      <c r="I1708" s="39" t="n">
        <f aca="false">G1708*(1+$I$14)</f>
        <v>4231.46074551444</v>
      </c>
      <c r="J1708" s="39"/>
      <c r="K1708" s="25" t="n">
        <f aca="false">K1707+1</f>
        <v>1687</v>
      </c>
      <c r="L1708" s="25" t="e">
        <f aca="false">INDEX('Supply Data'!$S$8:$S$13,MATCH(I1708,'Supply Data'!$V$8:$V$13)+1)</f>
        <v>#N/A</v>
      </c>
      <c r="M1708" s="25"/>
      <c r="N1708" s="25"/>
      <c r="O1708" s="21"/>
    </row>
    <row r="1709" customFormat="false" ht="15" hidden="false" customHeight="false" outlineLevel="0" collapsed="false">
      <c r="D1709" s="0" t="n">
        <f aca="false">D1708+1</f>
        <v>1688</v>
      </c>
      <c r="F1709" s="38" t="n">
        <v>39518.2916666626</v>
      </c>
      <c r="G1709" s="39" t="n">
        <v>4524</v>
      </c>
      <c r="H1709" s="39" t="n">
        <f aca="true">H1708+H1708*$I$15*NORMSINV(RAND())</f>
        <v>10.185834444818</v>
      </c>
      <c r="I1709" s="39" t="n">
        <f aca="false">G1709*(1+$I$14)</f>
        <v>4975.47197211367</v>
      </c>
      <c r="J1709" s="39"/>
      <c r="K1709" s="25" t="n">
        <f aca="false">K1708+1</f>
        <v>1688</v>
      </c>
      <c r="L1709" s="25" t="e">
        <f aca="false">INDEX('Supply Data'!$S$8:$S$13,MATCH(I1709,'Supply Data'!$V$8:$V$13)+1)</f>
        <v>#N/A</v>
      </c>
      <c r="M1709" s="25"/>
      <c r="N1709" s="25"/>
      <c r="O1709" s="21"/>
    </row>
    <row r="1710" customFormat="false" ht="15" hidden="false" customHeight="false" outlineLevel="0" collapsed="false">
      <c r="D1710" s="0" t="n">
        <f aca="false">D1709+1</f>
        <v>1689</v>
      </c>
      <c r="F1710" s="38" t="n">
        <v>39518.3333333292</v>
      </c>
      <c r="G1710" s="39" t="n">
        <v>4998</v>
      </c>
      <c r="H1710" s="39" t="n">
        <f aca="true">H1709+H1709*$I$15*NORMSINV(RAND())</f>
        <v>10.1577856876348</v>
      </c>
      <c r="I1710" s="39" t="n">
        <f aca="false">G1710*(1+$I$14)</f>
        <v>5496.77473842266</v>
      </c>
      <c r="J1710" s="39"/>
      <c r="K1710" s="25" t="n">
        <f aca="false">K1709+1</f>
        <v>1689</v>
      </c>
      <c r="L1710" s="25" t="e">
        <f aca="false">INDEX('Supply Data'!$S$8:$S$13,MATCH(I1710,'Supply Data'!$V$8:$V$13)+1)</f>
        <v>#N/A</v>
      </c>
      <c r="M1710" s="25"/>
      <c r="N1710" s="25"/>
      <c r="O1710" s="21"/>
    </row>
    <row r="1711" customFormat="false" ht="15" hidden="false" customHeight="false" outlineLevel="0" collapsed="false">
      <c r="D1711" s="0" t="n">
        <f aca="false">D1710+1</f>
        <v>1690</v>
      </c>
      <c r="F1711" s="38" t="n">
        <v>39518.3749999959</v>
      </c>
      <c r="G1711" s="39" t="n">
        <v>5301</v>
      </c>
      <c r="H1711" s="39" t="n">
        <f aca="true">H1710+H1710*$I$15*NORMSINV(RAND())</f>
        <v>10.1798833311628</v>
      </c>
      <c r="I1711" s="39" t="n">
        <f aca="false">G1711*(1+$I$14)</f>
        <v>5830.01258270879</v>
      </c>
      <c r="J1711" s="39"/>
      <c r="K1711" s="25" t="n">
        <f aca="false">K1710+1</f>
        <v>1690</v>
      </c>
      <c r="L1711" s="25" t="e">
        <f aca="false">INDEX('Supply Data'!$S$8:$S$13,MATCH(I1711,'Supply Data'!$V$8:$V$13)+1)</f>
        <v>#N/A</v>
      </c>
      <c r="M1711" s="25"/>
      <c r="N1711" s="25"/>
      <c r="O1711" s="21"/>
    </row>
    <row r="1712" customFormat="false" ht="15" hidden="false" customHeight="false" outlineLevel="0" collapsed="false">
      <c r="D1712" s="0" t="n">
        <f aca="false">D1711+1</f>
        <v>1691</v>
      </c>
      <c r="F1712" s="38" t="n">
        <v>39518.4166666626</v>
      </c>
      <c r="G1712" s="39" t="n">
        <v>5545.5</v>
      </c>
      <c r="H1712" s="39" t="n">
        <f aca="true">H1711+H1711*$I$15*NORMSINV(RAND())</f>
        <v>10.1165450661624</v>
      </c>
      <c r="I1712" s="39" t="n">
        <f aca="false">G1712*(1+$I$14)</f>
        <v>6098.91242735552</v>
      </c>
      <c r="J1712" s="39"/>
      <c r="K1712" s="25" t="n">
        <f aca="false">K1711+1</f>
        <v>1691</v>
      </c>
      <c r="L1712" s="25" t="e">
        <f aca="false">INDEX('Supply Data'!$S$8:$S$13,MATCH(I1712,'Supply Data'!$V$8:$V$13)+1)</f>
        <v>#N/A</v>
      </c>
      <c r="M1712" s="25"/>
      <c r="N1712" s="25"/>
      <c r="O1712" s="21"/>
    </row>
    <row r="1713" customFormat="false" ht="15" hidden="false" customHeight="false" outlineLevel="0" collapsed="false">
      <c r="D1713" s="0" t="n">
        <f aca="false">D1712+1</f>
        <v>1692</v>
      </c>
      <c r="F1713" s="38" t="n">
        <v>39518.4583333292</v>
      </c>
      <c r="G1713" s="39" t="n">
        <v>5284.5</v>
      </c>
      <c r="H1713" s="39" t="n">
        <f aca="true">H1712+H1712*$I$15*NORMSINV(RAND())</f>
        <v>10.0284793962563</v>
      </c>
      <c r="I1713" s="39" t="n">
        <f aca="false">G1713*(1+$I$14)</f>
        <v>5811.86596742588</v>
      </c>
      <c r="J1713" s="39"/>
      <c r="K1713" s="25" t="n">
        <f aca="false">K1712+1</f>
        <v>1692</v>
      </c>
      <c r="L1713" s="25" t="e">
        <f aca="false">INDEX('Supply Data'!$S$8:$S$13,MATCH(I1713,'Supply Data'!$V$8:$V$13)+1)</f>
        <v>#N/A</v>
      </c>
      <c r="M1713" s="25"/>
      <c r="N1713" s="25"/>
      <c r="O1713" s="21"/>
    </row>
    <row r="1714" customFormat="false" ht="15" hidden="false" customHeight="false" outlineLevel="0" collapsed="false">
      <c r="D1714" s="0" t="n">
        <f aca="false">D1713+1</f>
        <v>1693</v>
      </c>
      <c r="F1714" s="38" t="n">
        <v>39518.4999999959</v>
      </c>
      <c r="G1714" s="39" t="n">
        <v>5398.5</v>
      </c>
      <c r="H1714" s="39" t="n">
        <f aca="true">H1713+H1713*$I$15*NORMSINV(RAND())</f>
        <v>10.0232724428294</v>
      </c>
      <c r="I1714" s="39" t="n">
        <f aca="false">G1714*(1+$I$14)</f>
        <v>5937.24258210779</v>
      </c>
      <c r="J1714" s="39"/>
      <c r="K1714" s="25" t="n">
        <f aca="false">K1713+1</f>
        <v>1693</v>
      </c>
      <c r="L1714" s="25" t="e">
        <f aca="false">INDEX('Supply Data'!$S$8:$S$13,MATCH(I1714,'Supply Data'!$V$8:$V$13)+1)</f>
        <v>#N/A</v>
      </c>
      <c r="M1714" s="25"/>
      <c r="N1714" s="25"/>
      <c r="O1714" s="21"/>
    </row>
    <row r="1715" customFormat="false" ht="15" hidden="false" customHeight="false" outlineLevel="0" collapsed="false">
      <c r="D1715" s="0" t="n">
        <f aca="false">D1714+1</f>
        <v>1694</v>
      </c>
      <c r="F1715" s="38" t="n">
        <v>39518.5416666626</v>
      </c>
      <c r="G1715" s="39" t="n">
        <v>5499</v>
      </c>
      <c r="H1715" s="39" t="n">
        <f aca="true">H1714+H1714*$I$15*NORMSINV(RAND())</f>
        <v>10.0921985958608</v>
      </c>
      <c r="I1715" s="39" t="n">
        <f aca="false">G1715*(1+$I$14)</f>
        <v>6047.77196610368</v>
      </c>
      <c r="J1715" s="39"/>
      <c r="K1715" s="25" t="n">
        <f aca="false">K1714+1</f>
        <v>1694</v>
      </c>
      <c r="L1715" s="25" t="e">
        <f aca="false">INDEX('Supply Data'!$S$8:$S$13,MATCH(I1715,'Supply Data'!$V$8:$V$13)+1)</f>
        <v>#N/A</v>
      </c>
      <c r="M1715" s="25"/>
      <c r="N1715" s="25"/>
      <c r="O1715" s="21"/>
    </row>
    <row r="1716" customFormat="false" ht="15" hidden="false" customHeight="false" outlineLevel="0" collapsed="false">
      <c r="D1716" s="0" t="n">
        <f aca="false">D1715+1</f>
        <v>1695</v>
      </c>
      <c r="F1716" s="38" t="n">
        <v>39518.5833333292</v>
      </c>
      <c r="G1716" s="39" t="n">
        <v>5359.5</v>
      </c>
      <c r="H1716" s="39" t="n">
        <f aca="true">H1715+H1715*$I$15*NORMSINV(RAND())</f>
        <v>10.0893000559115</v>
      </c>
      <c r="I1716" s="39" t="n">
        <f aca="false">G1716*(1+$I$14)</f>
        <v>5894.35058234819</v>
      </c>
      <c r="J1716" s="39"/>
      <c r="K1716" s="25" t="n">
        <f aca="false">K1715+1</f>
        <v>1695</v>
      </c>
      <c r="L1716" s="25" t="e">
        <f aca="false">INDEX('Supply Data'!$S$8:$S$13,MATCH(I1716,'Supply Data'!$V$8:$V$13)+1)</f>
        <v>#N/A</v>
      </c>
      <c r="M1716" s="25"/>
      <c r="N1716" s="25"/>
      <c r="O1716" s="21"/>
    </row>
    <row r="1717" customFormat="false" ht="15" hidden="false" customHeight="false" outlineLevel="0" collapsed="false">
      <c r="D1717" s="0" t="n">
        <f aca="false">D1716+1</f>
        <v>1696</v>
      </c>
      <c r="F1717" s="38" t="n">
        <v>39518.6249999959</v>
      </c>
      <c r="G1717" s="39" t="n">
        <v>5305.5</v>
      </c>
      <c r="H1717" s="39" t="n">
        <f aca="true">H1716+H1716*$I$15*NORMSINV(RAND())</f>
        <v>10.0894690922586</v>
      </c>
      <c r="I1717" s="39" t="n">
        <f aca="false">G1717*(1+$I$14)</f>
        <v>5834.96165960413</v>
      </c>
      <c r="J1717" s="39"/>
      <c r="K1717" s="25" t="n">
        <f aca="false">K1716+1</f>
        <v>1696</v>
      </c>
      <c r="L1717" s="25" t="e">
        <f aca="false">INDEX('Supply Data'!$S$8:$S$13,MATCH(I1717,'Supply Data'!$V$8:$V$13)+1)</f>
        <v>#N/A</v>
      </c>
      <c r="M1717" s="25"/>
      <c r="N1717" s="25"/>
      <c r="O1717" s="21"/>
    </row>
    <row r="1718" customFormat="false" ht="15" hidden="false" customHeight="false" outlineLevel="0" collapsed="false">
      <c r="D1718" s="0" t="n">
        <f aca="false">D1717+1</f>
        <v>1697</v>
      </c>
      <c r="F1718" s="38" t="n">
        <v>39518.6666666626</v>
      </c>
      <c r="G1718" s="39" t="n">
        <v>5170.5</v>
      </c>
      <c r="H1718" s="39" t="n">
        <f aca="true">H1717+H1717*$I$15*NORMSINV(RAND())</f>
        <v>10.0137687785626</v>
      </c>
      <c r="I1718" s="39" t="n">
        <f aca="false">G1718*(1+$I$14)</f>
        <v>5686.48935274397</v>
      </c>
      <c r="J1718" s="39"/>
      <c r="K1718" s="25" t="n">
        <f aca="false">K1717+1</f>
        <v>1697</v>
      </c>
      <c r="L1718" s="25" t="e">
        <f aca="false">INDEX('Supply Data'!$S$8:$S$13,MATCH(I1718,'Supply Data'!$V$8:$V$13)+1)</f>
        <v>#N/A</v>
      </c>
      <c r="M1718" s="25"/>
      <c r="N1718" s="25"/>
      <c r="O1718" s="21"/>
    </row>
    <row r="1719" customFormat="false" ht="15" hidden="false" customHeight="false" outlineLevel="0" collapsed="false">
      <c r="D1719" s="0" t="n">
        <f aca="false">D1718+1</f>
        <v>1698</v>
      </c>
      <c r="F1719" s="38" t="n">
        <v>39518.7083333292</v>
      </c>
      <c r="G1719" s="39" t="n">
        <v>5253</v>
      </c>
      <c r="H1719" s="39" t="n">
        <f aca="true">H1718+H1718*$I$15*NORMSINV(RAND())</f>
        <v>10.0637380909226</v>
      </c>
      <c r="I1719" s="39" t="n">
        <f aca="false">G1719*(1+$I$14)</f>
        <v>5777.22242915851</v>
      </c>
      <c r="J1719" s="39"/>
      <c r="K1719" s="25" t="n">
        <f aca="false">K1718+1</f>
        <v>1698</v>
      </c>
      <c r="L1719" s="25" t="e">
        <f aca="false">INDEX('Supply Data'!$S$8:$S$13,MATCH(I1719,'Supply Data'!$V$8:$V$13)+1)</f>
        <v>#N/A</v>
      </c>
      <c r="M1719" s="25"/>
      <c r="N1719" s="25"/>
      <c r="O1719" s="21"/>
    </row>
    <row r="1720" customFormat="false" ht="15" hidden="false" customHeight="false" outlineLevel="0" collapsed="false">
      <c r="D1720" s="0" t="n">
        <f aca="false">D1719+1</f>
        <v>1699</v>
      </c>
      <c r="F1720" s="38" t="n">
        <v>39518.7499999959</v>
      </c>
      <c r="G1720" s="39" t="n">
        <v>5721</v>
      </c>
      <c r="H1720" s="39" t="n">
        <f aca="true">H1719+H1719*$I$15*NORMSINV(RAND())</f>
        <v>10.0770099560417</v>
      </c>
      <c r="I1720" s="39" t="n">
        <f aca="false">G1720*(1+$I$14)</f>
        <v>6291.92642627372</v>
      </c>
      <c r="J1720" s="39"/>
      <c r="K1720" s="25" t="n">
        <f aca="false">K1719+1</f>
        <v>1699</v>
      </c>
      <c r="L1720" s="25" t="e">
        <f aca="false">INDEX('Supply Data'!$S$8:$S$13,MATCH(I1720,'Supply Data'!$V$8:$V$13)+1)</f>
        <v>#N/A</v>
      </c>
      <c r="M1720" s="25"/>
      <c r="N1720" s="25"/>
      <c r="O1720" s="21"/>
    </row>
    <row r="1721" customFormat="false" ht="15" hidden="false" customHeight="false" outlineLevel="0" collapsed="false">
      <c r="D1721" s="0" t="n">
        <f aca="false">D1720+1</f>
        <v>1700</v>
      </c>
      <c r="F1721" s="38" t="n">
        <v>39518.7916666625</v>
      </c>
      <c r="G1721" s="39" t="n">
        <v>5461.5</v>
      </c>
      <c r="H1721" s="39" t="n">
        <f aca="true">H1720+H1720*$I$15*NORMSINV(RAND())</f>
        <v>10.040313020704</v>
      </c>
      <c r="I1721" s="39" t="n">
        <f aca="false">G1721*(1+$I$14)</f>
        <v>6006.52965864253</v>
      </c>
      <c r="J1721" s="39"/>
      <c r="K1721" s="25" t="n">
        <f aca="false">K1720+1</f>
        <v>1700</v>
      </c>
      <c r="L1721" s="25" t="e">
        <f aca="false">INDEX('Supply Data'!$S$8:$S$13,MATCH(I1721,'Supply Data'!$V$8:$V$13)+1)</f>
        <v>#N/A</v>
      </c>
      <c r="M1721" s="25"/>
      <c r="N1721" s="25"/>
      <c r="O1721" s="21"/>
    </row>
    <row r="1722" customFormat="false" ht="15" hidden="false" customHeight="false" outlineLevel="0" collapsed="false">
      <c r="D1722" s="0" t="n">
        <f aca="false">D1721+1</f>
        <v>1701</v>
      </c>
      <c r="F1722" s="38" t="n">
        <v>39518.8333333292</v>
      </c>
      <c r="G1722" s="39" t="n">
        <v>5257.5</v>
      </c>
      <c r="H1722" s="39" t="n">
        <f aca="true">H1721+H1721*$I$15*NORMSINV(RAND())</f>
        <v>10.0266935880359</v>
      </c>
      <c r="I1722" s="39" t="n">
        <f aca="false">G1722*(1+$I$14)</f>
        <v>5782.17150605385</v>
      </c>
      <c r="J1722" s="39"/>
      <c r="K1722" s="25" t="n">
        <f aca="false">K1721+1</f>
        <v>1701</v>
      </c>
      <c r="L1722" s="25" t="e">
        <f aca="false">INDEX('Supply Data'!$S$8:$S$13,MATCH(I1722,'Supply Data'!$V$8:$V$13)+1)</f>
        <v>#N/A</v>
      </c>
      <c r="M1722" s="25"/>
      <c r="N1722" s="25"/>
      <c r="O1722" s="21"/>
    </row>
    <row r="1723" customFormat="false" ht="15" hidden="false" customHeight="false" outlineLevel="0" collapsed="false">
      <c r="D1723" s="0" t="n">
        <f aca="false">D1722+1</f>
        <v>1702</v>
      </c>
      <c r="F1723" s="38" t="n">
        <v>39518.8749999959</v>
      </c>
      <c r="G1723" s="39" t="n">
        <v>4705.5</v>
      </c>
      <c r="H1723" s="39" t="n">
        <f aca="true">H1722+H1722*$I$15*NORMSINV(RAND())</f>
        <v>9.99539188466722</v>
      </c>
      <c r="I1723" s="39" t="n">
        <f aca="false">G1723*(1+$I$14)</f>
        <v>5175.08474022566</v>
      </c>
      <c r="J1723" s="39"/>
      <c r="K1723" s="25" t="n">
        <f aca="false">K1722+1</f>
        <v>1702</v>
      </c>
      <c r="L1723" s="25" t="e">
        <f aca="false">INDEX('Supply Data'!$S$8:$S$13,MATCH(I1723,'Supply Data'!$V$8:$V$13)+1)</f>
        <v>#N/A</v>
      </c>
      <c r="M1723" s="25"/>
      <c r="N1723" s="25"/>
      <c r="O1723" s="21"/>
    </row>
    <row r="1724" customFormat="false" ht="15" hidden="false" customHeight="false" outlineLevel="0" collapsed="false">
      <c r="D1724" s="0" t="n">
        <f aca="false">D1723+1</f>
        <v>1703</v>
      </c>
      <c r="F1724" s="38" t="n">
        <v>39518.9166666625</v>
      </c>
      <c r="G1724" s="39" t="n">
        <v>4314</v>
      </c>
      <c r="H1724" s="39" t="n">
        <f aca="true">H1723+H1723*$I$15*NORMSINV(RAND())</f>
        <v>10.0482114661917</v>
      </c>
      <c r="I1724" s="39" t="n">
        <f aca="false">G1724*(1+$I$14)</f>
        <v>4744.5150503312</v>
      </c>
      <c r="J1724" s="39"/>
      <c r="K1724" s="25" t="n">
        <f aca="false">K1723+1</f>
        <v>1703</v>
      </c>
      <c r="L1724" s="25" t="e">
        <f aca="false">INDEX('Supply Data'!$S$8:$S$13,MATCH(I1724,'Supply Data'!$V$8:$V$13)+1)</f>
        <v>#N/A</v>
      </c>
      <c r="M1724" s="25"/>
      <c r="N1724" s="25"/>
      <c r="O1724" s="21"/>
    </row>
    <row r="1725" customFormat="false" ht="15" hidden="false" customHeight="false" outlineLevel="0" collapsed="false">
      <c r="D1725" s="0" t="n">
        <f aca="false">D1724+1</f>
        <v>1704</v>
      </c>
      <c r="F1725" s="38" t="n">
        <v>39518.9583333292</v>
      </c>
      <c r="G1725" s="39" t="n">
        <v>4014</v>
      </c>
      <c r="H1725" s="39" t="n">
        <f aca="true">H1724+H1724*$I$15*NORMSINV(RAND())</f>
        <v>10.0250320338547</v>
      </c>
      <c r="I1725" s="39" t="n">
        <f aca="false">G1725*(1+$I$14)</f>
        <v>4414.57659064197</v>
      </c>
      <c r="J1725" s="39"/>
      <c r="K1725" s="25" t="n">
        <f aca="false">K1724+1</f>
        <v>1704</v>
      </c>
      <c r="L1725" s="25" t="e">
        <f aca="false">INDEX('Supply Data'!$S$8:$S$13,MATCH(I1725,'Supply Data'!$V$8:$V$13)+1)</f>
        <v>#N/A</v>
      </c>
      <c r="M1725" s="25"/>
      <c r="N1725" s="25"/>
      <c r="O1725" s="21"/>
    </row>
    <row r="1726" customFormat="false" ht="15" hidden="false" customHeight="false" outlineLevel="0" collapsed="false">
      <c r="D1726" s="0" t="n">
        <f aca="false">D1725+1</f>
        <v>1705</v>
      </c>
      <c r="F1726" s="38" t="n">
        <v>39518.9999999959</v>
      </c>
      <c r="G1726" s="39" t="n">
        <v>3861</v>
      </c>
      <c r="H1726" s="39" t="n">
        <f aca="true">H1725+H1725*$I$15*NORMSINV(RAND())</f>
        <v>10.1308860185448</v>
      </c>
      <c r="I1726" s="39" t="n">
        <f aca="false">G1726*(1+$I$14)</f>
        <v>4246.30797620046</v>
      </c>
      <c r="J1726" s="39"/>
      <c r="K1726" s="25" t="n">
        <f aca="false">K1725+1</f>
        <v>1705</v>
      </c>
      <c r="L1726" s="25" t="e">
        <f aca="false">INDEX('Supply Data'!$S$8:$S$13,MATCH(I1726,'Supply Data'!$V$8:$V$13)+1)</f>
        <v>#N/A</v>
      </c>
      <c r="M1726" s="25"/>
      <c r="N1726" s="25"/>
      <c r="O1726" s="21"/>
    </row>
    <row r="1727" customFormat="false" ht="15" hidden="false" customHeight="false" outlineLevel="0" collapsed="false">
      <c r="D1727" s="0" t="n">
        <f aca="false">D1726+1</f>
        <v>1706</v>
      </c>
      <c r="F1727" s="38" t="n">
        <v>39519.0416666625</v>
      </c>
      <c r="G1727" s="39" t="n">
        <v>3742.5</v>
      </c>
      <c r="H1727" s="39" t="n">
        <f aca="true">H1726+H1726*$I$15*NORMSINV(RAND())</f>
        <v>10.1572543778624</v>
      </c>
      <c r="I1727" s="39" t="n">
        <f aca="false">G1727*(1+$I$14)</f>
        <v>4115.98228462321</v>
      </c>
      <c r="J1727" s="39"/>
      <c r="K1727" s="25" t="n">
        <f aca="false">K1726+1</f>
        <v>1706</v>
      </c>
      <c r="L1727" s="25" t="e">
        <f aca="false">INDEX('Supply Data'!$S$8:$S$13,MATCH(I1727,'Supply Data'!$V$8:$V$13)+1)</f>
        <v>#N/A</v>
      </c>
      <c r="M1727" s="25"/>
      <c r="N1727" s="25"/>
      <c r="O1727" s="21"/>
    </row>
    <row r="1728" customFormat="false" ht="15" hidden="false" customHeight="false" outlineLevel="0" collapsed="false">
      <c r="D1728" s="0" t="n">
        <f aca="false">D1727+1</f>
        <v>1707</v>
      </c>
      <c r="F1728" s="38" t="n">
        <v>39519.0833333292</v>
      </c>
      <c r="G1728" s="39" t="n">
        <v>3615</v>
      </c>
      <c r="H1728" s="39" t="n">
        <f aca="true">H1727+H1727*$I$15*NORMSINV(RAND())</f>
        <v>10.1287703218912</v>
      </c>
      <c r="I1728" s="39" t="n">
        <f aca="false">G1728*(1+$I$14)</f>
        <v>3975.75843925529</v>
      </c>
      <c r="J1728" s="39"/>
      <c r="K1728" s="25" t="n">
        <f aca="false">K1727+1</f>
        <v>1707</v>
      </c>
      <c r="L1728" s="25" t="e">
        <f aca="false">INDEX('Supply Data'!$S$8:$S$13,MATCH(I1728,'Supply Data'!$V$8:$V$13)+1)</f>
        <v>#N/A</v>
      </c>
      <c r="M1728" s="25"/>
      <c r="N1728" s="25"/>
      <c r="O1728" s="21"/>
    </row>
    <row r="1729" customFormat="false" ht="15" hidden="false" customHeight="false" outlineLevel="0" collapsed="false">
      <c r="D1729" s="0" t="n">
        <f aca="false">D1728+1</f>
        <v>1708</v>
      </c>
      <c r="F1729" s="38" t="n">
        <v>39519.1249999959</v>
      </c>
      <c r="G1729" s="39" t="n">
        <v>3670.5</v>
      </c>
      <c r="H1729" s="39" t="n">
        <f aca="true">H1728+H1728*$I$15*NORMSINV(RAND())</f>
        <v>10.1717624398759</v>
      </c>
      <c r="I1729" s="39" t="n">
        <f aca="false">G1729*(1+$I$14)</f>
        <v>4036.79705429779</v>
      </c>
      <c r="J1729" s="39"/>
      <c r="K1729" s="25" t="n">
        <f aca="false">K1728+1</f>
        <v>1708</v>
      </c>
      <c r="L1729" s="25" t="e">
        <f aca="false">INDEX('Supply Data'!$S$8:$S$13,MATCH(I1729,'Supply Data'!$V$8:$V$13)+1)</f>
        <v>#N/A</v>
      </c>
      <c r="M1729" s="25"/>
      <c r="N1729" s="25"/>
      <c r="O1729" s="21"/>
    </row>
    <row r="1730" customFormat="false" ht="15" hidden="false" customHeight="false" outlineLevel="0" collapsed="false">
      <c r="D1730" s="0" t="n">
        <f aca="false">D1729+1</f>
        <v>1709</v>
      </c>
      <c r="F1730" s="38" t="n">
        <v>39519.1666666625</v>
      </c>
      <c r="G1730" s="39" t="n">
        <v>3859.5</v>
      </c>
      <c r="H1730" s="39" t="n">
        <f aca="true">H1729+H1729*$I$15*NORMSINV(RAND())</f>
        <v>10.0928087035143</v>
      </c>
      <c r="I1730" s="39" t="n">
        <f aca="false">G1730*(1+$I$14)</f>
        <v>4244.65828390201</v>
      </c>
      <c r="J1730" s="39"/>
      <c r="K1730" s="25" t="n">
        <f aca="false">K1729+1</f>
        <v>1709</v>
      </c>
      <c r="L1730" s="25" t="e">
        <f aca="false">INDEX('Supply Data'!$S$8:$S$13,MATCH(I1730,'Supply Data'!$V$8:$V$13)+1)</f>
        <v>#N/A</v>
      </c>
      <c r="M1730" s="25"/>
      <c r="N1730" s="25"/>
      <c r="O1730" s="21"/>
    </row>
    <row r="1731" customFormat="false" ht="15" hidden="false" customHeight="false" outlineLevel="0" collapsed="false">
      <c r="D1731" s="0" t="n">
        <f aca="false">D1730+1</f>
        <v>1710</v>
      </c>
      <c r="F1731" s="38" t="n">
        <v>39519.2083333292</v>
      </c>
      <c r="G1731" s="39" t="n">
        <v>4023</v>
      </c>
      <c r="H1731" s="39" t="n">
        <f aca="true">H1730+H1730*$I$15*NORMSINV(RAND())</f>
        <v>10.1192560727124</v>
      </c>
      <c r="I1731" s="39" t="n">
        <f aca="false">G1731*(1+$I$14)</f>
        <v>4424.47474443265</v>
      </c>
      <c r="J1731" s="39"/>
      <c r="K1731" s="25" t="n">
        <f aca="false">K1730+1</f>
        <v>1710</v>
      </c>
      <c r="L1731" s="25" t="e">
        <f aca="false">INDEX('Supply Data'!$S$8:$S$13,MATCH(I1731,'Supply Data'!$V$8:$V$13)+1)</f>
        <v>#N/A</v>
      </c>
      <c r="M1731" s="25"/>
      <c r="N1731" s="25"/>
      <c r="O1731" s="21"/>
    </row>
    <row r="1732" customFormat="false" ht="15" hidden="false" customHeight="false" outlineLevel="0" collapsed="false">
      <c r="D1732" s="0" t="n">
        <f aca="false">D1731+1</f>
        <v>1711</v>
      </c>
      <c r="F1732" s="38" t="n">
        <v>39519.2499999959</v>
      </c>
      <c r="G1732" s="39" t="n">
        <v>3969</v>
      </c>
      <c r="H1732" s="39" t="n">
        <f aca="true">H1731+H1731*$I$15*NORMSINV(RAND())</f>
        <v>10.1750708568724</v>
      </c>
      <c r="I1732" s="39" t="n">
        <f aca="false">G1732*(1+$I$14)</f>
        <v>4365.08582168858</v>
      </c>
      <c r="J1732" s="39"/>
      <c r="K1732" s="25" t="n">
        <f aca="false">K1731+1</f>
        <v>1711</v>
      </c>
      <c r="L1732" s="25" t="e">
        <f aca="false">INDEX('Supply Data'!$S$8:$S$13,MATCH(I1732,'Supply Data'!$V$8:$V$13)+1)</f>
        <v>#N/A</v>
      </c>
      <c r="M1732" s="25"/>
      <c r="N1732" s="25"/>
      <c r="O1732" s="21"/>
    </row>
    <row r="1733" customFormat="false" ht="15" hidden="false" customHeight="false" outlineLevel="0" collapsed="false">
      <c r="D1733" s="0" t="n">
        <f aca="false">D1732+1</f>
        <v>1712</v>
      </c>
      <c r="F1733" s="38" t="n">
        <v>39519.2916666625</v>
      </c>
      <c r="G1733" s="39" t="n">
        <v>4627.5</v>
      </c>
      <c r="H1733" s="39" t="n">
        <f aca="true">H1732+H1732*$I$15*NORMSINV(RAND())</f>
        <v>10.1145694779193</v>
      </c>
      <c r="I1733" s="39" t="n">
        <f aca="false">G1733*(1+$I$14)</f>
        <v>5089.30074070646</v>
      </c>
      <c r="J1733" s="39"/>
      <c r="K1733" s="25" t="n">
        <f aca="false">K1732+1</f>
        <v>1712</v>
      </c>
      <c r="L1733" s="25" t="e">
        <f aca="false">INDEX('Supply Data'!$S$8:$S$13,MATCH(I1733,'Supply Data'!$V$8:$V$13)+1)</f>
        <v>#N/A</v>
      </c>
      <c r="M1733" s="25"/>
      <c r="N1733" s="25"/>
      <c r="O1733" s="21"/>
    </row>
    <row r="1734" customFormat="false" ht="15" hidden="false" customHeight="false" outlineLevel="0" collapsed="false">
      <c r="D1734" s="0" t="n">
        <f aca="false">D1733+1</f>
        <v>1713</v>
      </c>
      <c r="F1734" s="38" t="n">
        <v>39519.3333333292</v>
      </c>
      <c r="G1734" s="39" t="n">
        <v>5082</v>
      </c>
      <c r="H1734" s="39" t="n">
        <f aca="true">H1733+H1733*$I$15*NORMSINV(RAND())</f>
        <v>10.0812843765919</v>
      </c>
      <c r="I1734" s="39" t="n">
        <f aca="false">G1734*(1+$I$14)</f>
        <v>5589.15750713565</v>
      </c>
      <c r="J1734" s="39"/>
      <c r="K1734" s="25" t="n">
        <f aca="false">K1733+1</f>
        <v>1713</v>
      </c>
      <c r="L1734" s="25" t="e">
        <f aca="false">INDEX('Supply Data'!$S$8:$S$13,MATCH(I1734,'Supply Data'!$V$8:$V$13)+1)</f>
        <v>#N/A</v>
      </c>
      <c r="M1734" s="25"/>
      <c r="N1734" s="25"/>
      <c r="O1734" s="21"/>
    </row>
    <row r="1735" customFormat="false" ht="15" hidden="false" customHeight="false" outlineLevel="0" collapsed="false">
      <c r="D1735" s="0" t="n">
        <f aca="false">D1734+1</f>
        <v>1714</v>
      </c>
      <c r="F1735" s="38" t="n">
        <v>39519.3749999958</v>
      </c>
      <c r="G1735" s="39" t="n">
        <v>5424</v>
      </c>
      <c r="H1735" s="39" t="n">
        <f aca="true">H1734+H1734*$I$15*NORMSINV(RAND())</f>
        <v>10.1354897617459</v>
      </c>
      <c r="I1735" s="39" t="n">
        <f aca="false">G1735*(1+$I$14)</f>
        <v>5965.28735118138</v>
      </c>
      <c r="J1735" s="39"/>
      <c r="K1735" s="25" t="n">
        <f aca="false">K1734+1</f>
        <v>1714</v>
      </c>
      <c r="L1735" s="25" t="e">
        <f aca="false">INDEX('Supply Data'!$S$8:$S$13,MATCH(I1735,'Supply Data'!$V$8:$V$13)+1)</f>
        <v>#N/A</v>
      </c>
      <c r="M1735" s="25"/>
      <c r="N1735" s="25"/>
      <c r="O1735" s="21"/>
    </row>
    <row r="1736" customFormat="false" ht="15" hidden="false" customHeight="false" outlineLevel="0" collapsed="false">
      <c r="D1736" s="0" t="n">
        <f aca="false">D1735+1</f>
        <v>1715</v>
      </c>
      <c r="F1736" s="38" t="n">
        <v>39519.4166666625</v>
      </c>
      <c r="G1736" s="39" t="n">
        <v>5662.5</v>
      </c>
      <c r="H1736" s="39" t="n">
        <f aca="true">H1735+H1735*$I$15*NORMSINV(RAND())</f>
        <v>10.1232103093495</v>
      </c>
      <c r="I1736" s="39" t="n">
        <f aca="false">G1736*(1+$I$14)</f>
        <v>6227.58842663432</v>
      </c>
      <c r="J1736" s="39"/>
      <c r="K1736" s="25" t="n">
        <f aca="false">K1735+1</f>
        <v>1715</v>
      </c>
      <c r="L1736" s="25" t="e">
        <f aca="false">INDEX('Supply Data'!$S$8:$S$13,MATCH(I1736,'Supply Data'!$V$8:$V$13)+1)</f>
        <v>#N/A</v>
      </c>
      <c r="M1736" s="25"/>
      <c r="N1736" s="25"/>
      <c r="O1736" s="21"/>
    </row>
    <row r="1737" customFormat="false" ht="15" hidden="false" customHeight="false" outlineLevel="0" collapsed="false">
      <c r="D1737" s="0" t="n">
        <f aca="false">D1736+1</f>
        <v>1716</v>
      </c>
      <c r="F1737" s="38" t="n">
        <v>39519.4583333292</v>
      </c>
      <c r="G1737" s="39" t="n">
        <v>5293.5</v>
      </c>
      <c r="H1737" s="39" t="n">
        <f aca="true">H1736+H1736*$I$15*NORMSINV(RAND())</f>
        <v>10.1432875769776</v>
      </c>
      <c r="I1737" s="39" t="n">
        <f aca="false">G1737*(1+$I$14)</f>
        <v>5821.76412121656</v>
      </c>
      <c r="J1737" s="39"/>
      <c r="K1737" s="25" t="n">
        <f aca="false">K1736+1</f>
        <v>1716</v>
      </c>
      <c r="L1737" s="25" t="e">
        <f aca="false">INDEX('Supply Data'!$S$8:$S$13,MATCH(I1737,'Supply Data'!$V$8:$V$13)+1)</f>
        <v>#N/A</v>
      </c>
      <c r="M1737" s="25"/>
      <c r="N1737" s="25"/>
      <c r="O1737" s="21"/>
    </row>
    <row r="1738" customFormat="false" ht="15" hidden="false" customHeight="false" outlineLevel="0" collapsed="false">
      <c r="D1738" s="0" t="n">
        <f aca="false">D1737+1</f>
        <v>1717</v>
      </c>
      <c r="F1738" s="38" t="n">
        <v>39519.4999999958</v>
      </c>
      <c r="G1738" s="39" t="n">
        <v>5502</v>
      </c>
      <c r="H1738" s="39" t="n">
        <f aca="true">H1737+H1737*$I$15*NORMSINV(RAND())</f>
        <v>10.0708154579879</v>
      </c>
      <c r="I1738" s="39" t="n">
        <f aca="false">G1738*(1+$I$14)</f>
        <v>6051.07135070058</v>
      </c>
      <c r="J1738" s="39"/>
      <c r="K1738" s="25" t="n">
        <f aca="false">K1737+1</f>
        <v>1717</v>
      </c>
      <c r="L1738" s="25" t="e">
        <f aca="false">INDEX('Supply Data'!$S$8:$S$13,MATCH(I1738,'Supply Data'!$V$8:$V$13)+1)</f>
        <v>#N/A</v>
      </c>
      <c r="M1738" s="25"/>
      <c r="N1738" s="25"/>
      <c r="O1738" s="21"/>
    </row>
    <row r="1739" customFormat="false" ht="15" hidden="false" customHeight="false" outlineLevel="0" collapsed="false">
      <c r="D1739" s="0" t="n">
        <f aca="false">D1738+1</f>
        <v>1718</v>
      </c>
      <c r="F1739" s="38" t="n">
        <v>39519.5416666625</v>
      </c>
      <c r="G1739" s="39" t="n">
        <v>5664</v>
      </c>
      <c r="H1739" s="39" t="n">
        <f aca="true">H1738+H1738*$I$15*NORMSINV(RAND())</f>
        <v>10.0962876748721</v>
      </c>
      <c r="I1739" s="39" t="n">
        <f aca="false">G1739*(1+$I$14)</f>
        <v>6229.23811893276</v>
      </c>
      <c r="J1739" s="39"/>
      <c r="K1739" s="25" t="n">
        <f aca="false">K1738+1</f>
        <v>1718</v>
      </c>
      <c r="L1739" s="25" t="e">
        <f aca="false">INDEX('Supply Data'!$S$8:$S$13,MATCH(I1739,'Supply Data'!$V$8:$V$13)+1)</f>
        <v>#N/A</v>
      </c>
      <c r="M1739" s="25"/>
      <c r="N1739" s="25"/>
      <c r="O1739" s="21"/>
    </row>
    <row r="1740" customFormat="false" ht="15" hidden="false" customHeight="false" outlineLevel="0" collapsed="false">
      <c r="D1740" s="0" t="n">
        <f aca="false">D1739+1</f>
        <v>1719</v>
      </c>
      <c r="F1740" s="38" t="n">
        <v>39519.5833333292</v>
      </c>
      <c r="G1740" s="39" t="n">
        <v>5491.5</v>
      </c>
      <c r="H1740" s="39" t="n">
        <f aca="true">H1739+H1739*$I$15*NORMSINV(RAND())</f>
        <v>9.99538748852041</v>
      </c>
      <c r="I1740" s="39" t="n">
        <f aca="false">G1740*(1+$I$14)</f>
        <v>6039.52350461145</v>
      </c>
      <c r="J1740" s="39"/>
      <c r="K1740" s="25" t="n">
        <f aca="false">K1739+1</f>
        <v>1719</v>
      </c>
      <c r="L1740" s="25" t="e">
        <f aca="false">INDEX('Supply Data'!$S$8:$S$13,MATCH(I1740,'Supply Data'!$V$8:$V$13)+1)</f>
        <v>#N/A</v>
      </c>
      <c r="M1740" s="25"/>
      <c r="N1740" s="25"/>
      <c r="O1740" s="21"/>
    </row>
    <row r="1741" customFormat="false" ht="15" hidden="false" customHeight="false" outlineLevel="0" collapsed="false">
      <c r="D1741" s="0" t="n">
        <f aca="false">D1740+1</f>
        <v>1720</v>
      </c>
      <c r="F1741" s="38" t="n">
        <v>39519.6249999958</v>
      </c>
      <c r="G1741" s="39" t="n">
        <v>5373</v>
      </c>
      <c r="H1741" s="39" t="n">
        <f aca="true">H1740+H1740*$I$15*NORMSINV(RAND())</f>
        <v>10.0007887440507</v>
      </c>
      <c r="I1741" s="39" t="n">
        <f aca="false">G1741*(1+$I$14)</f>
        <v>5909.19781303421</v>
      </c>
      <c r="J1741" s="39"/>
      <c r="K1741" s="25" t="n">
        <f aca="false">K1740+1</f>
        <v>1720</v>
      </c>
      <c r="L1741" s="25" t="e">
        <f aca="false">INDEX('Supply Data'!$S$8:$S$13,MATCH(I1741,'Supply Data'!$V$8:$V$13)+1)</f>
        <v>#N/A</v>
      </c>
      <c r="M1741" s="25"/>
      <c r="N1741" s="25"/>
      <c r="O1741" s="21"/>
    </row>
    <row r="1742" customFormat="false" ht="15" hidden="false" customHeight="false" outlineLevel="0" collapsed="false">
      <c r="D1742" s="0" t="n">
        <f aca="false">D1741+1</f>
        <v>1721</v>
      </c>
      <c r="F1742" s="38" t="n">
        <v>39519.6666666625</v>
      </c>
      <c r="G1742" s="39" t="n">
        <v>5196</v>
      </c>
      <c r="H1742" s="39" t="n">
        <f aca="true">H1741+H1741*$I$15*NORMSINV(RAND())</f>
        <v>9.97966701127078</v>
      </c>
      <c r="I1742" s="39" t="n">
        <f aca="false">G1742*(1+$I$14)</f>
        <v>5714.53412181756</v>
      </c>
      <c r="J1742" s="39"/>
      <c r="K1742" s="25" t="n">
        <f aca="false">K1741+1</f>
        <v>1721</v>
      </c>
      <c r="L1742" s="25" t="e">
        <f aca="false">INDEX('Supply Data'!$S$8:$S$13,MATCH(I1742,'Supply Data'!$V$8:$V$13)+1)</f>
        <v>#N/A</v>
      </c>
      <c r="M1742" s="25"/>
      <c r="N1742" s="25"/>
      <c r="O1742" s="21"/>
    </row>
    <row r="1743" customFormat="false" ht="15" hidden="false" customHeight="false" outlineLevel="0" collapsed="false">
      <c r="D1743" s="0" t="n">
        <f aca="false">D1742+1</f>
        <v>1722</v>
      </c>
      <c r="F1743" s="38" t="n">
        <v>39519.7083333292</v>
      </c>
      <c r="G1743" s="39" t="n">
        <v>5269.5</v>
      </c>
      <c r="H1743" s="39" t="n">
        <f aca="true">H1742+H1742*$I$15*NORMSINV(RAND())</f>
        <v>9.94270619963137</v>
      </c>
      <c r="I1743" s="39" t="n">
        <f aca="false">G1743*(1+$I$14)</f>
        <v>5795.36904444142</v>
      </c>
      <c r="J1743" s="39"/>
      <c r="K1743" s="25" t="n">
        <f aca="false">K1742+1</f>
        <v>1722</v>
      </c>
      <c r="L1743" s="25" t="e">
        <f aca="false">INDEX('Supply Data'!$S$8:$S$13,MATCH(I1743,'Supply Data'!$V$8:$V$13)+1)</f>
        <v>#N/A</v>
      </c>
      <c r="M1743" s="25"/>
      <c r="N1743" s="25"/>
      <c r="O1743" s="21"/>
    </row>
    <row r="1744" customFormat="false" ht="15" hidden="false" customHeight="false" outlineLevel="0" collapsed="false">
      <c r="D1744" s="0" t="n">
        <f aca="false">D1743+1</f>
        <v>1723</v>
      </c>
      <c r="F1744" s="38" t="n">
        <v>39519.7499999958</v>
      </c>
      <c r="G1744" s="39" t="n">
        <v>5817</v>
      </c>
      <c r="H1744" s="39" t="n">
        <f aca="true">H1743+H1743*$I$15*NORMSINV(RAND())</f>
        <v>9.95412461432536</v>
      </c>
      <c r="I1744" s="39" t="n">
        <f aca="false">G1744*(1+$I$14)</f>
        <v>6397.50673337427</v>
      </c>
      <c r="J1744" s="39"/>
      <c r="K1744" s="25" t="n">
        <f aca="false">K1743+1</f>
        <v>1723</v>
      </c>
      <c r="L1744" s="25" t="e">
        <f aca="false">INDEX('Supply Data'!$S$8:$S$13,MATCH(I1744,'Supply Data'!$V$8:$V$13)+1)</f>
        <v>#N/A</v>
      </c>
      <c r="M1744" s="25"/>
      <c r="N1744" s="25"/>
      <c r="O1744" s="21"/>
    </row>
    <row r="1745" customFormat="false" ht="15" hidden="false" customHeight="false" outlineLevel="0" collapsed="false">
      <c r="D1745" s="0" t="n">
        <f aca="false">D1744+1</f>
        <v>1724</v>
      </c>
      <c r="F1745" s="38" t="n">
        <v>39519.7916666625</v>
      </c>
      <c r="G1745" s="39" t="n">
        <v>5635.5</v>
      </c>
      <c r="H1745" s="39" t="n">
        <f aca="true">H1744+H1744*$I$15*NORMSINV(RAND())</f>
        <v>9.97840127397698</v>
      </c>
      <c r="I1745" s="39" t="n">
        <f aca="false">G1745*(1+$I$14)</f>
        <v>6197.89396526229</v>
      </c>
      <c r="J1745" s="39"/>
      <c r="K1745" s="25" t="n">
        <f aca="false">K1744+1</f>
        <v>1724</v>
      </c>
      <c r="L1745" s="25" t="e">
        <f aca="false">INDEX('Supply Data'!$S$8:$S$13,MATCH(I1745,'Supply Data'!$V$8:$V$13)+1)</f>
        <v>#N/A</v>
      </c>
      <c r="M1745" s="25"/>
      <c r="N1745" s="25"/>
      <c r="O1745" s="21"/>
    </row>
    <row r="1746" customFormat="false" ht="15" hidden="false" customHeight="false" outlineLevel="0" collapsed="false">
      <c r="D1746" s="0" t="n">
        <f aca="false">D1745+1</f>
        <v>1725</v>
      </c>
      <c r="F1746" s="38" t="n">
        <v>39519.8333333292</v>
      </c>
      <c r="G1746" s="39" t="n">
        <v>5340</v>
      </c>
      <c r="H1746" s="39" t="n">
        <f aca="true">H1745+H1745*$I$15*NORMSINV(RAND())</f>
        <v>9.9492725563163</v>
      </c>
      <c r="I1746" s="39" t="n">
        <f aca="false">G1746*(1+$I$14)</f>
        <v>5872.90458246839</v>
      </c>
      <c r="J1746" s="39"/>
      <c r="K1746" s="25" t="n">
        <f aca="false">K1745+1</f>
        <v>1725</v>
      </c>
      <c r="L1746" s="25" t="e">
        <f aca="false">INDEX('Supply Data'!$S$8:$S$13,MATCH(I1746,'Supply Data'!$V$8:$V$13)+1)</f>
        <v>#N/A</v>
      </c>
      <c r="M1746" s="25"/>
      <c r="N1746" s="25"/>
      <c r="O1746" s="21"/>
    </row>
    <row r="1747" customFormat="false" ht="15" hidden="false" customHeight="false" outlineLevel="0" collapsed="false">
      <c r="D1747" s="0" t="n">
        <f aca="false">D1746+1</f>
        <v>1726</v>
      </c>
      <c r="F1747" s="38" t="n">
        <v>39519.8749999958</v>
      </c>
      <c r="G1747" s="39" t="n">
        <v>4834.5</v>
      </c>
      <c r="H1747" s="39" t="n">
        <f aca="true">H1746+H1746*$I$15*NORMSINV(RAND())</f>
        <v>9.92833359991366</v>
      </c>
      <c r="I1747" s="39" t="n">
        <f aca="false">G1747*(1+$I$14)</f>
        <v>5316.95827789203</v>
      </c>
      <c r="J1747" s="39"/>
      <c r="K1747" s="25" t="n">
        <f aca="false">K1746+1</f>
        <v>1726</v>
      </c>
      <c r="L1747" s="25" t="e">
        <f aca="false">INDEX('Supply Data'!$S$8:$S$13,MATCH(I1747,'Supply Data'!$V$8:$V$13)+1)</f>
        <v>#N/A</v>
      </c>
      <c r="M1747" s="25"/>
      <c r="N1747" s="25"/>
      <c r="O1747" s="21"/>
    </row>
    <row r="1748" customFormat="false" ht="15" hidden="false" customHeight="false" outlineLevel="0" collapsed="false">
      <c r="D1748" s="0" t="n">
        <f aca="false">D1747+1</f>
        <v>1727</v>
      </c>
      <c r="F1748" s="38" t="n">
        <v>39519.9166666625</v>
      </c>
      <c r="G1748" s="39" t="n">
        <v>4392</v>
      </c>
      <c r="H1748" s="39" t="n">
        <f aca="true">H1747+H1747*$I$15*NORMSINV(RAND())</f>
        <v>9.91348522297726</v>
      </c>
      <c r="I1748" s="39" t="n">
        <f aca="false">G1748*(1+$I$14)</f>
        <v>4830.29904985041</v>
      </c>
      <c r="J1748" s="39"/>
      <c r="K1748" s="25" t="n">
        <f aca="false">K1747+1</f>
        <v>1727</v>
      </c>
      <c r="L1748" s="25" t="e">
        <f aca="false">INDEX('Supply Data'!$S$8:$S$13,MATCH(I1748,'Supply Data'!$V$8:$V$13)+1)</f>
        <v>#N/A</v>
      </c>
      <c r="M1748" s="25"/>
      <c r="N1748" s="25"/>
      <c r="O1748" s="21"/>
    </row>
    <row r="1749" customFormat="false" ht="15" hidden="false" customHeight="false" outlineLevel="0" collapsed="false">
      <c r="D1749" s="0" t="n">
        <f aca="false">D1748+1</f>
        <v>1728</v>
      </c>
      <c r="F1749" s="38" t="n">
        <v>39519.9583333291</v>
      </c>
      <c r="G1749" s="39" t="n">
        <v>4117.5</v>
      </c>
      <c r="H1749" s="39" t="n">
        <f aca="true">H1748+H1748*$I$15*NORMSINV(RAND())</f>
        <v>9.90585074682939</v>
      </c>
      <c r="I1749" s="39" t="n">
        <f aca="false">G1749*(1+$I$14)</f>
        <v>4528.40535923476</v>
      </c>
      <c r="J1749" s="39"/>
      <c r="K1749" s="25" t="n">
        <f aca="false">K1748+1</f>
        <v>1728</v>
      </c>
      <c r="L1749" s="25" t="e">
        <f aca="false">INDEX('Supply Data'!$S$8:$S$13,MATCH(I1749,'Supply Data'!$V$8:$V$13)+1)</f>
        <v>#N/A</v>
      </c>
      <c r="M1749" s="25"/>
      <c r="N1749" s="25"/>
      <c r="O1749" s="21"/>
    </row>
    <row r="1750" customFormat="false" ht="15" hidden="false" customHeight="false" outlineLevel="0" collapsed="false">
      <c r="D1750" s="0" t="n">
        <f aca="false">D1749+1</f>
        <v>1729</v>
      </c>
      <c r="F1750" s="38" t="n">
        <v>39519.9999999958</v>
      </c>
      <c r="G1750" s="39" t="n">
        <v>3952.5</v>
      </c>
      <c r="H1750" s="39" t="n">
        <f aca="true">H1749+H1749*$I$15*NORMSINV(RAND())</f>
        <v>9.87621674314567</v>
      </c>
      <c r="I1750" s="39" t="n">
        <f aca="false">G1750*(1+$I$14)</f>
        <v>4346.93920640568</v>
      </c>
      <c r="J1750" s="39"/>
      <c r="K1750" s="25" t="n">
        <f aca="false">K1749+1</f>
        <v>1729</v>
      </c>
      <c r="L1750" s="25" t="e">
        <f aca="false">INDEX('Supply Data'!$S$8:$S$13,MATCH(I1750,'Supply Data'!$V$8:$V$13)+1)</f>
        <v>#N/A</v>
      </c>
      <c r="M1750" s="25"/>
      <c r="N1750" s="25"/>
      <c r="O1750" s="21"/>
    </row>
    <row r="1751" customFormat="false" ht="15" hidden="false" customHeight="false" outlineLevel="0" collapsed="false">
      <c r="D1751" s="0" t="n">
        <f aca="false">D1750+1</f>
        <v>1730</v>
      </c>
      <c r="F1751" s="38" t="n">
        <v>39520.0416666625</v>
      </c>
      <c r="G1751" s="39" t="n">
        <v>3904.5</v>
      </c>
      <c r="H1751" s="39" t="n">
        <f aca="true">H1750+H1750*$I$15*NORMSINV(RAND())</f>
        <v>9.864316917162</v>
      </c>
      <c r="I1751" s="39" t="n">
        <f aca="false">G1751*(1+$I$14)</f>
        <v>4294.1490528554</v>
      </c>
      <c r="J1751" s="39"/>
      <c r="K1751" s="25" t="n">
        <f aca="false">K1750+1</f>
        <v>1730</v>
      </c>
      <c r="L1751" s="25" t="e">
        <f aca="false">INDEX('Supply Data'!$S$8:$S$13,MATCH(I1751,'Supply Data'!$V$8:$V$13)+1)</f>
        <v>#N/A</v>
      </c>
      <c r="M1751" s="25"/>
      <c r="N1751" s="25"/>
      <c r="O1751" s="21"/>
    </row>
    <row r="1752" customFormat="false" ht="15" hidden="false" customHeight="false" outlineLevel="0" collapsed="false">
      <c r="D1752" s="0" t="n">
        <f aca="false">D1751+1</f>
        <v>1731</v>
      </c>
      <c r="F1752" s="38" t="n">
        <v>39520.0833333291</v>
      </c>
      <c r="G1752" s="39" t="n">
        <v>3837</v>
      </c>
      <c r="H1752" s="39" t="n">
        <f aca="true">H1751+H1751*$I$15*NORMSINV(RAND())</f>
        <v>9.83337197922899</v>
      </c>
      <c r="I1752" s="39" t="n">
        <f aca="false">G1752*(1+$I$14)</f>
        <v>4219.91289942532</v>
      </c>
      <c r="J1752" s="39"/>
      <c r="K1752" s="25" t="n">
        <f aca="false">K1751+1</f>
        <v>1731</v>
      </c>
      <c r="L1752" s="25" t="e">
        <f aca="false">INDEX('Supply Data'!$S$8:$S$13,MATCH(I1752,'Supply Data'!$V$8:$V$13)+1)</f>
        <v>#N/A</v>
      </c>
      <c r="M1752" s="25"/>
      <c r="N1752" s="25"/>
      <c r="O1752" s="21"/>
    </row>
    <row r="1753" customFormat="false" ht="15" hidden="false" customHeight="false" outlineLevel="0" collapsed="false">
      <c r="D1753" s="0" t="n">
        <f aca="false">D1752+1</f>
        <v>1732</v>
      </c>
      <c r="F1753" s="38" t="n">
        <v>39520.1249999958</v>
      </c>
      <c r="G1753" s="39" t="n">
        <v>3819</v>
      </c>
      <c r="H1753" s="39" t="n">
        <f aca="true">H1752+H1752*$I$15*NORMSINV(RAND())</f>
        <v>9.95715983797758</v>
      </c>
      <c r="I1753" s="39" t="n">
        <f aca="false">G1753*(1+$I$14)</f>
        <v>4200.11659184397</v>
      </c>
      <c r="J1753" s="39"/>
      <c r="K1753" s="25" t="n">
        <f aca="false">K1752+1</f>
        <v>1732</v>
      </c>
      <c r="L1753" s="25" t="e">
        <f aca="false">INDEX('Supply Data'!$S$8:$S$13,MATCH(I1753,'Supply Data'!$V$8:$V$13)+1)</f>
        <v>#N/A</v>
      </c>
      <c r="M1753" s="25"/>
      <c r="N1753" s="25"/>
      <c r="O1753" s="21"/>
    </row>
    <row r="1754" customFormat="false" ht="15" hidden="false" customHeight="false" outlineLevel="0" collapsed="false">
      <c r="D1754" s="0" t="n">
        <f aca="false">D1753+1</f>
        <v>1733</v>
      </c>
      <c r="F1754" s="38" t="n">
        <v>39520.1666666625</v>
      </c>
      <c r="G1754" s="39" t="n">
        <v>3933</v>
      </c>
      <c r="H1754" s="39" t="n">
        <f aca="true">H1753+H1753*$I$15*NORMSINV(RAND())</f>
        <v>9.88974381114</v>
      </c>
      <c r="I1754" s="39" t="n">
        <f aca="false">G1754*(1+$I$14)</f>
        <v>4325.49320652588</v>
      </c>
      <c r="J1754" s="39"/>
      <c r="K1754" s="25" t="n">
        <f aca="false">K1753+1</f>
        <v>1733</v>
      </c>
      <c r="L1754" s="25" t="e">
        <f aca="false">INDEX('Supply Data'!$S$8:$S$13,MATCH(I1754,'Supply Data'!$V$8:$V$13)+1)</f>
        <v>#N/A</v>
      </c>
      <c r="M1754" s="25"/>
      <c r="N1754" s="25"/>
      <c r="O1754" s="21"/>
    </row>
    <row r="1755" customFormat="false" ht="15" hidden="false" customHeight="false" outlineLevel="0" collapsed="false">
      <c r="D1755" s="0" t="n">
        <f aca="false">D1754+1</f>
        <v>1734</v>
      </c>
      <c r="F1755" s="38" t="n">
        <v>39520.2083333291</v>
      </c>
      <c r="G1755" s="39" t="n">
        <v>4152</v>
      </c>
      <c r="H1755" s="39" t="n">
        <f aca="true">H1754+H1754*$I$15*NORMSINV(RAND())</f>
        <v>9.88690251710443</v>
      </c>
      <c r="I1755" s="39" t="n">
        <f aca="false">G1755*(1+$I$14)</f>
        <v>4566.34828209902</v>
      </c>
      <c r="J1755" s="39"/>
      <c r="K1755" s="25" t="n">
        <f aca="false">K1754+1</f>
        <v>1734</v>
      </c>
      <c r="L1755" s="25" t="e">
        <f aca="false">INDEX('Supply Data'!$S$8:$S$13,MATCH(I1755,'Supply Data'!$V$8:$V$13)+1)</f>
        <v>#N/A</v>
      </c>
      <c r="M1755" s="25"/>
      <c r="N1755" s="25"/>
      <c r="O1755" s="21"/>
    </row>
    <row r="1756" customFormat="false" ht="15" hidden="false" customHeight="false" outlineLevel="0" collapsed="false">
      <c r="D1756" s="0" t="n">
        <f aca="false">D1755+1</f>
        <v>1735</v>
      </c>
      <c r="F1756" s="38" t="n">
        <v>39520.2499999958</v>
      </c>
      <c r="G1756" s="39" t="n">
        <v>4077</v>
      </c>
      <c r="H1756" s="39" t="n">
        <f aca="true">H1755+H1755*$I$15*NORMSINV(RAND())</f>
        <v>9.9341392416023</v>
      </c>
      <c r="I1756" s="39" t="n">
        <f aca="false">G1756*(1+$I$14)</f>
        <v>4483.86366717671</v>
      </c>
      <c r="J1756" s="39"/>
      <c r="K1756" s="25" t="n">
        <f aca="false">K1755+1</f>
        <v>1735</v>
      </c>
      <c r="L1756" s="25" t="e">
        <f aca="false">INDEX('Supply Data'!$S$8:$S$13,MATCH(I1756,'Supply Data'!$V$8:$V$13)+1)</f>
        <v>#N/A</v>
      </c>
      <c r="M1756" s="25"/>
      <c r="N1756" s="25"/>
      <c r="O1756" s="21"/>
    </row>
    <row r="1757" customFormat="false" ht="15" hidden="false" customHeight="false" outlineLevel="0" collapsed="false">
      <c r="D1757" s="0" t="n">
        <f aca="false">D1756+1</f>
        <v>1736</v>
      </c>
      <c r="F1757" s="38" t="n">
        <v>39520.2916666625</v>
      </c>
      <c r="G1757" s="39" t="n">
        <v>4639.5</v>
      </c>
      <c r="H1757" s="39" t="n">
        <f aca="true">H1756+H1756*$I$15*NORMSINV(RAND())</f>
        <v>9.98753339852762</v>
      </c>
      <c r="I1757" s="39" t="n">
        <f aca="false">G1757*(1+$I$14)</f>
        <v>5102.49827909403</v>
      </c>
      <c r="J1757" s="39"/>
      <c r="K1757" s="25" t="n">
        <f aca="false">K1756+1</f>
        <v>1736</v>
      </c>
      <c r="L1757" s="25" t="e">
        <f aca="false">INDEX('Supply Data'!$S$8:$S$13,MATCH(I1757,'Supply Data'!$V$8:$V$13)+1)</f>
        <v>#N/A</v>
      </c>
      <c r="M1757" s="25"/>
      <c r="N1757" s="25"/>
      <c r="O1757" s="21"/>
    </row>
    <row r="1758" customFormat="false" ht="15" hidden="false" customHeight="false" outlineLevel="0" collapsed="false">
      <c r="D1758" s="0" t="n">
        <f aca="false">D1757+1</f>
        <v>1737</v>
      </c>
      <c r="F1758" s="38" t="n">
        <v>39520.3333333291</v>
      </c>
      <c r="G1758" s="39" t="n">
        <v>5074.5</v>
      </c>
      <c r="H1758" s="39" t="n">
        <f aca="true">H1757+H1757*$I$15*NORMSINV(RAND())</f>
        <v>10.0298198920584</v>
      </c>
      <c r="I1758" s="39" t="n">
        <f aca="false">G1758*(1+$I$14)</f>
        <v>5580.90904564342</v>
      </c>
      <c r="J1758" s="39"/>
      <c r="K1758" s="25" t="n">
        <f aca="false">K1757+1</f>
        <v>1737</v>
      </c>
      <c r="L1758" s="25" t="e">
        <f aca="false">INDEX('Supply Data'!$S$8:$S$13,MATCH(I1758,'Supply Data'!$V$8:$V$13)+1)</f>
        <v>#N/A</v>
      </c>
      <c r="M1758" s="25"/>
      <c r="N1758" s="25"/>
      <c r="O1758" s="21"/>
    </row>
    <row r="1759" customFormat="false" ht="15" hidden="false" customHeight="false" outlineLevel="0" collapsed="false">
      <c r="D1759" s="0" t="n">
        <f aca="false">D1758+1</f>
        <v>1738</v>
      </c>
      <c r="F1759" s="38" t="n">
        <v>39520.3749999958</v>
      </c>
      <c r="G1759" s="39" t="n">
        <v>5341.5</v>
      </c>
      <c r="H1759" s="39" t="n">
        <f aca="true">H1758+H1758*$I$15*NORMSINV(RAND())</f>
        <v>10.0970981751797</v>
      </c>
      <c r="I1759" s="39" t="n">
        <f aca="false">G1759*(1+$I$14)</f>
        <v>5874.55427476684</v>
      </c>
      <c r="J1759" s="39"/>
      <c r="K1759" s="25" t="n">
        <f aca="false">K1758+1</f>
        <v>1738</v>
      </c>
      <c r="L1759" s="25" t="e">
        <f aca="false">INDEX('Supply Data'!$S$8:$S$13,MATCH(I1759,'Supply Data'!$V$8:$V$13)+1)</f>
        <v>#N/A</v>
      </c>
      <c r="M1759" s="25"/>
      <c r="N1759" s="25"/>
      <c r="O1759" s="21"/>
    </row>
    <row r="1760" customFormat="false" ht="15" hidden="false" customHeight="false" outlineLevel="0" collapsed="false">
      <c r="D1760" s="0" t="n">
        <f aca="false">D1759+1</f>
        <v>1739</v>
      </c>
      <c r="F1760" s="38" t="n">
        <v>39520.4166666625</v>
      </c>
      <c r="G1760" s="39" t="n">
        <v>5539.5</v>
      </c>
      <c r="H1760" s="39" t="n">
        <f aca="true">H1759+H1759*$I$15*NORMSINV(RAND())</f>
        <v>10.2163019536974</v>
      </c>
      <c r="I1760" s="39" t="n">
        <f aca="false">G1760*(1+$I$14)</f>
        <v>6092.31365816173</v>
      </c>
      <c r="J1760" s="39"/>
      <c r="K1760" s="25" t="n">
        <f aca="false">K1759+1</f>
        <v>1739</v>
      </c>
      <c r="L1760" s="25" t="e">
        <f aca="false">INDEX('Supply Data'!$S$8:$S$13,MATCH(I1760,'Supply Data'!$V$8:$V$13)+1)</f>
        <v>#N/A</v>
      </c>
      <c r="M1760" s="25"/>
      <c r="N1760" s="25"/>
      <c r="O1760" s="21"/>
    </row>
    <row r="1761" customFormat="false" ht="15" hidden="false" customHeight="false" outlineLevel="0" collapsed="false">
      <c r="D1761" s="0" t="n">
        <f aca="false">D1760+1</f>
        <v>1740</v>
      </c>
      <c r="F1761" s="38" t="n">
        <v>39520.4583333291</v>
      </c>
      <c r="G1761" s="39" t="n">
        <v>5356.5</v>
      </c>
      <c r="H1761" s="39" t="n">
        <f aca="true">H1760+H1760*$I$15*NORMSINV(RAND())</f>
        <v>10.2508453386034</v>
      </c>
      <c r="I1761" s="39" t="n">
        <f aca="false">G1761*(1+$I$14)</f>
        <v>5891.0511977513</v>
      </c>
      <c r="J1761" s="39"/>
      <c r="K1761" s="25" t="n">
        <f aca="false">K1760+1</f>
        <v>1740</v>
      </c>
      <c r="L1761" s="25" t="e">
        <f aca="false">INDEX('Supply Data'!$S$8:$S$13,MATCH(I1761,'Supply Data'!$V$8:$V$13)+1)</f>
        <v>#N/A</v>
      </c>
      <c r="M1761" s="25"/>
      <c r="N1761" s="25"/>
      <c r="O1761" s="21"/>
    </row>
    <row r="1762" customFormat="false" ht="15" hidden="false" customHeight="false" outlineLevel="0" collapsed="false">
      <c r="D1762" s="0" t="n">
        <f aca="false">D1761+1</f>
        <v>1741</v>
      </c>
      <c r="F1762" s="38" t="n">
        <v>39520.4999999958</v>
      </c>
      <c r="G1762" s="39" t="n">
        <v>5442</v>
      </c>
      <c r="H1762" s="39" t="n">
        <f aca="true">H1761+H1761*$I$15*NORMSINV(RAND())</f>
        <v>10.294380828035</v>
      </c>
      <c r="I1762" s="39" t="n">
        <f aca="false">G1762*(1+$I$14)</f>
        <v>5985.08365876273</v>
      </c>
      <c r="J1762" s="39"/>
      <c r="K1762" s="25" t="n">
        <f aca="false">K1761+1</f>
        <v>1741</v>
      </c>
      <c r="L1762" s="25" t="e">
        <f aca="false">INDEX('Supply Data'!$S$8:$S$13,MATCH(I1762,'Supply Data'!$V$8:$V$13)+1)</f>
        <v>#N/A</v>
      </c>
      <c r="M1762" s="25"/>
      <c r="N1762" s="25"/>
      <c r="O1762" s="21"/>
    </row>
    <row r="1763" customFormat="false" ht="15" hidden="false" customHeight="false" outlineLevel="0" collapsed="false">
      <c r="D1763" s="0" t="n">
        <f aca="false">D1762+1</f>
        <v>1742</v>
      </c>
      <c r="F1763" s="38" t="n">
        <v>39520.5416666624</v>
      </c>
      <c r="G1763" s="39" t="n">
        <v>5592</v>
      </c>
      <c r="H1763" s="39" t="n">
        <f aca="true">H1762+H1762*$I$15*NORMSINV(RAND())</f>
        <v>10.3372843141088</v>
      </c>
      <c r="I1763" s="39" t="n">
        <f aca="false">G1763*(1+$I$14)</f>
        <v>6150.05288860735</v>
      </c>
      <c r="J1763" s="39"/>
      <c r="K1763" s="25" t="n">
        <f aca="false">K1762+1</f>
        <v>1742</v>
      </c>
      <c r="L1763" s="25" t="e">
        <f aca="false">INDEX('Supply Data'!$S$8:$S$13,MATCH(I1763,'Supply Data'!$V$8:$V$13)+1)</f>
        <v>#N/A</v>
      </c>
      <c r="M1763" s="25"/>
      <c r="N1763" s="25"/>
      <c r="O1763" s="21"/>
    </row>
    <row r="1764" customFormat="false" ht="15" hidden="false" customHeight="false" outlineLevel="0" collapsed="false">
      <c r="D1764" s="0" t="n">
        <f aca="false">D1763+1</f>
        <v>1743</v>
      </c>
      <c r="F1764" s="38" t="n">
        <v>39520.5833333291</v>
      </c>
      <c r="G1764" s="39" t="n">
        <v>5556</v>
      </c>
      <c r="H1764" s="39" t="n">
        <f aca="true">H1763+H1763*$I$15*NORMSINV(RAND())</f>
        <v>10.3432912346666</v>
      </c>
      <c r="I1764" s="39" t="n">
        <f aca="false">G1764*(1+$I$14)</f>
        <v>6110.46027344464</v>
      </c>
      <c r="J1764" s="39"/>
      <c r="K1764" s="25" t="n">
        <f aca="false">K1763+1</f>
        <v>1743</v>
      </c>
      <c r="L1764" s="25" t="e">
        <f aca="false">INDEX('Supply Data'!$S$8:$S$13,MATCH(I1764,'Supply Data'!$V$8:$V$13)+1)</f>
        <v>#N/A</v>
      </c>
      <c r="M1764" s="25"/>
      <c r="N1764" s="25"/>
      <c r="O1764" s="21"/>
    </row>
    <row r="1765" customFormat="false" ht="15" hidden="false" customHeight="false" outlineLevel="0" collapsed="false">
      <c r="D1765" s="0" t="n">
        <f aca="false">D1764+1</f>
        <v>1744</v>
      </c>
      <c r="F1765" s="38" t="n">
        <v>39520.6249999958</v>
      </c>
      <c r="G1765" s="39" t="n">
        <v>5457</v>
      </c>
      <c r="H1765" s="39" t="n">
        <f aca="true">H1764+H1764*$I$15*NORMSINV(RAND())</f>
        <v>10.3329626980117</v>
      </c>
      <c r="I1765" s="39" t="n">
        <f aca="false">G1765*(1+$I$14)</f>
        <v>6001.58058174719</v>
      </c>
      <c r="J1765" s="39"/>
      <c r="K1765" s="25" t="n">
        <f aca="false">K1764+1</f>
        <v>1744</v>
      </c>
      <c r="L1765" s="25" t="e">
        <f aca="false">INDEX('Supply Data'!$S$8:$S$13,MATCH(I1765,'Supply Data'!$V$8:$V$13)+1)</f>
        <v>#N/A</v>
      </c>
      <c r="M1765" s="25"/>
      <c r="N1765" s="25"/>
      <c r="O1765" s="21"/>
    </row>
    <row r="1766" customFormat="false" ht="15" hidden="false" customHeight="false" outlineLevel="0" collapsed="false">
      <c r="D1766" s="0" t="n">
        <f aca="false">D1765+1</f>
        <v>1745</v>
      </c>
      <c r="F1766" s="38" t="n">
        <v>39520.6666666624</v>
      </c>
      <c r="G1766" s="39" t="n">
        <v>5259</v>
      </c>
      <c r="H1766" s="39" t="n">
        <f aca="true">H1765+H1765*$I$15*NORMSINV(RAND())</f>
        <v>10.3286768654256</v>
      </c>
      <c r="I1766" s="39" t="n">
        <f aca="false">G1766*(1+$I$14)</f>
        <v>5783.8211983523</v>
      </c>
      <c r="J1766" s="39"/>
      <c r="K1766" s="25" t="n">
        <f aca="false">K1765+1</f>
        <v>1745</v>
      </c>
      <c r="L1766" s="25" t="e">
        <f aca="false">INDEX('Supply Data'!$S$8:$S$13,MATCH(I1766,'Supply Data'!$V$8:$V$13)+1)</f>
        <v>#N/A</v>
      </c>
      <c r="M1766" s="25"/>
      <c r="N1766" s="25"/>
      <c r="O1766" s="21"/>
    </row>
    <row r="1767" customFormat="false" ht="15" hidden="false" customHeight="false" outlineLevel="0" collapsed="false">
      <c r="D1767" s="0" t="n">
        <f aca="false">D1766+1</f>
        <v>1746</v>
      </c>
      <c r="F1767" s="38" t="n">
        <v>39520.7083333291</v>
      </c>
      <c r="G1767" s="39" t="n">
        <v>5346</v>
      </c>
      <c r="H1767" s="39" t="n">
        <f aca="true">H1766+H1766*$I$15*NORMSINV(RAND())</f>
        <v>10.3441453474505</v>
      </c>
      <c r="I1767" s="39" t="n">
        <f aca="false">G1767*(1+$I$14)</f>
        <v>5879.50335166217</v>
      </c>
      <c r="J1767" s="39"/>
      <c r="K1767" s="25" t="n">
        <f aca="false">K1766+1</f>
        <v>1746</v>
      </c>
      <c r="L1767" s="25" t="e">
        <f aca="false">INDEX('Supply Data'!$S$8:$S$13,MATCH(I1767,'Supply Data'!$V$8:$V$13)+1)</f>
        <v>#N/A</v>
      </c>
      <c r="M1767" s="25"/>
      <c r="N1767" s="25"/>
      <c r="O1767" s="21"/>
    </row>
    <row r="1768" customFormat="false" ht="15" hidden="false" customHeight="false" outlineLevel="0" collapsed="false">
      <c r="D1768" s="0" t="n">
        <f aca="false">D1767+1</f>
        <v>1747</v>
      </c>
      <c r="F1768" s="38" t="n">
        <v>39520.7499999958</v>
      </c>
      <c r="G1768" s="39" t="n">
        <v>5896.5</v>
      </c>
      <c r="H1768" s="39" t="n">
        <f aca="true">H1767+H1767*$I$15*NORMSINV(RAND())</f>
        <v>10.3667669083723</v>
      </c>
      <c r="I1768" s="39" t="n">
        <f aca="false">G1768*(1+$I$14)</f>
        <v>6484.94042519192</v>
      </c>
      <c r="J1768" s="39"/>
      <c r="K1768" s="25" t="n">
        <f aca="false">K1767+1</f>
        <v>1747</v>
      </c>
      <c r="L1768" s="25" t="e">
        <f aca="false">INDEX('Supply Data'!$S$8:$S$13,MATCH(I1768,'Supply Data'!$V$8:$V$13)+1)</f>
        <v>#N/A</v>
      </c>
      <c r="M1768" s="25"/>
      <c r="N1768" s="25"/>
      <c r="O1768" s="21"/>
    </row>
    <row r="1769" customFormat="false" ht="15" hidden="false" customHeight="false" outlineLevel="0" collapsed="false">
      <c r="D1769" s="0" t="n">
        <f aca="false">D1768+1</f>
        <v>1748</v>
      </c>
      <c r="F1769" s="38" t="n">
        <v>39520.7916666624</v>
      </c>
      <c r="G1769" s="39" t="n">
        <v>5662.5</v>
      </c>
      <c r="H1769" s="39" t="n">
        <f aca="true">H1768+H1768*$I$15*NORMSINV(RAND())</f>
        <v>10.3875219682666</v>
      </c>
      <c r="I1769" s="39" t="n">
        <f aca="false">G1769*(1+$I$14)</f>
        <v>6227.58842663432</v>
      </c>
      <c r="J1769" s="39"/>
      <c r="K1769" s="25" t="n">
        <f aca="false">K1768+1</f>
        <v>1748</v>
      </c>
      <c r="L1769" s="25" t="e">
        <f aca="false">INDEX('Supply Data'!$S$8:$S$13,MATCH(I1769,'Supply Data'!$V$8:$V$13)+1)</f>
        <v>#N/A</v>
      </c>
      <c r="M1769" s="25"/>
      <c r="N1769" s="25"/>
      <c r="O1769" s="21"/>
    </row>
    <row r="1770" customFormat="false" ht="15" hidden="false" customHeight="false" outlineLevel="0" collapsed="false">
      <c r="D1770" s="0" t="n">
        <f aca="false">D1769+1</f>
        <v>1749</v>
      </c>
      <c r="F1770" s="38" t="n">
        <v>39520.8333333291</v>
      </c>
      <c r="G1770" s="39" t="n">
        <v>5539.5</v>
      </c>
      <c r="H1770" s="39" t="n">
        <f aca="true">H1769+H1769*$I$15*NORMSINV(RAND())</f>
        <v>10.326229721435</v>
      </c>
      <c r="I1770" s="39" t="n">
        <f aca="false">G1770*(1+$I$14)</f>
        <v>6092.31365816173</v>
      </c>
      <c r="J1770" s="39"/>
      <c r="K1770" s="25" t="n">
        <f aca="false">K1769+1</f>
        <v>1749</v>
      </c>
      <c r="L1770" s="25" t="e">
        <f aca="false">INDEX('Supply Data'!$S$8:$S$13,MATCH(I1770,'Supply Data'!$V$8:$V$13)+1)</f>
        <v>#N/A</v>
      </c>
      <c r="M1770" s="25"/>
      <c r="N1770" s="25"/>
      <c r="O1770" s="21"/>
    </row>
    <row r="1771" customFormat="false" ht="15" hidden="false" customHeight="false" outlineLevel="0" collapsed="false">
      <c r="D1771" s="0" t="n">
        <f aca="false">D1770+1</f>
        <v>1750</v>
      </c>
      <c r="F1771" s="38" t="n">
        <v>39520.8749999958</v>
      </c>
      <c r="G1771" s="39" t="n">
        <v>5005.5</v>
      </c>
      <c r="H1771" s="39" t="n">
        <f aca="true">H1770+H1770*$I$15*NORMSINV(RAND())</f>
        <v>10.3672005011855</v>
      </c>
      <c r="I1771" s="39" t="n">
        <f aca="false">G1771*(1+$I$14)</f>
        <v>5505.02319991489</v>
      </c>
      <c r="J1771" s="39"/>
      <c r="K1771" s="25" t="n">
        <f aca="false">K1770+1</f>
        <v>1750</v>
      </c>
      <c r="L1771" s="25" t="e">
        <f aca="false">INDEX('Supply Data'!$S$8:$S$13,MATCH(I1771,'Supply Data'!$V$8:$V$13)+1)</f>
        <v>#N/A</v>
      </c>
      <c r="M1771" s="25"/>
      <c r="N1771" s="25"/>
      <c r="O1771" s="21"/>
    </row>
    <row r="1772" customFormat="false" ht="15" hidden="false" customHeight="false" outlineLevel="0" collapsed="false">
      <c r="D1772" s="0" t="n">
        <f aca="false">D1771+1</f>
        <v>1751</v>
      </c>
      <c r="F1772" s="38" t="n">
        <v>39520.9166666624</v>
      </c>
      <c r="G1772" s="39" t="n">
        <v>4519.5</v>
      </c>
      <c r="H1772" s="39" t="n">
        <f aca="true">H1771+H1771*$I$15*NORMSINV(RAND())</f>
        <v>10.329985515278</v>
      </c>
      <c r="I1772" s="39" t="n">
        <f aca="false">G1772*(1+$I$14)</f>
        <v>4970.52289521833</v>
      </c>
      <c r="J1772" s="39"/>
      <c r="K1772" s="25" t="n">
        <f aca="false">K1771+1</f>
        <v>1751</v>
      </c>
      <c r="L1772" s="25" t="e">
        <f aca="false">INDEX('Supply Data'!$S$8:$S$13,MATCH(I1772,'Supply Data'!$V$8:$V$13)+1)</f>
        <v>#N/A</v>
      </c>
      <c r="M1772" s="25"/>
      <c r="N1772" s="25"/>
      <c r="O1772" s="21"/>
    </row>
    <row r="1773" customFormat="false" ht="15" hidden="false" customHeight="false" outlineLevel="0" collapsed="false">
      <c r="D1773" s="0" t="n">
        <f aca="false">D1772+1</f>
        <v>1752</v>
      </c>
      <c r="F1773" s="38" t="n">
        <v>39520.9583333291</v>
      </c>
      <c r="G1773" s="39" t="n">
        <v>4248</v>
      </c>
      <c r="H1773" s="39" t="n">
        <f aca="true">H1772+H1772*$I$15*NORMSINV(RAND())</f>
        <v>10.3588956366453</v>
      </c>
      <c r="I1773" s="39" t="n">
        <f aca="false">G1773*(1+$I$14)</f>
        <v>4671.92858919957</v>
      </c>
      <c r="J1773" s="39"/>
      <c r="K1773" s="25" t="n">
        <f aca="false">K1772+1</f>
        <v>1752</v>
      </c>
      <c r="L1773" s="25" t="e">
        <f aca="false">INDEX('Supply Data'!$S$8:$S$13,MATCH(I1773,'Supply Data'!$V$8:$V$13)+1)</f>
        <v>#N/A</v>
      </c>
      <c r="M1773" s="25"/>
      <c r="N1773" s="25"/>
      <c r="O1773" s="21"/>
    </row>
    <row r="1774" customFormat="false" ht="15" hidden="false" customHeight="false" outlineLevel="0" collapsed="false">
      <c r="D1774" s="0" t="n">
        <f aca="false">D1773+1</f>
        <v>1753</v>
      </c>
      <c r="F1774" s="38" t="n">
        <v>39520.9999999958</v>
      </c>
      <c r="G1774" s="39" t="n">
        <v>4105.5</v>
      </c>
      <c r="H1774" s="39" t="n">
        <f aca="true">H1773+H1773*$I$15*NORMSINV(RAND())</f>
        <v>10.3041031188067</v>
      </c>
      <c r="I1774" s="39" t="n">
        <f aca="false">G1774*(1+$I$14)</f>
        <v>4515.20782084719</v>
      </c>
      <c r="J1774" s="39"/>
      <c r="K1774" s="25" t="n">
        <f aca="false">K1773+1</f>
        <v>1753</v>
      </c>
      <c r="L1774" s="25" t="e">
        <f aca="false">INDEX('Supply Data'!$S$8:$S$13,MATCH(I1774,'Supply Data'!$V$8:$V$13)+1)</f>
        <v>#N/A</v>
      </c>
      <c r="M1774" s="25"/>
      <c r="N1774" s="25"/>
      <c r="O1774" s="21"/>
    </row>
    <row r="1775" customFormat="false" ht="15" hidden="false" customHeight="false" outlineLevel="0" collapsed="false">
      <c r="D1775" s="0" t="n">
        <f aca="false">D1774+1</f>
        <v>1754</v>
      </c>
      <c r="F1775" s="38" t="n">
        <v>39521.0416666624</v>
      </c>
      <c r="G1775" s="39" t="n">
        <v>3961.5</v>
      </c>
      <c r="H1775" s="39" t="n">
        <f aca="true">H1774+H1774*$I$15*NORMSINV(RAND())</f>
        <v>10.3630278542974</v>
      </c>
      <c r="I1775" s="39" t="n">
        <f aca="false">G1775*(1+$I$14)</f>
        <v>4356.83736019635</v>
      </c>
      <c r="J1775" s="39"/>
      <c r="K1775" s="25" t="n">
        <f aca="false">K1774+1</f>
        <v>1754</v>
      </c>
      <c r="L1775" s="25" t="e">
        <f aca="false">INDEX('Supply Data'!$S$8:$S$13,MATCH(I1775,'Supply Data'!$V$8:$V$13)+1)</f>
        <v>#N/A</v>
      </c>
      <c r="M1775" s="25"/>
      <c r="N1775" s="25"/>
      <c r="O1775" s="21"/>
    </row>
    <row r="1776" customFormat="false" ht="15" hidden="false" customHeight="false" outlineLevel="0" collapsed="false">
      <c r="D1776" s="0" t="n">
        <f aca="false">D1775+1</f>
        <v>1755</v>
      </c>
      <c r="F1776" s="38" t="n">
        <v>39521.0833333291</v>
      </c>
      <c r="G1776" s="39" t="n">
        <v>3763.5</v>
      </c>
      <c r="H1776" s="39" t="n">
        <f aca="true">H1775+H1775*$I$15*NORMSINV(RAND())</f>
        <v>10.4197098332253</v>
      </c>
      <c r="I1776" s="39" t="n">
        <f aca="false">G1776*(1+$I$14)</f>
        <v>4139.07797680146</v>
      </c>
      <c r="J1776" s="39"/>
      <c r="K1776" s="25" t="n">
        <f aca="false">K1775+1</f>
        <v>1755</v>
      </c>
      <c r="L1776" s="25" t="e">
        <f aca="false">INDEX('Supply Data'!$S$8:$S$13,MATCH(I1776,'Supply Data'!$V$8:$V$13)+1)</f>
        <v>#N/A</v>
      </c>
      <c r="M1776" s="25"/>
      <c r="N1776" s="25"/>
      <c r="O1776" s="21"/>
    </row>
    <row r="1777" customFormat="false" ht="15" hidden="false" customHeight="false" outlineLevel="0" collapsed="false">
      <c r="D1777" s="0" t="n">
        <f aca="false">D1776+1</f>
        <v>1756</v>
      </c>
      <c r="F1777" s="38" t="n">
        <v>39521.1249999957</v>
      </c>
      <c r="G1777" s="39" t="n">
        <v>3823.5</v>
      </c>
      <c r="H1777" s="39" t="n">
        <f aca="true">H1776+H1776*$I$15*NORMSINV(RAND())</f>
        <v>10.4051858063475</v>
      </c>
      <c r="I1777" s="39" t="n">
        <f aca="false">G1777*(1+$I$14)</f>
        <v>4205.06566873931</v>
      </c>
      <c r="J1777" s="39"/>
      <c r="K1777" s="25" t="n">
        <f aca="false">K1776+1</f>
        <v>1756</v>
      </c>
      <c r="L1777" s="25" t="e">
        <f aca="false">INDEX('Supply Data'!$S$8:$S$13,MATCH(I1777,'Supply Data'!$V$8:$V$13)+1)</f>
        <v>#N/A</v>
      </c>
      <c r="M1777" s="25"/>
      <c r="N1777" s="25"/>
      <c r="O1777" s="21"/>
    </row>
    <row r="1778" customFormat="false" ht="15" hidden="false" customHeight="false" outlineLevel="0" collapsed="false">
      <c r="D1778" s="0" t="n">
        <f aca="false">D1777+1</f>
        <v>1757</v>
      </c>
      <c r="F1778" s="38" t="n">
        <v>39521.1666666624</v>
      </c>
      <c r="G1778" s="39" t="n">
        <v>3994.5</v>
      </c>
      <c r="H1778" s="39" t="n">
        <f aca="true">H1777+H1777*$I$15*NORMSINV(RAND())</f>
        <v>10.4932193843527</v>
      </c>
      <c r="I1778" s="39" t="n">
        <f aca="false">G1778*(1+$I$14)</f>
        <v>4393.13059076217</v>
      </c>
      <c r="J1778" s="39"/>
      <c r="K1778" s="25" t="n">
        <f aca="false">K1777+1</f>
        <v>1757</v>
      </c>
      <c r="L1778" s="25" t="e">
        <f aca="false">INDEX('Supply Data'!$S$8:$S$13,MATCH(I1778,'Supply Data'!$V$8:$V$13)+1)</f>
        <v>#N/A</v>
      </c>
      <c r="M1778" s="25"/>
      <c r="N1778" s="25"/>
      <c r="O1778" s="21"/>
    </row>
    <row r="1779" customFormat="false" ht="15" hidden="false" customHeight="false" outlineLevel="0" collapsed="false">
      <c r="D1779" s="0" t="n">
        <f aca="false">D1778+1</f>
        <v>1758</v>
      </c>
      <c r="F1779" s="38" t="n">
        <v>39521.2083333291</v>
      </c>
      <c r="G1779" s="39" t="n">
        <v>4099.5</v>
      </c>
      <c r="H1779" s="39" t="n">
        <f aca="true">H1778+H1778*$I$15*NORMSINV(RAND())</f>
        <v>10.4802346485855</v>
      </c>
      <c r="I1779" s="39" t="n">
        <f aca="false">G1779*(1+$I$14)</f>
        <v>4508.6090516534</v>
      </c>
      <c r="J1779" s="39"/>
      <c r="K1779" s="25" t="n">
        <f aca="false">K1778+1</f>
        <v>1758</v>
      </c>
      <c r="L1779" s="25" t="e">
        <f aca="false">INDEX('Supply Data'!$S$8:$S$13,MATCH(I1779,'Supply Data'!$V$8:$V$13)+1)</f>
        <v>#N/A</v>
      </c>
      <c r="M1779" s="25"/>
      <c r="N1779" s="25"/>
      <c r="O1779" s="21"/>
    </row>
    <row r="1780" customFormat="false" ht="15" hidden="false" customHeight="false" outlineLevel="0" collapsed="false">
      <c r="D1780" s="0" t="n">
        <f aca="false">D1779+1</f>
        <v>1759</v>
      </c>
      <c r="F1780" s="38" t="n">
        <v>39521.2499999957</v>
      </c>
      <c r="G1780" s="39" t="n">
        <v>3970.5</v>
      </c>
      <c r="H1780" s="39" t="n">
        <f aca="true">H1779+H1779*$I$15*NORMSINV(RAND())</f>
        <v>10.4719351177697</v>
      </c>
      <c r="I1780" s="39" t="n">
        <f aca="false">G1780*(1+$I$14)</f>
        <v>4366.73551398703</v>
      </c>
      <c r="J1780" s="39"/>
      <c r="K1780" s="25" t="n">
        <f aca="false">K1779+1</f>
        <v>1759</v>
      </c>
      <c r="L1780" s="25" t="e">
        <f aca="false">INDEX('Supply Data'!$S$8:$S$13,MATCH(I1780,'Supply Data'!$V$8:$V$13)+1)</f>
        <v>#N/A</v>
      </c>
      <c r="M1780" s="25"/>
      <c r="N1780" s="25"/>
      <c r="O1780" s="21"/>
    </row>
    <row r="1781" customFormat="false" ht="15" hidden="false" customHeight="false" outlineLevel="0" collapsed="false">
      <c r="D1781" s="0" t="n">
        <f aca="false">D1780+1</f>
        <v>1760</v>
      </c>
      <c r="F1781" s="38" t="n">
        <v>39521.2916666624</v>
      </c>
      <c r="G1781" s="39" t="n">
        <v>4408.5</v>
      </c>
      <c r="H1781" s="39" t="n">
        <f aca="true">H1780+H1780*$I$15*NORMSINV(RAND())</f>
        <v>10.3483047516088</v>
      </c>
      <c r="I1781" s="39" t="n">
        <f aca="false">G1781*(1+$I$14)</f>
        <v>4848.44566513331</v>
      </c>
      <c r="J1781" s="39"/>
      <c r="K1781" s="25" t="n">
        <f aca="false">K1780+1</f>
        <v>1760</v>
      </c>
      <c r="L1781" s="25" t="e">
        <f aca="false">INDEX('Supply Data'!$S$8:$S$13,MATCH(I1781,'Supply Data'!$V$8:$V$13)+1)</f>
        <v>#N/A</v>
      </c>
      <c r="M1781" s="25"/>
      <c r="N1781" s="25"/>
      <c r="O1781" s="21"/>
    </row>
    <row r="1782" customFormat="false" ht="15" hidden="false" customHeight="false" outlineLevel="0" collapsed="false">
      <c r="D1782" s="0" t="n">
        <f aca="false">D1781+1</f>
        <v>1761</v>
      </c>
      <c r="F1782" s="38" t="n">
        <v>39521.3333333291</v>
      </c>
      <c r="G1782" s="39" t="n">
        <v>5085</v>
      </c>
      <c r="H1782" s="39" t="n">
        <f aca="true">H1781+H1781*$I$15*NORMSINV(RAND())</f>
        <v>10.2938241293382</v>
      </c>
      <c r="I1782" s="39" t="n">
        <f aca="false">G1782*(1+$I$14)</f>
        <v>5592.45689173254</v>
      </c>
      <c r="J1782" s="39"/>
      <c r="K1782" s="25" t="n">
        <f aca="false">K1781+1</f>
        <v>1761</v>
      </c>
      <c r="L1782" s="25" t="e">
        <f aca="false">INDEX('Supply Data'!$S$8:$S$13,MATCH(I1782,'Supply Data'!$V$8:$V$13)+1)</f>
        <v>#N/A</v>
      </c>
      <c r="M1782" s="25"/>
      <c r="N1782" s="25"/>
      <c r="O1782" s="21"/>
    </row>
    <row r="1783" customFormat="false" ht="15" hidden="false" customHeight="false" outlineLevel="0" collapsed="false">
      <c r="D1783" s="0" t="n">
        <f aca="false">D1782+1</f>
        <v>1762</v>
      </c>
      <c r="F1783" s="38" t="n">
        <v>39521.3749999957</v>
      </c>
      <c r="G1783" s="39" t="n">
        <v>5508</v>
      </c>
      <c r="H1783" s="39" t="n">
        <f aca="true">H1782+H1782*$I$15*NORMSINV(RAND())</f>
        <v>10.2296698644335</v>
      </c>
      <c r="I1783" s="39" t="n">
        <f aca="false">G1783*(1+$I$14)</f>
        <v>6057.67011989436</v>
      </c>
      <c r="J1783" s="39"/>
      <c r="K1783" s="25" t="n">
        <f aca="false">K1782+1</f>
        <v>1762</v>
      </c>
      <c r="L1783" s="25" t="e">
        <f aca="false">INDEX('Supply Data'!$S$8:$S$13,MATCH(I1783,'Supply Data'!$V$8:$V$13)+1)</f>
        <v>#N/A</v>
      </c>
      <c r="M1783" s="25"/>
      <c r="N1783" s="25"/>
      <c r="O1783" s="21"/>
    </row>
    <row r="1784" customFormat="false" ht="15" hidden="false" customHeight="false" outlineLevel="0" collapsed="false">
      <c r="D1784" s="0" t="n">
        <f aca="false">D1783+1</f>
        <v>1763</v>
      </c>
      <c r="F1784" s="38" t="n">
        <v>39521.4166666624</v>
      </c>
      <c r="G1784" s="39" t="n">
        <v>5407.5</v>
      </c>
      <c r="H1784" s="39" t="n">
        <f aca="true">H1783+H1783*$I$15*NORMSINV(RAND())</f>
        <v>10.2878554263895</v>
      </c>
      <c r="I1784" s="39" t="n">
        <f aca="false">G1784*(1+$I$14)</f>
        <v>5947.14073589847</v>
      </c>
      <c r="J1784" s="39"/>
      <c r="K1784" s="25" t="n">
        <f aca="false">K1783+1</f>
        <v>1763</v>
      </c>
      <c r="L1784" s="25" t="e">
        <f aca="false">INDEX('Supply Data'!$S$8:$S$13,MATCH(I1784,'Supply Data'!$V$8:$V$13)+1)</f>
        <v>#N/A</v>
      </c>
      <c r="M1784" s="25"/>
      <c r="N1784" s="25"/>
      <c r="O1784" s="21"/>
    </row>
    <row r="1785" customFormat="false" ht="15" hidden="false" customHeight="false" outlineLevel="0" collapsed="false">
      <c r="D1785" s="0" t="n">
        <f aca="false">D1784+1</f>
        <v>1764</v>
      </c>
      <c r="F1785" s="38" t="n">
        <v>39521.4583333291</v>
      </c>
      <c r="G1785" s="39" t="n">
        <v>5499</v>
      </c>
      <c r="H1785" s="39" t="n">
        <f aca="true">H1784+H1784*$I$15*NORMSINV(RAND())</f>
        <v>10.2451146590046</v>
      </c>
      <c r="I1785" s="39" t="n">
        <f aca="false">G1785*(1+$I$14)</f>
        <v>6047.77196610368</v>
      </c>
      <c r="J1785" s="39"/>
      <c r="K1785" s="25" t="n">
        <f aca="false">K1784+1</f>
        <v>1764</v>
      </c>
      <c r="L1785" s="25" t="e">
        <f aca="false">INDEX('Supply Data'!$S$8:$S$13,MATCH(I1785,'Supply Data'!$V$8:$V$13)+1)</f>
        <v>#N/A</v>
      </c>
      <c r="M1785" s="25"/>
      <c r="N1785" s="25"/>
      <c r="O1785" s="21"/>
    </row>
    <row r="1786" customFormat="false" ht="15" hidden="false" customHeight="false" outlineLevel="0" collapsed="false">
      <c r="D1786" s="0" t="n">
        <f aca="false">D1785+1</f>
        <v>1765</v>
      </c>
      <c r="F1786" s="38" t="n">
        <v>39521.4999999957</v>
      </c>
      <c r="G1786" s="39" t="n">
        <v>5550</v>
      </c>
      <c r="H1786" s="39" t="n">
        <f aca="true">H1785+H1785*$I$15*NORMSINV(RAND())</f>
        <v>10.3254601051111</v>
      </c>
      <c r="I1786" s="39" t="n">
        <f aca="false">G1786*(1+$I$14)</f>
        <v>6103.86150425085</v>
      </c>
      <c r="J1786" s="39"/>
      <c r="K1786" s="25" t="n">
        <f aca="false">K1785+1</f>
        <v>1765</v>
      </c>
      <c r="L1786" s="25" t="e">
        <f aca="false">INDEX('Supply Data'!$S$8:$S$13,MATCH(I1786,'Supply Data'!$V$8:$V$13)+1)</f>
        <v>#N/A</v>
      </c>
      <c r="M1786" s="25"/>
      <c r="N1786" s="25"/>
      <c r="O1786" s="21"/>
    </row>
    <row r="1787" customFormat="false" ht="15" hidden="false" customHeight="false" outlineLevel="0" collapsed="false">
      <c r="D1787" s="0" t="n">
        <f aca="false">D1786+1</f>
        <v>1766</v>
      </c>
      <c r="F1787" s="38" t="n">
        <v>39521.5416666624</v>
      </c>
      <c r="G1787" s="39" t="n">
        <v>5667</v>
      </c>
      <c r="H1787" s="39" t="n">
        <f aca="true">H1786+H1786*$I$15*NORMSINV(RAND())</f>
        <v>10.3677831270956</v>
      </c>
      <c r="I1787" s="39" t="n">
        <f aca="false">G1787*(1+$I$14)</f>
        <v>6232.53750352966</v>
      </c>
      <c r="J1787" s="39"/>
      <c r="K1787" s="25" t="n">
        <f aca="false">K1786+1</f>
        <v>1766</v>
      </c>
      <c r="L1787" s="25" t="e">
        <f aca="false">INDEX('Supply Data'!$S$8:$S$13,MATCH(I1787,'Supply Data'!$V$8:$V$13)+1)</f>
        <v>#N/A</v>
      </c>
      <c r="M1787" s="25"/>
      <c r="N1787" s="25"/>
      <c r="O1787" s="21"/>
    </row>
    <row r="1788" customFormat="false" ht="15" hidden="false" customHeight="false" outlineLevel="0" collapsed="false">
      <c r="D1788" s="0" t="n">
        <f aca="false">D1787+1</f>
        <v>1767</v>
      </c>
      <c r="F1788" s="38" t="n">
        <v>39521.5833333291</v>
      </c>
      <c r="G1788" s="39" t="n">
        <v>5541</v>
      </c>
      <c r="H1788" s="39" t="n">
        <f aca="true">H1787+H1787*$I$15*NORMSINV(RAND())</f>
        <v>10.4180550461561</v>
      </c>
      <c r="I1788" s="39" t="n">
        <f aca="false">G1788*(1+$I$14)</f>
        <v>6093.96335046018</v>
      </c>
      <c r="J1788" s="39"/>
      <c r="K1788" s="25" t="n">
        <f aca="false">K1787+1</f>
        <v>1767</v>
      </c>
      <c r="L1788" s="25" t="e">
        <f aca="false">INDEX('Supply Data'!$S$8:$S$13,MATCH(I1788,'Supply Data'!$V$8:$V$13)+1)</f>
        <v>#N/A</v>
      </c>
      <c r="M1788" s="25"/>
      <c r="N1788" s="25"/>
      <c r="O1788" s="21"/>
    </row>
    <row r="1789" customFormat="false" ht="15" hidden="false" customHeight="false" outlineLevel="0" collapsed="false">
      <c r="D1789" s="0" t="n">
        <f aca="false">D1788+1</f>
        <v>1768</v>
      </c>
      <c r="F1789" s="38" t="n">
        <v>39521.6249999957</v>
      </c>
      <c r="G1789" s="39" t="n">
        <v>5506.5</v>
      </c>
      <c r="H1789" s="39" t="n">
        <f aca="true">H1788+H1788*$I$15*NORMSINV(RAND())</f>
        <v>10.3910286192826</v>
      </c>
      <c r="I1789" s="39" t="n">
        <f aca="false">G1789*(1+$I$14)</f>
        <v>6056.02042759592</v>
      </c>
      <c r="J1789" s="39"/>
      <c r="K1789" s="25" t="n">
        <f aca="false">K1788+1</f>
        <v>1768</v>
      </c>
      <c r="L1789" s="25" t="e">
        <f aca="false">INDEX('Supply Data'!$S$8:$S$13,MATCH(I1789,'Supply Data'!$V$8:$V$13)+1)</f>
        <v>#N/A</v>
      </c>
      <c r="M1789" s="25"/>
      <c r="N1789" s="25"/>
      <c r="O1789" s="21"/>
    </row>
    <row r="1790" customFormat="false" ht="15" hidden="false" customHeight="false" outlineLevel="0" collapsed="false">
      <c r="D1790" s="0" t="n">
        <f aca="false">D1789+1</f>
        <v>1769</v>
      </c>
      <c r="F1790" s="38" t="n">
        <v>39521.6666666624</v>
      </c>
      <c r="G1790" s="39" t="n">
        <v>5298</v>
      </c>
      <c r="H1790" s="39" t="n">
        <f aca="true">H1789+H1789*$I$15*NORMSINV(RAND())</f>
        <v>10.4064874788822</v>
      </c>
      <c r="I1790" s="39" t="n">
        <f aca="false">G1790*(1+$I$14)</f>
        <v>5826.7131981119</v>
      </c>
      <c r="J1790" s="39"/>
      <c r="K1790" s="25" t="n">
        <f aca="false">K1789+1</f>
        <v>1769</v>
      </c>
      <c r="L1790" s="25" t="e">
        <f aca="false">INDEX('Supply Data'!$S$8:$S$13,MATCH(I1790,'Supply Data'!$V$8:$V$13)+1)</f>
        <v>#N/A</v>
      </c>
      <c r="M1790" s="25"/>
      <c r="N1790" s="25"/>
      <c r="O1790" s="21"/>
    </row>
    <row r="1791" customFormat="false" ht="15" hidden="false" customHeight="false" outlineLevel="0" collapsed="false">
      <c r="D1791" s="0" t="n">
        <f aca="false">D1790+1</f>
        <v>1770</v>
      </c>
      <c r="F1791" s="38" t="n">
        <v>39521.708333329</v>
      </c>
      <c r="G1791" s="39" t="n">
        <v>5338.5</v>
      </c>
      <c r="H1791" s="39" t="n">
        <f aca="true">H1790+H1790*$I$15*NORMSINV(RAND())</f>
        <v>10.4213700782395</v>
      </c>
      <c r="I1791" s="39" t="n">
        <f aca="false">G1791*(1+$I$14)</f>
        <v>5871.25489016994</v>
      </c>
      <c r="J1791" s="39"/>
      <c r="K1791" s="25" t="n">
        <f aca="false">K1790+1</f>
        <v>1770</v>
      </c>
      <c r="L1791" s="25" t="e">
        <f aca="false">INDEX('Supply Data'!$S$8:$S$13,MATCH(I1791,'Supply Data'!$V$8:$V$13)+1)</f>
        <v>#N/A</v>
      </c>
      <c r="M1791" s="25"/>
      <c r="N1791" s="25"/>
      <c r="O1791" s="21"/>
    </row>
    <row r="1792" customFormat="false" ht="15" hidden="false" customHeight="false" outlineLevel="0" collapsed="false">
      <c r="D1792" s="0" t="n">
        <f aca="false">D1791+1</f>
        <v>1771</v>
      </c>
      <c r="F1792" s="38" t="n">
        <v>39521.7499999957</v>
      </c>
      <c r="G1792" s="39" t="n">
        <v>5895</v>
      </c>
      <c r="H1792" s="39" t="n">
        <f aca="true">H1791+H1791*$I$15*NORMSINV(RAND())</f>
        <v>10.4235352495909</v>
      </c>
      <c r="I1792" s="39" t="n">
        <f aca="false">G1792*(1+$I$14)</f>
        <v>6483.29073289348</v>
      </c>
      <c r="J1792" s="39"/>
      <c r="K1792" s="25" t="n">
        <f aca="false">K1791+1</f>
        <v>1771</v>
      </c>
      <c r="L1792" s="25" t="e">
        <f aca="false">INDEX('Supply Data'!$S$8:$S$13,MATCH(I1792,'Supply Data'!$V$8:$V$13)+1)</f>
        <v>#N/A</v>
      </c>
      <c r="M1792" s="25"/>
      <c r="N1792" s="25"/>
      <c r="O1792" s="21"/>
    </row>
    <row r="1793" customFormat="false" ht="15" hidden="false" customHeight="false" outlineLevel="0" collapsed="false">
      <c r="D1793" s="0" t="n">
        <f aca="false">D1792+1</f>
        <v>1772</v>
      </c>
      <c r="F1793" s="38" t="n">
        <v>39521.7916666624</v>
      </c>
      <c r="G1793" s="39" t="n">
        <v>5712</v>
      </c>
      <c r="H1793" s="39" t="n">
        <f aca="true">H1792+H1792*$I$15*NORMSINV(RAND())</f>
        <v>10.3443484448648</v>
      </c>
      <c r="I1793" s="39" t="n">
        <f aca="false">G1793*(1+$I$14)</f>
        <v>6282.02827248304</v>
      </c>
      <c r="J1793" s="39"/>
      <c r="K1793" s="25" t="n">
        <f aca="false">K1792+1</f>
        <v>1772</v>
      </c>
      <c r="L1793" s="25" t="e">
        <f aca="false">INDEX('Supply Data'!$S$8:$S$13,MATCH(I1793,'Supply Data'!$V$8:$V$13)+1)</f>
        <v>#N/A</v>
      </c>
      <c r="M1793" s="25"/>
      <c r="N1793" s="25"/>
      <c r="O1793" s="21"/>
    </row>
    <row r="1794" customFormat="false" ht="15" hidden="false" customHeight="false" outlineLevel="0" collapsed="false">
      <c r="D1794" s="0" t="n">
        <f aca="false">D1793+1</f>
        <v>1773</v>
      </c>
      <c r="F1794" s="38" t="n">
        <v>39521.833333329</v>
      </c>
      <c r="G1794" s="39" t="n">
        <v>5529</v>
      </c>
      <c r="H1794" s="39" t="n">
        <f aca="true">H1793+H1793*$I$15*NORMSINV(RAND())</f>
        <v>10.3676707206896</v>
      </c>
      <c r="I1794" s="39" t="n">
        <f aca="false">G1794*(1+$I$14)</f>
        <v>6080.76581207261</v>
      </c>
      <c r="J1794" s="39"/>
      <c r="K1794" s="25" t="n">
        <f aca="false">K1793+1</f>
        <v>1773</v>
      </c>
      <c r="L1794" s="25" t="e">
        <f aca="false">INDEX('Supply Data'!$S$8:$S$13,MATCH(I1794,'Supply Data'!$V$8:$V$13)+1)</f>
        <v>#N/A</v>
      </c>
      <c r="M1794" s="25"/>
      <c r="N1794" s="25"/>
      <c r="O1794" s="21"/>
    </row>
    <row r="1795" customFormat="false" ht="15" hidden="false" customHeight="false" outlineLevel="0" collapsed="false">
      <c r="D1795" s="0" t="n">
        <f aca="false">D1794+1</f>
        <v>1774</v>
      </c>
      <c r="F1795" s="38" t="n">
        <v>39521.8749999957</v>
      </c>
      <c r="G1795" s="39" t="n">
        <v>5139</v>
      </c>
      <c r="H1795" s="39" t="n">
        <f aca="true">H1794+H1794*$I$15*NORMSINV(RAND())</f>
        <v>10.3657883249131</v>
      </c>
      <c r="I1795" s="39" t="n">
        <f aca="false">G1795*(1+$I$14)</f>
        <v>5651.8458144766</v>
      </c>
      <c r="J1795" s="39"/>
      <c r="K1795" s="25" t="n">
        <f aca="false">K1794+1</f>
        <v>1774</v>
      </c>
      <c r="L1795" s="25" t="e">
        <f aca="false">INDEX('Supply Data'!$S$8:$S$13,MATCH(I1795,'Supply Data'!$V$8:$V$13)+1)</f>
        <v>#N/A</v>
      </c>
      <c r="M1795" s="25"/>
      <c r="N1795" s="25"/>
      <c r="O1795" s="21"/>
    </row>
    <row r="1796" customFormat="false" ht="15" hidden="false" customHeight="false" outlineLevel="0" collapsed="false">
      <c r="D1796" s="0" t="n">
        <f aca="false">D1795+1</f>
        <v>1775</v>
      </c>
      <c r="F1796" s="38" t="n">
        <v>39521.9166666624</v>
      </c>
      <c r="G1796" s="39" t="n">
        <v>4669.5</v>
      </c>
      <c r="H1796" s="39" t="n">
        <f aca="true">H1795+H1795*$I$15*NORMSINV(RAND())</f>
        <v>10.3668961074979</v>
      </c>
      <c r="I1796" s="39" t="n">
        <f aca="false">G1796*(1+$I$14)</f>
        <v>5135.49212506295</v>
      </c>
      <c r="J1796" s="39"/>
      <c r="K1796" s="25" t="n">
        <f aca="false">K1795+1</f>
        <v>1775</v>
      </c>
      <c r="L1796" s="25" t="e">
        <f aca="false">INDEX('Supply Data'!$S$8:$S$13,MATCH(I1796,'Supply Data'!$V$8:$V$13)+1)</f>
        <v>#N/A</v>
      </c>
      <c r="M1796" s="25"/>
      <c r="N1796" s="25"/>
      <c r="O1796" s="21"/>
    </row>
    <row r="1797" customFormat="false" ht="15" hidden="false" customHeight="false" outlineLevel="0" collapsed="false">
      <c r="D1797" s="0" t="n">
        <f aca="false">D1796+1</f>
        <v>1776</v>
      </c>
      <c r="F1797" s="38" t="n">
        <v>39521.958333329</v>
      </c>
      <c r="G1797" s="39" t="n">
        <v>4305</v>
      </c>
      <c r="H1797" s="39" t="n">
        <f aca="true">H1796+H1796*$I$15*NORMSINV(RAND())</f>
        <v>10.321799726029</v>
      </c>
      <c r="I1797" s="39" t="n">
        <f aca="false">G1797*(1+$I$14)</f>
        <v>4734.61689654053</v>
      </c>
      <c r="J1797" s="39"/>
      <c r="K1797" s="25" t="n">
        <f aca="false">K1796+1</f>
        <v>1776</v>
      </c>
      <c r="L1797" s="25" t="e">
        <f aca="false">INDEX('Supply Data'!$S$8:$S$13,MATCH(I1797,'Supply Data'!$V$8:$V$13)+1)</f>
        <v>#N/A</v>
      </c>
      <c r="M1797" s="25"/>
      <c r="N1797" s="25"/>
      <c r="O1797" s="21"/>
    </row>
    <row r="1798" customFormat="false" ht="15" hidden="false" customHeight="false" outlineLevel="0" collapsed="false">
      <c r="D1798" s="0" t="n">
        <f aca="false">D1797+1</f>
        <v>1777</v>
      </c>
      <c r="F1798" s="38" t="n">
        <v>39521.9999999957</v>
      </c>
      <c r="G1798" s="39" t="n">
        <v>4084.5</v>
      </c>
      <c r="H1798" s="39" t="n">
        <f aca="true">H1797+H1797*$I$15*NORMSINV(RAND())</f>
        <v>10.320857787678</v>
      </c>
      <c r="I1798" s="39" t="n">
        <f aca="false">G1798*(1+$I$14)</f>
        <v>4492.11212866894</v>
      </c>
      <c r="J1798" s="39"/>
      <c r="K1798" s="25" t="n">
        <f aca="false">K1797+1</f>
        <v>1777</v>
      </c>
      <c r="L1798" s="25" t="e">
        <f aca="false">INDEX('Supply Data'!$S$8:$S$13,MATCH(I1798,'Supply Data'!$V$8:$V$13)+1)</f>
        <v>#N/A</v>
      </c>
      <c r="M1798" s="25"/>
      <c r="N1798" s="25"/>
      <c r="O1798" s="21"/>
    </row>
    <row r="1799" customFormat="false" ht="15" hidden="false" customHeight="false" outlineLevel="0" collapsed="false">
      <c r="D1799" s="0" t="n">
        <f aca="false">D1798+1</f>
        <v>1778</v>
      </c>
      <c r="F1799" s="38" t="n">
        <v>39522.0416666624</v>
      </c>
      <c r="G1799" s="39" t="n">
        <v>3918</v>
      </c>
      <c r="H1799" s="39" t="n">
        <f aca="true">H1798+H1798*$I$15*NORMSINV(RAND())</f>
        <v>10.3589252677262</v>
      </c>
      <c r="I1799" s="39" t="n">
        <f aca="false">G1799*(1+$I$14)</f>
        <v>4308.99628354141</v>
      </c>
      <c r="J1799" s="39"/>
      <c r="K1799" s="25" t="n">
        <f aca="false">K1798+1</f>
        <v>1778</v>
      </c>
      <c r="L1799" s="25" t="e">
        <f aca="false">INDEX('Supply Data'!$S$8:$S$13,MATCH(I1799,'Supply Data'!$V$8:$V$13)+1)</f>
        <v>#N/A</v>
      </c>
      <c r="M1799" s="25"/>
      <c r="N1799" s="25"/>
      <c r="O1799" s="21"/>
    </row>
    <row r="1800" customFormat="false" ht="15" hidden="false" customHeight="false" outlineLevel="0" collapsed="false">
      <c r="D1800" s="0" t="n">
        <f aca="false">D1799+1</f>
        <v>1779</v>
      </c>
      <c r="F1800" s="38" t="n">
        <v>39522.083333329</v>
      </c>
      <c r="G1800" s="39" t="n">
        <v>3864</v>
      </c>
      <c r="H1800" s="39" t="n">
        <f aca="true">H1799+H1799*$I$15*NORMSINV(RAND())</f>
        <v>10.3057486136635</v>
      </c>
      <c r="I1800" s="39" t="n">
        <f aca="false">G1800*(1+$I$14)</f>
        <v>4249.60736079735</v>
      </c>
      <c r="J1800" s="39"/>
      <c r="K1800" s="25" t="n">
        <f aca="false">K1799+1</f>
        <v>1779</v>
      </c>
      <c r="L1800" s="25" t="e">
        <f aca="false">INDEX('Supply Data'!$S$8:$S$13,MATCH(I1800,'Supply Data'!$V$8:$V$13)+1)</f>
        <v>#N/A</v>
      </c>
      <c r="M1800" s="25"/>
      <c r="N1800" s="25"/>
      <c r="O1800" s="21"/>
    </row>
    <row r="1801" customFormat="false" ht="15" hidden="false" customHeight="false" outlineLevel="0" collapsed="false">
      <c r="D1801" s="0" t="n">
        <f aca="false">D1800+1</f>
        <v>1780</v>
      </c>
      <c r="F1801" s="38" t="n">
        <v>39522.1249999957</v>
      </c>
      <c r="G1801" s="39" t="n">
        <v>3870</v>
      </c>
      <c r="H1801" s="39" t="n">
        <f aca="true">H1800+H1800*$I$15*NORMSINV(RAND())</f>
        <v>10.2417644100133</v>
      </c>
      <c r="I1801" s="39" t="n">
        <f aca="false">G1801*(1+$I$14)</f>
        <v>4256.20612999114</v>
      </c>
      <c r="J1801" s="39"/>
      <c r="K1801" s="25" t="n">
        <f aca="false">K1800+1</f>
        <v>1780</v>
      </c>
      <c r="L1801" s="25" t="e">
        <f aca="false">INDEX('Supply Data'!$S$8:$S$13,MATCH(I1801,'Supply Data'!$V$8:$V$13)+1)</f>
        <v>#N/A</v>
      </c>
      <c r="M1801" s="25"/>
      <c r="N1801" s="25"/>
      <c r="O1801" s="21"/>
    </row>
    <row r="1802" customFormat="false" ht="15" hidden="false" customHeight="false" outlineLevel="0" collapsed="false">
      <c r="D1802" s="0" t="n">
        <f aca="false">D1801+1</f>
        <v>1781</v>
      </c>
      <c r="F1802" s="38" t="n">
        <v>39522.1666666624</v>
      </c>
      <c r="G1802" s="39" t="n">
        <v>4045.5</v>
      </c>
      <c r="H1802" s="39" t="n">
        <f aca="true">H1801+H1801*$I$15*NORMSINV(RAND())</f>
        <v>10.1627926090748</v>
      </c>
      <c r="I1802" s="39" t="n">
        <f aca="false">G1802*(1+$I$14)</f>
        <v>4449.22012890934</v>
      </c>
      <c r="J1802" s="39"/>
      <c r="K1802" s="25" t="n">
        <f aca="false">K1801+1</f>
        <v>1781</v>
      </c>
      <c r="L1802" s="25" t="e">
        <f aca="false">INDEX('Supply Data'!$S$8:$S$13,MATCH(I1802,'Supply Data'!$V$8:$V$13)+1)</f>
        <v>#N/A</v>
      </c>
      <c r="M1802" s="25"/>
      <c r="N1802" s="25"/>
      <c r="O1802" s="21"/>
    </row>
    <row r="1803" customFormat="false" ht="15" hidden="false" customHeight="false" outlineLevel="0" collapsed="false">
      <c r="D1803" s="0" t="n">
        <f aca="false">D1802+1</f>
        <v>1782</v>
      </c>
      <c r="F1803" s="38" t="n">
        <v>39522.208333329</v>
      </c>
      <c r="G1803" s="39" t="n">
        <v>4147.5</v>
      </c>
      <c r="H1803" s="39" t="n">
        <f aca="true">H1802+H1802*$I$15*NORMSINV(RAND())</f>
        <v>10.1813219203452</v>
      </c>
      <c r="I1803" s="39" t="n">
        <f aca="false">G1803*(1+$I$14)</f>
        <v>4561.39920520368</v>
      </c>
      <c r="J1803" s="39"/>
      <c r="K1803" s="25" t="n">
        <f aca="false">K1802+1</f>
        <v>1782</v>
      </c>
      <c r="L1803" s="25" t="e">
        <f aca="false">INDEX('Supply Data'!$S$8:$S$13,MATCH(I1803,'Supply Data'!$V$8:$V$13)+1)</f>
        <v>#N/A</v>
      </c>
      <c r="M1803" s="25"/>
      <c r="N1803" s="25"/>
      <c r="O1803" s="21"/>
    </row>
    <row r="1804" customFormat="false" ht="15" hidden="false" customHeight="false" outlineLevel="0" collapsed="false">
      <c r="D1804" s="0" t="n">
        <f aca="false">D1803+1</f>
        <v>1783</v>
      </c>
      <c r="F1804" s="38" t="n">
        <v>39522.2499999957</v>
      </c>
      <c r="G1804" s="39" t="n">
        <v>4141.5</v>
      </c>
      <c r="H1804" s="39" t="n">
        <f aca="true">H1803+H1803*$I$15*NORMSINV(RAND())</f>
        <v>10.1801901621571</v>
      </c>
      <c r="I1804" s="39" t="n">
        <f aca="false">G1804*(1+$I$14)</f>
        <v>4554.80043600989</v>
      </c>
      <c r="J1804" s="39"/>
      <c r="K1804" s="25" t="n">
        <f aca="false">K1803+1</f>
        <v>1783</v>
      </c>
      <c r="L1804" s="25" t="e">
        <f aca="false">INDEX('Supply Data'!$S$8:$S$13,MATCH(I1804,'Supply Data'!$V$8:$V$13)+1)</f>
        <v>#N/A</v>
      </c>
      <c r="M1804" s="25"/>
      <c r="N1804" s="25"/>
      <c r="O1804" s="21"/>
    </row>
    <row r="1805" customFormat="false" ht="15" hidden="false" customHeight="false" outlineLevel="0" collapsed="false">
      <c r="D1805" s="0" t="n">
        <f aca="false">D1804+1</f>
        <v>1784</v>
      </c>
      <c r="F1805" s="38" t="n">
        <v>39522.2916666623</v>
      </c>
      <c r="G1805" s="39" t="n">
        <v>4713</v>
      </c>
      <c r="H1805" s="39" t="n">
        <f aca="true">H1804+H1804*$I$15*NORMSINV(RAND())</f>
        <v>10.1318498186996</v>
      </c>
      <c r="I1805" s="39" t="n">
        <f aca="false">G1805*(1+$I$14)</f>
        <v>5183.33320171789</v>
      </c>
      <c r="J1805" s="39"/>
      <c r="K1805" s="25" t="n">
        <f aca="false">K1804+1</f>
        <v>1784</v>
      </c>
      <c r="L1805" s="25" t="e">
        <f aca="false">INDEX('Supply Data'!$S$8:$S$13,MATCH(I1805,'Supply Data'!$V$8:$V$13)+1)</f>
        <v>#N/A</v>
      </c>
      <c r="M1805" s="25"/>
      <c r="N1805" s="25"/>
      <c r="O1805" s="21"/>
    </row>
    <row r="1806" customFormat="false" ht="15" hidden="false" customHeight="false" outlineLevel="0" collapsed="false">
      <c r="D1806" s="0" t="n">
        <f aca="false">D1805+1</f>
        <v>1785</v>
      </c>
      <c r="F1806" s="38" t="n">
        <v>39522.333333329</v>
      </c>
      <c r="G1806" s="39" t="n">
        <v>5272.5</v>
      </c>
      <c r="H1806" s="39" t="n">
        <f aca="true">H1805+H1805*$I$15*NORMSINV(RAND())</f>
        <v>10.1004493284366</v>
      </c>
      <c r="I1806" s="39" t="n">
        <f aca="false">G1806*(1+$I$14)</f>
        <v>5798.66842903831</v>
      </c>
      <c r="J1806" s="39"/>
      <c r="K1806" s="25" t="n">
        <f aca="false">K1805+1</f>
        <v>1785</v>
      </c>
      <c r="L1806" s="25" t="e">
        <f aca="false">INDEX('Supply Data'!$S$8:$S$13,MATCH(I1806,'Supply Data'!$V$8:$V$13)+1)</f>
        <v>#N/A</v>
      </c>
      <c r="M1806" s="25"/>
      <c r="N1806" s="25"/>
      <c r="O1806" s="21"/>
    </row>
    <row r="1807" customFormat="false" ht="15" hidden="false" customHeight="false" outlineLevel="0" collapsed="false">
      <c r="D1807" s="0" t="n">
        <f aca="false">D1806+1</f>
        <v>1786</v>
      </c>
      <c r="F1807" s="38" t="n">
        <v>39522.3749999957</v>
      </c>
      <c r="G1807" s="39" t="n">
        <v>5587.5</v>
      </c>
      <c r="H1807" s="39" t="n">
        <f aca="true">H1806+H1806*$I$15*NORMSINV(RAND())</f>
        <v>10.0573163483002</v>
      </c>
      <c r="I1807" s="39" t="n">
        <f aca="false">G1807*(1+$I$14)</f>
        <v>6145.10381171201</v>
      </c>
      <c r="J1807" s="39"/>
      <c r="K1807" s="25" t="n">
        <f aca="false">K1806+1</f>
        <v>1786</v>
      </c>
      <c r="L1807" s="25" t="e">
        <f aca="false">INDEX('Supply Data'!$S$8:$S$13,MATCH(I1807,'Supply Data'!$V$8:$V$13)+1)</f>
        <v>#N/A</v>
      </c>
      <c r="M1807" s="25"/>
      <c r="N1807" s="25"/>
      <c r="O1807" s="21"/>
    </row>
    <row r="1808" customFormat="false" ht="15" hidden="false" customHeight="false" outlineLevel="0" collapsed="false">
      <c r="D1808" s="0" t="n">
        <f aca="false">D1807+1</f>
        <v>1787</v>
      </c>
      <c r="F1808" s="38" t="n">
        <v>39522.4166666623</v>
      </c>
      <c r="G1808" s="39" t="n">
        <v>5689.5</v>
      </c>
      <c r="H1808" s="39" t="n">
        <f aca="true">H1807+H1807*$I$15*NORMSINV(RAND())</f>
        <v>9.9331943478717</v>
      </c>
      <c r="I1808" s="39" t="n">
        <f aca="false">G1808*(1+$I$14)</f>
        <v>6257.28288800635</v>
      </c>
      <c r="J1808" s="39"/>
      <c r="K1808" s="25" t="n">
        <f aca="false">K1807+1</f>
        <v>1787</v>
      </c>
      <c r="L1808" s="25" t="e">
        <f aca="false">INDEX('Supply Data'!$S$8:$S$13,MATCH(I1808,'Supply Data'!$V$8:$V$13)+1)</f>
        <v>#N/A</v>
      </c>
      <c r="M1808" s="25"/>
      <c r="N1808" s="25"/>
      <c r="O1808" s="21"/>
    </row>
    <row r="1809" customFormat="false" ht="15" hidden="false" customHeight="false" outlineLevel="0" collapsed="false">
      <c r="D1809" s="0" t="n">
        <f aca="false">D1808+1</f>
        <v>1788</v>
      </c>
      <c r="F1809" s="38" t="n">
        <v>39522.458333329</v>
      </c>
      <c r="G1809" s="39" t="n">
        <v>5535</v>
      </c>
      <c r="H1809" s="39" t="n">
        <f aca="true">H1808+H1808*$I$15*NORMSINV(RAND())</f>
        <v>9.91209475050292</v>
      </c>
      <c r="I1809" s="39" t="n">
        <f aca="false">G1809*(1+$I$14)</f>
        <v>6087.36458126639</v>
      </c>
      <c r="J1809" s="39"/>
      <c r="K1809" s="25" t="n">
        <f aca="false">K1808+1</f>
        <v>1788</v>
      </c>
      <c r="L1809" s="25" t="e">
        <f aca="false">INDEX('Supply Data'!$S$8:$S$13,MATCH(I1809,'Supply Data'!$V$8:$V$13)+1)</f>
        <v>#N/A</v>
      </c>
      <c r="M1809" s="25"/>
      <c r="N1809" s="25"/>
      <c r="O1809" s="21"/>
    </row>
    <row r="1810" customFormat="false" ht="15" hidden="false" customHeight="false" outlineLevel="0" collapsed="false">
      <c r="D1810" s="0" t="n">
        <f aca="false">D1809+1</f>
        <v>1789</v>
      </c>
      <c r="F1810" s="38" t="n">
        <v>39522.4999999957</v>
      </c>
      <c r="G1810" s="39" t="n">
        <v>5706</v>
      </c>
      <c r="H1810" s="39" t="n">
        <f aca="true">H1809+H1809*$I$15*NORMSINV(RAND())</f>
        <v>9.88442142929196</v>
      </c>
      <c r="I1810" s="39" t="n">
        <f aca="false">G1810*(1+$I$14)</f>
        <v>6275.42950328926</v>
      </c>
      <c r="J1810" s="39"/>
      <c r="K1810" s="25" t="n">
        <f aca="false">K1809+1</f>
        <v>1789</v>
      </c>
      <c r="L1810" s="25" t="e">
        <f aca="false">INDEX('Supply Data'!$S$8:$S$13,MATCH(I1810,'Supply Data'!$V$8:$V$13)+1)</f>
        <v>#N/A</v>
      </c>
      <c r="M1810" s="25"/>
      <c r="N1810" s="25"/>
      <c r="O1810" s="21"/>
    </row>
    <row r="1811" customFormat="false" ht="15" hidden="false" customHeight="false" outlineLevel="0" collapsed="false">
      <c r="D1811" s="0" t="n">
        <f aca="false">D1810+1</f>
        <v>1790</v>
      </c>
      <c r="F1811" s="38" t="n">
        <v>39522.5416666623</v>
      </c>
      <c r="G1811" s="39" t="n">
        <v>5589</v>
      </c>
      <c r="H1811" s="39" t="n">
        <f aca="true">H1810+H1810*$I$15*NORMSINV(RAND())</f>
        <v>9.91129223614403</v>
      </c>
      <c r="I1811" s="39" t="n">
        <f aca="false">G1811*(1+$I$14)</f>
        <v>6146.75350401046</v>
      </c>
      <c r="J1811" s="39"/>
      <c r="K1811" s="25" t="n">
        <f aca="false">K1810+1</f>
        <v>1790</v>
      </c>
      <c r="L1811" s="25" t="e">
        <f aca="false">INDEX('Supply Data'!$S$8:$S$13,MATCH(I1811,'Supply Data'!$V$8:$V$13)+1)</f>
        <v>#N/A</v>
      </c>
      <c r="M1811" s="25"/>
      <c r="N1811" s="25"/>
      <c r="O1811" s="21"/>
    </row>
    <row r="1812" customFormat="false" ht="15" hidden="false" customHeight="false" outlineLevel="0" collapsed="false">
      <c r="D1812" s="0" t="n">
        <f aca="false">D1811+1</f>
        <v>1791</v>
      </c>
      <c r="F1812" s="38" t="n">
        <v>39522.583333329</v>
      </c>
      <c r="G1812" s="39" t="n">
        <v>5653.5</v>
      </c>
      <c r="H1812" s="39" t="n">
        <f aca="true">H1811+H1811*$I$15*NORMSINV(RAND())</f>
        <v>9.95699259409023</v>
      </c>
      <c r="I1812" s="39" t="n">
        <f aca="false">G1812*(1+$I$14)</f>
        <v>6217.69027284364</v>
      </c>
      <c r="J1812" s="39"/>
      <c r="K1812" s="25" t="n">
        <f aca="false">K1811+1</f>
        <v>1791</v>
      </c>
      <c r="L1812" s="25" t="e">
        <f aca="false">INDEX('Supply Data'!$S$8:$S$13,MATCH(I1812,'Supply Data'!$V$8:$V$13)+1)</f>
        <v>#N/A</v>
      </c>
      <c r="M1812" s="25"/>
      <c r="N1812" s="25"/>
      <c r="O1812" s="21"/>
    </row>
    <row r="1813" customFormat="false" ht="15" hidden="false" customHeight="false" outlineLevel="0" collapsed="false">
      <c r="D1813" s="0" t="n">
        <f aca="false">D1812+1</f>
        <v>1792</v>
      </c>
      <c r="F1813" s="38" t="n">
        <v>39522.6249999957</v>
      </c>
      <c r="G1813" s="39" t="n">
        <v>5572.5</v>
      </c>
      <c r="H1813" s="39" t="n">
        <f aca="true">H1812+H1812*$I$15*NORMSINV(RAND())</f>
        <v>9.93841201997461</v>
      </c>
      <c r="I1813" s="39" t="n">
        <f aca="false">G1813*(1+$I$14)</f>
        <v>6128.60688872755</v>
      </c>
      <c r="J1813" s="39"/>
      <c r="K1813" s="25" t="n">
        <f aca="false">K1812+1</f>
        <v>1792</v>
      </c>
      <c r="L1813" s="25" t="e">
        <f aca="false">INDEX('Supply Data'!$S$8:$S$13,MATCH(I1813,'Supply Data'!$V$8:$V$13)+1)</f>
        <v>#N/A</v>
      </c>
      <c r="M1813" s="25"/>
      <c r="N1813" s="25"/>
      <c r="O1813" s="21"/>
    </row>
    <row r="1814" customFormat="false" ht="15" hidden="false" customHeight="false" outlineLevel="0" collapsed="false">
      <c r="D1814" s="0" t="n">
        <f aca="false">D1813+1</f>
        <v>1793</v>
      </c>
      <c r="F1814" s="38" t="n">
        <v>39522.6666666623</v>
      </c>
      <c r="G1814" s="39" t="n">
        <v>5389.5</v>
      </c>
      <c r="H1814" s="39" t="n">
        <f aca="true">H1813+H1813*$I$15*NORMSINV(RAND())</f>
        <v>9.98179618141211</v>
      </c>
      <c r="I1814" s="39" t="n">
        <f aca="false">G1814*(1+$I$14)</f>
        <v>5927.34442831711</v>
      </c>
      <c r="J1814" s="39"/>
      <c r="K1814" s="25" t="n">
        <f aca="false">K1813+1</f>
        <v>1793</v>
      </c>
      <c r="L1814" s="25" t="e">
        <f aca="false">INDEX('Supply Data'!$S$8:$S$13,MATCH(I1814,'Supply Data'!$V$8:$V$13)+1)</f>
        <v>#N/A</v>
      </c>
      <c r="M1814" s="25"/>
      <c r="N1814" s="25"/>
      <c r="O1814" s="21"/>
    </row>
    <row r="1815" customFormat="false" ht="15" hidden="false" customHeight="false" outlineLevel="0" collapsed="false">
      <c r="D1815" s="0" t="n">
        <f aca="false">D1814+1</f>
        <v>1794</v>
      </c>
      <c r="F1815" s="38" t="n">
        <v>39522.708333329</v>
      </c>
      <c r="G1815" s="39" t="n">
        <v>5397</v>
      </c>
      <c r="H1815" s="39" t="n">
        <f aca="true">H1814+H1814*$I$15*NORMSINV(RAND())</f>
        <v>9.99719235210619</v>
      </c>
      <c r="I1815" s="39" t="n">
        <f aca="false">G1815*(1+$I$14)</f>
        <v>5935.59288980934</v>
      </c>
      <c r="J1815" s="39"/>
      <c r="K1815" s="25" t="n">
        <f aca="false">K1814+1</f>
        <v>1794</v>
      </c>
      <c r="L1815" s="25" t="e">
        <f aca="false">INDEX('Supply Data'!$S$8:$S$13,MATCH(I1815,'Supply Data'!$V$8:$V$13)+1)</f>
        <v>#N/A</v>
      </c>
      <c r="M1815" s="25"/>
      <c r="N1815" s="25"/>
      <c r="O1815" s="21"/>
    </row>
    <row r="1816" customFormat="false" ht="15" hidden="false" customHeight="false" outlineLevel="0" collapsed="false">
      <c r="D1816" s="0" t="n">
        <f aca="false">D1815+1</f>
        <v>1795</v>
      </c>
      <c r="F1816" s="38" t="n">
        <v>39522.7499999957</v>
      </c>
      <c r="G1816" s="39" t="n">
        <v>5904</v>
      </c>
      <c r="H1816" s="39" t="n">
        <f aca="true">H1815+H1815*$I$15*NORMSINV(RAND())</f>
        <v>10.0650685908735</v>
      </c>
      <c r="I1816" s="39" t="n">
        <f aca="false">G1816*(1+$I$14)</f>
        <v>6493.18888668415</v>
      </c>
      <c r="J1816" s="39"/>
      <c r="K1816" s="25" t="n">
        <f aca="false">K1815+1</f>
        <v>1795</v>
      </c>
      <c r="L1816" s="25" t="e">
        <f aca="false">INDEX('Supply Data'!$S$8:$S$13,MATCH(I1816,'Supply Data'!$V$8:$V$13)+1)</f>
        <v>#N/A</v>
      </c>
      <c r="M1816" s="25"/>
      <c r="N1816" s="25"/>
      <c r="O1816" s="21"/>
    </row>
    <row r="1817" customFormat="false" ht="15" hidden="false" customHeight="false" outlineLevel="0" collapsed="false">
      <c r="D1817" s="0" t="n">
        <f aca="false">D1816+1</f>
        <v>1796</v>
      </c>
      <c r="F1817" s="38" t="n">
        <v>39522.7916666623</v>
      </c>
      <c r="G1817" s="39" t="n">
        <v>5694</v>
      </c>
      <c r="H1817" s="39" t="n">
        <f aca="true">H1816+H1816*$I$15*NORMSINV(RAND())</f>
        <v>10.1553533390653</v>
      </c>
      <c r="I1817" s="39" t="n">
        <f aca="false">G1817*(1+$I$14)</f>
        <v>6262.23196490169</v>
      </c>
      <c r="J1817" s="39"/>
      <c r="K1817" s="25" t="n">
        <f aca="false">K1816+1</f>
        <v>1796</v>
      </c>
      <c r="L1817" s="25" t="e">
        <f aca="false">INDEX('Supply Data'!$S$8:$S$13,MATCH(I1817,'Supply Data'!$V$8:$V$13)+1)</f>
        <v>#N/A</v>
      </c>
      <c r="M1817" s="25"/>
      <c r="N1817" s="25"/>
      <c r="O1817" s="21"/>
    </row>
    <row r="1818" customFormat="false" ht="15" hidden="false" customHeight="false" outlineLevel="0" collapsed="false">
      <c r="D1818" s="0" t="n">
        <f aca="false">D1817+1</f>
        <v>1797</v>
      </c>
      <c r="F1818" s="38" t="n">
        <v>39522.833333329</v>
      </c>
      <c r="G1818" s="39" t="n">
        <v>5572.5</v>
      </c>
      <c r="H1818" s="39" t="n">
        <f aca="true">H1817+H1817*$I$15*NORMSINV(RAND())</f>
        <v>10.2105166601402</v>
      </c>
      <c r="I1818" s="39" t="n">
        <f aca="false">G1818*(1+$I$14)</f>
        <v>6128.60688872755</v>
      </c>
      <c r="J1818" s="39"/>
      <c r="K1818" s="25" t="n">
        <f aca="false">K1817+1</f>
        <v>1797</v>
      </c>
      <c r="L1818" s="25" t="e">
        <f aca="false">INDEX('Supply Data'!$S$8:$S$13,MATCH(I1818,'Supply Data'!$V$8:$V$13)+1)</f>
        <v>#N/A</v>
      </c>
      <c r="M1818" s="25"/>
      <c r="N1818" s="25"/>
      <c r="O1818" s="21"/>
    </row>
    <row r="1819" customFormat="false" ht="15" hidden="false" customHeight="false" outlineLevel="0" collapsed="false">
      <c r="D1819" s="0" t="n">
        <f aca="false">D1818+1</f>
        <v>1798</v>
      </c>
      <c r="F1819" s="38" t="n">
        <v>39522.8749999956</v>
      </c>
      <c r="G1819" s="39" t="n">
        <v>5091</v>
      </c>
      <c r="H1819" s="39" t="n">
        <f aca="true">H1818+H1818*$I$15*NORMSINV(RAND())</f>
        <v>10.1997429243617</v>
      </c>
      <c r="I1819" s="39" t="n">
        <f aca="false">G1819*(1+$I$14)</f>
        <v>5599.05566092632</v>
      </c>
      <c r="J1819" s="39"/>
      <c r="K1819" s="25" t="n">
        <f aca="false">K1818+1</f>
        <v>1798</v>
      </c>
      <c r="L1819" s="25" t="e">
        <f aca="false">INDEX('Supply Data'!$S$8:$S$13,MATCH(I1819,'Supply Data'!$V$8:$V$13)+1)</f>
        <v>#N/A</v>
      </c>
      <c r="M1819" s="25"/>
      <c r="N1819" s="25"/>
      <c r="O1819" s="21"/>
    </row>
    <row r="1820" customFormat="false" ht="15" hidden="false" customHeight="false" outlineLevel="0" collapsed="false">
      <c r="D1820" s="0" t="n">
        <f aca="false">D1819+1</f>
        <v>1799</v>
      </c>
      <c r="F1820" s="38" t="n">
        <v>39522.9166666623</v>
      </c>
      <c r="G1820" s="39" t="n">
        <v>4641</v>
      </c>
      <c r="H1820" s="39" t="n">
        <f aca="true">H1819+H1819*$I$15*NORMSINV(RAND())</f>
        <v>10.2207456122064</v>
      </c>
      <c r="I1820" s="39" t="n">
        <f aca="false">G1820*(1+$I$14)</f>
        <v>5104.14797139247</v>
      </c>
      <c r="J1820" s="39"/>
      <c r="K1820" s="25" t="n">
        <f aca="false">K1819+1</f>
        <v>1799</v>
      </c>
      <c r="L1820" s="25" t="e">
        <f aca="false">INDEX('Supply Data'!$S$8:$S$13,MATCH(I1820,'Supply Data'!$V$8:$V$13)+1)</f>
        <v>#N/A</v>
      </c>
      <c r="M1820" s="25"/>
      <c r="N1820" s="25"/>
      <c r="O1820" s="21"/>
    </row>
    <row r="1821" customFormat="false" ht="15" hidden="false" customHeight="false" outlineLevel="0" collapsed="false">
      <c r="D1821" s="0" t="n">
        <f aca="false">D1820+1</f>
        <v>1800</v>
      </c>
      <c r="F1821" s="38" t="n">
        <v>39522.958333329</v>
      </c>
      <c r="G1821" s="39" t="n">
        <v>4296</v>
      </c>
      <c r="H1821" s="39" t="n">
        <f aca="true">H1820+H1820*$I$15*NORMSINV(RAND())</f>
        <v>10.2796704570383</v>
      </c>
      <c r="I1821" s="39" t="n">
        <f aca="false">G1821*(1+$I$14)</f>
        <v>4724.71874274985</v>
      </c>
      <c r="J1821" s="39"/>
      <c r="K1821" s="25" t="n">
        <f aca="false">K1820+1</f>
        <v>1800</v>
      </c>
      <c r="L1821" s="25" t="e">
        <f aca="false">INDEX('Supply Data'!$S$8:$S$13,MATCH(I1821,'Supply Data'!$V$8:$V$13)+1)</f>
        <v>#N/A</v>
      </c>
      <c r="M1821" s="25"/>
      <c r="N1821" s="25"/>
      <c r="O1821" s="21"/>
    </row>
    <row r="1822" customFormat="false" ht="15" hidden="false" customHeight="false" outlineLevel="0" collapsed="false">
      <c r="D1822" s="0" t="n">
        <f aca="false">D1821+1</f>
        <v>1801</v>
      </c>
      <c r="F1822" s="38" t="n">
        <v>39522.9999999956</v>
      </c>
      <c r="G1822" s="39" t="n">
        <v>4111.5</v>
      </c>
      <c r="H1822" s="39" t="n">
        <f aca="true">H1821+H1821*$I$15*NORMSINV(RAND())</f>
        <v>10.2769150716017</v>
      </c>
      <c r="I1822" s="39" t="n">
        <f aca="false">G1822*(1+$I$14)</f>
        <v>4521.80659004097</v>
      </c>
      <c r="J1822" s="39"/>
      <c r="K1822" s="25" t="n">
        <f aca="false">K1821+1</f>
        <v>1801</v>
      </c>
      <c r="L1822" s="25" t="e">
        <f aca="false">INDEX('Supply Data'!$S$8:$S$13,MATCH(I1822,'Supply Data'!$V$8:$V$13)+1)</f>
        <v>#N/A</v>
      </c>
      <c r="M1822" s="25"/>
      <c r="N1822" s="25"/>
      <c r="O1822" s="21"/>
    </row>
    <row r="1823" customFormat="false" ht="15" hidden="false" customHeight="false" outlineLevel="0" collapsed="false">
      <c r="D1823" s="0" t="n">
        <f aca="false">D1822+1</f>
        <v>1802</v>
      </c>
      <c r="F1823" s="38" t="n">
        <v>39523.0416666623</v>
      </c>
      <c r="G1823" s="39" t="n">
        <v>4002</v>
      </c>
      <c r="H1823" s="39" t="n">
        <f aca="true">H1822+H1822*$I$15*NORMSINV(RAND())</f>
        <v>10.340730003755</v>
      </c>
      <c r="I1823" s="39" t="n">
        <f aca="false">G1823*(1+$I$14)</f>
        <v>4401.3790522544</v>
      </c>
      <c r="J1823" s="39"/>
      <c r="K1823" s="25" t="n">
        <f aca="false">K1822+1</f>
        <v>1802</v>
      </c>
      <c r="L1823" s="25" t="e">
        <f aca="false">INDEX('Supply Data'!$S$8:$S$13,MATCH(I1823,'Supply Data'!$V$8:$V$13)+1)</f>
        <v>#N/A</v>
      </c>
      <c r="M1823" s="25"/>
      <c r="N1823" s="25"/>
      <c r="O1823" s="21"/>
    </row>
    <row r="1824" customFormat="false" ht="15" hidden="false" customHeight="false" outlineLevel="0" collapsed="false">
      <c r="D1824" s="0" t="n">
        <f aca="false">D1823+1</f>
        <v>1803</v>
      </c>
      <c r="F1824" s="38" t="n">
        <v>39523.083333329</v>
      </c>
      <c r="G1824" s="39" t="n">
        <v>3898.5</v>
      </c>
      <c r="H1824" s="39" t="n">
        <f aca="true">H1823+H1823*$I$15*NORMSINV(RAND())</f>
        <v>10.3501481726441</v>
      </c>
      <c r="I1824" s="39" t="n">
        <f aca="false">G1824*(1+$I$14)</f>
        <v>4287.55028366161</v>
      </c>
      <c r="J1824" s="39"/>
      <c r="K1824" s="25" t="n">
        <f aca="false">K1823+1</f>
        <v>1803</v>
      </c>
      <c r="L1824" s="25" t="e">
        <f aca="false">INDEX('Supply Data'!$S$8:$S$13,MATCH(I1824,'Supply Data'!$V$8:$V$13)+1)</f>
        <v>#N/A</v>
      </c>
      <c r="M1824" s="25"/>
      <c r="N1824" s="25"/>
      <c r="O1824" s="21"/>
    </row>
    <row r="1825" customFormat="false" ht="15" hidden="false" customHeight="false" outlineLevel="0" collapsed="false">
      <c r="D1825" s="0" t="n">
        <f aca="false">D1824+1</f>
        <v>1804</v>
      </c>
      <c r="F1825" s="38" t="n">
        <v>39523.1249999956</v>
      </c>
      <c r="G1825" s="39" t="n">
        <v>3852</v>
      </c>
      <c r="H1825" s="39" t="n">
        <f aca="true">H1824+H1824*$I$15*NORMSINV(RAND())</f>
        <v>10.3257858768425</v>
      </c>
      <c r="I1825" s="39" t="n">
        <f aca="false">G1825*(1+$I$14)</f>
        <v>4236.40982240978</v>
      </c>
      <c r="J1825" s="39"/>
      <c r="K1825" s="25" t="n">
        <f aca="false">K1824+1</f>
        <v>1804</v>
      </c>
      <c r="L1825" s="25" t="e">
        <f aca="false">INDEX('Supply Data'!$S$8:$S$13,MATCH(I1825,'Supply Data'!$V$8:$V$13)+1)</f>
        <v>#N/A</v>
      </c>
      <c r="M1825" s="25"/>
      <c r="N1825" s="25"/>
      <c r="O1825" s="21"/>
    </row>
    <row r="1826" customFormat="false" ht="15" hidden="false" customHeight="false" outlineLevel="0" collapsed="false">
      <c r="D1826" s="0" t="n">
        <f aca="false">D1825+1</f>
        <v>1805</v>
      </c>
      <c r="F1826" s="38" t="n">
        <v>39523.1666666623</v>
      </c>
      <c r="G1826" s="39" t="n">
        <v>3930</v>
      </c>
      <c r="H1826" s="39" t="n">
        <f aca="true">H1825+H1825*$I$15*NORMSINV(RAND())</f>
        <v>10.2855871994232</v>
      </c>
      <c r="I1826" s="39" t="n">
        <f aca="false">G1826*(1+$I$14)</f>
        <v>4322.19382192898</v>
      </c>
      <c r="J1826" s="39"/>
      <c r="K1826" s="25" t="n">
        <f aca="false">K1825+1</f>
        <v>1805</v>
      </c>
      <c r="L1826" s="25" t="e">
        <f aca="false">INDEX('Supply Data'!$S$8:$S$13,MATCH(I1826,'Supply Data'!$V$8:$V$13)+1)</f>
        <v>#N/A</v>
      </c>
      <c r="M1826" s="25"/>
      <c r="N1826" s="25"/>
      <c r="O1826" s="21"/>
    </row>
    <row r="1827" customFormat="false" ht="15" hidden="false" customHeight="false" outlineLevel="0" collapsed="false">
      <c r="D1827" s="0" t="n">
        <f aca="false">D1826+1</f>
        <v>1806</v>
      </c>
      <c r="F1827" s="38" t="n">
        <v>39523.208333329</v>
      </c>
      <c r="G1827" s="39" t="n">
        <v>3885</v>
      </c>
      <c r="H1827" s="39" t="n">
        <f aca="true">H1826+H1826*$I$15*NORMSINV(RAND())</f>
        <v>10.3203589538473</v>
      </c>
      <c r="I1827" s="39" t="n">
        <f aca="false">G1827*(1+$I$14)</f>
        <v>4272.7030529756</v>
      </c>
      <c r="J1827" s="39"/>
      <c r="K1827" s="25" t="n">
        <f aca="false">K1826+1</f>
        <v>1806</v>
      </c>
      <c r="L1827" s="25" t="e">
        <f aca="false">INDEX('Supply Data'!$S$8:$S$13,MATCH(I1827,'Supply Data'!$V$8:$V$13)+1)</f>
        <v>#N/A</v>
      </c>
      <c r="M1827" s="25"/>
      <c r="N1827" s="25"/>
      <c r="O1827" s="21"/>
    </row>
    <row r="1828" customFormat="false" ht="15" hidden="false" customHeight="false" outlineLevel="0" collapsed="false">
      <c r="D1828" s="0" t="n">
        <f aca="false">D1827+1</f>
        <v>1807</v>
      </c>
      <c r="F1828" s="38" t="n">
        <v>39523.2499999956</v>
      </c>
      <c r="G1828" s="39" t="n">
        <v>3853.5</v>
      </c>
      <c r="H1828" s="39" t="n">
        <f aca="true">H1827+H1827*$I$15*NORMSINV(RAND())</f>
        <v>10.3396685088558</v>
      </c>
      <c r="I1828" s="39" t="n">
        <f aca="false">G1828*(1+$I$14)</f>
        <v>4238.05951470823</v>
      </c>
      <c r="J1828" s="39"/>
      <c r="K1828" s="25" t="n">
        <f aca="false">K1827+1</f>
        <v>1807</v>
      </c>
      <c r="L1828" s="25" t="e">
        <f aca="false">INDEX('Supply Data'!$S$8:$S$13,MATCH(I1828,'Supply Data'!$V$8:$V$13)+1)</f>
        <v>#N/A</v>
      </c>
      <c r="M1828" s="25"/>
      <c r="N1828" s="25"/>
      <c r="O1828" s="21"/>
    </row>
    <row r="1829" customFormat="false" ht="15" hidden="false" customHeight="false" outlineLevel="0" collapsed="false">
      <c r="D1829" s="0" t="n">
        <f aca="false">D1828+1</f>
        <v>1808</v>
      </c>
      <c r="F1829" s="38" t="n">
        <v>39523.2916666623</v>
      </c>
      <c r="G1829" s="39" t="n">
        <v>4303.5</v>
      </c>
      <c r="H1829" s="39" t="n">
        <f aca="true">H1828+H1828*$I$15*NORMSINV(RAND())</f>
        <v>10.2850390589496</v>
      </c>
      <c r="I1829" s="39" t="n">
        <f aca="false">G1829*(1+$I$14)</f>
        <v>4732.96720424208</v>
      </c>
      <c r="J1829" s="39"/>
      <c r="K1829" s="25" t="n">
        <f aca="false">K1828+1</f>
        <v>1808</v>
      </c>
      <c r="L1829" s="25" t="e">
        <f aca="false">INDEX('Supply Data'!$S$8:$S$13,MATCH(I1829,'Supply Data'!$V$8:$V$13)+1)</f>
        <v>#N/A</v>
      </c>
      <c r="M1829" s="25"/>
      <c r="N1829" s="25"/>
      <c r="O1829" s="21"/>
    </row>
    <row r="1830" customFormat="false" ht="15" hidden="false" customHeight="false" outlineLevel="0" collapsed="false">
      <c r="D1830" s="0" t="n">
        <f aca="false">D1829+1</f>
        <v>1809</v>
      </c>
      <c r="F1830" s="38" t="n">
        <v>39523.333333329</v>
      </c>
      <c r="G1830" s="39" t="n">
        <v>4791</v>
      </c>
      <c r="H1830" s="39" t="n">
        <f aca="true">H1829+H1829*$I$15*NORMSINV(RAND())</f>
        <v>10.3821292045181</v>
      </c>
      <c r="I1830" s="39" t="n">
        <f aca="false">G1830*(1+$I$14)</f>
        <v>5269.11720123709</v>
      </c>
      <c r="J1830" s="39"/>
      <c r="K1830" s="25" t="n">
        <f aca="false">K1829+1</f>
        <v>1809</v>
      </c>
      <c r="L1830" s="25" t="e">
        <f aca="false">INDEX('Supply Data'!$S$8:$S$13,MATCH(I1830,'Supply Data'!$V$8:$V$13)+1)</f>
        <v>#N/A</v>
      </c>
      <c r="M1830" s="25"/>
      <c r="N1830" s="25"/>
      <c r="O1830" s="21"/>
    </row>
    <row r="1831" customFormat="false" ht="15" hidden="false" customHeight="false" outlineLevel="0" collapsed="false">
      <c r="D1831" s="0" t="n">
        <f aca="false">D1830+1</f>
        <v>1810</v>
      </c>
      <c r="F1831" s="38" t="n">
        <v>39523.3749999956</v>
      </c>
      <c r="G1831" s="39" t="n">
        <v>5080.5</v>
      </c>
      <c r="H1831" s="39" t="n">
        <f aca="true">H1830+H1830*$I$15*NORMSINV(RAND())</f>
        <v>10.4142487555268</v>
      </c>
      <c r="I1831" s="39" t="n">
        <f aca="false">G1831*(1+$I$14)</f>
        <v>5587.5078148372</v>
      </c>
      <c r="J1831" s="39"/>
      <c r="K1831" s="25" t="n">
        <f aca="false">K1830+1</f>
        <v>1810</v>
      </c>
      <c r="L1831" s="25" t="e">
        <f aca="false">INDEX('Supply Data'!$S$8:$S$13,MATCH(I1831,'Supply Data'!$V$8:$V$13)+1)</f>
        <v>#N/A</v>
      </c>
      <c r="M1831" s="25"/>
      <c r="N1831" s="25"/>
      <c r="O1831" s="21"/>
    </row>
    <row r="1832" customFormat="false" ht="15" hidden="false" customHeight="false" outlineLevel="0" collapsed="false">
      <c r="D1832" s="0" t="n">
        <f aca="false">D1831+1</f>
        <v>1811</v>
      </c>
      <c r="F1832" s="38" t="n">
        <v>39523.4166666623</v>
      </c>
      <c r="G1832" s="39" t="n">
        <v>5290.5</v>
      </c>
      <c r="H1832" s="39" t="n">
        <f aca="true">H1831+H1831*$I$15*NORMSINV(RAND())</f>
        <v>10.4646321032559</v>
      </c>
      <c r="I1832" s="39" t="n">
        <f aca="false">G1832*(1+$I$14)</f>
        <v>5818.46473661967</v>
      </c>
      <c r="J1832" s="39"/>
      <c r="K1832" s="25" t="n">
        <f aca="false">K1831+1</f>
        <v>1811</v>
      </c>
      <c r="L1832" s="25" t="e">
        <f aca="false">INDEX('Supply Data'!$S$8:$S$13,MATCH(I1832,'Supply Data'!$V$8:$V$13)+1)</f>
        <v>#N/A</v>
      </c>
      <c r="M1832" s="25"/>
      <c r="N1832" s="25"/>
      <c r="O1832" s="21"/>
    </row>
    <row r="1833" customFormat="false" ht="15" hidden="false" customHeight="false" outlineLevel="0" collapsed="false">
      <c r="D1833" s="0" t="n">
        <f aca="false">D1832+1</f>
        <v>1812</v>
      </c>
      <c r="F1833" s="38" t="n">
        <v>39523.4583333289</v>
      </c>
      <c r="G1833" s="39" t="n">
        <v>5047.5</v>
      </c>
      <c r="H1833" s="39" t="n">
        <f aca="true">H1832+H1832*$I$15*NORMSINV(RAND())</f>
        <v>10.4189204581668</v>
      </c>
      <c r="I1833" s="39" t="n">
        <f aca="false">G1833*(1+$I$14)</f>
        <v>5551.21458427139</v>
      </c>
      <c r="J1833" s="39"/>
      <c r="K1833" s="25" t="n">
        <f aca="false">K1832+1</f>
        <v>1812</v>
      </c>
      <c r="L1833" s="25" t="e">
        <f aca="false">INDEX('Supply Data'!$S$8:$S$13,MATCH(I1833,'Supply Data'!$V$8:$V$13)+1)</f>
        <v>#N/A</v>
      </c>
      <c r="M1833" s="25"/>
      <c r="N1833" s="25"/>
      <c r="O1833" s="21"/>
    </row>
    <row r="1834" customFormat="false" ht="15" hidden="false" customHeight="false" outlineLevel="0" collapsed="false">
      <c r="D1834" s="0" t="n">
        <f aca="false">D1833+1</f>
        <v>1813</v>
      </c>
      <c r="F1834" s="38" t="n">
        <v>39523.4999999956</v>
      </c>
      <c r="G1834" s="39" t="n">
        <v>5077.5</v>
      </c>
      <c r="H1834" s="39" t="n">
        <f aca="true">H1833+H1833*$I$15*NORMSINV(RAND())</f>
        <v>10.4329395657655</v>
      </c>
      <c r="I1834" s="39" t="n">
        <f aca="false">G1834*(1+$I$14)</f>
        <v>5584.20843024031</v>
      </c>
      <c r="J1834" s="39"/>
      <c r="K1834" s="25" t="n">
        <f aca="false">K1833+1</f>
        <v>1813</v>
      </c>
      <c r="L1834" s="25" t="e">
        <f aca="false">INDEX('Supply Data'!$S$8:$S$13,MATCH(I1834,'Supply Data'!$V$8:$V$13)+1)</f>
        <v>#N/A</v>
      </c>
      <c r="M1834" s="25"/>
      <c r="N1834" s="25"/>
      <c r="O1834" s="21"/>
    </row>
    <row r="1835" customFormat="false" ht="15" hidden="false" customHeight="false" outlineLevel="0" collapsed="false">
      <c r="D1835" s="0" t="n">
        <f aca="false">D1834+1</f>
        <v>1814</v>
      </c>
      <c r="F1835" s="38" t="n">
        <v>39523.5416666623</v>
      </c>
      <c r="G1835" s="39" t="n">
        <v>5212.5</v>
      </c>
      <c r="H1835" s="39" t="n">
        <f aca="true">H1834+H1834*$I$15*NORMSINV(RAND())</f>
        <v>10.4744395511911</v>
      </c>
      <c r="I1835" s="39" t="n">
        <f aca="false">G1835*(1+$I$14)</f>
        <v>5732.68073710046</v>
      </c>
      <c r="J1835" s="39"/>
      <c r="K1835" s="25" t="n">
        <f aca="false">K1834+1</f>
        <v>1814</v>
      </c>
      <c r="L1835" s="25" t="e">
        <f aca="false">INDEX('Supply Data'!$S$8:$S$13,MATCH(I1835,'Supply Data'!$V$8:$V$13)+1)</f>
        <v>#N/A</v>
      </c>
      <c r="M1835" s="25"/>
      <c r="N1835" s="25"/>
      <c r="O1835" s="21"/>
    </row>
    <row r="1836" customFormat="false" ht="15" hidden="false" customHeight="false" outlineLevel="0" collapsed="false">
      <c r="D1836" s="0" t="n">
        <f aca="false">D1835+1</f>
        <v>1815</v>
      </c>
      <c r="F1836" s="38" t="n">
        <v>39523.5833333289</v>
      </c>
      <c r="G1836" s="39" t="n">
        <v>5077.5</v>
      </c>
      <c r="H1836" s="39" t="n">
        <f aca="true">H1835+H1835*$I$15*NORMSINV(RAND())</f>
        <v>10.459757734452</v>
      </c>
      <c r="I1836" s="39" t="n">
        <f aca="false">G1836*(1+$I$14)</f>
        <v>5584.20843024031</v>
      </c>
      <c r="J1836" s="39"/>
      <c r="K1836" s="25" t="n">
        <f aca="false">K1835+1</f>
        <v>1815</v>
      </c>
      <c r="L1836" s="25" t="e">
        <f aca="false">INDEX('Supply Data'!$S$8:$S$13,MATCH(I1836,'Supply Data'!$V$8:$V$13)+1)</f>
        <v>#N/A</v>
      </c>
      <c r="M1836" s="25"/>
      <c r="N1836" s="25"/>
      <c r="O1836" s="21"/>
    </row>
    <row r="1837" customFormat="false" ht="15" hidden="false" customHeight="false" outlineLevel="0" collapsed="false">
      <c r="D1837" s="0" t="n">
        <f aca="false">D1836+1</f>
        <v>1816</v>
      </c>
      <c r="F1837" s="38" t="n">
        <v>39523.6249999956</v>
      </c>
      <c r="G1837" s="39" t="n">
        <v>4951.5</v>
      </c>
      <c r="H1837" s="39" t="n">
        <f aca="true">H1836+H1836*$I$15*NORMSINV(RAND())</f>
        <v>10.4712779127286</v>
      </c>
      <c r="I1837" s="39" t="n">
        <f aca="false">G1837*(1+$I$14)</f>
        <v>5445.63427717083</v>
      </c>
      <c r="J1837" s="39"/>
      <c r="K1837" s="25" t="n">
        <f aca="false">K1836+1</f>
        <v>1816</v>
      </c>
      <c r="L1837" s="25" t="e">
        <f aca="false">INDEX('Supply Data'!$S$8:$S$13,MATCH(I1837,'Supply Data'!$V$8:$V$13)+1)</f>
        <v>#N/A</v>
      </c>
      <c r="M1837" s="25"/>
      <c r="N1837" s="25"/>
      <c r="O1837" s="21"/>
    </row>
    <row r="1838" customFormat="false" ht="15" hidden="false" customHeight="false" outlineLevel="0" collapsed="false">
      <c r="D1838" s="0" t="n">
        <f aca="false">D1837+1</f>
        <v>1817</v>
      </c>
      <c r="F1838" s="38" t="n">
        <v>39523.6666666623</v>
      </c>
      <c r="G1838" s="39" t="n">
        <v>4686</v>
      </c>
      <c r="H1838" s="39" t="n">
        <f aca="true">H1837+H1837*$I$15*NORMSINV(RAND())</f>
        <v>10.5100713854612</v>
      </c>
      <c r="I1838" s="39" t="n">
        <f aca="false">G1838*(1+$I$14)</f>
        <v>5153.63874034586</v>
      </c>
      <c r="J1838" s="39"/>
      <c r="K1838" s="25" t="n">
        <f aca="false">K1837+1</f>
        <v>1817</v>
      </c>
      <c r="L1838" s="25" t="e">
        <f aca="false">INDEX('Supply Data'!$S$8:$S$13,MATCH(I1838,'Supply Data'!$V$8:$V$13)+1)</f>
        <v>#N/A</v>
      </c>
      <c r="M1838" s="25"/>
      <c r="N1838" s="25"/>
      <c r="O1838" s="21"/>
    </row>
    <row r="1839" customFormat="false" ht="15" hidden="false" customHeight="false" outlineLevel="0" collapsed="false">
      <c r="D1839" s="0" t="n">
        <f aca="false">D1838+1</f>
        <v>1818</v>
      </c>
      <c r="F1839" s="38" t="n">
        <v>39523.7083333289</v>
      </c>
      <c r="G1839" s="39" t="n">
        <v>4849.5</v>
      </c>
      <c r="H1839" s="39" t="n">
        <f aca="true">H1838+H1838*$I$15*NORMSINV(RAND())</f>
        <v>10.5354906962975</v>
      </c>
      <c r="I1839" s="39" t="n">
        <f aca="false">G1839*(1+$I$14)</f>
        <v>5333.45520087649</v>
      </c>
      <c r="J1839" s="39"/>
      <c r="K1839" s="25" t="n">
        <f aca="false">K1838+1</f>
        <v>1818</v>
      </c>
      <c r="L1839" s="25" t="e">
        <f aca="false">INDEX('Supply Data'!$S$8:$S$13,MATCH(I1839,'Supply Data'!$V$8:$V$13)+1)</f>
        <v>#N/A</v>
      </c>
      <c r="M1839" s="25"/>
      <c r="N1839" s="25"/>
      <c r="O1839" s="21"/>
    </row>
    <row r="1840" customFormat="false" ht="15" hidden="false" customHeight="false" outlineLevel="0" collapsed="false">
      <c r="D1840" s="0" t="n">
        <f aca="false">D1839+1</f>
        <v>1819</v>
      </c>
      <c r="F1840" s="38" t="n">
        <v>39523.7499999956</v>
      </c>
      <c r="G1840" s="39" t="n">
        <v>5550</v>
      </c>
      <c r="H1840" s="39" t="n">
        <f aca="true">H1839+H1839*$I$15*NORMSINV(RAND())</f>
        <v>10.5108817355399</v>
      </c>
      <c r="I1840" s="39" t="n">
        <f aca="false">G1840*(1+$I$14)</f>
        <v>6103.86150425085</v>
      </c>
      <c r="J1840" s="39"/>
      <c r="K1840" s="25" t="n">
        <f aca="false">K1839+1</f>
        <v>1819</v>
      </c>
      <c r="L1840" s="25" t="e">
        <f aca="false">INDEX('Supply Data'!$S$8:$S$13,MATCH(I1840,'Supply Data'!$V$8:$V$13)+1)</f>
        <v>#N/A</v>
      </c>
      <c r="M1840" s="25"/>
      <c r="N1840" s="25"/>
      <c r="O1840" s="21"/>
    </row>
    <row r="1841" customFormat="false" ht="15" hidden="false" customHeight="false" outlineLevel="0" collapsed="false">
      <c r="D1841" s="0" t="n">
        <f aca="false">D1840+1</f>
        <v>1820</v>
      </c>
      <c r="F1841" s="38" t="n">
        <v>39523.7916666623</v>
      </c>
      <c r="G1841" s="39" t="n">
        <v>5419.5</v>
      </c>
      <c r="H1841" s="39" t="n">
        <f aca="true">H1840+H1840*$I$15*NORMSINV(RAND())</f>
        <v>10.5337463196908</v>
      </c>
      <c r="I1841" s="39" t="n">
        <f aca="false">G1841*(1+$I$14)</f>
        <v>5960.33827428604</v>
      </c>
      <c r="J1841" s="39"/>
      <c r="K1841" s="25" t="n">
        <f aca="false">K1840+1</f>
        <v>1820</v>
      </c>
      <c r="L1841" s="25" t="e">
        <f aca="false">INDEX('Supply Data'!$S$8:$S$13,MATCH(I1841,'Supply Data'!$V$8:$V$13)+1)</f>
        <v>#N/A</v>
      </c>
      <c r="M1841" s="25"/>
      <c r="N1841" s="25"/>
      <c r="O1841" s="21"/>
    </row>
    <row r="1842" customFormat="false" ht="15" hidden="false" customHeight="false" outlineLevel="0" collapsed="false">
      <c r="D1842" s="0" t="n">
        <f aca="false">D1841+1</f>
        <v>1821</v>
      </c>
      <c r="F1842" s="38" t="n">
        <v>39523.8333333289</v>
      </c>
      <c r="G1842" s="39" t="n">
        <v>5269.5</v>
      </c>
      <c r="H1842" s="39" t="n">
        <f aca="true">H1841+H1841*$I$15*NORMSINV(RAND())</f>
        <v>10.4814147857887</v>
      </c>
      <c r="I1842" s="39" t="n">
        <f aca="false">G1842*(1+$I$14)</f>
        <v>5795.36904444142</v>
      </c>
      <c r="J1842" s="39"/>
      <c r="K1842" s="25" t="n">
        <f aca="false">K1841+1</f>
        <v>1821</v>
      </c>
      <c r="L1842" s="25" t="e">
        <f aca="false">INDEX('Supply Data'!$S$8:$S$13,MATCH(I1842,'Supply Data'!$V$8:$V$13)+1)</f>
        <v>#N/A</v>
      </c>
      <c r="M1842" s="25"/>
      <c r="N1842" s="25"/>
      <c r="O1842" s="21"/>
    </row>
    <row r="1843" customFormat="false" ht="15" hidden="false" customHeight="false" outlineLevel="0" collapsed="false">
      <c r="D1843" s="0" t="n">
        <f aca="false">D1842+1</f>
        <v>1822</v>
      </c>
      <c r="F1843" s="38" t="n">
        <v>39523.8749999956</v>
      </c>
      <c r="G1843" s="39" t="n">
        <v>4974</v>
      </c>
      <c r="H1843" s="39" t="n">
        <f aca="true">H1842+H1842*$I$15*NORMSINV(RAND())</f>
        <v>10.4574559525359</v>
      </c>
      <c r="I1843" s="39" t="n">
        <f aca="false">G1843*(1+$I$14)</f>
        <v>5470.37966164752</v>
      </c>
      <c r="J1843" s="39"/>
      <c r="K1843" s="25" t="n">
        <f aca="false">K1842+1</f>
        <v>1822</v>
      </c>
      <c r="L1843" s="25" t="e">
        <f aca="false">INDEX('Supply Data'!$S$8:$S$13,MATCH(I1843,'Supply Data'!$V$8:$V$13)+1)</f>
        <v>#N/A</v>
      </c>
      <c r="M1843" s="25"/>
      <c r="N1843" s="25"/>
      <c r="O1843" s="21"/>
    </row>
    <row r="1844" customFormat="false" ht="15" hidden="false" customHeight="false" outlineLevel="0" collapsed="false">
      <c r="D1844" s="0" t="n">
        <f aca="false">D1843+1</f>
        <v>1823</v>
      </c>
      <c r="F1844" s="38" t="n">
        <v>39523.9166666623</v>
      </c>
      <c r="G1844" s="39" t="n">
        <v>4564.5</v>
      </c>
      <c r="H1844" s="39" t="n">
        <f aca="true">H1843+H1843*$I$15*NORMSINV(RAND())</f>
        <v>10.354587936322</v>
      </c>
      <c r="I1844" s="39" t="n">
        <f aca="false">G1844*(1+$I$14)</f>
        <v>5020.01366417172</v>
      </c>
      <c r="J1844" s="39"/>
      <c r="K1844" s="25" t="n">
        <f aca="false">K1843+1</f>
        <v>1823</v>
      </c>
      <c r="L1844" s="25" t="e">
        <f aca="false">INDEX('Supply Data'!$S$8:$S$13,MATCH(I1844,'Supply Data'!$V$8:$V$13)+1)</f>
        <v>#N/A</v>
      </c>
      <c r="M1844" s="25"/>
      <c r="N1844" s="25"/>
      <c r="O1844" s="21"/>
    </row>
    <row r="1845" customFormat="false" ht="15" hidden="false" customHeight="false" outlineLevel="0" collapsed="false">
      <c r="D1845" s="0" t="n">
        <f aca="false">D1844+1</f>
        <v>1824</v>
      </c>
      <c r="F1845" s="38" t="n">
        <v>39523.9583333289</v>
      </c>
      <c r="G1845" s="39" t="n">
        <v>4135.5</v>
      </c>
      <c r="H1845" s="39" t="n">
        <f aca="true">H1844+H1844*$I$15*NORMSINV(RAND())</f>
        <v>10.3091727122258</v>
      </c>
      <c r="I1845" s="39" t="n">
        <f aca="false">G1845*(1+$I$14)</f>
        <v>4548.20166681611</v>
      </c>
      <c r="J1845" s="39"/>
      <c r="K1845" s="25" t="n">
        <f aca="false">K1844+1</f>
        <v>1824</v>
      </c>
      <c r="L1845" s="25" t="e">
        <f aca="false">INDEX('Supply Data'!$S$8:$S$13,MATCH(I1845,'Supply Data'!$V$8:$V$13)+1)</f>
        <v>#N/A</v>
      </c>
      <c r="M1845" s="25"/>
      <c r="N1845" s="25"/>
      <c r="O1845" s="21"/>
    </row>
    <row r="1846" customFormat="false" ht="15" hidden="false" customHeight="false" outlineLevel="0" collapsed="false">
      <c r="D1846" s="0" t="n">
        <f aca="false">D1845+1</f>
        <v>1825</v>
      </c>
      <c r="F1846" s="38" t="n">
        <v>39523.9999999956</v>
      </c>
      <c r="G1846" s="39" t="n">
        <v>3928.5</v>
      </c>
      <c r="H1846" s="39" t="n">
        <f aca="true">H1845+H1845*$I$15*NORMSINV(RAND())</f>
        <v>10.2874701545438</v>
      </c>
      <c r="I1846" s="39" t="n">
        <f aca="false">G1846*(1+$I$14)</f>
        <v>4320.54412963054</v>
      </c>
      <c r="J1846" s="39"/>
      <c r="K1846" s="25" t="n">
        <f aca="false">K1845+1</f>
        <v>1825</v>
      </c>
      <c r="L1846" s="25" t="e">
        <f aca="false">INDEX('Supply Data'!$S$8:$S$13,MATCH(I1846,'Supply Data'!$V$8:$V$13)+1)</f>
        <v>#N/A</v>
      </c>
      <c r="M1846" s="25"/>
      <c r="N1846" s="25"/>
      <c r="O1846" s="21"/>
    </row>
    <row r="1847" customFormat="false" ht="15" hidden="false" customHeight="false" outlineLevel="0" collapsed="false">
      <c r="D1847" s="0" t="n">
        <f aca="false">D1846+1</f>
        <v>1826</v>
      </c>
      <c r="F1847" s="38" t="n">
        <v>39524.0416666622</v>
      </c>
      <c r="G1847" s="39" t="n">
        <v>3903</v>
      </c>
      <c r="H1847" s="39" t="n">
        <f aca="true">H1846+H1846*$I$15*NORMSINV(RAND())</f>
        <v>10.4014430904123</v>
      </c>
      <c r="I1847" s="39" t="n">
        <f aca="false">G1847*(1+$I$14)</f>
        <v>4292.49936055695</v>
      </c>
      <c r="J1847" s="39"/>
      <c r="K1847" s="25" t="n">
        <f aca="false">K1846+1</f>
        <v>1826</v>
      </c>
      <c r="L1847" s="25" t="e">
        <f aca="false">INDEX('Supply Data'!$S$8:$S$13,MATCH(I1847,'Supply Data'!$V$8:$V$13)+1)</f>
        <v>#N/A</v>
      </c>
      <c r="M1847" s="25"/>
      <c r="N1847" s="25"/>
      <c r="O1847" s="21"/>
    </row>
    <row r="1848" customFormat="false" ht="15" hidden="false" customHeight="false" outlineLevel="0" collapsed="false">
      <c r="D1848" s="0" t="n">
        <f aca="false">D1847+1</f>
        <v>1827</v>
      </c>
      <c r="F1848" s="38" t="n">
        <v>39524.0833333289</v>
      </c>
      <c r="G1848" s="39" t="n">
        <v>3733.5</v>
      </c>
      <c r="H1848" s="39" t="n">
        <f aca="true">H1847+H1847*$I$15*NORMSINV(RAND())</f>
        <v>10.367129375972</v>
      </c>
      <c r="I1848" s="39" t="n">
        <f aca="false">G1848*(1+$I$14)</f>
        <v>4106.08413083253</v>
      </c>
      <c r="J1848" s="39"/>
      <c r="K1848" s="25" t="n">
        <f aca="false">K1847+1</f>
        <v>1827</v>
      </c>
      <c r="L1848" s="25" t="e">
        <f aca="false">INDEX('Supply Data'!$S$8:$S$13,MATCH(I1848,'Supply Data'!$V$8:$V$13)+1)</f>
        <v>#N/A</v>
      </c>
      <c r="M1848" s="25"/>
      <c r="N1848" s="25"/>
      <c r="O1848" s="21"/>
    </row>
    <row r="1849" customFormat="false" ht="15" hidden="false" customHeight="false" outlineLevel="0" collapsed="false">
      <c r="D1849" s="0" t="n">
        <f aca="false">D1848+1</f>
        <v>1828</v>
      </c>
      <c r="F1849" s="38" t="n">
        <v>39524.1249999956</v>
      </c>
      <c r="G1849" s="39" t="n">
        <v>3780</v>
      </c>
      <c r="H1849" s="39" t="n">
        <f aca="true">H1848+H1848*$I$15*NORMSINV(RAND())</f>
        <v>10.3184089328459</v>
      </c>
      <c r="I1849" s="39" t="n">
        <f aca="false">G1849*(1+$I$14)</f>
        <v>4157.22459208437</v>
      </c>
      <c r="J1849" s="39"/>
      <c r="K1849" s="25" t="n">
        <f aca="false">K1848+1</f>
        <v>1828</v>
      </c>
      <c r="L1849" s="25" t="e">
        <f aca="false">INDEX('Supply Data'!$S$8:$S$13,MATCH(I1849,'Supply Data'!$V$8:$V$13)+1)</f>
        <v>#N/A</v>
      </c>
      <c r="M1849" s="25"/>
      <c r="N1849" s="25"/>
      <c r="O1849" s="21"/>
    </row>
    <row r="1850" customFormat="false" ht="15" hidden="false" customHeight="false" outlineLevel="0" collapsed="false">
      <c r="D1850" s="0" t="n">
        <f aca="false">D1849+1</f>
        <v>1829</v>
      </c>
      <c r="F1850" s="38" t="n">
        <v>39524.1666666622</v>
      </c>
      <c r="G1850" s="39" t="n">
        <v>3777</v>
      </c>
      <c r="H1850" s="39" t="n">
        <f aca="true">H1849+H1849*$I$15*NORMSINV(RAND())</f>
        <v>10.3570321791895</v>
      </c>
      <c r="I1850" s="39" t="n">
        <f aca="false">G1850*(1+$I$14)</f>
        <v>4153.92520748747</v>
      </c>
      <c r="J1850" s="39"/>
      <c r="K1850" s="25" t="n">
        <f aca="false">K1849+1</f>
        <v>1829</v>
      </c>
      <c r="L1850" s="25" t="e">
        <f aca="false">INDEX('Supply Data'!$S$8:$S$13,MATCH(I1850,'Supply Data'!$V$8:$V$13)+1)</f>
        <v>#N/A</v>
      </c>
      <c r="M1850" s="25"/>
      <c r="N1850" s="25"/>
      <c r="O1850" s="21"/>
    </row>
    <row r="1851" customFormat="false" ht="15" hidden="false" customHeight="false" outlineLevel="0" collapsed="false">
      <c r="D1851" s="0" t="n">
        <f aca="false">D1850+1</f>
        <v>1830</v>
      </c>
      <c r="F1851" s="38" t="n">
        <v>39524.2083333289</v>
      </c>
      <c r="G1851" s="39" t="n">
        <v>3618</v>
      </c>
      <c r="H1851" s="39" t="n">
        <f aca="true">H1850+H1850*$I$15*NORMSINV(RAND())</f>
        <v>10.3799741598795</v>
      </c>
      <c r="I1851" s="39" t="n">
        <f aca="false">G1851*(1+$I$14)</f>
        <v>3979.05782385218</v>
      </c>
      <c r="J1851" s="39"/>
      <c r="K1851" s="25" t="n">
        <f aca="false">K1850+1</f>
        <v>1830</v>
      </c>
      <c r="L1851" s="25" t="e">
        <f aca="false">INDEX('Supply Data'!$S$8:$S$13,MATCH(I1851,'Supply Data'!$V$8:$V$13)+1)</f>
        <v>#N/A</v>
      </c>
      <c r="M1851" s="25"/>
      <c r="N1851" s="25"/>
      <c r="O1851" s="21"/>
    </row>
    <row r="1852" customFormat="false" ht="15" hidden="false" customHeight="false" outlineLevel="0" collapsed="false">
      <c r="D1852" s="0" t="n">
        <f aca="false">D1851+1</f>
        <v>1831</v>
      </c>
      <c r="F1852" s="38" t="n">
        <v>39524.2499999956</v>
      </c>
      <c r="G1852" s="39" t="n">
        <v>3405</v>
      </c>
      <c r="H1852" s="39" t="n">
        <f aca="true">H1851+H1851*$I$15*NORMSINV(RAND())</f>
        <v>10.3260676018771</v>
      </c>
      <c r="I1852" s="39" t="n">
        <f aca="false">G1852*(1+$I$14)</f>
        <v>3744.80151747282</v>
      </c>
      <c r="J1852" s="39"/>
      <c r="K1852" s="25" t="n">
        <f aca="false">K1851+1</f>
        <v>1831</v>
      </c>
      <c r="L1852" s="25" t="e">
        <f aca="false">INDEX('Supply Data'!$S$8:$S$13,MATCH(I1852,'Supply Data'!$V$8:$V$13)+1)</f>
        <v>#N/A</v>
      </c>
      <c r="M1852" s="25"/>
      <c r="N1852" s="25"/>
      <c r="O1852" s="21"/>
    </row>
    <row r="1853" customFormat="false" ht="15" hidden="false" customHeight="false" outlineLevel="0" collapsed="false">
      <c r="D1853" s="0" t="n">
        <f aca="false">D1852+1</f>
        <v>1832</v>
      </c>
      <c r="F1853" s="38" t="n">
        <v>39524.2916666622</v>
      </c>
      <c r="G1853" s="39" t="n">
        <v>3469.5</v>
      </c>
      <c r="H1853" s="39" t="n">
        <f aca="true">H1852+H1852*$I$15*NORMSINV(RAND())</f>
        <v>10.3357020919514</v>
      </c>
      <c r="I1853" s="39" t="n">
        <f aca="false">G1853*(1+$I$14)</f>
        <v>3815.73828630601</v>
      </c>
      <c r="J1853" s="39"/>
      <c r="K1853" s="25" t="n">
        <f aca="false">K1852+1</f>
        <v>1832</v>
      </c>
      <c r="L1853" s="25" t="e">
        <f aca="false">INDEX('Supply Data'!$S$8:$S$13,MATCH(I1853,'Supply Data'!$V$8:$V$13)+1)</f>
        <v>#N/A</v>
      </c>
      <c r="M1853" s="25"/>
      <c r="N1853" s="25"/>
      <c r="O1853" s="21"/>
    </row>
    <row r="1854" customFormat="false" ht="15" hidden="false" customHeight="false" outlineLevel="0" collapsed="false">
      <c r="D1854" s="0" t="n">
        <f aca="false">D1853+1</f>
        <v>1833</v>
      </c>
      <c r="F1854" s="38" t="n">
        <v>39524.3333333289</v>
      </c>
      <c r="G1854" s="39" t="n">
        <v>3624</v>
      </c>
      <c r="H1854" s="39" t="n">
        <f aca="true">H1853+H1853*$I$15*NORMSINV(RAND())</f>
        <v>10.3407359249767</v>
      </c>
      <c r="I1854" s="39" t="n">
        <f aca="false">G1854*(1+$I$14)</f>
        <v>3985.65659304596</v>
      </c>
      <c r="J1854" s="39"/>
      <c r="K1854" s="25" t="n">
        <f aca="false">K1853+1</f>
        <v>1833</v>
      </c>
      <c r="L1854" s="25" t="e">
        <f aca="false">INDEX('Supply Data'!$S$8:$S$13,MATCH(I1854,'Supply Data'!$V$8:$V$13)+1)</f>
        <v>#N/A</v>
      </c>
      <c r="M1854" s="25"/>
      <c r="N1854" s="25"/>
      <c r="O1854" s="21"/>
    </row>
    <row r="1855" customFormat="false" ht="15" hidden="false" customHeight="false" outlineLevel="0" collapsed="false">
      <c r="D1855" s="0" t="n">
        <f aca="false">D1854+1</f>
        <v>1834</v>
      </c>
      <c r="F1855" s="38" t="n">
        <v>39524.3749999956</v>
      </c>
      <c r="G1855" s="39" t="n">
        <v>3867</v>
      </c>
      <c r="H1855" s="39" t="n">
        <f aca="true">H1854+H1854*$I$15*NORMSINV(RAND())</f>
        <v>10.3897994646754</v>
      </c>
      <c r="I1855" s="39" t="n">
        <f aca="false">G1855*(1+$I$14)</f>
        <v>4252.90674539424</v>
      </c>
      <c r="J1855" s="39"/>
      <c r="K1855" s="25" t="n">
        <f aca="false">K1854+1</f>
        <v>1834</v>
      </c>
      <c r="L1855" s="25" t="e">
        <f aca="false">INDEX('Supply Data'!$S$8:$S$13,MATCH(I1855,'Supply Data'!$V$8:$V$13)+1)</f>
        <v>#N/A</v>
      </c>
      <c r="M1855" s="25"/>
      <c r="N1855" s="25"/>
      <c r="O1855" s="21"/>
    </row>
    <row r="1856" customFormat="false" ht="15" hidden="false" customHeight="false" outlineLevel="0" collapsed="false">
      <c r="D1856" s="0" t="n">
        <f aca="false">D1855+1</f>
        <v>1835</v>
      </c>
      <c r="F1856" s="38" t="n">
        <v>39524.4166666622</v>
      </c>
      <c r="G1856" s="39" t="n">
        <v>4078.5</v>
      </c>
      <c r="H1856" s="39" t="n">
        <f aca="true">H1855+H1855*$I$15*NORMSINV(RAND())</f>
        <v>10.3001660952026</v>
      </c>
      <c r="I1856" s="39" t="n">
        <f aca="false">G1856*(1+$I$14)</f>
        <v>4485.51335947516</v>
      </c>
      <c r="J1856" s="39"/>
      <c r="K1856" s="25" t="n">
        <f aca="false">K1855+1</f>
        <v>1835</v>
      </c>
      <c r="L1856" s="25" t="e">
        <f aca="false">INDEX('Supply Data'!$S$8:$S$13,MATCH(I1856,'Supply Data'!$V$8:$V$13)+1)</f>
        <v>#N/A</v>
      </c>
      <c r="M1856" s="25"/>
      <c r="N1856" s="25"/>
      <c r="O1856" s="21"/>
    </row>
    <row r="1857" customFormat="false" ht="15" hidden="false" customHeight="false" outlineLevel="0" collapsed="false">
      <c r="D1857" s="0" t="n">
        <f aca="false">D1856+1</f>
        <v>1836</v>
      </c>
      <c r="F1857" s="38" t="n">
        <v>39524.4583333289</v>
      </c>
      <c r="G1857" s="39" t="n">
        <v>3951</v>
      </c>
      <c r="H1857" s="39" t="n">
        <f aca="true">H1856+H1856*$I$15*NORMSINV(RAND())</f>
        <v>10.3996439667489</v>
      </c>
      <c r="I1857" s="39" t="n">
        <f aca="false">G1857*(1+$I$14)</f>
        <v>4345.28951410723</v>
      </c>
      <c r="J1857" s="39"/>
      <c r="K1857" s="25" t="n">
        <f aca="false">K1856+1</f>
        <v>1836</v>
      </c>
      <c r="L1857" s="25" t="e">
        <f aca="false">INDEX('Supply Data'!$S$8:$S$13,MATCH(I1857,'Supply Data'!$V$8:$V$13)+1)</f>
        <v>#N/A</v>
      </c>
      <c r="M1857" s="25"/>
      <c r="N1857" s="25"/>
      <c r="O1857" s="21"/>
    </row>
    <row r="1858" customFormat="false" ht="15" hidden="false" customHeight="false" outlineLevel="0" collapsed="false">
      <c r="D1858" s="0" t="n">
        <f aca="false">D1857+1</f>
        <v>1837</v>
      </c>
      <c r="F1858" s="38" t="n">
        <v>39524.4999999956</v>
      </c>
      <c r="G1858" s="39" t="n">
        <v>4032</v>
      </c>
      <c r="H1858" s="39" t="n">
        <f aca="true">H1857+H1857*$I$15*NORMSINV(RAND())</f>
        <v>10.3894841647779</v>
      </c>
      <c r="I1858" s="39" t="n">
        <f aca="false">G1858*(1+$I$14)</f>
        <v>4434.37289822332</v>
      </c>
      <c r="J1858" s="39"/>
      <c r="K1858" s="25" t="n">
        <f aca="false">K1857+1</f>
        <v>1837</v>
      </c>
      <c r="L1858" s="25" t="e">
        <f aca="false">INDEX('Supply Data'!$S$8:$S$13,MATCH(I1858,'Supply Data'!$V$8:$V$13)+1)</f>
        <v>#N/A</v>
      </c>
      <c r="M1858" s="25"/>
      <c r="N1858" s="25"/>
      <c r="O1858" s="21"/>
    </row>
    <row r="1859" customFormat="false" ht="15" hidden="false" customHeight="false" outlineLevel="0" collapsed="false">
      <c r="D1859" s="0" t="n">
        <f aca="false">D1858+1</f>
        <v>1838</v>
      </c>
      <c r="F1859" s="38" t="n">
        <v>39524.5416666622</v>
      </c>
      <c r="G1859" s="39" t="n">
        <v>4057.5</v>
      </c>
      <c r="H1859" s="39" t="n">
        <f aca="true">H1858+H1858*$I$15*NORMSINV(RAND())</f>
        <v>10.3939407013745</v>
      </c>
      <c r="I1859" s="39" t="n">
        <f aca="false">G1859*(1+$I$14)</f>
        <v>4462.41766729691</v>
      </c>
      <c r="J1859" s="39"/>
      <c r="K1859" s="25" t="n">
        <f aca="false">K1858+1</f>
        <v>1838</v>
      </c>
      <c r="L1859" s="25" t="e">
        <f aca="false">INDEX('Supply Data'!$S$8:$S$13,MATCH(I1859,'Supply Data'!$V$8:$V$13)+1)</f>
        <v>#N/A</v>
      </c>
      <c r="M1859" s="25"/>
      <c r="N1859" s="25"/>
      <c r="O1859" s="21"/>
    </row>
    <row r="1860" customFormat="false" ht="15" hidden="false" customHeight="false" outlineLevel="0" collapsed="false">
      <c r="D1860" s="0" t="n">
        <f aca="false">D1859+1</f>
        <v>1839</v>
      </c>
      <c r="F1860" s="38" t="n">
        <v>39524.5833333289</v>
      </c>
      <c r="G1860" s="39" t="n">
        <v>3916.5</v>
      </c>
      <c r="H1860" s="39" t="n">
        <f aca="true">H1859+H1859*$I$15*NORMSINV(RAND())</f>
        <v>10.3881883094202</v>
      </c>
      <c r="I1860" s="39" t="n">
        <f aca="false">G1860*(1+$I$14)</f>
        <v>4307.34659124297</v>
      </c>
      <c r="J1860" s="39"/>
      <c r="K1860" s="25" t="n">
        <f aca="false">K1859+1</f>
        <v>1839</v>
      </c>
      <c r="L1860" s="25" t="e">
        <f aca="false">INDEX('Supply Data'!$S$8:$S$13,MATCH(I1860,'Supply Data'!$V$8:$V$13)+1)</f>
        <v>#N/A</v>
      </c>
      <c r="M1860" s="25"/>
      <c r="N1860" s="25"/>
      <c r="O1860" s="21"/>
    </row>
    <row r="1861" customFormat="false" ht="15" hidden="false" customHeight="false" outlineLevel="0" collapsed="false">
      <c r="D1861" s="0" t="n">
        <f aca="false">D1860+1</f>
        <v>1840</v>
      </c>
      <c r="F1861" s="38" t="n">
        <v>39524.6249999955</v>
      </c>
      <c r="G1861" s="39" t="n">
        <v>3891</v>
      </c>
      <c r="H1861" s="39" t="n">
        <f aca="true">H1860+H1860*$I$15*NORMSINV(RAND())</f>
        <v>10.3309593173594</v>
      </c>
      <c r="I1861" s="39" t="n">
        <f aca="false">G1861*(1+$I$14)</f>
        <v>4279.30182216938</v>
      </c>
      <c r="J1861" s="39"/>
      <c r="K1861" s="25" t="n">
        <f aca="false">K1860+1</f>
        <v>1840</v>
      </c>
      <c r="L1861" s="25" t="e">
        <f aca="false">INDEX('Supply Data'!$S$8:$S$13,MATCH(I1861,'Supply Data'!$V$8:$V$13)+1)</f>
        <v>#N/A</v>
      </c>
      <c r="M1861" s="25"/>
      <c r="N1861" s="25"/>
      <c r="O1861" s="21"/>
    </row>
    <row r="1862" customFormat="false" ht="15" hidden="false" customHeight="false" outlineLevel="0" collapsed="false">
      <c r="D1862" s="0" t="n">
        <f aca="false">D1861+1</f>
        <v>1841</v>
      </c>
      <c r="F1862" s="38" t="n">
        <v>39524.6666666622</v>
      </c>
      <c r="G1862" s="39" t="n">
        <v>3879</v>
      </c>
      <c r="H1862" s="39" t="n">
        <f aca="true">H1861+H1861*$I$15*NORMSINV(RAND())</f>
        <v>10.2468952775407</v>
      </c>
      <c r="I1862" s="39" t="n">
        <f aca="false">G1862*(1+$I$14)</f>
        <v>4266.10428378181</v>
      </c>
      <c r="J1862" s="39"/>
      <c r="K1862" s="25" t="n">
        <f aca="false">K1861+1</f>
        <v>1841</v>
      </c>
      <c r="L1862" s="25" t="e">
        <f aca="false">INDEX('Supply Data'!$S$8:$S$13,MATCH(I1862,'Supply Data'!$V$8:$V$13)+1)</f>
        <v>#N/A</v>
      </c>
      <c r="M1862" s="25"/>
      <c r="N1862" s="25"/>
      <c r="O1862" s="21"/>
    </row>
    <row r="1863" customFormat="false" ht="15" hidden="false" customHeight="false" outlineLevel="0" collapsed="false">
      <c r="D1863" s="0" t="n">
        <f aca="false">D1862+1</f>
        <v>1842</v>
      </c>
      <c r="F1863" s="38" t="n">
        <v>39524.7083333289</v>
      </c>
      <c r="G1863" s="39" t="n">
        <v>4141.5</v>
      </c>
      <c r="H1863" s="39" t="n">
        <f aca="true">H1862+H1862*$I$15*NORMSINV(RAND())</f>
        <v>10.1902516411337</v>
      </c>
      <c r="I1863" s="39" t="n">
        <f aca="false">G1863*(1+$I$14)</f>
        <v>4554.80043600989</v>
      </c>
      <c r="J1863" s="39"/>
      <c r="K1863" s="25" t="n">
        <f aca="false">K1862+1</f>
        <v>1842</v>
      </c>
      <c r="L1863" s="25" t="e">
        <f aca="false">INDEX('Supply Data'!$S$8:$S$13,MATCH(I1863,'Supply Data'!$V$8:$V$13)+1)</f>
        <v>#N/A</v>
      </c>
      <c r="M1863" s="25"/>
      <c r="N1863" s="25"/>
      <c r="O1863" s="21"/>
    </row>
    <row r="1864" customFormat="false" ht="15" hidden="false" customHeight="false" outlineLevel="0" collapsed="false">
      <c r="D1864" s="0" t="n">
        <f aca="false">D1863+1</f>
        <v>1843</v>
      </c>
      <c r="F1864" s="38" t="n">
        <v>39524.7499999955</v>
      </c>
      <c r="G1864" s="39" t="n">
        <v>5158.5</v>
      </c>
      <c r="H1864" s="39" t="n">
        <f aca="true">H1863+H1863*$I$15*NORMSINV(RAND())</f>
        <v>10.2120389178888</v>
      </c>
      <c r="I1864" s="39" t="n">
        <f aca="false">G1864*(1+$I$14)</f>
        <v>5673.2918143564</v>
      </c>
      <c r="J1864" s="39"/>
      <c r="K1864" s="25" t="n">
        <f aca="false">K1863+1</f>
        <v>1843</v>
      </c>
      <c r="L1864" s="25" t="e">
        <f aca="false">INDEX('Supply Data'!$S$8:$S$13,MATCH(I1864,'Supply Data'!$V$8:$V$13)+1)</f>
        <v>#N/A</v>
      </c>
      <c r="M1864" s="25"/>
      <c r="N1864" s="25"/>
      <c r="O1864" s="21"/>
    </row>
    <row r="1865" customFormat="false" ht="15" hidden="false" customHeight="false" outlineLevel="0" collapsed="false">
      <c r="D1865" s="0" t="n">
        <f aca="false">D1864+1</f>
        <v>1844</v>
      </c>
      <c r="F1865" s="38" t="n">
        <v>39524.7916666622</v>
      </c>
      <c r="G1865" s="39" t="n">
        <v>5070</v>
      </c>
      <c r="H1865" s="39" t="n">
        <f aca="true">H1864+H1864*$I$15*NORMSINV(RAND())</f>
        <v>10.1766047800694</v>
      </c>
      <c r="I1865" s="39" t="n">
        <f aca="false">G1865*(1+$I$14)</f>
        <v>5575.95996874808</v>
      </c>
      <c r="J1865" s="39"/>
      <c r="K1865" s="25" t="n">
        <f aca="false">K1864+1</f>
        <v>1844</v>
      </c>
      <c r="L1865" s="25" t="e">
        <f aca="false">INDEX('Supply Data'!$S$8:$S$13,MATCH(I1865,'Supply Data'!$V$8:$V$13)+1)</f>
        <v>#N/A</v>
      </c>
      <c r="M1865" s="25"/>
      <c r="N1865" s="25"/>
      <c r="O1865" s="21"/>
    </row>
    <row r="1866" customFormat="false" ht="15" hidden="false" customHeight="false" outlineLevel="0" collapsed="false">
      <c r="D1866" s="0" t="n">
        <f aca="false">D1865+1</f>
        <v>1845</v>
      </c>
      <c r="F1866" s="38" t="n">
        <v>39524.8333333289</v>
      </c>
      <c r="G1866" s="39" t="n">
        <v>4962</v>
      </c>
      <c r="H1866" s="39" t="n">
        <f aca="true">H1865+H1865*$I$15*NORMSINV(RAND())</f>
        <v>10.2138802403144</v>
      </c>
      <c r="I1866" s="39" t="n">
        <f aca="false">G1866*(1+$I$14)</f>
        <v>5457.18212325995</v>
      </c>
      <c r="J1866" s="39"/>
      <c r="K1866" s="25" t="n">
        <f aca="false">K1865+1</f>
        <v>1845</v>
      </c>
      <c r="L1866" s="25" t="e">
        <f aca="false">INDEX('Supply Data'!$S$8:$S$13,MATCH(I1866,'Supply Data'!$V$8:$V$13)+1)</f>
        <v>#N/A</v>
      </c>
      <c r="M1866" s="25"/>
      <c r="N1866" s="25"/>
      <c r="O1866" s="21"/>
    </row>
    <row r="1867" customFormat="false" ht="15" hidden="false" customHeight="false" outlineLevel="0" collapsed="false">
      <c r="D1867" s="0" t="n">
        <f aca="false">D1866+1</f>
        <v>1846</v>
      </c>
      <c r="F1867" s="38" t="n">
        <v>39524.8749999955</v>
      </c>
      <c r="G1867" s="39" t="n">
        <v>4704</v>
      </c>
      <c r="H1867" s="39" t="n">
        <f aca="true">H1866+H1866*$I$15*NORMSINV(RAND())</f>
        <v>10.3208884185789</v>
      </c>
      <c r="I1867" s="39" t="n">
        <f aca="false">G1867*(1+$I$14)</f>
        <v>5173.43504792721</v>
      </c>
      <c r="J1867" s="39"/>
      <c r="K1867" s="25" t="n">
        <f aca="false">K1866+1</f>
        <v>1846</v>
      </c>
      <c r="L1867" s="25" t="e">
        <f aca="false">INDEX('Supply Data'!$S$8:$S$13,MATCH(I1867,'Supply Data'!$V$8:$V$13)+1)</f>
        <v>#N/A</v>
      </c>
      <c r="M1867" s="25"/>
      <c r="N1867" s="25"/>
      <c r="O1867" s="21"/>
    </row>
    <row r="1868" customFormat="false" ht="15" hidden="false" customHeight="false" outlineLevel="0" collapsed="false">
      <c r="D1868" s="0" t="n">
        <f aca="false">D1867+1</f>
        <v>1847</v>
      </c>
      <c r="F1868" s="38" t="n">
        <v>39524.9166666622</v>
      </c>
      <c r="G1868" s="39" t="n">
        <v>4402.5</v>
      </c>
      <c r="H1868" s="39" t="n">
        <f aca="true">H1867+H1867*$I$15*NORMSINV(RAND())</f>
        <v>10.3558187581223</v>
      </c>
      <c r="I1868" s="39" t="n">
        <f aca="false">G1868*(1+$I$14)</f>
        <v>4841.84689593953</v>
      </c>
      <c r="J1868" s="39"/>
      <c r="K1868" s="25" t="n">
        <f aca="false">K1867+1</f>
        <v>1847</v>
      </c>
      <c r="L1868" s="25" t="e">
        <f aca="false">INDEX('Supply Data'!$S$8:$S$13,MATCH(I1868,'Supply Data'!$V$8:$V$13)+1)</f>
        <v>#N/A</v>
      </c>
      <c r="M1868" s="25"/>
      <c r="N1868" s="25"/>
      <c r="O1868" s="21"/>
    </row>
    <row r="1869" customFormat="false" ht="15" hidden="false" customHeight="false" outlineLevel="0" collapsed="false">
      <c r="D1869" s="0" t="n">
        <f aca="false">D1868+1</f>
        <v>1848</v>
      </c>
      <c r="F1869" s="38" t="n">
        <v>39524.9583333289</v>
      </c>
      <c r="G1869" s="39" t="n">
        <v>4098</v>
      </c>
      <c r="H1869" s="39" t="n">
        <f aca="true">H1868+H1868*$I$15*NORMSINV(RAND())</f>
        <v>10.3786072497739</v>
      </c>
      <c r="I1869" s="39" t="n">
        <f aca="false">G1869*(1+$I$14)</f>
        <v>4506.95935935496</v>
      </c>
      <c r="J1869" s="39"/>
      <c r="K1869" s="25" t="n">
        <f aca="false">K1868+1</f>
        <v>1848</v>
      </c>
      <c r="L1869" s="25" t="e">
        <f aca="false">INDEX('Supply Data'!$S$8:$S$13,MATCH(I1869,'Supply Data'!$V$8:$V$13)+1)</f>
        <v>#N/A</v>
      </c>
      <c r="M1869" s="25"/>
      <c r="N1869" s="25"/>
      <c r="O1869" s="21"/>
    </row>
    <row r="1870" customFormat="false" ht="15" hidden="false" customHeight="false" outlineLevel="0" collapsed="false">
      <c r="D1870" s="0" t="n">
        <f aca="false">D1869+1</f>
        <v>1849</v>
      </c>
      <c r="F1870" s="38" t="n">
        <v>39524.9999999955</v>
      </c>
      <c r="G1870" s="39" t="n">
        <v>3928.5</v>
      </c>
      <c r="H1870" s="39" t="n">
        <f aca="true">H1869+H1869*$I$15*NORMSINV(RAND())</f>
        <v>10.3707907028132</v>
      </c>
      <c r="I1870" s="39" t="n">
        <f aca="false">G1870*(1+$I$14)</f>
        <v>4320.54412963054</v>
      </c>
      <c r="J1870" s="39"/>
      <c r="K1870" s="25" t="n">
        <f aca="false">K1869+1</f>
        <v>1849</v>
      </c>
      <c r="L1870" s="25" t="e">
        <f aca="false">INDEX('Supply Data'!$S$8:$S$13,MATCH(I1870,'Supply Data'!$V$8:$V$13)+1)</f>
        <v>#N/A</v>
      </c>
      <c r="M1870" s="25"/>
      <c r="N1870" s="25"/>
      <c r="O1870" s="21"/>
    </row>
    <row r="1871" customFormat="false" ht="15" hidden="false" customHeight="false" outlineLevel="0" collapsed="false">
      <c r="D1871" s="0" t="n">
        <f aca="false">D1870+1</f>
        <v>1850</v>
      </c>
      <c r="F1871" s="38" t="n">
        <v>39525.0416666622</v>
      </c>
      <c r="G1871" s="39" t="n">
        <v>3822</v>
      </c>
      <c r="H1871" s="39" t="n">
        <f aca="true">H1870+H1870*$I$15*NORMSINV(RAND())</f>
        <v>10.2910268726746</v>
      </c>
      <c r="I1871" s="39" t="n">
        <f aca="false">G1871*(1+$I$14)</f>
        <v>4203.41597644086</v>
      </c>
      <c r="J1871" s="39"/>
      <c r="K1871" s="25" t="n">
        <f aca="false">K1870+1</f>
        <v>1850</v>
      </c>
      <c r="L1871" s="25" t="e">
        <f aca="false">INDEX('Supply Data'!$S$8:$S$13,MATCH(I1871,'Supply Data'!$V$8:$V$13)+1)</f>
        <v>#N/A</v>
      </c>
      <c r="M1871" s="25"/>
      <c r="N1871" s="25"/>
      <c r="O1871" s="21"/>
    </row>
    <row r="1872" customFormat="false" ht="15" hidden="false" customHeight="false" outlineLevel="0" collapsed="false">
      <c r="D1872" s="0" t="n">
        <f aca="false">D1871+1</f>
        <v>1851</v>
      </c>
      <c r="F1872" s="38" t="n">
        <v>39525.0833333289</v>
      </c>
      <c r="G1872" s="39" t="n">
        <v>3742.5</v>
      </c>
      <c r="H1872" s="39" t="n">
        <f aca="true">H1871+H1871*$I$15*NORMSINV(RAND())</f>
        <v>10.2683224364267</v>
      </c>
      <c r="I1872" s="39" t="n">
        <f aca="false">G1872*(1+$I$14)</f>
        <v>4115.98228462321</v>
      </c>
      <c r="J1872" s="39"/>
      <c r="K1872" s="25" t="n">
        <f aca="false">K1871+1</f>
        <v>1851</v>
      </c>
      <c r="L1872" s="25" t="e">
        <f aca="false">INDEX('Supply Data'!$S$8:$S$13,MATCH(I1872,'Supply Data'!$V$8:$V$13)+1)</f>
        <v>#N/A</v>
      </c>
      <c r="M1872" s="25"/>
      <c r="N1872" s="25"/>
      <c r="O1872" s="21"/>
    </row>
    <row r="1873" customFormat="false" ht="15" hidden="false" customHeight="false" outlineLevel="0" collapsed="false">
      <c r="D1873" s="0" t="n">
        <f aca="false">D1872+1</f>
        <v>1852</v>
      </c>
      <c r="F1873" s="38" t="n">
        <v>39525.1249999955</v>
      </c>
      <c r="G1873" s="39" t="n">
        <v>3739.5</v>
      </c>
      <c r="H1873" s="39" t="n">
        <f aca="true">H1872+H1872*$I$15*NORMSINV(RAND())</f>
        <v>10.2594902048052</v>
      </c>
      <c r="I1873" s="39" t="n">
        <f aca="false">G1873*(1+$I$14)</f>
        <v>4112.68290002632</v>
      </c>
      <c r="J1873" s="39"/>
      <c r="K1873" s="25" t="n">
        <f aca="false">K1872+1</f>
        <v>1852</v>
      </c>
      <c r="L1873" s="25" t="e">
        <f aca="false">INDEX('Supply Data'!$S$8:$S$13,MATCH(I1873,'Supply Data'!$V$8:$V$13)+1)</f>
        <v>#N/A</v>
      </c>
      <c r="M1873" s="25"/>
      <c r="N1873" s="25"/>
      <c r="O1873" s="21"/>
    </row>
    <row r="1874" customFormat="false" ht="15" hidden="false" customHeight="false" outlineLevel="0" collapsed="false">
      <c r="D1874" s="0" t="n">
        <f aca="false">D1873+1</f>
        <v>1853</v>
      </c>
      <c r="F1874" s="38" t="n">
        <v>39525.1666666622</v>
      </c>
      <c r="G1874" s="39" t="n">
        <v>3861</v>
      </c>
      <c r="H1874" s="39" t="n">
        <f aca="true">H1873+H1873*$I$15*NORMSINV(RAND())</f>
        <v>10.2486574817265</v>
      </c>
      <c r="I1874" s="39" t="n">
        <f aca="false">G1874*(1+$I$14)</f>
        <v>4246.30797620046</v>
      </c>
      <c r="J1874" s="39"/>
      <c r="K1874" s="25" t="n">
        <f aca="false">K1873+1</f>
        <v>1853</v>
      </c>
      <c r="L1874" s="25" t="e">
        <f aca="false">INDEX('Supply Data'!$S$8:$S$13,MATCH(I1874,'Supply Data'!$V$8:$V$13)+1)</f>
        <v>#N/A</v>
      </c>
      <c r="M1874" s="25"/>
      <c r="N1874" s="25"/>
      <c r="O1874" s="21"/>
    </row>
    <row r="1875" customFormat="false" ht="15" hidden="false" customHeight="false" outlineLevel="0" collapsed="false">
      <c r="D1875" s="0" t="n">
        <f aca="false">D1874+1</f>
        <v>1854</v>
      </c>
      <c r="F1875" s="38" t="n">
        <v>39525.2083333288</v>
      </c>
      <c r="G1875" s="39" t="n">
        <v>4084.5</v>
      </c>
      <c r="H1875" s="39" t="n">
        <f aca="true">H1874+H1874*$I$15*NORMSINV(RAND())</f>
        <v>10.3425674539616</v>
      </c>
      <c r="I1875" s="39" t="n">
        <f aca="false">G1875*(1+$I$14)</f>
        <v>4492.11212866894</v>
      </c>
      <c r="J1875" s="39"/>
      <c r="K1875" s="25" t="n">
        <f aca="false">K1874+1</f>
        <v>1854</v>
      </c>
      <c r="L1875" s="25" t="e">
        <f aca="false">INDEX('Supply Data'!$S$8:$S$13,MATCH(I1875,'Supply Data'!$V$8:$V$13)+1)</f>
        <v>#N/A</v>
      </c>
      <c r="M1875" s="25"/>
      <c r="N1875" s="25"/>
      <c r="O1875" s="21"/>
    </row>
    <row r="1876" customFormat="false" ht="15" hidden="false" customHeight="false" outlineLevel="0" collapsed="false">
      <c r="D1876" s="0" t="n">
        <f aca="false">D1875+1</f>
        <v>1855</v>
      </c>
      <c r="F1876" s="38" t="n">
        <v>39525.2499999955</v>
      </c>
      <c r="G1876" s="39" t="n">
        <v>3990</v>
      </c>
      <c r="H1876" s="39" t="n">
        <f aca="true">H1875+H1875*$I$15*NORMSINV(RAND())</f>
        <v>10.2763859500887</v>
      </c>
      <c r="I1876" s="39" t="n">
        <f aca="false">G1876*(1+$I$14)</f>
        <v>4388.18151386683</v>
      </c>
      <c r="J1876" s="39"/>
      <c r="K1876" s="25" t="n">
        <f aca="false">K1875+1</f>
        <v>1855</v>
      </c>
      <c r="L1876" s="25" t="e">
        <f aca="false">INDEX('Supply Data'!$S$8:$S$13,MATCH(I1876,'Supply Data'!$V$8:$V$13)+1)</f>
        <v>#N/A</v>
      </c>
      <c r="M1876" s="25"/>
      <c r="N1876" s="25"/>
      <c r="O1876" s="21"/>
    </row>
    <row r="1877" customFormat="false" ht="15" hidden="false" customHeight="false" outlineLevel="0" collapsed="false">
      <c r="D1877" s="0" t="n">
        <f aca="false">D1876+1</f>
        <v>1856</v>
      </c>
      <c r="F1877" s="38" t="n">
        <v>39525.2916666622</v>
      </c>
      <c r="G1877" s="39" t="n">
        <v>4758</v>
      </c>
      <c r="H1877" s="39" t="n">
        <f aca="true">H1876+H1876*$I$15*NORMSINV(RAND())</f>
        <v>10.2662806692531</v>
      </c>
      <c r="I1877" s="39" t="n">
        <f aca="false">G1877*(1+$I$14)</f>
        <v>5232.82397067127</v>
      </c>
      <c r="J1877" s="39"/>
      <c r="K1877" s="25" t="n">
        <f aca="false">K1876+1</f>
        <v>1856</v>
      </c>
      <c r="L1877" s="25" t="e">
        <f aca="false">INDEX('Supply Data'!$S$8:$S$13,MATCH(I1877,'Supply Data'!$V$8:$V$13)+1)</f>
        <v>#N/A</v>
      </c>
      <c r="M1877" s="25"/>
      <c r="N1877" s="25"/>
      <c r="O1877" s="21"/>
    </row>
    <row r="1878" customFormat="false" ht="15" hidden="false" customHeight="false" outlineLevel="0" collapsed="false">
      <c r="D1878" s="0" t="n">
        <f aca="false">D1877+1</f>
        <v>1857</v>
      </c>
      <c r="F1878" s="38" t="n">
        <v>39525.3333333288</v>
      </c>
      <c r="G1878" s="39" t="n">
        <v>5235</v>
      </c>
      <c r="H1878" s="39" t="n">
        <f aca="true">H1877+H1877*$I$15*NORMSINV(RAND())</f>
        <v>10.3472902828254</v>
      </c>
      <c r="I1878" s="39" t="n">
        <f aca="false">G1878*(1+$I$14)</f>
        <v>5757.42612157716</v>
      </c>
      <c r="J1878" s="39"/>
      <c r="K1878" s="25" t="n">
        <f aca="false">K1877+1</f>
        <v>1857</v>
      </c>
      <c r="L1878" s="25" t="e">
        <f aca="false">INDEX('Supply Data'!$S$8:$S$13,MATCH(I1878,'Supply Data'!$V$8:$V$13)+1)</f>
        <v>#N/A</v>
      </c>
      <c r="M1878" s="25"/>
      <c r="N1878" s="25"/>
      <c r="O1878" s="21"/>
    </row>
    <row r="1879" customFormat="false" ht="15" hidden="false" customHeight="false" outlineLevel="0" collapsed="false">
      <c r="D1879" s="0" t="n">
        <f aca="false">D1878+1</f>
        <v>1858</v>
      </c>
      <c r="F1879" s="38" t="n">
        <v>39525.3749999955</v>
      </c>
      <c r="G1879" s="39" t="n">
        <v>5629.5</v>
      </c>
      <c r="H1879" s="39" t="n">
        <f aca="true">H1878+H1878*$I$15*NORMSINV(RAND())</f>
        <v>10.3827413642594</v>
      </c>
      <c r="I1879" s="39" t="n">
        <f aca="false">G1879*(1+$I$14)</f>
        <v>6191.2951960685</v>
      </c>
      <c r="J1879" s="39"/>
      <c r="K1879" s="25" t="n">
        <f aca="false">K1878+1</f>
        <v>1858</v>
      </c>
      <c r="L1879" s="25" t="e">
        <f aca="false">INDEX('Supply Data'!$S$8:$S$13,MATCH(I1879,'Supply Data'!$V$8:$V$13)+1)</f>
        <v>#N/A</v>
      </c>
      <c r="M1879" s="25"/>
      <c r="N1879" s="25"/>
      <c r="O1879" s="21"/>
    </row>
    <row r="1880" customFormat="false" ht="15" hidden="false" customHeight="false" outlineLevel="0" collapsed="false">
      <c r="D1880" s="0" t="n">
        <f aca="false">D1879+1</f>
        <v>1859</v>
      </c>
      <c r="F1880" s="38" t="n">
        <v>39525.4166666622</v>
      </c>
      <c r="G1880" s="39" t="n">
        <v>5890.5</v>
      </c>
      <c r="H1880" s="39" t="n">
        <f aca="true">H1879+H1879*$I$15*NORMSINV(RAND())</f>
        <v>10.3809632748849</v>
      </c>
      <c r="I1880" s="39" t="n">
        <f aca="false">G1880*(1+$I$14)</f>
        <v>6478.34165599814</v>
      </c>
      <c r="J1880" s="39"/>
      <c r="K1880" s="25" t="n">
        <f aca="false">K1879+1</f>
        <v>1859</v>
      </c>
      <c r="L1880" s="25" t="e">
        <f aca="false">INDEX('Supply Data'!$S$8:$S$13,MATCH(I1880,'Supply Data'!$V$8:$V$13)+1)</f>
        <v>#N/A</v>
      </c>
      <c r="M1880" s="25"/>
      <c r="N1880" s="25"/>
      <c r="O1880" s="21"/>
    </row>
    <row r="1881" customFormat="false" ht="15" hidden="false" customHeight="false" outlineLevel="0" collapsed="false">
      <c r="D1881" s="0" t="n">
        <f aca="false">D1880+1</f>
        <v>1860</v>
      </c>
      <c r="F1881" s="38" t="n">
        <v>39525.4583333288</v>
      </c>
      <c r="G1881" s="39" t="n">
        <v>5754</v>
      </c>
      <c r="H1881" s="39" t="n">
        <f aca="true">H1880+H1880*$I$15*NORMSINV(RAND())</f>
        <v>10.3521052938195</v>
      </c>
      <c r="I1881" s="39" t="n">
        <f aca="false">G1881*(1+$I$14)</f>
        <v>6328.21965683953</v>
      </c>
      <c r="J1881" s="39"/>
      <c r="K1881" s="25" t="n">
        <f aca="false">K1880+1</f>
        <v>1860</v>
      </c>
      <c r="L1881" s="25" t="e">
        <f aca="false">INDEX('Supply Data'!$S$8:$S$13,MATCH(I1881,'Supply Data'!$V$8:$V$13)+1)</f>
        <v>#N/A</v>
      </c>
      <c r="M1881" s="25"/>
      <c r="N1881" s="25"/>
      <c r="O1881" s="21"/>
    </row>
    <row r="1882" customFormat="false" ht="15" hidden="false" customHeight="false" outlineLevel="0" collapsed="false">
      <c r="D1882" s="0" t="n">
        <f aca="false">D1881+1</f>
        <v>1861</v>
      </c>
      <c r="F1882" s="38" t="n">
        <v>39525.4999999955</v>
      </c>
      <c r="G1882" s="39" t="n">
        <v>5842.5</v>
      </c>
      <c r="H1882" s="39" t="n">
        <f aca="true">H1881+H1881*$I$15*NORMSINV(RAND())</f>
        <v>10.2293099330508</v>
      </c>
      <c r="I1882" s="39" t="n">
        <f aca="false">G1882*(1+$I$14)</f>
        <v>6425.55150244786</v>
      </c>
      <c r="J1882" s="39"/>
      <c r="K1882" s="25" t="n">
        <f aca="false">K1881+1</f>
        <v>1861</v>
      </c>
      <c r="L1882" s="25" t="e">
        <f aca="false">INDEX('Supply Data'!$S$8:$S$13,MATCH(I1882,'Supply Data'!$V$8:$V$13)+1)</f>
        <v>#N/A</v>
      </c>
      <c r="M1882" s="25"/>
      <c r="N1882" s="25"/>
      <c r="O1882" s="21"/>
    </row>
    <row r="1883" customFormat="false" ht="15" hidden="false" customHeight="false" outlineLevel="0" collapsed="false">
      <c r="D1883" s="0" t="n">
        <f aca="false">D1882+1</f>
        <v>1862</v>
      </c>
      <c r="F1883" s="38" t="n">
        <v>39525.5416666622</v>
      </c>
      <c r="G1883" s="39" t="n">
        <v>5902.5</v>
      </c>
      <c r="H1883" s="39" t="n">
        <f aca="true">H1882+H1882*$I$15*NORMSINV(RAND())</f>
        <v>10.2951210554666</v>
      </c>
      <c r="I1883" s="39" t="n">
        <f aca="false">G1883*(1+$I$14)</f>
        <v>6491.53919438571</v>
      </c>
      <c r="J1883" s="39"/>
      <c r="K1883" s="25" t="n">
        <f aca="false">K1882+1</f>
        <v>1862</v>
      </c>
      <c r="L1883" s="25" t="e">
        <f aca="false">INDEX('Supply Data'!$S$8:$S$13,MATCH(I1883,'Supply Data'!$V$8:$V$13)+1)</f>
        <v>#N/A</v>
      </c>
      <c r="M1883" s="25"/>
      <c r="N1883" s="25"/>
      <c r="O1883" s="21"/>
    </row>
    <row r="1884" customFormat="false" ht="15" hidden="false" customHeight="false" outlineLevel="0" collapsed="false">
      <c r="D1884" s="0" t="n">
        <f aca="false">D1883+1</f>
        <v>1863</v>
      </c>
      <c r="F1884" s="38" t="n">
        <v>39525.5833333288</v>
      </c>
      <c r="G1884" s="39" t="n">
        <v>5775</v>
      </c>
      <c r="H1884" s="39" t="n">
        <f aca="true">H1883+H1883*$I$15*NORMSINV(RAND())</f>
        <v>10.3354880067964</v>
      </c>
      <c r="I1884" s="39" t="n">
        <f aca="false">G1884*(1+$I$14)</f>
        <v>6351.31534901778</v>
      </c>
      <c r="J1884" s="39"/>
      <c r="K1884" s="25" t="n">
        <f aca="false">K1883+1</f>
        <v>1863</v>
      </c>
      <c r="L1884" s="25" t="e">
        <f aca="false">INDEX('Supply Data'!$S$8:$S$13,MATCH(I1884,'Supply Data'!$V$8:$V$13)+1)</f>
        <v>#N/A</v>
      </c>
      <c r="M1884" s="25"/>
      <c r="N1884" s="25"/>
      <c r="O1884" s="21"/>
    </row>
    <row r="1885" customFormat="false" ht="15" hidden="false" customHeight="false" outlineLevel="0" collapsed="false">
      <c r="D1885" s="0" t="n">
        <f aca="false">D1884+1</f>
        <v>1864</v>
      </c>
      <c r="F1885" s="38" t="n">
        <v>39525.6249999955</v>
      </c>
      <c r="G1885" s="39" t="n">
        <v>5731.5</v>
      </c>
      <c r="H1885" s="39" t="n">
        <f aca="true">H1884+H1884*$I$15*NORMSINV(RAND())</f>
        <v>10.363432142639</v>
      </c>
      <c r="I1885" s="39" t="n">
        <f aca="false">G1885*(1+$I$14)</f>
        <v>6303.47427236284</v>
      </c>
      <c r="J1885" s="39"/>
      <c r="K1885" s="25" t="n">
        <f aca="false">K1884+1</f>
        <v>1864</v>
      </c>
      <c r="L1885" s="25" t="e">
        <f aca="false">INDEX('Supply Data'!$S$8:$S$13,MATCH(I1885,'Supply Data'!$V$8:$V$13)+1)</f>
        <v>#N/A</v>
      </c>
      <c r="M1885" s="25"/>
      <c r="N1885" s="25"/>
      <c r="O1885" s="21"/>
    </row>
    <row r="1886" customFormat="false" ht="15" hidden="false" customHeight="false" outlineLevel="0" collapsed="false">
      <c r="D1886" s="0" t="n">
        <f aca="false">D1885+1</f>
        <v>1865</v>
      </c>
      <c r="F1886" s="38" t="n">
        <v>39525.6666666621</v>
      </c>
      <c r="G1886" s="39" t="n">
        <v>5509.5</v>
      </c>
      <c r="H1886" s="39" t="n">
        <f aca="true">H1885+H1885*$I$15*NORMSINV(RAND())</f>
        <v>10.4036101859744</v>
      </c>
      <c r="I1886" s="39" t="n">
        <f aca="false">G1886*(1+$I$14)</f>
        <v>6059.31981219281</v>
      </c>
      <c r="J1886" s="39"/>
      <c r="K1886" s="25" t="n">
        <f aca="false">K1885+1</f>
        <v>1865</v>
      </c>
      <c r="L1886" s="25" t="e">
        <f aca="false">INDEX('Supply Data'!$S$8:$S$13,MATCH(I1886,'Supply Data'!$V$8:$V$13)+1)</f>
        <v>#N/A</v>
      </c>
      <c r="M1886" s="25"/>
      <c r="N1886" s="25"/>
      <c r="O1886" s="21"/>
    </row>
    <row r="1887" customFormat="false" ht="15" hidden="false" customHeight="false" outlineLevel="0" collapsed="false">
      <c r="D1887" s="0" t="n">
        <f aca="false">D1886+1</f>
        <v>1866</v>
      </c>
      <c r="F1887" s="38" t="n">
        <v>39525.7083333288</v>
      </c>
      <c r="G1887" s="39" t="n">
        <v>5469</v>
      </c>
      <c r="H1887" s="39" t="n">
        <f aca="true">H1886+H1886*$I$15*NORMSINV(RAND())</f>
        <v>10.3377877460808</v>
      </c>
      <c r="I1887" s="39" t="n">
        <f aca="false">G1887*(1+$I$14)</f>
        <v>6014.77812013476</v>
      </c>
      <c r="J1887" s="39"/>
      <c r="K1887" s="25" t="n">
        <f aca="false">K1886+1</f>
        <v>1866</v>
      </c>
      <c r="L1887" s="25" t="e">
        <f aca="false">INDEX('Supply Data'!$S$8:$S$13,MATCH(I1887,'Supply Data'!$V$8:$V$13)+1)</f>
        <v>#N/A</v>
      </c>
      <c r="M1887" s="25"/>
      <c r="N1887" s="25"/>
      <c r="O1887" s="21"/>
    </row>
    <row r="1888" customFormat="false" ht="15" hidden="false" customHeight="false" outlineLevel="0" collapsed="false">
      <c r="D1888" s="0" t="n">
        <f aca="false">D1887+1</f>
        <v>1867</v>
      </c>
      <c r="F1888" s="38" t="n">
        <v>39525.7499999955</v>
      </c>
      <c r="G1888" s="39" t="n">
        <v>5883</v>
      </c>
      <c r="H1888" s="39" t="n">
        <f aca="true">H1887+H1887*$I$15*NORMSINV(RAND())</f>
        <v>10.3773488783424</v>
      </c>
      <c r="I1888" s="39" t="n">
        <f aca="false">G1888*(1+$I$14)</f>
        <v>6470.09319450591</v>
      </c>
      <c r="J1888" s="39"/>
      <c r="K1888" s="25" t="n">
        <f aca="false">K1887+1</f>
        <v>1867</v>
      </c>
      <c r="L1888" s="25" t="e">
        <f aca="false">INDEX('Supply Data'!$S$8:$S$13,MATCH(I1888,'Supply Data'!$V$8:$V$13)+1)</f>
        <v>#N/A</v>
      </c>
      <c r="M1888" s="25"/>
      <c r="N1888" s="25"/>
      <c r="O1888" s="21"/>
    </row>
    <row r="1889" customFormat="false" ht="15" hidden="false" customHeight="false" outlineLevel="0" collapsed="false">
      <c r="D1889" s="0" t="n">
        <f aca="false">D1888+1</f>
        <v>1868</v>
      </c>
      <c r="F1889" s="38" t="n">
        <v>39525.7916666621</v>
      </c>
      <c r="G1889" s="39" t="n">
        <v>5824.5</v>
      </c>
      <c r="H1889" s="39" t="n">
        <f aca="true">H1888+H1888*$I$15*NORMSINV(RAND())</f>
        <v>10.4411459720579</v>
      </c>
      <c r="I1889" s="39" t="n">
        <f aca="false">G1889*(1+$I$14)</f>
        <v>6405.75519486651</v>
      </c>
      <c r="J1889" s="39"/>
      <c r="K1889" s="25" t="n">
        <f aca="false">K1888+1</f>
        <v>1868</v>
      </c>
      <c r="L1889" s="25" t="e">
        <f aca="false">INDEX('Supply Data'!$S$8:$S$13,MATCH(I1889,'Supply Data'!$V$8:$V$13)+1)</f>
        <v>#N/A</v>
      </c>
      <c r="M1889" s="25"/>
      <c r="N1889" s="25"/>
      <c r="O1889" s="21"/>
    </row>
    <row r="1890" customFormat="false" ht="15" hidden="false" customHeight="false" outlineLevel="0" collapsed="false">
      <c r="D1890" s="0" t="n">
        <f aca="false">D1889+1</f>
        <v>1869</v>
      </c>
      <c r="F1890" s="38" t="n">
        <v>39525.8333333288</v>
      </c>
      <c r="G1890" s="39" t="n">
        <v>5608.5</v>
      </c>
      <c r="H1890" s="39" t="n">
        <f aca="true">H1889+H1889*$I$15*NORMSINV(RAND())</f>
        <v>10.3584626274757</v>
      </c>
      <c r="I1890" s="39" t="n">
        <f aca="false">G1890*(1+$I$14)</f>
        <v>6168.19950389026</v>
      </c>
      <c r="J1890" s="39"/>
      <c r="K1890" s="25" t="n">
        <f aca="false">K1889+1</f>
        <v>1869</v>
      </c>
      <c r="L1890" s="25" t="e">
        <f aca="false">INDEX('Supply Data'!$S$8:$S$13,MATCH(I1890,'Supply Data'!$V$8:$V$13)+1)</f>
        <v>#N/A</v>
      </c>
      <c r="M1890" s="25"/>
      <c r="N1890" s="25"/>
      <c r="O1890" s="21"/>
    </row>
    <row r="1891" customFormat="false" ht="15" hidden="false" customHeight="false" outlineLevel="0" collapsed="false">
      <c r="D1891" s="0" t="n">
        <f aca="false">D1890+1</f>
        <v>1870</v>
      </c>
      <c r="F1891" s="38" t="n">
        <v>39525.8749999955</v>
      </c>
      <c r="G1891" s="39" t="n">
        <v>5256</v>
      </c>
      <c r="H1891" s="39" t="n">
        <f aca="true">H1890+H1890*$I$15*NORMSINV(RAND())</f>
        <v>10.4002956988475</v>
      </c>
      <c r="I1891" s="39" t="n">
        <f aca="false">G1891*(1+$I$14)</f>
        <v>5780.5218137554</v>
      </c>
      <c r="J1891" s="39"/>
      <c r="K1891" s="25" t="n">
        <f aca="false">K1890+1</f>
        <v>1870</v>
      </c>
      <c r="L1891" s="25" t="e">
        <f aca="false">INDEX('Supply Data'!$S$8:$S$13,MATCH(I1891,'Supply Data'!$V$8:$V$13)+1)</f>
        <v>#N/A</v>
      </c>
      <c r="M1891" s="25"/>
      <c r="N1891" s="25"/>
      <c r="O1891" s="21"/>
    </row>
    <row r="1892" customFormat="false" ht="15" hidden="false" customHeight="false" outlineLevel="0" collapsed="false">
      <c r="D1892" s="0" t="n">
        <f aca="false">D1891+1</f>
        <v>1871</v>
      </c>
      <c r="F1892" s="38" t="n">
        <v>39525.9166666621</v>
      </c>
      <c r="G1892" s="39" t="n">
        <v>4821</v>
      </c>
      <c r="H1892" s="39" t="n">
        <f aca="true">H1891+H1891*$I$15*NORMSINV(RAND())</f>
        <v>10.4381287440444</v>
      </c>
      <c r="I1892" s="39" t="n">
        <f aca="false">G1892*(1+$I$14)</f>
        <v>5302.11104720601</v>
      </c>
      <c r="J1892" s="39"/>
      <c r="K1892" s="25" t="n">
        <f aca="false">K1891+1</f>
        <v>1871</v>
      </c>
      <c r="L1892" s="25" t="e">
        <f aca="false">INDEX('Supply Data'!$S$8:$S$13,MATCH(I1892,'Supply Data'!$V$8:$V$13)+1)</f>
        <v>#N/A</v>
      </c>
      <c r="M1892" s="25"/>
      <c r="N1892" s="25"/>
      <c r="O1892" s="21"/>
    </row>
    <row r="1893" customFormat="false" ht="15" hidden="false" customHeight="false" outlineLevel="0" collapsed="false">
      <c r="D1893" s="0" t="n">
        <f aca="false">D1892+1</f>
        <v>1872</v>
      </c>
      <c r="F1893" s="38" t="n">
        <v>39525.9583333288</v>
      </c>
      <c r="G1893" s="39" t="n">
        <v>4534.5</v>
      </c>
      <c r="H1893" s="39" t="n">
        <f aca="true">H1892+H1892*$I$15*NORMSINV(RAND())</f>
        <v>10.443477259735</v>
      </c>
      <c r="I1893" s="39" t="n">
        <f aca="false">G1893*(1+$I$14)</f>
        <v>4987.01981820279</v>
      </c>
      <c r="J1893" s="39"/>
      <c r="K1893" s="25" t="n">
        <f aca="false">K1892+1</f>
        <v>1872</v>
      </c>
      <c r="L1893" s="25" t="e">
        <f aca="false">INDEX('Supply Data'!$S$8:$S$13,MATCH(I1893,'Supply Data'!$V$8:$V$13)+1)</f>
        <v>#N/A</v>
      </c>
      <c r="M1893" s="25"/>
      <c r="N1893" s="25"/>
      <c r="O1893" s="21"/>
    </row>
    <row r="1894" customFormat="false" ht="15" hidden="false" customHeight="false" outlineLevel="0" collapsed="false">
      <c r="D1894" s="0" t="n">
        <f aca="false">D1893+1</f>
        <v>1873</v>
      </c>
      <c r="F1894" s="38" t="n">
        <v>39525.9999999955</v>
      </c>
      <c r="G1894" s="39" t="n">
        <v>4348.5</v>
      </c>
      <c r="H1894" s="39" t="n">
        <f aca="true">H1893+H1893*$I$15*NORMSINV(RAND())</f>
        <v>10.5179763835819</v>
      </c>
      <c r="I1894" s="39" t="n">
        <f aca="false">G1894*(1+$I$14)</f>
        <v>4782.45797319547</v>
      </c>
      <c r="J1894" s="39"/>
      <c r="K1894" s="25" t="n">
        <f aca="false">K1893+1</f>
        <v>1873</v>
      </c>
      <c r="L1894" s="25" t="e">
        <f aca="false">INDEX('Supply Data'!$S$8:$S$13,MATCH(I1894,'Supply Data'!$V$8:$V$13)+1)</f>
        <v>#N/A</v>
      </c>
      <c r="M1894" s="25"/>
      <c r="N1894" s="25"/>
      <c r="O1894" s="21"/>
    </row>
    <row r="1895" customFormat="false" ht="15" hidden="false" customHeight="false" outlineLevel="0" collapsed="false">
      <c r="D1895" s="0" t="n">
        <f aca="false">D1894+1</f>
        <v>1874</v>
      </c>
      <c r="F1895" s="38" t="n">
        <v>39526.0416666621</v>
      </c>
      <c r="G1895" s="39" t="n">
        <v>4287</v>
      </c>
      <c r="H1895" s="39" t="n">
        <f aca="true">H1894+H1894*$I$15*NORMSINV(RAND())</f>
        <v>10.5507937448474</v>
      </c>
      <c r="I1895" s="39" t="n">
        <f aca="false">G1895*(1+$I$14)</f>
        <v>4714.82058895917</v>
      </c>
      <c r="J1895" s="39"/>
      <c r="K1895" s="25" t="n">
        <f aca="false">K1894+1</f>
        <v>1874</v>
      </c>
      <c r="L1895" s="25" t="e">
        <f aca="false">INDEX('Supply Data'!$S$8:$S$13,MATCH(I1895,'Supply Data'!$V$8:$V$13)+1)</f>
        <v>#N/A</v>
      </c>
      <c r="M1895" s="25"/>
      <c r="N1895" s="25"/>
      <c r="O1895" s="21"/>
    </row>
    <row r="1896" customFormat="false" ht="15" hidden="false" customHeight="false" outlineLevel="0" collapsed="false">
      <c r="D1896" s="0" t="n">
        <f aca="false">D1895+1</f>
        <v>1875</v>
      </c>
      <c r="F1896" s="38" t="n">
        <v>39526.0833333288</v>
      </c>
      <c r="G1896" s="39" t="n">
        <v>4201.5</v>
      </c>
      <c r="H1896" s="39" t="n">
        <f aca="true">H1895+H1895*$I$15*NORMSINV(RAND())</f>
        <v>10.5200596094291</v>
      </c>
      <c r="I1896" s="39" t="n">
        <f aca="false">G1896*(1+$I$14)</f>
        <v>4620.78812794774</v>
      </c>
      <c r="J1896" s="39"/>
      <c r="K1896" s="25" t="n">
        <f aca="false">K1895+1</f>
        <v>1875</v>
      </c>
      <c r="L1896" s="25" t="e">
        <f aca="false">INDEX('Supply Data'!$S$8:$S$13,MATCH(I1896,'Supply Data'!$V$8:$V$13)+1)</f>
        <v>#N/A</v>
      </c>
      <c r="M1896" s="25"/>
      <c r="N1896" s="25"/>
      <c r="O1896" s="21"/>
    </row>
    <row r="1897" customFormat="false" ht="15" hidden="false" customHeight="false" outlineLevel="0" collapsed="false">
      <c r="D1897" s="0" t="n">
        <f aca="false">D1896+1</f>
        <v>1876</v>
      </c>
      <c r="F1897" s="38" t="n">
        <v>39526.1249999955</v>
      </c>
      <c r="G1897" s="39" t="n">
        <v>4170</v>
      </c>
      <c r="H1897" s="39" t="n">
        <f aca="true">H1896+H1896*$I$15*NORMSINV(RAND())</f>
        <v>10.5650055235762</v>
      </c>
      <c r="I1897" s="39" t="n">
        <f aca="false">G1897*(1+$I$14)</f>
        <v>4586.14458968037</v>
      </c>
      <c r="J1897" s="39"/>
      <c r="K1897" s="25" t="n">
        <f aca="false">K1896+1</f>
        <v>1876</v>
      </c>
      <c r="L1897" s="25" t="e">
        <f aca="false">INDEX('Supply Data'!$S$8:$S$13,MATCH(I1897,'Supply Data'!$V$8:$V$13)+1)</f>
        <v>#N/A</v>
      </c>
      <c r="M1897" s="25"/>
      <c r="N1897" s="25"/>
      <c r="O1897" s="21"/>
    </row>
    <row r="1898" customFormat="false" ht="15" hidden="false" customHeight="false" outlineLevel="0" collapsed="false">
      <c r="D1898" s="0" t="n">
        <f aca="false">D1897+1</f>
        <v>1877</v>
      </c>
      <c r="F1898" s="38" t="n">
        <v>39526.1666666621</v>
      </c>
      <c r="G1898" s="39" t="n">
        <v>4263</v>
      </c>
      <c r="H1898" s="39" t="n">
        <f aca="true">H1897+H1897*$I$15*NORMSINV(RAND())</f>
        <v>10.6176067589406</v>
      </c>
      <c r="I1898" s="39" t="n">
        <f aca="false">G1898*(1+$I$14)</f>
        <v>4688.42551218403</v>
      </c>
      <c r="J1898" s="39"/>
      <c r="K1898" s="25" t="n">
        <f aca="false">K1897+1</f>
        <v>1877</v>
      </c>
      <c r="L1898" s="25" t="e">
        <f aca="false">INDEX('Supply Data'!$S$8:$S$13,MATCH(I1898,'Supply Data'!$V$8:$V$13)+1)</f>
        <v>#N/A</v>
      </c>
      <c r="M1898" s="25"/>
      <c r="N1898" s="25"/>
      <c r="O1898" s="21"/>
    </row>
    <row r="1899" customFormat="false" ht="15" hidden="false" customHeight="false" outlineLevel="0" collapsed="false">
      <c r="D1899" s="0" t="n">
        <f aca="false">D1898+1</f>
        <v>1878</v>
      </c>
      <c r="F1899" s="38" t="n">
        <v>39526.2083333288</v>
      </c>
      <c r="G1899" s="39" t="n">
        <v>4350</v>
      </c>
      <c r="H1899" s="39" t="n">
        <f aca="true">H1898+H1898*$I$15*NORMSINV(RAND())</f>
        <v>10.5972184406466</v>
      </c>
      <c r="I1899" s="39" t="n">
        <f aca="false">G1899*(1+$I$14)</f>
        <v>4784.10766549391</v>
      </c>
      <c r="J1899" s="39"/>
      <c r="K1899" s="25" t="n">
        <f aca="false">K1898+1</f>
        <v>1878</v>
      </c>
      <c r="L1899" s="25" t="e">
        <f aca="false">INDEX('Supply Data'!$S$8:$S$13,MATCH(I1899,'Supply Data'!$V$8:$V$13)+1)</f>
        <v>#N/A</v>
      </c>
      <c r="M1899" s="25"/>
      <c r="N1899" s="25"/>
      <c r="O1899" s="21"/>
    </row>
    <row r="1900" customFormat="false" ht="15" hidden="false" customHeight="false" outlineLevel="0" collapsed="false">
      <c r="D1900" s="0" t="n">
        <f aca="false">D1899+1</f>
        <v>1879</v>
      </c>
      <c r="F1900" s="38" t="n">
        <v>39526.2499999954</v>
      </c>
      <c r="G1900" s="39" t="n">
        <v>4375.5</v>
      </c>
      <c r="H1900" s="39" t="n">
        <f aca="true">H1899+H1899*$I$15*NORMSINV(RAND())</f>
        <v>10.5911458377516</v>
      </c>
      <c r="I1900" s="39" t="n">
        <f aca="false">G1900*(1+$I$14)</f>
        <v>4812.1524345675</v>
      </c>
      <c r="J1900" s="39"/>
      <c r="K1900" s="25" t="n">
        <f aca="false">K1899+1</f>
        <v>1879</v>
      </c>
      <c r="L1900" s="25" t="e">
        <f aca="false">INDEX('Supply Data'!$S$8:$S$13,MATCH(I1900,'Supply Data'!$V$8:$V$13)+1)</f>
        <v>#N/A</v>
      </c>
      <c r="M1900" s="25"/>
      <c r="N1900" s="25"/>
      <c r="O1900" s="21"/>
    </row>
    <row r="1901" customFormat="false" ht="15" hidden="false" customHeight="false" outlineLevel="0" collapsed="false">
      <c r="D1901" s="0" t="n">
        <f aca="false">D1900+1</f>
        <v>1880</v>
      </c>
      <c r="F1901" s="38" t="n">
        <v>39526.2916666621</v>
      </c>
      <c r="G1901" s="39" t="n">
        <v>4906.5</v>
      </c>
      <c r="H1901" s="39" t="n">
        <f aca="true">H1900+H1900*$I$15*NORMSINV(RAND())</f>
        <v>10.5886556150842</v>
      </c>
      <c r="I1901" s="39" t="n">
        <f aca="false">G1901*(1+$I$14)</f>
        <v>5396.14350821744</v>
      </c>
      <c r="J1901" s="39"/>
      <c r="K1901" s="25" t="n">
        <f aca="false">K1900+1</f>
        <v>1880</v>
      </c>
      <c r="L1901" s="25" t="e">
        <f aca="false">INDEX('Supply Data'!$S$8:$S$13,MATCH(I1901,'Supply Data'!$V$8:$V$13)+1)</f>
        <v>#N/A</v>
      </c>
      <c r="M1901" s="25"/>
      <c r="N1901" s="25"/>
      <c r="O1901" s="21"/>
    </row>
    <row r="1902" customFormat="false" ht="15" hidden="false" customHeight="false" outlineLevel="0" collapsed="false">
      <c r="D1902" s="0" t="n">
        <f aca="false">D1901+1</f>
        <v>1881</v>
      </c>
      <c r="F1902" s="38" t="n">
        <v>39526.3333333288</v>
      </c>
      <c r="G1902" s="39" t="n">
        <v>5500.5</v>
      </c>
      <c r="H1902" s="39" t="n">
        <f aca="true">H1901+H1901*$I$15*NORMSINV(RAND())</f>
        <v>10.5770030217954</v>
      </c>
      <c r="I1902" s="39" t="n">
        <f aca="false">G1902*(1+$I$14)</f>
        <v>6049.42165840213</v>
      </c>
      <c r="J1902" s="39"/>
      <c r="K1902" s="25" t="n">
        <f aca="false">K1901+1</f>
        <v>1881</v>
      </c>
      <c r="L1902" s="25" t="e">
        <f aca="false">INDEX('Supply Data'!$S$8:$S$13,MATCH(I1902,'Supply Data'!$V$8:$V$13)+1)</f>
        <v>#N/A</v>
      </c>
      <c r="M1902" s="25"/>
      <c r="N1902" s="25"/>
      <c r="O1902" s="21"/>
    </row>
    <row r="1903" customFormat="false" ht="15" hidden="false" customHeight="false" outlineLevel="0" collapsed="false">
      <c r="D1903" s="0" t="n">
        <f aca="false">D1902+1</f>
        <v>1882</v>
      </c>
      <c r="F1903" s="38" t="n">
        <v>39526.3749999954</v>
      </c>
      <c r="G1903" s="39" t="n">
        <v>5805</v>
      </c>
      <c r="H1903" s="39" t="n">
        <f aca="true">H1902+H1902*$I$15*NORMSINV(RAND())</f>
        <v>10.5840916131789</v>
      </c>
      <c r="I1903" s="39" t="n">
        <f aca="false">G1903*(1+$I$14)</f>
        <v>6384.3091949867</v>
      </c>
      <c r="J1903" s="39"/>
      <c r="K1903" s="25" t="n">
        <f aca="false">K1902+1</f>
        <v>1882</v>
      </c>
      <c r="L1903" s="25" t="e">
        <f aca="false">INDEX('Supply Data'!$S$8:$S$13,MATCH(I1903,'Supply Data'!$V$8:$V$13)+1)</f>
        <v>#N/A</v>
      </c>
      <c r="M1903" s="25"/>
      <c r="N1903" s="25"/>
      <c r="O1903" s="21"/>
    </row>
    <row r="1904" customFormat="false" ht="15" hidden="false" customHeight="false" outlineLevel="0" collapsed="false">
      <c r="D1904" s="0" t="n">
        <f aca="false">D1903+1</f>
        <v>1883</v>
      </c>
      <c r="F1904" s="38" t="n">
        <v>39526.4166666621</v>
      </c>
      <c r="G1904" s="39" t="n">
        <v>6000</v>
      </c>
      <c r="H1904" s="39" t="n">
        <f aca="true">H1903+H1903*$I$15*NORMSINV(RAND())</f>
        <v>10.6517791556975</v>
      </c>
      <c r="I1904" s="39" t="n">
        <f aca="false">G1904*(1+$I$14)</f>
        <v>6598.76919378471</v>
      </c>
      <c r="J1904" s="39"/>
      <c r="K1904" s="25" t="n">
        <f aca="false">K1903+1</f>
        <v>1883</v>
      </c>
      <c r="L1904" s="25" t="e">
        <f aca="false">INDEX('Supply Data'!$S$8:$S$13,MATCH(I1904,'Supply Data'!$V$8:$V$13)+1)</f>
        <v>#N/A</v>
      </c>
      <c r="M1904" s="25"/>
      <c r="N1904" s="25"/>
      <c r="O1904" s="21"/>
    </row>
    <row r="1905" customFormat="false" ht="15" hidden="false" customHeight="false" outlineLevel="0" collapsed="false">
      <c r="D1905" s="0" t="n">
        <f aca="false">D1904+1</f>
        <v>1884</v>
      </c>
      <c r="F1905" s="38" t="n">
        <v>39526.4583333288</v>
      </c>
      <c r="G1905" s="39" t="n">
        <v>5758.5</v>
      </c>
      <c r="H1905" s="39" t="n">
        <f aca="true">H1904+H1904*$I$15*NORMSINV(RAND())</f>
        <v>10.6424771211235</v>
      </c>
      <c r="I1905" s="39" t="n">
        <f aca="false">G1905*(1+$I$14)</f>
        <v>6333.16873373487</v>
      </c>
      <c r="J1905" s="39"/>
      <c r="K1905" s="25" t="n">
        <f aca="false">K1904+1</f>
        <v>1884</v>
      </c>
      <c r="L1905" s="25" t="e">
        <f aca="false">INDEX('Supply Data'!$S$8:$S$13,MATCH(I1905,'Supply Data'!$V$8:$V$13)+1)</f>
        <v>#N/A</v>
      </c>
      <c r="M1905" s="25"/>
      <c r="N1905" s="25"/>
      <c r="O1905" s="21"/>
    </row>
    <row r="1906" customFormat="false" ht="15" hidden="false" customHeight="false" outlineLevel="0" collapsed="false">
      <c r="D1906" s="0" t="n">
        <f aca="false">D1905+1</f>
        <v>1885</v>
      </c>
      <c r="F1906" s="38" t="n">
        <v>39526.4999999954</v>
      </c>
      <c r="G1906" s="39" t="n">
        <v>5910</v>
      </c>
      <c r="H1906" s="39" t="n">
        <f aca="true">H1905+H1905*$I$15*NORMSINV(RAND())</f>
        <v>10.6174671162816</v>
      </c>
      <c r="I1906" s="39" t="n">
        <f aca="false">G1906*(1+$I$14)</f>
        <v>6499.78765587794</v>
      </c>
      <c r="J1906" s="39"/>
      <c r="K1906" s="25" t="n">
        <f aca="false">K1905+1</f>
        <v>1885</v>
      </c>
      <c r="L1906" s="25" t="e">
        <f aca="false">INDEX('Supply Data'!$S$8:$S$13,MATCH(I1906,'Supply Data'!$V$8:$V$13)+1)</f>
        <v>#N/A</v>
      </c>
      <c r="M1906" s="25"/>
      <c r="N1906" s="25"/>
      <c r="O1906" s="21"/>
    </row>
    <row r="1907" customFormat="false" ht="15" hidden="false" customHeight="false" outlineLevel="0" collapsed="false">
      <c r="D1907" s="0" t="n">
        <f aca="false">D1906+1</f>
        <v>1886</v>
      </c>
      <c r="F1907" s="38" t="n">
        <v>39526.5416666621</v>
      </c>
      <c r="G1907" s="39" t="n">
        <v>5955</v>
      </c>
      <c r="H1907" s="39" t="n">
        <f aca="true">H1906+H1906*$I$15*NORMSINV(RAND())</f>
        <v>10.6069716543585</v>
      </c>
      <c r="I1907" s="39" t="n">
        <f aca="false">G1907*(1+$I$14)</f>
        <v>6549.27842483132</v>
      </c>
      <c r="J1907" s="39"/>
      <c r="K1907" s="25" t="n">
        <f aca="false">K1906+1</f>
        <v>1886</v>
      </c>
      <c r="L1907" s="25" t="e">
        <f aca="false">INDEX('Supply Data'!$S$8:$S$13,MATCH(I1907,'Supply Data'!$V$8:$V$13)+1)</f>
        <v>#N/A</v>
      </c>
      <c r="M1907" s="25"/>
      <c r="N1907" s="25"/>
      <c r="O1907" s="21"/>
    </row>
    <row r="1908" customFormat="false" ht="15" hidden="false" customHeight="false" outlineLevel="0" collapsed="false">
      <c r="D1908" s="0" t="n">
        <f aca="false">D1907+1</f>
        <v>1887</v>
      </c>
      <c r="F1908" s="38" t="n">
        <v>39526.5833333288</v>
      </c>
      <c r="G1908" s="39" t="n">
        <v>5751</v>
      </c>
      <c r="H1908" s="39" t="n">
        <f aca="true">H1907+H1907*$I$15*NORMSINV(RAND())</f>
        <v>10.5392658340295</v>
      </c>
      <c r="I1908" s="39" t="n">
        <f aca="false">G1908*(1+$I$14)</f>
        <v>6324.92027224264</v>
      </c>
      <c r="J1908" s="39"/>
      <c r="K1908" s="25" t="n">
        <f aca="false">K1907+1</f>
        <v>1887</v>
      </c>
      <c r="L1908" s="25" t="e">
        <f aca="false">INDEX('Supply Data'!$S$8:$S$13,MATCH(I1908,'Supply Data'!$V$8:$V$13)+1)</f>
        <v>#N/A</v>
      </c>
      <c r="M1908" s="25"/>
      <c r="N1908" s="25"/>
      <c r="O1908" s="21"/>
    </row>
    <row r="1909" customFormat="false" ht="15" hidden="false" customHeight="false" outlineLevel="0" collapsed="false">
      <c r="D1909" s="0" t="n">
        <f aca="false">D1908+1</f>
        <v>1888</v>
      </c>
      <c r="F1909" s="38" t="n">
        <v>39526.6249999954</v>
      </c>
      <c r="G1909" s="39" t="n">
        <v>5760</v>
      </c>
      <c r="H1909" s="39" t="n">
        <f aca="true">H1908+H1908*$I$15*NORMSINV(RAND())</f>
        <v>10.4504477248112</v>
      </c>
      <c r="I1909" s="39" t="n">
        <f aca="false">G1909*(1+$I$14)</f>
        <v>6334.81842603332</v>
      </c>
      <c r="J1909" s="39"/>
      <c r="K1909" s="25" t="n">
        <f aca="false">K1908+1</f>
        <v>1888</v>
      </c>
      <c r="L1909" s="25" t="e">
        <f aca="false">INDEX('Supply Data'!$S$8:$S$13,MATCH(I1909,'Supply Data'!$V$8:$V$13)+1)</f>
        <v>#N/A</v>
      </c>
      <c r="M1909" s="25"/>
      <c r="N1909" s="25"/>
      <c r="O1909" s="21"/>
    </row>
    <row r="1910" customFormat="false" ht="15" hidden="false" customHeight="false" outlineLevel="0" collapsed="false">
      <c r="D1910" s="0" t="n">
        <f aca="false">D1909+1</f>
        <v>1889</v>
      </c>
      <c r="F1910" s="38" t="n">
        <v>39526.6666666621</v>
      </c>
      <c r="G1910" s="39" t="n">
        <v>5515.5</v>
      </c>
      <c r="H1910" s="39" t="n">
        <f aca="true">H1909+H1909*$I$15*NORMSINV(RAND())</f>
        <v>10.5553720388896</v>
      </c>
      <c r="I1910" s="39" t="n">
        <f aca="false">G1910*(1+$I$14)</f>
        <v>6065.91858138659</v>
      </c>
      <c r="J1910" s="39"/>
      <c r="K1910" s="25" t="n">
        <f aca="false">K1909+1</f>
        <v>1889</v>
      </c>
      <c r="L1910" s="25" t="e">
        <f aca="false">INDEX('Supply Data'!$S$8:$S$13,MATCH(I1910,'Supply Data'!$V$8:$V$13)+1)</f>
        <v>#N/A</v>
      </c>
      <c r="M1910" s="25"/>
      <c r="N1910" s="25"/>
      <c r="O1910" s="21"/>
    </row>
    <row r="1911" customFormat="false" ht="15" hidden="false" customHeight="false" outlineLevel="0" collapsed="false">
      <c r="D1911" s="0" t="n">
        <f aca="false">D1910+1</f>
        <v>1890</v>
      </c>
      <c r="F1911" s="38" t="n">
        <v>39526.7083333288</v>
      </c>
      <c r="G1911" s="39" t="n">
        <v>5580</v>
      </c>
      <c r="H1911" s="39" t="n">
        <f aca="true">H1910+H1910*$I$15*NORMSINV(RAND())</f>
        <v>10.5062928198232</v>
      </c>
      <c r="I1911" s="39" t="n">
        <f aca="false">G1911*(1+$I$14)</f>
        <v>6136.85535021978</v>
      </c>
      <c r="J1911" s="39"/>
      <c r="K1911" s="25" t="n">
        <f aca="false">K1910+1</f>
        <v>1890</v>
      </c>
      <c r="L1911" s="25" t="e">
        <f aca="false">INDEX('Supply Data'!$S$8:$S$13,MATCH(I1911,'Supply Data'!$V$8:$V$13)+1)</f>
        <v>#N/A</v>
      </c>
      <c r="M1911" s="25"/>
      <c r="N1911" s="25"/>
      <c r="O1911" s="21"/>
    </row>
    <row r="1912" customFormat="false" ht="15" hidden="false" customHeight="false" outlineLevel="0" collapsed="false">
      <c r="D1912" s="0" t="n">
        <f aca="false">D1911+1</f>
        <v>1891</v>
      </c>
      <c r="F1912" s="38" t="n">
        <v>39526.7499999954</v>
      </c>
      <c r="G1912" s="39" t="n">
        <v>6052.5</v>
      </c>
      <c r="H1912" s="39" t="n">
        <f aca="true">H1911+H1911*$I$15*NORMSINV(RAND())</f>
        <v>10.6001211421598</v>
      </c>
      <c r="I1912" s="39" t="n">
        <f aca="false">G1912*(1+$I$14)</f>
        <v>6656.50842423032</v>
      </c>
      <c r="J1912" s="39"/>
      <c r="K1912" s="25" t="n">
        <f aca="false">K1911+1</f>
        <v>1891</v>
      </c>
      <c r="L1912" s="25" t="e">
        <f aca="false">INDEX('Supply Data'!$S$8:$S$13,MATCH(I1912,'Supply Data'!$V$8:$V$13)+1)</f>
        <v>#N/A</v>
      </c>
      <c r="M1912" s="25"/>
      <c r="N1912" s="25"/>
      <c r="O1912" s="21"/>
    </row>
    <row r="1913" customFormat="false" ht="15" hidden="false" customHeight="false" outlineLevel="0" collapsed="false">
      <c r="D1913" s="0" t="n">
        <f aca="false">D1912+1</f>
        <v>1892</v>
      </c>
      <c r="F1913" s="38" t="n">
        <v>39526.7916666621</v>
      </c>
      <c r="G1913" s="39" t="n">
        <v>5881.5</v>
      </c>
      <c r="H1913" s="39" t="n">
        <f aca="true">H1912+H1912*$I$15*NORMSINV(RAND())</f>
        <v>10.6236597919585</v>
      </c>
      <c r="I1913" s="39" t="n">
        <f aca="false">G1913*(1+$I$14)</f>
        <v>6468.44350220746</v>
      </c>
      <c r="J1913" s="39"/>
      <c r="K1913" s="25" t="n">
        <f aca="false">K1912+1</f>
        <v>1892</v>
      </c>
      <c r="L1913" s="25" t="e">
        <f aca="false">INDEX('Supply Data'!$S$8:$S$13,MATCH(I1913,'Supply Data'!$V$8:$V$13)+1)</f>
        <v>#N/A</v>
      </c>
      <c r="M1913" s="25"/>
      <c r="N1913" s="25"/>
      <c r="O1913" s="21"/>
    </row>
    <row r="1914" customFormat="false" ht="15" hidden="false" customHeight="false" outlineLevel="0" collapsed="false">
      <c r="D1914" s="0" t="n">
        <f aca="false">D1913+1</f>
        <v>1893</v>
      </c>
      <c r="F1914" s="38" t="n">
        <v>39526.8333333287</v>
      </c>
      <c r="G1914" s="39" t="n">
        <v>5724</v>
      </c>
      <c r="H1914" s="39" t="n">
        <f aca="true">H1913+H1913*$I$15*NORMSINV(RAND())</f>
        <v>10.6579201193762</v>
      </c>
      <c r="I1914" s="39" t="n">
        <f aca="false">G1914*(1+$I$14)</f>
        <v>6295.22581087061</v>
      </c>
      <c r="J1914" s="39"/>
      <c r="K1914" s="25" t="n">
        <f aca="false">K1913+1</f>
        <v>1893</v>
      </c>
      <c r="L1914" s="25" t="e">
        <f aca="false">INDEX('Supply Data'!$S$8:$S$13,MATCH(I1914,'Supply Data'!$V$8:$V$13)+1)</f>
        <v>#N/A</v>
      </c>
      <c r="M1914" s="25"/>
      <c r="N1914" s="25"/>
      <c r="O1914" s="21"/>
    </row>
    <row r="1915" customFormat="false" ht="15" hidden="false" customHeight="false" outlineLevel="0" collapsed="false">
      <c r="D1915" s="0" t="n">
        <f aca="false">D1914+1</f>
        <v>1894</v>
      </c>
      <c r="F1915" s="38" t="n">
        <v>39526.8749999954</v>
      </c>
      <c r="G1915" s="39" t="n">
        <v>5238</v>
      </c>
      <c r="H1915" s="39" t="n">
        <f aca="true">H1914+H1914*$I$15*NORMSINV(RAND())</f>
        <v>10.6954665346144</v>
      </c>
      <c r="I1915" s="39" t="n">
        <f aca="false">G1915*(1+$I$14)</f>
        <v>5760.72550617405</v>
      </c>
      <c r="J1915" s="39"/>
      <c r="K1915" s="25" t="n">
        <f aca="false">K1914+1</f>
        <v>1894</v>
      </c>
      <c r="L1915" s="25" t="e">
        <f aca="false">INDEX('Supply Data'!$S$8:$S$13,MATCH(I1915,'Supply Data'!$V$8:$V$13)+1)</f>
        <v>#N/A</v>
      </c>
      <c r="M1915" s="25"/>
      <c r="N1915" s="25"/>
      <c r="O1915" s="21"/>
    </row>
    <row r="1916" customFormat="false" ht="15" hidden="false" customHeight="false" outlineLevel="0" collapsed="false">
      <c r="D1916" s="0" t="n">
        <f aca="false">D1915+1</f>
        <v>1895</v>
      </c>
      <c r="F1916" s="38" t="n">
        <v>39526.9166666621</v>
      </c>
      <c r="G1916" s="39" t="n">
        <v>4911</v>
      </c>
      <c r="H1916" s="39" t="n">
        <f aca="true">H1915+H1915*$I$15*NORMSINV(RAND())</f>
        <v>10.7625349074767</v>
      </c>
      <c r="I1916" s="39" t="n">
        <f aca="false">G1916*(1+$I$14)</f>
        <v>5401.09258511278</v>
      </c>
      <c r="J1916" s="39"/>
      <c r="K1916" s="25" t="n">
        <f aca="false">K1915+1</f>
        <v>1895</v>
      </c>
      <c r="L1916" s="25" t="e">
        <f aca="false">INDEX('Supply Data'!$S$8:$S$13,MATCH(I1916,'Supply Data'!$V$8:$V$13)+1)</f>
        <v>#N/A</v>
      </c>
      <c r="M1916" s="25"/>
      <c r="N1916" s="25"/>
      <c r="O1916" s="21"/>
    </row>
    <row r="1917" customFormat="false" ht="15" hidden="false" customHeight="false" outlineLevel="0" collapsed="false">
      <c r="D1917" s="0" t="n">
        <f aca="false">D1916+1</f>
        <v>1896</v>
      </c>
      <c r="F1917" s="38" t="n">
        <v>39526.9583333287</v>
      </c>
      <c r="G1917" s="39" t="n">
        <v>4507.5</v>
      </c>
      <c r="H1917" s="39" t="n">
        <f aca="true">H1916+H1916*$I$15*NORMSINV(RAND())</f>
        <v>10.7528843629161</v>
      </c>
      <c r="I1917" s="39" t="n">
        <f aca="false">G1917*(1+$I$14)</f>
        <v>4957.32535683076</v>
      </c>
      <c r="J1917" s="39"/>
      <c r="K1917" s="25" t="n">
        <f aca="false">K1916+1</f>
        <v>1896</v>
      </c>
      <c r="L1917" s="25" t="e">
        <f aca="false">INDEX('Supply Data'!$S$8:$S$13,MATCH(I1917,'Supply Data'!$V$8:$V$13)+1)</f>
        <v>#N/A</v>
      </c>
      <c r="M1917" s="25"/>
      <c r="N1917" s="25"/>
      <c r="O1917" s="21"/>
    </row>
    <row r="1918" customFormat="false" ht="15" hidden="false" customHeight="false" outlineLevel="0" collapsed="false">
      <c r="D1918" s="0" t="n">
        <f aca="false">D1917+1</f>
        <v>1897</v>
      </c>
      <c r="F1918" s="38" t="n">
        <v>39526.9999999954</v>
      </c>
      <c r="G1918" s="39" t="n">
        <v>4318.5</v>
      </c>
      <c r="H1918" s="39" t="n">
        <f aca="true">H1917+H1917*$I$15*NORMSINV(RAND())</f>
        <v>10.7385994243765</v>
      </c>
      <c r="I1918" s="39" t="n">
        <f aca="false">G1918*(1+$I$14)</f>
        <v>4749.46412722654</v>
      </c>
      <c r="J1918" s="39"/>
      <c r="K1918" s="25" t="n">
        <f aca="false">K1917+1</f>
        <v>1897</v>
      </c>
      <c r="L1918" s="25" t="e">
        <f aca="false">INDEX('Supply Data'!$S$8:$S$13,MATCH(I1918,'Supply Data'!$V$8:$V$13)+1)</f>
        <v>#N/A</v>
      </c>
      <c r="M1918" s="25"/>
      <c r="N1918" s="25"/>
      <c r="O1918" s="21"/>
    </row>
    <row r="1919" customFormat="false" ht="15" hidden="false" customHeight="false" outlineLevel="0" collapsed="false">
      <c r="D1919" s="0" t="n">
        <f aca="false">D1918+1</f>
        <v>1898</v>
      </c>
      <c r="F1919" s="38" t="n">
        <v>39527.0416666621</v>
      </c>
      <c r="G1919" s="39" t="n">
        <v>4179</v>
      </c>
      <c r="H1919" s="39" t="n">
        <f aca="true">H1918+H1918*$I$15*NORMSINV(RAND())</f>
        <v>10.8011088929468</v>
      </c>
      <c r="I1919" s="39" t="n">
        <f aca="false">G1919*(1+$I$14)</f>
        <v>4596.04274347105</v>
      </c>
      <c r="J1919" s="39"/>
      <c r="K1919" s="25" t="n">
        <f aca="false">K1918+1</f>
        <v>1898</v>
      </c>
      <c r="L1919" s="25" t="e">
        <f aca="false">INDEX('Supply Data'!$S$8:$S$13,MATCH(I1919,'Supply Data'!$V$8:$V$13)+1)</f>
        <v>#N/A</v>
      </c>
      <c r="M1919" s="25"/>
      <c r="N1919" s="25"/>
      <c r="O1919" s="21"/>
    </row>
    <row r="1920" customFormat="false" ht="15" hidden="false" customHeight="false" outlineLevel="0" collapsed="false">
      <c r="D1920" s="0" t="n">
        <f aca="false">D1919+1</f>
        <v>1899</v>
      </c>
      <c r="F1920" s="38" t="n">
        <v>39527.0833333287</v>
      </c>
      <c r="G1920" s="39" t="n">
        <v>4108.5</v>
      </c>
      <c r="H1920" s="39" t="n">
        <f aca="true">H1919+H1919*$I$15*NORMSINV(RAND())</f>
        <v>10.8292546730817</v>
      </c>
      <c r="I1920" s="39" t="n">
        <f aca="false">G1920*(1+$I$14)</f>
        <v>4518.50720544408</v>
      </c>
      <c r="J1920" s="39"/>
      <c r="K1920" s="25" t="n">
        <f aca="false">K1919+1</f>
        <v>1899</v>
      </c>
      <c r="L1920" s="25" t="e">
        <f aca="false">INDEX('Supply Data'!$S$8:$S$13,MATCH(I1920,'Supply Data'!$V$8:$V$13)+1)</f>
        <v>#N/A</v>
      </c>
      <c r="M1920" s="25"/>
      <c r="N1920" s="25"/>
      <c r="O1920" s="21"/>
    </row>
    <row r="1921" customFormat="false" ht="15" hidden="false" customHeight="false" outlineLevel="0" collapsed="false">
      <c r="D1921" s="0" t="n">
        <f aca="false">D1920+1</f>
        <v>1900</v>
      </c>
      <c r="F1921" s="38" t="n">
        <v>39527.1249999954</v>
      </c>
      <c r="G1921" s="39" t="n">
        <v>4056</v>
      </c>
      <c r="H1921" s="39" t="n">
        <f aca="true">H1920+H1920*$I$15*NORMSINV(RAND())</f>
        <v>10.8115831404453</v>
      </c>
      <c r="I1921" s="39" t="n">
        <f aca="false">G1921*(1+$I$14)</f>
        <v>4460.76797499846</v>
      </c>
      <c r="J1921" s="39"/>
      <c r="K1921" s="25" t="n">
        <f aca="false">K1920+1</f>
        <v>1900</v>
      </c>
      <c r="L1921" s="25" t="e">
        <f aca="false">INDEX('Supply Data'!$S$8:$S$13,MATCH(I1921,'Supply Data'!$V$8:$V$13)+1)</f>
        <v>#N/A</v>
      </c>
      <c r="M1921" s="25"/>
      <c r="N1921" s="25"/>
      <c r="O1921" s="21"/>
    </row>
    <row r="1922" customFormat="false" ht="15" hidden="false" customHeight="false" outlineLevel="0" collapsed="false">
      <c r="D1922" s="0" t="n">
        <f aca="false">D1921+1</f>
        <v>1901</v>
      </c>
      <c r="F1922" s="38" t="n">
        <v>39527.1666666621</v>
      </c>
      <c r="G1922" s="39" t="n">
        <v>4137</v>
      </c>
      <c r="H1922" s="39" t="n">
        <f aca="true">H1921+H1921*$I$15*NORMSINV(RAND())</f>
        <v>10.8211451394786</v>
      </c>
      <c r="I1922" s="39" t="n">
        <f aca="false">G1922*(1+$I$14)</f>
        <v>4549.85135911456</v>
      </c>
      <c r="J1922" s="39"/>
      <c r="K1922" s="25" t="n">
        <f aca="false">K1921+1</f>
        <v>1901</v>
      </c>
      <c r="L1922" s="25" t="e">
        <f aca="false">INDEX('Supply Data'!$S$8:$S$13,MATCH(I1922,'Supply Data'!$V$8:$V$13)+1)</f>
        <v>#N/A</v>
      </c>
      <c r="M1922" s="25"/>
      <c r="N1922" s="25"/>
      <c r="O1922" s="21"/>
    </row>
    <row r="1923" customFormat="false" ht="15" hidden="false" customHeight="false" outlineLevel="0" collapsed="false">
      <c r="D1923" s="0" t="n">
        <f aca="false">D1922+1</f>
        <v>1902</v>
      </c>
      <c r="F1923" s="38" t="n">
        <v>39527.2083333287</v>
      </c>
      <c r="G1923" s="39" t="n">
        <v>4207.5</v>
      </c>
      <c r="H1923" s="39" t="n">
        <f aca="true">H1922+H1922*$I$15*NORMSINV(RAND())</f>
        <v>10.9316131461723</v>
      </c>
      <c r="I1923" s="39" t="n">
        <f aca="false">G1923*(1+$I$14)</f>
        <v>4627.38689714153</v>
      </c>
      <c r="J1923" s="39"/>
      <c r="K1923" s="25" t="n">
        <f aca="false">K1922+1</f>
        <v>1902</v>
      </c>
      <c r="L1923" s="25" t="e">
        <f aca="false">INDEX('Supply Data'!$S$8:$S$13,MATCH(I1923,'Supply Data'!$V$8:$V$13)+1)</f>
        <v>#N/A</v>
      </c>
      <c r="M1923" s="25"/>
      <c r="N1923" s="25"/>
      <c r="O1923" s="21"/>
    </row>
    <row r="1924" customFormat="false" ht="15" hidden="false" customHeight="false" outlineLevel="0" collapsed="false">
      <c r="D1924" s="0" t="n">
        <f aca="false">D1923+1</f>
        <v>1903</v>
      </c>
      <c r="F1924" s="38" t="n">
        <v>39527.2499999954</v>
      </c>
      <c r="G1924" s="39" t="n">
        <v>4195.5</v>
      </c>
      <c r="H1924" s="39" t="n">
        <f aca="true">H1923+H1923*$I$15*NORMSINV(RAND())</f>
        <v>10.9940027273664</v>
      </c>
      <c r="I1924" s="39" t="n">
        <f aca="false">G1924*(1+$I$14)</f>
        <v>4614.18935875396</v>
      </c>
      <c r="J1924" s="39"/>
      <c r="K1924" s="25" t="n">
        <f aca="false">K1923+1</f>
        <v>1903</v>
      </c>
      <c r="L1924" s="25" t="e">
        <f aca="false">INDEX('Supply Data'!$S$8:$S$13,MATCH(I1924,'Supply Data'!$V$8:$V$13)+1)</f>
        <v>#N/A</v>
      </c>
      <c r="M1924" s="25"/>
      <c r="N1924" s="25"/>
      <c r="O1924" s="21"/>
    </row>
    <row r="1925" customFormat="false" ht="15" hidden="false" customHeight="false" outlineLevel="0" collapsed="false">
      <c r="D1925" s="0" t="n">
        <f aca="false">D1924+1</f>
        <v>1904</v>
      </c>
      <c r="F1925" s="38" t="n">
        <v>39527.2916666621</v>
      </c>
      <c r="G1925" s="39" t="n">
        <v>4876.5</v>
      </c>
      <c r="H1925" s="39" t="n">
        <f aca="true">H1924+H1924*$I$15*NORMSINV(RAND())</f>
        <v>11.008386703227</v>
      </c>
      <c r="I1925" s="39" t="n">
        <f aca="false">G1925*(1+$I$14)</f>
        <v>5363.14966224852</v>
      </c>
      <c r="J1925" s="39"/>
      <c r="K1925" s="25" t="n">
        <f aca="false">K1924+1</f>
        <v>1904</v>
      </c>
      <c r="L1925" s="25" t="e">
        <f aca="false">INDEX('Supply Data'!$S$8:$S$13,MATCH(I1925,'Supply Data'!$V$8:$V$13)+1)</f>
        <v>#N/A</v>
      </c>
      <c r="M1925" s="25"/>
      <c r="N1925" s="25"/>
      <c r="O1925" s="21"/>
    </row>
    <row r="1926" customFormat="false" ht="15" hidden="false" customHeight="false" outlineLevel="0" collapsed="false">
      <c r="D1926" s="0" t="n">
        <f aca="false">D1925+1</f>
        <v>1905</v>
      </c>
      <c r="F1926" s="38" t="n">
        <v>39527.3333333287</v>
      </c>
      <c r="G1926" s="39" t="n">
        <v>5322</v>
      </c>
      <c r="H1926" s="39" t="n">
        <f aca="true">H1925+H1925*$I$15*NORMSINV(RAND())</f>
        <v>11.085021798996</v>
      </c>
      <c r="I1926" s="39" t="n">
        <f aca="false">G1926*(1+$I$14)</f>
        <v>5853.10827488704</v>
      </c>
      <c r="J1926" s="39"/>
      <c r="K1926" s="25" t="n">
        <f aca="false">K1925+1</f>
        <v>1905</v>
      </c>
      <c r="L1926" s="25" t="e">
        <f aca="false">INDEX('Supply Data'!$S$8:$S$13,MATCH(I1926,'Supply Data'!$V$8:$V$13)+1)</f>
        <v>#N/A</v>
      </c>
      <c r="M1926" s="25"/>
      <c r="N1926" s="25"/>
      <c r="O1926" s="21"/>
    </row>
    <row r="1927" customFormat="false" ht="15" hidden="false" customHeight="false" outlineLevel="0" collapsed="false">
      <c r="D1927" s="0" t="n">
        <f aca="false">D1926+1</f>
        <v>1906</v>
      </c>
      <c r="F1927" s="38" t="n">
        <v>39527.3749999954</v>
      </c>
      <c r="G1927" s="39" t="n">
        <v>5745</v>
      </c>
      <c r="H1927" s="39" t="n">
        <f aca="true">H1926+H1926*$I$15*NORMSINV(RAND())</f>
        <v>11.0696819834495</v>
      </c>
      <c r="I1927" s="39" t="n">
        <f aca="false">G1927*(1+$I$14)</f>
        <v>6318.32150304886</v>
      </c>
      <c r="J1927" s="39"/>
      <c r="K1927" s="25" t="n">
        <f aca="false">K1926+1</f>
        <v>1906</v>
      </c>
      <c r="L1927" s="25" t="e">
        <f aca="false">INDEX('Supply Data'!$S$8:$S$13,MATCH(I1927,'Supply Data'!$V$8:$V$13)+1)</f>
        <v>#N/A</v>
      </c>
      <c r="M1927" s="25"/>
      <c r="N1927" s="25"/>
      <c r="O1927" s="21"/>
    </row>
    <row r="1928" customFormat="false" ht="15" hidden="false" customHeight="false" outlineLevel="0" collapsed="false">
      <c r="D1928" s="0" t="n">
        <f aca="false">D1927+1</f>
        <v>1907</v>
      </c>
      <c r="F1928" s="38" t="n">
        <v>39527.416666662</v>
      </c>
      <c r="G1928" s="39" t="n">
        <v>5914.5</v>
      </c>
      <c r="H1928" s="39" t="n">
        <f aca="true">H1927+H1927*$I$15*NORMSINV(RAND())</f>
        <v>11.0669621650927</v>
      </c>
      <c r="I1928" s="39" t="n">
        <f aca="false">G1928*(1+$I$14)</f>
        <v>6504.73673277328</v>
      </c>
      <c r="J1928" s="39"/>
      <c r="K1928" s="25" t="n">
        <f aca="false">K1927+1</f>
        <v>1907</v>
      </c>
      <c r="L1928" s="25" t="e">
        <f aca="false">INDEX('Supply Data'!$S$8:$S$13,MATCH(I1928,'Supply Data'!$V$8:$V$13)+1)</f>
        <v>#N/A</v>
      </c>
      <c r="M1928" s="25"/>
      <c r="N1928" s="25"/>
      <c r="O1928" s="21"/>
    </row>
    <row r="1929" customFormat="false" ht="15" hidden="false" customHeight="false" outlineLevel="0" collapsed="false">
      <c r="D1929" s="0" t="n">
        <f aca="false">D1928+1</f>
        <v>1908</v>
      </c>
      <c r="F1929" s="38" t="n">
        <v>39527.4583333287</v>
      </c>
      <c r="G1929" s="39" t="n">
        <v>5707.5</v>
      </c>
      <c r="H1929" s="39" t="n">
        <f aca="true">H1928+H1928*$I$15*NORMSINV(RAND())</f>
        <v>11.0394415221096</v>
      </c>
      <c r="I1929" s="39" t="n">
        <f aca="false">G1929*(1+$I$14)</f>
        <v>6277.0791955877</v>
      </c>
      <c r="J1929" s="39"/>
      <c r="K1929" s="25" t="n">
        <f aca="false">K1928+1</f>
        <v>1908</v>
      </c>
      <c r="L1929" s="25" t="e">
        <f aca="false">INDEX('Supply Data'!$S$8:$S$13,MATCH(I1929,'Supply Data'!$V$8:$V$13)+1)</f>
        <v>#N/A</v>
      </c>
      <c r="M1929" s="25"/>
      <c r="N1929" s="25"/>
      <c r="O1929" s="21"/>
    </row>
    <row r="1930" customFormat="false" ht="15" hidden="false" customHeight="false" outlineLevel="0" collapsed="false">
      <c r="D1930" s="0" t="n">
        <f aca="false">D1929+1</f>
        <v>1909</v>
      </c>
      <c r="F1930" s="38" t="n">
        <v>39527.4999999954</v>
      </c>
      <c r="G1930" s="39" t="n">
        <v>5803.5</v>
      </c>
      <c r="H1930" s="39" t="n">
        <f aca="true">H1929+H1929*$I$15*NORMSINV(RAND())</f>
        <v>11.138389549784</v>
      </c>
      <c r="I1930" s="39" t="n">
        <f aca="false">G1930*(1+$I$14)</f>
        <v>6382.65950268826</v>
      </c>
      <c r="J1930" s="39"/>
      <c r="K1930" s="25" t="n">
        <f aca="false">K1929+1</f>
        <v>1909</v>
      </c>
      <c r="L1930" s="25" t="e">
        <f aca="false">INDEX('Supply Data'!$S$8:$S$13,MATCH(I1930,'Supply Data'!$V$8:$V$13)+1)</f>
        <v>#N/A</v>
      </c>
      <c r="M1930" s="25"/>
      <c r="N1930" s="25"/>
      <c r="O1930" s="21"/>
    </row>
    <row r="1931" customFormat="false" ht="15" hidden="false" customHeight="false" outlineLevel="0" collapsed="false">
      <c r="D1931" s="0" t="n">
        <f aca="false">D1930+1</f>
        <v>1910</v>
      </c>
      <c r="F1931" s="38" t="n">
        <v>39527.541666662</v>
      </c>
      <c r="G1931" s="39" t="n">
        <v>5965.5</v>
      </c>
      <c r="H1931" s="39" t="n">
        <f aca="true">H1930+H1930*$I$15*NORMSINV(RAND())</f>
        <v>11.1064596505315</v>
      </c>
      <c r="I1931" s="39" t="n">
        <f aca="false">G1931*(1+$I$14)</f>
        <v>6560.82627092045</v>
      </c>
      <c r="J1931" s="39"/>
      <c r="K1931" s="25" t="n">
        <f aca="false">K1930+1</f>
        <v>1910</v>
      </c>
      <c r="L1931" s="25" t="e">
        <f aca="false">INDEX('Supply Data'!$S$8:$S$13,MATCH(I1931,'Supply Data'!$V$8:$V$13)+1)</f>
        <v>#N/A</v>
      </c>
      <c r="M1931" s="25"/>
      <c r="N1931" s="25"/>
      <c r="O1931" s="21"/>
    </row>
    <row r="1932" customFormat="false" ht="15" hidden="false" customHeight="false" outlineLevel="0" collapsed="false">
      <c r="D1932" s="0" t="n">
        <f aca="false">D1931+1</f>
        <v>1911</v>
      </c>
      <c r="F1932" s="38" t="n">
        <v>39527.5833333287</v>
      </c>
      <c r="G1932" s="39" t="n">
        <v>5809.5</v>
      </c>
      <c r="H1932" s="39" t="n">
        <f aca="true">H1931+H1931*$I$15*NORMSINV(RAND())</f>
        <v>11.0564872544156</v>
      </c>
      <c r="I1932" s="39" t="n">
        <f aca="false">G1932*(1+$I$14)</f>
        <v>6389.25827188204</v>
      </c>
      <c r="J1932" s="39"/>
      <c r="K1932" s="25" t="n">
        <f aca="false">K1931+1</f>
        <v>1911</v>
      </c>
      <c r="L1932" s="25" t="e">
        <f aca="false">INDEX('Supply Data'!$S$8:$S$13,MATCH(I1932,'Supply Data'!$V$8:$V$13)+1)</f>
        <v>#N/A</v>
      </c>
      <c r="M1932" s="25"/>
      <c r="N1932" s="25"/>
      <c r="O1932" s="21"/>
    </row>
    <row r="1933" customFormat="false" ht="15" hidden="false" customHeight="false" outlineLevel="0" collapsed="false">
      <c r="D1933" s="0" t="n">
        <f aca="false">D1932+1</f>
        <v>1912</v>
      </c>
      <c r="F1933" s="38" t="n">
        <v>39527.6249999954</v>
      </c>
      <c r="G1933" s="39" t="n">
        <v>5757</v>
      </c>
      <c r="H1933" s="39" t="n">
        <f aca="true">H1932+H1932*$I$15*NORMSINV(RAND())</f>
        <v>11.0910659342319</v>
      </c>
      <c r="I1933" s="39" t="n">
        <f aca="false">G1933*(1+$I$14)</f>
        <v>6331.51904143643</v>
      </c>
      <c r="J1933" s="39"/>
      <c r="K1933" s="25" t="n">
        <f aca="false">K1932+1</f>
        <v>1912</v>
      </c>
      <c r="L1933" s="25" t="e">
        <f aca="false">INDEX('Supply Data'!$S$8:$S$13,MATCH(I1933,'Supply Data'!$V$8:$V$13)+1)</f>
        <v>#N/A</v>
      </c>
      <c r="M1933" s="25"/>
      <c r="N1933" s="25"/>
      <c r="O1933" s="21"/>
    </row>
    <row r="1934" customFormat="false" ht="15" hidden="false" customHeight="false" outlineLevel="0" collapsed="false">
      <c r="D1934" s="0" t="n">
        <f aca="false">D1933+1</f>
        <v>1913</v>
      </c>
      <c r="F1934" s="38" t="n">
        <v>39527.666666662</v>
      </c>
      <c r="G1934" s="39" t="n">
        <v>5506.5</v>
      </c>
      <c r="H1934" s="39" t="n">
        <f aca="true">H1933+H1933*$I$15*NORMSINV(RAND())</f>
        <v>11.120611951316</v>
      </c>
      <c r="I1934" s="39" t="n">
        <f aca="false">G1934*(1+$I$14)</f>
        <v>6056.02042759592</v>
      </c>
      <c r="J1934" s="39"/>
      <c r="K1934" s="25" t="n">
        <f aca="false">K1933+1</f>
        <v>1913</v>
      </c>
      <c r="L1934" s="25" t="e">
        <f aca="false">INDEX('Supply Data'!$S$8:$S$13,MATCH(I1934,'Supply Data'!$V$8:$V$13)+1)</f>
        <v>#N/A</v>
      </c>
      <c r="M1934" s="25"/>
      <c r="N1934" s="25"/>
      <c r="O1934" s="21"/>
    </row>
    <row r="1935" customFormat="false" ht="15" hidden="false" customHeight="false" outlineLevel="0" collapsed="false">
      <c r="D1935" s="0" t="n">
        <f aca="false">D1934+1</f>
        <v>1914</v>
      </c>
      <c r="F1935" s="38" t="n">
        <v>39527.7083333287</v>
      </c>
      <c r="G1935" s="39" t="n">
        <v>5481</v>
      </c>
      <c r="H1935" s="39" t="n">
        <f aca="true">H1934+H1934*$I$15*NORMSINV(RAND())</f>
        <v>11.1684234791971</v>
      </c>
      <c r="I1935" s="39" t="n">
        <f aca="false">G1935*(1+$I$14)</f>
        <v>6027.97565852233</v>
      </c>
      <c r="J1935" s="39"/>
      <c r="K1935" s="25" t="n">
        <f aca="false">K1934+1</f>
        <v>1914</v>
      </c>
      <c r="L1935" s="25" t="e">
        <f aca="false">INDEX('Supply Data'!$S$8:$S$13,MATCH(I1935,'Supply Data'!$V$8:$V$13)+1)</f>
        <v>#N/A</v>
      </c>
      <c r="M1935" s="25"/>
      <c r="N1935" s="25"/>
      <c r="O1935" s="21"/>
    </row>
    <row r="1936" customFormat="false" ht="15" hidden="false" customHeight="false" outlineLevel="0" collapsed="false">
      <c r="D1936" s="0" t="n">
        <f aca="false">D1935+1</f>
        <v>1915</v>
      </c>
      <c r="F1936" s="38" t="n">
        <v>39527.7499999954</v>
      </c>
      <c r="G1936" s="39" t="n">
        <v>6043.5</v>
      </c>
      <c r="H1936" s="39" t="n">
        <f aca="true">H1935+H1935*$I$15*NORMSINV(RAND())</f>
        <v>11.2304724140842</v>
      </c>
      <c r="I1936" s="39" t="n">
        <f aca="false">G1936*(1+$I$14)</f>
        <v>6646.61027043965</v>
      </c>
      <c r="J1936" s="39"/>
      <c r="K1936" s="25" t="n">
        <f aca="false">K1935+1</f>
        <v>1915</v>
      </c>
      <c r="L1936" s="25" t="e">
        <f aca="false">INDEX('Supply Data'!$S$8:$S$13,MATCH(I1936,'Supply Data'!$V$8:$V$13)+1)</f>
        <v>#N/A</v>
      </c>
      <c r="M1936" s="25"/>
      <c r="N1936" s="25"/>
      <c r="O1936" s="21"/>
    </row>
    <row r="1937" customFormat="false" ht="15" hidden="false" customHeight="false" outlineLevel="0" collapsed="false">
      <c r="D1937" s="0" t="n">
        <f aca="false">D1936+1</f>
        <v>1916</v>
      </c>
      <c r="F1937" s="38" t="n">
        <v>39527.791666662</v>
      </c>
      <c r="G1937" s="39" t="n">
        <v>5887.5</v>
      </c>
      <c r="H1937" s="39" t="n">
        <f aca="true">H1936+H1936*$I$15*NORMSINV(RAND())</f>
        <v>11.1848932602131</v>
      </c>
      <c r="I1937" s="39" t="n">
        <f aca="false">G1937*(1+$I$14)</f>
        <v>6475.04227140124</v>
      </c>
      <c r="J1937" s="39"/>
      <c r="K1937" s="25" t="n">
        <f aca="false">K1936+1</f>
        <v>1916</v>
      </c>
      <c r="L1937" s="25" t="e">
        <f aca="false">INDEX('Supply Data'!$S$8:$S$13,MATCH(I1937,'Supply Data'!$V$8:$V$13)+1)</f>
        <v>#N/A</v>
      </c>
      <c r="M1937" s="25"/>
      <c r="N1937" s="25"/>
      <c r="O1937" s="21"/>
    </row>
    <row r="1938" customFormat="false" ht="15" hidden="false" customHeight="false" outlineLevel="0" collapsed="false">
      <c r="D1938" s="0" t="n">
        <f aca="false">D1937+1</f>
        <v>1917</v>
      </c>
      <c r="F1938" s="38" t="n">
        <v>39527.8333333287</v>
      </c>
      <c r="G1938" s="39" t="n">
        <v>5596.5</v>
      </c>
      <c r="H1938" s="39" t="n">
        <f aca="true">H1937+H1937*$I$15*NORMSINV(RAND())</f>
        <v>11.1807279467283</v>
      </c>
      <c r="I1938" s="39" t="n">
        <f aca="false">G1938*(1+$I$14)</f>
        <v>6155.00196550269</v>
      </c>
      <c r="J1938" s="39"/>
      <c r="K1938" s="25" t="n">
        <f aca="false">K1937+1</f>
        <v>1917</v>
      </c>
      <c r="L1938" s="25" t="e">
        <f aca="false">INDEX('Supply Data'!$S$8:$S$13,MATCH(I1938,'Supply Data'!$V$8:$V$13)+1)</f>
        <v>#N/A</v>
      </c>
      <c r="M1938" s="25"/>
      <c r="N1938" s="25"/>
      <c r="O1938" s="21"/>
    </row>
    <row r="1939" customFormat="false" ht="15" hidden="false" customHeight="false" outlineLevel="0" collapsed="false">
      <c r="D1939" s="0" t="n">
        <f aca="false">D1938+1</f>
        <v>1918</v>
      </c>
      <c r="F1939" s="38" t="n">
        <v>39527.8749999954</v>
      </c>
      <c r="G1939" s="39" t="n">
        <v>5232</v>
      </c>
      <c r="H1939" s="39" t="n">
        <f aca="true">H1938+H1938*$I$15*NORMSINV(RAND())</f>
        <v>11.0474724060457</v>
      </c>
      <c r="I1939" s="39" t="n">
        <f aca="false">G1939*(1+$I$14)</f>
        <v>5754.12673698026</v>
      </c>
      <c r="J1939" s="39"/>
      <c r="K1939" s="25" t="n">
        <f aca="false">K1938+1</f>
        <v>1918</v>
      </c>
      <c r="L1939" s="25" t="e">
        <f aca="false">INDEX('Supply Data'!$S$8:$S$13,MATCH(I1939,'Supply Data'!$V$8:$V$13)+1)</f>
        <v>#N/A</v>
      </c>
      <c r="M1939" s="25"/>
      <c r="N1939" s="25"/>
      <c r="O1939" s="21"/>
    </row>
    <row r="1940" customFormat="false" ht="15" hidden="false" customHeight="false" outlineLevel="0" collapsed="false">
      <c r="D1940" s="0" t="n">
        <f aca="false">D1939+1</f>
        <v>1919</v>
      </c>
      <c r="F1940" s="38" t="n">
        <v>39527.916666662</v>
      </c>
      <c r="G1940" s="39" t="n">
        <v>4948.5</v>
      </c>
      <c r="H1940" s="39" t="n">
        <f aca="true">H1939+H1939*$I$15*NORMSINV(RAND())</f>
        <v>11.0867565703064</v>
      </c>
      <c r="I1940" s="39" t="n">
        <f aca="false">G1940*(1+$I$14)</f>
        <v>5442.33489257394</v>
      </c>
      <c r="J1940" s="39"/>
      <c r="K1940" s="25" t="n">
        <f aca="false">K1939+1</f>
        <v>1919</v>
      </c>
      <c r="L1940" s="25" t="e">
        <f aca="false">INDEX('Supply Data'!$S$8:$S$13,MATCH(I1940,'Supply Data'!$V$8:$V$13)+1)</f>
        <v>#N/A</v>
      </c>
      <c r="M1940" s="25"/>
      <c r="N1940" s="25"/>
      <c r="O1940" s="21"/>
    </row>
    <row r="1941" customFormat="false" ht="15" hidden="false" customHeight="false" outlineLevel="0" collapsed="false">
      <c r="D1941" s="0" t="n">
        <f aca="false">D1940+1</f>
        <v>1920</v>
      </c>
      <c r="F1941" s="38" t="n">
        <v>39527.9583333287</v>
      </c>
      <c r="G1941" s="39" t="n">
        <v>4482</v>
      </c>
      <c r="H1941" s="39" t="n">
        <f aca="true">H1940+H1940*$I$15*NORMSINV(RAND())</f>
        <v>11.1165023805457</v>
      </c>
      <c r="I1941" s="39" t="n">
        <f aca="false">G1941*(1+$I$14)</f>
        <v>4929.28058775718</v>
      </c>
      <c r="J1941" s="39"/>
      <c r="K1941" s="25" t="n">
        <f aca="false">K1940+1</f>
        <v>1920</v>
      </c>
      <c r="L1941" s="25" t="e">
        <f aca="false">INDEX('Supply Data'!$S$8:$S$13,MATCH(I1941,'Supply Data'!$V$8:$V$13)+1)</f>
        <v>#N/A</v>
      </c>
      <c r="M1941" s="25"/>
      <c r="N1941" s="25"/>
      <c r="O1941" s="21"/>
    </row>
    <row r="1942" customFormat="false" ht="15" hidden="false" customHeight="false" outlineLevel="0" collapsed="false">
      <c r="D1942" s="0" t="n">
        <f aca="false">D1941+1</f>
        <v>1921</v>
      </c>
      <c r="F1942" s="38" t="n">
        <v>39527.9999999953</v>
      </c>
      <c r="G1942" s="39" t="n">
        <v>4236</v>
      </c>
      <c r="H1942" s="39" t="n">
        <f aca="true">H1941+H1941*$I$15*NORMSINV(RAND())</f>
        <v>11.1182543062379</v>
      </c>
      <c r="I1942" s="39" t="n">
        <f aca="false">G1942*(1+$I$14)</f>
        <v>4658.731050812</v>
      </c>
      <c r="J1942" s="39"/>
      <c r="K1942" s="25" t="n">
        <f aca="false">K1941+1</f>
        <v>1921</v>
      </c>
      <c r="L1942" s="25" t="e">
        <f aca="false">INDEX('Supply Data'!$S$8:$S$13,MATCH(I1942,'Supply Data'!$V$8:$V$13)+1)</f>
        <v>#N/A</v>
      </c>
      <c r="M1942" s="25"/>
      <c r="N1942" s="25"/>
      <c r="O1942" s="21"/>
    </row>
    <row r="1943" customFormat="false" ht="15" hidden="false" customHeight="false" outlineLevel="0" collapsed="false">
      <c r="D1943" s="0" t="n">
        <f aca="false">D1942+1</f>
        <v>1922</v>
      </c>
      <c r="F1943" s="38" t="n">
        <v>39528.041666662</v>
      </c>
      <c r="G1943" s="39" t="n">
        <v>4098</v>
      </c>
      <c r="H1943" s="39" t="n">
        <f aca="true">H1942+H1942*$I$15*NORMSINV(RAND())</f>
        <v>11.0146053668293</v>
      </c>
      <c r="I1943" s="39" t="n">
        <f aca="false">G1943*(1+$I$14)</f>
        <v>4506.95935935496</v>
      </c>
      <c r="J1943" s="39"/>
      <c r="K1943" s="25" t="n">
        <f aca="false">K1942+1</f>
        <v>1922</v>
      </c>
      <c r="L1943" s="25" t="e">
        <f aca="false">INDEX('Supply Data'!$S$8:$S$13,MATCH(I1943,'Supply Data'!$V$8:$V$13)+1)</f>
        <v>#N/A</v>
      </c>
      <c r="M1943" s="25"/>
      <c r="N1943" s="25"/>
      <c r="O1943" s="21"/>
    </row>
    <row r="1944" customFormat="false" ht="15" hidden="false" customHeight="false" outlineLevel="0" collapsed="false">
      <c r="D1944" s="0" t="n">
        <f aca="false">D1943+1</f>
        <v>1923</v>
      </c>
      <c r="F1944" s="38" t="n">
        <v>39528.0833333287</v>
      </c>
      <c r="G1944" s="39" t="n">
        <v>4020</v>
      </c>
      <c r="H1944" s="39" t="n">
        <f aca="true">H1943+H1943*$I$15*NORMSINV(RAND())</f>
        <v>10.9663607053437</v>
      </c>
      <c r="I1944" s="39" t="n">
        <f aca="false">G1944*(1+$I$14)</f>
        <v>4421.17535983575</v>
      </c>
      <c r="J1944" s="39"/>
      <c r="K1944" s="25" t="n">
        <f aca="false">K1943+1</f>
        <v>1923</v>
      </c>
      <c r="L1944" s="25" t="e">
        <f aca="false">INDEX('Supply Data'!$S$8:$S$13,MATCH(I1944,'Supply Data'!$V$8:$V$13)+1)</f>
        <v>#N/A</v>
      </c>
      <c r="M1944" s="25"/>
      <c r="N1944" s="25"/>
      <c r="O1944" s="21"/>
    </row>
    <row r="1945" customFormat="false" ht="15" hidden="false" customHeight="false" outlineLevel="0" collapsed="false">
      <c r="D1945" s="0" t="n">
        <f aca="false">D1944+1</f>
        <v>1924</v>
      </c>
      <c r="F1945" s="38" t="n">
        <v>39528.1249999953</v>
      </c>
      <c r="G1945" s="39" t="n">
        <v>3942</v>
      </c>
      <c r="H1945" s="39" t="n">
        <f aca="true">H1944+H1944*$I$15*NORMSINV(RAND())</f>
        <v>11.0174979913599</v>
      </c>
      <c r="I1945" s="39" t="n">
        <f aca="false">G1945*(1+$I$14)</f>
        <v>4335.39136031655</v>
      </c>
      <c r="J1945" s="39"/>
      <c r="K1945" s="25" t="n">
        <f aca="false">K1944+1</f>
        <v>1924</v>
      </c>
      <c r="L1945" s="25" t="e">
        <f aca="false">INDEX('Supply Data'!$S$8:$S$13,MATCH(I1945,'Supply Data'!$V$8:$V$13)+1)</f>
        <v>#N/A</v>
      </c>
      <c r="M1945" s="25"/>
      <c r="N1945" s="25"/>
      <c r="O1945" s="21"/>
    </row>
    <row r="1946" customFormat="false" ht="15" hidden="false" customHeight="false" outlineLevel="0" collapsed="false">
      <c r="D1946" s="0" t="n">
        <f aca="false">D1945+1</f>
        <v>1925</v>
      </c>
      <c r="F1946" s="38" t="n">
        <v>39528.166666662</v>
      </c>
      <c r="G1946" s="39" t="n">
        <v>4084.5</v>
      </c>
      <c r="H1946" s="39" t="n">
        <f aca="true">H1945+H1945*$I$15*NORMSINV(RAND())</f>
        <v>10.9575803147605</v>
      </c>
      <c r="I1946" s="39" t="n">
        <f aca="false">G1946*(1+$I$14)</f>
        <v>4492.11212866894</v>
      </c>
      <c r="J1946" s="39"/>
      <c r="K1946" s="25" t="n">
        <f aca="false">K1945+1</f>
        <v>1925</v>
      </c>
      <c r="L1946" s="25" t="e">
        <f aca="false">INDEX('Supply Data'!$S$8:$S$13,MATCH(I1946,'Supply Data'!$V$8:$V$13)+1)</f>
        <v>#N/A</v>
      </c>
      <c r="M1946" s="25"/>
      <c r="N1946" s="25"/>
      <c r="O1946" s="21"/>
    </row>
    <row r="1947" customFormat="false" ht="15" hidden="false" customHeight="false" outlineLevel="0" collapsed="false">
      <c r="D1947" s="0" t="n">
        <f aca="false">D1946+1</f>
        <v>1926</v>
      </c>
      <c r="F1947" s="38" t="n">
        <v>39528.2083333287</v>
      </c>
      <c r="G1947" s="39" t="n">
        <v>4084.5</v>
      </c>
      <c r="H1947" s="39" t="n">
        <f aca="true">H1946+H1946*$I$15*NORMSINV(RAND())</f>
        <v>10.9492837559787</v>
      </c>
      <c r="I1947" s="39" t="n">
        <f aca="false">G1947*(1+$I$14)</f>
        <v>4492.11212866894</v>
      </c>
      <c r="J1947" s="39"/>
      <c r="K1947" s="25" t="n">
        <f aca="false">K1946+1</f>
        <v>1926</v>
      </c>
      <c r="L1947" s="25" t="e">
        <f aca="false">INDEX('Supply Data'!$S$8:$S$13,MATCH(I1947,'Supply Data'!$V$8:$V$13)+1)</f>
        <v>#N/A</v>
      </c>
      <c r="M1947" s="25"/>
      <c r="N1947" s="25"/>
      <c r="O1947" s="21"/>
    </row>
    <row r="1948" customFormat="false" ht="15" hidden="false" customHeight="false" outlineLevel="0" collapsed="false">
      <c r="D1948" s="0" t="n">
        <f aca="false">D1947+1</f>
        <v>1927</v>
      </c>
      <c r="F1948" s="38" t="n">
        <v>39528.2499999953</v>
      </c>
      <c r="G1948" s="39" t="n">
        <v>4030.5</v>
      </c>
      <c r="H1948" s="39" t="n">
        <f aca="true">H1947+H1947*$I$15*NORMSINV(RAND())</f>
        <v>10.9122182111494</v>
      </c>
      <c r="I1948" s="39" t="n">
        <f aca="false">G1948*(1+$I$14)</f>
        <v>4432.72320592488</v>
      </c>
      <c r="J1948" s="39"/>
      <c r="K1948" s="25" t="n">
        <f aca="false">K1947+1</f>
        <v>1927</v>
      </c>
      <c r="L1948" s="25" t="e">
        <f aca="false">INDEX('Supply Data'!$S$8:$S$13,MATCH(I1948,'Supply Data'!$V$8:$V$13)+1)</f>
        <v>#N/A</v>
      </c>
      <c r="M1948" s="25"/>
      <c r="N1948" s="25"/>
      <c r="O1948" s="21"/>
    </row>
    <row r="1949" customFormat="false" ht="15" hidden="false" customHeight="false" outlineLevel="0" collapsed="false">
      <c r="D1949" s="0" t="n">
        <f aca="false">D1948+1</f>
        <v>1928</v>
      </c>
      <c r="F1949" s="38" t="n">
        <v>39528.291666662</v>
      </c>
      <c r="G1949" s="39" t="n">
        <v>4675.5</v>
      </c>
      <c r="H1949" s="39" t="n">
        <f aca="true">H1948+H1948*$I$15*NORMSINV(RAND())</f>
        <v>10.8082177034574</v>
      </c>
      <c r="I1949" s="39" t="n">
        <f aca="false">G1949*(1+$I$14)</f>
        <v>5142.09089425673</v>
      </c>
      <c r="J1949" s="39"/>
      <c r="K1949" s="25" t="n">
        <f aca="false">K1948+1</f>
        <v>1928</v>
      </c>
      <c r="L1949" s="25" t="e">
        <f aca="false">INDEX('Supply Data'!$S$8:$S$13,MATCH(I1949,'Supply Data'!$V$8:$V$13)+1)</f>
        <v>#N/A</v>
      </c>
      <c r="M1949" s="25"/>
      <c r="N1949" s="25"/>
      <c r="O1949" s="21"/>
    </row>
    <row r="1950" customFormat="false" ht="15" hidden="false" customHeight="false" outlineLevel="0" collapsed="false">
      <c r="D1950" s="0" t="n">
        <f aca="false">D1949+1</f>
        <v>1929</v>
      </c>
      <c r="F1950" s="38" t="n">
        <v>39528.3333333287</v>
      </c>
      <c r="G1950" s="39" t="n">
        <v>5299.5</v>
      </c>
      <c r="H1950" s="39" t="n">
        <f aca="true">H1949+H1949*$I$15*NORMSINV(RAND())</f>
        <v>10.746340724075</v>
      </c>
      <c r="I1950" s="39" t="n">
        <f aca="false">G1950*(1+$I$14)</f>
        <v>5828.36289041034</v>
      </c>
      <c r="J1950" s="39"/>
      <c r="K1950" s="25" t="n">
        <f aca="false">K1949+1</f>
        <v>1929</v>
      </c>
      <c r="L1950" s="25" t="e">
        <f aca="false">INDEX('Supply Data'!$S$8:$S$13,MATCH(I1950,'Supply Data'!$V$8:$V$13)+1)</f>
        <v>#N/A</v>
      </c>
      <c r="M1950" s="25"/>
      <c r="N1950" s="25"/>
      <c r="O1950" s="21"/>
    </row>
    <row r="1951" customFormat="false" ht="15" hidden="false" customHeight="false" outlineLevel="0" collapsed="false">
      <c r="D1951" s="0" t="n">
        <f aca="false">D1950+1</f>
        <v>1930</v>
      </c>
      <c r="F1951" s="38" t="n">
        <v>39528.3749999953</v>
      </c>
      <c r="G1951" s="39" t="n">
        <v>5565</v>
      </c>
      <c r="H1951" s="39" t="n">
        <f aca="true">H1950+H1950*$I$15*NORMSINV(RAND())</f>
        <v>10.7334795053035</v>
      </c>
      <c r="I1951" s="39" t="n">
        <f aca="false">G1951*(1+$I$14)</f>
        <v>6120.35842723532</v>
      </c>
      <c r="J1951" s="39"/>
      <c r="K1951" s="25" t="n">
        <f aca="false">K1950+1</f>
        <v>1930</v>
      </c>
      <c r="L1951" s="25" t="e">
        <f aca="false">INDEX('Supply Data'!$S$8:$S$13,MATCH(I1951,'Supply Data'!$V$8:$V$13)+1)</f>
        <v>#N/A</v>
      </c>
      <c r="M1951" s="25"/>
      <c r="N1951" s="25"/>
      <c r="O1951" s="21"/>
    </row>
    <row r="1952" customFormat="false" ht="15" hidden="false" customHeight="false" outlineLevel="0" collapsed="false">
      <c r="D1952" s="0" t="n">
        <f aca="false">D1951+1</f>
        <v>1931</v>
      </c>
      <c r="F1952" s="38" t="n">
        <v>39528.416666662</v>
      </c>
      <c r="G1952" s="39" t="n">
        <v>5824.5</v>
      </c>
      <c r="H1952" s="39" t="n">
        <f aca="true">H1951+H1951*$I$15*NORMSINV(RAND())</f>
        <v>10.7204730992245</v>
      </c>
      <c r="I1952" s="39" t="n">
        <f aca="false">G1952*(1+$I$14)</f>
        <v>6405.75519486651</v>
      </c>
      <c r="J1952" s="39"/>
      <c r="K1952" s="25" t="n">
        <f aca="false">K1951+1</f>
        <v>1931</v>
      </c>
      <c r="L1952" s="25" t="e">
        <f aca="false">INDEX('Supply Data'!$S$8:$S$13,MATCH(I1952,'Supply Data'!$V$8:$V$13)+1)</f>
        <v>#N/A</v>
      </c>
      <c r="M1952" s="25"/>
      <c r="N1952" s="25"/>
      <c r="O1952" s="21"/>
    </row>
    <row r="1953" customFormat="false" ht="15" hidden="false" customHeight="false" outlineLevel="0" collapsed="false">
      <c r="D1953" s="0" t="n">
        <f aca="false">D1952+1</f>
        <v>1932</v>
      </c>
      <c r="F1953" s="38" t="n">
        <v>39528.4583333287</v>
      </c>
      <c r="G1953" s="39" t="n">
        <v>5610</v>
      </c>
      <c r="H1953" s="39" t="n">
        <f aca="true">H1952+H1952*$I$15*NORMSINV(RAND())</f>
        <v>10.6908221678169</v>
      </c>
      <c r="I1953" s="39" t="n">
        <f aca="false">G1953*(1+$I$14)</f>
        <v>6169.8491961887</v>
      </c>
      <c r="J1953" s="39"/>
      <c r="K1953" s="25" t="n">
        <f aca="false">K1952+1</f>
        <v>1932</v>
      </c>
      <c r="L1953" s="25" t="e">
        <f aca="false">INDEX('Supply Data'!$S$8:$S$13,MATCH(I1953,'Supply Data'!$V$8:$V$13)+1)</f>
        <v>#N/A</v>
      </c>
      <c r="M1953" s="25"/>
      <c r="N1953" s="25"/>
      <c r="O1953" s="21"/>
    </row>
    <row r="1954" customFormat="false" ht="15" hidden="false" customHeight="false" outlineLevel="0" collapsed="false">
      <c r="D1954" s="0" t="n">
        <f aca="false">D1953+1</f>
        <v>1933</v>
      </c>
      <c r="F1954" s="38" t="n">
        <v>39528.4999999953</v>
      </c>
      <c r="G1954" s="39" t="n">
        <v>5787</v>
      </c>
      <c r="H1954" s="39" t="n">
        <f aca="true">H1953+H1953*$I$15*NORMSINV(RAND())</f>
        <v>10.6000116980851</v>
      </c>
      <c r="I1954" s="39" t="n">
        <f aca="false">G1954*(1+$I$14)</f>
        <v>6364.51288740535</v>
      </c>
      <c r="J1954" s="39"/>
      <c r="K1954" s="25" t="n">
        <f aca="false">K1953+1</f>
        <v>1933</v>
      </c>
      <c r="L1954" s="25" t="e">
        <f aca="false">INDEX('Supply Data'!$S$8:$S$13,MATCH(I1954,'Supply Data'!$V$8:$V$13)+1)</f>
        <v>#N/A</v>
      </c>
      <c r="M1954" s="25"/>
      <c r="N1954" s="25"/>
      <c r="O1954" s="21"/>
    </row>
    <row r="1955" customFormat="false" ht="15" hidden="false" customHeight="false" outlineLevel="0" collapsed="false">
      <c r="D1955" s="0" t="n">
        <f aca="false">D1954+1</f>
        <v>1934</v>
      </c>
      <c r="F1955" s="38" t="n">
        <v>39528.541666662</v>
      </c>
      <c r="G1955" s="39" t="n">
        <v>5914.5</v>
      </c>
      <c r="H1955" s="39" t="n">
        <f aca="true">H1954+H1954*$I$15*NORMSINV(RAND())</f>
        <v>10.6614657750829</v>
      </c>
      <c r="I1955" s="39" t="n">
        <f aca="false">G1955*(1+$I$14)</f>
        <v>6504.73673277328</v>
      </c>
      <c r="J1955" s="39"/>
      <c r="K1955" s="25" t="n">
        <f aca="false">K1954+1</f>
        <v>1934</v>
      </c>
      <c r="L1955" s="25" t="e">
        <f aca="false">INDEX('Supply Data'!$S$8:$S$13,MATCH(I1955,'Supply Data'!$V$8:$V$13)+1)</f>
        <v>#N/A</v>
      </c>
      <c r="M1955" s="25"/>
      <c r="N1955" s="25"/>
      <c r="O1955" s="21"/>
    </row>
    <row r="1956" customFormat="false" ht="15" hidden="false" customHeight="false" outlineLevel="0" collapsed="false">
      <c r="D1956" s="0" t="n">
        <f aca="false">D1955+1</f>
        <v>1935</v>
      </c>
      <c r="F1956" s="38" t="n">
        <v>39528.5833333286</v>
      </c>
      <c r="G1956" s="39" t="n">
        <v>5904</v>
      </c>
      <c r="H1956" s="39" t="n">
        <f aca="true">H1955+H1955*$I$15*NORMSINV(RAND())</f>
        <v>10.7185042589105</v>
      </c>
      <c r="I1956" s="39" t="n">
        <f aca="false">G1956*(1+$I$14)</f>
        <v>6493.18888668415</v>
      </c>
      <c r="J1956" s="39"/>
      <c r="K1956" s="25" t="n">
        <f aca="false">K1955+1</f>
        <v>1935</v>
      </c>
      <c r="L1956" s="25" t="e">
        <f aca="false">INDEX('Supply Data'!$S$8:$S$13,MATCH(I1956,'Supply Data'!$V$8:$V$13)+1)</f>
        <v>#N/A</v>
      </c>
      <c r="M1956" s="25"/>
      <c r="N1956" s="25"/>
      <c r="O1956" s="21"/>
    </row>
    <row r="1957" customFormat="false" ht="15" hidden="false" customHeight="false" outlineLevel="0" collapsed="false">
      <c r="D1957" s="0" t="n">
        <f aca="false">D1956+1</f>
        <v>1936</v>
      </c>
      <c r="F1957" s="38" t="n">
        <v>39528.6249999953</v>
      </c>
      <c r="G1957" s="39" t="n">
        <v>5704.5</v>
      </c>
      <c r="H1957" s="39" t="n">
        <f aca="true">H1956+H1956*$I$15*NORMSINV(RAND())</f>
        <v>10.7359625088702</v>
      </c>
      <c r="I1957" s="39" t="n">
        <f aca="false">G1957*(1+$I$14)</f>
        <v>6273.77981099081</v>
      </c>
      <c r="J1957" s="39"/>
      <c r="K1957" s="25" t="n">
        <f aca="false">K1956+1</f>
        <v>1936</v>
      </c>
      <c r="L1957" s="25" t="e">
        <f aca="false">INDEX('Supply Data'!$S$8:$S$13,MATCH(I1957,'Supply Data'!$V$8:$V$13)+1)</f>
        <v>#N/A</v>
      </c>
      <c r="M1957" s="25"/>
      <c r="N1957" s="25"/>
      <c r="O1957" s="21"/>
    </row>
    <row r="1958" customFormat="false" ht="15" hidden="false" customHeight="false" outlineLevel="0" collapsed="false">
      <c r="D1958" s="0" t="n">
        <f aca="false">D1957+1</f>
        <v>1937</v>
      </c>
      <c r="F1958" s="38" t="n">
        <v>39528.666666662</v>
      </c>
      <c r="G1958" s="39" t="n">
        <v>5469</v>
      </c>
      <c r="H1958" s="39" t="n">
        <f aca="true">H1957+H1957*$I$15*NORMSINV(RAND())</f>
        <v>10.7410314374834</v>
      </c>
      <c r="I1958" s="39" t="n">
        <f aca="false">G1958*(1+$I$14)</f>
        <v>6014.77812013476</v>
      </c>
      <c r="J1958" s="39"/>
      <c r="K1958" s="25" t="n">
        <f aca="false">K1957+1</f>
        <v>1937</v>
      </c>
      <c r="L1958" s="25" t="e">
        <f aca="false">INDEX('Supply Data'!$S$8:$S$13,MATCH(I1958,'Supply Data'!$V$8:$V$13)+1)</f>
        <v>#N/A</v>
      </c>
      <c r="M1958" s="25"/>
      <c r="N1958" s="25"/>
      <c r="O1958" s="21"/>
    </row>
    <row r="1959" customFormat="false" ht="15" hidden="false" customHeight="false" outlineLevel="0" collapsed="false">
      <c r="D1959" s="0" t="n">
        <f aca="false">D1958+1</f>
        <v>1938</v>
      </c>
      <c r="F1959" s="38" t="n">
        <v>39528.7083333286</v>
      </c>
      <c r="G1959" s="39" t="n">
        <v>5385</v>
      </c>
      <c r="H1959" s="39" t="n">
        <f aca="true">H1958+H1958*$I$15*NORMSINV(RAND())</f>
        <v>10.6538585208464</v>
      </c>
      <c r="I1959" s="39" t="n">
        <f aca="false">G1959*(1+$I$14)</f>
        <v>5922.39535142178</v>
      </c>
      <c r="J1959" s="39"/>
      <c r="K1959" s="25" t="n">
        <f aca="false">K1958+1</f>
        <v>1938</v>
      </c>
      <c r="L1959" s="25" t="e">
        <f aca="false">INDEX('Supply Data'!$S$8:$S$13,MATCH(I1959,'Supply Data'!$V$8:$V$13)+1)</f>
        <v>#N/A</v>
      </c>
      <c r="M1959" s="25"/>
      <c r="N1959" s="25"/>
      <c r="O1959" s="21"/>
    </row>
    <row r="1960" customFormat="false" ht="15" hidden="false" customHeight="false" outlineLevel="0" collapsed="false">
      <c r="D1960" s="0" t="n">
        <f aca="false">D1959+1</f>
        <v>1939</v>
      </c>
      <c r="F1960" s="38" t="n">
        <v>39528.7499999953</v>
      </c>
      <c r="G1960" s="39" t="n">
        <v>5970</v>
      </c>
      <c r="H1960" s="39" t="n">
        <f aca="true">H1959+H1959*$I$15*NORMSINV(RAND())</f>
        <v>10.6499891061858</v>
      </c>
      <c r="I1960" s="39" t="n">
        <f aca="false">G1960*(1+$I$14)</f>
        <v>6565.77534781578</v>
      </c>
      <c r="J1960" s="39"/>
      <c r="K1960" s="25" t="n">
        <f aca="false">K1959+1</f>
        <v>1939</v>
      </c>
      <c r="L1960" s="25" t="e">
        <f aca="false">INDEX('Supply Data'!$S$8:$S$13,MATCH(I1960,'Supply Data'!$V$8:$V$13)+1)</f>
        <v>#N/A</v>
      </c>
      <c r="M1960" s="25"/>
      <c r="N1960" s="25"/>
      <c r="O1960" s="21"/>
    </row>
    <row r="1961" customFormat="false" ht="15" hidden="false" customHeight="false" outlineLevel="0" collapsed="false">
      <c r="D1961" s="0" t="n">
        <f aca="false">D1960+1</f>
        <v>1940</v>
      </c>
      <c r="F1961" s="38" t="n">
        <v>39528.791666662</v>
      </c>
      <c r="G1961" s="39" t="n">
        <v>5769</v>
      </c>
      <c r="H1961" s="39" t="n">
        <f aca="true">H1960+H1960*$I$15*NORMSINV(RAND())</f>
        <v>10.5385166448867</v>
      </c>
      <c r="I1961" s="39" t="n">
        <f aca="false">G1961*(1+$I$14)</f>
        <v>6344.716579824</v>
      </c>
      <c r="J1961" s="39"/>
      <c r="K1961" s="25" t="n">
        <f aca="false">K1960+1</f>
        <v>1940</v>
      </c>
      <c r="L1961" s="25" t="e">
        <f aca="false">INDEX('Supply Data'!$S$8:$S$13,MATCH(I1961,'Supply Data'!$V$8:$V$13)+1)</f>
        <v>#N/A</v>
      </c>
      <c r="M1961" s="25"/>
      <c r="N1961" s="25"/>
      <c r="O1961" s="21"/>
    </row>
    <row r="1962" customFormat="false" ht="15" hidden="false" customHeight="false" outlineLevel="0" collapsed="false">
      <c r="D1962" s="0" t="n">
        <f aca="false">D1961+1</f>
        <v>1941</v>
      </c>
      <c r="F1962" s="38" t="n">
        <v>39528.8333333286</v>
      </c>
      <c r="G1962" s="39" t="n">
        <v>5649</v>
      </c>
      <c r="H1962" s="39" t="n">
        <f aca="true">H1961+H1961*$I$15*NORMSINV(RAND())</f>
        <v>10.4831201377238</v>
      </c>
      <c r="I1962" s="39" t="n">
        <f aca="false">G1962*(1+$I$14)</f>
        <v>6212.7411959483</v>
      </c>
      <c r="J1962" s="39"/>
      <c r="K1962" s="25" t="n">
        <f aca="false">K1961+1</f>
        <v>1941</v>
      </c>
      <c r="L1962" s="25" t="e">
        <f aca="false">INDEX('Supply Data'!$S$8:$S$13,MATCH(I1962,'Supply Data'!$V$8:$V$13)+1)</f>
        <v>#N/A</v>
      </c>
      <c r="M1962" s="25"/>
      <c r="N1962" s="25"/>
      <c r="O1962" s="21"/>
    </row>
    <row r="1963" customFormat="false" ht="15" hidden="false" customHeight="false" outlineLevel="0" collapsed="false">
      <c r="D1963" s="0" t="n">
        <f aca="false">D1962+1</f>
        <v>1942</v>
      </c>
      <c r="F1963" s="38" t="n">
        <v>39528.8749999953</v>
      </c>
      <c r="G1963" s="39" t="n">
        <v>5296.5</v>
      </c>
      <c r="H1963" s="39" t="n">
        <f aca="true">H1962+H1962*$I$15*NORMSINV(RAND())</f>
        <v>10.5182158875427</v>
      </c>
      <c r="I1963" s="39" t="n">
        <f aca="false">G1963*(1+$I$14)</f>
        <v>5825.06350581345</v>
      </c>
      <c r="J1963" s="39"/>
      <c r="K1963" s="25" t="n">
        <f aca="false">K1962+1</f>
        <v>1942</v>
      </c>
      <c r="L1963" s="25" t="e">
        <f aca="false">INDEX('Supply Data'!$S$8:$S$13,MATCH(I1963,'Supply Data'!$V$8:$V$13)+1)</f>
        <v>#N/A</v>
      </c>
      <c r="M1963" s="25"/>
      <c r="N1963" s="25"/>
      <c r="O1963" s="21"/>
    </row>
    <row r="1964" customFormat="false" ht="15" hidden="false" customHeight="false" outlineLevel="0" collapsed="false">
      <c r="D1964" s="0" t="n">
        <f aca="false">D1963+1</f>
        <v>1943</v>
      </c>
      <c r="F1964" s="38" t="n">
        <v>39528.916666662</v>
      </c>
      <c r="G1964" s="39" t="n">
        <v>4792.5</v>
      </c>
      <c r="H1964" s="39" t="n">
        <f aca="true">H1963+H1963*$I$15*NORMSINV(RAND())</f>
        <v>10.5200125692942</v>
      </c>
      <c r="I1964" s="39" t="n">
        <f aca="false">G1964*(1+$I$14)</f>
        <v>5270.76689353554</v>
      </c>
      <c r="J1964" s="39"/>
      <c r="K1964" s="25" t="n">
        <f aca="false">K1963+1</f>
        <v>1943</v>
      </c>
      <c r="L1964" s="25" t="e">
        <f aca="false">INDEX('Supply Data'!$S$8:$S$13,MATCH(I1964,'Supply Data'!$V$8:$V$13)+1)</f>
        <v>#N/A</v>
      </c>
      <c r="M1964" s="25"/>
      <c r="N1964" s="25"/>
      <c r="O1964" s="21"/>
    </row>
    <row r="1965" customFormat="false" ht="15" hidden="false" customHeight="false" outlineLevel="0" collapsed="false">
      <c r="D1965" s="0" t="n">
        <f aca="false">D1964+1</f>
        <v>1944</v>
      </c>
      <c r="F1965" s="38" t="n">
        <v>39528.9583333286</v>
      </c>
      <c r="G1965" s="39" t="n">
        <v>4468.5</v>
      </c>
      <c r="H1965" s="39" t="n">
        <f aca="true">H1964+H1964*$I$15*NORMSINV(RAND())</f>
        <v>10.6002792002122</v>
      </c>
      <c r="I1965" s="39" t="n">
        <f aca="false">G1965*(1+$I$14)</f>
        <v>4914.43335707116</v>
      </c>
      <c r="J1965" s="39"/>
      <c r="K1965" s="25" t="n">
        <f aca="false">K1964+1</f>
        <v>1944</v>
      </c>
      <c r="L1965" s="25" t="e">
        <f aca="false">INDEX('Supply Data'!$S$8:$S$13,MATCH(I1965,'Supply Data'!$V$8:$V$13)+1)</f>
        <v>#N/A</v>
      </c>
      <c r="M1965" s="25"/>
      <c r="N1965" s="25"/>
      <c r="O1965" s="21"/>
    </row>
    <row r="1966" customFormat="false" ht="15" hidden="false" customHeight="false" outlineLevel="0" collapsed="false">
      <c r="D1966" s="0" t="n">
        <f aca="false">D1965+1</f>
        <v>1945</v>
      </c>
      <c r="F1966" s="38" t="n">
        <v>39528.9999999953</v>
      </c>
      <c r="G1966" s="39" t="n">
        <v>4216.5</v>
      </c>
      <c r="H1966" s="39" t="n">
        <f aca="true">H1965+H1965*$I$15*NORMSINV(RAND())</f>
        <v>10.6094630128231</v>
      </c>
      <c r="I1966" s="39" t="n">
        <f aca="false">G1966*(1+$I$14)</f>
        <v>4637.2850509322</v>
      </c>
      <c r="J1966" s="39"/>
      <c r="K1966" s="25" t="n">
        <f aca="false">K1965+1</f>
        <v>1945</v>
      </c>
      <c r="L1966" s="25" t="e">
        <f aca="false">INDEX('Supply Data'!$S$8:$S$13,MATCH(I1966,'Supply Data'!$V$8:$V$13)+1)</f>
        <v>#N/A</v>
      </c>
      <c r="M1966" s="25"/>
      <c r="N1966" s="25"/>
      <c r="O1966" s="21"/>
    </row>
    <row r="1967" customFormat="false" ht="15" hidden="false" customHeight="false" outlineLevel="0" collapsed="false">
      <c r="D1967" s="0" t="n">
        <f aca="false">D1966+1</f>
        <v>1946</v>
      </c>
      <c r="F1967" s="38" t="n">
        <v>39529.041666662</v>
      </c>
      <c r="G1967" s="39" t="n">
        <v>4137</v>
      </c>
      <c r="H1967" s="39" t="n">
        <f aca="true">H1966+H1966*$I$15*NORMSINV(RAND())</f>
        <v>10.5439168092874</v>
      </c>
      <c r="I1967" s="39" t="n">
        <f aca="false">G1967*(1+$I$14)</f>
        <v>4549.85135911456</v>
      </c>
      <c r="J1967" s="39"/>
      <c r="K1967" s="25" t="n">
        <f aca="false">K1966+1</f>
        <v>1946</v>
      </c>
      <c r="L1967" s="25" t="e">
        <f aca="false">INDEX('Supply Data'!$S$8:$S$13,MATCH(I1967,'Supply Data'!$V$8:$V$13)+1)</f>
        <v>#N/A</v>
      </c>
      <c r="M1967" s="25"/>
      <c r="N1967" s="25"/>
      <c r="O1967" s="21"/>
    </row>
    <row r="1968" customFormat="false" ht="15" hidden="false" customHeight="false" outlineLevel="0" collapsed="false">
      <c r="D1968" s="0" t="n">
        <f aca="false">D1967+1</f>
        <v>1947</v>
      </c>
      <c r="F1968" s="38" t="n">
        <v>39529.0833333286</v>
      </c>
      <c r="G1968" s="39" t="n">
        <v>4045.5</v>
      </c>
      <c r="H1968" s="39" t="n">
        <f aca="true">H1967+H1967*$I$15*NORMSINV(RAND())</f>
        <v>10.5009828958832</v>
      </c>
      <c r="I1968" s="39" t="n">
        <f aca="false">G1968*(1+$I$14)</f>
        <v>4449.22012890934</v>
      </c>
      <c r="J1968" s="39"/>
      <c r="K1968" s="25" t="n">
        <f aca="false">K1967+1</f>
        <v>1947</v>
      </c>
      <c r="L1968" s="25" t="e">
        <f aca="false">INDEX('Supply Data'!$S$8:$S$13,MATCH(I1968,'Supply Data'!$V$8:$V$13)+1)</f>
        <v>#N/A</v>
      </c>
      <c r="M1968" s="25"/>
      <c r="N1968" s="25"/>
      <c r="O1968" s="21"/>
    </row>
    <row r="1969" customFormat="false" ht="15" hidden="false" customHeight="false" outlineLevel="0" collapsed="false">
      <c r="D1969" s="0" t="n">
        <f aca="false">D1968+1</f>
        <v>1948</v>
      </c>
      <c r="F1969" s="38" t="n">
        <v>39529.1249999953</v>
      </c>
      <c r="G1969" s="39" t="n">
        <v>3996</v>
      </c>
      <c r="H1969" s="39" t="n">
        <f aca="true">H1968+H1968*$I$15*NORMSINV(RAND())</f>
        <v>10.4822998912779</v>
      </c>
      <c r="I1969" s="39" t="n">
        <f aca="false">G1969*(1+$I$14)</f>
        <v>4394.78028306062</v>
      </c>
      <c r="J1969" s="39"/>
      <c r="K1969" s="25" t="n">
        <f aca="false">K1968+1</f>
        <v>1948</v>
      </c>
      <c r="L1969" s="25" t="e">
        <f aca="false">INDEX('Supply Data'!$S$8:$S$13,MATCH(I1969,'Supply Data'!$V$8:$V$13)+1)</f>
        <v>#N/A</v>
      </c>
      <c r="M1969" s="25"/>
      <c r="N1969" s="25"/>
      <c r="O1969" s="21"/>
    </row>
    <row r="1970" customFormat="false" ht="15" hidden="false" customHeight="false" outlineLevel="0" collapsed="false">
      <c r="D1970" s="0" t="n">
        <f aca="false">D1969+1</f>
        <v>1949</v>
      </c>
      <c r="F1970" s="38" t="n">
        <v>39529.1666666619</v>
      </c>
      <c r="G1970" s="39" t="n">
        <v>4138.5</v>
      </c>
      <c r="H1970" s="39" t="n">
        <f aca="true">H1969+H1969*$I$15*NORMSINV(RAND())</f>
        <v>10.5540958543978</v>
      </c>
      <c r="I1970" s="39" t="n">
        <f aca="false">G1970*(1+$I$14)</f>
        <v>4551.501051413</v>
      </c>
      <c r="J1970" s="39"/>
      <c r="K1970" s="25" t="n">
        <f aca="false">K1969+1</f>
        <v>1949</v>
      </c>
      <c r="L1970" s="25" t="e">
        <f aca="false">INDEX('Supply Data'!$S$8:$S$13,MATCH(I1970,'Supply Data'!$V$8:$V$13)+1)</f>
        <v>#N/A</v>
      </c>
      <c r="M1970" s="25"/>
      <c r="N1970" s="25"/>
      <c r="O1970" s="21"/>
    </row>
    <row r="1971" customFormat="false" ht="15" hidden="false" customHeight="false" outlineLevel="0" collapsed="false">
      <c r="D1971" s="0" t="n">
        <f aca="false">D1970+1</f>
        <v>1950</v>
      </c>
      <c r="F1971" s="38" t="n">
        <v>39529.2083333286</v>
      </c>
      <c r="G1971" s="39" t="n">
        <v>4138.5</v>
      </c>
      <c r="H1971" s="39" t="n">
        <f aca="true">H1970+H1970*$I$15*NORMSINV(RAND())</f>
        <v>10.5479413797863</v>
      </c>
      <c r="I1971" s="39" t="n">
        <f aca="false">G1971*(1+$I$14)</f>
        <v>4551.501051413</v>
      </c>
      <c r="J1971" s="39"/>
      <c r="K1971" s="25" t="n">
        <f aca="false">K1970+1</f>
        <v>1950</v>
      </c>
      <c r="L1971" s="25" t="e">
        <f aca="false">INDEX('Supply Data'!$S$8:$S$13,MATCH(I1971,'Supply Data'!$V$8:$V$13)+1)</f>
        <v>#N/A</v>
      </c>
      <c r="M1971" s="25"/>
      <c r="N1971" s="25"/>
      <c r="O1971" s="21"/>
    </row>
    <row r="1972" customFormat="false" ht="15" hidden="false" customHeight="false" outlineLevel="0" collapsed="false">
      <c r="D1972" s="0" t="n">
        <f aca="false">D1971+1</f>
        <v>1951</v>
      </c>
      <c r="F1972" s="38" t="n">
        <v>39529.2499999953</v>
      </c>
      <c r="G1972" s="39" t="n">
        <v>4213.5</v>
      </c>
      <c r="H1972" s="39" t="n">
        <f aca="true">H1971+H1971*$I$15*NORMSINV(RAND())</f>
        <v>10.6092782105057</v>
      </c>
      <c r="I1972" s="39" t="n">
        <f aca="false">G1972*(1+$I$14)</f>
        <v>4633.98566633531</v>
      </c>
      <c r="J1972" s="39"/>
      <c r="K1972" s="25" t="n">
        <f aca="false">K1971+1</f>
        <v>1951</v>
      </c>
      <c r="L1972" s="25" t="e">
        <f aca="false">INDEX('Supply Data'!$S$8:$S$13,MATCH(I1972,'Supply Data'!$V$8:$V$13)+1)</f>
        <v>#N/A</v>
      </c>
      <c r="M1972" s="25"/>
      <c r="N1972" s="25"/>
      <c r="O1972" s="21"/>
    </row>
    <row r="1973" customFormat="false" ht="15" hidden="false" customHeight="false" outlineLevel="0" collapsed="false">
      <c r="D1973" s="0" t="n">
        <f aca="false">D1972+1</f>
        <v>1952</v>
      </c>
      <c r="F1973" s="38" t="n">
        <v>39529.2916666619</v>
      </c>
      <c r="G1973" s="39" t="n">
        <v>4737</v>
      </c>
      <c r="H1973" s="39" t="n">
        <f aca="true">H1972+H1972*$I$15*NORMSINV(RAND())</f>
        <v>10.6394549275731</v>
      </c>
      <c r="I1973" s="39" t="n">
        <f aca="false">G1973*(1+$I$14)</f>
        <v>5209.72827849303</v>
      </c>
      <c r="J1973" s="39"/>
      <c r="K1973" s="25" t="n">
        <f aca="false">K1972+1</f>
        <v>1952</v>
      </c>
      <c r="L1973" s="25" t="e">
        <f aca="false">INDEX('Supply Data'!$S$8:$S$13,MATCH(I1973,'Supply Data'!$V$8:$V$13)+1)</f>
        <v>#N/A</v>
      </c>
      <c r="M1973" s="25"/>
      <c r="N1973" s="25"/>
      <c r="O1973" s="21"/>
    </row>
    <row r="1974" customFormat="false" ht="15" hidden="false" customHeight="false" outlineLevel="0" collapsed="false">
      <c r="D1974" s="0" t="n">
        <f aca="false">D1973+1</f>
        <v>1953</v>
      </c>
      <c r="F1974" s="38" t="n">
        <v>39529.3333333286</v>
      </c>
      <c r="G1974" s="39" t="n">
        <v>5317.5</v>
      </c>
      <c r="H1974" s="39" t="n">
        <f aca="true">H1973+H1973*$I$15*NORMSINV(RAND())</f>
        <v>10.6753614519151</v>
      </c>
      <c r="I1974" s="39" t="n">
        <f aca="false">G1974*(1+$I$14)</f>
        <v>5848.1591979917</v>
      </c>
      <c r="J1974" s="39"/>
      <c r="K1974" s="25" t="n">
        <f aca="false">K1973+1</f>
        <v>1953</v>
      </c>
      <c r="L1974" s="25" t="e">
        <f aca="false">INDEX('Supply Data'!$S$8:$S$13,MATCH(I1974,'Supply Data'!$V$8:$V$13)+1)</f>
        <v>#N/A</v>
      </c>
      <c r="M1974" s="25"/>
      <c r="N1974" s="25"/>
      <c r="O1974" s="21"/>
    </row>
    <row r="1975" customFormat="false" ht="15" hidden="false" customHeight="false" outlineLevel="0" collapsed="false">
      <c r="D1975" s="0" t="n">
        <f aca="false">D1974+1</f>
        <v>1954</v>
      </c>
      <c r="F1975" s="38" t="n">
        <v>39529.3749999953</v>
      </c>
      <c r="G1975" s="39" t="n">
        <v>5698.5</v>
      </c>
      <c r="H1975" s="39" t="n">
        <f aca="true">H1974+H1974*$I$15*NORMSINV(RAND())</f>
        <v>10.7434742112501</v>
      </c>
      <c r="I1975" s="39" t="n">
        <f aca="false">G1975*(1+$I$14)</f>
        <v>6267.18104179703</v>
      </c>
      <c r="J1975" s="39"/>
      <c r="K1975" s="25" t="n">
        <f aca="false">K1974+1</f>
        <v>1954</v>
      </c>
      <c r="L1975" s="25" t="e">
        <f aca="false">INDEX('Supply Data'!$S$8:$S$13,MATCH(I1975,'Supply Data'!$V$8:$V$13)+1)</f>
        <v>#N/A</v>
      </c>
      <c r="M1975" s="25"/>
      <c r="N1975" s="25"/>
      <c r="O1975" s="21"/>
    </row>
    <row r="1976" customFormat="false" ht="15" hidden="false" customHeight="false" outlineLevel="0" collapsed="false">
      <c r="D1976" s="0" t="n">
        <f aca="false">D1975+1</f>
        <v>1955</v>
      </c>
      <c r="F1976" s="38" t="n">
        <v>39529.4166666619</v>
      </c>
      <c r="G1976" s="39" t="n">
        <v>5844</v>
      </c>
      <c r="H1976" s="39" t="n">
        <f aca="true">H1975+H1975*$I$15*NORMSINV(RAND())</f>
        <v>10.7979752038401</v>
      </c>
      <c r="I1976" s="39" t="n">
        <f aca="false">G1976*(1+$I$14)</f>
        <v>6427.20119474631</v>
      </c>
      <c r="J1976" s="39"/>
      <c r="K1976" s="25" t="n">
        <f aca="false">K1975+1</f>
        <v>1955</v>
      </c>
      <c r="L1976" s="25" t="e">
        <f aca="false">INDEX('Supply Data'!$S$8:$S$13,MATCH(I1976,'Supply Data'!$V$8:$V$13)+1)</f>
        <v>#N/A</v>
      </c>
      <c r="M1976" s="25"/>
      <c r="N1976" s="25"/>
      <c r="O1976" s="21"/>
    </row>
    <row r="1977" customFormat="false" ht="15" hidden="false" customHeight="false" outlineLevel="0" collapsed="false">
      <c r="D1977" s="0" t="n">
        <f aca="false">D1976+1</f>
        <v>1956</v>
      </c>
      <c r="F1977" s="38" t="n">
        <v>39529.4583333286</v>
      </c>
      <c r="G1977" s="39" t="n">
        <v>5692.5</v>
      </c>
      <c r="H1977" s="39" t="n">
        <f aca="true">H1976+H1976*$I$15*NORMSINV(RAND())</f>
        <v>10.7772891793113</v>
      </c>
      <c r="I1977" s="39" t="n">
        <f aca="false">G1977*(1+$I$14)</f>
        <v>6260.58227260324</v>
      </c>
      <c r="J1977" s="39"/>
      <c r="K1977" s="25" t="n">
        <f aca="false">K1976+1</f>
        <v>1956</v>
      </c>
      <c r="L1977" s="25" t="e">
        <f aca="false">INDEX('Supply Data'!$S$8:$S$13,MATCH(I1977,'Supply Data'!$V$8:$V$13)+1)</f>
        <v>#N/A</v>
      </c>
      <c r="M1977" s="25"/>
      <c r="N1977" s="25"/>
      <c r="O1977" s="21"/>
    </row>
    <row r="1978" customFormat="false" ht="15" hidden="false" customHeight="false" outlineLevel="0" collapsed="false">
      <c r="D1978" s="0" t="n">
        <f aca="false">D1977+1</f>
        <v>1957</v>
      </c>
      <c r="F1978" s="38" t="n">
        <v>39529.4999999953</v>
      </c>
      <c r="G1978" s="39" t="n">
        <v>5766</v>
      </c>
      <c r="H1978" s="39" t="n">
        <f aca="true">H1977+H1977*$I$15*NORMSINV(RAND())</f>
        <v>10.8835689008298</v>
      </c>
      <c r="I1978" s="39" t="n">
        <f aca="false">G1978*(1+$I$14)</f>
        <v>6341.4171952271</v>
      </c>
      <c r="J1978" s="39"/>
      <c r="K1978" s="25" t="n">
        <f aca="false">K1977+1</f>
        <v>1957</v>
      </c>
      <c r="L1978" s="25" t="e">
        <f aca="false">INDEX('Supply Data'!$S$8:$S$13,MATCH(I1978,'Supply Data'!$V$8:$V$13)+1)</f>
        <v>#N/A</v>
      </c>
      <c r="M1978" s="25"/>
      <c r="N1978" s="25"/>
      <c r="O1978" s="21"/>
    </row>
    <row r="1979" customFormat="false" ht="15" hidden="false" customHeight="false" outlineLevel="0" collapsed="false">
      <c r="D1979" s="0" t="n">
        <f aca="false">D1978+1</f>
        <v>1958</v>
      </c>
      <c r="F1979" s="38" t="n">
        <v>39529.5416666619</v>
      </c>
      <c r="G1979" s="39" t="n">
        <v>5979</v>
      </c>
      <c r="H1979" s="39" t="n">
        <f aca="true">H1978+H1978*$I$15*NORMSINV(RAND())</f>
        <v>10.8712560227213</v>
      </c>
      <c r="I1979" s="39" t="n">
        <f aca="false">G1979*(1+$I$14)</f>
        <v>6575.67350160646</v>
      </c>
      <c r="J1979" s="39"/>
      <c r="K1979" s="25" t="n">
        <f aca="false">K1978+1</f>
        <v>1958</v>
      </c>
      <c r="L1979" s="25" t="e">
        <f aca="false">INDEX('Supply Data'!$S$8:$S$13,MATCH(I1979,'Supply Data'!$V$8:$V$13)+1)</f>
        <v>#N/A</v>
      </c>
      <c r="M1979" s="25"/>
      <c r="N1979" s="25"/>
      <c r="O1979" s="21"/>
    </row>
    <row r="1980" customFormat="false" ht="15" hidden="false" customHeight="false" outlineLevel="0" collapsed="false">
      <c r="D1980" s="0" t="n">
        <f aca="false">D1979+1</f>
        <v>1959</v>
      </c>
      <c r="F1980" s="38" t="n">
        <v>39529.5833333286</v>
      </c>
      <c r="G1980" s="39" t="n">
        <v>5719.5</v>
      </c>
      <c r="H1980" s="39" t="n">
        <f aca="true">H1979+H1979*$I$15*NORMSINV(RAND())</f>
        <v>10.8575399829829</v>
      </c>
      <c r="I1980" s="39" t="n">
        <f aca="false">G1980*(1+$I$14)</f>
        <v>6290.27673397527</v>
      </c>
      <c r="J1980" s="39"/>
      <c r="K1980" s="25" t="n">
        <f aca="false">K1979+1</f>
        <v>1959</v>
      </c>
      <c r="L1980" s="25" t="e">
        <f aca="false">INDEX('Supply Data'!$S$8:$S$13,MATCH(I1980,'Supply Data'!$V$8:$V$13)+1)</f>
        <v>#N/A</v>
      </c>
      <c r="M1980" s="25"/>
      <c r="N1980" s="25"/>
      <c r="O1980" s="21"/>
    </row>
    <row r="1981" customFormat="false" ht="15" hidden="false" customHeight="false" outlineLevel="0" collapsed="false">
      <c r="D1981" s="0" t="n">
        <f aca="false">D1980+1</f>
        <v>1960</v>
      </c>
      <c r="F1981" s="38" t="n">
        <v>39529.6249999953</v>
      </c>
      <c r="G1981" s="39" t="n">
        <v>5680.5</v>
      </c>
      <c r="H1981" s="39" t="n">
        <f aca="true">H1980+H1980*$I$15*NORMSINV(RAND())</f>
        <v>10.8803751318685</v>
      </c>
      <c r="I1981" s="39" t="n">
        <f aca="false">G1981*(1+$I$14)</f>
        <v>6247.38473421567</v>
      </c>
      <c r="J1981" s="39"/>
      <c r="K1981" s="25" t="n">
        <f aca="false">K1980+1</f>
        <v>1960</v>
      </c>
      <c r="L1981" s="25" t="e">
        <f aca="false">INDEX('Supply Data'!$S$8:$S$13,MATCH(I1981,'Supply Data'!$V$8:$V$13)+1)</f>
        <v>#N/A</v>
      </c>
      <c r="M1981" s="25"/>
      <c r="N1981" s="25"/>
      <c r="O1981" s="21"/>
    </row>
    <row r="1982" customFormat="false" ht="15" hidden="false" customHeight="false" outlineLevel="0" collapsed="false">
      <c r="D1982" s="0" t="n">
        <f aca="false">D1981+1</f>
        <v>1961</v>
      </c>
      <c r="F1982" s="38" t="n">
        <v>39529.6666666619</v>
      </c>
      <c r="G1982" s="39" t="n">
        <v>5452.5</v>
      </c>
      <c r="H1982" s="39" t="n">
        <f aca="true">H1981+H1981*$I$15*NORMSINV(RAND())</f>
        <v>10.8898392021466</v>
      </c>
      <c r="I1982" s="39" t="n">
        <f aca="false">G1982*(1+$I$14)</f>
        <v>5996.63150485185</v>
      </c>
      <c r="J1982" s="39"/>
      <c r="K1982" s="25" t="n">
        <f aca="false">K1981+1</f>
        <v>1961</v>
      </c>
      <c r="L1982" s="25" t="e">
        <f aca="false">INDEX('Supply Data'!$S$8:$S$13,MATCH(I1982,'Supply Data'!$V$8:$V$13)+1)</f>
        <v>#N/A</v>
      </c>
      <c r="M1982" s="25"/>
      <c r="N1982" s="25"/>
      <c r="O1982" s="21"/>
    </row>
    <row r="1983" customFormat="false" ht="15" hidden="false" customHeight="false" outlineLevel="0" collapsed="false">
      <c r="D1983" s="0" t="n">
        <f aca="false">D1982+1</f>
        <v>1962</v>
      </c>
      <c r="F1983" s="38" t="n">
        <v>39529.7083333286</v>
      </c>
      <c r="G1983" s="39" t="n">
        <v>5401.5</v>
      </c>
      <c r="H1983" s="39" t="n">
        <f aca="true">H1982+H1982*$I$15*NORMSINV(RAND())</f>
        <v>10.8544401613995</v>
      </c>
      <c r="I1983" s="39" t="n">
        <f aca="false">G1983*(1+$I$14)</f>
        <v>5940.54196670468</v>
      </c>
      <c r="J1983" s="39"/>
      <c r="K1983" s="25" t="n">
        <f aca="false">K1982+1</f>
        <v>1962</v>
      </c>
      <c r="L1983" s="25" t="e">
        <f aca="false">INDEX('Supply Data'!$S$8:$S$13,MATCH(I1983,'Supply Data'!$V$8:$V$13)+1)</f>
        <v>#N/A</v>
      </c>
      <c r="M1983" s="25"/>
      <c r="N1983" s="25"/>
      <c r="O1983" s="21"/>
    </row>
    <row r="1984" customFormat="false" ht="15" hidden="false" customHeight="false" outlineLevel="0" collapsed="false">
      <c r="D1984" s="0" t="n">
        <f aca="false">D1983+1</f>
        <v>1963</v>
      </c>
      <c r="F1984" s="38" t="n">
        <v>39529.7499999952</v>
      </c>
      <c r="G1984" s="39" t="n">
        <v>5944.5</v>
      </c>
      <c r="H1984" s="39" t="n">
        <f aca="true">H1983+H1983*$I$15*NORMSINV(RAND())</f>
        <v>10.786924519907</v>
      </c>
      <c r="I1984" s="39" t="n">
        <f aca="false">G1984*(1+$I$14)</f>
        <v>6537.7305787422</v>
      </c>
      <c r="J1984" s="39"/>
      <c r="K1984" s="25" t="n">
        <f aca="false">K1983+1</f>
        <v>1963</v>
      </c>
      <c r="L1984" s="25" t="e">
        <f aca="false">INDEX('Supply Data'!$S$8:$S$13,MATCH(I1984,'Supply Data'!$V$8:$V$13)+1)</f>
        <v>#N/A</v>
      </c>
      <c r="M1984" s="25"/>
      <c r="N1984" s="25"/>
      <c r="O1984" s="21"/>
    </row>
    <row r="1985" customFormat="false" ht="15" hidden="false" customHeight="false" outlineLevel="0" collapsed="false">
      <c r="D1985" s="0" t="n">
        <f aca="false">D1984+1</f>
        <v>1964</v>
      </c>
      <c r="F1985" s="38" t="n">
        <v>39529.7916666619</v>
      </c>
      <c r="G1985" s="39" t="n">
        <v>5803.5</v>
      </c>
      <c r="H1985" s="39" t="n">
        <f aca="true">H1984+H1984*$I$15*NORMSINV(RAND())</f>
        <v>10.81216893329</v>
      </c>
      <c r="I1985" s="39" t="n">
        <f aca="false">G1985*(1+$I$14)</f>
        <v>6382.65950268826</v>
      </c>
      <c r="J1985" s="39"/>
      <c r="K1985" s="25" t="n">
        <f aca="false">K1984+1</f>
        <v>1964</v>
      </c>
      <c r="L1985" s="25" t="e">
        <f aca="false">INDEX('Supply Data'!$S$8:$S$13,MATCH(I1985,'Supply Data'!$V$8:$V$13)+1)</f>
        <v>#N/A</v>
      </c>
      <c r="M1985" s="25"/>
      <c r="N1985" s="25"/>
      <c r="O1985" s="21"/>
    </row>
    <row r="1986" customFormat="false" ht="15" hidden="false" customHeight="false" outlineLevel="0" collapsed="false">
      <c r="D1986" s="0" t="n">
        <f aca="false">D1985+1</f>
        <v>1965</v>
      </c>
      <c r="F1986" s="38" t="n">
        <v>39529.8333333286</v>
      </c>
      <c r="G1986" s="39" t="n">
        <v>5584.5</v>
      </c>
      <c r="H1986" s="39" t="n">
        <f aca="true">H1985+H1985*$I$15*NORMSINV(RAND())</f>
        <v>10.8605776052753</v>
      </c>
      <c r="I1986" s="39" t="n">
        <f aca="false">G1986*(1+$I$14)</f>
        <v>6141.80442711512</v>
      </c>
      <c r="J1986" s="39"/>
      <c r="K1986" s="25" t="n">
        <f aca="false">K1985+1</f>
        <v>1965</v>
      </c>
      <c r="L1986" s="25" t="e">
        <f aca="false">INDEX('Supply Data'!$S$8:$S$13,MATCH(I1986,'Supply Data'!$V$8:$V$13)+1)</f>
        <v>#N/A</v>
      </c>
      <c r="M1986" s="25"/>
      <c r="N1986" s="25"/>
      <c r="O1986" s="21"/>
    </row>
    <row r="1987" customFormat="false" ht="15" hidden="false" customHeight="false" outlineLevel="0" collapsed="false">
      <c r="D1987" s="0" t="n">
        <f aca="false">D1986+1</f>
        <v>1966</v>
      </c>
      <c r="F1987" s="38" t="n">
        <v>39529.8749999952</v>
      </c>
      <c r="G1987" s="39" t="n">
        <v>4795.5</v>
      </c>
      <c r="H1987" s="39" t="n">
        <f aca="true">H1986+H1986*$I$15*NORMSINV(RAND())</f>
        <v>10.8251828130473</v>
      </c>
      <c r="I1987" s="39" t="n">
        <f aca="false">G1987*(1+$I$14)</f>
        <v>5274.06627813243</v>
      </c>
      <c r="J1987" s="39"/>
      <c r="K1987" s="25" t="n">
        <f aca="false">K1986+1</f>
        <v>1966</v>
      </c>
      <c r="L1987" s="25" t="e">
        <f aca="false">INDEX('Supply Data'!$S$8:$S$13,MATCH(I1987,'Supply Data'!$V$8:$V$13)+1)</f>
        <v>#N/A</v>
      </c>
      <c r="M1987" s="25"/>
      <c r="N1987" s="25"/>
      <c r="O1987" s="21"/>
    </row>
    <row r="1988" customFormat="false" ht="15" hidden="false" customHeight="false" outlineLevel="0" collapsed="false">
      <c r="D1988" s="0" t="n">
        <f aca="false">D1987+1</f>
        <v>1967</v>
      </c>
      <c r="F1988" s="38" t="n">
        <v>39529.9166666619</v>
      </c>
      <c r="G1988" s="39" t="n">
        <v>4740</v>
      </c>
      <c r="H1988" s="39" t="n">
        <f aca="true">H1987+H1987*$I$15*NORMSINV(RAND())</f>
        <v>10.8572232844987</v>
      </c>
      <c r="I1988" s="39" t="n">
        <f aca="false">G1988*(1+$I$14)</f>
        <v>5213.02766308992</v>
      </c>
      <c r="J1988" s="39"/>
      <c r="K1988" s="25" t="n">
        <f aca="false">K1987+1</f>
        <v>1967</v>
      </c>
      <c r="L1988" s="25" t="e">
        <f aca="false">INDEX('Supply Data'!$S$8:$S$13,MATCH(I1988,'Supply Data'!$V$8:$V$13)+1)</f>
        <v>#N/A</v>
      </c>
      <c r="M1988" s="25"/>
      <c r="N1988" s="25"/>
      <c r="O1988" s="21"/>
    </row>
    <row r="1989" customFormat="false" ht="15" hidden="false" customHeight="false" outlineLevel="0" collapsed="false">
      <c r="D1989" s="0" t="n">
        <f aca="false">D1988+1</f>
        <v>1968</v>
      </c>
      <c r="F1989" s="38" t="n">
        <v>39529.9583333286</v>
      </c>
      <c r="G1989" s="39" t="n">
        <v>4384.5</v>
      </c>
      <c r="H1989" s="39" t="n">
        <f aca="true">H1988+H1988*$I$15*NORMSINV(RAND())</f>
        <v>10.9354848560422</v>
      </c>
      <c r="I1989" s="39" t="n">
        <f aca="false">G1989*(1+$I$14)</f>
        <v>4822.05058835817</v>
      </c>
      <c r="J1989" s="39"/>
      <c r="K1989" s="25" t="n">
        <f aca="false">K1988+1</f>
        <v>1968</v>
      </c>
      <c r="L1989" s="25" t="e">
        <f aca="false">INDEX('Supply Data'!$S$8:$S$13,MATCH(I1989,'Supply Data'!$V$8:$V$13)+1)</f>
        <v>#N/A</v>
      </c>
      <c r="M1989" s="25"/>
      <c r="N1989" s="25"/>
      <c r="O1989" s="21"/>
    </row>
    <row r="1990" customFormat="false" ht="15" hidden="false" customHeight="false" outlineLevel="0" collapsed="false">
      <c r="D1990" s="0" t="n">
        <f aca="false">D1989+1</f>
        <v>1969</v>
      </c>
      <c r="F1990" s="38" t="n">
        <v>39529.9999999952</v>
      </c>
      <c r="G1990" s="39" t="n">
        <v>4212</v>
      </c>
      <c r="H1990" s="39" t="n">
        <f aca="true">H1989+H1989*$I$15*NORMSINV(RAND())</f>
        <v>10.9082352938613</v>
      </c>
      <c r="I1990" s="39" t="n">
        <f aca="false">G1990*(1+$I$14)</f>
        <v>4632.33597403686</v>
      </c>
      <c r="J1990" s="39"/>
      <c r="K1990" s="25" t="n">
        <f aca="false">K1989+1</f>
        <v>1969</v>
      </c>
      <c r="L1990" s="25" t="e">
        <f aca="false">INDEX('Supply Data'!$S$8:$S$13,MATCH(I1990,'Supply Data'!$V$8:$V$13)+1)</f>
        <v>#N/A</v>
      </c>
      <c r="M1990" s="25"/>
      <c r="N1990" s="25"/>
      <c r="O1990" s="21"/>
    </row>
    <row r="1991" customFormat="false" ht="15" hidden="false" customHeight="false" outlineLevel="0" collapsed="false">
      <c r="D1991" s="0" t="n">
        <f aca="false">D1990+1</f>
        <v>1970</v>
      </c>
      <c r="F1991" s="38" t="n">
        <v>39530.0416666619</v>
      </c>
      <c r="G1991" s="39" t="n">
        <v>4078.5</v>
      </c>
      <c r="H1991" s="39" t="n">
        <f aca="true">H1990+H1990*$I$15*NORMSINV(RAND())</f>
        <v>10.8623094844496</v>
      </c>
      <c r="I1991" s="39" t="n">
        <f aca="false">G1991*(1+$I$14)</f>
        <v>4485.51335947516</v>
      </c>
      <c r="J1991" s="39"/>
      <c r="K1991" s="25" t="n">
        <f aca="false">K1990+1</f>
        <v>1970</v>
      </c>
      <c r="L1991" s="25" t="e">
        <f aca="false">INDEX('Supply Data'!$S$8:$S$13,MATCH(I1991,'Supply Data'!$V$8:$V$13)+1)</f>
        <v>#N/A</v>
      </c>
      <c r="M1991" s="25"/>
      <c r="N1991" s="25"/>
      <c r="O1991" s="21"/>
    </row>
    <row r="1992" customFormat="false" ht="15" hidden="false" customHeight="false" outlineLevel="0" collapsed="false">
      <c r="D1992" s="0" t="n">
        <f aca="false">D1991+1</f>
        <v>1971</v>
      </c>
      <c r="F1992" s="38" t="n">
        <v>39530.0833333286</v>
      </c>
      <c r="G1992" s="39" t="n">
        <v>3883.5</v>
      </c>
      <c r="H1992" s="39" t="n">
        <f aca="true">H1991+H1991*$I$15*NORMSINV(RAND())</f>
        <v>10.9253133674597</v>
      </c>
      <c r="I1992" s="39" t="n">
        <f aca="false">G1992*(1+$I$14)</f>
        <v>4271.05336067715</v>
      </c>
      <c r="J1992" s="39"/>
      <c r="K1992" s="25" t="n">
        <f aca="false">K1991+1</f>
        <v>1971</v>
      </c>
      <c r="L1992" s="25" t="e">
        <f aca="false">INDEX('Supply Data'!$S$8:$S$13,MATCH(I1992,'Supply Data'!$V$8:$V$13)+1)</f>
        <v>#N/A</v>
      </c>
      <c r="M1992" s="25"/>
      <c r="N1992" s="25"/>
      <c r="O1992" s="21"/>
    </row>
    <row r="1993" customFormat="false" ht="15" hidden="false" customHeight="false" outlineLevel="0" collapsed="false">
      <c r="D1993" s="0" t="n">
        <f aca="false">D1992+1</f>
        <v>1972</v>
      </c>
      <c r="F1993" s="38" t="n">
        <v>39530.1249999952</v>
      </c>
      <c r="G1993" s="39" t="n">
        <v>3886.5</v>
      </c>
      <c r="H1993" s="39" t="n">
        <f aca="true">H1992+H1992*$I$15*NORMSINV(RAND())</f>
        <v>10.8690632181299</v>
      </c>
      <c r="I1993" s="39" t="n">
        <f aca="false">G1993*(1+$I$14)</f>
        <v>4274.35274527404</v>
      </c>
      <c r="J1993" s="39"/>
      <c r="K1993" s="25" t="n">
        <f aca="false">K1992+1</f>
        <v>1972</v>
      </c>
      <c r="L1993" s="25" t="e">
        <f aca="false">INDEX('Supply Data'!$S$8:$S$13,MATCH(I1993,'Supply Data'!$V$8:$V$13)+1)</f>
        <v>#N/A</v>
      </c>
      <c r="M1993" s="25"/>
      <c r="N1993" s="25"/>
      <c r="O1993" s="21"/>
    </row>
    <row r="1994" customFormat="false" ht="15" hidden="false" customHeight="false" outlineLevel="0" collapsed="false">
      <c r="D1994" s="0" t="n">
        <f aca="false">D1993+1</f>
        <v>1973</v>
      </c>
      <c r="F1994" s="38" t="n">
        <v>39530.1666666619</v>
      </c>
      <c r="G1994" s="39" t="n">
        <v>3942</v>
      </c>
      <c r="H1994" s="39" t="n">
        <f aca="true">H1993+H1993*$I$15*NORMSINV(RAND())</f>
        <v>10.7265951410083</v>
      </c>
      <c r="I1994" s="39" t="n">
        <f aca="false">G1994*(1+$I$14)</f>
        <v>4335.39136031655</v>
      </c>
      <c r="J1994" s="39"/>
      <c r="K1994" s="25" t="n">
        <f aca="false">K1993+1</f>
        <v>1973</v>
      </c>
      <c r="L1994" s="25" t="e">
        <f aca="false">INDEX('Supply Data'!$S$8:$S$13,MATCH(I1994,'Supply Data'!$V$8:$V$13)+1)</f>
        <v>#N/A</v>
      </c>
      <c r="M1994" s="25"/>
      <c r="N1994" s="25"/>
      <c r="O1994" s="21"/>
    </row>
    <row r="1995" customFormat="false" ht="15" hidden="false" customHeight="false" outlineLevel="0" collapsed="false">
      <c r="D1995" s="0" t="n">
        <f aca="false">D1994+1</f>
        <v>1974</v>
      </c>
      <c r="F1995" s="38" t="n">
        <v>39530.2083333286</v>
      </c>
      <c r="G1995" s="39" t="n">
        <v>3901.5</v>
      </c>
      <c r="H1995" s="39" t="n">
        <f aca="true">H1994+H1994*$I$15*NORMSINV(RAND())</f>
        <v>10.6132341555221</v>
      </c>
      <c r="I1995" s="39" t="n">
        <f aca="false">G1995*(1+$I$14)</f>
        <v>4290.84966825851</v>
      </c>
      <c r="J1995" s="39"/>
      <c r="K1995" s="25" t="n">
        <f aca="false">K1994+1</f>
        <v>1974</v>
      </c>
      <c r="L1995" s="25" t="e">
        <f aca="false">INDEX('Supply Data'!$S$8:$S$13,MATCH(I1995,'Supply Data'!$V$8:$V$13)+1)</f>
        <v>#N/A</v>
      </c>
      <c r="M1995" s="25"/>
      <c r="N1995" s="25"/>
      <c r="O1995" s="21"/>
    </row>
    <row r="1996" customFormat="false" ht="15" hidden="false" customHeight="false" outlineLevel="0" collapsed="false">
      <c r="D1996" s="0" t="n">
        <f aca="false">D1995+1</f>
        <v>1975</v>
      </c>
      <c r="F1996" s="38" t="n">
        <v>39530.2499999952</v>
      </c>
      <c r="G1996" s="39" t="n">
        <v>3841.5</v>
      </c>
      <c r="H1996" s="39" t="n">
        <f aca="true">H1995+H1995*$I$15*NORMSINV(RAND())</f>
        <v>10.5969191774864</v>
      </c>
      <c r="I1996" s="39" t="n">
        <f aca="false">G1996*(1+$I$14)</f>
        <v>4224.86197632066</v>
      </c>
      <c r="J1996" s="39"/>
      <c r="K1996" s="25" t="n">
        <f aca="false">K1995+1</f>
        <v>1975</v>
      </c>
      <c r="L1996" s="25" t="e">
        <f aca="false">INDEX('Supply Data'!$S$8:$S$13,MATCH(I1996,'Supply Data'!$V$8:$V$13)+1)</f>
        <v>#N/A</v>
      </c>
      <c r="M1996" s="25"/>
      <c r="N1996" s="25"/>
      <c r="O1996" s="21"/>
    </row>
    <row r="1997" customFormat="false" ht="15" hidden="false" customHeight="false" outlineLevel="0" collapsed="false">
      <c r="D1997" s="0" t="n">
        <f aca="false">D1996+1</f>
        <v>1976</v>
      </c>
      <c r="F1997" s="38" t="n">
        <v>39530.2916666619</v>
      </c>
      <c r="G1997" s="39" t="n">
        <v>4261.5</v>
      </c>
      <c r="H1997" s="39" t="n">
        <f aca="true">H1996+H1996*$I$15*NORMSINV(RAND())</f>
        <v>10.5934966979632</v>
      </c>
      <c r="I1997" s="39" t="n">
        <f aca="false">G1997*(1+$I$14)</f>
        <v>4686.77581988559</v>
      </c>
      <c r="J1997" s="39"/>
      <c r="K1997" s="25" t="n">
        <f aca="false">K1996+1</f>
        <v>1976</v>
      </c>
      <c r="L1997" s="25" t="e">
        <f aca="false">INDEX('Supply Data'!$S$8:$S$13,MATCH(I1997,'Supply Data'!$V$8:$V$13)+1)</f>
        <v>#N/A</v>
      </c>
      <c r="M1997" s="25"/>
      <c r="N1997" s="25"/>
      <c r="O1997" s="21"/>
    </row>
    <row r="1998" customFormat="false" ht="15" hidden="false" customHeight="false" outlineLevel="0" collapsed="false">
      <c r="D1998" s="0" t="n">
        <f aca="false">D1997+1</f>
        <v>1977</v>
      </c>
      <c r="F1998" s="38" t="n">
        <v>39530.3333333285</v>
      </c>
      <c r="G1998" s="39" t="n">
        <v>4716</v>
      </c>
      <c r="H1998" s="39" t="n">
        <f aca="true">H1997+H1997*$I$15*NORMSINV(RAND())</f>
        <v>10.6600460634501</v>
      </c>
      <c r="I1998" s="39" t="n">
        <f aca="false">G1998*(1+$I$14)</f>
        <v>5186.63258631478</v>
      </c>
      <c r="J1998" s="39"/>
      <c r="K1998" s="25" t="n">
        <f aca="false">K1997+1</f>
        <v>1977</v>
      </c>
      <c r="L1998" s="25" t="e">
        <f aca="false">INDEX('Supply Data'!$S$8:$S$13,MATCH(I1998,'Supply Data'!$V$8:$V$13)+1)</f>
        <v>#N/A</v>
      </c>
      <c r="M1998" s="25"/>
      <c r="N1998" s="25"/>
      <c r="O1998" s="21"/>
    </row>
    <row r="1999" customFormat="false" ht="15" hidden="false" customHeight="false" outlineLevel="0" collapsed="false">
      <c r="D1999" s="0" t="n">
        <f aca="false">D1998+1</f>
        <v>1978</v>
      </c>
      <c r="F1999" s="38" t="n">
        <v>39530.3749999952</v>
      </c>
      <c r="G1999" s="39" t="n">
        <v>5032.5</v>
      </c>
      <c r="H1999" s="39" t="n">
        <f aca="true">H1998+H1998*$I$15*NORMSINV(RAND())</f>
        <v>10.693904534716</v>
      </c>
      <c r="I1999" s="39" t="n">
        <f aca="false">G1999*(1+$I$14)</f>
        <v>5534.71766128692</v>
      </c>
      <c r="J1999" s="39"/>
      <c r="K1999" s="25" t="n">
        <f aca="false">K1998+1</f>
        <v>1978</v>
      </c>
      <c r="L1999" s="25" t="e">
        <f aca="false">INDEX('Supply Data'!$S$8:$S$13,MATCH(I1999,'Supply Data'!$V$8:$V$13)+1)</f>
        <v>#N/A</v>
      </c>
      <c r="M1999" s="25"/>
      <c r="N1999" s="25"/>
      <c r="O1999" s="21"/>
    </row>
    <row r="2000" customFormat="false" ht="15" hidden="false" customHeight="false" outlineLevel="0" collapsed="false">
      <c r="D2000" s="0" t="n">
        <f aca="false">D1999+1</f>
        <v>1979</v>
      </c>
      <c r="F2000" s="38" t="n">
        <v>39530.4166666619</v>
      </c>
      <c r="G2000" s="39" t="n">
        <v>5371.5</v>
      </c>
      <c r="H2000" s="39" t="n">
        <f aca="true">H1999+H1999*$I$15*NORMSINV(RAND())</f>
        <v>10.7229842051455</v>
      </c>
      <c r="I2000" s="39" t="n">
        <f aca="false">G2000*(1+$I$14)</f>
        <v>5907.54812073576</v>
      </c>
      <c r="J2000" s="39"/>
      <c r="K2000" s="25" t="n">
        <f aca="false">K1999+1</f>
        <v>1979</v>
      </c>
      <c r="L2000" s="25" t="e">
        <f aca="false">INDEX('Supply Data'!$S$8:$S$13,MATCH(I2000,'Supply Data'!$V$8:$V$13)+1)</f>
        <v>#N/A</v>
      </c>
      <c r="M2000" s="25"/>
      <c r="N2000" s="25"/>
      <c r="O2000" s="21"/>
    </row>
    <row r="2001" customFormat="false" ht="15" hidden="false" customHeight="false" outlineLevel="0" collapsed="false">
      <c r="D2001" s="0" t="n">
        <f aca="false">D2000+1</f>
        <v>1980</v>
      </c>
      <c r="F2001" s="38" t="n">
        <v>39530.4583333285</v>
      </c>
      <c r="G2001" s="39" t="n">
        <v>5130</v>
      </c>
      <c r="H2001" s="39" t="n">
        <f aca="true">H2000+H2000*$I$15*NORMSINV(RAND())</f>
        <v>10.676796526998</v>
      </c>
      <c r="I2001" s="39" t="n">
        <f aca="false">G2001*(1+$I$14)</f>
        <v>5641.94766068592</v>
      </c>
      <c r="J2001" s="39"/>
      <c r="K2001" s="25" t="n">
        <f aca="false">K2000+1</f>
        <v>1980</v>
      </c>
      <c r="L2001" s="25" t="e">
        <f aca="false">INDEX('Supply Data'!$S$8:$S$13,MATCH(I2001,'Supply Data'!$V$8:$V$13)+1)</f>
        <v>#N/A</v>
      </c>
      <c r="M2001" s="25"/>
      <c r="N2001" s="25"/>
      <c r="O2001" s="21"/>
    </row>
    <row r="2002" customFormat="false" ht="15" hidden="false" customHeight="false" outlineLevel="0" collapsed="false">
      <c r="D2002" s="0" t="n">
        <f aca="false">D2001+1</f>
        <v>1981</v>
      </c>
      <c r="F2002" s="38" t="n">
        <v>39530.4999999952</v>
      </c>
      <c r="G2002" s="39" t="n">
        <v>5226</v>
      </c>
      <c r="H2002" s="39" t="n">
        <f aca="true">H2001+H2001*$I$15*NORMSINV(RAND())</f>
        <v>10.7307203584727</v>
      </c>
      <c r="I2002" s="39" t="n">
        <f aca="false">G2002*(1+$I$14)</f>
        <v>5747.52796778648</v>
      </c>
      <c r="J2002" s="39"/>
      <c r="K2002" s="25" t="n">
        <f aca="false">K2001+1</f>
        <v>1981</v>
      </c>
      <c r="L2002" s="25" t="e">
        <f aca="false">INDEX('Supply Data'!$S$8:$S$13,MATCH(I2002,'Supply Data'!$V$8:$V$13)+1)</f>
        <v>#N/A</v>
      </c>
      <c r="M2002" s="25"/>
      <c r="N2002" s="25"/>
      <c r="O2002" s="21"/>
    </row>
    <row r="2003" customFormat="false" ht="15" hidden="false" customHeight="false" outlineLevel="0" collapsed="false">
      <c r="D2003" s="0" t="n">
        <f aca="false">D2002+1</f>
        <v>1982</v>
      </c>
      <c r="F2003" s="38" t="n">
        <v>39530.5416666619</v>
      </c>
      <c r="G2003" s="39" t="n">
        <v>5311.5</v>
      </c>
      <c r="H2003" s="39" t="n">
        <f aca="true">H2002+H2002*$I$15*NORMSINV(RAND())</f>
        <v>10.6951552132206</v>
      </c>
      <c r="I2003" s="39" t="n">
        <f aca="false">G2003*(1+$I$14)</f>
        <v>5841.56042879791</v>
      </c>
      <c r="J2003" s="39"/>
      <c r="K2003" s="25" t="n">
        <f aca="false">K2002+1</f>
        <v>1982</v>
      </c>
      <c r="L2003" s="25" t="e">
        <f aca="false">INDEX('Supply Data'!$S$8:$S$13,MATCH(I2003,'Supply Data'!$V$8:$V$13)+1)</f>
        <v>#N/A</v>
      </c>
      <c r="M2003" s="25"/>
      <c r="N2003" s="25"/>
      <c r="O2003" s="21"/>
    </row>
    <row r="2004" customFormat="false" ht="15" hidden="false" customHeight="false" outlineLevel="0" collapsed="false">
      <c r="D2004" s="0" t="n">
        <f aca="false">D2003+1</f>
        <v>1983</v>
      </c>
      <c r="F2004" s="38" t="n">
        <v>39530.5833333285</v>
      </c>
      <c r="G2004" s="39" t="n">
        <v>5142</v>
      </c>
      <c r="H2004" s="39" t="n">
        <f aca="true">H2003+H2003*$I$15*NORMSINV(RAND())</f>
        <v>10.656111283372</v>
      </c>
      <c r="I2004" s="39" t="n">
        <f aca="false">G2004*(1+$I$14)</f>
        <v>5655.14519907349</v>
      </c>
      <c r="J2004" s="39"/>
      <c r="K2004" s="25" t="n">
        <f aca="false">K2003+1</f>
        <v>1983</v>
      </c>
      <c r="L2004" s="25" t="e">
        <f aca="false">INDEX('Supply Data'!$S$8:$S$13,MATCH(I2004,'Supply Data'!$V$8:$V$13)+1)</f>
        <v>#N/A</v>
      </c>
      <c r="M2004" s="25"/>
      <c r="N2004" s="25"/>
      <c r="O2004" s="21"/>
    </row>
    <row r="2005" customFormat="false" ht="15" hidden="false" customHeight="false" outlineLevel="0" collapsed="false">
      <c r="D2005" s="0" t="n">
        <f aca="false">D2004+1</f>
        <v>1984</v>
      </c>
      <c r="F2005" s="38" t="n">
        <v>39530.6249999952</v>
      </c>
      <c r="G2005" s="39" t="n">
        <v>4971</v>
      </c>
      <c r="H2005" s="39" t="n">
        <f aca="true">H2004+H2004*$I$15*NORMSINV(RAND())</f>
        <v>10.6365571293359</v>
      </c>
      <c r="I2005" s="39" t="n">
        <f aca="false">G2005*(1+$I$14)</f>
        <v>5467.08027705063</v>
      </c>
      <c r="J2005" s="39"/>
      <c r="K2005" s="25" t="n">
        <f aca="false">K2004+1</f>
        <v>1984</v>
      </c>
      <c r="L2005" s="25" t="e">
        <f aca="false">INDEX('Supply Data'!$S$8:$S$13,MATCH(I2005,'Supply Data'!$V$8:$V$13)+1)</f>
        <v>#N/A</v>
      </c>
      <c r="M2005" s="25"/>
      <c r="N2005" s="25"/>
      <c r="O2005" s="21"/>
    </row>
    <row r="2006" customFormat="false" ht="15" hidden="false" customHeight="false" outlineLevel="0" collapsed="false">
      <c r="D2006" s="0" t="n">
        <f aca="false">D2005+1</f>
        <v>1985</v>
      </c>
      <c r="F2006" s="38" t="n">
        <v>39530.6666666619</v>
      </c>
      <c r="G2006" s="39" t="n">
        <v>4779</v>
      </c>
      <c r="H2006" s="39" t="n">
        <f aca="true">H2005+H2005*$I$15*NORMSINV(RAND())</f>
        <v>10.7028115619826</v>
      </c>
      <c r="I2006" s="39" t="n">
        <f aca="false">G2006*(1+$I$14)</f>
        <v>5255.91966284952</v>
      </c>
      <c r="J2006" s="39"/>
      <c r="K2006" s="25" t="n">
        <f aca="false">K2005+1</f>
        <v>1985</v>
      </c>
      <c r="L2006" s="25" t="e">
        <f aca="false">INDEX('Supply Data'!$S$8:$S$13,MATCH(I2006,'Supply Data'!$V$8:$V$13)+1)</f>
        <v>#N/A</v>
      </c>
      <c r="M2006" s="25"/>
      <c r="N2006" s="25"/>
      <c r="O2006" s="21"/>
    </row>
    <row r="2007" customFormat="false" ht="15" hidden="false" customHeight="false" outlineLevel="0" collapsed="false">
      <c r="D2007" s="0" t="n">
        <f aca="false">D2006+1</f>
        <v>1986</v>
      </c>
      <c r="F2007" s="38" t="n">
        <v>39530.7083333285</v>
      </c>
      <c r="G2007" s="39" t="n">
        <v>4894.5</v>
      </c>
      <c r="H2007" s="39" t="n">
        <f aca="true">H2006+H2006*$I$15*NORMSINV(RAND())</f>
        <v>10.5789311897542</v>
      </c>
      <c r="I2007" s="39" t="n">
        <f aca="false">G2007*(1+$I$14)</f>
        <v>5382.94596982988</v>
      </c>
      <c r="J2007" s="39"/>
      <c r="K2007" s="25" t="n">
        <f aca="false">K2006+1</f>
        <v>1986</v>
      </c>
      <c r="L2007" s="25" t="e">
        <f aca="false">INDEX('Supply Data'!$S$8:$S$13,MATCH(I2007,'Supply Data'!$V$8:$V$13)+1)</f>
        <v>#N/A</v>
      </c>
      <c r="M2007" s="25"/>
      <c r="N2007" s="25"/>
      <c r="O2007" s="21"/>
    </row>
    <row r="2008" customFormat="false" ht="15" hidden="false" customHeight="false" outlineLevel="0" collapsed="false">
      <c r="D2008" s="0" t="n">
        <f aca="false">D2007+1</f>
        <v>1987</v>
      </c>
      <c r="F2008" s="38" t="n">
        <v>39530.7499999952</v>
      </c>
      <c r="G2008" s="39" t="n">
        <v>5538</v>
      </c>
      <c r="H2008" s="39" t="n">
        <f aca="true">H2007+H2007*$I$15*NORMSINV(RAND())</f>
        <v>10.5887366180816</v>
      </c>
      <c r="I2008" s="39" t="n">
        <f aca="false">G2008*(1+$I$14)</f>
        <v>6090.66396586329</v>
      </c>
      <c r="J2008" s="39"/>
      <c r="K2008" s="25" t="n">
        <f aca="false">K2007+1</f>
        <v>1987</v>
      </c>
      <c r="L2008" s="25" t="e">
        <f aca="false">INDEX('Supply Data'!$S$8:$S$13,MATCH(I2008,'Supply Data'!$V$8:$V$13)+1)</f>
        <v>#N/A</v>
      </c>
      <c r="M2008" s="25"/>
      <c r="N2008" s="25"/>
      <c r="O2008" s="21"/>
    </row>
    <row r="2009" customFormat="false" ht="15" hidden="false" customHeight="false" outlineLevel="0" collapsed="false">
      <c r="D2009" s="0" t="n">
        <f aca="false">D2008+1</f>
        <v>1988</v>
      </c>
      <c r="F2009" s="38" t="n">
        <v>39530.7916666619</v>
      </c>
      <c r="G2009" s="39" t="n">
        <v>5437.5</v>
      </c>
      <c r="H2009" s="39" t="n">
        <f aca="true">H2008+H2008*$I$15*NORMSINV(RAND())</f>
        <v>10.6544123622494</v>
      </c>
      <c r="I2009" s="39" t="n">
        <f aca="false">G2009*(1+$I$14)</f>
        <v>5980.13458186739</v>
      </c>
      <c r="J2009" s="39"/>
      <c r="K2009" s="25" t="n">
        <f aca="false">K2008+1</f>
        <v>1988</v>
      </c>
      <c r="L2009" s="25" t="e">
        <f aca="false">INDEX('Supply Data'!$S$8:$S$13,MATCH(I2009,'Supply Data'!$V$8:$V$13)+1)</f>
        <v>#N/A</v>
      </c>
      <c r="M2009" s="25"/>
      <c r="N2009" s="25"/>
      <c r="O2009" s="21"/>
    </row>
    <row r="2010" customFormat="false" ht="15" hidden="false" customHeight="false" outlineLevel="0" collapsed="false">
      <c r="D2010" s="0" t="n">
        <f aca="false">D2009+1</f>
        <v>1989</v>
      </c>
      <c r="F2010" s="38" t="n">
        <v>39530.8333333285</v>
      </c>
      <c r="G2010" s="39" t="n">
        <v>5232</v>
      </c>
      <c r="H2010" s="39" t="n">
        <f aca="true">H2009+H2009*$I$15*NORMSINV(RAND())</f>
        <v>10.7104652892239</v>
      </c>
      <c r="I2010" s="39" t="n">
        <f aca="false">G2010*(1+$I$14)</f>
        <v>5754.12673698026</v>
      </c>
      <c r="J2010" s="39"/>
      <c r="K2010" s="25" t="n">
        <f aca="false">K2009+1</f>
        <v>1989</v>
      </c>
      <c r="L2010" s="25" t="e">
        <f aca="false">INDEX('Supply Data'!$S$8:$S$13,MATCH(I2010,'Supply Data'!$V$8:$V$13)+1)</f>
        <v>#N/A</v>
      </c>
      <c r="M2010" s="25"/>
      <c r="N2010" s="25"/>
      <c r="O2010" s="21"/>
    </row>
    <row r="2011" customFormat="false" ht="15" hidden="false" customHeight="false" outlineLevel="0" collapsed="false">
      <c r="D2011" s="0" t="n">
        <f aca="false">D2010+1</f>
        <v>1990</v>
      </c>
      <c r="F2011" s="38" t="n">
        <v>39530.8749999952</v>
      </c>
      <c r="G2011" s="39" t="n">
        <v>5001</v>
      </c>
      <c r="H2011" s="39" t="n">
        <f aca="true">H2010+H2010*$I$15*NORMSINV(RAND())</f>
        <v>10.7110416859105</v>
      </c>
      <c r="I2011" s="39" t="n">
        <f aca="false">G2011*(1+$I$14)</f>
        <v>5500.07412301955</v>
      </c>
      <c r="J2011" s="39"/>
      <c r="K2011" s="25" t="n">
        <f aca="false">K2010+1</f>
        <v>1990</v>
      </c>
      <c r="L2011" s="25" t="e">
        <f aca="false">INDEX('Supply Data'!$S$8:$S$13,MATCH(I2011,'Supply Data'!$V$8:$V$13)+1)</f>
        <v>#N/A</v>
      </c>
      <c r="M2011" s="25"/>
      <c r="N2011" s="25"/>
      <c r="O2011" s="21"/>
    </row>
    <row r="2012" customFormat="false" ht="15" hidden="false" customHeight="false" outlineLevel="0" collapsed="false">
      <c r="D2012" s="0" t="n">
        <f aca="false">D2011+1</f>
        <v>1991</v>
      </c>
      <c r="F2012" s="38" t="n">
        <v>39530.9166666618</v>
      </c>
      <c r="G2012" s="39" t="n">
        <v>4638</v>
      </c>
      <c r="H2012" s="39" t="n">
        <f aca="true">H2011+H2011*$I$15*NORMSINV(RAND())</f>
        <v>10.7385935821888</v>
      </c>
      <c r="I2012" s="39" t="n">
        <f aca="false">G2012*(1+$I$14)</f>
        <v>5100.84858679558</v>
      </c>
      <c r="J2012" s="39"/>
      <c r="K2012" s="25" t="n">
        <f aca="false">K2011+1</f>
        <v>1991</v>
      </c>
      <c r="L2012" s="25" t="e">
        <f aca="false">INDEX('Supply Data'!$S$8:$S$13,MATCH(I2012,'Supply Data'!$V$8:$V$13)+1)</f>
        <v>#N/A</v>
      </c>
      <c r="M2012" s="25"/>
      <c r="N2012" s="25"/>
      <c r="O2012" s="21"/>
    </row>
    <row r="2013" customFormat="false" ht="15" hidden="false" customHeight="false" outlineLevel="0" collapsed="false">
      <c r="D2013" s="0" t="n">
        <f aca="false">D2012+1</f>
        <v>1992</v>
      </c>
      <c r="F2013" s="38" t="n">
        <v>39530.9583333285</v>
      </c>
      <c r="G2013" s="39" t="n">
        <v>4257</v>
      </c>
      <c r="H2013" s="39" t="n">
        <f aca="true">H2012+H2012*$I$15*NORMSINV(RAND())</f>
        <v>10.8063707931682</v>
      </c>
      <c r="I2013" s="39" t="n">
        <f aca="false">G2013*(1+$I$14)</f>
        <v>4681.82674299025</v>
      </c>
      <c r="J2013" s="39"/>
      <c r="K2013" s="25" t="n">
        <f aca="false">K2012+1</f>
        <v>1992</v>
      </c>
      <c r="L2013" s="25" t="e">
        <f aca="false">INDEX('Supply Data'!$S$8:$S$13,MATCH(I2013,'Supply Data'!$V$8:$V$13)+1)</f>
        <v>#N/A</v>
      </c>
      <c r="M2013" s="25"/>
      <c r="N2013" s="25"/>
      <c r="O2013" s="21"/>
    </row>
    <row r="2014" customFormat="false" ht="15" hidden="false" customHeight="false" outlineLevel="0" collapsed="false">
      <c r="D2014" s="0" t="n">
        <f aca="false">D2013+1</f>
        <v>1993</v>
      </c>
      <c r="F2014" s="38" t="n">
        <v>39530.9999999952</v>
      </c>
      <c r="G2014" s="39" t="n">
        <v>4080</v>
      </c>
      <c r="H2014" s="39" t="n">
        <f aca="true">H2013+H2013*$I$15*NORMSINV(RAND())</f>
        <v>10.7597167206298</v>
      </c>
      <c r="I2014" s="39" t="n">
        <f aca="false">G2014*(1+$I$14)</f>
        <v>4487.1630517736</v>
      </c>
      <c r="J2014" s="39"/>
      <c r="K2014" s="25" t="n">
        <f aca="false">K2013+1</f>
        <v>1993</v>
      </c>
      <c r="L2014" s="25" t="e">
        <f aca="false">INDEX('Supply Data'!$S$8:$S$13,MATCH(I2014,'Supply Data'!$V$8:$V$13)+1)</f>
        <v>#N/A</v>
      </c>
      <c r="M2014" s="25"/>
      <c r="N2014" s="25"/>
      <c r="O2014" s="21"/>
    </row>
    <row r="2015" customFormat="false" ht="15" hidden="false" customHeight="false" outlineLevel="0" collapsed="false">
      <c r="D2015" s="0" t="n">
        <f aca="false">D2014+1</f>
        <v>1994</v>
      </c>
      <c r="F2015" s="38" t="n">
        <v>39531.0416666618</v>
      </c>
      <c r="G2015" s="39" t="n">
        <v>4015.5</v>
      </c>
      <c r="H2015" s="39" t="n">
        <f aca="true">H2014+H2014*$I$15*NORMSINV(RAND())</f>
        <v>10.7181684374047</v>
      </c>
      <c r="I2015" s="39" t="n">
        <f aca="false">G2015*(1+$I$14)</f>
        <v>4416.22628294042</v>
      </c>
      <c r="J2015" s="39"/>
      <c r="K2015" s="25" t="n">
        <f aca="false">K2014+1</f>
        <v>1994</v>
      </c>
      <c r="L2015" s="25" t="e">
        <f aca="false">INDEX('Supply Data'!$S$8:$S$13,MATCH(I2015,'Supply Data'!$V$8:$V$13)+1)</f>
        <v>#N/A</v>
      </c>
      <c r="M2015" s="25"/>
      <c r="N2015" s="25"/>
      <c r="O2015" s="21"/>
    </row>
    <row r="2016" customFormat="false" ht="15" hidden="false" customHeight="false" outlineLevel="0" collapsed="false">
      <c r="D2016" s="0" t="n">
        <f aca="false">D2015+1</f>
        <v>1995</v>
      </c>
      <c r="F2016" s="38" t="n">
        <v>39531.0833333285</v>
      </c>
      <c r="G2016" s="39" t="n">
        <v>3958.5</v>
      </c>
      <c r="H2016" s="39" t="n">
        <f aca="true">H2015+H2015*$I$15*NORMSINV(RAND())</f>
        <v>10.6882185605825</v>
      </c>
      <c r="I2016" s="39" t="n">
        <f aca="false">G2016*(1+$I$14)</f>
        <v>4353.53797559946</v>
      </c>
      <c r="J2016" s="39"/>
      <c r="K2016" s="25" t="n">
        <f aca="false">K2015+1</f>
        <v>1995</v>
      </c>
      <c r="L2016" s="25" t="e">
        <f aca="false">INDEX('Supply Data'!$S$8:$S$13,MATCH(I2016,'Supply Data'!$V$8:$V$13)+1)</f>
        <v>#N/A</v>
      </c>
      <c r="M2016" s="25"/>
      <c r="N2016" s="25"/>
      <c r="O2016" s="21"/>
    </row>
    <row r="2017" customFormat="false" ht="15" hidden="false" customHeight="false" outlineLevel="0" collapsed="false">
      <c r="D2017" s="0" t="n">
        <f aca="false">D2016+1</f>
        <v>1996</v>
      </c>
      <c r="F2017" s="38" t="n">
        <v>39531.1249999952</v>
      </c>
      <c r="G2017" s="39" t="n">
        <v>3787.5</v>
      </c>
      <c r="H2017" s="39" t="n">
        <f aca="true">H2016+H2016*$I$15*NORMSINV(RAND())</f>
        <v>10.5775603185334</v>
      </c>
      <c r="I2017" s="39" t="n">
        <f aca="false">G2017*(1+$I$14)</f>
        <v>4165.4730535766</v>
      </c>
      <c r="J2017" s="39"/>
      <c r="K2017" s="25" t="n">
        <f aca="false">K2016+1</f>
        <v>1996</v>
      </c>
      <c r="L2017" s="25" t="e">
        <f aca="false">INDEX('Supply Data'!$S$8:$S$13,MATCH(I2017,'Supply Data'!$V$8:$V$13)+1)</f>
        <v>#N/A</v>
      </c>
      <c r="M2017" s="25"/>
      <c r="N2017" s="25"/>
      <c r="O2017" s="21"/>
    </row>
    <row r="2018" customFormat="false" ht="15" hidden="false" customHeight="false" outlineLevel="0" collapsed="false">
      <c r="D2018" s="0" t="n">
        <f aca="false">D2017+1</f>
        <v>1997</v>
      </c>
      <c r="F2018" s="38" t="n">
        <v>39531.1666666618</v>
      </c>
      <c r="G2018" s="39" t="n">
        <v>3807</v>
      </c>
      <c r="H2018" s="39" t="n">
        <f aca="true">H2017+H2017*$I$15*NORMSINV(RAND())</f>
        <v>10.6036130835566</v>
      </c>
      <c r="I2018" s="39" t="n">
        <f aca="false">G2018*(1+$I$14)</f>
        <v>4186.9190534564</v>
      </c>
      <c r="J2018" s="39"/>
      <c r="K2018" s="25" t="n">
        <f aca="false">K2017+1</f>
        <v>1997</v>
      </c>
      <c r="L2018" s="25" t="e">
        <f aca="false">INDEX('Supply Data'!$S$8:$S$13,MATCH(I2018,'Supply Data'!$V$8:$V$13)+1)</f>
        <v>#N/A</v>
      </c>
      <c r="M2018" s="25"/>
      <c r="N2018" s="25"/>
      <c r="O2018" s="21"/>
    </row>
    <row r="2019" customFormat="false" ht="15" hidden="false" customHeight="false" outlineLevel="0" collapsed="false">
      <c r="D2019" s="0" t="n">
        <f aca="false">D2018+1</f>
        <v>1998</v>
      </c>
      <c r="F2019" s="38" t="n">
        <v>39531.2083333285</v>
      </c>
      <c r="G2019" s="39" t="n">
        <v>3700.5</v>
      </c>
      <c r="H2019" s="39" t="n">
        <f aca="true">H2018+H2018*$I$15*NORMSINV(RAND())</f>
        <v>10.6269135807624</v>
      </c>
      <c r="I2019" s="39" t="n">
        <f aca="false">G2019*(1+$I$14)</f>
        <v>4069.79090026672</v>
      </c>
      <c r="J2019" s="39"/>
      <c r="K2019" s="25" t="n">
        <f aca="false">K2018+1</f>
        <v>1998</v>
      </c>
      <c r="L2019" s="25" t="e">
        <f aca="false">INDEX('Supply Data'!$S$8:$S$13,MATCH(I2019,'Supply Data'!$V$8:$V$13)+1)</f>
        <v>#N/A</v>
      </c>
      <c r="M2019" s="25"/>
      <c r="N2019" s="25"/>
      <c r="O2019" s="21"/>
    </row>
    <row r="2020" customFormat="false" ht="15" hidden="false" customHeight="false" outlineLevel="0" collapsed="false">
      <c r="D2020" s="0" t="n">
        <f aca="false">D2019+1</f>
        <v>1999</v>
      </c>
      <c r="F2020" s="38" t="n">
        <v>39531.2499999952</v>
      </c>
      <c r="G2020" s="39" t="n">
        <v>3423</v>
      </c>
      <c r="H2020" s="39" t="n">
        <f aca="true">H2019+H2019*$I$15*NORMSINV(RAND())</f>
        <v>10.6006326881932</v>
      </c>
      <c r="I2020" s="39" t="n">
        <f aca="false">G2020*(1+$I$14)</f>
        <v>3764.59782505418</v>
      </c>
      <c r="J2020" s="39"/>
      <c r="K2020" s="25" t="n">
        <f aca="false">K2019+1</f>
        <v>1999</v>
      </c>
      <c r="L2020" s="25" t="e">
        <f aca="false">INDEX('Supply Data'!$S$8:$S$13,MATCH(I2020,'Supply Data'!$V$8:$V$13)+1)</f>
        <v>#N/A</v>
      </c>
      <c r="M2020" s="25"/>
      <c r="N2020" s="25"/>
      <c r="O2020" s="21"/>
    </row>
    <row r="2021" customFormat="false" ht="15" hidden="false" customHeight="false" outlineLevel="0" collapsed="false">
      <c r="D2021" s="0" t="n">
        <f aca="false">D2020+1</f>
        <v>2000</v>
      </c>
      <c r="F2021" s="38" t="n">
        <v>39531.2916666618</v>
      </c>
      <c r="G2021" s="39" t="n">
        <v>3454.5</v>
      </c>
      <c r="H2021" s="39" t="n">
        <f aca="true">H2020+H2020*$I$15*NORMSINV(RAND())</f>
        <v>10.6913450048602</v>
      </c>
      <c r="I2021" s="39" t="n">
        <f aca="false">G2021*(1+$I$14)</f>
        <v>3799.24136332155</v>
      </c>
      <c r="J2021" s="39"/>
      <c r="K2021" s="25" t="n">
        <f aca="false">K2020+1</f>
        <v>2000</v>
      </c>
      <c r="L2021" s="25" t="e">
        <f aca="false">INDEX('Supply Data'!$S$8:$S$13,MATCH(I2021,'Supply Data'!$V$8:$V$13)+1)</f>
        <v>#N/A</v>
      </c>
      <c r="M2021" s="25"/>
      <c r="N2021" s="25"/>
      <c r="O2021" s="21"/>
    </row>
    <row r="2022" customFormat="false" ht="15" hidden="false" customHeight="false" outlineLevel="0" collapsed="false">
      <c r="D2022" s="0" t="n">
        <f aca="false">D2021+1</f>
        <v>2001</v>
      </c>
      <c r="F2022" s="38" t="n">
        <v>39531.3333333285</v>
      </c>
      <c r="G2022" s="39" t="n">
        <v>3535.5</v>
      </c>
      <c r="H2022" s="39" t="n">
        <f aca="true">H2021+H2021*$I$15*NORMSINV(RAND())</f>
        <v>10.6749084057345</v>
      </c>
      <c r="I2022" s="39" t="n">
        <f aca="false">G2022*(1+$I$14)</f>
        <v>3888.32474743764</v>
      </c>
      <c r="J2022" s="39"/>
      <c r="K2022" s="25" t="n">
        <f aca="false">K2021+1</f>
        <v>2001</v>
      </c>
      <c r="L2022" s="25" t="e">
        <f aca="false">INDEX('Supply Data'!$S$8:$S$13,MATCH(I2022,'Supply Data'!$V$8:$V$13)+1)</f>
        <v>#N/A</v>
      </c>
      <c r="M2022" s="25"/>
      <c r="N2022" s="25"/>
      <c r="O2022" s="21"/>
    </row>
    <row r="2023" customFormat="false" ht="15" hidden="false" customHeight="false" outlineLevel="0" collapsed="false">
      <c r="D2023" s="0" t="n">
        <f aca="false">D2022+1</f>
        <v>2002</v>
      </c>
      <c r="F2023" s="38" t="n">
        <v>39531.3749999952</v>
      </c>
      <c r="G2023" s="39" t="n">
        <v>3870</v>
      </c>
      <c r="H2023" s="39" t="n">
        <f aca="true">H2022+H2022*$I$15*NORMSINV(RAND())</f>
        <v>10.681472180541</v>
      </c>
      <c r="I2023" s="39" t="n">
        <f aca="false">G2023*(1+$I$14)</f>
        <v>4256.20612999114</v>
      </c>
      <c r="J2023" s="39"/>
      <c r="K2023" s="25" t="n">
        <f aca="false">K2022+1</f>
        <v>2002</v>
      </c>
      <c r="L2023" s="25" t="e">
        <f aca="false">INDEX('Supply Data'!$S$8:$S$13,MATCH(I2023,'Supply Data'!$V$8:$V$13)+1)</f>
        <v>#N/A</v>
      </c>
      <c r="M2023" s="25"/>
      <c r="N2023" s="25"/>
      <c r="O2023" s="21"/>
    </row>
    <row r="2024" customFormat="false" ht="15" hidden="false" customHeight="false" outlineLevel="0" collapsed="false">
      <c r="D2024" s="0" t="n">
        <f aca="false">D2023+1</f>
        <v>2003</v>
      </c>
      <c r="F2024" s="38" t="n">
        <v>39531.4166666618</v>
      </c>
      <c r="G2024" s="39" t="n">
        <v>3994.5</v>
      </c>
      <c r="H2024" s="39" t="n">
        <f aca="true">H2023+H2023*$I$15*NORMSINV(RAND())</f>
        <v>10.8130086992128</v>
      </c>
      <c r="I2024" s="39" t="n">
        <f aca="false">G2024*(1+$I$14)</f>
        <v>4393.13059076217</v>
      </c>
      <c r="J2024" s="39"/>
      <c r="K2024" s="25" t="n">
        <f aca="false">K2023+1</f>
        <v>2003</v>
      </c>
      <c r="L2024" s="25" t="e">
        <f aca="false">INDEX('Supply Data'!$S$8:$S$13,MATCH(I2024,'Supply Data'!$V$8:$V$13)+1)</f>
        <v>#N/A</v>
      </c>
      <c r="M2024" s="25"/>
      <c r="N2024" s="25"/>
      <c r="O2024" s="21"/>
    </row>
    <row r="2025" customFormat="false" ht="15" hidden="false" customHeight="false" outlineLevel="0" collapsed="false">
      <c r="D2025" s="0" t="n">
        <f aca="false">D2024+1</f>
        <v>2004</v>
      </c>
      <c r="F2025" s="38" t="n">
        <v>39531.4583333285</v>
      </c>
      <c r="G2025" s="39" t="n">
        <v>3894</v>
      </c>
      <c r="H2025" s="39" t="n">
        <f aca="true">H2024+H2024*$I$15*NORMSINV(RAND())</f>
        <v>10.880499079479</v>
      </c>
      <c r="I2025" s="39" t="n">
        <f aca="false">G2025*(1+$I$14)</f>
        <v>4282.60120676628</v>
      </c>
      <c r="J2025" s="39"/>
      <c r="K2025" s="25" t="n">
        <f aca="false">K2024+1</f>
        <v>2004</v>
      </c>
      <c r="L2025" s="25" t="e">
        <f aca="false">INDEX('Supply Data'!$S$8:$S$13,MATCH(I2025,'Supply Data'!$V$8:$V$13)+1)</f>
        <v>#N/A</v>
      </c>
      <c r="M2025" s="25"/>
      <c r="N2025" s="25"/>
      <c r="O2025" s="21"/>
    </row>
    <row r="2026" customFormat="false" ht="15" hidden="false" customHeight="false" outlineLevel="0" collapsed="false">
      <c r="D2026" s="0" t="n">
        <f aca="false">D2025+1</f>
        <v>2005</v>
      </c>
      <c r="F2026" s="38" t="n">
        <v>39531.4999999951</v>
      </c>
      <c r="G2026" s="39" t="n">
        <v>3924</v>
      </c>
      <c r="H2026" s="39" t="n">
        <f aca="true">H2025+H2025*$I$15*NORMSINV(RAND())</f>
        <v>10.9022643098917</v>
      </c>
      <c r="I2026" s="39" t="n">
        <f aca="false">G2026*(1+$I$14)</f>
        <v>4315.5950527352</v>
      </c>
      <c r="J2026" s="39"/>
      <c r="K2026" s="25" t="n">
        <f aca="false">K2025+1</f>
        <v>2005</v>
      </c>
      <c r="L2026" s="25" t="e">
        <f aca="false">INDEX('Supply Data'!$S$8:$S$13,MATCH(I2026,'Supply Data'!$V$8:$V$13)+1)</f>
        <v>#N/A</v>
      </c>
      <c r="M2026" s="25"/>
      <c r="N2026" s="25"/>
      <c r="O2026" s="21"/>
    </row>
    <row r="2027" customFormat="false" ht="15" hidden="false" customHeight="false" outlineLevel="0" collapsed="false">
      <c r="D2027" s="0" t="n">
        <f aca="false">D2026+1</f>
        <v>2006</v>
      </c>
      <c r="F2027" s="38" t="n">
        <v>39531.5416666618</v>
      </c>
      <c r="G2027" s="39" t="n">
        <v>3970.5</v>
      </c>
      <c r="H2027" s="39" t="n">
        <f aca="true">H2026+H2026*$I$15*NORMSINV(RAND())</f>
        <v>10.8881702109104</v>
      </c>
      <c r="I2027" s="39" t="n">
        <f aca="false">G2027*(1+$I$14)</f>
        <v>4366.73551398703</v>
      </c>
      <c r="J2027" s="39"/>
      <c r="K2027" s="25" t="n">
        <f aca="false">K2026+1</f>
        <v>2006</v>
      </c>
      <c r="L2027" s="25" t="e">
        <f aca="false">INDEX('Supply Data'!$S$8:$S$13,MATCH(I2027,'Supply Data'!$V$8:$V$13)+1)</f>
        <v>#N/A</v>
      </c>
      <c r="M2027" s="25"/>
      <c r="N2027" s="25"/>
      <c r="O2027" s="21"/>
    </row>
    <row r="2028" customFormat="false" ht="15" hidden="false" customHeight="false" outlineLevel="0" collapsed="false">
      <c r="D2028" s="0" t="n">
        <f aca="false">D2027+1</f>
        <v>2007</v>
      </c>
      <c r="F2028" s="38" t="n">
        <v>39531.5833333285</v>
      </c>
      <c r="G2028" s="39" t="n">
        <v>3898.5</v>
      </c>
      <c r="H2028" s="39" t="n">
        <f aca="true">H2027+H2027*$I$15*NORMSINV(RAND())</f>
        <v>10.9571196356609</v>
      </c>
      <c r="I2028" s="39" t="n">
        <f aca="false">G2028*(1+$I$14)</f>
        <v>4287.55028366161</v>
      </c>
      <c r="J2028" s="39"/>
      <c r="K2028" s="25" t="n">
        <f aca="false">K2027+1</f>
        <v>2007</v>
      </c>
      <c r="L2028" s="25" t="e">
        <f aca="false">INDEX('Supply Data'!$S$8:$S$13,MATCH(I2028,'Supply Data'!$V$8:$V$13)+1)</f>
        <v>#N/A</v>
      </c>
      <c r="M2028" s="25"/>
      <c r="N2028" s="25"/>
      <c r="O2028" s="21"/>
    </row>
    <row r="2029" customFormat="false" ht="15" hidden="false" customHeight="false" outlineLevel="0" collapsed="false">
      <c r="D2029" s="0" t="n">
        <f aca="false">D2028+1</f>
        <v>2008</v>
      </c>
      <c r="F2029" s="38" t="n">
        <v>39531.6249999951</v>
      </c>
      <c r="G2029" s="39" t="n">
        <v>3795</v>
      </c>
      <c r="H2029" s="39" t="n">
        <f aca="true">H2028+H2028*$I$15*NORMSINV(RAND())</f>
        <v>11.0177284537363</v>
      </c>
      <c r="I2029" s="39" t="n">
        <f aca="false">G2029*(1+$I$14)</f>
        <v>4173.72151506883</v>
      </c>
      <c r="J2029" s="39"/>
      <c r="K2029" s="25" t="n">
        <f aca="false">K2028+1</f>
        <v>2008</v>
      </c>
      <c r="L2029" s="25" t="e">
        <f aca="false">INDEX('Supply Data'!$S$8:$S$13,MATCH(I2029,'Supply Data'!$V$8:$V$13)+1)</f>
        <v>#N/A</v>
      </c>
      <c r="M2029" s="25"/>
      <c r="N2029" s="25"/>
      <c r="O2029" s="21"/>
    </row>
    <row r="2030" customFormat="false" ht="15" hidden="false" customHeight="false" outlineLevel="0" collapsed="false">
      <c r="D2030" s="0" t="n">
        <f aca="false">D2029+1</f>
        <v>2009</v>
      </c>
      <c r="F2030" s="38" t="n">
        <v>39531.6666666618</v>
      </c>
      <c r="G2030" s="39" t="n">
        <v>3726</v>
      </c>
      <c r="H2030" s="39" t="n">
        <f aca="true">H2029+H2029*$I$15*NORMSINV(RAND())</f>
        <v>11.0612035098697</v>
      </c>
      <c r="I2030" s="39" t="n">
        <f aca="false">G2030*(1+$I$14)</f>
        <v>4097.8356693403</v>
      </c>
      <c r="J2030" s="39"/>
      <c r="K2030" s="25" t="n">
        <f aca="false">K2029+1</f>
        <v>2009</v>
      </c>
      <c r="L2030" s="25" t="e">
        <f aca="false">INDEX('Supply Data'!$S$8:$S$13,MATCH(I2030,'Supply Data'!$V$8:$V$13)+1)</f>
        <v>#N/A</v>
      </c>
      <c r="M2030" s="25"/>
      <c r="N2030" s="25"/>
      <c r="O2030" s="21"/>
    </row>
    <row r="2031" customFormat="false" ht="15" hidden="false" customHeight="false" outlineLevel="0" collapsed="false">
      <c r="D2031" s="0" t="n">
        <f aca="false">D2030+1</f>
        <v>2010</v>
      </c>
      <c r="F2031" s="38" t="n">
        <v>39531.7083333285</v>
      </c>
      <c r="G2031" s="39" t="n">
        <v>3999</v>
      </c>
      <c r="H2031" s="39" t="n">
        <f aca="true">H2030+H2030*$I$15*NORMSINV(RAND())</f>
        <v>11.1539662276792</v>
      </c>
      <c r="I2031" s="39" t="n">
        <f aca="false">G2031*(1+$I$14)</f>
        <v>4398.07966765751</v>
      </c>
      <c r="J2031" s="39"/>
      <c r="K2031" s="25" t="n">
        <f aca="false">K2030+1</f>
        <v>2010</v>
      </c>
      <c r="L2031" s="25" t="e">
        <f aca="false">INDEX('Supply Data'!$S$8:$S$13,MATCH(I2031,'Supply Data'!$V$8:$V$13)+1)</f>
        <v>#N/A</v>
      </c>
      <c r="M2031" s="25"/>
      <c r="N2031" s="25"/>
      <c r="O2031" s="21"/>
    </row>
    <row r="2032" customFormat="false" ht="15" hidden="false" customHeight="false" outlineLevel="0" collapsed="false">
      <c r="D2032" s="0" t="n">
        <f aca="false">D2031+1</f>
        <v>2011</v>
      </c>
      <c r="F2032" s="38" t="n">
        <v>39531.7499999951</v>
      </c>
      <c r="G2032" s="39" t="n">
        <v>4929</v>
      </c>
      <c r="H2032" s="39" t="n">
        <f aca="true">H2031+H2031*$I$15*NORMSINV(RAND())</f>
        <v>11.0763370962871</v>
      </c>
      <c r="I2032" s="39" t="n">
        <f aca="false">G2032*(1+$I$14)</f>
        <v>5420.88889269414</v>
      </c>
      <c r="J2032" s="39"/>
      <c r="K2032" s="25" t="n">
        <f aca="false">K2031+1</f>
        <v>2011</v>
      </c>
      <c r="L2032" s="25" t="e">
        <f aca="false">INDEX('Supply Data'!$S$8:$S$13,MATCH(I2032,'Supply Data'!$V$8:$V$13)+1)</f>
        <v>#N/A</v>
      </c>
      <c r="M2032" s="25"/>
      <c r="N2032" s="25"/>
      <c r="O2032" s="21"/>
    </row>
    <row r="2033" customFormat="false" ht="15" hidden="false" customHeight="false" outlineLevel="0" collapsed="false">
      <c r="D2033" s="0" t="n">
        <f aca="false">D2032+1</f>
        <v>2012</v>
      </c>
      <c r="F2033" s="38" t="n">
        <v>39531.7916666618</v>
      </c>
      <c r="G2033" s="39" t="n">
        <v>4866</v>
      </c>
      <c r="H2033" s="39" t="n">
        <f aca="true">H2032+H2032*$I$15*NORMSINV(RAND())</f>
        <v>11.079687026277</v>
      </c>
      <c r="I2033" s="39" t="n">
        <f aca="false">G2033*(1+$I$14)</f>
        <v>5351.6018161594</v>
      </c>
      <c r="J2033" s="39"/>
      <c r="K2033" s="25" t="n">
        <f aca="false">K2032+1</f>
        <v>2012</v>
      </c>
      <c r="L2033" s="25" t="e">
        <f aca="false">INDEX('Supply Data'!$S$8:$S$13,MATCH(I2033,'Supply Data'!$V$8:$V$13)+1)</f>
        <v>#N/A</v>
      </c>
      <c r="M2033" s="25"/>
      <c r="N2033" s="25"/>
      <c r="O2033" s="21"/>
    </row>
    <row r="2034" customFormat="false" ht="15" hidden="false" customHeight="false" outlineLevel="0" collapsed="false">
      <c r="D2034" s="0" t="n">
        <f aca="false">D2033+1</f>
        <v>2013</v>
      </c>
      <c r="F2034" s="38" t="n">
        <v>39531.8333333285</v>
      </c>
      <c r="G2034" s="39" t="n">
        <v>4656</v>
      </c>
      <c r="H2034" s="39" t="n">
        <f aca="true">H2033+H2033*$I$15*NORMSINV(RAND())</f>
        <v>11.0981149102555</v>
      </c>
      <c r="I2034" s="39" t="n">
        <f aca="false">G2034*(1+$I$14)</f>
        <v>5120.64489437693</v>
      </c>
      <c r="J2034" s="39"/>
      <c r="K2034" s="25" t="n">
        <f aca="false">K2033+1</f>
        <v>2013</v>
      </c>
      <c r="L2034" s="25" t="e">
        <f aca="false">INDEX('Supply Data'!$S$8:$S$13,MATCH(I2034,'Supply Data'!$V$8:$V$13)+1)</f>
        <v>#N/A</v>
      </c>
      <c r="M2034" s="25"/>
      <c r="N2034" s="25"/>
      <c r="O2034" s="21"/>
    </row>
    <row r="2035" customFormat="false" ht="15" hidden="false" customHeight="false" outlineLevel="0" collapsed="false">
      <c r="D2035" s="0" t="n">
        <f aca="false">D2034+1</f>
        <v>2014</v>
      </c>
      <c r="F2035" s="38" t="n">
        <v>39531.8749999951</v>
      </c>
      <c r="G2035" s="39" t="n">
        <v>4381.5</v>
      </c>
      <c r="H2035" s="39" t="n">
        <f aca="true">H2034+H2034*$I$15*NORMSINV(RAND())</f>
        <v>11.0465177258238</v>
      </c>
      <c r="I2035" s="39" t="n">
        <f aca="false">G2035*(1+$I$14)</f>
        <v>4818.75120376128</v>
      </c>
      <c r="J2035" s="39"/>
      <c r="K2035" s="25" t="n">
        <f aca="false">K2034+1</f>
        <v>2014</v>
      </c>
      <c r="L2035" s="25" t="e">
        <f aca="false">INDEX('Supply Data'!$S$8:$S$13,MATCH(I2035,'Supply Data'!$V$8:$V$13)+1)</f>
        <v>#N/A</v>
      </c>
      <c r="M2035" s="25"/>
      <c r="N2035" s="25"/>
      <c r="O2035" s="21"/>
    </row>
    <row r="2036" customFormat="false" ht="15" hidden="false" customHeight="false" outlineLevel="0" collapsed="false">
      <c r="D2036" s="0" t="n">
        <f aca="false">D2035+1</f>
        <v>2015</v>
      </c>
      <c r="F2036" s="38" t="n">
        <v>39531.9166666618</v>
      </c>
      <c r="G2036" s="39" t="n">
        <v>4087.5</v>
      </c>
      <c r="H2036" s="39" t="n">
        <f aca="true">H2035+H2035*$I$15*NORMSINV(RAND())</f>
        <v>11.0478401974787</v>
      </c>
      <c r="I2036" s="39" t="n">
        <f aca="false">G2036*(1+$I$14)</f>
        <v>4495.41151326583</v>
      </c>
      <c r="J2036" s="39"/>
      <c r="K2036" s="25" t="n">
        <f aca="false">K2035+1</f>
        <v>2015</v>
      </c>
      <c r="L2036" s="25" t="e">
        <f aca="false">INDEX('Supply Data'!$S$8:$S$13,MATCH(I2036,'Supply Data'!$V$8:$V$13)+1)</f>
        <v>#N/A</v>
      </c>
      <c r="M2036" s="25"/>
      <c r="N2036" s="25"/>
      <c r="O2036" s="21"/>
    </row>
    <row r="2037" customFormat="false" ht="15" hidden="false" customHeight="false" outlineLevel="0" collapsed="false">
      <c r="D2037" s="0" t="n">
        <f aca="false">D2036+1</f>
        <v>2016</v>
      </c>
      <c r="F2037" s="38" t="n">
        <v>39531.9583333284</v>
      </c>
      <c r="G2037" s="39" t="n">
        <v>4041</v>
      </c>
      <c r="H2037" s="39" t="n">
        <f aca="true">H2036+H2036*$I$15*NORMSINV(RAND())</f>
        <v>11.0114177108228</v>
      </c>
      <c r="I2037" s="39" t="n">
        <f aca="false">G2037*(1+$I$14)</f>
        <v>4444.271052014</v>
      </c>
      <c r="J2037" s="39"/>
      <c r="K2037" s="25" t="n">
        <f aca="false">K2036+1</f>
        <v>2016</v>
      </c>
      <c r="L2037" s="25" t="e">
        <f aca="false">INDEX('Supply Data'!$S$8:$S$13,MATCH(I2037,'Supply Data'!$V$8:$V$13)+1)</f>
        <v>#N/A</v>
      </c>
      <c r="M2037" s="25"/>
      <c r="N2037" s="25"/>
      <c r="O2037" s="21"/>
    </row>
    <row r="2038" customFormat="false" ht="15" hidden="false" customHeight="false" outlineLevel="0" collapsed="false">
      <c r="D2038" s="0" t="n">
        <f aca="false">D2037+1</f>
        <v>2017</v>
      </c>
      <c r="F2038" s="38" t="n">
        <v>39531.9999999951</v>
      </c>
      <c r="G2038" s="39" t="n">
        <v>3928.5</v>
      </c>
      <c r="H2038" s="39" t="n">
        <f aca="true">H2037+H2037*$I$15*NORMSINV(RAND())</f>
        <v>10.9492448318119</v>
      </c>
      <c r="I2038" s="39" t="n">
        <f aca="false">G2038*(1+$I$14)</f>
        <v>4320.54412963054</v>
      </c>
      <c r="J2038" s="39"/>
      <c r="K2038" s="25" t="n">
        <f aca="false">K2037+1</f>
        <v>2017</v>
      </c>
      <c r="L2038" s="25" t="e">
        <f aca="false">INDEX('Supply Data'!$S$8:$S$13,MATCH(I2038,'Supply Data'!$V$8:$V$13)+1)</f>
        <v>#N/A</v>
      </c>
      <c r="M2038" s="25"/>
      <c r="N2038" s="25"/>
      <c r="O2038" s="21"/>
    </row>
    <row r="2039" customFormat="false" ht="15" hidden="false" customHeight="false" outlineLevel="0" collapsed="false">
      <c r="D2039" s="0" t="n">
        <f aca="false">D2038+1</f>
        <v>2018</v>
      </c>
      <c r="F2039" s="38" t="n">
        <v>39532.0416666618</v>
      </c>
      <c r="G2039" s="39" t="n">
        <v>3822</v>
      </c>
      <c r="H2039" s="39" t="n">
        <f aca="true">H2038+H2038*$I$15*NORMSINV(RAND())</f>
        <v>11.0079603990516</v>
      </c>
      <c r="I2039" s="39" t="n">
        <f aca="false">G2039*(1+$I$14)</f>
        <v>4203.41597644086</v>
      </c>
      <c r="J2039" s="39"/>
      <c r="K2039" s="25" t="n">
        <f aca="false">K2038+1</f>
        <v>2018</v>
      </c>
      <c r="L2039" s="25" t="e">
        <f aca="false">INDEX('Supply Data'!$S$8:$S$13,MATCH(I2039,'Supply Data'!$V$8:$V$13)+1)</f>
        <v>#N/A</v>
      </c>
      <c r="M2039" s="25"/>
      <c r="N2039" s="25"/>
      <c r="O2039" s="21"/>
    </row>
    <row r="2040" customFormat="false" ht="15" hidden="false" customHeight="false" outlineLevel="0" collapsed="false">
      <c r="D2040" s="0" t="n">
        <f aca="false">D2039+1</f>
        <v>2019</v>
      </c>
      <c r="F2040" s="38" t="n">
        <v>39532.0833333284</v>
      </c>
      <c r="G2040" s="39" t="n">
        <v>3742.5</v>
      </c>
      <c r="H2040" s="39" t="n">
        <f aca="true">H2039+H2039*$I$15*NORMSINV(RAND())</f>
        <v>11.0500363454975</v>
      </c>
      <c r="I2040" s="39" t="n">
        <f aca="false">G2040*(1+$I$14)</f>
        <v>4115.98228462321</v>
      </c>
      <c r="J2040" s="39"/>
      <c r="K2040" s="25" t="n">
        <f aca="false">K2039+1</f>
        <v>2019</v>
      </c>
      <c r="L2040" s="25" t="e">
        <f aca="false">INDEX('Supply Data'!$S$8:$S$13,MATCH(I2040,'Supply Data'!$V$8:$V$13)+1)</f>
        <v>#N/A</v>
      </c>
      <c r="M2040" s="25"/>
      <c r="N2040" s="25"/>
      <c r="O2040" s="21"/>
    </row>
    <row r="2041" customFormat="false" ht="15" hidden="false" customHeight="false" outlineLevel="0" collapsed="false">
      <c r="D2041" s="0" t="n">
        <f aca="false">D2040+1</f>
        <v>2020</v>
      </c>
      <c r="F2041" s="38" t="n">
        <v>39532.1249999951</v>
      </c>
      <c r="G2041" s="39" t="n">
        <v>3739.5</v>
      </c>
      <c r="H2041" s="39" t="n">
        <f aca="true">H2040+H2040*$I$15*NORMSINV(RAND())</f>
        <v>10.9836108021486</v>
      </c>
      <c r="I2041" s="39" t="n">
        <f aca="false">G2041*(1+$I$14)</f>
        <v>4112.68290002632</v>
      </c>
      <c r="J2041" s="39"/>
      <c r="K2041" s="25" t="n">
        <f aca="false">K2040+1</f>
        <v>2020</v>
      </c>
      <c r="L2041" s="25" t="e">
        <f aca="false">INDEX('Supply Data'!$S$8:$S$13,MATCH(I2041,'Supply Data'!$V$8:$V$13)+1)</f>
        <v>#N/A</v>
      </c>
      <c r="M2041" s="25"/>
      <c r="N2041" s="25"/>
      <c r="O2041" s="21"/>
    </row>
    <row r="2042" customFormat="false" ht="15" hidden="false" customHeight="false" outlineLevel="0" collapsed="false">
      <c r="D2042" s="0" t="n">
        <f aca="false">D2041+1</f>
        <v>2021</v>
      </c>
      <c r="F2042" s="38" t="n">
        <v>39532.1666666618</v>
      </c>
      <c r="G2042" s="39" t="n">
        <v>3861</v>
      </c>
      <c r="H2042" s="39" t="n">
        <f aca="true">H2041+H2041*$I$15*NORMSINV(RAND())</f>
        <v>10.9585902773765</v>
      </c>
      <c r="I2042" s="39" t="n">
        <f aca="false">G2042*(1+$I$14)</f>
        <v>4246.30797620046</v>
      </c>
      <c r="J2042" s="39"/>
      <c r="K2042" s="25" t="n">
        <f aca="false">K2041+1</f>
        <v>2021</v>
      </c>
      <c r="L2042" s="25" t="e">
        <f aca="false">INDEX('Supply Data'!$S$8:$S$13,MATCH(I2042,'Supply Data'!$V$8:$V$13)+1)</f>
        <v>#N/A</v>
      </c>
      <c r="M2042" s="25"/>
      <c r="N2042" s="25"/>
      <c r="O2042" s="21"/>
    </row>
    <row r="2043" customFormat="false" ht="15" hidden="false" customHeight="false" outlineLevel="0" collapsed="false">
      <c r="D2043" s="0" t="n">
        <f aca="false">D2042+1</f>
        <v>2022</v>
      </c>
      <c r="F2043" s="38" t="n">
        <v>39532.2083333284</v>
      </c>
      <c r="G2043" s="39" t="n">
        <v>3712.5</v>
      </c>
      <c r="H2043" s="39" t="n">
        <f aca="true">H2042+H2042*$I$15*NORMSINV(RAND())</f>
        <v>10.8649647356586</v>
      </c>
      <c r="I2043" s="39" t="n">
        <f aca="false">G2043*(1+$I$14)</f>
        <v>4082.98843865429</v>
      </c>
      <c r="J2043" s="39"/>
      <c r="K2043" s="25" t="n">
        <f aca="false">K2042+1</f>
        <v>2022</v>
      </c>
      <c r="L2043" s="25" t="e">
        <f aca="false">INDEX('Supply Data'!$S$8:$S$13,MATCH(I2043,'Supply Data'!$V$8:$V$13)+1)</f>
        <v>#N/A</v>
      </c>
      <c r="M2043" s="25"/>
      <c r="N2043" s="25"/>
      <c r="O2043" s="21"/>
    </row>
    <row r="2044" customFormat="false" ht="15" hidden="false" customHeight="false" outlineLevel="0" collapsed="false">
      <c r="D2044" s="0" t="n">
        <f aca="false">D2043+1</f>
        <v>2023</v>
      </c>
      <c r="F2044" s="38" t="n">
        <v>39532.2499999951</v>
      </c>
      <c r="G2044" s="39" t="n">
        <v>3922.5</v>
      </c>
      <c r="H2044" s="39" t="n">
        <f aca="true">H2043+H2043*$I$15*NORMSINV(RAND())</f>
        <v>10.9259124224251</v>
      </c>
      <c r="I2044" s="39" t="n">
        <f aca="false">G2044*(1+$I$14)</f>
        <v>4313.94536043675</v>
      </c>
      <c r="J2044" s="39"/>
      <c r="K2044" s="25" t="n">
        <f aca="false">K2043+1</f>
        <v>2023</v>
      </c>
      <c r="L2044" s="25" t="e">
        <f aca="false">INDEX('Supply Data'!$S$8:$S$13,MATCH(I2044,'Supply Data'!$V$8:$V$13)+1)</f>
        <v>#N/A</v>
      </c>
      <c r="M2044" s="25"/>
      <c r="N2044" s="25"/>
      <c r="O2044" s="21"/>
    </row>
    <row r="2045" customFormat="false" ht="15" hidden="false" customHeight="false" outlineLevel="0" collapsed="false">
      <c r="D2045" s="0" t="n">
        <f aca="false">D2044+1</f>
        <v>2024</v>
      </c>
      <c r="F2045" s="38" t="n">
        <v>39532.2916666618</v>
      </c>
      <c r="G2045" s="39" t="n">
        <v>4588.5</v>
      </c>
      <c r="H2045" s="39" t="n">
        <f aca="true">H2044+H2044*$I$15*NORMSINV(RAND())</f>
        <v>10.9558590762259</v>
      </c>
      <c r="I2045" s="39" t="n">
        <f aca="false">G2045*(1+$I$14)</f>
        <v>5046.40874094686</v>
      </c>
      <c r="J2045" s="39"/>
      <c r="K2045" s="25" t="n">
        <f aca="false">K2044+1</f>
        <v>2024</v>
      </c>
      <c r="L2045" s="25" t="e">
        <f aca="false">INDEX('Supply Data'!$S$8:$S$13,MATCH(I2045,'Supply Data'!$V$8:$V$13)+1)</f>
        <v>#N/A</v>
      </c>
      <c r="M2045" s="25"/>
      <c r="N2045" s="25"/>
      <c r="O2045" s="21"/>
    </row>
    <row r="2046" customFormat="false" ht="15" hidden="false" customHeight="false" outlineLevel="0" collapsed="false">
      <c r="D2046" s="0" t="n">
        <f aca="false">D2045+1</f>
        <v>2025</v>
      </c>
      <c r="F2046" s="38" t="n">
        <v>39532.3333333284</v>
      </c>
      <c r="G2046" s="39" t="n">
        <v>5056.5</v>
      </c>
      <c r="H2046" s="39" t="n">
        <f aca="true">H2045+H2045*$I$15*NORMSINV(RAND())</f>
        <v>10.9486309051927</v>
      </c>
      <c r="I2046" s="39" t="n">
        <f aca="false">G2046*(1+$I$14)</f>
        <v>5561.11273806206</v>
      </c>
      <c r="J2046" s="39"/>
      <c r="K2046" s="25" t="n">
        <f aca="false">K2045+1</f>
        <v>2025</v>
      </c>
      <c r="L2046" s="25" t="e">
        <f aca="false">INDEX('Supply Data'!$S$8:$S$13,MATCH(I2046,'Supply Data'!$V$8:$V$13)+1)</f>
        <v>#N/A</v>
      </c>
      <c r="M2046" s="25"/>
      <c r="N2046" s="25"/>
      <c r="O2046" s="21"/>
    </row>
    <row r="2047" customFormat="false" ht="15" hidden="false" customHeight="false" outlineLevel="0" collapsed="false">
      <c r="D2047" s="0" t="n">
        <f aca="false">D2046+1</f>
        <v>2026</v>
      </c>
      <c r="F2047" s="38" t="n">
        <v>39532.3749999951</v>
      </c>
      <c r="G2047" s="39" t="n">
        <v>5577</v>
      </c>
      <c r="H2047" s="39" t="n">
        <f aca="true">H2046+H2046*$I$15*NORMSINV(RAND())</f>
        <v>10.9454568189882</v>
      </c>
      <c r="I2047" s="39" t="n">
        <f aca="false">G2047*(1+$I$14)</f>
        <v>6133.55596562289</v>
      </c>
      <c r="J2047" s="39"/>
      <c r="K2047" s="25" t="n">
        <f aca="false">K2046+1</f>
        <v>2026</v>
      </c>
      <c r="L2047" s="25" t="e">
        <f aca="false">INDEX('Supply Data'!$S$8:$S$13,MATCH(I2047,'Supply Data'!$V$8:$V$13)+1)</f>
        <v>#N/A</v>
      </c>
      <c r="M2047" s="25"/>
      <c r="N2047" s="25"/>
      <c r="O2047" s="21"/>
    </row>
    <row r="2048" customFormat="false" ht="15" hidden="false" customHeight="false" outlineLevel="0" collapsed="false">
      <c r="D2048" s="0" t="n">
        <f aca="false">D2047+1</f>
        <v>2027</v>
      </c>
      <c r="F2048" s="38" t="n">
        <v>39532.4166666618</v>
      </c>
      <c r="G2048" s="39" t="n">
        <v>5716.5</v>
      </c>
      <c r="H2048" s="39" t="n">
        <f aca="true">H2047+H2047*$I$15*NORMSINV(RAND())</f>
        <v>10.8903529645452</v>
      </c>
      <c r="I2048" s="39" t="n">
        <f aca="false">G2048*(1+$I$14)</f>
        <v>6286.97734937838</v>
      </c>
      <c r="J2048" s="39"/>
      <c r="K2048" s="25" t="n">
        <f aca="false">K2047+1</f>
        <v>2027</v>
      </c>
      <c r="L2048" s="25" t="e">
        <f aca="false">INDEX('Supply Data'!$S$8:$S$13,MATCH(I2048,'Supply Data'!$V$8:$V$13)+1)</f>
        <v>#N/A</v>
      </c>
      <c r="M2048" s="25"/>
      <c r="N2048" s="25"/>
      <c r="O2048" s="21"/>
    </row>
    <row r="2049" customFormat="false" ht="15" hidden="false" customHeight="false" outlineLevel="0" collapsed="false">
      <c r="D2049" s="0" t="n">
        <f aca="false">D2048+1</f>
        <v>2028</v>
      </c>
      <c r="F2049" s="38" t="n">
        <v>39532.4583333284</v>
      </c>
      <c r="G2049" s="39" t="n">
        <v>5467.5</v>
      </c>
      <c r="H2049" s="39" t="n">
        <f aca="true">H2048+H2048*$I$15*NORMSINV(RAND())</f>
        <v>10.8158378225245</v>
      </c>
      <c r="I2049" s="39" t="n">
        <f aca="false">G2049*(1+$I$14)</f>
        <v>6013.12842783632</v>
      </c>
      <c r="J2049" s="39"/>
      <c r="K2049" s="25" t="n">
        <f aca="false">K2048+1</f>
        <v>2028</v>
      </c>
      <c r="L2049" s="25" t="e">
        <f aca="false">INDEX('Supply Data'!$S$8:$S$13,MATCH(I2049,'Supply Data'!$V$8:$V$13)+1)</f>
        <v>#N/A</v>
      </c>
      <c r="M2049" s="25"/>
      <c r="N2049" s="25"/>
      <c r="O2049" s="21"/>
    </row>
    <row r="2050" customFormat="false" ht="15" hidden="false" customHeight="false" outlineLevel="0" collapsed="false">
      <c r="D2050" s="0" t="n">
        <f aca="false">D2049+1</f>
        <v>2029</v>
      </c>
      <c r="F2050" s="38" t="n">
        <v>39532.4999999951</v>
      </c>
      <c r="G2050" s="39" t="n">
        <v>5671.5</v>
      </c>
      <c r="H2050" s="39" t="n">
        <f aca="true">H2049+H2049*$I$15*NORMSINV(RAND())</f>
        <v>10.7613418286284</v>
      </c>
      <c r="I2050" s="39" t="n">
        <f aca="false">G2050*(1+$I$14)</f>
        <v>6237.486580425</v>
      </c>
      <c r="J2050" s="39"/>
      <c r="K2050" s="25" t="n">
        <f aca="false">K2049+1</f>
        <v>2029</v>
      </c>
      <c r="L2050" s="25" t="e">
        <f aca="false">INDEX('Supply Data'!$S$8:$S$13,MATCH(I2050,'Supply Data'!$V$8:$V$13)+1)</f>
        <v>#N/A</v>
      </c>
      <c r="M2050" s="25"/>
      <c r="N2050" s="25"/>
      <c r="O2050" s="21"/>
    </row>
    <row r="2051" customFormat="false" ht="15" hidden="false" customHeight="false" outlineLevel="0" collapsed="false">
      <c r="D2051" s="0" t="n">
        <f aca="false">D2050+1</f>
        <v>2030</v>
      </c>
      <c r="F2051" s="38" t="n">
        <v>39532.5416666617</v>
      </c>
      <c r="G2051" s="39" t="n">
        <v>5806.5</v>
      </c>
      <c r="H2051" s="39" t="n">
        <f aca="true">H2050+H2050*$I$15*NORMSINV(RAND())</f>
        <v>10.7705933416638</v>
      </c>
      <c r="I2051" s="39" t="n">
        <f aca="false">G2051*(1+$I$14)</f>
        <v>6385.95888728515</v>
      </c>
      <c r="J2051" s="39"/>
      <c r="K2051" s="25" t="n">
        <f aca="false">K2050+1</f>
        <v>2030</v>
      </c>
      <c r="L2051" s="25" t="e">
        <f aca="false">INDEX('Supply Data'!$S$8:$S$13,MATCH(I2051,'Supply Data'!$V$8:$V$13)+1)</f>
        <v>#N/A</v>
      </c>
      <c r="M2051" s="25"/>
      <c r="N2051" s="25"/>
      <c r="O2051" s="21"/>
    </row>
    <row r="2052" customFormat="false" ht="15" hidden="false" customHeight="false" outlineLevel="0" collapsed="false">
      <c r="D2052" s="0" t="n">
        <f aca="false">D2051+1</f>
        <v>2031</v>
      </c>
      <c r="F2052" s="38" t="n">
        <v>39532.5833333284</v>
      </c>
      <c r="G2052" s="39" t="n">
        <v>5668.5</v>
      </c>
      <c r="H2052" s="39" t="n">
        <f aca="true">H2051+H2051*$I$15*NORMSINV(RAND())</f>
        <v>10.6886556999565</v>
      </c>
      <c r="I2052" s="39" t="n">
        <f aca="false">G2052*(1+$I$14)</f>
        <v>6234.1871958281</v>
      </c>
      <c r="J2052" s="39"/>
      <c r="K2052" s="25" t="n">
        <f aca="false">K2051+1</f>
        <v>2031</v>
      </c>
      <c r="L2052" s="25" t="e">
        <f aca="false">INDEX('Supply Data'!$S$8:$S$13,MATCH(I2052,'Supply Data'!$V$8:$V$13)+1)</f>
        <v>#N/A</v>
      </c>
      <c r="M2052" s="25"/>
      <c r="N2052" s="25"/>
      <c r="O2052" s="21"/>
    </row>
    <row r="2053" customFormat="false" ht="15" hidden="false" customHeight="false" outlineLevel="0" collapsed="false">
      <c r="D2053" s="0" t="n">
        <f aca="false">D2052+1</f>
        <v>2032</v>
      </c>
      <c r="F2053" s="38" t="n">
        <v>39532.6249999951</v>
      </c>
      <c r="G2053" s="39" t="n">
        <v>5536.5</v>
      </c>
      <c r="H2053" s="39" t="n">
        <f aca="true">H2052+H2052*$I$15*NORMSINV(RAND())</f>
        <v>10.6136054012111</v>
      </c>
      <c r="I2053" s="39" t="n">
        <f aca="false">G2053*(1+$I$14)</f>
        <v>6089.01427356484</v>
      </c>
      <c r="J2053" s="39"/>
      <c r="K2053" s="25" t="n">
        <f aca="false">K2052+1</f>
        <v>2032</v>
      </c>
      <c r="L2053" s="25" t="e">
        <f aca="false">INDEX('Supply Data'!$S$8:$S$13,MATCH(I2053,'Supply Data'!$V$8:$V$13)+1)</f>
        <v>#N/A</v>
      </c>
      <c r="M2053" s="25"/>
      <c r="N2053" s="25"/>
      <c r="O2053" s="21"/>
    </row>
    <row r="2054" customFormat="false" ht="15" hidden="false" customHeight="false" outlineLevel="0" collapsed="false">
      <c r="D2054" s="0" t="n">
        <f aca="false">D2053+1</f>
        <v>2033</v>
      </c>
      <c r="F2054" s="38" t="n">
        <v>39532.6666666617</v>
      </c>
      <c r="G2054" s="39" t="n">
        <v>5262</v>
      </c>
      <c r="H2054" s="39" t="n">
        <f aca="true">H2053+H2053*$I$15*NORMSINV(RAND())</f>
        <v>10.6910136590647</v>
      </c>
      <c r="I2054" s="39" t="n">
        <f aca="false">G2054*(1+$I$14)</f>
        <v>5787.12058294919</v>
      </c>
      <c r="J2054" s="39"/>
      <c r="K2054" s="25" t="n">
        <f aca="false">K2053+1</f>
        <v>2033</v>
      </c>
      <c r="L2054" s="25" t="e">
        <f aca="false">INDEX('Supply Data'!$S$8:$S$13,MATCH(I2054,'Supply Data'!$V$8:$V$13)+1)</f>
        <v>#N/A</v>
      </c>
      <c r="M2054" s="25"/>
      <c r="N2054" s="25"/>
      <c r="O2054" s="21"/>
    </row>
    <row r="2055" customFormat="false" ht="15" hidden="false" customHeight="false" outlineLevel="0" collapsed="false">
      <c r="D2055" s="0" t="n">
        <f aca="false">D2054+1</f>
        <v>2034</v>
      </c>
      <c r="F2055" s="38" t="n">
        <v>39532.7083333284</v>
      </c>
      <c r="G2055" s="39" t="n">
        <v>5226</v>
      </c>
      <c r="H2055" s="39" t="n">
        <f aca="true">H2054+H2054*$I$15*NORMSINV(RAND())</f>
        <v>10.6743272995951</v>
      </c>
      <c r="I2055" s="39" t="n">
        <f aca="false">G2055*(1+$I$14)</f>
        <v>5747.52796778648</v>
      </c>
      <c r="J2055" s="39"/>
      <c r="K2055" s="25" t="n">
        <f aca="false">K2054+1</f>
        <v>2034</v>
      </c>
      <c r="L2055" s="25" t="e">
        <f aca="false">INDEX('Supply Data'!$S$8:$S$13,MATCH(I2055,'Supply Data'!$V$8:$V$13)+1)</f>
        <v>#N/A</v>
      </c>
      <c r="M2055" s="25"/>
      <c r="N2055" s="25"/>
      <c r="O2055" s="21"/>
    </row>
    <row r="2056" customFormat="false" ht="15" hidden="false" customHeight="false" outlineLevel="0" collapsed="false">
      <c r="D2056" s="0" t="n">
        <f aca="false">D2055+1</f>
        <v>2035</v>
      </c>
      <c r="F2056" s="38" t="n">
        <v>39532.7499999951</v>
      </c>
      <c r="G2056" s="39" t="n">
        <v>5911.5</v>
      </c>
      <c r="H2056" s="39" t="n">
        <f aca="true">H2055+H2055*$I$15*NORMSINV(RAND())</f>
        <v>10.7306582795072</v>
      </c>
      <c r="I2056" s="39" t="n">
        <f aca="false">G2056*(1+$I$14)</f>
        <v>6501.43734817638</v>
      </c>
      <c r="J2056" s="39"/>
      <c r="K2056" s="25" t="n">
        <f aca="false">K2055+1</f>
        <v>2035</v>
      </c>
      <c r="L2056" s="25" t="e">
        <f aca="false">INDEX('Supply Data'!$S$8:$S$13,MATCH(I2056,'Supply Data'!$V$8:$V$13)+1)</f>
        <v>#N/A</v>
      </c>
      <c r="M2056" s="25"/>
      <c r="N2056" s="25"/>
      <c r="O2056" s="21"/>
    </row>
    <row r="2057" customFormat="false" ht="15" hidden="false" customHeight="false" outlineLevel="0" collapsed="false">
      <c r="D2057" s="0" t="n">
        <f aca="false">D2056+1</f>
        <v>2036</v>
      </c>
      <c r="F2057" s="38" t="n">
        <v>39532.7916666617</v>
      </c>
      <c r="G2057" s="39" t="n">
        <v>5587.5</v>
      </c>
      <c r="H2057" s="39" t="n">
        <f aca="true">H2056+H2056*$I$15*NORMSINV(RAND())</f>
        <v>10.7289506421305</v>
      </c>
      <c r="I2057" s="39" t="n">
        <f aca="false">G2057*(1+$I$14)</f>
        <v>6145.10381171201</v>
      </c>
      <c r="J2057" s="39"/>
      <c r="K2057" s="25" t="n">
        <f aca="false">K2056+1</f>
        <v>2036</v>
      </c>
      <c r="L2057" s="25" t="e">
        <f aca="false">INDEX('Supply Data'!$S$8:$S$13,MATCH(I2057,'Supply Data'!$V$8:$V$13)+1)</f>
        <v>#N/A</v>
      </c>
      <c r="M2057" s="25"/>
      <c r="N2057" s="25"/>
      <c r="O2057" s="21"/>
    </row>
    <row r="2058" customFormat="false" ht="15" hidden="false" customHeight="false" outlineLevel="0" collapsed="false">
      <c r="D2058" s="0" t="n">
        <f aca="false">D2057+1</f>
        <v>2037</v>
      </c>
      <c r="F2058" s="38" t="n">
        <v>39532.8333333284</v>
      </c>
      <c r="G2058" s="39" t="n">
        <v>5425.5</v>
      </c>
      <c r="H2058" s="39" t="n">
        <f aca="true">H2057+H2057*$I$15*NORMSINV(RAND())</f>
        <v>10.8381664939977</v>
      </c>
      <c r="I2058" s="39" t="n">
        <f aca="false">G2058*(1+$I$14)</f>
        <v>5966.93704347982</v>
      </c>
      <c r="J2058" s="39"/>
      <c r="K2058" s="25" t="n">
        <f aca="false">K2057+1</f>
        <v>2037</v>
      </c>
      <c r="L2058" s="25" t="e">
        <f aca="false">INDEX('Supply Data'!$S$8:$S$13,MATCH(I2058,'Supply Data'!$V$8:$V$13)+1)</f>
        <v>#N/A</v>
      </c>
      <c r="M2058" s="25"/>
      <c r="N2058" s="25"/>
      <c r="O2058" s="21"/>
    </row>
    <row r="2059" customFormat="false" ht="15" hidden="false" customHeight="false" outlineLevel="0" collapsed="false">
      <c r="D2059" s="0" t="n">
        <f aca="false">D2058+1</f>
        <v>2038</v>
      </c>
      <c r="F2059" s="38" t="n">
        <v>39532.8749999951</v>
      </c>
      <c r="G2059" s="39" t="n">
        <v>4827</v>
      </c>
      <c r="H2059" s="39" t="n">
        <f aca="true">H2058+H2058*$I$15*NORMSINV(RAND())</f>
        <v>10.7856591662148</v>
      </c>
      <c r="I2059" s="39" t="n">
        <f aca="false">G2059*(1+$I$14)</f>
        <v>5308.7098163998</v>
      </c>
      <c r="J2059" s="39"/>
      <c r="K2059" s="25" t="n">
        <f aca="false">K2058+1</f>
        <v>2038</v>
      </c>
      <c r="L2059" s="25" t="e">
        <f aca="false">INDEX('Supply Data'!$S$8:$S$13,MATCH(I2059,'Supply Data'!$V$8:$V$13)+1)</f>
        <v>#N/A</v>
      </c>
      <c r="M2059" s="25"/>
      <c r="N2059" s="25"/>
      <c r="O2059" s="21"/>
    </row>
    <row r="2060" customFormat="false" ht="15" hidden="false" customHeight="false" outlineLevel="0" collapsed="false">
      <c r="D2060" s="0" t="n">
        <f aca="false">D2059+1</f>
        <v>2039</v>
      </c>
      <c r="F2060" s="38" t="n">
        <v>39532.9166666617</v>
      </c>
      <c r="G2060" s="39" t="n">
        <v>4449</v>
      </c>
      <c r="H2060" s="39" t="n">
        <f aca="true">H2059+H2059*$I$15*NORMSINV(RAND())</f>
        <v>10.7330520466832</v>
      </c>
      <c r="I2060" s="39" t="n">
        <f aca="false">G2060*(1+$I$14)</f>
        <v>4892.98735719136</v>
      </c>
      <c r="J2060" s="39"/>
      <c r="K2060" s="25" t="n">
        <f aca="false">K2059+1</f>
        <v>2039</v>
      </c>
      <c r="L2060" s="25" t="e">
        <f aca="false">INDEX('Supply Data'!$S$8:$S$13,MATCH(I2060,'Supply Data'!$V$8:$V$13)+1)</f>
        <v>#N/A</v>
      </c>
      <c r="M2060" s="25"/>
      <c r="N2060" s="25"/>
      <c r="O2060" s="21"/>
    </row>
    <row r="2061" customFormat="false" ht="15" hidden="false" customHeight="false" outlineLevel="0" collapsed="false">
      <c r="D2061" s="0" t="n">
        <f aca="false">D2060+1</f>
        <v>2040</v>
      </c>
      <c r="F2061" s="38" t="n">
        <v>39532.9583333284</v>
      </c>
      <c r="G2061" s="39" t="n">
        <v>4213.5</v>
      </c>
      <c r="H2061" s="39" t="n">
        <f aca="true">H2060+H2060*$I$15*NORMSINV(RAND())</f>
        <v>10.8163200820638</v>
      </c>
      <c r="I2061" s="39" t="n">
        <f aca="false">G2061*(1+$I$14)</f>
        <v>4633.98566633531</v>
      </c>
      <c r="J2061" s="39"/>
      <c r="K2061" s="25" t="n">
        <f aca="false">K2060+1</f>
        <v>2040</v>
      </c>
      <c r="L2061" s="25" t="e">
        <f aca="false">INDEX('Supply Data'!$S$8:$S$13,MATCH(I2061,'Supply Data'!$V$8:$V$13)+1)</f>
        <v>#N/A</v>
      </c>
      <c r="M2061" s="25"/>
      <c r="N2061" s="25"/>
      <c r="O2061" s="21"/>
    </row>
    <row r="2062" customFormat="false" ht="15" hidden="false" customHeight="false" outlineLevel="0" collapsed="false">
      <c r="D2062" s="0" t="n">
        <f aca="false">D2061+1</f>
        <v>2041</v>
      </c>
      <c r="F2062" s="38" t="n">
        <v>39532.9999999951</v>
      </c>
      <c r="G2062" s="39" t="n">
        <v>3928.5</v>
      </c>
      <c r="H2062" s="39" t="n">
        <f aca="true">H2061+H2061*$I$15*NORMSINV(RAND())</f>
        <v>10.8041649356337</v>
      </c>
      <c r="I2062" s="39" t="n">
        <f aca="false">G2062*(1+$I$14)</f>
        <v>4320.54412963054</v>
      </c>
      <c r="J2062" s="39"/>
      <c r="K2062" s="25" t="n">
        <f aca="false">K2061+1</f>
        <v>2041</v>
      </c>
      <c r="L2062" s="25" t="e">
        <f aca="false">INDEX('Supply Data'!$S$8:$S$13,MATCH(I2062,'Supply Data'!$V$8:$V$13)+1)</f>
        <v>#N/A</v>
      </c>
      <c r="M2062" s="25"/>
      <c r="N2062" s="25"/>
      <c r="O2062" s="21"/>
    </row>
    <row r="2063" customFormat="false" ht="15" hidden="false" customHeight="false" outlineLevel="0" collapsed="false">
      <c r="D2063" s="0" t="n">
        <f aca="false">D2062+1</f>
        <v>2042</v>
      </c>
      <c r="F2063" s="38" t="n">
        <v>39533.0416666617</v>
      </c>
      <c r="G2063" s="39" t="n">
        <v>3822</v>
      </c>
      <c r="H2063" s="39" t="n">
        <f aca="true">H2062+H2062*$I$15*NORMSINV(RAND())</f>
        <v>10.7628267420633</v>
      </c>
      <c r="I2063" s="39" t="n">
        <f aca="false">G2063*(1+$I$14)</f>
        <v>4203.41597644086</v>
      </c>
      <c r="J2063" s="39"/>
      <c r="K2063" s="25" t="n">
        <f aca="false">K2062+1</f>
        <v>2042</v>
      </c>
      <c r="L2063" s="25" t="e">
        <f aca="false">INDEX('Supply Data'!$S$8:$S$13,MATCH(I2063,'Supply Data'!$V$8:$V$13)+1)</f>
        <v>#N/A</v>
      </c>
      <c r="M2063" s="25"/>
      <c r="N2063" s="25"/>
      <c r="O2063" s="21"/>
    </row>
    <row r="2064" customFormat="false" ht="15" hidden="false" customHeight="false" outlineLevel="0" collapsed="false">
      <c r="D2064" s="0" t="n">
        <f aca="false">D2063+1</f>
        <v>2043</v>
      </c>
      <c r="F2064" s="38" t="n">
        <v>39533.0833333284</v>
      </c>
      <c r="G2064" s="39" t="n">
        <v>3742.5</v>
      </c>
      <c r="H2064" s="39" t="n">
        <f aca="true">H2063+H2063*$I$15*NORMSINV(RAND())</f>
        <v>10.7123753485272</v>
      </c>
      <c r="I2064" s="39" t="n">
        <f aca="false">G2064*(1+$I$14)</f>
        <v>4115.98228462321</v>
      </c>
      <c r="J2064" s="39"/>
      <c r="K2064" s="25" t="n">
        <f aca="false">K2063+1</f>
        <v>2043</v>
      </c>
      <c r="L2064" s="25" t="e">
        <f aca="false">INDEX('Supply Data'!$S$8:$S$13,MATCH(I2064,'Supply Data'!$V$8:$V$13)+1)</f>
        <v>#N/A</v>
      </c>
      <c r="M2064" s="25"/>
      <c r="N2064" s="25"/>
      <c r="O2064" s="21"/>
    </row>
    <row r="2065" customFormat="false" ht="15" hidden="false" customHeight="false" outlineLevel="0" collapsed="false">
      <c r="D2065" s="0" t="n">
        <f aca="false">D2064+1</f>
        <v>2044</v>
      </c>
      <c r="F2065" s="38" t="n">
        <v>39533.124999995</v>
      </c>
      <c r="G2065" s="39" t="n">
        <v>3739.5</v>
      </c>
      <c r="H2065" s="39" t="n">
        <f aca="true">H2064+H2064*$I$15*NORMSINV(RAND())</f>
        <v>10.6422334032969</v>
      </c>
      <c r="I2065" s="39" t="n">
        <f aca="false">G2065*(1+$I$14)</f>
        <v>4112.68290002632</v>
      </c>
      <c r="J2065" s="39"/>
      <c r="K2065" s="25" t="n">
        <f aca="false">K2064+1</f>
        <v>2044</v>
      </c>
      <c r="L2065" s="25" t="e">
        <f aca="false">INDEX('Supply Data'!$S$8:$S$13,MATCH(I2065,'Supply Data'!$V$8:$V$13)+1)</f>
        <v>#N/A</v>
      </c>
      <c r="M2065" s="25"/>
      <c r="N2065" s="25"/>
      <c r="O2065" s="21"/>
    </row>
    <row r="2066" customFormat="false" ht="15" hidden="false" customHeight="false" outlineLevel="0" collapsed="false">
      <c r="D2066" s="0" t="n">
        <f aca="false">D2065+1</f>
        <v>2045</v>
      </c>
      <c r="F2066" s="38" t="n">
        <v>39533.1666666617</v>
      </c>
      <c r="G2066" s="39" t="n">
        <v>3861</v>
      </c>
      <c r="H2066" s="39" t="n">
        <f aca="true">H2065+H2065*$I$15*NORMSINV(RAND())</f>
        <v>10.5849334086988</v>
      </c>
      <c r="I2066" s="39" t="n">
        <f aca="false">G2066*(1+$I$14)</f>
        <v>4246.30797620046</v>
      </c>
      <c r="J2066" s="39"/>
      <c r="K2066" s="25" t="n">
        <f aca="false">K2065+1</f>
        <v>2045</v>
      </c>
      <c r="L2066" s="25" t="e">
        <f aca="false">INDEX('Supply Data'!$S$8:$S$13,MATCH(I2066,'Supply Data'!$V$8:$V$13)+1)</f>
        <v>#N/A</v>
      </c>
      <c r="M2066" s="25"/>
      <c r="N2066" s="25"/>
      <c r="O2066" s="21"/>
    </row>
    <row r="2067" customFormat="false" ht="15" hidden="false" customHeight="false" outlineLevel="0" collapsed="false">
      <c r="D2067" s="0" t="n">
        <f aca="false">D2066+1</f>
        <v>2046</v>
      </c>
      <c r="F2067" s="38" t="n">
        <v>39533.2083333284</v>
      </c>
      <c r="G2067" s="39" t="n">
        <v>3712.5</v>
      </c>
      <c r="H2067" s="39" t="n">
        <f aca="true">H2066+H2066*$I$15*NORMSINV(RAND())</f>
        <v>10.5200798564056</v>
      </c>
      <c r="I2067" s="39" t="n">
        <f aca="false">G2067*(1+$I$14)</f>
        <v>4082.98843865429</v>
      </c>
      <c r="J2067" s="39"/>
      <c r="K2067" s="25" t="n">
        <f aca="false">K2066+1</f>
        <v>2046</v>
      </c>
      <c r="L2067" s="25" t="e">
        <f aca="false">INDEX('Supply Data'!$S$8:$S$13,MATCH(I2067,'Supply Data'!$V$8:$V$13)+1)</f>
        <v>#N/A</v>
      </c>
      <c r="M2067" s="25"/>
      <c r="N2067" s="25"/>
      <c r="O2067" s="21"/>
    </row>
    <row r="2068" customFormat="false" ht="15" hidden="false" customHeight="false" outlineLevel="0" collapsed="false">
      <c r="D2068" s="0" t="n">
        <f aca="false">D2067+1</f>
        <v>2047</v>
      </c>
      <c r="F2068" s="38" t="n">
        <v>39533.249999995</v>
      </c>
      <c r="G2068" s="39" t="n">
        <v>3922.5</v>
      </c>
      <c r="H2068" s="39" t="n">
        <f aca="true">H2067+H2067*$I$15*NORMSINV(RAND())</f>
        <v>10.505742650009</v>
      </c>
      <c r="I2068" s="39" t="n">
        <f aca="false">G2068*(1+$I$14)</f>
        <v>4313.94536043675</v>
      </c>
      <c r="J2068" s="39"/>
      <c r="K2068" s="25" t="n">
        <f aca="false">K2067+1</f>
        <v>2047</v>
      </c>
      <c r="L2068" s="25" t="e">
        <f aca="false">INDEX('Supply Data'!$S$8:$S$13,MATCH(I2068,'Supply Data'!$V$8:$V$13)+1)</f>
        <v>#N/A</v>
      </c>
      <c r="M2068" s="25"/>
      <c r="N2068" s="25"/>
      <c r="O2068" s="21"/>
    </row>
    <row r="2069" customFormat="false" ht="15" hidden="false" customHeight="false" outlineLevel="0" collapsed="false">
      <c r="D2069" s="0" t="n">
        <f aca="false">D2068+1</f>
        <v>2048</v>
      </c>
      <c r="F2069" s="38" t="n">
        <v>39533.2916666617</v>
      </c>
      <c r="G2069" s="39" t="n">
        <v>4588.5</v>
      </c>
      <c r="H2069" s="39" t="n">
        <f aca="true">H2068+H2068*$I$15*NORMSINV(RAND())</f>
        <v>10.5534688980678</v>
      </c>
      <c r="I2069" s="39" t="n">
        <f aca="false">G2069*(1+$I$14)</f>
        <v>5046.40874094686</v>
      </c>
      <c r="J2069" s="39"/>
      <c r="K2069" s="25" t="n">
        <f aca="false">K2068+1</f>
        <v>2048</v>
      </c>
      <c r="L2069" s="25" t="e">
        <f aca="false">INDEX('Supply Data'!$S$8:$S$13,MATCH(I2069,'Supply Data'!$V$8:$V$13)+1)</f>
        <v>#N/A</v>
      </c>
      <c r="M2069" s="25"/>
      <c r="N2069" s="25"/>
      <c r="O2069" s="21"/>
    </row>
    <row r="2070" customFormat="false" ht="15" hidden="false" customHeight="false" outlineLevel="0" collapsed="false">
      <c r="D2070" s="0" t="n">
        <f aca="false">D2069+1</f>
        <v>2049</v>
      </c>
      <c r="F2070" s="38" t="n">
        <v>39533.3333333284</v>
      </c>
      <c r="G2070" s="39" t="n">
        <v>5157</v>
      </c>
      <c r="H2070" s="39" t="n">
        <f aca="true">H2069+H2069*$I$15*NORMSINV(RAND())</f>
        <v>10.4694917832818</v>
      </c>
      <c r="I2070" s="39" t="n">
        <f aca="false">G2070*(1+$I$14)</f>
        <v>5671.64212205796</v>
      </c>
      <c r="J2070" s="39"/>
      <c r="K2070" s="25" t="n">
        <f aca="false">K2069+1</f>
        <v>2049</v>
      </c>
      <c r="L2070" s="25" t="e">
        <f aca="false">INDEX('Supply Data'!$S$8:$S$13,MATCH(I2070,'Supply Data'!$V$8:$V$13)+1)</f>
        <v>#N/A</v>
      </c>
      <c r="M2070" s="25"/>
      <c r="N2070" s="25"/>
      <c r="O2070" s="21"/>
    </row>
    <row r="2071" customFormat="false" ht="15" hidden="false" customHeight="false" outlineLevel="0" collapsed="false">
      <c r="D2071" s="0" t="n">
        <f aca="false">D2070+1</f>
        <v>2050</v>
      </c>
      <c r="F2071" s="38" t="n">
        <v>39533.374999995</v>
      </c>
      <c r="G2071" s="39" t="n">
        <v>5488.5</v>
      </c>
      <c r="H2071" s="39" t="n">
        <f aca="true">H2070+H2070*$I$15*NORMSINV(RAND())</f>
        <v>10.488627524106</v>
      </c>
      <c r="I2071" s="39" t="n">
        <f aca="false">G2071*(1+$I$14)</f>
        <v>6036.22412001456</v>
      </c>
      <c r="J2071" s="39"/>
      <c r="K2071" s="25" t="n">
        <f aca="false">K2070+1</f>
        <v>2050</v>
      </c>
      <c r="L2071" s="25" t="e">
        <f aca="false">INDEX('Supply Data'!$S$8:$S$13,MATCH(I2071,'Supply Data'!$V$8:$V$13)+1)</f>
        <v>#N/A</v>
      </c>
      <c r="M2071" s="25"/>
      <c r="N2071" s="25"/>
      <c r="O2071" s="21"/>
    </row>
    <row r="2072" customFormat="false" ht="15" hidden="false" customHeight="false" outlineLevel="0" collapsed="false">
      <c r="D2072" s="0" t="n">
        <f aca="false">D2071+1</f>
        <v>2051</v>
      </c>
      <c r="F2072" s="38" t="n">
        <v>39533.4166666617</v>
      </c>
      <c r="G2072" s="39" t="n">
        <v>5739</v>
      </c>
      <c r="H2072" s="39" t="n">
        <f aca="true">H2071+H2071*$I$15*NORMSINV(RAND())</f>
        <v>10.4816999363808</v>
      </c>
      <c r="I2072" s="39" t="n">
        <f aca="false">G2072*(1+$I$14)</f>
        <v>6311.72273385507</v>
      </c>
      <c r="J2072" s="39"/>
      <c r="K2072" s="25" t="n">
        <f aca="false">K2071+1</f>
        <v>2051</v>
      </c>
      <c r="L2072" s="25" t="e">
        <f aca="false">INDEX('Supply Data'!$S$8:$S$13,MATCH(I2072,'Supply Data'!$V$8:$V$13)+1)</f>
        <v>#N/A</v>
      </c>
      <c r="M2072" s="25"/>
      <c r="N2072" s="25"/>
      <c r="O2072" s="21"/>
    </row>
    <row r="2073" customFormat="false" ht="15" hidden="false" customHeight="false" outlineLevel="0" collapsed="false">
      <c r="D2073" s="0" t="n">
        <f aca="false">D2072+1</f>
        <v>2052</v>
      </c>
      <c r="F2073" s="38" t="n">
        <v>39533.4583333284</v>
      </c>
      <c r="G2073" s="39" t="n">
        <v>5445</v>
      </c>
      <c r="H2073" s="39" t="n">
        <f aca="true">H2072+H2072*$I$15*NORMSINV(RAND())</f>
        <v>10.4633070543661</v>
      </c>
      <c r="I2073" s="39" t="n">
        <f aca="false">G2073*(1+$I$14)</f>
        <v>5988.38304335962</v>
      </c>
      <c r="J2073" s="39"/>
      <c r="K2073" s="25" t="n">
        <f aca="false">K2072+1</f>
        <v>2052</v>
      </c>
      <c r="L2073" s="25" t="e">
        <f aca="false">INDEX('Supply Data'!$S$8:$S$13,MATCH(I2073,'Supply Data'!$V$8:$V$13)+1)</f>
        <v>#N/A</v>
      </c>
      <c r="M2073" s="25"/>
      <c r="N2073" s="25"/>
      <c r="O2073" s="21"/>
    </row>
    <row r="2074" customFormat="false" ht="15" hidden="false" customHeight="false" outlineLevel="0" collapsed="false">
      <c r="D2074" s="0" t="n">
        <f aca="false">D2073+1</f>
        <v>2053</v>
      </c>
      <c r="F2074" s="38" t="n">
        <v>39533.499999995</v>
      </c>
      <c r="G2074" s="39" t="n">
        <v>5541</v>
      </c>
      <c r="H2074" s="39" t="n">
        <f aca="true">H2073+H2073*$I$15*NORMSINV(RAND())</f>
        <v>10.4811735018158</v>
      </c>
      <c r="I2074" s="39" t="n">
        <f aca="false">G2074*(1+$I$14)</f>
        <v>6093.96335046018</v>
      </c>
      <c r="J2074" s="39"/>
      <c r="K2074" s="25" t="n">
        <f aca="false">K2073+1</f>
        <v>2053</v>
      </c>
      <c r="L2074" s="25" t="e">
        <f aca="false">INDEX('Supply Data'!$S$8:$S$13,MATCH(I2074,'Supply Data'!$V$8:$V$13)+1)</f>
        <v>#N/A</v>
      </c>
      <c r="M2074" s="25"/>
      <c r="N2074" s="25"/>
      <c r="O2074" s="21"/>
    </row>
    <row r="2075" customFormat="false" ht="15" hidden="false" customHeight="false" outlineLevel="0" collapsed="false">
      <c r="D2075" s="0" t="n">
        <f aca="false">D2074+1</f>
        <v>2054</v>
      </c>
      <c r="F2075" s="38" t="n">
        <v>39533.5416666617</v>
      </c>
      <c r="G2075" s="39" t="n">
        <v>5641.5</v>
      </c>
      <c r="H2075" s="39" t="n">
        <f aca="true">H2074+H2074*$I$15*NORMSINV(RAND())</f>
        <v>10.3890007769892</v>
      </c>
      <c r="I2075" s="39" t="n">
        <f aca="false">G2075*(1+$I$14)</f>
        <v>6204.49273445607</v>
      </c>
      <c r="J2075" s="39"/>
      <c r="K2075" s="25" t="n">
        <f aca="false">K2074+1</f>
        <v>2054</v>
      </c>
      <c r="L2075" s="25" t="e">
        <f aca="false">INDEX('Supply Data'!$S$8:$S$13,MATCH(I2075,'Supply Data'!$V$8:$V$13)+1)</f>
        <v>#N/A</v>
      </c>
      <c r="M2075" s="25"/>
      <c r="N2075" s="25"/>
      <c r="O2075" s="21"/>
    </row>
    <row r="2076" customFormat="false" ht="15" hidden="false" customHeight="false" outlineLevel="0" collapsed="false">
      <c r="D2076" s="0" t="n">
        <f aca="false">D2075+1</f>
        <v>2055</v>
      </c>
      <c r="F2076" s="38" t="n">
        <v>39533.5833333284</v>
      </c>
      <c r="G2076" s="39" t="n">
        <v>5499</v>
      </c>
      <c r="H2076" s="39" t="n">
        <f aca="true">H2075+H2075*$I$15*NORMSINV(RAND())</f>
        <v>10.3507164232828</v>
      </c>
      <c r="I2076" s="39" t="n">
        <f aca="false">G2076*(1+$I$14)</f>
        <v>6047.77196610368</v>
      </c>
      <c r="J2076" s="39"/>
      <c r="K2076" s="25" t="n">
        <f aca="false">K2075+1</f>
        <v>2055</v>
      </c>
      <c r="L2076" s="25" t="e">
        <f aca="false">INDEX('Supply Data'!$S$8:$S$13,MATCH(I2076,'Supply Data'!$V$8:$V$13)+1)</f>
        <v>#N/A</v>
      </c>
      <c r="M2076" s="25"/>
      <c r="N2076" s="25"/>
      <c r="O2076" s="21"/>
    </row>
    <row r="2077" customFormat="false" ht="15" hidden="false" customHeight="false" outlineLevel="0" collapsed="false">
      <c r="D2077" s="0" t="n">
        <f aca="false">D2076+1</f>
        <v>2056</v>
      </c>
      <c r="F2077" s="38" t="n">
        <v>39533.624999995</v>
      </c>
      <c r="G2077" s="39" t="n">
        <v>5335.5</v>
      </c>
      <c r="H2077" s="39" t="n">
        <f aca="true">H2076+H2076*$I$15*NORMSINV(RAND())</f>
        <v>10.3591009634009</v>
      </c>
      <c r="I2077" s="39" t="n">
        <f aca="false">G2077*(1+$I$14)</f>
        <v>5867.95550557305</v>
      </c>
      <c r="J2077" s="39"/>
      <c r="K2077" s="25" t="n">
        <f aca="false">K2076+1</f>
        <v>2056</v>
      </c>
      <c r="L2077" s="25" t="e">
        <f aca="false">INDEX('Supply Data'!$S$8:$S$13,MATCH(I2077,'Supply Data'!$V$8:$V$13)+1)</f>
        <v>#N/A</v>
      </c>
      <c r="M2077" s="25"/>
      <c r="N2077" s="25"/>
      <c r="O2077" s="21"/>
    </row>
    <row r="2078" customFormat="false" ht="15" hidden="false" customHeight="false" outlineLevel="0" collapsed="false">
      <c r="D2078" s="0" t="n">
        <f aca="false">D2077+1</f>
        <v>2057</v>
      </c>
      <c r="F2078" s="38" t="n">
        <v>39533.6666666617</v>
      </c>
      <c r="G2078" s="39" t="n">
        <v>5079</v>
      </c>
      <c r="H2078" s="39" t="n">
        <f aca="true">H2077+H2077*$I$15*NORMSINV(RAND())</f>
        <v>10.3844636476265</v>
      </c>
      <c r="I2078" s="39" t="n">
        <f aca="false">G2078*(1+$I$14)</f>
        <v>5585.85812253875</v>
      </c>
      <c r="J2078" s="39"/>
      <c r="K2078" s="25" t="n">
        <f aca="false">K2077+1</f>
        <v>2057</v>
      </c>
      <c r="L2078" s="25" t="e">
        <f aca="false">INDEX('Supply Data'!$S$8:$S$13,MATCH(I2078,'Supply Data'!$V$8:$V$13)+1)</f>
        <v>#N/A</v>
      </c>
      <c r="M2078" s="25"/>
      <c r="N2078" s="25"/>
      <c r="O2078" s="21"/>
    </row>
    <row r="2079" customFormat="false" ht="15" hidden="false" customHeight="false" outlineLevel="0" collapsed="false">
      <c r="D2079" s="0" t="n">
        <f aca="false">D2078+1</f>
        <v>2058</v>
      </c>
      <c r="F2079" s="38" t="n">
        <v>39533.7083333283</v>
      </c>
      <c r="G2079" s="39" t="n">
        <v>5109</v>
      </c>
      <c r="H2079" s="39" t="n">
        <f aca="true">H2078+H2078*$I$15*NORMSINV(RAND())</f>
        <v>10.2833344101765</v>
      </c>
      <c r="I2079" s="39" t="n">
        <f aca="false">G2079*(1+$I$14)</f>
        <v>5618.85196850768</v>
      </c>
      <c r="J2079" s="39"/>
      <c r="K2079" s="25" t="n">
        <f aca="false">K2078+1</f>
        <v>2058</v>
      </c>
      <c r="L2079" s="25" t="e">
        <f aca="false">INDEX('Supply Data'!$S$8:$S$13,MATCH(I2079,'Supply Data'!$V$8:$V$13)+1)</f>
        <v>#N/A</v>
      </c>
      <c r="M2079" s="25"/>
      <c r="N2079" s="25"/>
      <c r="O2079" s="21"/>
    </row>
    <row r="2080" customFormat="false" ht="15" hidden="false" customHeight="false" outlineLevel="0" collapsed="false">
      <c r="D2080" s="0" t="n">
        <f aca="false">D2079+1</f>
        <v>2059</v>
      </c>
      <c r="F2080" s="38" t="n">
        <v>39533.749999995</v>
      </c>
      <c r="G2080" s="39" t="n">
        <v>5668.5</v>
      </c>
      <c r="H2080" s="39" t="n">
        <f aca="true">H2079+H2079*$I$15*NORMSINV(RAND())</f>
        <v>10.2894103320272</v>
      </c>
      <c r="I2080" s="39" t="n">
        <f aca="false">G2080*(1+$I$14)</f>
        <v>6234.1871958281</v>
      </c>
      <c r="J2080" s="39"/>
      <c r="K2080" s="25" t="n">
        <f aca="false">K2079+1</f>
        <v>2059</v>
      </c>
      <c r="L2080" s="25" t="e">
        <f aca="false">INDEX('Supply Data'!$S$8:$S$13,MATCH(I2080,'Supply Data'!$V$8:$V$13)+1)</f>
        <v>#N/A</v>
      </c>
      <c r="M2080" s="25"/>
      <c r="N2080" s="25"/>
      <c r="O2080" s="21"/>
    </row>
    <row r="2081" customFormat="false" ht="15" hidden="false" customHeight="false" outlineLevel="0" collapsed="false">
      <c r="D2081" s="0" t="n">
        <f aca="false">D2080+1</f>
        <v>2060</v>
      </c>
      <c r="F2081" s="38" t="n">
        <v>39533.7916666617</v>
      </c>
      <c r="G2081" s="39" t="n">
        <v>5506.5</v>
      </c>
      <c r="H2081" s="39" t="n">
        <f aca="true">H2080+H2080*$I$15*NORMSINV(RAND())</f>
        <v>10.2586880851717</v>
      </c>
      <c r="I2081" s="39" t="n">
        <f aca="false">G2081*(1+$I$14)</f>
        <v>6056.02042759592</v>
      </c>
      <c r="J2081" s="39"/>
      <c r="K2081" s="25" t="n">
        <f aca="false">K2080+1</f>
        <v>2060</v>
      </c>
      <c r="L2081" s="25" t="e">
        <f aca="false">INDEX('Supply Data'!$S$8:$S$13,MATCH(I2081,'Supply Data'!$V$8:$V$13)+1)</f>
        <v>#N/A</v>
      </c>
      <c r="M2081" s="25"/>
      <c r="N2081" s="25"/>
      <c r="O2081" s="21"/>
    </row>
    <row r="2082" customFormat="false" ht="15" hidden="false" customHeight="false" outlineLevel="0" collapsed="false">
      <c r="D2082" s="0" t="n">
        <f aca="false">D2081+1</f>
        <v>2061</v>
      </c>
      <c r="F2082" s="38" t="n">
        <v>39533.8333333283</v>
      </c>
      <c r="G2082" s="39" t="n">
        <v>5253</v>
      </c>
      <c r="H2082" s="39" t="n">
        <f aca="true">H2081+H2081*$I$15*NORMSINV(RAND())</f>
        <v>10.2795964657166</v>
      </c>
      <c r="I2082" s="39" t="n">
        <f aca="false">G2082*(1+$I$14)</f>
        <v>5777.22242915851</v>
      </c>
      <c r="J2082" s="39"/>
      <c r="K2082" s="25" t="n">
        <f aca="false">K2081+1</f>
        <v>2061</v>
      </c>
      <c r="L2082" s="25" t="e">
        <f aca="false">INDEX('Supply Data'!$S$8:$S$13,MATCH(I2082,'Supply Data'!$V$8:$V$13)+1)</f>
        <v>#N/A</v>
      </c>
      <c r="M2082" s="25"/>
      <c r="N2082" s="25"/>
      <c r="O2082" s="21"/>
    </row>
    <row r="2083" customFormat="false" ht="15" hidden="false" customHeight="false" outlineLevel="0" collapsed="false">
      <c r="D2083" s="0" t="n">
        <f aca="false">D2082+1</f>
        <v>2062</v>
      </c>
      <c r="F2083" s="38" t="n">
        <v>39533.874999995</v>
      </c>
      <c r="G2083" s="39" t="n">
        <v>4896</v>
      </c>
      <c r="H2083" s="39" t="n">
        <f aca="true">H2082+H2082*$I$15*NORMSINV(RAND())</f>
        <v>10.2845889645367</v>
      </c>
      <c r="I2083" s="39" t="n">
        <f aca="false">G2083*(1+$I$14)</f>
        <v>5384.59566212832</v>
      </c>
      <c r="J2083" s="39"/>
      <c r="K2083" s="25" t="n">
        <f aca="false">K2082+1</f>
        <v>2062</v>
      </c>
      <c r="L2083" s="25" t="e">
        <f aca="false">INDEX('Supply Data'!$S$8:$S$13,MATCH(I2083,'Supply Data'!$V$8:$V$13)+1)</f>
        <v>#N/A</v>
      </c>
      <c r="M2083" s="25"/>
      <c r="N2083" s="25"/>
      <c r="O2083" s="21"/>
    </row>
    <row r="2084" customFormat="false" ht="15" hidden="false" customHeight="false" outlineLevel="0" collapsed="false">
      <c r="D2084" s="0" t="n">
        <f aca="false">D2083+1</f>
        <v>2063</v>
      </c>
      <c r="F2084" s="38" t="n">
        <v>39533.9166666617</v>
      </c>
      <c r="G2084" s="39" t="n">
        <v>4399.5</v>
      </c>
      <c r="H2084" s="39" t="n">
        <f aca="true">H2083+H2083*$I$15*NORMSINV(RAND())</f>
        <v>10.1433689294322</v>
      </c>
      <c r="I2084" s="39" t="n">
        <f aca="false">G2084*(1+$I$14)</f>
        <v>4838.54751134264</v>
      </c>
      <c r="J2084" s="39"/>
      <c r="K2084" s="25" t="n">
        <f aca="false">K2083+1</f>
        <v>2063</v>
      </c>
      <c r="L2084" s="25" t="e">
        <f aca="false">INDEX('Supply Data'!$S$8:$S$13,MATCH(I2084,'Supply Data'!$V$8:$V$13)+1)</f>
        <v>#N/A</v>
      </c>
      <c r="M2084" s="25"/>
      <c r="N2084" s="25"/>
      <c r="O2084" s="21"/>
    </row>
    <row r="2085" customFormat="false" ht="15" hidden="false" customHeight="false" outlineLevel="0" collapsed="false">
      <c r="D2085" s="0" t="n">
        <f aca="false">D2084+1</f>
        <v>2064</v>
      </c>
      <c r="F2085" s="38" t="n">
        <v>39533.9583333283</v>
      </c>
      <c r="G2085" s="39" t="n">
        <v>4146</v>
      </c>
      <c r="H2085" s="39" t="n">
        <f aca="true">H2084+H2084*$I$15*NORMSINV(RAND())</f>
        <v>10.1743224099984</v>
      </c>
      <c r="I2085" s="39" t="n">
        <f aca="false">G2085*(1+$I$14)</f>
        <v>4559.74951290523</v>
      </c>
      <c r="J2085" s="39"/>
      <c r="K2085" s="25" t="n">
        <f aca="false">K2084+1</f>
        <v>2064</v>
      </c>
      <c r="L2085" s="25" t="e">
        <f aca="false">INDEX('Supply Data'!$S$8:$S$13,MATCH(I2085,'Supply Data'!$V$8:$V$13)+1)</f>
        <v>#N/A</v>
      </c>
      <c r="M2085" s="25"/>
      <c r="N2085" s="25"/>
      <c r="O2085" s="21"/>
    </row>
    <row r="2086" customFormat="false" ht="15" hidden="false" customHeight="false" outlineLevel="0" collapsed="false">
      <c r="D2086" s="0" t="n">
        <f aca="false">D2085+1</f>
        <v>2065</v>
      </c>
      <c r="F2086" s="38" t="n">
        <v>39533.999999995</v>
      </c>
      <c r="G2086" s="39" t="n">
        <v>4050</v>
      </c>
      <c r="H2086" s="39" t="n">
        <f aca="true">H2085+H2085*$I$15*NORMSINV(RAND())</f>
        <v>10.1762529537137</v>
      </c>
      <c r="I2086" s="39" t="n">
        <f aca="false">G2086*(1+$I$14)</f>
        <v>4454.16920580468</v>
      </c>
      <c r="J2086" s="39"/>
      <c r="K2086" s="25" t="n">
        <f aca="false">K2085+1</f>
        <v>2065</v>
      </c>
      <c r="L2086" s="25" t="e">
        <f aca="false">INDEX('Supply Data'!$S$8:$S$13,MATCH(I2086,'Supply Data'!$V$8:$V$13)+1)</f>
        <v>#N/A</v>
      </c>
      <c r="M2086" s="25"/>
      <c r="N2086" s="25"/>
      <c r="O2086" s="21"/>
    </row>
    <row r="2087" customFormat="false" ht="15" hidden="false" customHeight="false" outlineLevel="0" collapsed="false">
      <c r="D2087" s="0" t="n">
        <f aca="false">D2086+1</f>
        <v>2066</v>
      </c>
      <c r="F2087" s="38" t="n">
        <v>39534.0416666617</v>
      </c>
      <c r="G2087" s="39" t="n">
        <v>3949.5</v>
      </c>
      <c r="H2087" s="39" t="n">
        <f aca="true">H2086+H2086*$I$15*NORMSINV(RAND())</f>
        <v>10.17213009064</v>
      </c>
      <c r="I2087" s="39" t="n">
        <f aca="false">G2087*(1+$I$14)</f>
        <v>4343.63982180878</v>
      </c>
      <c r="J2087" s="39"/>
      <c r="K2087" s="25" t="n">
        <f aca="false">K2086+1</f>
        <v>2066</v>
      </c>
      <c r="L2087" s="25" t="e">
        <f aca="false">INDEX('Supply Data'!$S$8:$S$13,MATCH(I2087,'Supply Data'!$V$8:$V$13)+1)</f>
        <v>#N/A</v>
      </c>
      <c r="M2087" s="25"/>
      <c r="N2087" s="25"/>
      <c r="O2087" s="21"/>
    </row>
    <row r="2088" customFormat="false" ht="15" hidden="false" customHeight="false" outlineLevel="0" collapsed="false">
      <c r="D2088" s="0" t="n">
        <f aca="false">D2087+1</f>
        <v>2067</v>
      </c>
      <c r="F2088" s="38" t="n">
        <v>39534.0833333283</v>
      </c>
      <c r="G2088" s="39" t="n">
        <v>3904.5</v>
      </c>
      <c r="H2088" s="39" t="n">
        <f aca="true">H2087+H2087*$I$15*NORMSINV(RAND())</f>
        <v>10.1586484255889</v>
      </c>
      <c r="I2088" s="39" t="n">
        <f aca="false">G2088*(1+$I$14)</f>
        <v>4294.1490528554</v>
      </c>
      <c r="J2088" s="39"/>
      <c r="K2088" s="25" t="n">
        <f aca="false">K2087+1</f>
        <v>2067</v>
      </c>
      <c r="L2088" s="25" t="e">
        <f aca="false">INDEX('Supply Data'!$S$8:$S$13,MATCH(I2088,'Supply Data'!$V$8:$V$13)+1)</f>
        <v>#N/A</v>
      </c>
      <c r="M2088" s="25"/>
      <c r="N2088" s="25"/>
      <c r="O2088" s="21"/>
    </row>
    <row r="2089" customFormat="false" ht="15" hidden="false" customHeight="false" outlineLevel="0" collapsed="false">
      <c r="D2089" s="0" t="n">
        <f aca="false">D2088+1</f>
        <v>2068</v>
      </c>
      <c r="F2089" s="38" t="n">
        <v>39534.124999995</v>
      </c>
      <c r="G2089" s="39" t="n">
        <v>3834</v>
      </c>
      <c r="H2089" s="39" t="n">
        <f aca="true">H2088+H2088*$I$15*NORMSINV(RAND())</f>
        <v>10.091030812231</v>
      </c>
      <c r="I2089" s="39" t="n">
        <f aca="false">G2089*(1+$I$14)</f>
        <v>4216.61351482843</v>
      </c>
      <c r="J2089" s="39"/>
      <c r="K2089" s="25" t="n">
        <f aca="false">K2088+1</f>
        <v>2068</v>
      </c>
      <c r="L2089" s="25" t="e">
        <f aca="false">INDEX('Supply Data'!$S$8:$S$13,MATCH(I2089,'Supply Data'!$V$8:$V$13)+1)</f>
        <v>#N/A</v>
      </c>
      <c r="M2089" s="25"/>
      <c r="N2089" s="25"/>
      <c r="O2089" s="21"/>
    </row>
    <row r="2090" customFormat="false" ht="15" hidden="false" customHeight="false" outlineLevel="0" collapsed="false">
      <c r="D2090" s="0" t="n">
        <f aca="false">D2089+1</f>
        <v>2069</v>
      </c>
      <c r="F2090" s="38" t="n">
        <v>39534.1666666617</v>
      </c>
      <c r="G2090" s="39" t="n">
        <v>3862.5</v>
      </c>
      <c r="H2090" s="39" t="n">
        <f aca="true">H2089+H2089*$I$15*NORMSINV(RAND())</f>
        <v>10.0958878708927</v>
      </c>
      <c r="I2090" s="39" t="n">
        <f aca="false">G2090*(1+$I$14)</f>
        <v>4247.95766849891</v>
      </c>
      <c r="J2090" s="39"/>
      <c r="K2090" s="25" t="n">
        <f aca="false">K2089+1</f>
        <v>2069</v>
      </c>
      <c r="L2090" s="25" t="e">
        <f aca="false">INDEX('Supply Data'!$S$8:$S$13,MATCH(I2090,'Supply Data'!$V$8:$V$13)+1)</f>
        <v>#N/A</v>
      </c>
      <c r="M2090" s="25"/>
      <c r="N2090" s="25"/>
      <c r="O2090" s="21"/>
    </row>
    <row r="2091" customFormat="false" ht="15" hidden="false" customHeight="false" outlineLevel="0" collapsed="false">
      <c r="D2091" s="0" t="n">
        <f aca="false">D2090+1</f>
        <v>2070</v>
      </c>
      <c r="F2091" s="38" t="n">
        <v>39534.2083333283</v>
      </c>
      <c r="G2091" s="39" t="n">
        <v>3910.5</v>
      </c>
      <c r="H2091" s="39" t="n">
        <f aca="true">H2090+H2090*$I$15*NORMSINV(RAND())</f>
        <v>10.0624893400921</v>
      </c>
      <c r="I2091" s="39" t="n">
        <f aca="false">G2091*(1+$I$14)</f>
        <v>4300.74782204918</v>
      </c>
      <c r="J2091" s="39"/>
      <c r="K2091" s="25" t="n">
        <f aca="false">K2090+1</f>
        <v>2070</v>
      </c>
      <c r="L2091" s="25" t="e">
        <f aca="false">INDEX('Supply Data'!$S$8:$S$13,MATCH(I2091,'Supply Data'!$V$8:$V$13)+1)</f>
        <v>#N/A</v>
      </c>
      <c r="M2091" s="25"/>
      <c r="N2091" s="25"/>
      <c r="O2091" s="21"/>
    </row>
    <row r="2092" customFormat="false" ht="15" hidden="false" customHeight="false" outlineLevel="0" collapsed="false">
      <c r="D2092" s="0" t="n">
        <f aca="false">D2091+1</f>
        <v>2071</v>
      </c>
      <c r="F2092" s="38" t="n">
        <v>39534.249999995</v>
      </c>
      <c r="G2092" s="39" t="n">
        <v>3897</v>
      </c>
      <c r="H2092" s="39" t="n">
        <f aca="true">H2091+H2091*$I$15*NORMSINV(RAND())</f>
        <v>10.0968293744415</v>
      </c>
      <c r="I2092" s="39" t="n">
        <f aca="false">G2092*(1+$I$14)</f>
        <v>4285.90059136317</v>
      </c>
      <c r="J2092" s="39"/>
      <c r="K2092" s="25" t="n">
        <f aca="false">K2091+1</f>
        <v>2071</v>
      </c>
      <c r="L2092" s="25" t="e">
        <f aca="false">INDEX('Supply Data'!$S$8:$S$13,MATCH(I2092,'Supply Data'!$V$8:$V$13)+1)</f>
        <v>#N/A</v>
      </c>
      <c r="M2092" s="25"/>
      <c r="N2092" s="25"/>
      <c r="O2092" s="21"/>
    </row>
    <row r="2093" customFormat="false" ht="15" hidden="false" customHeight="false" outlineLevel="0" collapsed="false">
      <c r="D2093" s="0" t="n">
        <f aca="false">D2092+1</f>
        <v>2072</v>
      </c>
      <c r="F2093" s="38" t="n">
        <v>39534.2916666616</v>
      </c>
      <c r="G2093" s="39" t="n">
        <v>4699.5</v>
      </c>
      <c r="H2093" s="39" t="n">
        <f aca="true">H2092+H2092*$I$15*NORMSINV(RAND())</f>
        <v>10.1344888570786</v>
      </c>
      <c r="I2093" s="39" t="n">
        <f aca="false">G2093*(1+$I$14)</f>
        <v>5168.48597103187</v>
      </c>
      <c r="J2093" s="39"/>
      <c r="K2093" s="25" t="n">
        <f aca="false">K2092+1</f>
        <v>2072</v>
      </c>
      <c r="L2093" s="25" t="e">
        <f aca="false">INDEX('Supply Data'!$S$8:$S$13,MATCH(I2093,'Supply Data'!$V$8:$V$13)+1)</f>
        <v>#N/A</v>
      </c>
      <c r="M2093" s="25"/>
      <c r="N2093" s="25"/>
      <c r="O2093" s="21"/>
    </row>
    <row r="2094" customFormat="false" ht="15" hidden="false" customHeight="false" outlineLevel="0" collapsed="false">
      <c r="D2094" s="0" t="n">
        <f aca="false">D2093+1</f>
        <v>2073</v>
      </c>
      <c r="F2094" s="38" t="n">
        <v>39534.3333333283</v>
      </c>
      <c r="G2094" s="39" t="n">
        <v>5191.5</v>
      </c>
      <c r="H2094" s="39" t="n">
        <f aca="true">H2093+H2093*$I$15*NORMSINV(RAND())</f>
        <v>10.1526297224305</v>
      </c>
      <c r="I2094" s="39" t="n">
        <f aca="false">G2094*(1+$I$14)</f>
        <v>5709.58504492222</v>
      </c>
      <c r="J2094" s="39"/>
      <c r="K2094" s="25" t="n">
        <f aca="false">K2093+1</f>
        <v>2073</v>
      </c>
      <c r="L2094" s="25" t="e">
        <f aca="false">INDEX('Supply Data'!$S$8:$S$13,MATCH(I2094,'Supply Data'!$V$8:$V$13)+1)</f>
        <v>#N/A</v>
      </c>
      <c r="M2094" s="25"/>
      <c r="N2094" s="25"/>
      <c r="O2094" s="21"/>
    </row>
    <row r="2095" customFormat="false" ht="15" hidden="false" customHeight="false" outlineLevel="0" collapsed="false">
      <c r="D2095" s="0" t="n">
        <f aca="false">D2094+1</f>
        <v>2074</v>
      </c>
      <c r="F2095" s="38" t="n">
        <v>39534.374999995</v>
      </c>
      <c r="G2095" s="39" t="n">
        <v>5505</v>
      </c>
      <c r="H2095" s="39" t="n">
        <f aca="true">H2094+H2094*$I$15*NORMSINV(RAND())</f>
        <v>10.1196075701451</v>
      </c>
      <c r="I2095" s="39" t="n">
        <f aca="false">G2095*(1+$I$14)</f>
        <v>6054.37073529747</v>
      </c>
      <c r="J2095" s="39"/>
      <c r="K2095" s="25" t="n">
        <f aca="false">K2094+1</f>
        <v>2074</v>
      </c>
      <c r="L2095" s="25" t="e">
        <f aca="false">INDEX('Supply Data'!$S$8:$S$13,MATCH(I2095,'Supply Data'!$V$8:$V$13)+1)</f>
        <v>#N/A</v>
      </c>
      <c r="M2095" s="25"/>
      <c r="N2095" s="25"/>
      <c r="O2095" s="21"/>
    </row>
    <row r="2096" customFormat="false" ht="15" hidden="false" customHeight="false" outlineLevel="0" collapsed="false">
      <c r="D2096" s="0" t="n">
        <f aca="false">D2095+1</f>
        <v>2075</v>
      </c>
      <c r="F2096" s="38" t="n">
        <v>39534.4166666616</v>
      </c>
      <c r="G2096" s="39" t="n">
        <v>5760</v>
      </c>
      <c r="H2096" s="39" t="n">
        <f aca="true">H2095+H2095*$I$15*NORMSINV(RAND())</f>
        <v>10.2538406875087</v>
      </c>
      <c r="I2096" s="39" t="n">
        <f aca="false">G2096*(1+$I$14)</f>
        <v>6334.81842603332</v>
      </c>
      <c r="J2096" s="39"/>
      <c r="K2096" s="25" t="n">
        <f aca="false">K2095+1</f>
        <v>2075</v>
      </c>
      <c r="L2096" s="25" t="e">
        <f aca="false">INDEX('Supply Data'!$S$8:$S$13,MATCH(I2096,'Supply Data'!$V$8:$V$13)+1)</f>
        <v>#N/A</v>
      </c>
      <c r="M2096" s="25"/>
      <c r="N2096" s="25"/>
      <c r="O2096" s="21"/>
    </row>
    <row r="2097" customFormat="false" ht="15" hidden="false" customHeight="false" outlineLevel="0" collapsed="false">
      <c r="D2097" s="0" t="n">
        <f aca="false">D2096+1</f>
        <v>2076</v>
      </c>
      <c r="F2097" s="38" t="n">
        <v>39534.4583333283</v>
      </c>
      <c r="G2097" s="39" t="n">
        <v>5475</v>
      </c>
      <c r="H2097" s="39" t="n">
        <f aca="true">H2096+H2096*$I$15*NORMSINV(RAND())</f>
        <v>10.2949241675415</v>
      </c>
      <c r="I2097" s="39" t="n">
        <f aca="false">G2097*(1+$I$14)</f>
        <v>6021.37688932855</v>
      </c>
      <c r="J2097" s="39"/>
      <c r="K2097" s="25" t="n">
        <f aca="false">K2096+1</f>
        <v>2076</v>
      </c>
      <c r="L2097" s="25" t="e">
        <f aca="false">INDEX('Supply Data'!$S$8:$S$13,MATCH(I2097,'Supply Data'!$V$8:$V$13)+1)</f>
        <v>#N/A</v>
      </c>
      <c r="M2097" s="25"/>
      <c r="N2097" s="25"/>
      <c r="O2097" s="21"/>
    </row>
    <row r="2098" customFormat="false" ht="15" hidden="false" customHeight="false" outlineLevel="0" collapsed="false">
      <c r="D2098" s="0" t="n">
        <f aca="false">D2097+1</f>
        <v>2077</v>
      </c>
      <c r="F2098" s="38" t="n">
        <v>39534.499999995</v>
      </c>
      <c r="G2098" s="39" t="n">
        <v>5578.5</v>
      </c>
      <c r="H2098" s="39" t="n">
        <f aca="true">H2097+H2097*$I$15*NORMSINV(RAND())</f>
        <v>10.3345479198483</v>
      </c>
      <c r="I2098" s="39" t="n">
        <f aca="false">G2098*(1+$I$14)</f>
        <v>6135.20565792133</v>
      </c>
      <c r="J2098" s="39"/>
      <c r="K2098" s="25" t="n">
        <f aca="false">K2097+1</f>
        <v>2077</v>
      </c>
      <c r="L2098" s="25" t="e">
        <f aca="false">INDEX('Supply Data'!$S$8:$S$13,MATCH(I2098,'Supply Data'!$V$8:$V$13)+1)</f>
        <v>#N/A</v>
      </c>
      <c r="M2098" s="25"/>
      <c r="N2098" s="25"/>
      <c r="O2098" s="21"/>
    </row>
    <row r="2099" customFormat="false" ht="15" hidden="false" customHeight="false" outlineLevel="0" collapsed="false">
      <c r="D2099" s="0" t="n">
        <f aca="false">D2098+1</f>
        <v>2078</v>
      </c>
      <c r="F2099" s="38" t="n">
        <v>39534.5416666616</v>
      </c>
      <c r="G2099" s="39" t="n">
        <v>5713.5</v>
      </c>
      <c r="H2099" s="39" t="n">
        <f aca="true">H2098+H2098*$I$15*NORMSINV(RAND())</f>
        <v>10.2341123289922</v>
      </c>
      <c r="I2099" s="39" t="n">
        <f aca="false">G2099*(1+$I$14)</f>
        <v>6283.67796478149</v>
      </c>
      <c r="J2099" s="39"/>
      <c r="K2099" s="25" t="n">
        <f aca="false">K2098+1</f>
        <v>2078</v>
      </c>
      <c r="L2099" s="25" t="e">
        <f aca="false">INDEX('Supply Data'!$S$8:$S$13,MATCH(I2099,'Supply Data'!$V$8:$V$13)+1)</f>
        <v>#N/A</v>
      </c>
      <c r="M2099" s="25"/>
      <c r="N2099" s="25"/>
      <c r="O2099" s="21"/>
    </row>
    <row r="2100" customFormat="false" ht="15" hidden="false" customHeight="false" outlineLevel="0" collapsed="false">
      <c r="D2100" s="0" t="n">
        <f aca="false">D2099+1</f>
        <v>2079</v>
      </c>
      <c r="F2100" s="38" t="n">
        <v>39534.5833333283</v>
      </c>
      <c r="G2100" s="39" t="n">
        <v>5587.5</v>
      </c>
      <c r="H2100" s="39" t="n">
        <f aca="true">H2099+H2099*$I$15*NORMSINV(RAND())</f>
        <v>10.3820331279791</v>
      </c>
      <c r="I2100" s="39" t="n">
        <f aca="false">G2100*(1+$I$14)</f>
        <v>6145.10381171201</v>
      </c>
      <c r="J2100" s="39"/>
      <c r="K2100" s="25" t="n">
        <f aca="false">K2099+1</f>
        <v>2079</v>
      </c>
      <c r="L2100" s="25" t="e">
        <f aca="false">INDEX('Supply Data'!$S$8:$S$13,MATCH(I2100,'Supply Data'!$V$8:$V$13)+1)</f>
        <v>#N/A</v>
      </c>
      <c r="M2100" s="25"/>
      <c r="N2100" s="25"/>
      <c r="O2100" s="21"/>
    </row>
    <row r="2101" customFormat="false" ht="15" hidden="false" customHeight="false" outlineLevel="0" collapsed="false">
      <c r="D2101" s="0" t="n">
        <f aca="false">D2100+1</f>
        <v>2080</v>
      </c>
      <c r="F2101" s="38" t="n">
        <v>39534.624999995</v>
      </c>
      <c r="G2101" s="39" t="n">
        <v>5440.5</v>
      </c>
      <c r="H2101" s="39" t="n">
        <f aca="true">H2100+H2100*$I$15*NORMSINV(RAND())</f>
        <v>10.3843813417928</v>
      </c>
      <c r="I2101" s="39" t="n">
        <f aca="false">G2101*(1+$I$14)</f>
        <v>5983.43396646428</v>
      </c>
      <c r="J2101" s="39"/>
      <c r="K2101" s="25" t="n">
        <f aca="false">K2100+1</f>
        <v>2080</v>
      </c>
      <c r="L2101" s="25" t="e">
        <f aca="false">INDEX('Supply Data'!$S$8:$S$13,MATCH(I2101,'Supply Data'!$V$8:$V$13)+1)</f>
        <v>#N/A</v>
      </c>
      <c r="M2101" s="25"/>
      <c r="N2101" s="25"/>
      <c r="O2101" s="21"/>
    </row>
    <row r="2102" customFormat="false" ht="15" hidden="false" customHeight="false" outlineLevel="0" collapsed="false">
      <c r="D2102" s="0" t="n">
        <f aca="false">D2101+1</f>
        <v>2081</v>
      </c>
      <c r="F2102" s="38" t="n">
        <v>39534.6666666616</v>
      </c>
      <c r="G2102" s="39" t="n">
        <v>5181</v>
      </c>
      <c r="H2102" s="39" t="n">
        <f aca="true">H2101+H2101*$I$15*NORMSINV(RAND())</f>
        <v>10.4166567119834</v>
      </c>
      <c r="I2102" s="39" t="n">
        <f aca="false">G2102*(1+$I$14)</f>
        <v>5698.03719883309</v>
      </c>
      <c r="J2102" s="39"/>
      <c r="K2102" s="25" t="n">
        <f aca="false">K2101+1</f>
        <v>2081</v>
      </c>
      <c r="L2102" s="25" t="e">
        <f aca="false">INDEX('Supply Data'!$S$8:$S$13,MATCH(I2102,'Supply Data'!$V$8:$V$13)+1)</f>
        <v>#N/A</v>
      </c>
      <c r="M2102" s="25"/>
      <c r="N2102" s="25"/>
      <c r="O2102" s="21"/>
    </row>
    <row r="2103" customFormat="false" ht="15" hidden="false" customHeight="false" outlineLevel="0" collapsed="false">
      <c r="D2103" s="0" t="n">
        <f aca="false">D2102+1</f>
        <v>2082</v>
      </c>
      <c r="F2103" s="38" t="n">
        <v>39534.7083333283</v>
      </c>
      <c r="G2103" s="39" t="n">
        <v>5121</v>
      </c>
      <c r="H2103" s="39" t="n">
        <f aca="true">H2102+H2102*$I$15*NORMSINV(RAND())</f>
        <v>10.4786280070057</v>
      </c>
      <c r="I2103" s="39" t="n">
        <f aca="false">G2103*(1+$I$14)</f>
        <v>5632.04950689525</v>
      </c>
      <c r="J2103" s="39"/>
      <c r="K2103" s="25" t="n">
        <f aca="false">K2102+1</f>
        <v>2082</v>
      </c>
      <c r="L2103" s="25" t="e">
        <f aca="false">INDEX('Supply Data'!$S$8:$S$13,MATCH(I2103,'Supply Data'!$V$8:$V$13)+1)</f>
        <v>#N/A</v>
      </c>
      <c r="M2103" s="25"/>
      <c r="N2103" s="25"/>
      <c r="O2103" s="21"/>
    </row>
    <row r="2104" customFormat="false" ht="15" hidden="false" customHeight="false" outlineLevel="0" collapsed="false">
      <c r="D2104" s="0" t="n">
        <f aca="false">D2103+1</f>
        <v>2083</v>
      </c>
      <c r="F2104" s="38" t="n">
        <v>39534.749999995</v>
      </c>
      <c r="G2104" s="39" t="n">
        <v>5751</v>
      </c>
      <c r="H2104" s="39" t="n">
        <f aca="true">H2103+H2103*$I$15*NORMSINV(RAND())</f>
        <v>10.4355809022348</v>
      </c>
      <c r="I2104" s="39" t="n">
        <f aca="false">G2104*(1+$I$14)</f>
        <v>6324.92027224264</v>
      </c>
      <c r="J2104" s="39"/>
      <c r="K2104" s="25" t="n">
        <f aca="false">K2103+1</f>
        <v>2083</v>
      </c>
      <c r="L2104" s="25" t="e">
        <f aca="false">INDEX('Supply Data'!$S$8:$S$13,MATCH(I2104,'Supply Data'!$V$8:$V$13)+1)</f>
        <v>#N/A</v>
      </c>
      <c r="M2104" s="25"/>
      <c r="N2104" s="25"/>
      <c r="O2104" s="21"/>
    </row>
    <row r="2105" customFormat="false" ht="15" hidden="false" customHeight="false" outlineLevel="0" collapsed="false">
      <c r="D2105" s="0" t="n">
        <f aca="false">D2104+1</f>
        <v>2084</v>
      </c>
      <c r="F2105" s="38" t="n">
        <v>39534.7916666616</v>
      </c>
      <c r="G2105" s="39" t="n">
        <v>5598</v>
      </c>
      <c r="H2105" s="39" t="n">
        <f aca="true">H2104+H2104*$I$15*NORMSINV(RAND())</f>
        <v>10.5075698615565</v>
      </c>
      <c r="I2105" s="39" t="n">
        <f aca="false">G2105*(1+$I$14)</f>
        <v>6156.65165780113</v>
      </c>
      <c r="J2105" s="39"/>
      <c r="K2105" s="25" t="n">
        <f aca="false">K2104+1</f>
        <v>2084</v>
      </c>
      <c r="L2105" s="25" t="e">
        <f aca="false">INDEX('Supply Data'!$S$8:$S$13,MATCH(I2105,'Supply Data'!$V$8:$V$13)+1)</f>
        <v>#N/A</v>
      </c>
      <c r="M2105" s="25"/>
      <c r="N2105" s="25"/>
      <c r="O2105" s="21"/>
    </row>
    <row r="2106" customFormat="false" ht="15" hidden="false" customHeight="false" outlineLevel="0" collapsed="false">
      <c r="D2106" s="0" t="n">
        <f aca="false">D2105+1</f>
        <v>2085</v>
      </c>
      <c r="F2106" s="38" t="n">
        <v>39534.8333333283</v>
      </c>
      <c r="G2106" s="39" t="n">
        <v>5454</v>
      </c>
      <c r="H2106" s="39" t="n">
        <f aca="true">H2105+H2105*$I$15*NORMSINV(RAND())</f>
        <v>10.4771971731123</v>
      </c>
      <c r="I2106" s="39" t="n">
        <f aca="false">G2106*(1+$I$14)</f>
        <v>5998.2811971503</v>
      </c>
      <c r="J2106" s="39"/>
      <c r="K2106" s="25" t="n">
        <f aca="false">K2105+1</f>
        <v>2085</v>
      </c>
      <c r="L2106" s="25" t="e">
        <f aca="false">INDEX('Supply Data'!$S$8:$S$13,MATCH(I2106,'Supply Data'!$V$8:$V$13)+1)</f>
        <v>#N/A</v>
      </c>
      <c r="M2106" s="25"/>
      <c r="N2106" s="25"/>
      <c r="O2106" s="21"/>
    </row>
    <row r="2107" customFormat="false" ht="15" hidden="false" customHeight="false" outlineLevel="0" collapsed="false">
      <c r="D2107" s="0" t="n">
        <f aca="false">D2106+1</f>
        <v>2086</v>
      </c>
      <c r="F2107" s="38" t="n">
        <v>39534.8749999949</v>
      </c>
      <c r="G2107" s="39" t="n">
        <v>5052</v>
      </c>
      <c r="H2107" s="39" t="n">
        <f aca="true">H2106+H2106*$I$15*NORMSINV(RAND())</f>
        <v>10.5007891352682</v>
      </c>
      <c r="I2107" s="39" t="n">
        <f aca="false">G2107*(1+$I$14)</f>
        <v>5556.16366116672</v>
      </c>
      <c r="J2107" s="39"/>
      <c r="K2107" s="25" t="n">
        <f aca="false">K2106+1</f>
        <v>2086</v>
      </c>
      <c r="L2107" s="25" t="e">
        <f aca="false">INDEX('Supply Data'!$S$8:$S$13,MATCH(I2107,'Supply Data'!$V$8:$V$13)+1)</f>
        <v>#N/A</v>
      </c>
      <c r="M2107" s="25"/>
      <c r="N2107" s="25"/>
      <c r="O2107" s="21"/>
    </row>
    <row r="2108" customFormat="false" ht="15" hidden="false" customHeight="false" outlineLevel="0" collapsed="false">
      <c r="D2108" s="0" t="n">
        <f aca="false">D2107+1</f>
        <v>2087</v>
      </c>
      <c r="F2108" s="38" t="n">
        <v>39534.9166666616</v>
      </c>
      <c r="G2108" s="39" t="n">
        <v>4630.5</v>
      </c>
      <c r="H2108" s="39" t="n">
        <f aca="true">H2107+H2107*$I$15*NORMSINV(RAND())</f>
        <v>10.4931050380909</v>
      </c>
      <c r="I2108" s="39" t="n">
        <f aca="false">G2108*(1+$I$14)</f>
        <v>5092.60012530335</v>
      </c>
      <c r="J2108" s="39"/>
      <c r="K2108" s="25" t="n">
        <f aca="false">K2107+1</f>
        <v>2087</v>
      </c>
      <c r="L2108" s="25" t="e">
        <f aca="false">INDEX('Supply Data'!$S$8:$S$13,MATCH(I2108,'Supply Data'!$V$8:$V$13)+1)</f>
        <v>#N/A</v>
      </c>
      <c r="M2108" s="25"/>
      <c r="N2108" s="25"/>
      <c r="O2108" s="21"/>
    </row>
    <row r="2109" customFormat="false" ht="15" hidden="false" customHeight="false" outlineLevel="0" collapsed="false">
      <c r="D2109" s="0" t="n">
        <f aca="false">D2108+1</f>
        <v>2088</v>
      </c>
      <c r="F2109" s="38" t="n">
        <v>39534.9583333283</v>
      </c>
      <c r="G2109" s="39" t="n">
        <v>4252.5</v>
      </c>
      <c r="H2109" s="39" t="n">
        <f aca="true">H2108+H2108*$I$15*NORMSINV(RAND())</f>
        <v>10.4820711758526</v>
      </c>
      <c r="I2109" s="39" t="n">
        <f aca="false">G2109*(1+$I$14)</f>
        <v>4676.87766609491</v>
      </c>
      <c r="J2109" s="39"/>
      <c r="K2109" s="25" t="n">
        <f aca="false">K2108+1</f>
        <v>2088</v>
      </c>
      <c r="L2109" s="25" t="e">
        <f aca="false">INDEX('Supply Data'!$S$8:$S$13,MATCH(I2109,'Supply Data'!$V$8:$V$13)+1)</f>
        <v>#N/A</v>
      </c>
      <c r="M2109" s="25"/>
      <c r="N2109" s="25"/>
      <c r="O2109" s="21"/>
    </row>
    <row r="2110" customFormat="false" ht="15" hidden="false" customHeight="false" outlineLevel="0" collapsed="false">
      <c r="D2110" s="0" t="n">
        <f aca="false">D2109+1</f>
        <v>2089</v>
      </c>
      <c r="F2110" s="38" t="n">
        <v>39534.9999999949</v>
      </c>
      <c r="G2110" s="39" t="n">
        <v>4050</v>
      </c>
      <c r="H2110" s="39" t="n">
        <f aca="true">H2109+H2109*$I$15*NORMSINV(RAND())</f>
        <v>10.5202814847712</v>
      </c>
      <c r="I2110" s="39" t="n">
        <f aca="false">G2110*(1+$I$14)</f>
        <v>4454.16920580468</v>
      </c>
      <c r="J2110" s="39"/>
      <c r="K2110" s="25" t="n">
        <f aca="false">K2109+1</f>
        <v>2089</v>
      </c>
      <c r="L2110" s="25" t="e">
        <f aca="false">INDEX('Supply Data'!$S$8:$S$13,MATCH(I2110,'Supply Data'!$V$8:$V$13)+1)</f>
        <v>#N/A</v>
      </c>
      <c r="M2110" s="25"/>
      <c r="N2110" s="25"/>
      <c r="O2110" s="21"/>
    </row>
    <row r="2111" customFormat="false" ht="15" hidden="false" customHeight="false" outlineLevel="0" collapsed="false">
      <c r="D2111" s="0" t="n">
        <f aca="false">D2110+1</f>
        <v>2090</v>
      </c>
      <c r="F2111" s="38" t="n">
        <v>39535.0416666616</v>
      </c>
      <c r="G2111" s="39" t="n">
        <v>3949.5</v>
      </c>
      <c r="H2111" s="39" t="n">
        <f aca="true">H2110+H2110*$I$15*NORMSINV(RAND())</f>
        <v>10.455428204631</v>
      </c>
      <c r="I2111" s="39" t="n">
        <f aca="false">G2111*(1+$I$14)</f>
        <v>4343.63982180878</v>
      </c>
      <c r="J2111" s="39"/>
      <c r="K2111" s="25" t="n">
        <f aca="false">K2110+1</f>
        <v>2090</v>
      </c>
      <c r="L2111" s="25" t="e">
        <f aca="false">INDEX('Supply Data'!$S$8:$S$13,MATCH(I2111,'Supply Data'!$V$8:$V$13)+1)</f>
        <v>#N/A</v>
      </c>
      <c r="M2111" s="25"/>
      <c r="N2111" s="25"/>
      <c r="O2111" s="21"/>
    </row>
    <row r="2112" customFormat="false" ht="15" hidden="false" customHeight="false" outlineLevel="0" collapsed="false">
      <c r="D2112" s="0" t="n">
        <f aca="false">D2111+1</f>
        <v>2091</v>
      </c>
      <c r="F2112" s="38" t="n">
        <v>39535.0833333283</v>
      </c>
      <c r="G2112" s="39" t="n">
        <v>3904.5</v>
      </c>
      <c r="H2112" s="39" t="n">
        <f aca="true">H2111+H2111*$I$15*NORMSINV(RAND())</f>
        <v>10.4738654059221</v>
      </c>
      <c r="I2112" s="39" t="n">
        <f aca="false">G2112*(1+$I$14)</f>
        <v>4294.1490528554</v>
      </c>
      <c r="J2112" s="39"/>
      <c r="K2112" s="25" t="n">
        <f aca="false">K2111+1</f>
        <v>2091</v>
      </c>
      <c r="L2112" s="25" t="e">
        <f aca="false">INDEX('Supply Data'!$S$8:$S$13,MATCH(I2112,'Supply Data'!$V$8:$V$13)+1)</f>
        <v>#N/A</v>
      </c>
      <c r="M2112" s="25"/>
      <c r="N2112" s="25"/>
      <c r="O2112" s="21"/>
    </row>
    <row r="2113" customFormat="false" ht="15" hidden="false" customHeight="false" outlineLevel="0" collapsed="false">
      <c r="D2113" s="0" t="n">
        <f aca="false">D2112+1</f>
        <v>2092</v>
      </c>
      <c r="F2113" s="38" t="n">
        <v>39535.1249999949</v>
      </c>
      <c r="G2113" s="39" t="n">
        <v>3834</v>
      </c>
      <c r="H2113" s="39" t="n">
        <f aca="true">H2112+H2112*$I$15*NORMSINV(RAND())</f>
        <v>10.4908573439799</v>
      </c>
      <c r="I2113" s="39" t="n">
        <f aca="false">G2113*(1+$I$14)</f>
        <v>4216.61351482843</v>
      </c>
      <c r="J2113" s="39"/>
      <c r="K2113" s="25" t="n">
        <f aca="false">K2112+1</f>
        <v>2092</v>
      </c>
      <c r="L2113" s="25" t="e">
        <f aca="false">INDEX('Supply Data'!$S$8:$S$13,MATCH(I2113,'Supply Data'!$V$8:$V$13)+1)</f>
        <v>#N/A</v>
      </c>
      <c r="M2113" s="25"/>
      <c r="N2113" s="25"/>
      <c r="O2113" s="21"/>
    </row>
    <row r="2114" customFormat="false" ht="15" hidden="false" customHeight="false" outlineLevel="0" collapsed="false">
      <c r="D2114" s="0" t="n">
        <f aca="false">D2113+1</f>
        <v>2093</v>
      </c>
      <c r="F2114" s="38" t="n">
        <v>39535.1666666616</v>
      </c>
      <c r="G2114" s="39" t="n">
        <v>3916.5</v>
      </c>
      <c r="H2114" s="39" t="n">
        <f aca="true">H2113+H2113*$I$15*NORMSINV(RAND())</f>
        <v>10.5551476150154</v>
      </c>
      <c r="I2114" s="39" t="n">
        <f aca="false">G2114*(1+$I$14)</f>
        <v>4307.34659124297</v>
      </c>
      <c r="J2114" s="39"/>
      <c r="K2114" s="25" t="n">
        <f aca="false">K2113+1</f>
        <v>2093</v>
      </c>
      <c r="L2114" s="25" t="e">
        <f aca="false">INDEX('Supply Data'!$S$8:$S$13,MATCH(I2114,'Supply Data'!$V$8:$V$13)+1)</f>
        <v>#N/A</v>
      </c>
      <c r="M2114" s="25"/>
      <c r="N2114" s="25"/>
      <c r="O2114" s="21"/>
    </row>
    <row r="2115" customFormat="false" ht="15" hidden="false" customHeight="false" outlineLevel="0" collapsed="false">
      <c r="D2115" s="0" t="n">
        <f aca="false">D2114+1</f>
        <v>2094</v>
      </c>
      <c r="F2115" s="38" t="n">
        <v>39535.2083333283</v>
      </c>
      <c r="G2115" s="39" t="n">
        <v>3921</v>
      </c>
      <c r="H2115" s="39" t="n">
        <f aca="true">H2114+H2114*$I$15*NORMSINV(RAND())</f>
        <v>10.5534224549012</v>
      </c>
      <c r="I2115" s="39" t="n">
        <f aca="false">G2115*(1+$I$14)</f>
        <v>4312.29566813831</v>
      </c>
      <c r="J2115" s="39"/>
      <c r="K2115" s="25" t="n">
        <f aca="false">K2114+1</f>
        <v>2094</v>
      </c>
      <c r="L2115" s="25" t="e">
        <f aca="false">INDEX('Supply Data'!$S$8:$S$13,MATCH(I2115,'Supply Data'!$V$8:$V$13)+1)</f>
        <v>#N/A</v>
      </c>
      <c r="M2115" s="25"/>
      <c r="N2115" s="25"/>
      <c r="O2115" s="21"/>
    </row>
    <row r="2116" customFormat="false" ht="15" hidden="false" customHeight="false" outlineLevel="0" collapsed="false">
      <c r="D2116" s="0" t="n">
        <f aca="false">D2115+1</f>
        <v>2095</v>
      </c>
      <c r="F2116" s="38" t="n">
        <v>39535.2499999949</v>
      </c>
      <c r="G2116" s="39" t="n">
        <v>4018.5</v>
      </c>
      <c r="H2116" s="39" t="n">
        <f aca="true">H2115+H2115*$I$15*NORMSINV(RAND())</f>
        <v>10.5058365829889</v>
      </c>
      <c r="I2116" s="39" t="n">
        <f aca="false">G2116*(1+$I$14)</f>
        <v>4419.52566753731</v>
      </c>
      <c r="J2116" s="39"/>
      <c r="K2116" s="25" t="n">
        <f aca="false">K2115+1</f>
        <v>2095</v>
      </c>
      <c r="L2116" s="25" t="e">
        <f aca="false">INDEX('Supply Data'!$S$8:$S$13,MATCH(I2116,'Supply Data'!$V$8:$V$13)+1)</f>
        <v>#N/A</v>
      </c>
      <c r="M2116" s="25"/>
      <c r="N2116" s="25"/>
      <c r="O2116" s="21"/>
    </row>
    <row r="2117" customFormat="false" ht="15" hidden="false" customHeight="false" outlineLevel="0" collapsed="false">
      <c r="D2117" s="0" t="n">
        <f aca="false">D2116+1</f>
        <v>2096</v>
      </c>
      <c r="F2117" s="38" t="n">
        <v>39535.2916666616</v>
      </c>
      <c r="G2117" s="39" t="n">
        <v>4579.5</v>
      </c>
      <c r="H2117" s="39" t="n">
        <f aca="true">H2116+H2116*$I$15*NORMSINV(RAND())</f>
        <v>10.5786559600755</v>
      </c>
      <c r="I2117" s="39" t="n">
        <f aca="false">G2117*(1+$I$14)</f>
        <v>5036.51058715618</v>
      </c>
      <c r="J2117" s="39"/>
      <c r="K2117" s="25" t="n">
        <f aca="false">K2116+1</f>
        <v>2096</v>
      </c>
      <c r="L2117" s="25" t="e">
        <f aca="false">INDEX('Supply Data'!$S$8:$S$13,MATCH(I2117,'Supply Data'!$V$8:$V$13)+1)</f>
        <v>#N/A</v>
      </c>
      <c r="M2117" s="25"/>
      <c r="N2117" s="25"/>
      <c r="O2117" s="21"/>
    </row>
    <row r="2118" customFormat="false" ht="15" hidden="false" customHeight="false" outlineLevel="0" collapsed="false">
      <c r="D2118" s="0" t="n">
        <f aca="false">D2117+1</f>
        <v>2097</v>
      </c>
      <c r="F2118" s="38" t="n">
        <v>39535.3333333283</v>
      </c>
      <c r="G2118" s="39" t="n">
        <v>5115</v>
      </c>
      <c r="H2118" s="39" t="n">
        <f aca="true">H2117+H2117*$I$15*NORMSINV(RAND())</f>
        <v>10.5336039624958</v>
      </c>
      <c r="I2118" s="39" t="n">
        <f aca="false">G2118*(1+$I$14)</f>
        <v>5625.45073770146</v>
      </c>
      <c r="J2118" s="39"/>
      <c r="K2118" s="25" t="n">
        <f aca="false">K2117+1</f>
        <v>2097</v>
      </c>
      <c r="L2118" s="25" t="e">
        <f aca="false">INDEX('Supply Data'!$S$8:$S$13,MATCH(I2118,'Supply Data'!$V$8:$V$13)+1)</f>
        <v>#N/A</v>
      </c>
      <c r="M2118" s="25"/>
      <c r="N2118" s="25"/>
      <c r="O2118" s="21"/>
    </row>
    <row r="2119" customFormat="false" ht="15" hidden="false" customHeight="false" outlineLevel="0" collapsed="false">
      <c r="D2119" s="0" t="n">
        <f aca="false">D2118+1</f>
        <v>2098</v>
      </c>
      <c r="F2119" s="38" t="n">
        <v>39535.3749999949</v>
      </c>
      <c r="G2119" s="39" t="n">
        <v>5508</v>
      </c>
      <c r="H2119" s="39" t="n">
        <f aca="true">H2118+H2118*$I$15*NORMSINV(RAND())</f>
        <v>10.4573521782606</v>
      </c>
      <c r="I2119" s="39" t="n">
        <f aca="false">G2119*(1+$I$14)</f>
        <v>6057.67011989436</v>
      </c>
      <c r="J2119" s="39"/>
      <c r="K2119" s="25" t="n">
        <f aca="false">K2118+1</f>
        <v>2098</v>
      </c>
      <c r="L2119" s="25" t="e">
        <f aca="false">INDEX('Supply Data'!$S$8:$S$13,MATCH(I2119,'Supply Data'!$V$8:$V$13)+1)</f>
        <v>#N/A</v>
      </c>
      <c r="M2119" s="25"/>
      <c r="N2119" s="25"/>
      <c r="O2119" s="21"/>
    </row>
    <row r="2120" customFormat="false" ht="15" hidden="false" customHeight="false" outlineLevel="0" collapsed="false">
      <c r="D2120" s="0" t="n">
        <f aca="false">D2119+1</f>
        <v>2099</v>
      </c>
      <c r="F2120" s="38" t="n">
        <v>39535.4166666616</v>
      </c>
      <c r="G2120" s="39" t="n">
        <v>5643</v>
      </c>
      <c r="H2120" s="39" t="n">
        <f aca="true">H2119+H2119*$I$15*NORMSINV(RAND())</f>
        <v>10.4805883865574</v>
      </c>
      <c r="I2120" s="39" t="n">
        <f aca="false">G2120*(1+$I$14)</f>
        <v>6206.14242675452</v>
      </c>
      <c r="J2120" s="39"/>
      <c r="K2120" s="25" t="n">
        <f aca="false">K2119+1</f>
        <v>2099</v>
      </c>
      <c r="L2120" s="25" t="e">
        <f aca="false">INDEX('Supply Data'!$S$8:$S$13,MATCH(I2120,'Supply Data'!$V$8:$V$13)+1)</f>
        <v>#N/A</v>
      </c>
      <c r="M2120" s="25"/>
      <c r="N2120" s="25"/>
      <c r="O2120" s="21"/>
    </row>
    <row r="2121" customFormat="false" ht="15" hidden="false" customHeight="false" outlineLevel="0" collapsed="false">
      <c r="D2121" s="0" t="n">
        <f aca="false">D2120+1</f>
        <v>2100</v>
      </c>
      <c r="F2121" s="38" t="n">
        <v>39535.4583333282</v>
      </c>
      <c r="G2121" s="39" t="n">
        <v>5287.5</v>
      </c>
      <c r="H2121" s="39" t="n">
        <f aca="true">H2120+H2120*$I$15*NORMSINV(RAND())</f>
        <v>10.5337783471837</v>
      </c>
      <c r="I2121" s="39" t="n">
        <f aca="false">G2121*(1+$I$14)</f>
        <v>5815.16535202277</v>
      </c>
      <c r="J2121" s="39"/>
      <c r="K2121" s="25" t="n">
        <f aca="false">K2120+1</f>
        <v>2100</v>
      </c>
      <c r="L2121" s="25" t="e">
        <f aca="false">INDEX('Supply Data'!$S$8:$S$13,MATCH(I2121,'Supply Data'!$V$8:$V$13)+1)</f>
        <v>#N/A</v>
      </c>
      <c r="M2121" s="25"/>
      <c r="N2121" s="25"/>
      <c r="O2121" s="21"/>
    </row>
    <row r="2122" customFormat="false" ht="15" hidden="false" customHeight="false" outlineLevel="0" collapsed="false">
      <c r="D2122" s="0" t="n">
        <f aca="false">D2121+1</f>
        <v>2101</v>
      </c>
      <c r="F2122" s="38" t="n">
        <v>39535.4999999949</v>
      </c>
      <c r="G2122" s="39" t="n">
        <v>5293.5</v>
      </c>
      <c r="H2122" s="39" t="n">
        <f aca="true">H2121+H2121*$I$15*NORMSINV(RAND())</f>
        <v>10.4512957169301</v>
      </c>
      <c r="I2122" s="39" t="n">
        <f aca="false">G2122*(1+$I$14)</f>
        <v>5821.76412121656</v>
      </c>
      <c r="J2122" s="39"/>
      <c r="K2122" s="25" t="n">
        <f aca="false">K2121+1</f>
        <v>2101</v>
      </c>
      <c r="L2122" s="25" t="e">
        <f aca="false">INDEX('Supply Data'!$S$8:$S$13,MATCH(I2122,'Supply Data'!$V$8:$V$13)+1)</f>
        <v>#N/A</v>
      </c>
      <c r="M2122" s="25"/>
      <c r="N2122" s="25"/>
      <c r="O2122" s="21"/>
    </row>
    <row r="2123" customFormat="false" ht="15" hidden="false" customHeight="false" outlineLevel="0" collapsed="false">
      <c r="D2123" s="0" t="n">
        <f aca="false">D2122+1</f>
        <v>2102</v>
      </c>
      <c r="F2123" s="38" t="n">
        <v>39535.5416666616</v>
      </c>
      <c r="G2123" s="39" t="n">
        <v>5670</v>
      </c>
      <c r="H2123" s="39" t="n">
        <f aca="true">H2122+H2122*$I$15*NORMSINV(RAND())</f>
        <v>10.438690860268</v>
      </c>
      <c r="I2123" s="39" t="n">
        <f aca="false">G2123*(1+$I$14)</f>
        <v>6235.83688812655</v>
      </c>
      <c r="J2123" s="39"/>
      <c r="K2123" s="25" t="n">
        <f aca="false">K2122+1</f>
        <v>2102</v>
      </c>
      <c r="L2123" s="25" t="e">
        <f aca="false">INDEX('Supply Data'!$S$8:$S$13,MATCH(I2123,'Supply Data'!$V$8:$V$13)+1)</f>
        <v>#N/A</v>
      </c>
      <c r="M2123" s="25"/>
      <c r="N2123" s="25"/>
      <c r="O2123" s="21"/>
    </row>
    <row r="2124" customFormat="false" ht="15" hidden="false" customHeight="false" outlineLevel="0" collapsed="false">
      <c r="D2124" s="0" t="n">
        <f aca="false">D2123+1</f>
        <v>2103</v>
      </c>
      <c r="F2124" s="38" t="n">
        <v>39535.5833333282</v>
      </c>
      <c r="G2124" s="39" t="n">
        <v>5509.5</v>
      </c>
      <c r="H2124" s="39" t="n">
        <f aca="true">H2123+H2123*$I$15*NORMSINV(RAND())</f>
        <v>10.4453471521194</v>
      </c>
      <c r="I2124" s="39" t="n">
        <f aca="false">G2124*(1+$I$14)</f>
        <v>6059.31981219281</v>
      </c>
      <c r="J2124" s="39"/>
      <c r="K2124" s="25" t="n">
        <f aca="false">K2123+1</f>
        <v>2103</v>
      </c>
      <c r="L2124" s="25" t="e">
        <f aca="false">INDEX('Supply Data'!$S$8:$S$13,MATCH(I2124,'Supply Data'!$V$8:$V$13)+1)</f>
        <v>#N/A</v>
      </c>
      <c r="M2124" s="25"/>
      <c r="N2124" s="25"/>
      <c r="O2124" s="21"/>
    </row>
    <row r="2125" customFormat="false" ht="15" hidden="false" customHeight="false" outlineLevel="0" collapsed="false">
      <c r="D2125" s="0" t="n">
        <f aca="false">D2124+1</f>
        <v>2104</v>
      </c>
      <c r="F2125" s="38" t="n">
        <v>39535.6249999949</v>
      </c>
      <c r="G2125" s="39" t="n">
        <v>5457</v>
      </c>
      <c r="H2125" s="39" t="n">
        <f aca="true">H2124+H2124*$I$15*NORMSINV(RAND())</f>
        <v>10.4703016194966</v>
      </c>
      <c r="I2125" s="39" t="n">
        <f aca="false">G2125*(1+$I$14)</f>
        <v>6001.58058174719</v>
      </c>
      <c r="J2125" s="39"/>
      <c r="K2125" s="25" t="n">
        <f aca="false">K2124+1</f>
        <v>2104</v>
      </c>
      <c r="L2125" s="25" t="e">
        <f aca="false">INDEX('Supply Data'!$S$8:$S$13,MATCH(I2125,'Supply Data'!$V$8:$V$13)+1)</f>
        <v>#N/A</v>
      </c>
      <c r="M2125" s="25"/>
      <c r="N2125" s="25"/>
      <c r="O2125" s="21"/>
    </row>
    <row r="2126" customFormat="false" ht="15" hidden="false" customHeight="false" outlineLevel="0" collapsed="false">
      <c r="D2126" s="0" t="n">
        <f aca="false">D2125+1</f>
        <v>2105</v>
      </c>
      <c r="F2126" s="38" t="n">
        <v>39535.6666666616</v>
      </c>
      <c r="G2126" s="39" t="n">
        <v>5316</v>
      </c>
      <c r="H2126" s="39" t="n">
        <f aca="true">H2125+H2125*$I$15*NORMSINV(RAND())</f>
        <v>10.4717618839665</v>
      </c>
      <c r="I2126" s="39" t="n">
        <f aca="false">G2126*(1+$I$14)</f>
        <v>5846.50950569325</v>
      </c>
      <c r="J2126" s="39"/>
      <c r="K2126" s="25" t="n">
        <f aca="false">K2125+1</f>
        <v>2105</v>
      </c>
      <c r="L2126" s="25" t="e">
        <f aca="false">INDEX('Supply Data'!$S$8:$S$13,MATCH(I2126,'Supply Data'!$V$8:$V$13)+1)</f>
        <v>#N/A</v>
      </c>
      <c r="M2126" s="25"/>
      <c r="N2126" s="25"/>
      <c r="O2126" s="21"/>
    </row>
    <row r="2127" customFormat="false" ht="15" hidden="false" customHeight="false" outlineLevel="0" collapsed="false">
      <c r="D2127" s="0" t="n">
        <f aca="false">D2126+1</f>
        <v>2106</v>
      </c>
      <c r="F2127" s="38" t="n">
        <v>39535.7083333282</v>
      </c>
      <c r="G2127" s="39" t="n">
        <v>5365.5</v>
      </c>
      <c r="H2127" s="39" t="n">
        <f aca="true">H2126+H2126*$I$15*NORMSINV(RAND())</f>
        <v>10.5110927762099</v>
      </c>
      <c r="I2127" s="39" t="n">
        <f aca="false">G2127*(1+$I$14)</f>
        <v>5900.94935154197</v>
      </c>
      <c r="J2127" s="39"/>
      <c r="K2127" s="25" t="n">
        <f aca="false">K2126+1</f>
        <v>2106</v>
      </c>
      <c r="L2127" s="25" t="e">
        <f aca="false">INDEX('Supply Data'!$S$8:$S$13,MATCH(I2127,'Supply Data'!$V$8:$V$13)+1)</f>
        <v>#N/A</v>
      </c>
      <c r="M2127" s="25"/>
      <c r="N2127" s="25"/>
      <c r="O2127" s="21"/>
    </row>
    <row r="2128" customFormat="false" ht="15" hidden="false" customHeight="false" outlineLevel="0" collapsed="false">
      <c r="D2128" s="0" t="n">
        <f aca="false">D2127+1</f>
        <v>2107</v>
      </c>
      <c r="F2128" s="38" t="n">
        <v>39535.7499999949</v>
      </c>
      <c r="G2128" s="39" t="n">
        <v>5758.5</v>
      </c>
      <c r="H2128" s="39" t="n">
        <f aca="true">H2127+H2127*$I$15*NORMSINV(RAND())</f>
        <v>10.4151508793839</v>
      </c>
      <c r="I2128" s="39" t="n">
        <f aca="false">G2128*(1+$I$14)</f>
        <v>6333.16873373487</v>
      </c>
      <c r="J2128" s="39"/>
      <c r="K2128" s="25" t="n">
        <f aca="false">K2127+1</f>
        <v>2107</v>
      </c>
      <c r="L2128" s="25" t="e">
        <f aca="false">INDEX('Supply Data'!$S$8:$S$13,MATCH(I2128,'Supply Data'!$V$8:$V$13)+1)</f>
        <v>#N/A</v>
      </c>
      <c r="M2128" s="25"/>
      <c r="N2128" s="25"/>
      <c r="O2128" s="21"/>
    </row>
    <row r="2129" customFormat="false" ht="15" hidden="false" customHeight="false" outlineLevel="0" collapsed="false">
      <c r="D2129" s="0" t="n">
        <f aca="false">D2128+1</f>
        <v>2108</v>
      </c>
      <c r="F2129" s="38" t="n">
        <v>39535.7916666616</v>
      </c>
      <c r="G2129" s="39" t="n">
        <v>5614.5</v>
      </c>
      <c r="H2129" s="39" t="n">
        <f aca="true">H2128+H2128*$I$15*NORMSINV(RAND())</f>
        <v>10.4726066480006</v>
      </c>
      <c r="I2129" s="39" t="n">
        <f aca="false">G2129*(1+$I$14)</f>
        <v>6174.79827308404</v>
      </c>
      <c r="J2129" s="39"/>
      <c r="K2129" s="25" t="n">
        <f aca="false">K2128+1</f>
        <v>2108</v>
      </c>
      <c r="L2129" s="25" t="e">
        <f aca="false">INDEX('Supply Data'!$S$8:$S$13,MATCH(I2129,'Supply Data'!$V$8:$V$13)+1)</f>
        <v>#N/A</v>
      </c>
      <c r="M2129" s="25"/>
      <c r="N2129" s="25"/>
      <c r="O2129" s="21"/>
    </row>
    <row r="2130" customFormat="false" ht="15" hidden="false" customHeight="false" outlineLevel="0" collapsed="false">
      <c r="D2130" s="0" t="n">
        <f aca="false">D2129+1</f>
        <v>2109</v>
      </c>
      <c r="F2130" s="38" t="n">
        <v>39535.8333333282</v>
      </c>
      <c r="G2130" s="39" t="n">
        <v>5406</v>
      </c>
      <c r="H2130" s="39" t="n">
        <f aca="true">H2129+H2129*$I$15*NORMSINV(RAND())</f>
        <v>10.4844971880496</v>
      </c>
      <c r="I2130" s="39" t="n">
        <f aca="false">G2130*(1+$I$14)</f>
        <v>5945.49104360002</v>
      </c>
      <c r="J2130" s="39"/>
      <c r="K2130" s="25" t="n">
        <f aca="false">K2129+1</f>
        <v>2109</v>
      </c>
      <c r="L2130" s="25" t="e">
        <f aca="false">INDEX('Supply Data'!$S$8:$S$13,MATCH(I2130,'Supply Data'!$V$8:$V$13)+1)</f>
        <v>#N/A</v>
      </c>
      <c r="M2130" s="25"/>
      <c r="N2130" s="25"/>
      <c r="O2130" s="21"/>
    </row>
    <row r="2131" customFormat="false" ht="15" hidden="false" customHeight="false" outlineLevel="0" collapsed="false">
      <c r="D2131" s="0" t="n">
        <f aca="false">D2130+1</f>
        <v>2110</v>
      </c>
      <c r="F2131" s="38" t="n">
        <v>39535.8749999949</v>
      </c>
      <c r="G2131" s="39" t="n">
        <v>4864.5</v>
      </c>
      <c r="H2131" s="39" t="n">
        <f aca="true">H2130+H2130*$I$15*NORMSINV(RAND())</f>
        <v>10.5164368758531</v>
      </c>
      <c r="I2131" s="39" t="n">
        <f aca="false">G2131*(1+$I$14)</f>
        <v>5349.95212386095</v>
      </c>
      <c r="J2131" s="39"/>
      <c r="K2131" s="25" t="n">
        <f aca="false">K2130+1</f>
        <v>2110</v>
      </c>
      <c r="L2131" s="25" t="e">
        <f aca="false">INDEX('Supply Data'!$S$8:$S$13,MATCH(I2131,'Supply Data'!$V$8:$V$13)+1)</f>
        <v>#N/A</v>
      </c>
      <c r="M2131" s="25"/>
      <c r="N2131" s="25"/>
      <c r="O2131" s="21"/>
    </row>
    <row r="2132" customFormat="false" ht="15" hidden="false" customHeight="false" outlineLevel="0" collapsed="false">
      <c r="D2132" s="0" t="n">
        <f aca="false">D2131+1</f>
        <v>2111</v>
      </c>
      <c r="F2132" s="38" t="n">
        <v>39535.9166666616</v>
      </c>
      <c r="G2132" s="39" t="n">
        <v>4420.5</v>
      </c>
      <c r="H2132" s="39" t="n">
        <f aca="true">H2131+H2131*$I$15*NORMSINV(RAND())</f>
        <v>10.6278995295875</v>
      </c>
      <c r="I2132" s="39" t="n">
        <f aca="false">G2132*(1+$I$14)</f>
        <v>4861.64320352088</v>
      </c>
      <c r="J2132" s="39"/>
      <c r="K2132" s="25" t="n">
        <f aca="false">K2131+1</f>
        <v>2111</v>
      </c>
      <c r="L2132" s="25" t="e">
        <f aca="false">INDEX('Supply Data'!$S$8:$S$13,MATCH(I2132,'Supply Data'!$V$8:$V$13)+1)</f>
        <v>#N/A</v>
      </c>
      <c r="M2132" s="25"/>
      <c r="N2132" s="25"/>
      <c r="O2132" s="21"/>
    </row>
    <row r="2133" customFormat="false" ht="15" hidden="false" customHeight="false" outlineLevel="0" collapsed="false">
      <c r="D2133" s="0" t="n">
        <f aca="false">D2132+1</f>
        <v>2112</v>
      </c>
      <c r="F2133" s="38" t="n">
        <v>39535.9583333282</v>
      </c>
      <c r="G2133" s="39" t="n">
        <v>4128</v>
      </c>
      <c r="H2133" s="39" t="n">
        <f aca="true">H2132+H2132*$I$15*NORMSINV(RAND())</f>
        <v>10.6369046622704</v>
      </c>
      <c r="I2133" s="39" t="n">
        <f aca="false">G2133*(1+$I$14)</f>
        <v>4539.95320532388</v>
      </c>
      <c r="J2133" s="39"/>
      <c r="K2133" s="25" t="n">
        <f aca="false">K2132+1</f>
        <v>2112</v>
      </c>
      <c r="L2133" s="25" t="e">
        <f aca="false">INDEX('Supply Data'!$S$8:$S$13,MATCH(I2133,'Supply Data'!$V$8:$V$13)+1)</f>
        <v>#N/A</v>
      </c>
      <c r="M2133" s="25"/>
      <c r="N2133" s="25"/>
      <c r="O2133" s="21"/>
    </row>
    <row r="2134" customFormat="false" ht="15" hidden="false" customHeight="false" outlineLevel="0" collapsed="false">
      <c r="D2134" s="0" t="n">
        <f aca="false">D2133+1</f>
        <v>2113</v>
      </c>
      <c r="F2134" s="38" t="n">
        <v>39535.9999999949</v>
      </c>
      <c r="G2134" s="39" t="n">
        <v>4050</v>
      </c>
      <c r="H2134" s="39" t="n">
        <f aca="true">H2133+H2133*$I$15*NORMSINV(RAND())</f>
        <v>10.6373449474509</v>
      </c>
      <c r="I2134" s="39" t="n">
        <f aca="false">G2134*(1+$I$14)</f>
        <v>4454.16920580468</v>
      </c>
      <c r="J2134" s="39"/>
      <c r="K2134" s="25" t="n">
        <f aca="false">K2133+1</f>
        <v>2113</v>
      </c>
      <c r="L2134" s="25" t="e">
        <f aca="false">INDEX('Supply Data'!$S$8:$S$13,MATCH(I2134,'Supply Data'!$V$8:$V$13)+1)</f>
        <v>#N/A</v>
      </c>
      <c r="M2134" s="25"/>
      <c r="N2134" s="25"/>
      <c r="O2134" s="21"/>
    </row>
    <row r="2135" customFormat="false" ht="15" hidden="false" customHeight="false" outlineLevel="0" collapsed="false">
      <c r="D2135" s="0" t="n">
        <f aca="false">D2134+1</f>
        <v>2114</v>
      </c>
      <c r="F2135" s="38" t="n">
        <v>39536.0416666615</v>
      </c>
      <c r="G2135" s="39" t="n">
        <v>3949.5</v>
      </c>
      <c r="H2135" s="39" t="n">
        <f aca="true">H2134+H2134*$I$15*NORMSINV(RAND())</f>
        <v>10.5727138103808</v>
      </c>
      <c r="I2135" s="39" t="n">
        <f aca="false">G2135*(1+$I$14)</f>
        <v>4343.63982180878</v>
      </c>
      <c r="J2135" s="39"/>
      <c r="K2135" s="25" t="n">
        <f aca="false">K2134+1</f>
        <v>2114</v>
      </c>
      <c r="L2135" s="25" t="e">
        <f aca="false">INDEX('Supply Data'!$S$8:$S$13,MATCH(I2135,'Supply Data'!$V$8:$V$13)+1)</f>
        <v>#N/A</v>
      </c>
      <c r="M2135" s="25"/>
      <c r="N2135" s="25"/>
      <c r="O2135" s="21"/>
    </row>
    <row r="2136" customFormat="false" ht="15" hidden="false" customHeight="false" outlineLevel="0" collapsed="false">
      <c r="D2136" s="0" t="n">
        <f aca="false">D2135+1</f>
        <v>2115</v>
      </c>
      <c r="F2136" s="38" t="n">
        <v>39536.0833333282</v>
      </c>
      <c r="G2136" s="39" t="n">
        <v>3904.5</v>
      </c>
      <c r="H2136" s="39" t="n">
        <f aca="true">H2135+H2135*$I$15*NORMSINV(RAND())</f>
        <v>10.5522227508314</v>
      </c>
      <c r="I2136" s="39" t="n">
        <f aca="false">G2136*(1+$I$14)</f>
        <v>4294.1490528554</v>
      </c>
      <c r="J2136" s="39"/>
      <c r="K2136" s="25" t="n">
        <f aca="false">K2135+1</f>
        <v>2115</v>
      </c>
      <c r="L2136" s="25" t="e">
        <f aca="false">INDEX('Supply Data'!$S$8:$S$13,MATCH(I2136,'Supply Data'!$V$8:$V$13)+1)</f>
        <v>#N/A</v>
      </c>
      <c r="M2136" s="25"/>
      <c r="N2136" s="25"/>
      <c r="O2136" s="21"/>
    </row>
    <row r="2137" customFormat="false" ht="15" hidden="false" customHeight="false" outlineLevel="0" collapsed="false">
      <c r="D2137" s="0" t="n">
        <f aca="false">D2136+1</f>
        <v>2116</v>
      </c>
      <c r="F2137" s="38" t="n">
        <v>39536.1249999949</v>
      </c>
      <c r="G2137" s="39" t="n">
        <v>3834</v>
      </c>
      <c r="H2137" s="39" t="n">
        <f aca="true">H2136+H2136*$I$15*NORMSINV(RAND())</f>
        <v>10.6330145086127</v>
      </c>
      <c r="I2137" s="39" t="n">
        <f aca="false">G2137*(1+$I$14)</f>
        <v>4216.61351482843</v>
      </c>
      <c r="J2137" s="39"/>
      <c r="K2137" s="25" t="n">
        <f aca="false">K2136+1</f>
        <v>2116</v>
      </c>
      <c r="L2137" s="25" t="e">
        <f aca="false">INDEX('Supply Data'!$S$8:$S$13,MATCH(I2137,'Supply Data'!$V$8:$V$13)+1)</f>
        <v>#N/A</v>
      </c>
      <c r="M2137" s="25"/>
      <c r="N2137" s="25"/>
      <c r="O2137" s="21"/>
    </row>
    <row r="2138" customFormat="false" ht="15" hidden="false" customHeight="false" outlineLevel="0" collapsed="false">
      <c r="D2138" s="0" t="n">
        <f aca="false">D2137+1</f>
        <v>2117</v>
      </c>
      <c r="F2138" s="38" t="n">
        <v>39536.1666666615</v>
      </c>
      <c r="G2138" s="39" t="n">
        <v>3916.5</v>
      </c>
      <c r="H2138" s="39" t="n">
        <f aca="true">H2137+H2137*$I$15*NORMSINV(RAND())</f>
        <v>10.7108962768713</v>
      </c>
      <c r="I2138" s="39" t="n">
        <f aca="false">G2138*(1+$I$14)</f>
        <v>4307.34659124297</v>
      </c>
      <c r="J2138" s="39"/>
      <c r="K2138" s="25" t="n">
        <f aca="false">K2137+1</f>
        <v>2117</v>
      </c>
      <c r="L2138" s="25" t="e">
        <f aca="false">INDEX('Supply Data'!$S$8:$S$13,MATCH(I2138,'Supply Data'!$V$8:$V$13)+1)</f>
        <v>#N/A</v>
      </c>
      <c r="M2138" s="25"/>
      <c r="N2138" s="25"/>
      <c r="O2138" s="21"/>
    </row>
    <row r="2139" customFormat="false" ht="15" hidden="false" customHeight="false" outlineLevel="0" collapsed="false">
      <c r="D2139" s="0" t="n">
        <f aca="false">D2138+1</f>
        <v>2118</v>
      </c>
      <c r="F2139" s="38" t="n">
        <v>39536.2083333282</v>
      </c>
      <c r="G2139" s="39" t="n">
        <v>3844.5</v>
      </c>
      <c r="H2139" s="39" t="n">
        <f aca="true">H2138+H2138*$I$15*NORMSINV(RAND())</f>
        <v>10.7061408028189</v>
      </c>
      <c r="I2139" s="39" t="n">
        <f aca="false">G2139*(1+$I$14)</f>
        <v>4228.16136091755</v>
      </c>
      <c r="J2139" s="39"/>
      <c r="K2139" s="25" t="n">
        <f aca="false">K2138+1</f>
        <v>2118</v>
      </c>
      <c r="L2139" s="25" t="e">
        <f aca="false">INDEX('Supply Data'!$S$8:$S$13,MATCH(I2139,'Supply Data'!$V$8:$V$13)+1)</f>
        <v>#N/A</v>
      </c>
      <c r="M2139" s="25"/>
      <c r="N2139" s="25"/>
      <c r="O2139" s="21"/>
    </row>
    <row r="2140" customFormat="false" ht="15" hidden="false" customHeight="false" outlineLevel="0" collapsed="false">
      <c r="D2140" s="0" t="n">
        <f aca="false">D2139+1</f>
        <v>2119</v>
      </c>
      <c r="F2140" s="38" t="n">
        <v>39536.2499999949</v>
      </c>
      <c r="G2140" s="39" t="n">
        <v>3963</v>
      </c>
      <c r="H2140" s="39" t="n">
        <f aca="true">H2139+H2139*$I$15*NORMSINV(RAND())</f>
        <v>10.6953702338553</v>
      </c>
      <c r="I2140" s="39" t="n">
        <f aca="false">G2140*(1+$I$14)</f>
        <v>4358.4870524948</v>
      </c>
      <c r="J2140" s="39"/>
      <c r="K2140" s="25" t="n">
        <f aca="false">K2139+1</f>
        <v>2119</v>
      </c>
      <c r="L2140" s="25" t="e">
        <f aca="false">INDEX('Supply Data'!$S$8:$S$13,MATCH(I2140,'Supply Data'!$V$8:$V$13)+1)</f>
        <v>#N/A</v>
      </c>
      <c r="M2140" s="25"/>
      <c r="N2140" s="25"/>
      <c r="O2140" s="21"/>
    </row>
    <row r="2141" customFormat="false" ht="15" hidden="false" customHeight="false" outlineLevel="0" collapsed="false">
      <c r="D2141" s="0" t="n">
        <f aca="false">D2140+1</f>
        <v>2120</v>
      </c>
      <c r="F2141" s="38" t="n">
        <v>39536.2916666615</v>
      </c>
      <c r="G2141" s="39" t="n">
        <v>4488</v>
      </c>
      <c r="H2141" s="39" t="n">
        <f aca="true">H2140+H2140*$I$15*NORMSINV(RAND())</f>
        <v>10.7260704027923</v>
      </c>
      <c r="I2141" s="39" t="n">
        <f aca="false">G2141*(1+$I$14)</f>
        <v>4935.87935695096</v>
      </c>
      <c r="J2141" s="39"/>
      <c r="K2141" s="25" t="n">
        <f aca="false">K2140+1</f>
        <v>2120</v>
      </c>
      <c r="L2141" s="25" t="e">
        <f aca="false">INDEX('Supply Data'!$S$8:$S$13,MATCH(I2141,'Supply Data'!$V$8:$V$13)+1)</f>
        <v>#N/A</v>
      </c>
      <c r="M2141" s="25"/>
      <c r="N2141" s="25"/>
      <c r="O2141" s="21"/>
    </row>
    <row r="2142" customFormat="false" ht="15" hidden="false" customHeight="false" outlineLevel="0" collapsed="false">
      <c r="D2142" s="0" t="n">
        <f aca="false">D2141+1</f>
        <v>2121</v>
      </c>
      <c r="F2142" s="38" t="n">
        <v>39536.3333333282</v>
      </c>
      <c r="G2142" s="39" t="n">
        <v>4800</v>
      </c>
      <c r="H2142" s="39" t="n">
        <f aca="true">H2141+H2141*$I$15*NORMSINV(RAND())</f>
        <v>10.6061854797481</v>
      </c>
      <c r="I2142" s="39" t="n">
        <f aca="false">G2142*(1+$I$14)</f>
        <v>5279.01535502777</v>
      </c>
      <c r="J2142" s="39"/>
      <c r="K2142" s="25" t="n">
        <f aca="false">K2141+1</f>
        <v>2121</v>
      </c>
      <c r="L2142" s="25" t="e">
        <f aca="false">INDEX('Supply Data'!$S$8:$S$13,MATCH(I2142,'Supply Data'!$V$8:$V$13)+1)</f>
        <v>#N/A</v>
      </c>
      <c r="M2142" s="25"/>
      <c r="N2142" s="25"/>
      <c r="O2142" s="21"/>
    </row>
    <row r="2143" customFormat="false" ht="15" hidden="false" customHeight="false" outlineLevel="0" collapsed="false">
      <c r="D2143" s="0" t="n">
        <f aca="false">D2142+1</f>
        <v>2122</v>
      </c>
      <c r="F2143" s="38" t="n">
        <v>39536.3749999949</v>
      </c>
      <c r="G2143" s="39" t="n">
        <v>5032.5</v>
      </c>
      <c r="H2143" s="39" t="n">
        <f aca="true">H2142+H2142*$I$15*NORMSINV(RAND())</f>
        <v>10.6827245477728</v>
      </c>
      <c r="I2143" s="39" t="n">
        <f aca="false">G2143*(1+$I$14)</f>
        <v>5534.71766128692</v>
      </c>
      <c r="J2143" s="39"/>
      <c r="K2143" s="25" t="n">
        <f aca="false">K2142+1</f>
        <v>2122</v>
      </c>
      <c r="L2143" s="25" t="e">
        <f aca="false">INDEX('Supply Data'!$S$8:$S$13,MATCH(I2143,'Supply Data'!$V$8:$V$13)+1)</f>
        <v>#N/A</v>
      </c>
      <c r="M2143" s="25"/>
      <c r="N2143" s="25"/>
      <c r="O2143" s="21"/>
    </row>
    <row r="2144" customFormat="false" ht="15" hidden="false" customHeight="false" outlineLevel="0" collapsed="false">
      <c r="D2144" s="0" t="n">
        <f aca="false">D2143+1</f>
        <v>2123</v>
      </c>
      <c r="F2144" s="38" t="n">
        <v>39536.4166666615</v>
      </c>
      <c r="G2144" s="39" t="n">
        <v>4971</v>
      </c>
      <c r="H2144" s="39" t="n">
        <f aca="true">H2143+H2143*$I$15*NORMSINV(RAND())</f>
        <v>10.6735369226386</v>
      </c>
      <c r="I2144" s="39" t="n">
        <f aca="false">G2144*(1+$I$14)</f>
        <v>5467.08027705063</v>
      </c>
      <c r="J2144" s="39"/>
      <c r="K2144" s="25" t="n">
        <f aca="false">K2143+1</f>
        <v>2123</v>
      </c>
      <c r="L2144" s="25" t="e">
        <f aca="false">INDEX('Supply Data'!$S$8:$S$13,MATCH(I2144,'Supply Data'!$V$8:$V$13)+1)</f>
        <v>#N/A</v>
      </c>
      <c r="M2144" s="25"/>
      <c r="N2144" s="25"/>
      <c r="O2144" s="21"/>
    </row>
    <row r="2145" customFormat="false" ht="15" hidden="false" customHeight="false" outlineLevel="0" collapsed="false">
      <c r="D2145" s="0" t="n">
        <f aca="false">D2144+1</f>
        <v>2124</v>
      </c>
      <c r="F2145" s="38" t="n">
        <v>39536.4583333282</v>
      </c>
      <c r="G2145" s="39" t="n">
        <v>5481</v>
      </c>
      <c r="H2145" s="39" t="n">
        <f aca="true">H2144+H2144*$I$15*NORMSINV(RAND())</f>
        <v>10.7042810312257</v>
      </c>
      <c r="I2145" s="39" t="n">
        <f aca="false">G2145*(1+$I$14)</f>
        <v>6027.97565852233</v>
      </c>
      <c r="J2145" s="39"/>
      <c r="K2145" s="25" t="n">
        <f aca="false">K2144+1</f>
        <v>2124</v>
      </c>
      <c r="L2145" s="25" t="e">
        <f aca="false">INDEX('Supply Data'!$S$8:$S$13,MATCH(I2145,'Supply Data'!$V$8:$V$13)+1)</f>
        <v>#N/A</v>
      </c>
      <c r="M2145" s="25"/>
      <c r="N2145" s="25"/>
      <c r="O2145" s="21"/>
    </row>
    <row r="2146" customFormat="false" ht="15" hidden="false" customHeight="false" outlineLevel="0" collapsed="false">
      <c r="D2146" s="0" t="n">
        <f aca="false">D2145+1</f>
        <v>2125</v>
      </c>
      <c r="F2146" s="38" t="n">
        <v>39536.4999999949</v>
      </c>
      <c r="G2146" s="39" t="n">
        <v>5530.5</v>
      </c>
      <c r="H2146" s="39" t="n">
        <f aca="true">H2145+H2145*$I$15*NORMSINV(RAND())</f>
        <v>10.7959193794983</v>
      </c>
      <c r="I2146" s="39" t="n">
        <f aca="false">G2146*(1+$I$14)</f>
        <v>6082.41550437105</v>
      </c>
      <c r="J2146" s="39"/>
      <c r="K2146" s="25" t="n">
        <f aca="false">K2145+1</f>
        <v>2125</v>
      </c>
      <c r="L2146" s="25" t="e">
        <f aca="false">INDEX('Supply Data'!$S$8:$S$13,MATCH(I2146,'Supply Data'!$V$8:$V$13)+1)</f>
        <v>#N/A</v>
      </c>
      <c r="M2146" s="25"/>
      <c r="N2146" s="25"/>
      <c r="O2146" s="21"/>
    </row>
    <row r="2147" customFormat="false" ht="15" hidden="false" customHeight="false" outlineLevel="0" collapsed="false">
      <c r="D2147" s="0" t="n">
        <f aca="false">D2146+1</f>
        <v>2126</v>
      </c>
      <c r="F2147" s="38" t="n">
        <v>39536.5416666615</v>
      </c>
      <c r="G2147" s="39" t="n">
        <v>5529</v>
      </c>
      <c r="H2147" s="39" t="n">
        <f aca="true">H2146+H2146*$I$15*NORMSINV(RAND())</f>
        <v>10.7993208560671</v>
      </c>
      <c r="I2147" s="39" t="n">
        <f aca="false">G2147*(1+$I$14)</f>
        <v>6080.76581207261</v>
      </c>
      <c r="J2147" s="39"/>
      <c r="K2147" s="25" t="n">
        <f aca="false">K2146+1</f>
        <v>2126</v>
      </c>
      <c r="L2147" s="25" t="e">
        <f aca="false">INDEX('Supply Data'!$S$8:$S$13,MATCH(I2147,'Supply Data'!$V$8:$V$13)+1)</f>
        <v>#N/A</v>
      </c>
      <c r="M2147" s="25"/>
      <c r="N2147" s="25"/>
      <c r="O2147" s="21"/>
    </row>
    <row r="2148" customFormat="false" ht="15" hidden="false" customHeight="false" outlineLevel="0" collapsed="false">
      <c r="D2148" s="0" t="n">
        <f aca="false">D2147+1</f>
        <v>2127</v>
      </c>
      <c r="F2148" s="38" t="n">
        <v>39536.5833333282</v>
      </c>
      <c r="G2148" s="39" t="n">
        <v>5538</v>
      </c>
      <c r="H2148" s="39" t="n">
        <f aca="true">H2147+H2147*$I$15*NORMSINV(RAND())</f>
        <v>10.7734916851319</v>
      </c>
      <c r="I2148" s="39" t="n">
        <f aca="false">G2148*(1+$I$14)</f>
        <v>6090.66396586329</v>
      </c>
      <c r="J2148" s="39"/>
      <c r="K2148" s="25" t="n">
        <f aca="false">K2147+1</f>
        <v>2127</v>
      </c>
      <c r="L2148" s="25" t="e">
        <f aca="false">INDEX('Supply Data'!$S$8:$S$13,MATCH(I2148,'Supply Data'!$V$8:$V$13)+1)</f>
        <v>#N/A</v>
      </c>
      <c r="M2148" s="25"/>
      <c r="N2148" s="25"/>
      <c r="O2148" s="21"/>
    </row>
    <row r="2149" customFormat="false" ht="15" hidden="false" customHeight="false" outlineLevel="0" collapsed="false">
      <c r="D2149" s="0" t="n">
        <f aca="false">D2148+1</f>
        <v>2128</v>
      </c>
      <c r="F2149" s="38" t="n">
        <v>39536.6249999948</v>
      </c>
      <c r="G2149" s="39" t="n">
        <v>5457</v>
      </c>
      <c r="H2149" s="39" t="n">
        <f aca="true">H2148+H2148*$I$15*NORMSINV(RAND())</f>
        <v>10.85747945476</v>
      </c>
      <c r="I2149" s="39" t="n">
        <f aca="false">G2149*(1+$I$14)</f>
        <v>6001.58058174719</v>
      </c>
      <c r="J2149" s="39"/>
      <c r="K2149" s="25" t="n">
        <f aca="false">K2148+1</f>
        <v>2128</v>
      </c>
      <c r="L2149" s="25" t="e">
        <f aca="false">INDEX('Supply Data'!$S$8:$S$13,MATCH(I2149,'Supply Data'!$V$8:$V$13)+1)</f>
        <v>#N/A</v>
      </c>
      <c r="M2149" s="25"/>
      <c r="N2149" s="25"/>
      <c r="O2149" s="21"/>
    </row>
    <row r="2150" customFormat="false" ht="15" hidden="false" customHeight="false" outlineLevel="0" collapsed="false">
      <c r="D2150" s="0" t="n">
        <f aca="false">D2149+1</f>
        <v>2129</v>
      </c>
      <c r="F2150" s="38" t="n">
        <v>39536.6666666615</v>
      </c>
      <c r="G2150" s="39" t="n">
        <v>5238</v>
      </c>
      <c r="H2150" s="39" t="n">
        <f aca="true">H2149+H2149*$I$15*NORMSINV(RAND())</f>
        <v>10.8750867840101</v>
      </c>
      <c r="I2150" s="39" t="n">
        <f aca="false">G2150*(1+$I$14)</f>
        <v>5760.72550617405</v>
      </c>
      <c r="J2150" s="39"/>
      <c r="K2150" s="25" t="n">
        <f aca="false">K2149+1</f>
        <v>2129</v>
      </c>
      <c r="L2150" s="25" t="e">
        <f aca="false">INDEX('Supply Data'!$S$8:$S$13,MATCH(I2150,'Supply Data'!$V$8:$V$13)+1)</f>
        <v>#N/A</v>
      </c>
      <c r="M2150" s="25"/>
      <c r="N2150" s="25"/>
      <c r="O2150" s="21"/>
    </row>
    <row r="2151" customFormat="false" ht="15" hidden="false" customHeight="false" outlineLevel="0" collapsed="false">
      <c r="D2151" s="0" t="n">
        <f aca="false">D2150+1</f>
        <v>2130</v>
      </c>
      <c r="F2151" s="38" t="n">
        <v>39536.7083333282</v>
      </c>
      <c r="G2151" s="39" t="n">
        <v>5230.5</v>
      </c>
      <c r="H2151" s="39" t="n">
        <f aca="true">H2150+H2150*$I$15*NORMSINV(RAND())</f>
        <v>10.7749047210043</v>
      </c>
      <c r="I2151" s="39" t="n">
        <f aca="false">G2151*(1+$I$14)</f>
        <v>5752.47704468182</v>
      </c>
      <c r="J2151" s="39"/>
      <c r="K2151" s="25" t="n">
        <f aca="false">K2150+1</f>
        <v>2130</v>
      </c>
      <c r="L2151" s="25" t="e">
        <f aca="false">INDEX('Supply Data'!$S$8:$S$13,MATCH(I2151,'Supply Data'!$V$8:$V$13)+1)</f>
        <v>#N/A</v>
      </c>
      <c r="M2151" s="25"/>
      <c r="N2151" s="25"/>
      <c r="O2151" s="21"/>
    </row>
    <row r="2152" customFormat="false" ht="15" hidden="false" customHeight="false" outlineLevel="0" collapsed="false">
      <c r="D2152" s="0" t="n">
        <f aca="false">D2151+1</f>
        <v>2131</v>
      </c>
      <c r="F2152" s="38" t="n">
        <v>39536.7499999948</v>
      </c>
      <c r="G2152" s="39" t="n">
        <v>5449.5</v>
      </c>
      <c r="H2152" s="39" t="n">
        <f aca="true">H2151+H2151*$I$15*NORMSINV(RAND())</f>
        <v>10.7953695407851</v>
      </c>
      <c r="I2152" s="39" t="n">
        <f aca="false">G2152*(1+$I$14)</f>
        <v>5993.33212025496</v>
      </c>
      <c r="J2152" s="39"/>
      <c r="K2152" s="25" t="n">
        <f aca="false">K2151+1</f>
        <v>2131</v>
      </c>
      <c r="L2152" s="25" t="e">
        <f aca="false">INDEX('Supply Data'!$S$8:$S$13,MATCH(I2152,'Supply Data'!$V$8:$V$13)+1)</f>
        <v>#N/A</v>
      </c>
      <c r="M2152" s="25"/>
      <c r="N2152" s="25"/>
      <c r="O2152" s="21"/>
    </row>
    <row r="2153" customFormat="false" ht="15" hidden="false" customHeight="false" outlineLevel="0" collapsed="false">
      <c r="D2153" s="0" t="n">
        <f aca="false">D2152+1</f>
        <v>2132</v>
      </c>
      <c r="F2153" s="38" t="n">
        <v>39536.7916666615</v>
      </c>
      <c r="G2153" s="39" t="n">
        <v>5676</v>
      </c>
      <c r="H2153" s="39" t="n">
        <f aca="true">H2152+H2152*$I$15*NORMSINV(RAND())</f>
        <v>10.7939145580372</v>
      </c>
      <c r="I2153" s="39" t="n">
        <f aca="false">G2153*(1+$I$14)</f>
        <v>6242.43565732033</v>
      </c>
      <c r="J2153" s="39"/>
      <c r="K2153" s="25" t="n">
        <f aca="false">K2152+1</f>
        <v>2132</v>
      </c>
      <c r="L2153" s="25" t="e">
        <f aca="false">INDEX('Supply Data'!$S$8:$S$13,MATCH(I2153,'Supply Data'!$V$8:$V$13)+1)</f>
        <v>#N/A</v>
      </c>
      <c r="M2153" s="25"/>
      <c r="N2153" s="25"/>
      <c r="O2153" s="21"/>
    </row>
    <row r="2154" customFormat="false" ht="15" hidden="false" customHeight="false" outlineLevel="0" collapsed="false">
      <c r="D2154" s="0" t="n">
        <f aca="false">D2153+1</f>
        <v>2133</v>
      </c>
      <c r="F2154" s="38" t="n">
        <v>39536.8333333282</v>
      </c>
      <c r="G2154" s="39" t="n">
        <v>5454</v>
      </c>
      <c r="H2154" s="39" t="n">
        <f aca="true">H2153+H2153*$I$15*NORMSINV(RAND())</f>
        <v>10.8109826128758</v>
      </c>
      <c r="I2154" s="39" t="n">
        <f aca="false">G2154*(1+$I$14)</f>
        <v>5998.2811971503</v>
      </c>
      <c r="J2154" s="39"/>
      <c r="K2154" s="25" t="n">
        <f aca="false">K2153+1</f>
        <v>2133</v>
      </c>
      <c r="L2154" s="25" t="e">
        <f aca="false">INDEX('Supply Data'!$S$8:$S$13,MATCH(I2154,'Supply Data'!$V$8:$V$13)+1)</f>
        <v>#N/A</v>
      </c>
      <c r="M2154" s="25"/>
      <c r="N2154" s="25"/>
      <c r="O2154" s="21"/>
    </row>
    <row r="2155" customFormat="false" ht="15" hidden="false" customHeight="false" outlineLevel="0" collapsed="false">
      <c r="D2155" s="0" t="n">
        <f aca="false">D2154+1</f>
        <v>2134</v>
      </c>
      <c r="F2155" s="38" t="n">
        <v>39536.8749999948</v>
      </c>
      <c r="G2155" s="39" t="n">
        <v>5082</v>
      </c>
      <c r="H2155" s="39" t="n">
        <f aca="true">H2154+H2154*$I$15*NORMSINV(RAND())</f>
        <v>10.8304363809667</v>
      </c>
      <c r="I2155" s="39" t="n">
        <f aca="false">G2155*(1+$I$14)</f>
        <v>5589.15750713565</v>
      </c>
      <c r="J2155" s="39"/>
      <c r="K2155" s="25" t="n">
        <f aca="false">K2154+1</f>
        <v>2134</v>
      </c>
      <c r="L2155" s="25" t="e">
        <f aca="false">INDEX('Supply Data'!$S$8:$S$13,MATCH(I2155,'Supply Data'!$V$8:$V$13)+1)</f>
        <v>#N/A</v>
      </c>
      <c r="M2155" s="25"/>
      <c r="N2155" s="25"/>
      <c r="O2155" s="21"/>
    </row>
    <row r="2156" customFormat="false" ht="15" hidden="false" customHeight="false" outlineLevel="0" collapsed="false">
      <c r="D2156" s="0" t="n">
        <f aca="false">D2155+1</f>
        <v>2135</v>
      </c>
      <c r="F2156" s="38" t="n">
        <v>39536.9166666615</v>
      </c>
      <c r="G2156" s="39" t="n">
        <v>4614</v>
      </c>
      <c r="H2156" s="39" t="n">
        <f aca="true">H2155+H2155*$I$15*NORMSINV(RAND())</f>
        <v>10.90064930612</v>
      </c>
      <c r="I2156" s="39" t="n">
        <f aca="false">G2156*(1+$I$14)</f>
        <v>5074.45351002044</v>
      </c>
      <c r="J2156" s="39"/>
      <c r="K2156" s="25" t="n">
        <f aca="false">K2155+1</f>
        <v>2135</v>
      </c>
      <c r="L2156" s="25" t="e">
        <f aca="false">INDEX('Supply Data'!$S$8:$S$13,MATCH(I2156,'Supply Data'!$V$8:$V$13)+1)</f>
        <v>#N/A</v>
      </c>
      <c r="M2156" s="25"/>
      <c r="N2156" s="25"/>
      <c r="O2156" s="21"/>
    </row>
    <row r="2157" customFormat="false" ht="15" hidden="false" customHeight="false" outlineLevel="0" collapsed="false">
      <c r="D2157" s="0" t="n">
        <f aca="false">D2156+1</f>
        <v>2136</v>
      </c>
      <c r="F2157" s="38" t="n">
        <v>39536.9583333282</v>
      </c>
      <c r="G2157" s="39" t="n">
        <v>4200</v>
      </c>
      <c r="H2157" s="39" t="n">
        <f aca="true">H2156+H2156*$I$15*NORMSINV(RAND())</f>
        <v>10.8416240842796</v>
      </c>
      <c r="I2157" s="39" t="n">
        <f aca="false">G2157*(1+$I$14)</f>
        <v>4619.1384356493</v>
      </c>
      <c r="J2157" s="39"/>
      <c r="K2157" s="25" t="n">
        <f aca="false">K2156+1</f>
        <v>2136</v>
      </c>
      <c r="L2157" s="25" t="e">
        <f aca="false">INDEX('Supply Data'!$S$8:$S$13,MATCH(I2157,'Supply Data'!$V$8:$V$13)+1)</f>
        <v>#N/A</v>
      </c>
      <c r="M2157" s="25"/>
      <c r="N2157" s="25"/>
      <c r="O2157" s="21"/>
    </row>
    <row r="2158" customFormat="false" ht="15" hidden="false" customHeight="false" outlineLevel="0" collapsed="false">
      <c r="D2158" s="0" t="n">
        <f aca="false">D2157+1</f>
        <v>2137</v>
      </c>
      <c r="F2158" s="38" t="n">
        <v>39536.9999999948</v>
      </c>
      <c r="G2158" s="39" t="n">
        <v>4146</v>
      </c>
      <c r="H2158" s="39" t="n">
        <f aca="true">H2157+H2157*$I$15*NORMSINV(RAND())</f>
        <v>10.7578449437325</v>
      </c>
      <c r="I2158" s="39" t="n">
        <f aca="false">G2158*(1+$I$14)</f>
        <v>4559.74951290523</v>
      </c>
      <c r="J2158" s="39"/>
      <c r="K2158" s="25" t="n">
        <f aca="false">K2157+1</f>
        <v>2137</v>
      </c>
      <c r="L2158" s="25" t="e">
        <f aca="false">INDEX('Supply Data'!$S$8:$S$13,MATCH(I2158,'Supply Data'!$V$8:$V$13)+1)</f>
        <v>#N/A</v>
      </c>
      <c r="M2158" s="25"/>
      <c r="N2158" s="25"/>
      <c r="O2158" s="21"/>
    </row>
    <row r="2159" customFormat="false" ht="15" hidden="false" customHeight="false" outlineLevel="0" collapsed="false">
      <c r="D2159" s="0" t="n">
        <f aca="false">D2158+1</f>
        <v>2138</v>
      </c>
      <c r="F2159" s="38" t="n">
        <v>39537.0416666615</v>
      </c>
      <c r="G2159" s="39" t="n">
        <v>4035</v>
      </c>
      <c r="H2159" s="39" t="n">
        <f aca="true">H2158+H2158*$I$15*NORMSINV(RAND())</f>
        <v>10.7714528748921</v>
      </c>
      <c r="I2159" s="39" t="n">
        <f aca="false">G2159*(1+$I$14)</f>
        <v>4437.67228282022</v>
      </c>
      <c r="J2159" s="39"/>
      <c r="K2159" s="25" t="n">
        <f aca="false">K2158+1</f>
        <v>2138</v>
      </c>
      <c r="L2159" s="25" t="e">
        <f aca="false">INDEX('Supply Data'!$S$8:$S$13,MATCH(I2159,'Supply Data'!$V$8:$V$13)+1)</f>
        <v>#N/A</v>
      </c>
      <c r="M2159" s="25"/>
      <c r="N2159" s="25"/>
      <c r="O2159" s="21"/>
    </row>
    <row r="2160" customFormat="false" ht="15" hidden="false" customHeight="false" outlineLevel="0" collapsed="false">
      <c r="D2160" s="0" t="n">
        <f aca="false">D2159+1</f>
        <v>2139</v>
      </c>
      <c r="F2160" s="38" t="n">
        <v>39537.0833333282</v>
      </c>
      <c r="G2160" s="39" t="n">
        <v>3892.5</v>
      </c>
      <c r="H2160" s="39" t="n">
        <f aca="true">H2159+H2159*$I$15*NORMSINV(RAND())</f>
        <v>10.7425945867743</v>
      </c>
      <c r="I2160" s="39" t="n">
        <f aca="false">G2160*(1+$I$14)</f>
        <v>4280.95151446783</v>
      </c>
      <c r="J2160" s="39"/>
      <c r="K2160" s="25" t="n">
        <f aca="false">K2159+1</f>
        <v>2139</v>
      </c>
      <c r="L2160" s="25" t="e">
        <f aca="false">INDEX('Supply Data'!$S$8:$S$13,MATCH(I2160,'Supply Data'!$V$8:$V$13)+1)</f>
        <v>#N/A</v>
      </c>
      <c r="M2160" s="25"/>
      <c r="N2160" s="25"/>
      <c r="O2160" s="21"/>
    </row>
    <row r="2161" customFormat="false" ht="15" hidden="false" customHeight="false" outlineLevel="0" collapsed="false">
      <c r="D2161" s="0" t="n">
        <f aca="false">D2160+1</f>
        <v>2140</v>
      </c>
      <c r="F2161" s="38" t="n">
        <v>39537.1249999948</v>
      </c>
      <c r="G2161" s="39" t="n">
        <v>3900</v>
      </c>
      <c r="H2161" s="39" t="n">
        <f aca="true">H2160+H2160*$I$15*NORMSINV(RAND())</f>
        <v>10.672222356501</v>
      </c>
      <c r="I2161" s="39" t="n">
        <f aca="false">G2161*(1+$I$14)</f>
        <v>4289.19997596006</v>
      </c>
      <c r="J2161" s="39"/>
      <c r="K2161" s="25" t="n">
        <f aca="false">K2160+1</f>
        <v>2140</v>
      </c>
      <c r="L2161" s="25" t="e">
        <f aca="false">INDEX('Supply Data'!$S$8:$S$13,MATCH(I2161,'Supply Data'!$V$8:$V$13)+1)</f>
        <v>#N/A</v>
      </c>
      <c r="M2161" s="25"/>
      <c r="N2161" s="25"/>
      <c r="O2161" s="21"/>
    </row>
    <row r="2162" customFormat="false" ht="15" hidden="false" customHeight="false" outlineLevel="0" collapsed="false">
      <c r="D2162" s="0" t="n">
        <f aca="false">D2161+1</f>
        <v>2141</v>
      </c>
      <c r="F2162" s="38" t="n">
        <v>39537.1666666615</v>
      </c>
      <c r="G2162" s="39" t="n">
        <v>3978</v>
      </c>
      <c r="H2162" s="39" t="n">
        <f aca="true">H2161+H2161*$I$15*NORMSINV(RAND())</f>
        <v>10.7263426015207</v>
      </c>
      <c r="I2162" s="39" t="n">
        <f aca="false">G2162*(1+$I$14)</f>
        <v>4374.98397547926</v>
      </c>
      <c r="J2162" s="39"/>
      <c r="K2162" s="25" t="n">
        <f aca="false">K2161+1</f>
        <v>2141</v>
      </c>
      <c r="L2162" s="25" t="e">
        <f aca="false">INDEX('Supply Data'!$S$8:$S$13,MATCH(I2162,'Supply Data'!$V$8:$V$13)+1)</f>
        <v>#N/A</v>
      </c>
      <c r="M2162" s="25"/>
      <c r="N2162" s="25"/>
      <c r="O2162" s="21"/>
    </row>
    <row r="2163" customFormat="false" ht="15" hidden="false" customHeight="false" outlineLevel="0" collapsed="false">
      <c r="D2163" s="0" t="n">
        <f aca="false">D2162+1</f>
        <v>2142</v>
      </c>
      <c r="F2163" s="38" t="n">
        <v>39537.2083333281</v>
      </c>
      <c r="G2163" s="39" t="n">
        <v>3934.5</v>
      </c>
      <c r="H2163" s="39" t="n">
        <f aca="true">H2162+H2162*$I$15*NORMSINV(RAND())</f>
        <v>10.7277128158625</v>
      </c>
      <c r="I2163" s="39" t="n">
        <f aca="false">G2163*(1+$I$14)</f>
        <v>4327.14289882432</v>
      </c>
      <c r="J2163" s="39"/>
      <c r="K2163" s="25" t="n">
        <f aca="false">K2162+1</f>
        <v>2142</v>
      </c>
      <c r="L2163" s="25" t="e">
        <f aca="false">INDEX('Supply Data'!$S$8:$S$13,MATCH(I2163,'Supply Data'!$V$8:$V$13)+1)</f>
        <v>#N/A</v>
      </c>
      <c r="M2163" s="25"/>
      <c r="N2163" s="25"/>
      <c r="O2163" s="21"/>
    </row>
    <row r="2164" customFormat="false" ht="15" hidden="false" customHeight="false" outlineLevel="0" collapsed="false">
      <c r="D2164" s="0" t="n">
        <f aca="false">D2163+1</f>
        <v>2143</v>
      </c>
      <c r="F2164" s="38" t="n">
        <v>39537.2499999948</v>
      </c>
      <c r="G2164" s="39" t="n">
        <v>3912</v>
      </c>
      <c r="H2164" s="39" t="n">
        <f aca="true">H2163+H2163*$I$15*NORMSINV(RAND())</f>
        <v>10.6749213914123</v>
      </c>
      <c r="I2164" s="39" t="n">
        <f aca="false">G2164*(1+$I$14)</f>
        <v>4302.39751434763</v>
      </c>
      <c r="J2164" s="39"/>
      <c r="K2164" s="25" t="n">
        <f aca="false">K2163+1</f>
        <v>2143</v>
      </c>
      <c r="L2164" s="25" t="e">
        <f aca="false">INDEX('Supply Data'!$S$8:$S$13,MATCH(I2164,'Supply Data'!$V$8:$V$13)+1)</f>
        <v>#N/A</v>
      </c>
      <c r="M2164" s="25"/>
      <c r="N2164" s="25"/>
      <c r="O2164" s="21"/>
    </row>
    <row r="2165" customFormat="false" ht="15" hidden="false" customHeight="false" outlineLevel="0" collapsed="false">
      <c r="D2165" s="0" t="n">
        <f aca="false">D2164+1</f>
        <v>2144</v>
      </c>
      <c r="F2165" s="38" t="n">
        <v>39537.2916666615</v>
      </c>
      <c r="G2165" s="39" t="n">
        <v>4284</v>
      </c>
      <c r="H2165" s="39" t="n">
        <f aca="true">H2164+H2164*$I$15*NORMSINV(RAND())</f>
        <v>10.7108380499656</v>
      </c>
      <c r="I2165" s="39" t="n">
        <f aca="false">G2165*(1+$I$14)</f>
        <v>4711.52120436228</v>
      </c>
      <c r="J2165" s="39"/>
      <c r="K2165" s="25" t="n">
        <f aca="false">K2164+1</f>
        <v>2144</v>
      </c>
      <c r="L2165" s="25" t="e">
        <f aca="false">INDEX('Supply Data'!$S$8:$S$13,MATCH(I2165,'Supply Data'!$V$8:$V$13)+1)</f>
        <v>#N/A</v>
      </c>
      <c r="M2165" s="25"/>
      <c r="N2165" s="25"/>
      <c r="O2165" s="21"/>
    </row>
    <row r="2166" customFormat="false" ht="15" hidden="false" customHeight="false" outlineLevel="0" collapsed="false">
      <c r="D2166" s="0" t="n">
        <f aca="false">D2165+1</f>
        <v>2145</v>
      </c>
      <c r="F2166" s="38" t="n">
        <v>39537.3333333281</v>
      </c>
      <c r="G2166" s="39" t="n">
        <v>4801.5</v>
      </c>
      <c r="H2166" s="39" t="n">
        <f aca="true">H2165+H2165*$I$15*NORMSINV(RAND())</f>
        <v>10.6506218295847</v>
      </c>
      <c r="I2166" s="39" t="n">
        <f aca="false">G2166*(1+$I$14)</f>
        <v>5280.66504732621</v>
      </c>
      <c r="J2166" s="39"/>
      <c r="K2166" s="25" t="n">
        <f aca="false">K2165+1</f>
        <v>2145</v>
      </c>
      <c r="L2166" s="25" t="e">
        <f aca="false">INDEX('Supply Data'!$S$8:$S$13,MATCH(I2166,'Supply Data'!$V$8:$V$13)+1)</f>
        <v>#N/A</v>
      </c>
      <c r="M2166" s="25"/>
      <c r="N2166" s="25"/>
      <c r="O2166" s="21"/>
    </row>
    <row r="2167" customFormat="false" ht="15" hidden="false" customHeight="false" outlineLevel="0" collapsed="false">
      <c r="D2167" s="0" t="n">
        <f aca="false">D2166+1</f>
        <v>2146</v>
      </c>
      <c r="F2167" s="38" t="n">
        <v>39537.3749999948</v>
      </c>
      <c r="G2167" s="39" t="n">
        <v>5119.5</v>
      </c>
      <c r="H2167" s="39" t="n">
        <f aca="true">H2166+H2166*$I$15*NORMSINV(RAND())</f>
        <v>10.6264696724873</v>
      </c>
      <c r="I2167" s="39" t="n">
        <f aca="false">G2167*(1+$I$14)</f>
        <v>5630.3998145968</v>
      </c>
      <c r="J2167" s="39"/>
      <c r="K2167" s="25" t="n">
        <f aca="false">K2166+1</f>
        <v>2146</v>
      </c>
      <c r="L2167" s="25" t="e">
        <f aca="false">INDEX('Supply Data'!$S$8:$S$13,MATCH(I2167,'Supply Data'!$V$8:$V$13)+1)</f>
        <v>#N/A</v>
      </c>
      <c r="M2167" s="25"/>
      <c r="N2167" s="25"/>
      <c r="O2167" s="21"/>
    </row>
    <row r="2168" customFormat="false" ht="15" hidden="false" customHeight="false" outlineLevel="0" collapsed="false">
      <c r="D2168" s="0" t="n">
        <f aca="false">D2167+1</f>
        <v>2147</v>
      </c>
      <c r="F2168" s="38" t="n">
        <v>39537.4166666615</v>
      </c>
      <c r="G2168" s="39" t="n">
        <v>5367</v>
      </c>
      <c r="H2168" s="39" t="n">
        <f aca="true">H2167+H2167*$I$15*NORMSINV(RAND())</f>
        <v>10.6305314835844</v>
      </c>
      <c r="I2168" s="39" t="n">
        <f aca="false">G2168*(1+$I$14)</f>
        <v>5902.59904384042</v>
      </c>
      <c r="J2168" s="39"/>
      <c r="K2168" s="25" t="n">
        <f aca="false">K2167+1</f>
        <v>2147</v>
      </c>
      <c r="L2168" s="25" t="e">
        <f aca="false">INDEX('Supply Data'!$S$8:$S$13,MATCH(I2168,'Supply Data'!$V$8:$V$13)+1)</f>
        <v>#N/A</v>
      </c>
      <c r="M2168" s="25"/>
      <c r="N2168" s="25"/>
      <c r="O2168" s="21"/>
    </row>
    <row r="2169" customFormat="false" ht="15" hidden="false" customHeight="false" outlineLevel="0" collapsed="false">
      <c r="D2169" s="0" t="n">
        <f aca="false">D2168+1</f>
        <v>2148</v>
      </c>
      <c r="F2169" s="38" t="n">
        <v>39537.4583333281</v>
      </c>
      <c r="G2169" s="39" t="n">
        <v>5142</v>
      </c>
      <c r="H2169" s="39" t="n">
        <f aca="true">H2168+H2168*$I$15*NORMSINV(RAND())</f>
        <v>10.6895382130218</v>
      </c>
      <c r="I2169" s="39" t="n">
        <f aca="false">G2169*(1+$I$14)</f>
        <v>5655.14519907349</v>
      </c>
      <c r="J2169" s="39"/>
      <c r="K2169" s="25" t="n">
        <f aca="false">K2168+1</f>
        <v>2148</v>
      </c>
      <c r="L2169" s="25" t="e">
        <f aca="false">INDEX('Supply Data'!$S$8:$S$13,MATCH(I2169,'Supply Data'!$V$8:$V$13)+1)</f>
        <v>#N/A</v>
      </c>
      <c r="M2169" s="25"/>
      <c r="N2169" s="25"/>
      <c r="O2169" s="21"/>
    </row>
    <row r="2170" customFormat="false" ht="15" hidden="false" customHeight="false" outlineLevel="0" collapsed="false">
      <c r="D2170" s="0" t="n">
        <f aca="false">D2169+1</f>
        <v>2149</v>
      </c>
      <c r="F2170" s="38" t="n">
        <v>39537.4999999948</v>
      </c>
      <c r="G2170" s="39" t="n">
        <v>5142</v>
      </c>
      <c r="H2170" s="39" t="n">
        <f aca="true">H2169+H2169*$I$15*NORMSINV(RAND())</f>
        <v>10.6472868471666</v>
      </c>
      <c r="I2170" s="39" t="n">
        <f aca="false">G2170*(1+$I$14)</f>
        <v>5655.14519907349</v>
      </c>
      <c r="J2170" s="39"/>
      <c r="K2170" s="25" t="n">
        <f aca="false">K2169+1</f>
        <v>2149</v>
      </c>
      <c r="L2170" s="25" t="e">
        <f aca="false">INDEX('Supply Data'!$S$8:$S$13,MATCH(I2170,'Supply Data'!$V$8:$V$13)+1)</f>
        <v>#N/A</v>
      </c>
      <c r="M2170" s="25"/>
      <c r="N2170" s="25"/>
      <c r="O2170" s="21"/>
    </row>
    <row r="2171" customFormat="false" ht="15" hidden="false" customHeight="false" outlineLevel="0" collapsed="false">
      <c r="D2171" s="0" t="n">
        <f aca="false">D2170+1</f>
        <v>2150</v>
      </c>
      <c r="F2171" s="38" t="n">
        <v>39537.5416666615</v>
      </c>
      <c r="G2171" s="39" t="n">
        <v>5214</v>
      </c>
      <c r="H2171" s="39" t="n">
        <f aca="true">H2170+H2170*$I$15*NORMSINV(RAND())</f>
        <v>10.6990861824143</v>
      </c>
      <c r="I2171" s="39" t="n">
        <f aca="false">G2171*(1+$I$14)</f>
        <v>5734.33042939891</v>
      </c>
      <c r="J2171" s="39"/>
      <c r="K2171" s="25" t="n">
        <f aca="false">K2170+1</f>
        <v>2150</v>
      </c>
      <c r="L2171" s="25" t="e">
        <f aca="false">INDEX('Supply Data'!$S$8:$S$13,MATCH(I2171,'Supply Data'!$V$8:$V$13)+1)</f>
        <v>#N/A</v>
      </c>
      <c r="M2171" s="25"/>
      <c r="N2171" s="25"/>
      <c r="O2171" s="21"/>
    </row>
    <row r="2172" customFormat="false" ht="15" hidden="false" customHeight="false" outlineLevel="0" collapsed="false">
      <c r="D2172" s="0" t="n">
        <f aca="false">D2171+1</f>
        <v>2151</v>
      </c>
      <c r="F2172" s="38" t="n">
        <v>39537.5833333281</v>
      </c>
      <c r="G2172" s="39" t="n">
        <v>5089.5</v>
      </c>
      <c r="H2172" s="39" t="n">
        <f aca="true">H2171+H2171*$I$15*NORMSINV(RAND())</f>
        <v>10.706555401318</v>
      </c>
      <c r="I2172" s="39" t="n">
        <f aca="false">G2172*(1+$I$14)</f>
        <v>5597.40596862788</v>
      </c>
      <c r="J2172" s="39"/>
      <c r="K2172" s="25" t="n">
        <f aca="false">K2171+1</f>
        <v>2151</v>
      </c>
      <c r="L2172" s="25" t="e">
        <f aca="false">INDEX('Supply Data'!$S$8:$S$13,MATCH(I2172,'Supply Data'!$V$8:$V$13)+1)</f>
        <v>#N/A</v>
      </c>
      <c r="M2172" s="25"/>
      <c r="N2172" s="25"/>
      <c r="O2172" s="21"/>
    </row>
    <row r="2173" customFormat="false" ht="15" hidden="false" customHeight="false" outlineLevel="0" collapsed="false">
      <c r="D2173" s="0" t="n">
        <f aca="false">D2172+1</f>
        <v>2152</v>
      </c>
      <c r="F2173" s="38" t="n">
        <v>39537.6249999948</v>
      </c>
      <c r="G2173" s="39" t="n">
        <v>5058</v>
      </c>
      <c r="H2173" s="39" t="n">
        <f aca="true">H2172+H2172*$I$15*NORMSINV(RAND())</f>
        <v>10.7587363552709</v>
      </c>
      <c r="I2173" s="39" t="n">
        <f aca="false">G2173*(1+$I$14)</f>
        <v>5562.76243036051</v>
      </c>
      <c r="J2173" s="39"/>
      <c r="K2173" s="25" t="n">
        <f aca="false">K2172+1</f>
        <v>2152</v>
      </c>
      <c r="L2173" s="25" t="e">
        <f aca="false">INDEX('Supply Data'!$S$8:$S$13,MATCH(I2173,'Supply Data'!$V$8:$V$13)+1)</f>
        <v>#N/A</v>
      </c>
      <c r="M2173" s="25"/>
      <c r="N2173" s="25"/>
      <c r="O2173" s="21"/>
    </row>
    <row r="2174" customFormat="false" ht="15" hidden="false" customHeight="false" outlineLevel="0" collapsed="false">
      <c r="D2174" s="0" t="n">
        <f aca="false">D2173+1</f>
        <v>2153</v>
      </c>
      <c r="F2174" s="38" t="n">
        <v>39537.6666666615</v>
      </c>
      <c r="G2174" s="39" t="n">
        <v>4864.5</v>
      </c>
      <c r="H2174" s="39" t="n">
        <f aca="true">H2173+H2173*$I$15*NORMSINV(RAND())</f>
        <v>10.7469718123178</v>
      </c>
      <c r="I2174" s="39" t="n">
        <f aca="false">G2174*(1+$I$14)</f>
        <v>5349.95212386095</v>
      </c>
      <c r="J2174" s="39"/>
      <c r="K2174" s="25" t="n">
        <f aca="false">K2173+1</f>
        <v>2153</v>
      </c>
      <c r="L2174" s="25" t="e">
        <f aca="false">INDEX('Supply Data'!$S$8:$S$13,MATCH(I2174,'Supply Data'!$V$8:$V$13)+1)</f>
        <v>#N/A</v>
      </c>
      <c r="M2174" s="25"/>
      <c r="N2174" s="25"/>
      <c r="O2174" s="21"/>
    </row>
    <row r="2175" customFormat="false" ht="15" hidden="false" customHeight="false" outlineLevel="0" collapsed="false">
      <c r="D2175" s="0" t="n">
        <f aca="false">D2174+1</f>
        <v>2154</v>
      </c>
      <c r="F2175" s="38" t="n">
        <v>39537.7083333281</v>
      </c>
      <c r="G2175" s="39" t="n">
        <v>4975.5</v>
      </c>
      <c r="H2175" s="39" t="n">
        <f aca="true">H2174+H2174*$I$15*NORMSINV(RAND())</f>
        <v>10.7363354909652</v>
      </c>
      <c r="I2175" s="39" t="n">
        <f aca="false">G2175*(1+$I$14)</f>
        <v>5472.02935394597</v>
      </c>
      <c r="J2175" s="39"/>
      <c r="K2175" s="25" t="n">
        <f aca="false">K2174+1</f>
        <v>2154</v>
      </c>
      <c r="L2175" s="25" t="e">
        <f aca="false">INDEX('Supply Data'!$S$8:$S$13,MATCH(I2175,'Supply Data'!$V$8:$V$13)+1)</f>
        <v>#N/A</v>
      </c>
      <c r="M2175" s="25"/>
      <c r="N2175" s="25"/>
      <c r="O2175" s="21"/>
    </row>
    <row r="2176" customFormat="false" ht="15" hidden="false" customHeight="false" outlineLevel="0" collapsed="false">
      <c r="D2176" s="0" t="n">
        <f aca="false">D2175+1</f>
        <v>2155</v>
      </c>
      <c r="F2176" s="38" t="n">
        <v>39537.7499999948</v>
      </c>
      <c r="G2176" s="39" t="n">
        <v>5538</v>
      </c>
      <c r="H2176" s="39" t="n">
        <f aca="true">H2175+H2175*$I$15*NORMSINV(RAND())</f>
        <v>10.7008806272127</v>
      </c>
      <c r="I2176" s="39" t="n">
        <f aca="false">G2176*(1+$I$14)</f>
        <v>6090.66396586329</v>
      </c>
      <c r="J2176" s="39"/>
      <c r="K2176" s="25" t="n">
        <f aca="false">K2175+1</f>
        <v>2155</v>
      </c>
      <c r="L2176" s="25" t="e">
        <f aca="false">INDEX('Supply Data'!$S$8:$S$13,MATCH(I2176,'Supply Data'!$V$8:$V$13)+1)</f>
        <v>#N/A</v>
      </c>
      <c r="M2176" s="25"/>
      <c r="N2176" s="25"/>
      <c r="O2176" s="21"/>
    </row>
    <row r="2177" customFormat="false" ht="15" hidden="false" customHeight="false" outlineLevel="0" collapsed="false">
      <c r="D2177" s="0" t="n">
        <f aca="false">D2176+1</f>
        <v>2156</v>
      </c>
      <c r="F2177" s="38" t="n">
        <v>39537.7916666614</v>
      </c>
      <c r="G2177" s="39" t="n">
        <v>5508</v>
      </c>
      <c r="H2177" s="39" t="n">
        <f aca="true">H2176+H2176*$I$15*NORMSINV(RAND())</f>
        <v>10.7776015271503</v>
      </c>
      <c r="I2177" s="39" t="n">
        <f aca="false">G2177*(1+$I$14)</f>
        <v>6057.67011989436</v>
      </c>
      <c r="J2177" s="39"/>
      <c r="K2177" s="25" t="n">
        <f aca="false">K2176+1</f>
        <v>2156</v>
      </c>
      <c r="L2177" s="25" t="e">
        <f aca="false">INDEX('Supply Data'!$S$8:$S$13,MATCH(I2177,'Supply Data'!$V$8:$V$13)+1)</f>
        <v>#N/A</v>
      </c>
      <c r="M2177" s="25"/>
      <c r="N2177" s="25"/>
      <c r="O2177" s="21"/>
    </row>
    <row r="2178" customFormat="false" ht="15" hidden="false" customHeight="false" outlineLevel="0" collapsed="false">
      <c r="D2178" s="0" t="n">
        <f aca="false">D2177+1</f>
        <v>2157</v>
      </c>
      <c r="F2178" s="38" t="n">
        <v>39537.8333333281</v>
      </c>
      <c r="G2178" s="39" t="n">
        <v>5379</v>
      </c>
      <c r="H2178" s="39" t="n">
        <f aca="true">H2177+H2177*$I$15*NORMSINV(RAND())</f>
        <v>10.7667324022881</v>
      </c>
      <c r="I2178" s="39" t="n">
        <f aca="false">G2178*(1+$I$14)</f>
        <v>5915.79658222799</v>
      </c>
      <c r="J2178" s="39"/>
      <c r="K2178" s="25" t="n">
        <f aca="false">K2177+1</f>
        <v>2157</v>
      </c>
      <c r="L2178" s="25" t="e">
        <f aca="false">INDEX('Supply Data'!$S$8:$S$13,MATCH(I2178,'Supply Data'!$V$8:$V$13)+1)</f>
        <v>#N/A</v>
      </c>
      <c r="M2178" s="25"/>
      <c r="N2178" s="25"/>
      <c r="O2178" s="21"/>
    </row>
    <row r="2179" customFormat="false" ht="15" hidden="false" customHeight="false" outlineLevel="0" collapsed="false">
      <c r="D2179" s="0" t="n">
        <f aca="false">D2178+1</f>
        <v>2158</v>
      </c>
      <c r="F2179" s="38" t="n">
        <v>39537.8749999948</v>
      </c>
      <c r="G2179" s="39" t="n">
        <v>4908</v>
      </c>
      <c r="H2179" s="39" t="n">
        <f aca="true">H2178+H2178*$I$15*NORMSINV(RAND())</f>
        <v>10.7332993671765</v>
      </c>
      <c r="I2179" s="39" t="n">
        <f aca="false">G2179*(1+$I$14)</f>
        <v>5397.79320051589</v>
      </c>
      <c r="J2179" s="39"/>
      <c r="K2179" s="25" t="n">
        <f aca="false">K2178+1</f>
        <v>2158</v>
      </c>
      <c r="L2179" s="25" t="e">
        <f aca="false">INDEX('Supply Data'!$S$8:$S$13,MATCH(I2179,'Supply Data'!$V$8:$V$13)+1)</f>
        <v>#N/A</v>
      </c>
      <c r="M2179" s="25"/>
      <c r="N2179" s="25"/>
      <c r="O2179" s="21"/>
    </row>
    <row r="2180" customFormat="false" ht="15" hidden="false" customHeight="false" outlineLevel="0" collapsed="false">
      <c r="D2180" s="0" t="n">
        <f aca="false">D2179+1</f>
        <v>2159</v>
      </c>
      <c r="F2180" s="38" t="n">
        <v>39537.9166666614</v>
      </c>
      <c r="G2180" s="39" t="n">
        <v>4611</v>
      </c>
      <c r="H2180" s="39" t="n">
        <f aca="true">H2179+H2179*$I$15*NORMSINV(RAND())</f>
        <v>10.7070519121256</v>
      </c>
      <c r="I2180" s="39" t="n">
        <f aca="false">G2180*(1+$I$14)</f>
        <v>5071.15412542355</v>
      </c>
      <c r="J2180" s="39"/>
      <c r="K2180" s="25" t="n">
        <f aca="false">K2179+1</f>
        <v>2159</v>
      </c>
      <c r="L2180" s="25" t="e">
        <f aca="false">INDEX('Supply Data'!$S$8:$S$13,MATCH(I2180,'Supply Data'!$V$8:$V$13)+1)</f>
        <v>#N/A</v>
      </c>
      <c r="M2180" s="25"/>
      <c r="N2180" s="25"/>
      <c r="O2180" s="21"/>
    </row>
    <row r="2181" customFormat="false" ht="15" hidden="false" customHeight="false" outlineLevel="0" collapsed="false">
      <c r="D2181" s="0" t="n">
        <f aca="false">D2180+1</f>
        <v>2160</v>
      </c>
      <c r="F2181" s="38" t="n">
        <v>39537.9583333281</v>
      </c>
      <c r="G2181" s="39" t="n">
        <v>4237.5</v>
      </c>
      <c r="H2181" s="39" t="n">
        <f aca="true">H2180+H2180*$I$15*NORMSINV(RAND())</f>
        <v>10.7458394576019</v>
      </c>
      <c r="I2181" s="39" t="n">
        <f aca="false">G2181*(1+$I$14)</f>
        <v>4660.38074311045</v>
      </c>
      <c r="J2181" s="39"/>
      <c r="K2181" s="25" t="n">
        <f aca="false">K2180+1</f>
        <v>2160</v>
      </c>
      <c r="L2181" s="25" t="e">
        <f aca="false">INDEX('Supply Data'!$S$8:$S$13,MATCH(I2181,'Supply Data'!$V$8:$V$13)+1)</f>
        <v>#N/A</v>
      </c>
      <c r="M2181" s="25"/>
      <c r="N2181" s="25"/>
      <c r="O2181" s="21"/>
    </row>
    <row r="2182" customFormat="false" ht="15" hidden="false" customHeight="false" outlineLevel="0" collapsed="false">
      <c r="D2182" s="0" t="n">
        <f aca="false">D2181+1</f>
        <v>2161</v>
      </c>
      <c r="F2182" s="38" t="n">
        <v>39537.9999999948</v>
      </c>
      <c r="G2182" s="39" t="n">
        <v>4048.5</v>
      </c>
      <c r="H2182" s="39" t="n">
        <f aca="true">H2181+H2181*$I$15*NORMSINV(RAND())</f>
        <v>10.7703809938097</v>
      </c>
      <c r="I2182" s="39" t="n">
        <f aca="false">G2182*(1+$I$14)</f>
        <v>4452.51951350623</v>
      </c>
      <c r="J2182" s="39"/>
      <c r="K2182" s="25" t="n">
        <f aca="false">K2181+1</f>
        <v>2161</v>
      </c>
      <c r="L2182" s="25" t="e">
        <f aca="false">INDEX('Supply Data'!$S$8:$S$13,MATCH(I2182,'Supply Data'!$V$8:$V$13)+1)</f>
        <v>#N/A</v>
      </c>
      <c r="M2182" s="25"/>
      <c r="N2182" s="25"/>
      <c r="O2182" s="21"/>
    </row>
    <row r="2183" customFormat="false" ht="15" hidden="false" customHeight="false" outlineLevel="0" collapsed="false">
      <c r="D2183" s="0" t="n">
        <f aca="false">D2182+1</f>
        <v>2162</v>
      </c>
      <c r="F2183" s="38" t="n">
        <v>39538.0416666614</v>
      </c>
      <c r="G2183" s="39" t="n">
        <v>3990</v>
      </c>
      <c r="H2183" s="39" t="n">
        <f aca="true">H2182+H2182*$I$15*NORMSINV(RAND())</f>
        <v>10.7858286327009</v>
      </c>
      <c r="I2183" s="39" t="n">
        <f aca="false">G2183*(1+$I$14)</f>
        <v>4388.18151386683</v>
      </c>
      <c r="J2183" s="39"/>
      <c r="K2183" s="25" t="n">
        <f aca="false">K2182+1</f>
        <v>2162</v>
      </c>
      <c r="L2183" s="25" t="e">
        <f aca="false">INDEX('Supply Data'!$S$8:$S$13,MATCH(I2183,'Supply Data'!$V$8:$V$13)+1)</f>
        <v>#N/A</v>
      </c>
      <c r="M2183" s="25"/>
      <c r="N2183" s="25"/>
      <c r="O2183" s="21"/>
    </row>
    <row r="2184" customFormat="false" ht="15" hidden="false" customHeight="false" outlineLevel="0" collapsed="false">
      <c r="D2184" s="0" t="n">
        <f aca="false">D2183+1</f>
        <v>2163</v>
      </c>
      <c r="F2184" s="38" t="n">
        <v>39538.0833333281</v>
      </c>
      <c r="G2184" s="39" t="n">
        <v>3882</v>
      </c>
      <c r="H2184" s="39" t="n">
        <f aca="true">H2183+H2183*$I$15*NORMSINV(RAND())</f>
        <v>10.8239141441915</v>
      </c>
      <c r="I2184" s="39" t="n">
        <f aca="false">G2184*(1+$I$14)</f>
        <v>4269.40366837871</v>
      </c>
      <c r="J2184" s="39"/>
      <c r="K2184" s="25" t="n">
        <f aca="false">K2183+1</f>
        <v>2163</v>
      </c>
      <c r="L2184" s="25" t="e">
        <f aca="false">INDEX('Supply Data'!$S$8:$S$13,MATCH(I2184,'Supply Data'!$V$8:$V$13)+1)</f>
        <v>#N/A</v>
      </c>
      <c r="M2184" s="25"/>
      <c r="N2184" s="25"/>
      <c r="O2184" s="21"/>
    </row>
    <row r="2185" customFormat="false" ht="15" hidden="false" customHeight="false" outlineLevel="0" collapsed="false">
      <c r="D2185" s="0" t="n">
        <f aca="false">D2184+1</f>
        <v>2164</v>
      </c>
      <c r="F2185" s="38" t="n">
        <v>39538.1249999948</v>
      </c>
      <c r="G2185" s="39" t="n">
        <v>3799.5</v>
      </c>
      <c r="H2185" s="39" t="n">
        <f aca="true">H2184+H2184*$I$15*NORMSINV(RAND())</f>
        <v>10.7348918358466</v>
      </c>
      <c r="I2185" s="39" t="n">
        <f aca="false">G2185*(1+$I$14)</f>
        <v>4178.67059196417</v>
      </c>
      <c r="J2185" s="39"/>
      <c r="K2185" s="25" t="n">
        <f aca="false">K2184+1</f>
        <v>2164</v>
      </c>
      <c r="L2185" s="25" t="e">
        <f aca="false">INDEX('Supply Data'!$S$8:$S$13,MATCH(I2185,'Supply Data'!$V$8:$V$13)+1)</f>
        <v>#N/A</v>
      </c>
      <c r="M2185" s="25"/>
      <c r="N2185" s="25"/>
      <c r="O2185" s="21"/>
    </row>
    <row r="2186" customFormat="false" ht="15" hidden="false" customHeight="false" outlineLevel="0" collapsed="false">
      <c r="D2186" s="0" t="n">
        <f aca="false">D2185+1</f>
        <v>2165</v>
      </c>
      <c r="F2186" s="38" t="n">
        <v>39538.1666666614</v>
      </c>
      <c r="G2186" s="39" t="n">
        <v>3861</v>
      </c>
      <c r="H2186" s="39" t="n">
        <f aca="true">H2185+H2185*$I$15*NORMSINV(RAND())</f>
        <v>10.7285966226316</v>
      </c>
      <c r="I2186" s="39" t="n">
        <f aca="false">G2186*(1+$I$14)</f>
        <v>4246.30797620046</v>
      </c>
      <c r="J2186" s="39"/>
      <c r="K2186" s="25" t="n">
        <f aca="false">K2185+1</f>
        <v>2165</v>
      </c>
      <c r="L2186" s="25" t="e">
        <f aca="false">INDEX('Supply Data'!$S$8:$S$13,MATCH(I2186,'Supply Data'!$V$8:$V$13)+1)</f>
        <v>#N/A</v>
      </c>
      <c r="M2186" s="25"/>
      <c r="N2186" s="25"/>
      <c r="O2186" s="21"/>
    </row>
    <row r="2187" customFormat="false" ht="15" hidden="false" customHeight="false" outlineLevel="0" collapsed="false">
      <c r="D2187" s="0" t="n">
        <f aca="false">D2186+1</f>
        <v>2166</v>
      </c>
      <c r="F2187" s="38" t="n">
        <v>39538.2083333281</v>
      </c>
      <c r="G2187" s="39" t="n">
        <v>3681</v>
      </c>
      <c r="H2187" s="39" t="n">
        <f aca="true">H2186+H2186*$I$15*NORMSINV(RAND())</f>
        <v>10.7048198284816</v>
      </c>
      <c r="I2187" s="39" t="n">
        <f aca="false">G2187*(1+$I$14)</f>
        <v>4048.34490038692</v>
      </c>
      <c r="J2187" s="39"/>
      <c r="K2187" s="25" t="n">
        <f aca="false">K2186+1</f>
        <v>2166</v>
      </c>
      <c r="L2187" s="25" t="e">
        <f aca="false">INDEX('Supply Data'!$S$8:$S$13,MATCH(I2187,'Supply Data'!$V$8:$V$13)+1)</f>
        <v>#N/A</v>
      </c>
      <c r="M2187" s="25"/>
      <c r="N2187" s="25"/>
      <c r="O2187" s="21"/>
    </row>
    <row r="2188" customFormat="false" ht="15" hidden="false" customHeight="false" outlineLevel="0" collapsed="false">
      <c r="D2188" s="0" t="n">
        <f aca="false">D2187+1</f>
        <v>2167</v>
      </c>
      <c r="F2188" s="38" t="n">
        <v>39538.2499999948</v>
      </c>
      <c r="G2188" s="39" t="n">
        <v>3411</v>
      </c>
      <c r="H2188" s="39" t="n">
        <f aca="true">H2187+H2187*$I$15*NORMSINV(RAND())</f>
        <v>10.7904745037808</v>
      </c>
      <c r="I2188" s="39" t="n">
        <f aca="false">G2188*(1+$I$14)</f>
        <v>3751.40028666661</v>
      </c>
      <c r="J2188" s="39"/>
      <c r="K2188" s="25" t="n">
        <f aca="false">K2187+1</f>
        <v>2167</v>
      </c>
      <c r="L2188" s="25" t="e">
        <f aca="false">INDEX('Supply Data'!$S$8:$S$13,MATCH(I2188,'Supply Data'!$V$8:$V$13)+1)</f>
        <v>#N/A</v>
      </c>
      <c r="M2188" s="25"/>
      <c r="N2188" s="25"/>
      <c r="O2188" s="21"/>
    </row>
    <row r="2189" customFormat="false" ht="15" hidden="false" customHeight="false" outlineLevel="0" collapsed="false">
      <c r="D2189" s="0" t="n">
        <f aca="false">D2188+1</f>
        <v>2168</v>
      </c>
      <c r="F2189" s="38" t="n">
        <v>39538.2916666614</v>
      </c>
      <c r="G2189" s="39" t="n">
        <v>3444</v>
      </c>
      <c r="H2189" s="39" t="n">
        <f aca="true">H2188+H2188*$I$15*NORMSINV(RAND())</f>
        <v>10.9729271926399</v>
      </c>
      <c r="I2189" s="39" t="n">
        <f aca="false">G2189*(1+$I$14)</f>
        <v>3787.69351723242</v>
      </c>
      <c r="J2189" s="39"/>
      <c r="K2189" s="25" t="n">
        <f aca="false">K2188+1</f>
        <v>2168</v>
      </c>
      <c r="L2189" s="25" t="e">
        <f aca="false">INDEX('Supply Data'!$S$8:$S$13,MATCH(I2189,'Supply Data'!$V$8:$V$13)+1)</f>
        <v>#N/A</v>
      </c>
      <c r="M2189" s="25"/>
      <c r="N2189" s="25"/>
      <c r="O2189" s="21"/>
    </row>
    <row r="2190" customFormat="false" ht="15" hidden="false" customHeight="false" outlineLevel="0" collapsed="false">
      <c r="D2190" s="0" t="n">
        <f aca="false">D2189+1</f>
        <v>2169</v>
      </c>
      <c r="F2190" s="38" t="n">
        <v>39538.3333333281</v>
      </c>
      <c r="G2190" s="39" t="n">
        <v>3612</v>
      </c>
      <c r="H2190" s="39" t="n">
        <f aca="true">H2189+H2189*$I$15*NORMSINV(RAND())</f>
        <v>10.9538173213006</v>
      </c>
      <c r="I2190" s="39" t="n">
        <f aca="false">G2190*(1+$I$14)</f>
        <v>3972.45905465839</v>
      </c>
      <c r="J2190" s="39"/>
      <c r="K2190" s="25" t="n">
        <f aca="false">K2189+1</f>
        <v>2169</v>
      </c>
      <c r="L2190" s="25" t="e">
        <f aca="false">INDEX('Supply Data'!$S$8:$S$13,MATCH(I2190,'Supply Data'!$V$8:$V$13)+1)</f>
        <v>#N/A</v>
      </c>
      <c r="M2190" s="25"/>
      <c r="N2190" s="25"/>
      <c r="O2190" s="21"/>
    </row>
    <row r="2191" customFormat="false" ht="15" hidden="false" customHeight="false" outlineLevel="0" collapsed="false">
      <c r="D2191" s="0" t="n">
        <f aca="false">D2190+1</f>
        <v>2170</v>
      </c>
      <c r="F2191" s="38" t="n">
        <v>39538.3749999947</v>
      </c>
      <c r="G2191" s="39" t="n">
        <v>3915</v>
      </c>
      <c r="H2191" s="39" t="n">
        <f aca="true">H2190+H2190*$I$15*NORMSINV(RAND())</f>
        <v>10.9583272645054</v>
      </c>
      <c r="I2191" s="39" t="n">
        <f aca="false">G2191*(1+$I$14)</f>
        <v>4305.69689894452</v>
      </c>
      <c r="J2191" s="39"/>
      <c r="K2191" s="25" t="n">
        <f aca="false">K2190+1</f>
        <v>2170</v>
      </c>
      <c r="L2191" s="25" t="e">
        <f aca="false">INDEX('Supply Data'!$S$8:$S$13,MATCH(I2191,'Supply Data'!$V$8:$V$13)+1)</f>
        <v>#N/A</v>
      </c>
      <c r="M2191" s="25"/>
      <c r="N2191" s="25"/>
      <c r="O2191" s="21"/>
    </row>
    <row r="2192" customFormat="false" ht="15" hidden="false" customHeight="false" outlineLevel="0" collapsed="false">
      <c r="D2192" s="0" t="n">
        <f aca="false">D2191+1</f>
        <v>2171</v>
      </c>
      <c r="F2192" s="38" t="n">
        <v>39538.4166666614</v>
      </c>
      <c r="G2192" s="39" t="n">
        <v>4128</v>
      </c>
      <c r="H2192" s="39" t="n">
        <f aca="true">H2191+H2191*$I$15*NORMSINV(RAND())</f>
        <v>10.9570653801509</v>
      </c>
      <c r="I2192" s="39" t="n">
        <f aca="false">G2192*(1+$I$14)</f>
        <v>4539.95320532388</v>
      </c>
      <c r="J2192" s="39"/>
      <c r="K2192" s="25" t="n">
        <f aca="false">K2191+1</f>
        <v>2171</v>
      </c>
      <c r="L2192" s="25" t="e">
        <f aca="false">INDEX('Supply Data'!$S$8:$S$13,MATCH(I2192,'Supply Data'!$V$8:$V$13)+1)</f>
        <v>#N/A</v>
      </c>
      <c r="M2192" s="25"/>
      <c r="N2192" s="25"/>
      <c r="O2192" s="21"/>
    </row>
    <row r="2193" customFormat="false" ht="15" hidden="false" customHeight="false" outlineLevel="0" collapsed="false">
      <c r="D2193" s="0" t="n">
        <f aca="false">D2192+1</f>
        <v>2172</v>
      </c>
      <c r="F2193" s="38" t="n">
        <v>39538.4583333281</v>
      </c>
      <c r="G2193" s="39" t="n">
        <v>4107</v>
      </c>
      <c r="H2193" s="39" t="n">
        <f aca="true">H2192+H2192*$I$15*NORMSINV(RAND())</f>
        <v>10.8931868613512</v>
      </c>
      <c r="I2193" s="39" t="n">
        <f aca="false">G2193*(1+$I$14)</f>
        <v>4516.85751314563</v>
      </c>
      <c r="J2193" s="39"/>
      <c r="K2193" s="25" t="n">
        <f aca="false">K2192+1</f>
        <v>2172</v>
      </c>
      <c r="L2193" s="25" t="e">
        <f aca="false">INDEX('Supply Data'!$S$8:$S$13,MATCH(I2193,'Supply Data'!$V$8:$V$13)+1)</f>
        <v>#N/A</v>
      </c>
      <c r="M2193" s="25"/>
      <c r="N2193" s="25"/>
      <c r="O2193" s="21"/>
    </row>
    <row r="2194" customFormat="false" ht="15" hidden="false" customHeight="false" outlineLevel="0" collapsed="false">
      <c r="D2194" s="0" t="n">
        <f aca="false">D2193+1</f>
        <v>2173</v>
      </c>
      <c r="F2194" s="38" t="n">
        <v>39538.4999999947</v>
      </c>
      <c r="G2194" s="39" t="n">
        <v>4095</v>
      </c>
      <c r="H2194" s="39" t="n">
        <f aca="true">H2193+H2193*$I$15*NORMSINV(RAND())</f>
        <v>10.8656819433013</v>
      </c>
      <c r="I2194" s="39" t="n">
        <f aca="false">G2194*(1+$I$14)</f>
        <v>4503.65997475806</v>
      </c>
      <c r="J2194" s="39"/>
      <c r="K2194" s="25" t="n">
        <f aca="false">K2193+1</f>
        <v>2173</v>
      </c>
      <c r="L2194" s="25" t="e">
        <f aca="false">INDEX('Supply Data'!$S$8:$S$13,MATCH(I2194,'Supply Data'!$V$8:$V$13)+1)</f>
        <v>#N/A</v>
      </c>
      <c r="M2194" s="25"/>
      <c r="N2194" s="25"/>
      <c r="O2194" s="21"/>
    </row>
    <row r="2195" customFormat="false" ht="15" hidden="false" customHeight="false" outlineLevel="0" collapsed="false">
      <c r="D2195" s="0" t="n">
        <f aca="false">D2194+1</f>
        <v>2174</v>
      </c>
      <c r="F2195" s="38" t="n">
        <v>39538.5416666614</v>
      </c>
      <c r="G2195" s="39" t="n">
        <v>4089</v>
      </c>
      <c r="H2195" s="39" t="n">
        <f aca="true">H2194+H2194*$I$15*NORMSINV(RAND())</f>
        <v>10.6984174541924</v>
      </c>
      <c r="I2195" s="39" t="n">
        <f aca="false">G2195*(1+$I$14)</f>
        <v>4497.06120556428</v>
      </c>
      <c r="J2195" s="39"/>
      <c r="K2195" s="25" t="n">
        <f aca="false">K2194+1</f>
        <v>2174</v>
      </c>
      <c r="L2195" s="25" t="e">
        <f aca="false">INDEX('Supply Data'!$S$8:$S$13,MATCH(I2195,'Supply Data'!$V$8:$V$13)+1)</f>
        <v>#N/A</v>
      </c>
      <c r="M2195" s="25"/>
      <c r="N2195" s="25"/>
      <c r="O2195" s="21"/>
    </row>
    <row r="2196" customFormat="false" ht="15" hidden="false" customHeight="false" outlineLevel="0" collapsed="false">
      <c r="D2196" s="0" t="n">
        <f aca="false">D2195+1</f>
        <v>2175</v>
      </c>
      <c r="F2196" s="38" t="n">
        <v>39538.5833333281</v>
      </c>
      <c r="G2196" s="39" t="n">
        <v>4018.5</v>
      </c>
      <c r="H2196" s="39" t="n">
        <f aca="true">H2195+H2195*$I$15*NORMSINV(RAND())</f>
        <v>10.7285680724425</v>
      </c>
      <c r="I2196" s="39" t="n">
        <f aca="false">G2196*(1+$I$14)</f>
        <v>4419.52566753731</v>
      </c>
      <c r="J2196" s="39"/>
      <c r="K2196" s="25" t="n">
        <f aca="false">K2195+1</f>
        <v>2175</v>
      </c>
      <c r="L2196" s="25" t="e">
        <f aca="false">INDEX('Supply Data'!$S$8:$S$13,MATCH(I2196,'Supply Data'!$V$8:$V$13)+1)</f>
        <v>#N/A</v>
      </c>
      <c r="M2196" s="25"/>
      <c r="N2196" s="25"/>
      <c r="O2196" s="21"/>
    </row>
    <row r="2197" customFormat="false" ht="15" hidden="false" customHeight="false" outlineLevel="0" collapsed="false">
      <c r="D2197" s="0" t="n">
        <f aca="false">D2196+1</f>
        <v>2176</v>
      </c>
      <c r="F2197" s="38" t="n">
        <v>39538.6249999947</v>
      </c>
      <c r="G2197" s="39" t="n">
        <v>3894</v>
      </c>
      <c r="H2197" s="39" t="n">
        <f aca="true">H2196+H2196*$I$15*NORMSINV(RAND())</f>
        <v>10.7022282392614</v>
      </c>
      <c r="I2197" s="39" t="n">
        <f aca="false">G2197*(1+$I$14)</f>
        <v>4282.60120676628</v>
      </c>
      <c r="J2197" s="39"/>
      <c r="K2197" s="25" t="n">
        <f aca="false">K2196+1</f>
        <v>2176</v>
      </c>
      <c r="L2197" s="25" t="e">
        <f aca="false">INDEX('Supply Data'!$S$8:$S$13,MATCH(I2197,'Supply Data'!$V$8:$V$13)+1)</f>
        <v>#N/A</v>
      </c>
      <c r="M2197" s="25"/>
      <c r="N2197" s="25"/>
      <c r="O2197" s="21"/>
    </row>
    <row r="2198" customFormat="false" ht="15" hidden="false" customHeight="false" outlineLevel="0" collapsed="false">
      <c r="D2198" s="0" t="n">
        <f aca="false">D2197+1</f>
        <v>2177</v>
      </c>
      <c r="F2198" s="38" t="n">
        <v>39538.6666666614</v>
      </c>
      <c r="G2198" s="39" t="n">
        <v>3871.5</v>
      </c>
      <c r="H2198" s="39" t="n">
        <f aca="true">H2197+H2197*$I$15*NORMSINV(RAND())</f>
        <v>10.7077574119123</v>
      </c>
      <c r="I2198" s="39" t="n">
        <f aca="false">G2198*(1+$I$14)</f>
        <v>4257.85582228958</v>
      </c>
      <c r="J2198" s="39"/>
      <c r="K2198" s="25" t="n">
        <f aca="false">K2197+1</f>
        <v>2177</v>
      </c>
      <c r="L2198" s="25" t="e">
        <f aca="false">INDEX('Supply Data'!$S$8:$S$13,MATCH(I2198,'Supply Data'!$V$8:$V$13)+1)</f>
        <v>#N/A</v>
      </c>
      <c r="M2198" s="25"/>
      <c r="N2198" s="25"/>
      <c r="O2198" s="21"/>
    </row>
    <row r="2199" customFormat="false" ht="15" hidden="false" customHeight="false" outlineLevel="0" collapsed="false">
      <c r="D2199" s="0" t="n">
        <f aca="false">D2198+1</f>
        <v>2178</v>
      </c>
      <c r="F2199" s="38" t="n">
        <v>39538.7083333281</v>
      </c>
      <c r="G2199" s="39" t="n">
        <v>4183.5</v>
      </c>
      <c r="H2199" s="39" t="n">
        <f aca="true">H2198+H2198*$I$15*NORMSINV(RAND())</f>
        <v>10.6727547204988</v>
      </c>
      <c r="I2199" s="39" t="n">
        <f aca="false">G2199*(1+$I$14)</f>
        <v>4600.99182036639</v>
      </c>
      <c r="J2199" s="39"/>
      <c r="K2199" s="25" t="n">
        <f aca="false">K2198+1</f>
        <v>2178</v>
      </c>
      <c r="L2199" s="25" t="e">
        <f aca="false">INDEX('Supply Data'!$S$8:$S$13,MATCH(I2199,'Supply Data'!$V$8:$V$13)+1)</f>
        <v>#N/A</v>
      </c>
      <c r="M2199" s="25"/>
      <c r="N2199" s="25"/>
      <c r="O2199" s="21"/>
    </row>
    <row r="2200" customFormat="false" ht="15" hidden="false" customHeight="false" outlineLevel="0" collapsed="false">
      <c r="D2200" s="0" t="n">
        <f aca="false">D2199+1</f>
        <v>2179</v>
      </c>
      <c r="F2200" s="38" t="n">
        <v>39538.7499999947</v>
      </c>
      <c r="G2200" s="39" t="n">
        <v>5011.5</v>
      </c>
      <c r="H2200" s="39" t="n">
        <f aca="true">H2199+H2199*$I$15*NORMSINV(RAND())</f>
        <v>10.6608763131578</v>
      </c>
      <c r="I2200" s="39" t="n">
        <f aca="false">G2200*(1+$I$14)</f>
        <v>5511.62196910868</v>
      </c>
      <c r="J2200" s="39"/>
      <c r="K2200" s="25" t="n">
        <f aca="false">K2199+1</f>
        <v>2179</v>
      </c>
      <c r="L2200" s="25" t="e">
        <f aca="false">INDEX('Supply Data'!$S$8:$S$13,MATCH(I2200,'Supply Data'!$V$8:$V$13)+1)</f>
        <v>#N/A</v>
      </c>
      <c r="M2200" s="25"/>
      <c r="N2200" s="25"/>
      <c r="O2200" s="21"/>
    </row>
    <row r="2201" customFormat="false" ht="15" hidden="false" customHeight="false" outlineLevel="0" collapsed="false">
      <c r="D2201" s="0" t="n">
        <f aca="false">D2200+1</f>
        <v>2180</v>
      </c>
      <c r="F2201" s="38" t="n">
        <v>39538.7916666614</v>
      </c>
      <c r="G2201" s="39" t="n">
        <v>4936.5</v>
      </c>
      <c r="H2201" s="39" t="n">
        <f aca="true">H2200+H2200*$I$15*NORMSINV(RAND())</f>
        <v>10.6646893016071</v>
      </c>
      <c r="I2201" s="39" t="n">
        <f aca="false">G2201*(1+$I$14)</f>
        <v>5429.13735418637</v>
      </c>
      <c r="J2201" s="39"/>
      <c r="K2201" s="25" t="n">
        <f aca="false">K2200+1</f>
        <v>2180</v>
      </c>
      <c r="L2201" s="25" t="e">
        <f aca="false">INDEX('Supply Data'!$S$8:$S$13,MATCH(I2201,'Supply Data'!$V$8:$V$13)+1)</f>
        <v>#N/A</v>
      </c>
      <c r="M2201" s="25"/>
      <c r="N2201" s="25"/>
      <c r="O2201" s="21"/>
    </row>
    <row r="2202" customFormat="false" ht="15" hidden="false" customHeight="false" outlineLevel="0" collapsed="false">
      <c r="D2202" s="0" t="n">
        <f aca="false">D2201+1</f>
        <v>2181</v>
      </c>
      <c r="F2202" s="38" t="n">
        <v>39538.833333328</v>
      </c>
      <c r="G2202" s="39" t="n">
        <v>4921.5</v>
      </c>
      <c r="H2202" s="39" t="n">
        <f aca="true">H2201+H2201*$I$15*NORMSINV(RAND())</f>
        <v>10.6151387204575</v>
      </c>
      <c r="I2202" s="39" t="n">
        <f aca="false">G2202*(1+$I$14)</f>
        <v>5412.64043120191</v>
      </c>
      <c r="J2202" s="39"/>
      <c r="K2202" s="25" t="n">
        <f aca="false">K2201+1</f>
        <v>2181</v>
      </c>
      <c r="L2202" s="25" t="e">
        <f aca="false">INDEX('Supply Data'!$S$8:$S$13,MATCH(I2202,'Supply Data'!$V$8:$V$13)+1)</f>
        <v>#N/A</v>
      </c>
      <c r="M2202" s="25"/>
      <c r="N2202" s="25"/>
      <c r="O2202" s="21"/>
    </row>
    <row r="2203" customFormat="false" ht="15" hidden="false" customHeight="false" outlineLevel="0" collapsed="false">
      <c r="D2203" s="0" t="n">
        <f aca="false">D2202+1</f>
        <v>2182</v>
      </c>
      <c r="F2203" s="38" t="n">
        <v>39538.8749999947</v>
      </c>
      <c r="G2203" s="39" t="n">
        <v>4593</v>
      </c>
      <c r="H2203" s="39" t="n">
        <f aca="true">H2202+H2202*$I$15*NORMSINV(RAND())</f>
        <v>10.5419842760425</v>
      </c>
      <c r="I2203" s="39" t="n">
        <f aca="false">G2203*(1+$I$14)</f>
        <v>5051.35781784219</v>
      </c>
      <c r="J2203" s="39"/>
      <c r="K2203" s="25" t="n">
        <f aca="false">K2202+1</f>
        <v>2182</v>
      </c>
      <c r="L2203" s="25" t="e">
        <f aca="false">INDEX('Supply Data'!$S$8:$S$13,MATCH(I2203,'Supply Data'!$V$8:$V$13)+1)</f>
        <v>#N/A</v>
      </c>
      <c r="M2203" s="25"/>
      <c r="N2203" s="25"/>
      <c r="O2203" s="21"/>
    </row>
    <row r="2204" customFormat="false" ht="15" hidden="false" customHeight="false" outlineLevel="0" collapsed="false">
      <c r="D2204" s="0" t="n">
        <f aca="false">D2203+1</f>
        <v>2183</v>
      </c>
      <c r="F2204" s="38" t="n">
        <v>39538.9166666614</v>
      </c>
      <c r="G2204" s="39" t="n">
        <v>4462.5</v>
      </c>
      <c r="H2204" s="39" t="n">
        <f aca="true">H2203+H2203*$I$15*NORMSINV(RAND())</f>
        <v>10.5243122379311</v>
      </c>
      <c r="I2204" s="39" t="n">
        <f aca="false">G2204*(1+$I$14)</f>
        <v>4907.83458787738</v>
      </c>
      <c r="J2204" s="39"/>
      <c r="K2204" s="25" t="n">
        <f aca="false">K2203+1</f>
        <v>2183</v>
      </c>
      <c r="L2204" s="25" t="e">
        <f aca="false">INDEX('Supply Data'!$S$8:$S$13,MATCH(I2204,'Supply Data'!$V$8:$V$13)+1)</f>
        <v>#N/A</v>
      </c>
      <c r="M2204" s="25"/>
      <c r="N2204" s="25"/>
      <c r="O2204" s="21"/>
    </row>
    <row r="2205" customFormat="false" ht="15" hidden="false" customHeight="false" outlineLevel="0" collapsed="false">
      <c r="D2205" s="0" t="n">
        <f aca="false">D2204+1</f>
        <v>2184</v>
      </c>
      <c r="F2205" s="38" t="n">
        <v>39538.958333328</v>
      </c>
      <c r="G2205" s="39" t="n">
        <v>4269</v>
      </c>
      <c r="H2205" s="39" t="n">
        <f aca="true">H2204+H2204*$I$15*NORMSINV(RAND())</f>
        <v>10.5447448089799</v>
      </c>
      <c r="I2205" s="39" t="n">
        <f aca="false">G2205*(1+$I$14)</f>
        <v>4695.02428137782</v>
      </c>
      <c r="J2205" s="39"/>
      <c r="K2205" s="25" t="n">
        <f aca="false">K2204+1</f>
        <v>2184</v>
      </c>
      <c r="L2205" s="25" t="e">
        <f aca="false">INDEX('Supply Data'!$S$8:$S$13,MATCH(I2205,'Supply Data'!$V$8:$V$13)+1)</f>
        <v>#N/A</v>
      </c>
      <c r="M2205" s="25"/>
      <c r="N2205" s="25"/>
      <c r="O2205" s="21"/>
    </row>
    <row r="2206" customFormat="false" ht="15" hidden="false" customHeight="false" outlineLevel="0" collapsed="false">
      <c r="D2206" s="0" t="n">
        <f aca="false">D2205+1</f>
        <v>2185</v>
      </c>
      <c r="F2206" s="38" t="n">
        <v>39538.9999999947</v>
      </c>
      <c r="G2206" s="39" t="n">
        <v>4032</v>
      </c>
      <c r="H2206" s="39" t="n">
        <f aca="true">H2205+H2205*$I$15*NORMSINV(RAND())</f>
        <v>10.4914739602296</v>
      </c>
      <c r="I2206" s="39" t="n">
        <f aca="false">G2206*(1+$I$14)</f>
        <v>4434.37289822332</v>
      </c>
      <c r="J2206" s="39"/>
      <c r="K2206" s="25" t="n">
        <f aca="false">K2205+1</f>
        <v>2185</v>
      </c>
      <c r="L2206" s="25" t="e">
        <f aca="false">INDEX('Supply Data'!$S$8:$S$13,MATCH(I2206,'Supply Data'!$V$8:$V$13)+1)</f>
        <v>#N/A</v>
      </c>
      <c r="M2206" s="25"/>
      <c r="N2206" s="25"/>
      <c r="O2206" s="21"/>
    </row>
    <row r="2207" customFormat="false" ht="15" hidden="false" customHeight="false" outlineLevel="0" collapsed="false">
      <c r="D2207" s="0" t="n">
        <f aca="false">D2206+1</f>
        <v>2186</v>
      </c>
      <c r="F2207" s="38" t="n">
        <v>39539.0416666614</v>
      </c>
      <c r="G2207" s="39" t="n">
        <v>3943.5</v>
      </c>
      <c r="H2207" s="39" t="n">
        <f aca="true">H2206+H2206*$I$15*NORMSINV(RAND())</f>
        <v>10.6242703510747</v>
      </c>
      <c r="I2207" s="39" t="n">
        <f aca="false">G2207*(1+$I$14)</f>
        <v>4337.041052615</v>
      </c>
      <c r="J2207" s="39"/>
      <c r="K2207" s="25" t="n">
        <f aca="false">K2206+1</f>
        <v>2186</v>
      </c>
      <c r="L2207" s="25" t="e">
        <f aca="false">INDEX('Supply Data'!$S$8:$S$13,MATCH(I2207,'Supply Data'!$V$8:$V$13)+1)</f>
        <v>#N/A</v>
      </c>
      <c r="M2207" s="25"/>
      <c r="N2207" s="25"/>
      <c r="O2207" s="21"/>
    </row>
    <row r="2208" customFormat="false" ht="15" hidden="false" customHeight="false" outlineLevel="0" collapsed="false">
      <c r="D2208" s="0" t="n">
        <f aca="false">D2207+1</f>
        <v>2187</v>
      </c>
      <c r="F2208" s="38" t="n">
        <v>39539.083333328</v>
      </c>
      <c r="G2208" s="39" t="n">
        <v>3891</v>
      </c>
      <c r="H2208" s="39" t="n">
        <f aca="true">H2207+H2207*$I$15*NORMSINV(RAND())</f>
        <v>10.5604449510033</v>
      </c>
      <c r="I2208" s="39" t="n">
        <f aca="false">G2208*(1+$I$14)</f>
        <v>4279.30182216938</v>
      </c>
      <c r="J2208" s="39"/>
      <c r="K2208" s="25" t="n">
        <f aca="false">K2207+1</f>
        <v>2187</v>
      </c>
      <c r="L2208" s="25" t="e">
        <f aca="false">INDEX('Supply Data'!$S$8:$S$13,MATCH(I2208,'Supply Data'!$V$8:$V$13)+1)</f>
        <v>#N/A</v>
      </c>
      <c r="M2208" s="25"/>
      <c r="N2208" s="25"/>
      <c r="O2208" s="21"/>
    </row>
    <row r="2209" customFormat="false" ht="15" hidden="false" customHeight="false" outlineLevel="0" collapsed="false">
      <c r="D2209" s="0" t="n">
        <f aca="false">D2208+1</f>
        <v>2188</v>
      </c>
      <c r="F2209" s="38" t="n">
        <v>39539.1249999947</v>
      </c>
      <c r="G2209" s="39" t="n">
        <v>3790.5</v>
      </c>
      <c r="H2209" s="39" t="n">
        <f aca="true">H2208+H2208*$I$15*NORMSINV(RAND())</f>
        <v>10.5606136318365</v>
      </c>
      <c r="I2209" s="39" t="n">
        <f aca="false">G2209*(1+$I$14)</f>
        <v>4168.77243817349</v>
      </c>
      <c r="J2209" s="39"/>
      <c r="K2209" s="25" t="n">
        <f aca="false">K2208+1</f>
        <v>2188</v>
      </c>
      <c r="L2209" s="25" t="e">
        <f aca="false">INDEX('Supply Data'!$S$8:$S$13,MATCH(I2209,'Supply Data'!$V$8:$V$13)+1)</f>
        <v>#N/A</v>
      </c>
      <c r="M2209" s="25"/>
      <c r="N2209" s="25"/>
      <c r="O2209" s="21"/>
    </row>
    <row r="2210" customFormat="false" ht="15" hidden="false" customHeight="false" outlineLevel="0" collapsed="false">
      <c r="D2210" s="0" t="n">
        <f aca="false">D2209+1</f>
        <v>2189</v>
      </c>
      <c r="F2210" s="38" t="n">
        <v>39539.1666666614</v>
      </c>
      <c r="G2210" s="39" t="n">
        <v>3880.5</v>
      </c>
      <c r="H2210" s="39" t="n">
        <f aca="true">H2209+H2209*$I$15*NORMSINV(RAND())</f>
        <v>10.5499906831418</v>
      </c>
      <c r="I2210" s="39" t="n">
        <f aca="false">G2210*(1+$I$14)</f>
        <v>4267.75397608026</v>
      </c>
      <c r="J2210" s="39"/>
      <c r="K2210" s="25" t="n">
        <f aca="false">K2209+1</f>
        <v>2189</v>
      </c>
      <c r="L2210" s="25" t="e">
        <f aca="false">INDEX('Supply Data'!$S$8:$S$13,MATCH(I2210,'Supply Data'!$V$8:$V$13)+1)</f>
        <v>#N/A</v>
      </c>
      <c r="M2210" s="25"/>
      <c r="N2210" s="25"/>
      <c r="O2210" s="21"/>
    </row>
    <row r="2211" customFormat="false" ht="15" hidden="false" customHeight="false" outlineLevel="0" collapsed="false">
      <c r="D2211" s="0" t="n">
        <f aca="false">D2210+1</f>
        <v>2190</v>
      </c>
      <c r="F2211" s="38" t="n">
        <v>39539.208333328</v>
      </c>
      <c r="G2211" s="39" t="n">
        <v>3951</v>
      </c>
      <c r="H2211" s="39" t="n">
        <f aca="true">H2210+H2210*$I$15*NORMSINV(RAND())</f>
        <v>10.5319360001606</v>
      </c>
      <c r="I2211" s="39" t="n">
        <f aca="false">G2211*(1+$I$14)</f>
        <v>4345.28951410723</v>
      </c>
      <c r="J2211" s="39"/>
      <c r="K2211" s="25" t="n">
        <f aca="false">K2210+1</f>
        <v>2190</v>
      </c>
      <c r="L2211" s="25" t="e">
        <f aca="false">INDEX('Supply Data'!$S$8:$S$13,MATCH(I2211,'Supply Data'!$V$8:$V$13)+1)</f>
        <v>#N/A</v>
      </c>
      <c r="M2211" s="25"/>
      <c r="N2211" s="25"/>
      <c r="O2211" s="21"/>
    </row>
    <row r="2212" customFormat="false" ht="15" hidden="false" customHeight="false" outlineLevel="0" collapsed="false">
      <c r="D2212" s="0" t="n">
        <f aca="false">D2211+1</f>
        <v>2191</v>
      </c>
      <c r="F2212" s="38" t="n">
        <v>39539.2499999947</v>
      </c>
      <c r="G2212" s="39" t="n">
        <v>4108.5</v>
      </c>
      <c r="H2212" s="39" t="n">
        <f aca="true">H2211+H2211*$I$15*NORMSINV(RAND())</f>
        <v>10.5253799623314</v>
      </c>
      <c r="I2212" s="39" t="n">
        <f aca="false">G2212*(1+$I$14)</f>
        <v>4518.50720544408</v>
      </c>
      <c r="J2212" s="39"/>
      <c r="K2212" s="25" t="n">
        <f aca="false">K2211+1</f>
        <v>2191</v>
      </c>
      <c r="L2212" s="25" t="e">
        <f aca="false">INDEX('Supply Data'!$S$8:$S$13,MATCH(I2212,'Supply Data'!$V$8:$V$13)+1)</f>
        <v>#N/A</v>
      </c>
      <c r="M2212" s="25"/>
      <c r="N2212" s="25"/>
      <c r="O2212" s="21"/>
    </row>
    <row r="2213" customFormat="false" ht="15" hidden="false" customHeight="false" outlineLevel="0" collapsed="false">
      <c r="D2213" s="0" t="n">
        <f aca="false">D2212+1</f>
        <v>2192</v>
      </c>
      <c r="F2213" s="38" t="n">
        <v>39539.2916666614</v>
      </c>
      <c r="G2213" s="39" t="n">
        <v>4732.5</v>
      </c>
      <c r="H2213" s="39" t="n">
        <f aca="true">H2212+H2212*$I$15*NORMSINV(RAND())</f>
        <v>10.4949169423131</v>
      </c>
      <c r="I2213" s="39" t="n">
        <f aca="false">G2213*(1+$I$14)</f>
        <v>5204.77920159769</v>
      </c>
      <c r="J2213" s="39"/>
      <c r="K2213" s="25" t="n">
        <f aca="false">K2212+1</f>
        <v>2192</v>
      </c>
      <c r="L2213" s="25" t="e">
        <f aca="false">INDEX('Supply Data'!$S$8:$S$13,MATCH(I2213,'Supply Data'!$V$8:$V$13)+1)</f>
        <v>#N/A</v>
      </c>
      <c r="M2213" s="25"/>
      <c r="N2213" s="25"/>
      <c r="O2213" s="21"/>
    </row>
    <row r="2214" customFormat="false" ht="15" hidden="false" customHeight="false" outlineLevel="0" collapsed="false">
      <c r="D2214" s="0" t="n">
        <f aca="false">D2213+1</f>
        <v>2193</v>
      </c>
      <c r="F2214" s="38" t="n">
        <v>39539.333333328</v>
      </c>
      <c r="G2214" s="39" t="n">
        <v>5197.5</v>
      </c>
      <c r="H2214" s="39" t="n">
        <f aca="true">H2213+H2213*$I$15*NORMSINV(RAND())</f>
        <v>10.4689618873815</v>
      </c>
      <c r="I2214" s="39" t="n">
        <f aca="false">G2214*(1+$I$14)</f>
        <v>5716.183814116</v>
      </c>
      <c r="J2214" s="39"/>
      <c r="K2214" s="25" t="n">
        <f aca="false">K2213+1</f>
        <v>2193</v>
      </c>
      <c r="L2214" s="25" t="e">
        <f aca="false">INDEX('Supply Data'!$S$8:$S$13,MATCH(I2214,'Supply Data'!$V$8:$V$13)+1)</f>
        <v>#N/A</v>
      </c>
      <c r="M2214" s="25"/>
      <c r="N2214" s="25"/>
      <c r="O2214" s="21"/>
    </row>
    <row r="2215" customFormat="false" ht="15" hidden="false" customHeight="false" outlineLevel="0" collapsed="false">
      <c r="D2215" s="0" t="n">
        <f aca="false">D2214+1</f>
        <v>2194</v>
      </c>
      <c r="F2215" s="38" t="n">
        <v>39539.3749999947</v>
      </c>
      <c r="G2215" s="39" t="n">
        <v>5551.5</v>
      </c>
      <c r="H2215" s="39" t="n">
        <f aca="true">H2214+H2214*$I$15*NORMSINV(RAND())</f>
        <v>10.4602089475785</v>
      </c>
      <c r="I2215" s="39" t="n">
        <f aca="false">G2215*(1+$I$14)</f>
        <v>6105.5111965493</v>
      </c>
      <c r="J2215" s="39"/>
      <c r="K2215" s="25" t="n">
        <f aca="false">K2214+1</f>
        <v>2194</v>
      </c>
      <c r="L2215" s="25" t="e">
        <f aca="false">INDEX('Supply Data'!$S$8:$S$13,MATCH(I2215,'Supply Data'!$V$8:$V$13)+1)</f>
        <v>#N/A</v>
      </c>
      <c r="M2215" s="25"/>
      <c r="N2215" s="25"/>
      <c r="O2215" s="21"/>
    </row>
    <row r="2216" customFormat="false" ht="15" hidden="false" customHeight="false" outlineLevel="0" collapsed="false">
      <c r="D2216" s="0" t="n">
        <f aca="false">D2215+1</f>
        <v>2195</v>
      </c>
      <c r="F2216" s="38" t="n">
        <v>39539.4166666613</v>
      </c>
      <c r="G2216" s="39" t="n">
        <v>5823</v>
      </c>
      <c r="H2216" s="39" t="n">
        <f aca="true">H2215+H2215*$I$15*NORMSINV(RAND())</f>
        <v>10.5137403624596</v>
      </c>
      <c r="I2216" s="39" t="n">
        <f aca="false">G2216*(1+$I$14)</f>
        <v>6404.10550256806</v>
      </c>
      <c r="J2216" s="39"/>
      <c r="K2216" s="25" t="n">
        <f aca="false">K2215+1</f>
        <v>2195</v>
      </c>
      <c r="L2216" s="25" t="e">
        <f aca="false">INDEX('Supply Data'!$S$8:$S$13,MATCH(I2216,'Supply Data'!$V$8:$V$13)+1)</f>
        <v>#N/A</v>
      </c>
      <c r="M2216" s="25"/>
      <c r="N2216" s="25"/>
      <c r="O2216" s="21"/>
    </row>
    <row r="2217" customFormat="false" ht="15" hidden="false" customHeight="false" outlineLevel="0" collapsed="false">
      <c r="D2217" s="0" t="n">
        <f aca="false">D2216+1</f>
        <v>2196</v>
      </c>
      <c r="F2217" s="38" t="n">
        <v>39539.458333328</v>
      </c>
      <c r="G2217" s="39" t="n">
        <v>5611.5</v>
      </c>
      <c r="H2217" s="39" t="n">
        <f aca="true">H2216+H2216*$I$15*NORMSINV(RAND())</f>
        <v>10.4580547599773</v>
      </c>
      <c r="I2217" s="39" t="n">
        <f aca="false">G2217*(1+$I$14)</f>
        <v>6171.49888848715</v>
      </c>
      <c r="J2217" s="39"/>
      <c r="K2217" s="25" t="n">
        <f aca="false">K2216+1</f>
        <v>2196</v>
      </c>
      <c r="L2217" s="25" t="e">
        <f aca="false">INDEX('Supply Data'!$S$8:$S$13,MATCH(I2217,'Supply Data'!$V$8:$V$13)+1)</f>
        <v>#N/A</v>
      </c>
      <c r="M2217" s="25"/>
      <c r="N2217" s="25"/>
      <c r="O2217" s="21"/>
    </row>
    <row r="2218" customFormat="false" ht="15" hidden="false" customHeight="false" outlineLevel="0" collapsed="false">
      <c r="D2218" s="0" t="n">
        <f aca="false">D2217+1</f>
        <v>2197</v>
      </c>
      <c r="F2218" s="38" t="n">
        <v>39539.4999999947</v>
      </c>
      <c r="G2218" s="39" t="n">
        <v>5719.5</v>
      </c>
      <c r="H2218" s="39" t="n">
        <f aca="true">H2217+H2217*$I$15*NORMSINV(RAND())</f>
        <v>10.4993267194746</v>
      </c>
      <c r="I2218" s="39" t="n">
        <f aca="false">G2218*(1+$I$14)</f>
        <v>6290.27673397527</v>
      </c>
      <c r="J2218" s="39"/>
      <c r="K2218" s="25" t="n">
        <f aca="false">K2217+1</f>
        <v>2197</v>
      </c>
      <c r="L2218" s="25" t="e">
        <f aca="false">INDEX('Supply Data'!$S$8:$S$13,MATCH(I2218,'Supply Data'!$V$8:$V$13)+1)</f>
        <v>#N/A</v>
      </c>
      <c r="M2218" s="25"/>
      <c r="N2218" s="25"/>
      <c r="O2218" s="21"/>
    </row>
    <row r="2219" customFormat="false" ht="15" hidden="false" customHeight="false" outlineLevel="0" collapsed="false">
      <c r="D2219" s="0" t="n">
        <f aca="false">D2218+1</f>
        <v>2198</v>
      </c>
      <c r="F2219" s="38" t="n">
        <v>39539.5416666613</v>
      </c>
      <c r="G2219" s="39" t="n">
        <v>5863.5</v>
      </c>
      <c r="H2219" s="39" t="n">
        <f aca="true">H2218+H2218*$I$15*NORMSINV(RAND())</f>
        <v>10.4593631880377</v>
      </c>
      <c r="I2219" s="39" t="n">
        <f aca="false">G2219*(1+$I$14)</f>
        <v>6448.64719462611</v>
      </c>
      <c r="J2219" s="39"/>
      <c r="K2219" s="25" t="n">
        <f aca="false">K2218+1</f>
        <v>2198</v>
      </c>
      <c r="L2219" s="25" t="e">
        <f aca="false">INDEX('Supply Data'!$S$8:$S$13,MATCH(I2219,'Supply Data'!$V$8:$V$13)+1)</f>
        <v>#N/A</v>
      </c>
      <c r="M2219" s="25"/>
      <c r="N2219" s="25"/>
      <c r="O2219" s="21"/>
    </row>
    <row r="2220" customFormat="false" ht="15" hidden="false" customHeight="false" outlineLevel="0" collapsed="false">
      <c r="D2220" s="0" t="n">
        <f aca="false">D2219+1</f>
        <v>2199</v>
      </c>
      <c r="F2220" s="38" t="n">
        <v>39539.583333328</v>
      </c>
      <c r="G2220" s="39" t="n">
        <v>5664</v>
      </c>
      <c r="H2220" s="39" t="n">
        <f aca="true">H2219+H2219*$I$15*NORMSINV(RAND())</f>
        <v>10.4579426384112</v>
      </c>
      <c r="I2220" s="39" t="n">
        <f aca="false">G2220*(1+$I$14)</f>
        <v>6229.23811893276</v>
      </c>
      <c r="J2220" s="39"/>
      <c r="K2220" s="25" t="n">
        <f aca="false">K2219+1</f>
        <v>2199</v>
      </c>
      <c r="L2220" s="25" t="e">
        <f aca="false">INDEX('Supply Data'!$S$8:$S$13,MATCH(I2220,'Supply Data'!$V$8:$V$13)+1)</f>
        <v>#N/A</v>
      </c>
      <c r="M2220" s="25"/>
      <c r="N2220" s="25"/>
      <c r="O2220" s="21"/>
    </row>
    <row r="2221" customFormat="false" ht="15" hidden="false" customHeight="false" outlineLevel="0" collapsed="false">
      <c r="D2221" s="0" t="n">
        <f aca="false">D2220+1</f>
        <v>2200</v>
      </c>
      <c r="F2221" s="38" t="n">
        <v>39539.6249999947</v>
      </c>
      <c r="G2221" s="39" t="n">
        <v>5427</v>
      </c>
      <c r="H2221" s="39" t="n">
        <f aca="true">H2220+H2220*$I$15*NORMSINV(RAND())</f>
        <v>10.4588298364563</v>
      </c>
      <c r="I2221" s="39" t="n">
        <f aca="false">G2221*(1+$I$14)</f>
        <v>5968.58673577827</v>
      </c>
      <c r="J2221" s="39"/>
      <c r="K2221" s="25" t="n">
        <f aca="false">K2220+1</f>
        <v>2200</v>
      </c>
      <c r="L2221" s="25" t="e">
        <f aca="false">INDEX('Supply Data'!$S$8:$S$13,MATCH(I2221,'Supply Data'!$V$8:$V$13)+1)</f>
        <v>#N/A</v>
      </c>
      <c r="M2221" s="25"/>
      <c r="N2221" s="25"/>
      <c r="O2221" s="21"/>
    </row>
    <row r="2222" customFormat="false" ht="15" hidden="false" customHeight="false" outlineLevel="0" collapsed="false">
      <c r="D2222" s="0" t="n">
        <f aca="false">D2221+1</f>
        <v>2201</v>
      </c>
      <c r="F2222" s="38" t="n">
        <v>39539.6666666613</v>
      </c>
      <c r="G2222" s="39" t="n">
        <v>5386.5</v>
      </c>
      <c r="H2222" s="39" t="n">
        <f aca="true">H2221+H2221*$I$15*NORMSINV(RAND())</f>
        <v>10.4532199217368</v>
      </c>
      <c r="I2222" s="39" t="n">
        <f aca="false">G2222*(1+$I$14)</f>
        <v>5924.04504372022</v>
      </c>
      <c r="J2222" s="39"/>
      <c r="K2222" s="25" t="n">
        <f aca="false">K2221+1</f>
        <v>2201</v>
      </c>
      <c r="L2222" s="25" t="e">
        <f aca="false">INDEX('Supply Data'!$S$8:$S$13,MATCH(I2222,'Supply Data'!$V$8:$V$13)+1)</f>
        <v>#N/A</v>
      </c>
      <c r="M2222" s="25"/>
      <c r="N2222" s="25"/>
      <c r="O2222" s="21"/>
    </row>
    <row r="2223" customFormat="false" ht="15" hidden="false" customHeight="false" outlineLevel="0" collapsed="false">
      <c r="D2223" s="0" t="n">
        <f aca="false">D2222+1</f>
        <v>2202</v>
      </c>
      <c r="F2223" s="38" t="n">
        <v>39539.708333328</v>
      </c>
      <c r="G2223" s="39" t="n">
        <v>5322</v>
      </c>
      <c r="H2223" s="39" t="n">
        <f aca="true">H2222+H2222*$I$15*NORMSINV(RAND())</f>
        <v>10.3730837354562</v>
      </c>
      <c r="I2223" s="39" t="n">
        <f aca="false">G2223*(1+$I$14)</f>
        <v>5853.10827488704</v>
      </c>
      <c r="J2223" s="39"/>
      <c r="K2223" s="25" t="n">
        <f aca="false">K2222+1</f>
        <v>2202</v>
      </c>
      <c r="L2223" s="25" t="e">
        <f aca="false">INDEX('Supply Data'!$S$8:$S$13,MATCH(I2223,'Supply Data'!$V$8:$V$13)+1)</f>
        <v>#N/A</v>
      </c>
      <c r="M2223" s="25"/>
      <c r="N2223" s="25"/>
      <c r="O2223" s="21"/>
    </row>
    <row r="2224" customFormat="false" ht="15" hidden="false" customHeight="false" outlineLevel="0" collapsed="false">
      <c r="D2224" s="0" t="n">
        <f aca="false">D2223+1</f>
        <v>2203</v>
      </c>
      <c r="F2224" s="38" t="n">
        <v>39539.7499999947</v>
      </c>
      <c r="G2224" s="39" t="n">
        <v>5874</v>
      </c>
      <c r="H2224" s="39" t="n">
        <f aca="true">H2223+H2223*$I$15*NORMSINV(RAND())</f>
        <v>10.3784489317461</v>
      </c>
      <c r="I2224" s="39" t="n">
        <f aca="false">G2224*(1+$I$14)</f>
        <v>6460.19504071523</v>
      </c>
      <c r="J2224" s="39"/>
      <c r="K2224" s="25" t="n">
        <f aca="false">K2223+1</f>
        <v>2203</v>
      </c>
      <c r="L2224" s="25" t="e">
        <f aca="false">INDEX('Supply Data'!$S$8:$S$13,MATCH(I2224,'Supply Data'!$V$8:$V$13)+1)</f>
        <v>#N/A</v>
      </c>
      <c r="M2224" s="25"/>
      <c r="N2224" s="25"/>
      <c r="O2224" s="21"/>
    </row>
    <row r="2225" customFormat="false" ht="15" hidden="false" customHeight="false" outlineLevel="0" collapsed="false">
      <c r="D2225" s="0" t="n">
        <f aca="false">D2224+1</f>
        <v>2204</v>
      </c>
      <c r="F2225" s="38" t="n">
        <v>39539.7916666613</v>
      </c>
      <c r="G2225" s="39" t="n">
        <v>5785.5</v>
      </c>
      <c r="H2225" s="39" t="n">
        <f aca="true">H2224+H2224*$I$15*NORMSINV(RAND())</f>
        <v>10.3912244902152</v>
      </c>
      <c r="I2225" s="39" t="n">
        <f aca="false">G2225*(1+$I$14)</f>
        <v>6362.8631951069</v>
      </c>
      <c r="J2225" s="39"/>
      <c r="K2225" s="25" t="n">
        <f aca="false">K2224+1</f>
        <v>2204</v>
      </c>
      <c r="L2225" s="25" t="e">
        <f aca="false">INDEX('Supply Data'!$S$8:$S$13,MATCH(I2225,'Supply Data'!$V$8:$V$13)+1)</f>
        <v>#N/A</v>
      </c>
      <c r="M2225" s="25"/>
      <c r="N2225" s="25"/>
      <c r="O2225" s="21"/>
    </row>
    <row r="2226" customFormat="false" ht="15" hidden="false" customHeight="false" outlineLevel="0" collapsed="false">
      <c r="D2226" s="0" t="n">
        <f aca="false">D2225+1</f>
        <v>2205</v>
      </c>
      <c r="F2226" s="38" t="n">
        <v>39539.833333328</v>
      </c>
      <c r="G2226" s="39" t="n">
        <v>5587.5</v>
      </c>
      <c r="H2226" s="39" t="n">
        <f aca="true">H2225+H2225*$I$15*NORMSINV(RAND())</f>
        <v>10.4229132856973</v>
      </c>
      <c r="I2226" s="39" t="n">
        <f aca="false">G2226*(1+$I$14)</f>
        <v>6145.10381171201</v>
      </c>
      <c r="J2226" s="39"/>
      <c r="K2226" s="25" t="n">
        <f aca="false">K2225+1</f>
        <v>2205</v>
      </c>
      <c r="L2226" s="25" t="e">
        <f aca="false">INDEX('Supply Data'!$S$8:$S$13,MATCH(I2226,'Supply Data'!$V$8:$V$13)+1)</f>
        <v>#N/A</v>
      </c>
      <c r="M2226" s="25"/>
      <c r="N2226" s="25"/>
      <c r="O2226" s="21"/>
    </row>
    <row r="2227" customFormat="false" ht="15" hidden="false" customHeight="false" outlineLevel="0" collapsed="false">
      <c r="D2227" s="0" t="n">
        <f aca="false">D2226+1</f>
        <v>2206</v>
      </c>
      <c r="F2227" s="38" t="n">
        <v>39539.8749999947</v>
      </c>
      <c r="G2227" s="39" t="n">
        <v>5190</v>
      </c>
      <c r="H2227" s="39" t="n">
        <f aca="true">H2226+H2226*$I$15*NORMSINV(RAND())</f>
        <v>10.485163955646</v>
      </c>
      <c r="I2227" s="39" t="n">
        <f aca="false">G2227*(1+$I$14)</f>
        <v>5707.93535262377</v>
      </c>
      <c r="J2227" s="39"/>
      <c r="K2227" s="25" t="n">
        <f aca="false">K2226+1</f>
        <v>2206</v>
      </c>
      <c r="L2227" s="25" t="e">
        <f aca="false">INDEX('Supply Data'!$S$8:$S$13,MATCH(I2227,'Supply Data'!$V$8:$V$13)+1)</f>
        <v>#N/A</v>
      </c>
      <c r="M2227" s="25"/>
      <c r="N2227" s="25"/>
      <c r="O2227" s="21"/>
    </row>
    <row r="2228" customFormat="false" ht="15" hidden="false" customHeight="false" outlineLevel="0" collapsed="false">
      <c r="D2228" s="0" t="n">
        <f aca="false">D2227+1</f>
        <v>2207</v>
      </c>
      <c r="F2228" s="38" t="n">
        <v>39539.9166666613</v>
      </c>
      <c r="G2228" s="39" t="n">
        <v>4908</v>
      </c>
      <c r="H2228" s="39" t="n">
        <f aca="true">H2227+H2227*$I$15*NORMSINV(RAND())</f>
        <v>10.5016649595411</v>
      </c>
      <c r="I2228" s="39" t="n">
        <f aca="false">G2228*(1+$I$14)</f>
        <v>5397.79320051589</v>
      </c>
      <c r="J2228" s="39"/>
      <c r="K2228" s="25" t="n">
        <f aca="false">K2227+1</f>
        <v>2207</v>
      </c>
      <c r="L2228" s="25" t="e">
        <f aca="false">INDEX('Supply Data'!$S$8:$S$13,MATCH(I2228,'Supply Data'!$V$8:$V$13)+1)</f>
        <v>#N/A</v>
      </c>
      <c r="M2228" s="25"/>
      <c r="N2228" s="25"/>
      <c r="O2228" s="21"/>
    </row>
    <row r="2229" customFormat="false" ht="15" hidden="false" customHeight="false" outlineLevel="0" collapsed="false">
      <c r="D2229" s="0" t="n">
        <f aca="false">D2228+1</f>
        <v>2208</v>
      </c>
      <c r="F2229" s="38" t="n">
        <v>39539.958333328</v>
      </c>
      <c r="G2229" s="39" t="n">
        <v>4530</v>
      </c>
      <c r="H2229" s="39" t="n">
        <f aca="true">H2228+H2228*$I$15*NORMSINV(RAND())</f>
        <v>10.4427390194757</v>
      </c>
      <c r="I2229" s="39" t="n">
        <f aca="false">G2229*(1+$I$14)</f>
        <v>4982.07074130745</v>
      </c>
      <c r="J2229" s="39"/>
      <c r="K2229" s="25" t="n">
        <f aca="false">K2228+1</f>
        <v>2208</v>
      </c>
      <c r="L2229" s="25" t="e">
        <f aca="false">INDEX('Supply Data'!$S$8:$S$13,MATCH(I2229,'Supply Data'!$V$8:$V$13)+1)</f>
        <v>#N/A</v>
      </c>
      <c r="M2229" s="25"/>
      <c r="N2229" s="25"/>
      <c r="O2229" s="21"/>
    </row>
    <row r="2230" customFormat="false" ht="15" hidden="false" customHeight="false" outlineLevel="0" collapsed="false">
      <c r="D2230" s="0" t="n">
        <f aca="false">D2229+1</f>
        <v>2209</v>
      </c>
      <c r="F2230" s="38" t="n">
        <v>39539.9999999946</v>
      </c>
      <c r="G2230" s="39" t="n">
        <v>4240.5</v>
      </c>
      <c r="H2230" s="39" t="n">
        <f aca="true">H2229+H2229*$I$15*NORMSINV(RAND())</f>
        <v>10.5311823316956</v>
      </c>
      <c r="I2230" s="39" t="n">
        <f aca="false">G2230*(1+$I$14)</f>
        <v>4663.68012770734</v>
      </c>
      <c r="J2230" s="39"/>
      <c r="K2230" s="25" t="n">
        <f aca="false">K2229+1</f>
        <v>2209</v>
      </c>
      <c r="L2230" s="25" t="e">
        <f aca="false">INDEX('Supply Data'!$S$8:$S$13,MATCH(I2230,'Supply Data'!$V$8:$V$13)+1)</f>
        <v>#N/A</v>
      </c>
      <c r="M2230" s="25"/>
      <c r="N2230" s="25"/>
      <c r="O2230" s="21"/>
    </row>
    <row r="2231" customFormat="false" ht="15" hidden="false" customHeight="false" outlineLevel="0" collapsed="false">
      <c r="D2231" s="0" t="n">
        <f aca="false">D2230+1</f>
        <v>2210</v>
      </c>
      <c r="F2231" s="38" t="n">
        <v>39540.0416666613</v>
      </c>
      <c r="G2231" s="39" t="n">
        <v>4221</v>
      </c>
      <c r="H2231" s="39" t="n">
        <f aca="true">H2230+H2230*$I$15*NORMSINV(RAND())</f>
        <v>10.5159655867721</v>
      </c>
      <c r="I2231" s="39" t="n">
        <f aca="false">G2231*(1+$I$14)</f>
        <v>4642.23412782754</v>
      </c>
      <c r="J2231" s="39"/>
      <c r="K2231" s="25" t="n">
        <f aca="false">K2230+1</f>
        <v>2210</v>
      </c>
      <c r="L2231" s="25" t="e">
        <f aca="false">INDEX('Supply Data'!$S$8:$S$13,MATCH(I2231,'Supply Data'!$V$8:$V$13)+1)</f>
        <v>#N/A</v>
      </c>
      <c r="M2231" s="25"/>
      <c r="N2231" s="25"/>
      <c r="O2231" s="21"/>
    </row>
    <row r="2232" customFormat="false" ht="15" hidden="false" customHeight="false" outlineLevel="0" collapsed="false">
      <c r="D2232" s="0" t="n">
        <f aca="false">D2231+1</f>
        <v>2211</v>
      </c>
      <c r="F2232" s="38" t="n">
        <v>39540.083333328</v>
      </c>
      <c r="G2232" s="39" t="n">
        <v>4152</v>
      </c>
      <c r="H2232" s="39" t="n">
        <f aca="true">H2231+H2231*$I$15*NORMSINV(RAND())</f>
        <v>10.545925898714</v>
      </c>
      <c r="I2232" s="39" t="n">
        <f aca="false">G2232*(1+$I$14)</f>
        <v>4566.34828209902</v>
      </c>
      <c r="J2232" s="39"/>
      <c r="K2232" s="25" t="n">
        <f aca="false">K2231+1</f>
        <v>2211</v>
      </c>
      <c r="L2232" s="25" t="e">
        <f aca="false">INDEX('Supply Data'!$S$8:$S$13,MATCH(I2232,'Supply Data'!$V$8:$V$13)+1)</f>
        <v>#N/A</v>
      </c>
      <c r="M2232" s="25"/>
      <c r="N2232" s="25"/>
      <c r="O2232" s="21"/>
    </row>
    <row r="2233" customFormat="false" ht="15" hidden="false" customHeight="false" outlineLevel="0" collapsed="false">
      <c r="D2233" s="0" t="n">
        <f aca="false">D2232+1</f>
        <v>2212</v>
      </c>
      <c r="F2233" s="38" t="n">
        <v>39540.1249999946</v>
      </c>
      <c r="G2233" s="39" t="n">
        <v>4131</v>
      </c>
      <c r="H2233" s="39" t="n">
        <f aca="true">H2232+H2232*$I$15*NORMSINV(RAND())</f>
        <v>10.5412841498712</v>
      </c>
      <c r="I2233" s="39" t="n">
        <f aca="false">G2233*(1+$I$14)</f>
        <v>4543.25258992077</v>
      </c>
      <c r="J2233" s="39"/>
      <c r="K2233" s="25" t="n">
        <f aca="false">K2232+1</f>
        <v>2212</v>
      </c>
      <c r="L2233" s="25" t="e">
        <f aca="false">INDEX('Supply Data'!$S$8:$S$13,MATCH(I2233,'Supply Data'!$V$8:$V$13)+1)</f>
        <v>#N/A</v>
      </c>
      <c r="M2233" s="25"/>
      <c r="N2233" s="25"/>
      <c r="O2233" s="21"/>
    </row>
    <row r="2234" customFormat="false" ht="15" hidden="false" customHeight="false" outlineLevel="0" collapsed="false">
      <c r="D2234" s="0" t="n">
        <f aca="false">D2233+1</f>
        <v>2213</v>
      </c>
      <c r="F2234" s="38" t="n">
        <v>39540.1666666613</v>
      </c>
      <c r="G2234" s="39" t="n">
        <v>4164</v>
      </c>
      <c r="H2234" s="39" t="n">
        <f aca="true">H2233+H2233*$I$15*NORMSINV(RAND())</f>
        <v>10.5045969302125</v>
      </c>
      <c r="I2234" s="39" t="n">
        <f aca="false">G2234*(1+$I$14)</f>
        <v>4579.54582048659</v>
      </c>
      <c r="J2234" s="39"/>
      <c r="K2234" s="25" t="n">
        <f aca="false">K2233+1</f>
        <v>2213</v>
      </c>
      <c r="L2234" s="25" t="e">
        <f aca="false">INDEX('Supply Data'!$S$8:$S$13,MATCH(I2234,'Supply Data'!$V$8:$V$13)+1)</f>
        <v>#N/A</v>
      </c>
      <c r="M2234" s="25"/>
      <c r="N2234" s="25"/>
      <c r="O2234" s="21"/>
    </row>
    <row r="2235" customFormat="false" ht="15" hidden="false" customHeight="false" outlineLevel="0" collapsed="false">
      <c r="D2235" s="0" t="n">
        <f aca="false">D2234+1</f>
        <v>2214</v>
      </c>
      <c r="F2235" s="38" t="n">
        <v>39540.208333328</v>
      </c>
      <c r="G2235" s="39" t="n">
        <v>4171.5</v>
      </c>
      <c r="H2235" s="39" t="n">
        <f aca="true">H2234+H2234*$I$15*NORMSINV(RAND())</f>
        <v>10.5383266964931</v>
      </c>
      <c r="I2235" s="39" t="n">
        <f aca="false">G2235*(1+$I$14)</f>
        <v>4587.79428197882</v>
      </c>
      <c r="J2235" s="39"/>
      <c r="K2235" s="25" t="n">
        <f aca="false">K2234+1</f>
        <v>2214</v>
      </c>
      <c r="L2235" s="25" t="e">
        <f aca="false">INDEX('Supply Data'!$S$8:$S$13,MATCH(I2235,'Supply Data'!$V$8:$V$13)+1)</f>
        <v>#N/A</v>
      </c>
      <c r="M2235" s="25"/>
      <c r="N2235" s="25"/>
      <c r="O2235" s="21"/>
    </row>
    <row r="2236" customFormat="false" ht="15" hidden="false" customHeight="false" outlineLevel="0" collapsed="false">
      <c r="D2236" s="0" t="n">
        <f aca="false">D2235+1</f>
        <v>2215</v>
      </c>
      <c r="F2236" s="38" t="n">
        <v>39540.2499999946</v>
      </c>
      <c r="G2236" s="39" t="n">
        <v>4218</v>
      </c>
      <c r="H2236" s="39" t="n">
        <f aca="true">H2235+H2235*$I$15*NORMSINV(RAND())</f>
        <v>10.5210235829476</v>
      </c>
      <c r="I2236" s="39" t="n">
        <f aca="false">G2236*(1+$I$14)</f>
        <v>4638.93474323065</v>
      </c>
      <c r="J2236" s="39"/>
      <c r="K2236" s="25" t="n">
        <f aca="false">K2235+1</f>
        <v>2215</v>
      </c>
      <c r="L2236" s="25" t="e">
        <f aca="false">INDEX('Supply Data'!$S$8:$S$13,MATCH(I2236,'Supply Data'!$V$8:$V$13)+1)</f>
        <v>#N/A</v>
      </c>
      <c r="M2236" s="25"/>
      <c r="N2236" s="25"/>
      <c r="O2236" s="21"/>
    </row>
    <row r="2237" customFormat="false" ht="15" hidden="false" customHeight="false" outlineLevel="0" collapsed="false">
      <c r="D2237" s="0" t="n">
        <f aca="false">D2236+1</f>
        <v>2216</v>
      </c>
      <c r="F2237" s="38" t="n">
        <v>39540.2916666613</v>
      </c>
      <c r="G2237" s="39" t="n">
        <v>4825.5</v>
      </c>
      <c r="H2237" s="39" t="n">
        <f aca="true">H2236+H2236*$I$15*NORMSINV(RAND())</f>
        <v>10.4966733020661</v>
      </c>
      <c r="I2237" s="39" t="n">
        <f aca="false">G2237*(1+$I$14)</f>
        <v>5307.06012410135</v>
      </c>
      <c r="J2237" s="39"/>
      <c r="K2237" s="25" t="n">
        <f aca="false">K2236+1</f>
        <v>2216</v>
      </c>
      <c r="L2237" s="25" t="e">
        <f aca="false">INDEX('Supply Data'!$S$8:$S$13,MATCH(I2237,'Supply Data'!$V$8:$V$13)+1)</f>
        <v>#N/A</v>
      </c>
      <c r="M2237" s="25"/>
      <c r="N2237" s="25"/>
      <c r="O2237" s="21"/>
    </row>
    <row r="2238" customFormat="false" ht="15" hidden="false" customHeight="false" outlineLevel="0" collapsed="false">
      <c r="D2238" s="0" t="n">
        <f aca="false">D2237+1</f>
        <v>2217</v>
      </c>
      <c r="F2238" s="38" t="n">
        <v>39540.333333328</v>
      </c>
      <c r="G2238" s="39" t="n">
        <v>5227.5</v>
      </c>
      <c r="H2238" s="39" t="n">
        <f aca="true">H2237+H2237*$I$15*NORMSINV(RAND())</f>
        <v>10.425755986767</v>
      </c>
      <c r="I2238" s="39" t="n">
        <f aca="false">G2238*(1+$I$14)</f>
        <v>5749.17766008493</v>
      </c>
      <c r="J2238" s="39"/>
      <c r="K2238" s="25" t="n">
        <f aca="false">K2237+1</f>
        <v>2217</v>
      </c>
      <c r="L2238" s="25" t="e">
        <f aca="false">INDEX('Supply Data'!$S$8:$S$13,MATCH(I2238,'Supply Data'!$V$8:$V$13)+1)</f>
        <v>#N/A</v>
      </c>
      <c r="M2238" s="25"/>
      <c r="N2238" s="25"/>
      <c r="O2238" s="21"/>
    </row>
    <row r="2239" customFormat="false" ht="15" hidden="false" customHeight="false" outlineLevel="0" collapsed="false">
      <c r="D2239" s="0" t="n">
        <f aca="false">D2238+1</f>
        <v>2218</v>
      </c>
      <c r="F2239" s="38" t="n">
        <v>39540.3749999946</v>
      </c>
      <c r="G2239" s="39" t="n">
        <v>5607</v>
      </c>
      <c r="H2239" s="39" t="n">
        <f aca="true">H2238+H2238*$I$15*NORMSINV(RAND())</f>
        <v>10.4069799322319</v>
      </c>
      <c r="I2239" s="39" t="n">
        <f aca="false">G2239*(1+$I$14)</f>
        <v>6166.54981159181</v>
      </c>
      <c r="J2239" s="39"/>
      <c r="K2239" s="25" t="n">
        <f aca="false">K2238+1</f>
        <v>2218</v>
      </c>
      <c r="L2239" s="25" t="e">
        <f aca="false">INDEX('Supply Data'!$S$8:$S$13,MATCH(I2239,'Supply Data'!$V$8:$V$13)+1)</f>
        <v>#N/A</v>
      </c>
      <c r="M2239" s="25"/>
      <c r="N2239" s="25"/>
      <c r="O2239" s="21"/>
    </row>
    <row r="2240" customFormat="false" ht="15" hidden="false" customHeight="false" outlineLevel="0" collapsed="false">
      <c r="D2240" s="0" t="n">
        <f aca="false">D2239+1</f>
        <v>2219</v>
      </c>
      <c r="F2240" s="38" t="n">
        <v>39540.4166666613</v>
      </c>
      <c r="G2240" s="39" t="n">
        <v>5727</v>
      </c>
      <c r="H2240" s="39" t="n">
        <f aca="true">H2239+H2239*$I$15*NORMSINV(RAND())</f>
        <v>10.4010662135951</v>
      </c>
      <c r="I2240" s="39" t="n">
        <f aca="false">G2240*(1+$I$14)</f>
        <v>6298.5251954675</v>
      </c>
      <c r="J2240" s="39"/>
      <c r="K2240" s="25" t="n">
        <f aca="false">K2239+1</f>
        <v>2219</v>
      </c>
      <c r="L2240" s="25" t="e">
        <f aca="false">INDEX('Supply Data'!$S$8:$S$13,MATCH(I2240,'Supply Data'!$V$8:$V$13)+1)</f>
        <v>#N/A</v>
      </c>
      <c r="M2240" s="25"/>
      <c r="N2240" s="25"/>
      <c r="O2240" s="21"/>
    </row>
    <row r="2241" customFormat="false" ht="15" hidden="false" customHeight="false" outlineLevel="0" collapsed="false">
      <c r="D2241" s="0" t="n">
        <f aca="false">D2240+1</f>
        <v>2220</v>
      </c>
      <c r="F2241" s="38" t="n">
        <v>39540.458333328</v>
      </c>
      <c r="G2241" s="39" t="n">
        <v>5254.5</v>
      </c>
      <c r="H2241" s="39" t="n">
        <f aca="true">H2240+H2240*$I$15*NORMSINV(RAND())</f>
        <v>10.3182269776016</v>
      </c>
      <c r="I2241" s="39" t="n">
        <f aca="false">G2241*(1+$I$14)</f>
        <v>5778.87212145696</v>
      </c>
      <c r="J2241" s="39"/>
      <c r="K2241" s="25" t="n">
        <f aca="false">K2240+1</f>
        <v>2220</v>
      </c>
      <c r="L2241" s="25" t="e">
        <f aca="false">INDEX('Supply Data'!$S$8:$S$13,MATCH(I2241,'Supply Data'!$V$8:$V$13)+1)</f>
        <v>#N/A</v>
      </c>
      <c r="M2241" s="25"/>
      <c r="N2241" s="25"/>
      <c r="O2241" s="21"/>
    </row>
    <row r="2242" customFormat="false" ht="15" hidden="false" customHeight="false" outlineLevel="0" collapsed="false">
      <c r="D2242" s="0" t="n">
        <f aca="false">D2241+1</f>
        <v>2221</v>
      </c>
      <c r="F2242" s="38" t="n">
        <v>39540.4999999946</v>
      </c>
      <c r="G2242" s="39" t="n">
        <v>5503.5</v>
      </c>
      <c r="H2242" s="39" t="n">
        <f aca="true">H2241+H2241*$I$15*NORMSINV(RAND())</f>
        <v>10.3622690295926</v>
      </c>
      <c r="I2242" s="39" t="n">
        <f aca="false">G2242*(1+$I$14)</f>
        <v>6052.72104299902</v>
      </c>
      <c r="J2242" s="39"/>
      <c r="K2242" s="25" t="n">
        <f aca="false">K2241+1</f>
        <v>2221</v>
      </c>
      <c r="L2242" s="25" t="e">
        <f aca="false">INDEX('Supply Data'!$S$8:$S$13,MATCH(I2242,'Supply Data'!$V$8:$V$13)+1)</f>
        <v>#N/A</v>
      </c>
      <c r="M2242" s="25"/>
      <c r="N2242" s="25"/>
      <c r="O2242" s="21"/>
    </row>
    <row r="2243" customFormat="false" ht="15" hidden="false" customHeight="false" outlineLevel="0" collapsed="false">
      <c r="D2243" s="0" t="n">
        <f aca="false">D2242+1</f>
        <v>2222</v>
      </c>
      <c r="F2243" s="38" t="n">
        <v>39540.5416666613</v>
      </c>
      <c r="G2243" s="39" t="n">
        <v>5460</v>
      </c>
      <c r="H2243" s="39" t="n">
        <f aca="true">H2242+H2242*$I$15*NORMSINV(RAND())</f>
        <v>10.3773140244633</v>
      </c>
      <c r="I2243" s="39" t="n">
        <f aca="false">G2243*(1+$I$14)</f>
        <v>6004.87996634408</v>
      </c>
      <c r="J2243" s="39"/>
      <c r="K2243" s="25" t="n">
        <f aca="false">K2242+1</f>
        <v>2222</v>
      </c>
      <c r="L2243" s="25" t="e">
        <f aca="false">INDEX('Supply Data'!$S$8:$S$13,MATCH(I2243,'Supply Data'!$V$8:$V$13)+1)</f>
        <v>#N/A</v>
      </c>
      <c r="M2243" s="25"/>
      <c r="N2243" s="25"/>
      <c r="O2243" s="21"/>
    </row>
    <row r="2244" customFormat="false" ht="15" hidden="false" customHeight="false" outlineLevel="0" collapsed="false">
      <c r="D2244" s="0" t="n">
        <f aca="false">D2243+1</f>
        <v>2223</v>
      </c>
      <c r="F2244" s="38" t="n">
        <v>39540.5833333279</v>
      </c>
      <c r="G2244" s="39" t="n">
        <v>5481</v>
      </c>
      <c r="H2244" s="39" t="n">
        <f aca="true">H2243+H2243*$I$15*NORMSINV(RAND())</f>
        <v>10.2828583318703</v>
      </c>
      <c r="I2244" s="39" t="n">
        <f aca="false">G2244*(1+$I$14)</f>
        <v>6027.97565852233</v>
      </c>
      <c r="J2244" s="39"/>
      <c r="K2244" s="25" t="n">
        <f aca="false">K2243+1</f>
        <v>2223</v>
      </c>
      <c r="L2244" s="25" t="e">
        <f aca="false">INDEX('Supply Data'!$S$8:$S$13,MATCH(I2244,'Supply Data'!$V$8:$V$13)+1)</f>
        <v>#N/A</v>
      </c>
      <c r="M2244" s="25"/>
      <c r="N2244" s="25"/>
      <c r="O2244" s="21"/>
    </row>
    <row r="2245" customFormat="false" ht="15" hidden="false" customHeight="false" outlineLevel="0" collapsed="false">
      <c r="D2245" s="0" t="n">
        <f aca="false">D2244+1</f>
        <v>2224</v>
      </c>
      <c r="F2245" s="38" t="n">
        <v>39540.6249999946</v>
      </c>
      <c r="G2245" s="39" t="n">
        <v>5451</v>
      </c>
      <c r="H2245" s="39" t="n">
        <f aca="true">H2244+H2244*$I$15*NORMSINV(RAND())</f>
        <v>10.2964925804581</v>
      </c>
      <c r="I2245" s="39" t="n">
        <f aca="false">G2245*(1+$I$14)</f>
        <v>5994.98181255341</v>
      </c>
      <c r="J2245" s="39"/>
      <c r="K2245" s="25" t="n">
        <f aca="false">K2244+1</f>
        <v>2224</v>
      </c>
      <c r="L2245" s="25" t="e">
        <f aca="false">INDEX('Supply Data'!$S$8:$S$13,MATCH(I2245,'Supply Data'!$V$8:$V$13)+1)</f>
        <v>#N/A</v>
      </c>
      <c r="M2245" s="25"/>
      <c r="N2245" s="25"/>
      <c r="O2245" s="21"/>
    </row>
    <row r="2246" customFormat="false" ht="15" hidden="false" customHeight="false" outlineLevel="0" collapsed="false">
      <c r="D2246" s="0" t="n">
        <f aca="false">D2245+1</f>
        <v>2225</v>
      </c>
      <c r="F2246" s="38" t="n">
        <v>39540.6666666613</v>
      </c>
      <c r="G2246" s="39" t="n">
        <v>5197.5</v>
      </c>
      <c r="H2246" s="39" t="n">
        <f aca="true">H2245+H2245*$I$15*NORMSINV(RAND())</f>
        <v>10.329851902462</v>
      </c>
      <c r="I2246" s="39" t="n">
        <f aca="false">G2246*(1+$I$14)</f>
        <v>5716.183814116</v>
      </c>
      <c r="J2246" s="39"/>
      <c r="K2246" s="25" t="n">
        <f aca="false">K2245+1</f>
        <v>2225</v>
      </c>
      <c r="L2246" s="25" t="e">
        <f aca="false">INDEX('Supply Data'!$S$8:$S$13,MATCH(I2246,'Supply Data'!$V$8:$V$13)+1)</f>
        <v>#N/A</v>
      </c>
      <c r="M2246" s="25"/>
      <c r="N2246" s="25"/>
      <c r="O2246" s="21"/>
    </row>
    <row r="2247" customFormat="false" ht="15" hidden="false" customHeight="false" outlineLevel="0" collapsed="false">
      <c r="D2247" s="0" t="n">
        <f aca="false">D2246+1</f>
        <v>2226</v>
      </c>
      <c r="F2247" s="38" t="n">
        <v>39540.7083333279</v>
      </c>
      <c r="G2247" s="39" t="n">
        <v>5203.5</v>
      </c>
      <c r="H2247" s="39" t="n">
        <f aca="true">H2246+H2246*$I$15*NORMSINV(RAND())</f>
        <v>10.2672291525725</v>
      </c>
      <c r="I2247" s="39" t="n">
        <f aca="false">G2247*(1+$I$14)</f>
        <v>5722.78258330979</v>
      </c>
      <c r="J2247" s="39"/>
      <c r="K2247" s="25" t="n">
        <f aca="false">K2246+1</f>
        <v>2226</v>
      </c>
      <c r="L2247" s="25" t="e">
        <f aca="false">INDEX('Supply Data'!$S$8:$S$13,MATCH(I2247,'Supply Data'!$V$8:$V$13)+1)</f>
        <v>#N/A</v>
      </c>
      <c r="M2247" s="25"/>
      <c r="N2247" s="25"/>
      <c r="O2247" s="21"/>
    </row>
    <row r="2248" customFormat="false" ht="15" hidden="false" customHeight="false" outlineLevel="0" collapsed="false">
      <c r="D2248" s="0" t="n">
        <f aca="false">D2247+1</f>
        <v>2227</v>
      </c>
      <c r="F2248" s="38" t="n">
        <v>39540.7499999946</v>
      </c>
      <c r="G2248" s="39" t="n">
        <v>5826</v>
      </c>
      <c r="H2248" s="39" t="n">
        <f aca="true">H2247+H2247*$I$15*NORMSINV(RAND())</f>
        <v>10.3268092918111</v>
      </c>
      <c r="I2248" s="39" t="n">
        <f aca="false">G2248*(1+$I$14)</f>
        <v>6407.40488716495</v>
      </c>
      <c r="J2248" s="39"/>
      <c r="K2248" s="25" t="n">
        <f aca="false">K2247+1</f>
        <v>2227</v>
      </c>
      <c r="L2248" s="25" t="e">
        <f aca="false">INDEX('Supply Data'!$S$8:$S$13,MATCH(I2248,'Supply Data'!$V$8:$V$13)+1)</f>
        <v>#N/A</v>
      </c>
      <c r="M2248" s="25"/>
      <c r="N2248" s="25"/>
      <c r="O2248" s="21"/>
    </row>
    <row r="2249" customFormat="false" ht="15" hidden="false" customHeight="false" outlineLevel="0" collapsed="false">
      <c r="D2249" s="0" t="n">
        <f aca="false">D2248+1</f>
        <v>2228</v>
      </c>
      <c r="F2249" s="38" t="n">
        <v>39540.7916666613</v>
      </c>
      <c r="G2249" s="39" t="n">
        <v>5589</v>
      </c>
      <c r="H2249" s="39" t="n">
        <f aca="true">H2248+H2248*$I$15*NORMSINV(RAND())</f>
        <v>10.3010641725928</v>
      </c>
      <c r="I2249" s="39" t="n">
        <f aca="false">G2249*(1+$I$14)</f>
        <v>6146.75350401046</v>
      </c>
      <c r="J2249" s="39"/>
      <c r="K2249" s="25" t="n">
        <f aca="false">K2248+1</f>
        <v>2228</v>
      </c>
      <c r="L2249" s="25" t="e">
        <f aca="false">INDEX('Supply Data'!$S$8:$S$13,MATCH(I2249,'Supply Data'!$V$8:$V$13)+1)</f>
        <v>#N/A</v>
      </c>
      <c r="M2249" s="25"/>
      <c r="N2249" s="25"/>
      <c r="O2249" s="21"/>
    </row>
    <row r="2250" customFormat="false" ht="15" hidden="false" customHeight="false" outlineLevel="0" collapsed="false">
      <c r="D2250" s="0" t="n">
        <f aca="false">D2249+1</f>
        <v>2229</v>
      </c>
      <c r="F2250" s="38" t="n">
        <v>39540.8333333279</v>
      </c>
      <c r="G2250" s="39" t="n">
        <v>5469</v>
      </c>
      <c r="H2250" s="39" t="n">
        <f aca="true">H2249+H2249*$I$15*NORMSINV(RAND())</f>
        <v>10.2905251671123</v>
      </c>
      <c r="I2250" s="39" t="n">
        <f aca="false">G2250*(1+$I$14)</f>
        <v>6014.77812013476</v>
      </c>
      <c r="J2250" s="39"/>
      <c r="K2250" s="25" t="n">
        <f aca="false">K2249+1</f>
        <v>2229</v>
      </c>
      <c r="L2250" s="25" t="e">
        <f aca="false">INDEX('Supply Data'!$S$8:$S$13,MATCH(I2250,'Supply Data'!$V$8:$V$13)+1)</f>
        <v>#N/A</v>
      </c>
      <c r="M2250" s="25"/>
      <c r="N2250" s="25"/>
      <c r="O2250" s="21"/>
    </row>
    <row r="2251" customFormat="false" ht="15" hidden="false" customHeight="false" outlineLevel="0" collapsed="false">
      <c r="D2251" s="0" t="n">
        <f aca="false">D2250+1</f>
        <v>2230</v>
      </c>
      <c r="F2251" s="38" t="n">
        <v>39540.8749999946</v>
      </c>
      <c r="G2251" s="39" t="n">
        <v>5113.5</v>
      </c>
      <c r="H2251" s="39" t="n">
        <f aca="true">H2250+H2250*$I$15*NORMSINV(RAND())</f>
        <v>10.313892515354</v>
      </c>
      <c r="I2251" s="39" t="n">
        <f aca="false">G2251*(1+$I$14)</f>
        <v>5623.80104540302</v>
      </c>
      <c r="J2251" s="39"/>
      <c r="K2251" s="25" t="n">
        <f aca="false">K2250+1</f>
        <v>2230</v>
      </c>
      <c r="L2251" s="25" t="e">
        <f aca="false">INDEX('Supply Data'!$S$8:$S$13,MATCH(I2251,'Supply Data'!$V$8:$V$13)+1)</f>
        <v>#N/A</v>
      </c>
      <c r="M2251" s="25"/>
      <c r="N2251" s="25"/>
      <c r="O2251" s="21"/>
    </row>
    <row r="2252" customFormat="false" ht="15" hidden="false" customHeight="false" outlineLevel="0" collapsed="false">
      <c r="D2252" s="0" t="n">
        <f aca="false">D2251+1</f>
        <v>2231</v>
      </c>
      <c r="F2252" s="38" t="n">
        <v>39540.9166666613</v>
      </c>
      <c r="G2252" s="39" t="n">
        <v>4666.5</v>
      </c>
      <c r="H2252" s="39" t="n">
        <f aca="true">H2251+H2251*$I$15*NORMSINV(RAND())</f>
        <v>10.4348676356554</v>
      </c>
      <c r="I2252" s="39" t="n">
        <f aca="false">G2252*(1+$I$14)</f>
        <v>5132.19274046606</v>
      </c>
      <c r="J2252" s="39"/>
      <c r="K2252" s="25" t="n">
        <f aca="false">K2251+1</f>
        <v>2231</v>
      </c>
      <c r="L2252" s="25" t="e">
        <f aca="false">INDEX('Supply Data'!$S$8:$S$13,MATCH(I2252,'Supply Data'!$V$8:$V$13)+1)</f>
        <v>#N/A</v>
      </c>
      <c r="M2252" s="25"/>
      <c r="N2252" s="25"/>
      <c r="O2252" s="21"/>
    </row>
    <row r="2253" customFormat="false" ht="15" hidden="false" customHeight="false" outlineLevel="0" collapsed="false">
      <c r="D2253" s="0" t="n">
        <f aca="false">D2252+1</f>
        <v>2232</v>
      </c>
      <c r="F2253" s="38" t="n">
        <v>39540.9583333279</v>
      </c>
      <c r="G2253" s="39" t="n">
        <v>4378.5</v>
      </c>
      <c r="H2253" s="39" t="n">
        <f aca="true">H2252+H2252*$I$15*NORMSINV(RAND())</f>
        <v>10.4630119899173</v>
      </c>
      <c r="I2253" s="39" t="n">
        <f aca="false">G2253*(1+$I$14)</f>
        <v>4815.45181916439</v>
      </c>
      <c r="J2253" s="39"/>
      <c r="K2253" s="25" t="n">
        <f aca="false">K2252+1</f>
        <v>2232</v>
      </c>
      <c r="L2253" s="25" t="e">
        <f aca="false">INDEX('Supply Data'!$S$8:$S$13,MATCH(I2253,'Supply Data'!$V$8:$V$13)+1)</f>
        <v>#N/A</v>
      </c>
      <c r="M2253" s="25"/>
      <c r="N2253" s="25"/>
      <c r="O2253" s="21"/>
    </row>
    <row r="2254" customFormat="false" ht="15" hidden="false" customHeight="false" outlineLevel="0" collapsed="false">
      <c r="D2254" s="0" t="n">
        <f aca="false">D2253+1</f>
        <v>2233</v>
      </c>
      <c r="F2254" s="38" t="n">
        <v>39540.9999999946</v>
      </c>
      <c r="G2254" s="39" t="n">
        <v>4240.5</v>
      </c>
      <c r="H2254" s="39" t="n">
        <f aca="true">H2253+H2253*$I$15*NORMSINV(RAND())</f>
        <v>10.4504802233431</v>
      </c>
      <c r="I2254" s="39" t="n">
        <f aca="false">G2254*(1+$I$14)</f>
        <v>4663.68012770734</v>
      </c>
      <c r="J2254" s="39"/>
      <c r="K2254" s="25" t="n">
        <f aca="false">K2253+1</f>
        <v>2233</v>
      </c>
      <c r="L2254" s="25" t="e">
        <f aca="false">INDEX('Supply Data'!$S$8:$S$13,MATCH(I2254,'Supply Data'!$V$8:$V$13)+1)</f>
        <v>#N/A</v>
      </c>
      <c r="M2254" s="25"/>
      <c r="N2254" s="25"/>
      <c r="O2254" s="21"/>
    </row>
    <row r="2255" customFormat="false" ht="15" hidden="false" customHeight="false" outlineLevel="0" collapsed="false">
      <c r="D2255" s="0" t="n">
        <f aca="false">D2254+1</f>
        <v>2234</v>
      </c>
      <c r="F2255" s="38" t="n">
        <v>39541.0416666613</v>
      </c>
      <c r="G2255" s="39" t="n">
        <v>3987</v>
      </c>
      <c r="H2255" s="39" t="n">
        <f aca="true">H2254+H2254*$I$15*NORMSINV(RAND())</f>
        <v>10.3825727726952</v>
      </c>
      <c r="I2255" s="39" t="n">
        <f aca="false">G2255*(1+$I$14)</f>
        <v>4384.88212926994</v>
      </c>
      <c r="J2255" s="39"/>
      <c r="K2255" s="25" t="n">
        <f aca="false">K2254+1</f>
        <v>2234</v>
      </c>
      <c r="L2255" s="25" t="e">
        <f aca="false">INDEX('Supply Data'!$S$8:$S$13,MATCH(I2255,'Supply Data'!$V$8:$V$13)+1)</f>
        <v>#N/A</v>
      </c>
      <c r="M2255" s="25"/>
      <c r="N2255" s="25"/>
      <c r="O2255" s="21"/>
    </row>
    <row r="2256" customFormat="false" ht="15" hidden="false" customHeight="false" outlineLevel="0" collapsed="false">
      <c r="D2256" s="0" t="n">
        <f aca="false">D2255+1</f>
        <v>2235</v>
      </c>
      <c r="F2256" s="38" t="n">
        <v>39541.0833333279</v>
      </c>
      <c r="G2256" s="39" t="n">
        <v>3910.5</v>
      </c>
      <c r="H2256" s="39" t="n">
        <f aca="true">H2255+H2255*$I$15*NORMSINV(RAND())</f>
        <v>10.3841337463662</v>
      </c>
      <c r="I2256" s="39" t="n">
        <f aca="false">G2256*(1+$I$14)</f>
        <v>4300.74782204918</v>
      </c>
      <c r="J2256" s="39"/>
      <c r="K2256" s="25" t="n">
        <f aca="false">K2255+1</f>
        <v>2235</v>
      </c>
      <c r="L2256" s="25" t="e">
        <f aca="false">INDEX('Supply Data'!$S$8:$S$13,MATCH(I2256,'Supply Data'!$V$8:$V$13)+1)</f>
        <v>#N/A</v>
      </c>
      <c r="M2256" s="25"/>
      <c r="N2256" s="25"/>
      <c r="O2256" s="21"/>
    </row>
    <row r="2257" customFormat="false" ht="15" hidden="false" customHeight="false" outlineLevel="0" collapsed="false">
      <c r="D2257" s="0" t="n">
        <f aca="false">D2256+1</f>
        <v>2236</v>
      </c>
      <c r="F2257" s="38" t="n">
        <v>39541.1249999946</v>
      </c>
      <c r="G2257" s="39" t="n">
        <v>3873</v>
      </c>
      <c r="H2257" s="39" t="n">
        <f aca="true">H2256+H2256*$I$15*NORMSINV(RAND())</f>
        <v>10.3623673671534</v>
      </c>
      <c r="I2257" s="39" t="n">
        <f aca="false">G2257*(1+$I$14)</f>
        <v>4259.50551458803</v>
      </c>
      <c r="J2257" s="39"/>
      <c r="K2257" s="25" t="n">
        <f aca="false">K2256+1</f>
        <v>2236</v>
      </c>
      <c r="L2257" s="25" t="e">
        <f aca="false">INDEX('Supply Data'!$S$8:$S$13,MATCH(I2257,'Supply Data'!$V$8:$V$13)+1)</f>
        <v>#N/A</v>
      </c>
      <c r="M2257" s="25"/>
      <c r="N2257" s="25"/>
      <c r="O2257" s="21"/>
    </row>
    <row r="2258" customFormat="false" ht="15" hidden="false" customHeight="false" outlineLevel="0" collapsed="false">
      <c r="D2258" s="0" t="n">
        <f aca="false">D2257+1</f>
        <v>2237</v>
      </c>
      <c r="F2258" s="38" t="n">
        <v>39541.1666666612</v>
      </c>
      <c r="G2258" s="39" t="n">
        <v>3886.5</v>
      </c>
      <c r="H2258" s="39" t="n">
        <f aca="true">H2257+H2257*$I$15*NORMSINV(RAND())</f>
        <v>10.3868885297036</v>
      </c>
      <c r="I2258" s="39" t="n">
        <f aca="false">G2258*(1+$I$14)</f>
        <v>4274.35274527404</v>
      </c>
      <c r="J2258" s="39"/>
      <c r="K2258" s="25" t="n">
        <f aca="false">K2257+1</f>
        <v>2237</v>
      </c>
      <c r="L2258" s="25" t="e">
        <f aca="false">INDEX('Supply Data'!$S$8:$S$13,MATCH(I2258,'Supply Data'!$V$8:$V$13)+1)</f>
        <v>#N/A</v>
      </c>
      <c r="M2258" s="25"/>
      <c r="N2258" s="25"/>
      <c r="O2258" s="21"/>
    </row>
    <row r="2259" customFormat="false" ht="15" hidden="false" customHeight="false" outlineLevel="0" collapsed="false">
      <c r="D2259" s="0" t="n">
        <f aca="false">D2258+1</f>
        <v>2238</v>
      </c>
      <c r="F2259" s="38" t="n">
        <v>39541.2083333279</v>
      </c>
      <c r="G2259" s="39" t="n">
        <v>3723</v>
      </c>
      <c r="H2259" s="39" t="n">
        <f aca="true">H2258+H2258*$I$15*NORMSINV(RAND())</f>
        <v>10.3156227565816</v>
      </c>
      <c r="I2259" s="39" t="n">
        <f aca="false">G2259*(1+$I$14)</f>
        <v>4094.53628474341</v>
      </c>
      <c r="J2259" s="39"/>
      <c r="K2259" s="25" t="n">
        <f aca="false">K2258+1</f>
        <v>2238</v>
      </c>
      <c r="L2259" s="25" t="e">
        <f aca="false">INDEX('Supply Data'!$S$8:$S$13,MATCH(I2259,'Supply Data'!$V$8:$V$13)+1)</f>
        <v>#N/A</v>
      </c>
      <c r="M2259" s="25"/>
      <c r="N2259" s="25"/>
      <c r="O2259" s="21"/>
    </row>
    <row r="2260" customFormat="false" ht="15" hidden="false" customHeight="false" outlineLevel="0" collapsed="false">
      <c r="D2260" s="0" t="n">
        <f aca="false">D2259+1</f>
        <v>2239</v>
      </c>
      <c r="F2260" s="38" t="n">
        <v>39541.2499999946</v>
      </c>
      <c r="G2260" s="39" t="n">
        <v>3691.5</v>
      </c>
      <c r="H2260" s="39" t="n">
        <f aca="true">H2259+H2259*$I$15*NORMSINV(RAND())</f>
        <v>10.2866662414828</v>
      </c>
      <c r="I2260" s="39" t="n">
        <f aca="false">G2260*(1+$I$14)</f>
        <v>4059.89274647604</v>
      </c>
      <c r="J2260" s="39"/>
      <c r="K2260" s="25" t="n">
        <f aca="false">K2259+1</f>
        <v>2239</v>
      </c>
      <c r="L2260" s="25" t="e">
        <f aca="false">INDEX('Supply Data'!$S$8:$S$13,MATCH(I2260,'Supply Data'!$V$8:$V$13)+1)</f>
        <v>#N/A</v>
      </c>
      <c r="M2260" s="25"/>
      <c r="N2260" s="25"/>
      <c r="O2260" s="21"/>
    </row>
    <row r="2261" customFormat="false" ht="15" hidden="false" customHeight="false" outlineLevel="0" collapsed="false">
      <c r="D2261" s="0" t="n">
        <f aca="false">D2260+1</f>
        <v>2240</v>
      </c>
      <c r="F2261" s="38" t="n">
        <v>39541.2916666612</v>
      </c>
      <c r="G2261" s="39" t="n">
        <v>4174.5</v>
      </c>
      <c r="H2261" s="39" t="n">
        <f aca="true">H2260+H2260*$I$15*NORMSINV(RAND())</f>
        <v>10.3184376749146</v>
      </c>
      <c r="I2261" s="39" t="n">
        <f aca="false">G2261*(1+$I$14)</f>
        <v>4591.09366657571</v>
      </c>
      <c r="J2261" s="39"/>
      <c r="K2261" s="25" t="n">
        <f aca="false">K2260+1</f>
        <v>2240</v>
      </c>
      <c r="L2261" s="25" t="e">
        <f aca="false">INDEX('Supply Data'!$S$8:$S$13,MATCH(I2261,'Supply Data'!$V$8:$V$13)+1)</f>
        <v>#N/A</v>
      </c>
      <c r="M2261" s="25"/>
      <c r="N2261" s="25"/>
      <c r="O2261" s="21"/>
    </row>
    <row r="2262" customFormat="false" ht="15" hidden="false" customHeight="false" outlineLevel="0" collapsed="false">
      <c r="D2262" s="0" t="n">
        <f aca="false">D2261+1</f>
        <v>2241</v>
      </c>
      <c r="F2262" s="38" t="n">
        <v>39541.3333333279</v>
      </c>
      <c r="G2262" s="39" t="n">
        <v>4612.5</v>
      </c>
      <c r="H2262" s="39" t="n">
        <f aca="true">H2261+H2261*$I$15*NORMSINV(RAND())</f>
        <v>10.3184011413469</v>
      </c>
      <c r="I2262" s="39" t="n">
        <f aca="false">G2262*(1+$I$14)</f>
        <v>5072.80381772199</v>
      </c>
      <c r="J2262" s="39"/>
      <c r="K2262" s="25" t="n">
        <f aca="false">K2261+1</f>
        <v>2241</v>
      </c>
      <c r="L2262" s="25" t="e">
        <f aca="false">INDEX('Supply Data'!$S$8:$S$13,MATCH(I2262,'Supply Data'!$V$8:$V$13)+1)</f>
        <v>#N/A</v>
      </c>
      <c r="M2262" s="25"/>
      <c r="N2262" s="25"/>
      <c r="O2262" s="21"/>
    </row>
    <row r="2263" customFormat="false" ht="15" hidden="false" customHeight="false" outlineLevel="0" collapsed="false">
      <c r="D2263" s="0" t="n">
        <f aca="false">D2262+1</f>
        <v>2242</v>
      </c>
      <c r="F2263" s="38" t="n">
        <v>39541.3749999946</v>
      </c>
      <c r="G2263" s="39" t="n">
        <v>4776</v>
      </c>
      <c r="H2263" s="39" t="n">
        <f aca="true">H2262+H2262*$I$15*NORMSINV(RAND())</f>
        <v>10.3257952068002</v>
      </c>
      <c r="I2263" s="39" t="n">
        <f aca="false">G2263*(1+$I$14)</f>
        <v>5252.62027825263</v>
      </c>
      <c r="J2263" s="39"/>
      <c r="K2263" s="25" t="n">
        <f aca="false">K2262+1</f>
        <v>2242</v>
      </c>
      <c r="L2263" s="25" t="e">
        <f aca="false">INDEX('Supply Data'!$S$8:$S$13,MATCH(I2263,'Supply Data'!$V$8:$V$13)+1)</f>
        <v>#N/A</v>
      </c>
      <c r="M2263" s="25"/>
      <c r="N2263" s="25"/>
      <c r="O2263" s="21"/>
    </row>
    <row r="2264" customFormat="false" ht="15" hidden="false" customHeight="false" outlineLevel="0" collapsed="false">
      <c r="D2264" s="0" t="n">
        <f aca="false">D2263+1</f>
        <v>2243</v>
      </c>
      <c r="F2264" s="38" t="n">
        <v>39541.4166666612</v>
      </c>
      <c r="G2264" s="39" t="n">
        <v>4935</v>
      </c>
      <c r="H2264" s="39" t="n">
        <f aca="true">H2263+H2263*$I$15*NORMSINV(RAND())</f>
        <v>10.2643821564729</v>
      </c>
      <c r="I2264" s="39" t="n">
        <f aca="false">G2264*(1+$I$14)</f>
        <v>5427.48766188792</v>
      </c>
      <c r="J2264" s="39"/>
      <c r="K2264" s="25" t="n">
        <f aca="false">K2263+1</f>
        <v>2243</v>
      </c>
      <c r="L2264" s="25" t="e">
        <f aca="false">INDEX('Supply Data'!$S$8:$S$13,MATCH(I2264,'Supply Data'!$V$8:$V$13)+1)</f>
        <v>#N/A</v>
      </c>
      <c r="M2264" s="25"/>
      <c r="N2264" s="25"/>
      <c r="O2264" s="21"/>
    </row>
    <row r="2265" customFormat="false" ht="15" hidden="false" customHeight="false" outlineLevel="0" collapsed="false">
      <c r="D2265" s="0" t="n">
        <f aca="false">D2264+1</f>
        <v>2244</v>
      </c>
      <c r="F2265" s="38" t="n">
        <v>39541.4583333279</v>
      </c>
      <c r="G2265" s="39" t="n">
        <v>4756.5</v>
      </c>
      <c r="H2265" s="39" t="n">
        <f aca="true">H2264+H2264*$I$15*NORMSINV(RAND())</f>
        <v>10.2537609056258</v>
      </c>
      <c r="I2265" s="39" t="n">
        <f aca="false">G2265*(1+$I$14)</f>
        <v>5231.17427837283</v>
      </c>
      <c r="J2265" s="39"/>
      <c r="K2265" s="25" t="n">
        <f aca="false">K2264+1</f>
        <v>2244</v>
      </c>
      <c r="L2265" s="25" t="e">
        <f aca="false">INDEX('Supply Data'!$S$8:$S$13,MATCH(I2265,'Supply Data'!$V$8:$V$13)+1)</f>
        <v>#N/A</v>
      </c>
      <c r="M2265" s="25"/>
      <c r="N2265" s="25"/>
      <c r="O2265" s="21"/>
    </row>
    <row r="2266" customFormat="false" ht="15" hidden="false" customHeight="false" outlineLevel="0" collapsed="false">
      <c r="D2266" s="0" t="n">
        <f aca="false">D2265+1</f>
        <v>2245</v>
      </c>
      <c r="F2266" s="38" t="n">
        <v>39541.4999999946</v>
      </c>
      <c r="G2266" s="39" t="n">
        <v>4756.5</v>
      </c>
      <c r="H2266" s="39" t="n">
        <f aca="true">H2265+H2265*$I$15*NORMSINV(RAND())</f>
        <v>10.2822632345721</v>
      </c>
      <c r="I2266" s="39" t="n">
        <f aca="false">G2266*(1+$I$14)</f>
        <v>5231.17427837283</v>
      </c>
      <c r="J2266" s="39"/>
      <c r="K2266" s="25" t="n">
        <f aca="false">K2265+1</f>
        <v>2245</v>
      </c>
      <c r="L2266" s="25" t="e">
        <f aca="false">INDEX('Supply Data'!$S$8:$S$13,MATCH(I2266,'Supply Data'!$V$8:$V$13)+1)</f>
        <v>#N/A</v>
      </c>
      <c r="M2266" s="25"/>
      <c r="N2266" s="25"/>
      <c r="O2266" s="21"/>
    </row>
    <row r="2267" customFormat="false" ht="15" hidden="false" customHeight="false" outlineLevel="0" collapsed="false">
      <c r="D2267" s="0" t="n">
        <f aca="false">D2266+1</f>
        <v>2246</v>
      </c>
      <c r="F2267" s="38" t="n">
        <v>39541.5416666612</v>
      </c>
      <c r="G2267" s="39" t="n">
        <v>4941</v>
      </c>
      <c r="H2267" s="39" t="n">
        <f aca="true">H2266+H2266*$I$15*NORMSINV(RAND())</f>
        <v>10.3342947952053</v>
      </c>
      <c r="I2267" s="39" t="n">
        <f aca="false">G2267*(1+$I$14)</f>
        <v>5434.08643108171</v>
      </c>
      <c r="J2267" s="39"/>
      <c r="K2267" s="25" t="n">
        <f aca="false">K2266+1</f>
        <v>2246</v>
      </c>
      <c r="L2267" s="25" t="e">
        <f aca="false">INDEX('Supply Data'!$S$8:$S$13,MATCH(I2267,'Supply Data'!$V$8:$V$13)+1)</f>
        <v>#N/A</v>
      </c>
      <c r="M2267" s="25"/>
      <c r="N2267" s="25"/>
      <c r="O2267" s="21"/>
    </row>
    <row r="2268" customFormat="false" ht="15" hidden="false" customHeight="false" outlineLevel="0" collapsed="false">
      <c r="D2268" s="0" t="n">
        <f aca="false">D2267+1</f>
        <v>2247</v>
      </c>
      <c r="F2268" s="38" t="n">
        <v>39541.5833333279</v>
      </c>
      <c r="G2268" s="39" t="n">
        <v>4777.5</v>
      </c>
      <c r="H2268" s="39" t="n">
        <f aca="true">H2267+H2267*$I$15*NORMSINV(RAND())</f>
        <v>10.373051504</v>
      </c>
      <c r="I2268" s="39" t="n">
        <f aca="false">G2268*(1+$I$14)</f>
        <v>5254.26997055107</v>
      </c>
      <c r="J2268" s="39"/>
      <c r="K2268" s="25" t="n">
        <f aca="false">K2267+1</f>
        <v>2247</v>
      </c>
      <c r="L2268" s="25" t="e">
        <f aca="false">INDEX('Supply Data'!$S$8:$S$13,MATCH(I2268,'Supply Data'!$V$8:$V$13)+1)</f>
        <v>#N/A</v>
      </c>
      <c r="M2268" s="25"/>
      <c r="N2268" s="25"/>
      <c r="O2268" s="21"/>
    </row>
    <row r="2269" customFormat="false" ht="15" hidden="false" customHeight="false" outlineLevel="0" collapsed="false">
      <c r="D2269" s="0" t="n">
        <f aca="false">D2268+1</f>
        <v>2248</v>
      </c>
      <c r="F2269" s="38" t="n">
        <v>39541.6249999946</v>
      </c>
      <c r="G2269" s="39" t="n">
        <v>4689</v>
      </c>
      <c r="H2269" s="39" t="n">
        <f aca="true">H2268+H2268*$I$15*NORMSINV(RAND())</f>
        <v>10.3691893363187</v>
      </c>
      <c r="I2269" s="39" t="n">
        <f aca="false">G2269*(1+$I$14)</f>
        <v>5156.93812494275</v>
      </c>
      <c r="J2269" s="39"/>
      <c r="K2269" s="25" t="n">
        <f aca="false">K2268+1</f>
        <v>2248</v>
      </c>
      <c r="L2269" s="25" t="e">
        <f aca="false">INDEX('Supply Data'!$S$8:$S$13,MATCH(I2269,'Supply Data'!$V$8:$V$13)+1)</f>
        <v>#N/A</v>
      </c>
      <c r="M2269" s="25"/>
      <c r="N2269" s="25"/>
      <c r="O2269" s="21"/>
    </row>
    <row r="2270" customFormat="false" ht="15" hidden="false" customHeight="false" outlineLevel="0" collapsed="false">
      <c r="D2270" s="0" t="n">
        <f aca="false">D2269+1</f>
        <v>2249</v>
      </c>
      <c r="F2270" s="38" t="n">
        <v>39541.6666666612</v>
      </c>
      <c r="G2270" s="39" t="n">
        <v>4495.5</v>
      </c>
      <c r="H2270" s="39" t="n">
        <f aca="true">H2269+H2269*$I$15*NORMSINV(RAND())</f>
        <v>10.4172059854287</v>
      </c>
      <c r="I2270" s="39" t="n">
        <f aca="false">G2270*(1+$I$14)</f>
        <v>4944.12781844319</v>
      </c>
      <c r="J2270" s="39"/>
      <c r="K2270" s="25" t="n">
        <f aca="false">K2269+1</f>
        <v>2249</v>
      </c>
      <c r="L2270" s="25" t="e">
        <f aca="false">INDEX('Supply Data'!$S$8:$S$13,MATCH(I2270,'Supply Data'!$V$8:$V$13)+1)</f>
        <v>#N/A</v>
      </c>
      <c r="M2270" s="25"/>
      <c r="N2270" s="25"/>
      <c r="O2270" s="21"/>
    </row>
    <row r="2271" customFormat="false" ht="15" hidden="false" customHeight="false" outlineLevel="0" collapsed="false">
      <c r="D2271" s="0" t="n">
        <f aca="false">D2270+1</f>
        <v>2250</v>
      </c>
      <c r="F2271" s="38" t="n">
        <v>39541.7083333279</v>
      </c>
      <c r="G2271" s="39" t="n">
        <v>4578</v>
      </c>
      <c r="H2271" s="39" t="n">
        <f aca="true">H2270+H2270*$I$15*NORMSINV(RAND())</f>
        <v>10.4689367711082</v>
      </c>
      <c r="I2271" s="39" t="n">
        <f aca="false">G2271*(1+$I$14)</f>
        <v>5034.86089485773</v>
      </c>
      <c r="J2271" s="39"/>
      <c r="K2271" s="25" t="n">
        <f aca="false">K2270+1</f>
        <v>2250</v>
      </c>
      <c r="L2271" s="25" t="e">
        <f aca="false">INDEX('Supply Data'!$S$8:$S$13,MATCH(I2271,'Supply Data'!$V$8:$V$13)+1)</f>
        <v>#N/A</v>
      </c>
      <c r="M2271" s="25"/>
      <c r="N2271" s="25"/>
      <c r="O2271" s="21"/>
    </row>
    <row r="2272" customFormat="false" ht="15" hidden="false" customHeight="false" outlineLevel="0" collapsed="false">
      <c r="D2272" s="0" t="n">
        <f aca="false">D2271+1</f>
        <v>2251</v>
      </c>
      <c r="F2272" s="38" t="n">
        <v>39541.7499999945</v>
      </c>
      <c r="G2272" s="39" t="n">
        <v>5127</v>
      </c>
      <c r="H2272" s="39" t="n">
        <f aca="true">H2271+H2271*$I$15*NORMSINV(RAND())</f>
        <v>10.4707484649067</v>
      </c>
      <c r="I2272" s="39" t="n">
        <f aca="false">G2272*(1+$I$14)</f>
        <v>5638.64827608903</v>
      </c>
      <c r="J2272" s="39"/>
      <c r="K2272" s="25" t="n">
        <f aca="false">K2271+1</f>
        <v>2251</v>
      </c>
      <c r="L2272" s="25" t="e">
        <f aca="false">INDEX('Supply Data'!$S$8:$S$13,MATCH(I2272,'Supply Data'!$V$8:$V$13)+1)</f>
        <v>#N/A</v>
      </c>
      <c r="M2272" s="25"/>
      <c r="N2272" s="25"/>
      <c r="O2272" s="21"/>
    </row>
    <row r="2273" customFormat="false" ht="15" hidden="false" customHeight="false" outlineLevel="0" collapsed="false">
      <c r="D2273" s="0" t="n">
        <f aca="false">D2272+1</f>
        <v>2252</v>
      </c>
      <c r="F2273" s="38" t="n">
        <v>39541.7916666612</v>
      </c>
      <c r="G2273" s="39" t="n">
        <v>4959</v>
      </c>
      <c r="H2273" s="39" t="n">
        <f aca="true">H2272+H2272*$I$15*NORMSINV(RAND())</f>
        <v>10.4676699373203</v>
      </c>
      <c r="I2273" s="39" t="n">
        <f aca="false">G2273*(1+$I$14)</f>
        <v>5453.88273866306</v>
      </c>
      <c r="J2273" s="39"/>
      <c r="K2273" s="25" t="n">
        <f aca="false">K2272+1</f>
        <v>2252</v>
      </c>
      <c r="L2273" s="25" t="e">
        <f aca="false">INDEX('Supply Data'!$S$8:$S$13,MATCH(I2273,'Supply Data'!$V$8:$V$13)+1)</f>
        <v>#N/A</v>
      </c>
      <c r="M2273" s="25"/>
      <c r="N2273" s="25"/>
      <c r="O2273" s="21"/>
    </row>
    <row r="2274" customFormat="false" ht="15" hidden="false" customHeight="false" outlineLevel="0" collapsed="false">
      <c r="D2274" s="0" t="n">
        <f aca="false">D2273+1</f>
        <v>2253</v>
      </c>
      <c r="F2274" s="38" t="n">
        <v>39541.8333333279</v>
      </c>
      <c r="G2274" s="39" t="n">
        <v>4672.5</v>
      </c>
      <c r="H2274" s="39" t="n">
        <f aca="true">H2273+H2273*$I$15*NORMSINV(RAND())</f>
        <v>10.4684849884768</v>
      </c>
      <c r="I2274" s="39" t="n">
        <f aca="false">G2274*(1+$I$14)</f>
        <v>5138.79150965984</v>
      </c>
      <c r="J2274" s="39"/>
      <c r="K2274" s="25" t="n">
        <f aca="false">K2273+1</f>
        <v>2253</v>
      </c>
      <c r="L2274" s="25" t="e">
        <f aca="false">INDEX('Supply Data'!$S$8:$S$13,MATCH(I2274,'Supply Data'!$V$8:$V$13)+1)</f>
        <v>#N/A</v>
      </c>
      <c r="M2274" s="25"/>
      <c r="N2274" s="25"/>
      <c r="O2274" s="21"/>
    </row>
    <row r="2275" customFormat="false" ht="15" hidden="false" customHeight="false" outlineLevel="0" collapsed="false">
      <c r="D2275" s="0" t="n">
        <f aca="false">D2274+1</f>
        <v>2254</v>
      </c>
      <c r="F2275" s="38" t="n">
        <v>39541.8749999945</v>
      </c>
      <c r="G2275" s="39" t="n">
        <v>4356</v>
      </c>
      <c r="H2275" s="39" t="n">
        <f aca="true">H2274+H2274*$I$15*NORMSINV(RAND())</f>
        <v>10.4505330294624</v>
      </c>
      <c r="I2275" s="39" t="n">
        <f aca="false">G2275*(1+$I$14)</f>
        <v>4790.7064346877</v>
      </c>
      <c r="J2275" s="39"/>
      <c r="K2275" s="25" t="n">
        <f aca="false">K2274+1</f>
        <v>2254</v>
      </c>
      <c r="L2275" s="25" t="e">
        <f aca="false">INDEX('Supply Data'!$S$8:$S$13,MATCH(I2275,'Supply Data'!$V$8:$V$13)+1)</f>
        <v>#N/A</v>
      </c>
      <c r="M2275" s="25"/>
      <c r="N2275" s="25"/>
      <c r="O2275" s="21"/>
    </row>
    <row r="2276" customFormat="false" ht="15" hidden="false" customHeight="false" outlineLevel="0" collapsed="false">
      <c r="D2276" s="0" t="n">
        <f aca="false">D2275+1</f>
        <v>2255</v>
      </c>
      <c r="F2276" s="38" t="n">
        <v>39541.9166666612</v>
      </c>
      <c r="G2276" s="39" t="n">
        <v>4048.5</v>
      </c>
      <c r="H2276" s="39" t="n">
        <f aca="true">H2275+H2275*$I$15*NORMSINV(RAND())</f>
        <v>10.4535879138553</v>
      </c>
      <c r="I2276" s="39" t="n">
        <f aca="false">G2276*(1+$I$14)</f>
        <v>4452.51951350623</v>
      </c>
      <c r="J2276" s="39"/>
      <c r="K2276" s="25" t="n">
        <f aca="false">K2275+1</f>
        <v>2255</v>
      </c>
      <c r="L2276" s="25" t="e">
        <f aca="false">INDEX('Supply Data'!$S$8:$S$13,MATCH(I2276,'Supply Data'!$V$8:$V$13)+1)</f>
        <v>#N/A</v>
      </c>
      <c r="M2276" s="25"/>
      <c r="N2276" s="25"/>
      <c r="O2276" s="21"/>
    </row>
    <row r="2277" customFormat="false" ht="15" hidden="false" customHeight="false" outlineLevel="0" collapsed="false">
      <c r="D2277" s="0" t="n">
        <f aca="false">D2276+1</f>
        <v>2256</v>
      </c>
      <c r="F2277" s="38" t="n">
        <v>39541.9583333279</v>
      </c>
      <c r="G2277" s="39" t="n">
        <v>3810</v>
      </c>
      <c r="H2277" s="39" t="n">
        <f aca="true">H2276+H2276*$I$15*NORMSINV(RAND())</f>
        <v>10.418238879107</v>
      </c>
      <c r="I2277" s="39" t="n">
        <f aca="false">G2277*(1+$I$14)</f>
        <v>4190.21843805329</v>
      </c>
      <c r="J2277" s="39"/>
      <c r="K2277" s="25" t="n">
        <f aca="false">K2276+1</f>
        <v>2256</v>
      </c>
      <c r="L2277" s="25" t="e">
        <f aca="false">INDEX('Supply Data'!$S$8:$S$13,MATCH(I2277,'Supply Data'!$V$8:$V$13)+1)</f>
        <v>#N/A</v>
      </c>
      <c r="M2277" s="25"/>
      <c r="N2277" s="25"/>
      <c r="O2277" s="21"/>
    </row>
    <row r="2278" customFormat="false" ht="15" hidden="false" customHeight="false" outlineLevel="0" collapsed="false">
      <c r="D2278" s="0" t="n">
        <f aca="false">D2277+1</f>
        <v>2257</v>
      </c>
      <c r="F2278" s="38" t="n">
        <v>39541.9999999945</v>
      </c>
      <c r="G2278" s="39" t="n">
        <v>3823.5</v>
      </c>
      <c r="H2278" s="39" t="n">
        <f aca="true">H2277+H2277*$I$15*NORMSINV(RAND())</f>
        <v>10.4972178595377</v>
      </c>
      <c r="I2278" s="39" t="n">
        <f aca="false">G2278*(1+$I$14)</f>
        <v>4205.06566873931</v>
      </c>
      <c r="J2278" s="39"/>
      <c r="K2278" s="25" t="n">
        <f aca="false">K2277+1</f>
        <v>2257</v>
      </c>
      <c r="L2278" s="25" t="e">
        <f aca="false">INDEX('Supply Data'!$S$8:$S$13,MATCH(I2278,'Supply Data'!$V$8:$V$13)+1)</f>
        <v>#N/A</v>
      </c>
      <c r="M2278" s="25"/>
      <c r="N2278" s="25"/>
      <c r="O2278" s="21"/>
    </row>
    <row r="2279" customFormat="false" ht="15" hidden="false" customHeight="false" outlineLevel="0" collapsed="false">
      <c r="D2279" s="0" t="n">
        <f aca="false">D2278+1</f>
        <v>2258</v>
      </c>
      <c r="F2279" s="38" t="n">
        <v>39542.0416666612</v>
      </c>
      <c r="G2279" s="39" t="n">
        <v>3675</v>
      </c>
      <c r="H2279" s="39" t="n">
        <f aca="true">H2278+H2278*$I$15*NORMSINV(RAND())</f>
        <v>10.5277990562978</v>
      </c>
      <c r="I2279" s="39" t="n">
        <f aca="false">G2279*(1+$I$14)</f>
        <v>4041.74613119313</v>
      </c>
      <c r="J2279" s="39"/>
      <c r="K2279" s="25" t="n">
        <f aca="false">K2278+1</f>
        <v>2258</v>
      </c>
      <c r="L2279" s="25" t="e">
        <f aca="false">INDEX('Supply Data'!$S$8:$S$13,MATCH(I2279,'Supply Data'!$V$8:$V$13)+1)</f>
        <v>#N/A</v>
      </c>
      <c r="M2279" s="25"/>
      <c r="N2279" s="25"/>
      <c r="O2279" s="21"/>
    </row>
    <row r="2280" customFormat="false" ht="15" hidden="false" customHeight="false" outlineLevel="0" collapsed="false">
      <c r="D2280" s="0" t="n">
        <f aca="false">D2279+1</f>
        <v>2259</v>
      </c>
      <c r="F2280" s="38" t="n">
        <v>39542.0833333279</v>
      </c>
      <c r="G2280" s="39" t="n">
        <v>3550.5</v>
      </c>
      <c r="H2280" s="39" t="n">
        <f aca="true">H2279+H2279*$I$15*NORMSINV(RAND())</f>
        <v>10.5887595367087</v>
      </c>
      <c r="I2280" s="39" t="n">
        <f aca="false">G2280*(1+$I$14)</f>
        <v>3904.8216704221</v>
      </c>
      <c r="J2280" s="39"/>
      <c r="K2280" s="25" t="n">
        <f aca="false">K2279+1</f>
        <v>2259</v>
      </c>
      <c r="L2280" s="25" t="e">
        <f aca="false">INDEX('Supply Data'!$S$8:$S$13,MATCH(I2280,'Supply Data'!$V$8:$V$13)+1)</f>
        <v>#N/A</v>
      </c>
      <c r="M2280" s="25"/>
      <c r="N2280" s="25"/>
      <c r="O2280" s="21"/>
    </row>
    <row r="2281" customFormat="false" ht="15" hidden="false" customHeight="false" outlineLevel="0" collapsed="false">
      <c r="D2281" s="0" t="n">
        <f aca="false">D2280+1</f>
        <v>2260</v>
      </c>
      <c r="F2281" s="38" t="n">
        <v>39542.1249999945</v>
      </c>
      <c r="G2281" s="39" t="n">
        <v>3571.5</v>
      </c>
      <c r="H2281" s="39" t="n">
        <f aca="true">H2280+H2280*$I$15*NORMSINV(RAND())</f>
        <v>10.6110228775187</v>
      </c>
      <c r="I2281" s="39" t="n">
        <f aca="false">G2281*(1+$I$14)</f>
        <v>3927.91736260035</v>
      </c>
      <c r="J2281" s="39"/>
      <c r="K2281" s="25" t="n">
        <f aca="false">K2280+1</f>
        <v>2260</v>
      </c>
      <c r="L2281" s="25" t="e">
        <f aca="false">INDEX('Supply Data'!$S$8:$S$13,MATCH(I2281,'Supply Data'!$V$8:$V$13)+1)</f>
        <v>#N/A</v>
      </c>
      <c r="M2281" s="25"/>
      <c r="N2281" s="25"/>
      <c r="O2281" s="21"/>
    </row>
    <row r="2282" customFormat="false" ht="15" hidden="false" customHeight="false" outlineLevel="0" collapsed="false">
      <c r="D2282" s="0" t="n">
        <f aca="false">D2281+1</f>
        <v>2261</v>
      </c>
      <c r="F2282" s="38" t="n">
        <v>39542.1666666612</v>
      </c>
      <c r="G2282" s="39" t="n">
        <v>3699</v>
      </c>
      <c r="H2282" s="39" t="n">
        <f aca="true">H2281+H2281*$I$15*NORMSINV(RAND())</f>
        <v>10.6421232862574</v>
      </c>
      <c r="I2282" s="39" t="n">
        <f aca="false">G2282*(1+$I$14)</f>
        <v>4068.14120796827</v>
      </c>
      <c r="J2282" s="39"/>
      <c r="K2282" s="25" t="n">
        <f aca="false">K2281+1</f>
        <v>2261</v>
      </c>
      <c r="L2282" s="25" t="e">
        <f aca="false">INDEX('Supply Data'!$S$8:$S$13,MATCH(I2282,'Supply Data'!$V$8:$V$13)+1)</f>
        <v>#N/A</v>
      </c>
      <c r="M2282" s="25"/>
      <c r="N2282" s="25"/>
      <c r="O2282" s="21"/>
    </row>
    <row r="2283" customFormat="false" ht="15" hidden="false" customHeight="false" outlineLevel="0" collapsed="false">
      <c r="D2283" s="0" t="n">
        <f aca="false">D2282+1</f>
        <v>2262</v>
      </c>
      <c r="F2283" s="38" t="n">
        <v>39542.2083333279</v>
      </c>
      <c r="G2283" s="39" t="n">
        <v>3747</v>
      </c>
      <c r="H2283" s="39" t="n">
        <f aca="true">H2282+H2282*$I$15*NORMSINV(RAND())</f>
        <v>10.6493790545342</v>
      </c>
      <c r="I2283" s="39" t="n">
        <f aca="false">G2283*(1+$I$14)</f>
        <v>4120.93136151855</v>
      </c>
      <c r="J2283" s="39"/>
      <c r="K2283" s="25" t="n">
        <f aca="false">K2282+1</f>
        <v>2262</v>
      </c>
      <c r="L2283" s="25" t="e">
        <f aca="false">INDEX('Supply Data'!$S$8:$S$13,MATCH(I2283,'Supply Data'!$V$8:$V$13)+1)</f>
        <v>#N/A</v>
      </c>
      <c r="M2283" s="25"/>
      <c r="N2283" s="25"/>
      <c r="O2283" s="21"/>
    </row>
    <row r="2284" customFormat="false" ht="15" hidden="false" customHeight="false" outlineLevel="0" collapsed="false">
      <c r="D2284" s="0" t="n">
        <f aca="false">D2283+1</f>
        <v>2263</v>
      </c>
      <c r="F2284" s="38" t="n">
        <v>39542.2499999945</v>
      </c>
      <c r="G2284" s="39" t="n">
        <v>4081.5</v>
      </c>
      <c r="H2284" s="39" t="n">
        <f aca="true">H2283+H2283*$I$15*NORMSINV(RAND())</f>
        <v>10.5842527504182</v>
      </c>
      <c r="I2284" s="39" t="n">
        <f aca="false">G2284*(1+$I$14)</f>
        <v>4488.81274407205</v>
      </c>
      <c r="J2284" s="39"/>
      <c r="K2284" s="25" t="n">
        <f aca="false">K2283+1</f>
        <v>2263</v>
      </c>
      <c r="L2284" s="25" t="e">
        <f aca="false">INDEX('Supply Data'!$S$8:$S$13,MATCH(I2284,'Supply Data'!$V$8:$V$13)+1)</f>
        <v>#N/A</v>
      </c>
      <c r="M2284" s="25"/>
      <c r="N2284" s="25"/>
      <c r="O2284" s="21"/>
    </row>
    <row r="2285" customFormat="false" ht="15" hidden="false" customHeight="false" outlineLevel="0" collapsed="false">
      <c r="D2285" s="0" t="n">
        <f aca="false">D2284+1</f>
        <v>2264</v>
      </c>
      <c r="F2285" s="38" t="n">
        <v>39542.2916666612</v>
      </c>
      <c r="G2285" s="39" t="n">
        <v>4756.5</v>
      </c>
      <c r="H2285" s="39" t="n">
        <f aca="true">H2284+H2284*$I$15*NORMSINV(RAND())</f>
        <v>10.6191963758573</v>
      </c>
      <c r="I2285" s="39" t="n">
        <f aca="false">G2285*(1+$I$14)</f>
        <v>5231.17427837283</v>
      </c>
      <c r="J2285" s="39"/>
      <c r="K2285" s="25" t="n">
        <f aca="false">K2284+1</f>
        <v>2264</v>
      </c>
      <c r="L2285" s="25" t="e">
        <f aca="false">INDEX('Supply Data'!$S$8:$S$13,MATCH(I2285,'Supply Data'!$V$8:$V$13)+1)</f>
        <v>#N/A</v>
      </c>
      <c r="M2285" s="25"/>
      <c r="N2285" s="25"/>
      <c r="O2285" s="21"/>
    </row>
    <row r="2286" customFormat="false" ht="15" hidden="false" customHeight="false" outlineLevel="0" collapsed="false">
      <c r="D2286" s="0" t="n">
        <f aca="false">D2285+1</f>
        <v>2265</v>
      </c>
      <c r="F2286" s="38" t="n">
        <v>39542.3333333278</v>
      </c>
      <c r="G2286" s="39" t="n">
        <v>5263.5</v>
      </c>
      <c r="H2286" s="39" t="n">
        <f aca="true">H2285+H2285*$I$15*NORMSINV(RAND())</f>
        <v>10.729353311687</v>
      </c>
      <c r="I2286" s="39" t="n">
        <f aca="false">G2286*(1+$I$14)</f>
        <v>5788.77027524763</v>
      </c>
      <c r="J2286" s="39"/>
      <c r="K2286" s="25" t="n">
        <f aca="false">K2285+1</f>
        <v>2265</v>
      </c>
      <c r="L2286" s="25" t="e">
        <f aca="false">INDEX('Supply Data'!$S$8:$S$13,MATCH(I2286,'Supply Data'!$V$8:$V$13)+1)</f>
        <v>#N/A</v>
      </c>
      <c r="M2286" s="25"/>
      <c r="N2286" s="25"/>
      <c r="O2286" s="21"/>
    </row>
    <row r="2287" customFormat="false" ht="15" hidden="false" customHeight="false" outlineLevel="0" collapsed="false">
      <c r="D2287" s="0" t="n">
        <f aca="false">D2286+1</f>
        <v>2266</v>
      </c>
      <c r="F2287" s="38" t="n">
        <v>39542.3749999945</v>
      </c>
      <c r="G2287" s="39" t="n">
        <v>5653.5</v>
      </c>
      <c r="H2287" s="39" t="n">
        <f aca="true">H2286+H2286*$I$15*NORMSINV(RAND())</f>
        <v>10.6949861761944</v>
      </c>
      <c r="I2287" s="39" t="n">
        <f aca="false">G2287*(1+$I$14)</f>
        <v>6217.69027284364</v>
      </c>
      <c r="J2287" s="39"/>
      <c r="K2287" s="25" t="n">
        <f aca="false">K2286+1</f>
        <v>2266</v>
      </c>
      <c r="L2287" s="25" t="e">
        <f aca="false">INDEX('Supply Data'!$S$8:$S$13,MATCH(I2287,'Supply Data'!$V$8:$V$13)+1)</f>
        <v>#N/A</v>
      </c>
      <c r="M2287" s="25"/>
      <c r="N2287" s="25"/>
      <c r="O2287" s="21"/>
    </row>
    <row r="2288" customFormat="false" ht="15" hidden="false" customHeight="false" outlineLevel="0" collapsed="false">
      <c r="D2288" s="0" t="n">
        <f aca="false">D2287+1</f>
        <v>2267</v>
      </c>
      <c r="F2288" s="38" t="n">
        <v>39542.4166666612</v>
      </c>
      <c r="G2288" s="39" t="n">
        <v>5776.5</v>
      </c>
      <c r="H2288" s="39" t="n">
        <f aca="true">H2287+H2287*$I$15*NORMSINV(RAND())</f>
        <v>10.6704227141536</v>
      </c>
      <c r="I2288" s="39" t="n">
        <f aca="false">G2288*(1+$I$14)</f>
        <v>6352.96504131623</v>
      </c>
      <c r="J2288" s="39"/>
      <c r="K2288" s="25" t="n">
        <f aca="false">K2287+1</f>
        <v>2267</v>
      </c>
      <c r="L2288" s="25" t="e">
        <f aca="false">INDEX('Supply Data'!$S$8:$S$13,MATCH(I2288,'Supply Data'!$V$8:$V$13)+1)</f>
        <v>#N/A</v>
      </c>
      <c r="M2288" s="25"/>
      <c r="N2288" s="25"/>
      <c r="O2288" s="21"/>
    </row>
    <row r="2289" customFormat="false" ht="15" hidden="false" customHeight="false" outlineLevel="0" collapsed="false">
      <c r="D2289" s="0" t="n">
        <f aca="false">D2288+1</f>
        <v>2268</v>
      </c>
      <c r="F2289" s="38" t="n">
        <v>39542.4583333278</v>
      </c>
      <c r="G2289" s="39" t="n">
        <v>5542.5</v>
      </c>
      <c r="H2289" s="39" t="n">
        <f aca="true">H2288+H2288*$I$15*NORMSINV(RAND())</f>
        <v>10.6804251673193</v>
      </c>
      <c r="I2289" s="39" t="n">
        <f aca="false">G2289*(1+$I$14)</f>
        <v>6095.61304275862</v>
      </c>
      <c r="J2289" s="39"/>
      <c r="K2289" s="25" t="n">
        <f aca="false">K2288+1</f>
        <v>2268</v>
      </c>
      <c r="L2289" s="25" t="e">
        <f aca="false">INDEX('Supply Data'!$S$8:$S$13,MATCH(I2289,'Supply Data'!$V$8:$V$13)+1)</f>
        <v>#N/A</v>
      </c>
      <c r="M2289" s="25"/>
      <c r="N2289" s="25"/>
      <c r="O2289" s="21"/>
    </row>
    <row r="2290" customFormat="false" ht="15" hidden="false" customHeight="false" outlineLevel="0" collapsed="false">
      <c r="D2290" s="0" t="n">
        <f aca="false">D2289+1</f>
        <v>2269</v>
      </c>
      <c r="F2290" s="38" t="n">
        <v>39542.4999999945</v>
      </c>
      <c r="G2290" s="39" t="n">
        <v>5628</v>
      </c>
      <c r="H2290" s="39" t="n">
        <f aca="true">H2289+H2289*$I$15*NORMSINV(RAND())</f>
        <v>10.5383421361464</v>
      </c>
      <c r="I2290" s="39" t="n">
        <f aca="false">G2290*(1+$I$14)</f>
        <v>6189.64550377006</v>
      </c>
      <c r="J2290" s="39"/>
      <c r="K2290" s="25" t="n">
        <f aca="false">K2289+1</f>
        <v>2269</v>
      </c>
      <c r="L2290" s="25" t="e">
        <f aca="false">INDEX('Supply Data'!$S$8:$S$13,MATCH(I2290,'Supply Data'!$V$8:$V$13)+1)</f>
        <v>#N/A</v>
      </c>
      <c r="M2290" s="25"/>
      <c r="N2290" s="25"/>
      <c r="O2290" s="21"/>
    </row>
    <row r="2291" customFormat="false" ht="15" hidden="false" customHeight="false" outlineLevel="0" collapsed="false">
      <c r="D2291" s="0" t="n">
        <f aca="false">D2290+1</f>
        <v>2270</v>
      </c>
      <c r="F2291" s="38" t="n">
        <v>39542.5416666612</v>
      </c>
      <c r="G2291" s="39" t="n">
        <v>5770.5</v>
      </c>
      <c r="H2291" s="39" t="n">
        <f aca="true">H2290+H2290*$I$15*NORMSINV(RAND())</f>
        <v>10.5533377777361</v>
      </c>
      <c r="I2291" s="39" t="n">
        <f aca="false">G2291*(1+$I$14)</f>
        <v>6346.36627212244</v>
      </c>
      <c r="J2291" s="39"/>
      <c r="K2291" s="25" t="n">
        <f aca="false">K2290+1</f>
        <v>2270</v>
      </c>
      <c r="L2291" s="25" t="e">
        <f aca="false">INDEX('Supply Data'!$S$8:$S$13,MATCH(I2291,'Supply Data'!$V$8:$V$13)+1)</f>
        <v>#N/A</v>
      </c>
      <c r="M2291" s="25"/>
      <c r="N2291" s="25"/>
      <c r="O2291" s="21"/>
    </row>
    <row r="2292" customFormat="false" ht="15" hidden="false" customHeight="false" outlineLevel="0" collapsed="false">
      <c r="D2292" s="0" t="n">
        <f aca="false">D2291+1</f>
        <v>2271</v>
      </c>
      <c r="F2292" s="38" t="n">
        <v>39542.5833333278</v>
      </c>
      <c r="G2292" s="39" t="n">
        <v>5598</v>
      </c>
      <c r="H2292" s="39" t="n">
        <f aca="true">H2291+H2291*$I$15*NORMSINV(RAND())</f>
        <v>10.5550814452543</v>
      </c>
      <c r="I2292" s="39" t="n">
        <f aca="false">G2292*(1+$I$14)</f>
        <v>6156.65165780113</v>
      </c>
      <c r="J2292" s="39"/>
      <c r="K2292" s="25" t="n">
        <f aca="false">K2291+1</f>
        <v>2271</v>
      </c>
      <c r="L2292" s="25" t="e">
        <f aca="false">INDEX('Supply Data'!$S$8:$S$13,MATCH(I2292,'Supply Data'!$V$8:$V$13)+1)</f>
        <v>#N/A</v>
      </c>
      <c r="M2292" s="25"/>
      <c r="N2292" s="25"/>
      <c r="O2292" s="21"/>
    </row>
    <row r="2293" customFormat="false" ht="15" hidden="false" customHeight="false" outlineLevel="0" collapsed="false">
      <c r="D2293" s="0" t="n">
        <f aca="false">D2292+1</f>
        <v>2272</v>
      </c>
      <c r="F2293" s="38" t="n">
        <v>39542.6249999945</v>
      </c>
      <c r="G2293" s="39" t="n">
        <v>5497.5</v>
      </c>
      <c r="H2293" s="39" t="n">
        <f aca="true">H2292+H2292*$I$15*NORMSINV(RAND())</f>
        <v>10.5742768851151</v>
      </c>
      <c r="I2293" s="39" t="n">
        <f aca="false">G2293*(1+$I$14)</f>
        <v>6046.12227380524</v>
      </c>
      <c r="J2293" s="39"/>
      <c r="K2293" s="25" t="n">
        <f aca="false">K2292+1</f>
        <v>2272</v>
      </c>
      <c r="L2293" s="25" t="e">
        <f aca="false">INDEX('Supply Data'!$S$8:$S$13,MATCH(I2293,'Supply Data'!$V$8:$V$13)+1)</f>
        <v>#N/A</v>
      </c>
      <c r="M2293" s="25"/>
      <c r="N2293" s="25"/>
      <c r="O2293" s="21"/>
    </row>
    <row r="2294" customFormat="false" ht="15" hidden="false" customHeight="false" outlineLevel="0" collapsed="false">
      <c r="D2294" s="0" t="n">
        <f aca="false">D2293+1</f>
        <v>2273</v>
      </c>
      <c r="F2294" s="38" t="n">
        <v>39542.6666666612</v>
      </c>
      <c r="G2294" s="39" t="n">
        <v>5361</v>
      </c>
      <c r="H2294" s="39" t="n">
        <f aca="true">H2293+H2293*$I$15*NORMSINV(RAND())</f>
        <v>10.6311232395558</v>
      </c>
      <c r="I2294" s="39" t="n">
        <f aca="false">G2294*(1+$I$14)</f>
        <v>5896.00027464664</v>
      </c>
      <c r="J2294" s="39"/>
      <c r="K2294" s="25" t="n">
        <f aca="false">K2293+1</f>
        <v>2273</v>
      </c>
      <c r="L2294" s="25" t="e">
        <f aca="false">INDEX('Supply Data'!$S$8:$S$13,MATCH(I2294,'Supply Data'!$V$8:$V$13)+1)</f>
        <v>#N/A</v>
      </c>
      <c r="M2294" s="25"/>
      <c r="N2294" s="25"/>
      <c r="O2294" s="21"/>
    </row>
    <row r="2295" customFormat="false" ht="15" hidden="false" customHeight="false" outlineLevel="0" collapsed="false">
      <c r="D2295" s="0" t="n">
        <f aca="false">D2294+1</f>
        <v>2274</v>
      </c>
      <c r="F2295" s="38" t="n">
        <v>39542.7083333278</v>
      </c>
      <c r="G2295" s="39" t="n">
        <v>5463</v>
      </c>
      <c r="H2295" s="39" t="n">
        <f aca="true">H2294+H2294*$I$15*NORMSINV(RAND())</f>
        <v>10.6360125341366</v>
      </c>
      <c r="I2295" s="39" t="n">
        <f aca="false">G2295*(1+$I$14)</f>
        <v>6008.17935094098</v>
      </c>
      <c r="J2295" s="39"/>
      <c r="K2295" s="25" t="n">
        <f aca="false">K2294+1</f>
        <v>2274</v>
      </c>
      <c r="L2295" s="25" t="e">
        <f aca="false">INDEX('Supply Data'!$S$8:$S$13,MATCH(I2295,'Supply Data'!$V$8:$V$13)+1)</f>
        <v>#N/A</v>
      </c>
      <c r="M2295" s="25"/>
      <c r="N2295" s="25"/>
      <c r="O2295" s="21"/>
    </row>
    <row r="2296" customFormat="false" ht="15" hidden="false" customHeight="false" outlineLevel="0" collapsed="false">
      <c r="D2296" s="0" t="n">
        <f aca="false">D2295+1</f>
        <v>2275</v>
      </c>
      <c r="F2296" s="38" t="n">
        <v>39542.7499999945</v>
      </c>
      <c r="G2296" s="39" t="n">
        <v>5848.5</v>
      </c>
      <c r="H2296" s="39" t="n">
        <f aca="true">H2295+H2295*$I$15*NORMSINV(RAND())</f>
        <v>10.5441184969634</v>
      </c>
      <c r="I2296" s="39" t="n">
        <f aca="false">G2296*(1+$I$14)</f>
        <v>6432.15027164164</v>
      </c>
      <c r="J2296" s="39"/>
      <c r="K2296" s="25" t="n">
        <f aca="false">K2295+1</f>
        <v>2275</v>
      </c>
      <c r="L2296" s="25" t="e">
        <f aca="false">INDEX('Supply Data'!$S$8:$S$13,MATCH(I2296,'Supply Data'!$V$8:$V$13)+1)</f>
        <v>#N/A</v>
      </c>
      <c r="M2296" s="25"/>
      <c r="N2296" s="25"/>
      <c r="O2296" s="21"/>
    </row>
    <row r="2297" customFormat="false" ht="15" hidden="false" customHeight="false" outlineLevel="0" collapsed="false">
      <c r="D2297" s="0" t="n">
        <f aca="false">D2296+1</f>
        <v>2276</v>
      </c>
      <c r="F2297" s="38" t="n">
        <v>39542.7916666612</v>
      </c>
      <c r="G2297" s="39" t="n">
        <v>5694</v>
      </c>
      <c r="H2297" s="39" t="n">
        <f aca="true">H2296+H2296*$I$15*NORMSINV(RAND())</f>
        <v>10.5667264963967</v>
      </c>
      <c r="I2297" s="39" t="n">
        <f aca="false">G2297*(1+$I$14)</f>
        <v>6262.23196490169</v>
      </c>
      <c r="J2297" s="39"/>
      <c r="K2297" s="25" t="n">
        <f aca="false">K2296+1</f>
        <v>2276</v>
      </c>
      <c r="L2297" s="25" t="e">
        <f aca="false">INDEX('Supply Data'!$S$8:$S$13,MATCH(I2297,'Supply Data'!$V$8:$V$13)+1)</f>
        <v>#N/A</v>
      </c>
      <c r="M2297" s="25"/>
      <c r="N2297" s="25"/>
      <c r="O2297" s="21"/>
    </row>
    <row r="2298" customFormat="false" ht="15" hidden="false" customHeight="false" outlineLevel="0" collapsed="false">
      <c r="D2298" s="0" t="n">
        <f aca="false">D2297+1</f>
        <v>2277</v>
      </c>
      <c r="F2298" s="38" t="n">
        <v>39542.8333333278</v>
      </c>
      <c r="G2298" s="39" t="n">
        <v>5455.5</v>
      </c>
      <c r="H2298" s="39" t="n">
        <f aca="true">H2297+H2297*$I$15*NORMSINV(RAND())</f>
        <v>10.5814387488779</v>
      </c>
      <c r="I2298" s="39" t="n">
        <f aca="false">G2298*(1+$I$14)</f>
        <v>5999.93088944875</v>
      </c>
      <c r="J2298" s="39"/>
      <c r="K2298" s="25" t="n">
        <f aca="false">K2297+1</f>
        <v>2277</v>
      </c>
      <c r="L2298" s="25" t="e">
        <f aca="false">INDEX('Supply Data'!$S$8:$S$13,MATCH(I2298,'Supply Data'!$V$8:$V$13)+1)</f>
        <v>#N/A</v>
      </c>
      <c r="M2298" s="25"/>
      <c r="N2298" s="25"/>
      <c r="O2298" s="21"/>
    </row>
    <row r="2299" customFormat="false" ht="15" hidden="false" customHeight="false" outlineLevel="0" collapsed="false">
      <c r="D2299" s="0" t="n">
        <f aca="false">D2298+1</f>
        <v>2278</v>
      </c>
      <c r="F2299" s="38" t="n">
        <v>39542.8749999945</v>
      </c>
      <c r="G2299" s="39" t="n">
        <v>5035.5</v>
      </c>
      <c r="H2299" s="39" t="n">
        <f aca="true">H2298+H2298*$I$15*NORMSINV(RAND())</f>
        <v>10.5632307535676</v>
      </c>
      <c r="I2299" s="39" t="n">
        <f aca="false">G2299*(1+$I$14)</f>
        <v>5538.01704588382</v>
      </c>
      <c r="J2299" s="39"/>
      <c r="K2299" s="25" t="n">
        <f aca="false">K2298+1</f>
        <v>2278</v>
      </c>
      <c r="L2299" s="25" t="e">
        <f aca="false">INDEX('Supply Data'!$S$8:$S$13,MATCH(I2299,'Supply Data'!$V$8:$V$13)+1)</f>
        <v>#N/A</v>
      </c>
      <c r="M2299" s="25"/>
      <c r="N2299" s="25"/>
      <c r="O2299" s="21"/>
    </row>
    <row r="2300" customFormat="false" ht="15" hidden="false" customHeight="false" outlineLevel="0" collapsed="false">
      <c r="D2300" s="0" t="n">
        <f aca="false">D2299+1</f>
        <v>2279</v>
      </c>
      <c r="F2300" s="38" t="n">
        <v>39542.9166666611</v>
      </c>
      <c r="G2300" s="39" t="n">
        <v>4600.5</v>
      </c>
      <c r="H2300" s="39" t="n">
        <f aca="true">H2299+H2299*$I$15*NORMSINV(RAND())</f>
        <v>10.5701171666532</v>
      </c>
      <c r="I2300" s="39" t="n">
        <f aca="false">G2300*(1+$I$14)</f>
        <v>5059.60627933442</v>
      </c>
      <c r="J2300" s="39"/>
      <c r="K2300" s="25" t="n">
        <f aca="false">K2299+1</f>
        <v>2279</v>
      </c>
      <c r="L2300" s="25" t="e">
        <f aca="false">INDEX('Supply Data'!$S$8:$S$13,MATCH(I2300,'Supply Data'!$V$8:$V$13)+1)</f>
        <v>#N/A</v>
      </c>
      <c r="M2300" s="25"/>
      <c r="N2300" s="25"/>
      <c r="O2300" s="21"/>
    </row>
    <row r="2301" customFormat="false" ht="15" hidden="false" customHeight="false" outlineLevel="0" collapsed="false">
      <c r="D2301" s="0" t="n">
        <f aca="false">D2300+1</f>
        <v>2280</v>
      </c>
      <c r="F2301" s="38" t="n">
        <v>39542.9583333278</v>
      </c>
      <c r="G2301" s="39" t="n">
        <v>4308</v>
      </c>
      <c r="H2301" s="39" t="n">
        <f aca="true">H2300+H2300*$I$15*NORMSINV(RAND())</f>
        <v>10.5978973452374</v>
      </c>
      <c r="I2301" s="39" t="n">
        <f aca="false">G2301*(1+$I$14)</f>
        <v>4737.91628113742</v>
      </c>
      <c r="J2301" s="39"/>
      <c r="K2301" s="25" t="n">
        <f aca="false">K2300+1</f>
        <v>2280</v>
      </c>
      <c r="L2301" s="25" t="e">
        <f aca="false">INDEX('Supply Data'!$S$8:$S$13,MATCH(I2301,'Supply Data'!$V$8:$V$13)+1)</f>
        <v>#N/A</v>
      </c>
      <c r="M2301" s="25"/>
      <c r="N2301" s="25"/>
      <c r="O2301" s="21"/>
    </row>
    <row r="2302" customFormat="false" ht="15" hidden="false" customHeight="false" outlineLevel="0" collapsed="false">
      <c r="D2302" s="0" t="n">
        <f aca="false">D2301+1</f>
        <v>2281</v>
      </c>
      <c r="F2302" s="38" t="n">
        <v>39542.9999999945</v>
      </c>
      <c r="G2302" s="39" t="n">
        <v>3889.5</v>
      </c>
      <c r="H2302" s="39" t="n">
        <f aca="true">H2301+H2301*$I$15*NORMSINV(RAND())</f>
        <v>10.5890505099775</v>
      </c>
      <c r="I2302" s="39" t="n">
        <f aca="false">G2302*(1+$I$14)</f>
        <v>4277.65212987094</v>
      </c>
      <c r="J2302" s="39"/>
      <c r="K2302" s="25" t="n">
        <f aca="false">K2301+1</f>
        <v>2281</v>
      </c>
      <c r="L2302" s="25" t="e">
        <f aca="false">INDEX('Supply Data'!$S$8:$S$13,MATCH(I2302,'Supply Data'!$V$8:$V$13)+1)</f>
        <v>#N/A</v>
      </c>
      <c r="M2302" s="25"/>
      <c r="N2302" s="25"/>
      <c r="O2302" s="21"/>
    </row>
    <row r="2303" customFormat="false" ht="15" hidden="false" customHeight="false" outlineLevel="0" collapsed="false">
      <c r="D2303" s="0" t="n">
        <f aca="false">D2302+1</f>
        <v>2282</v>
      </c>
      <c r="F2303" s="38" t="n">
        <v>39543.0416666611</v>
      </c>
      <c r="G2303" s="39" t="n">
        <v>3643.5</v>
      </c>
      <c r="H2303" s="39" t="n">
        <f aca="true">H2302+H2302*$I$15*NORMSINV(RAND())</f>
        <v>10.6711889774136</v>
      </c>
      <c r="I2303" s="39" t="n">
        <f aca="false">G2303*(1+$I$14)</f>
        <v>4007.10259292576</v>
      </c>
      <c r="J2303" s="39"/>
      <c r="K2303" s="25" t="n">
        <f aca="false">K2302+1</f>
        <v>2282</v>
      </c>
      <c r="L2303" s="25" t="e">
        <f aca="false">INDEX('Supply Data'!$S$8:$S$13,MATCH(I2303,'Supply Data'!$V$8:$V$13)+1)</f>
        <v>#N/A</v>
      </c>
      <c r="M2303" s="25"/>
      <c r="N2303" s="25"/>
      <c r="O2303" s="21"/>
    </row>
    <row r="2304" customFormat="false" ht="15" hidden="false" customHeight="false" outlineLevel="0" collapsed="false">
      <c r="D2304" s="0" t="n">
        <f aca="false">D2303+1</f>
        <v>2283</v>
      </c>
      <c r="F2304" s="38" t="n">
        <v>39543.0833333278</v>
      </c>
      <c r="G2304" s="39" t="n">
        <v>3628.5</v>
      </c>
      <c r="H2304" s="39" t="n">
        <f aca="true">H2303+H2303*$I$15*NORMSINV(RAND())</f>
        <v>10.7060271524703</v>
      </c>
      <c r="I2304" s="39" t="n">
        <f aca="false">G2304*(1+$I$14)</f>
        <v>3990.6056699413</v>
      </c>
      <c r="J2304" s="39"/>
      <c r="K2304" s="25" t="n">
        <f aca="false">K2303+1</f>
        <v>2283</v>
      </c>
      <c r="L2304" s="25" t="e">
        <f aca="false">INDEX('Supply Data'!$S$8:$S$13,MATCH(I2304,'Supply Data'!$V$8:$V$13)+1)</f>
        <v>#N/A</v>
      </c>
      <c r="M2304" s="25"/>
      <c r="N2304" s="25"/>
      <c r="O2304" s="21"/>
    </row>
    <row r="2305" customFormat="false" ht="15" hidden="false" customHeight="false" outlineLevel="0" collapsed="false">
      <c r="D2305" s="0" t="n">
        <f aca="false">D2304+1</f>
        <v>2284</v>
      </c>
      <c r="F2305" s="38" t="n">
        <v>39543.1249999945</v>
      </c>
      <c r="G2305" s="39" t="n">
        <v>3622.5</v>
      </c>
      <c r="H2305" s="39" t="n">
        <f aca="true">H2304+H2304*$I$15*NORMSINV(RAND())</f>
        <v>10.7103994053917</v>
      </c>
      <c r="I2305" s="39" t="n">
        <f aca="false">G2305*(1+$I$14)</f>
        <v>3984.00690074752</v>
      </c>
      <c r="J2305" s="39"/>
      <c r="K2305" s="25" t="n">
        <f aca="false">K2304+1</f>
        <v>2284</v>
      </c>
      <c r="L2305" s="25" t="e">
        <f aca="false">INDEX('Supply Data'!$S$8:$S$13,MATCH(I2305,'Supply Data'!$V$8:$V$13)+1)</f>
        <v>#N/A</v>
      </c>
      <c r="M2305" s="25"/>
      <c r="N2305" s="25"/>
      <c r="O2305" s="21"/>
    </row>
    <row r="2306" customFormat="false" ht="15" hidden="false" customHeight="false" outlineLevel="0" collapsed="false">
      <c r="D2306" s="0" t="n">
        <f aca="false">D2305+1</f>
        <v>2285</v>
      </c>
      <c r="F2306" s="38" t="n">
        <v>39543.1666666611</v>
      </c>
      <c r="G2306" s="39" t="n">
        <v>3699</v>
      </c>
      <c r="H2306" s="39" t="n">
        <f aca="true">H2305+H2305*$I$15*NORMSINV(RAND())</f>
        <v>10.6651169477738</v>
      </c>
      <c r="I2306" s="39" t="n">
        <f aca="false">G2306*(1+$I$14)</f>
        <v>4068.14120796827</v>
      </c>
      <c r="J2306" s="39"/>
      <c r="K2306" s="25" t="n">
        <f aca="false">K2305+1</f>
        <v>2285</v>
      </c>
      <c r="L2306" s="25" t="e">
        <f aca="false">INDEX('Supply Data'!$S$8:$S$13,MATCH(I2306,'Supply Data'!$V$8:$V$13)+1)</f>
        <v>#N/A</v>
      </c>
      <c r="M2306" s="25"/>
      <c r="N2306" s="25"/>
      <c r="O2306" s="21"/>
    </row>
    <row r="2307" customFormat="false" ht="15" hidden="false" customHeight="false" outlineLevel="0" collapsed="false">
      <c r="D2307" s="0" t="n">
        <f aca="false">D2306+1</f>
        <v>2286</v>
      </c>
      <c r="F2307" s="38" t="n">
        <v>39543.2083333278</v>
      </c>
      <c r="G2307" s="39" t="n">
        <v>3874.5</v>
      </c>
      <c r="H2307" s="39" t="n">
        <f aca="true">H2306+H2306*$I$15*NORMSINV(RAND())</f>
        <v>10.5707292701896</v>
      </c>
      <c r="I2307" s="39" t="n">
        <f aca="false">G2307*(1+$I$14)</f>
        <v>4261.15520688648</v>
      </c>
      <c r="J2307" s="39"/>
      <c r="K2307" s="25" t="n">
        <f aca="false">K2306+1</f>
        <v>2286</v>
      </c>
      <c r="L2307" s="25" t="e">
        <f aca="false">INDEX('Supply Data'!$S$8:$S$13,MATCH(I2307,'Supply Data'!$V$8:$V$13)+1)</f>
        <v>#N/A</v>
      </c>
      <c r="M2307" s="25"/>
      <c r="N2307" s="25"/>
      <c r="O2307" s="21"/>
    </row>
    <row r="2308" customFormat="false" ht="15" hidden="false" customHeight="false" outlineLevel="0" collapsed="false">
      <c r="D2308" s="0" t="n">
        <f aca="false">D2307+1</f>
        <v>2287</v>
      </c>
      <c r="F2308" s="38" t="n">
        <v>39543.2499999945</v>
      </c>
      <c r="G2308" s="39" t="n">
        <v>4036.5</v>
      </c>
      <c r="H2308" s="39" t="n">
        <f aca="true">H2307+H2307*$I$15*NORMSINV(RAND())</f>
        <v>10.6290325469969</v>
      </c>
      <c r="I2308" s="39" t="n">
        <f aca="false">G2308*(1+$I$14)</f>
        <v>4439.32197511866</v>
      </c>
      <c r="J2308" s="39"/>
      <c r="K2308" s="25" t="n">
        <f aca="false">K2307+1</f>
        <v>2287</v>
      </c>
      <c r="L2308" s="25" t="e">
        <f aca="false">INDEX('Supply Data'!$S$8:$S$13,MATCH(I2308,'Supply Data'!$V$8:$V$13)+1)</f>
        <v>#N/A</v>
      </c>
      <c r="M2308" s="25"/>
      <c r="N2308" s="25"/>
      <c r="O2308" s="21"/>
    </row>
    <row r="2309" customFormat="false" ht="15" hidden="false" customHeight="false" outlineLevel="0" collapsed="false">
      <c r="D2309" s="0" t="n">
        <f aca="false">D2308+1</f>
        <v>2288</v>
      </c>
      <c r="F2309" s="38" t="n">
        <v>39543.2916666611</v>
      </c>
      <c r="G2309" s="39" t="n">
        <v>4629</v>
      </c>
      <c r="H2309" s="39" t="n">
        <f aca="true">H2308+H2308*$I$15*NORMSINV(RAND())</f>
        <v>10.7693644288971</v>
      </c>
      <c r="I2309" s="39" t="n">
        <f aca="false">G2309*(1+$I$14)</f>
        <v>5090.9504330049</v>
      </c>
      <c r="J2309" s="39"/>
      <c r="K2309" s="25" t="n">
        <f aca="false">K2308+1</f>
        <v>2288</v>
      </c>
      <c r="L2309" s="25" t="e">
        <f aca="false">INDEX('Supply Data'!$S$8:$S$13,MATCH(I2309,'Supply Data'!$V$8:$V$13)+1)</f>
        <v>#N/A</v>
      </c>
      <c r="M2309" s="25"/>
      <c r="N2309" s="25"/>
      <c r="O2309" s="21"/>
    </row>
    <row r="2310" customFormat="false" ht="15" hidden="false" customHeight="false" outlineLevel="0" collapsed="false">
      <c r="D2310" s="0" t="n">
        <f aca="false">D2309+1</f>
        <v>2289</v>
      </c>
      <c r="F2310" s="38" t="n">
        <v>39543.3333333278</v>
      </c>
      <c r="G2310" s="39" t="n">
        <v>5080.5</v>
      </c>
      <c r="H2310" s="39" t="n">
        <f aca="true">H2309+H2309*$I$15*NORMSINV(RAND())</f>
        <v>10.6939646257182</v>
      </c>
      <c r="I2310" s="39" t="n">
        <f aca="false">G2310*(1+$I$14)</f>
        <v>5587.5078148372</v>
      </c>
      <c r="J2310" s="39"/>
      <c r="K2310" s="25" t="n">
        <f aca="false">K2309+1</f>
        <v>2289</v>
      </c>
      <c r="L2310" s="25" t="e">
        <f aca="false">INDEX('Supply Data'!$S$8:$S$13,MATCH(I2310,'Supply Data'!$V$8:$V$13)+1)</f>
        <v>#N/A</v>
      </c>
      <c r="M2310" s="25"/>
      <c r="N2310" s="25"/>
      <c r="O2310" s="21"/>
    </row>
    <row r="2311" customFormat="false" ht="15" hidden="false" customHeight="false" outlineLevel="0" collapsed="false">
      <c r="D2311" s="0" t="n">
        <f aca="false">D2310+1</f>
        <v>2290</v>
      </c>
      <c r="F2311" s="38" t="n">
        <v>39543.3749999945</v>
      </c>
      <c r="G2311" s="39" t="n">
        <v>5562</v>
      </c>
      <c r="H2311" s="39" t="n">
        <f aca="true">H2310+H2310*$I$15*NORMSINV(RAND())</f>
        <v>10.6882405480992</v>
      </c>
      <c r="I2311" s="39" t="n">
        <f aca="false">G2311*(1+$I$14)</f>
        <v>6117.05904263842</v>
      </c>
      <c r="J2311" s="39"/>
      <c r="K2311" s="25" t="n">
        <f aca="false">K2310+1</f>
        <v>2290</v>
      </c>
      <c r="L2311" s="25" t="e">
        <f aca="false">INDEX('Supply Data'!$S$8:$S$13,MATCH(I2311,'Supply Data'!$V$8:$V$13)+1)</f>
        <v>#N/A</v>
      </c>
      <c r="M2311" s="25"/>
      <c r="N2311" s="25"/>
      <c r="O2311" s="21"/>
    </row>
    <row r="2312" customFormat="false" ht="15" hidden="false" customHeight="false" outlineLevel="0" collapsed="false">
      <c r="D2312" s="0" t="n">
        <f aca="false">D2311+1</f>
        <v>2291</v>
      </c>
      <c r="F2312" s="38" t="n">
        <v>39543.4166666611</v>
      </c>
      <c r="G2312" s="39" t="n">
        <v>5835</v>
      </c>
      <c r="H2312" s="39" t="n">
        <f aca="true">H2311+H2311*$I$15*NORMSINV(RAND())</f>
        <v>10.6690425346114</v>
      </c>
      <c r="I2312" s="39" t="n">
        <f aca="false">G2312*(1+$I$14)</f>
        <v>6417.30304095563</v>
      </c>
      <c r="J2312" s="39"/>
      <c r="K2312" s="25" t="n">
        <f aca="false">K2311+1</f>
        <v>2291</v>
      </c>
      <c r="L2312" s="25" t="e">
        <f aca="false">INDEX('Supply Data'!$S$8:$S$13,MATCH(I2312,'Supply Data'!$V$8:$V$13)+1)</f>
        <v>#N/A</v>
      </c>
      <c r="M2312" s="25"/>
      <c r="N2312" s="25"/>
      <c r="O2312" s="21"/>
    </row>
    <row r="2313" customFormat="false" ht="15" hidden="false" customHeight="false" outlineLevel="0" collapsed="false">
      <c r="D2313" s="0" t="n">
        <f aca="false">D2312+1</f>
        <v>2292</v>
      </c>
      <c r="F2313" s="38" t="n">
        <v>39543.4583333278</v>
      </c>
      <c r="G2313" s="39" t="n">
        <v>5265</v>
      </c>
      <c r="H2313" s="39" t="n">
        <f aca="true">H2312+H2312*$I$15*NORMSINV(RAND())</f>
        <v>10.6004516921042</v>
      </c>
      <c r="I2313" s="39" t="n">
        <f aca="false">G2313*(1+$I$14)</f>
        <v>5790.41996754608</v>
      </c>
      <c r="J2313" s="39"/>
      <c r="K2313" s="25" t="n">
        <f aca="false">K2312+1</f>
        <v>2292</v>
      </c>
      <c r="L2313" s="25" t="e">
        <f aca="false">INDEX('Supply Data'!$S$8:$S$13,MATCH(I2313,'Supply Data'!$V$8:$V$13)+1)</f>
        <v>#N/A</v>
      </c>
      <c r="M2313" s="25"/>
      <c r="N2313" s="25"/>
      <c r="O2313" s="21"/>
    </row>
    <row r="2314" customFormat="false" ht="15" hidden="false" customHeight="false" outlineLevel="0" collapsed="false">
      <c r="D2314" s="0" t="n">
        <f aca="false">D2313+1</f>
        <v>2293</v>
      </c>
      <c r="F2314" s="38" t="n">
        <v>39543.4999999944</v>
      </c>
      <c r="G2314" s="39" t="n">
        <v>5367</v>
      </c>
      <c r="H2314" s="39" t="n">
        <f aca="true">H2313+H2313*$I$15*NORMSINV(RAND())</f>
        <v>10.6183903222395</v>
      </c>
      <c r="I2314" s="39" t="n">
        <f aca="false">G2314*(1+$I$14)</f>
        <v>5902.59904384042</v>
      </c>
      <c r="J2314" s="39"/>
      <c r="K2314" s="25" t="n">
        <f aca="false">K2313+1</f>
        <v>2293</v>
      </c>
      <c r="L2314" s="25" t="e">
        <f aca="false">INDEX('Supply Data'!$S$8:$S$13,MATCH(I2314,'Supply Data'!$V$8:$V$13)+1)</f>
        <v>#N/A</v>
      </c>
      <c r="M2314" s="25"/>
      <c r="N2314" s="25"/>
      <c r="O2314" s="21"/>
    </row>
    <row r="2315" customFormat="false" ht="15" hidden="false" customHeight="false" outlineLevel="0" collapsed="false">
      <c r="D2315" s="0" t="n">
        <f aca="false">D2314+1</f>
        <v>2294</v>
      </c>
      <c r="F2315" s="38" t="n">
        <v>39543.5416666611</v>
      </c>
      <c r="G2315" s="39" t="n">
        <v>5511</v>
      </c>
      <c r="H2315" s="39" t="n">
        <f aca="true">H2314+H2314*$I$15*NORMSINV(RAND())</f>
        <v>10.5770204928618</v>
      </c>
      <c r="I2315" s="39" t="n">
        <f aca="false">G2315*(1+$I$14)</f>
        <v>6060.96950449125</v>
      </c>
      <c r="J2315" s="39"/>
      <c r="K2315" s="25" t="n">
        <f aca="false">K2314+1</f>
        <v>2294</v>
      </c>
      <c r="L2315" s="25" t="e">
        <f aca="false">INDEX('Supply Data'!$S$8:$S$13,MATCH(I2315,'Supply Data'!$V$8:$V$13)+1)</f>
        <v>#N/A</v>
      </c>
      <c r="M2315" s="25"/>
      <c r="N2315" s="25"/>
      <c r="O2315" s="21"/>
    </row>
    <row r="2316" customFormat="false" ht="15" hidden="false" customHeight="false" outlineLevel="0" collapsed="false">
      <c r="D2316" s="0" t="n">
        <f aca="false">D2315+1</f>
        <v>2295</v>
      </c>
      <c r="F2316" s="38" t="n">
        <v>39543.5833333278</v>
      </c>
      <c r="G2316" s="39" t="n">
        <v>5382</v>
      </c>
      <c r="H2316" s="39" t="n">
        <f aca="true">H2315+H2315*$I$15*NORMSINV(RAND())</f>
        <v>10.5254603258296</v>
      </c>
      <c r="I2316" s="39" t="n">
        <f aca="false">G2316*(1+$I$14)</f>
        <v>5919.09596682488</v>
      </c>
      <c r="J2316" s="39"/>
      <c r="K2316" s="25" t="n">
        <f aca="false">K2315+1</f>
        <v>2295</v>
      </c>
      <c r="L2316" s="25" t="e">
        <f aca="false">INDEX('Supply Data'!$S$8:$S$13,MATCH(I2316,'Supply Data'!$V$8:$V$13)+1)</f>
        <v>#N/A</v>
      </c>
      <c r="M2316" s="25"/>
      <c r="N2316" s="25"/>
      <c r="O2316" s="21"/>
    </row>
    <row r="2317" customFormat="false" ht="15" hidden="false" customHeight="false" outlineLevel="0" collapsed="false">
      <c r="D2317" s="0" t="n">
        <f aca="false">D2316+1</f>
        <v>2296</v>
      </c>
      <c r="F2317" s="38" t="n">
        <v>39543.6249999944</v>
      </c>
      <c r="G2317" s="39" t="n">
        <v>5334</v>
      </c>
      <c r="H2317" s="39" t="n">
        <f aca="true">H2316+H2316*$I$15*NORMSINV(RAND())</f>
        <v>10.4769090145107</v>
      </c>
      <c r="I2317" s="39" t="n">
        <f aca="false">G2317*(1+$I$14)</f>
        <v>5866.30581327461</v>
      </c>
      <c r="J2317" s="39"/>
      <c r="K2317" s="25" t="n">
        <f aca="false">K2316+1</f>
        <v>2296</v>
      </c>
      <c r="L2317" s="25" t="e">
        <f aca="false">INDEX('Supply Data'!$S$8:$S$13,MATCH(I2317,'Supply Data'!$V$8:$V$13)+1)</f>
        <v>#N/A</v>
      </c>
      <c r="M2317" s="25"/>
      <c r="N2317" s="25"/>
      <c r="O2317" s="21"/>
    </row>
    <row r="2318" customFormat="false" ht="15" hidden="false" customHeight="false" outlineLevel="0" collapsed="false">
      <c r="D2318" s="0" t="n">
        <f aca="false">D2317+1</f>
        <v>2297</v>
      </c>
      <c r="F2318" s="38" t="n">
        <v>39543.6666666611</v>
      </c>
      <c r="G2318" s="39" t="n">
        <v>5145</v>
      </c>
      <c r="H2318" s="39" t="n">
        <f aca="true">H2317+H2317*$I$15*NORMSINV(RAND())</f>
        <v>10.5103722075334</v>
      </c>
      <c r="I2318" s="39" t="n">
        <f aca="false">G2318*(1+$I$14)</f>
        <v>5658.44458367039</v>
      </c>
      <c r="J2318" s="39"/>
      <c r="K2318" s="25" t="n">
        <f aca="false">K2317+1</f>
        <v>2297</v>
      </c>
      <c r="L2318" s="25" t="e">
        <f aca="false">INDEX('Supply Data'!$S$8:$S$13,MATCH(I2318,'Supply Data'!$V$8:$V$13)+1)</f>
        <v>#N/A</v>
      </c>
      <c r="M2318" s="25"/>
      <c r="N2318" s="25"/>
      <c r="O2318" s="21"/>
    </row>
    <row r="2319" customFormat="false" ht="15" hidden="false" customHeight="false" outlineLevel="0" collapsed="false">
      <c r="D2319" s="0" t="n">
        <f aca="false">D2318+1</f>
        <v>2298</v>
      </c>
      <c r="F2319" s="38" t="n">
        <v>39543.7083333278</v>
      </c>
      <c r="G2319" s="39" t="n">
        <v>5212.5</v>
      </c>
      <c r="H2319" s="39" t="n">
        <f aca="true">H2318+H2318*$I$15*NORMSINV(RAND())</f>
        <v>10.513330715495</v>
      </c>
      <c r="I2319" s="39" t="n">
        <f aca="false">G2319*(1+$I$14)</f>
        <v>5732.68073710046</v>
      </c>
      <c r="J2319" s="39"/>
      <c r="K2319" s="25" t="n">
        <f aca="false">K2318+1</f>
        <v>2298</v>
      </c>
      <c r="L2319" s="25" t="e">
        <f aca="false">INDEX('Supply Data'!$S$8:$S$13,MATCH(I2319,'Supply Data'!$V$8:$V$13)+1)</f>
        <v>#N/A</v>
      </c>
      <c r="M2319" s="25"/>
      <c r="N2319" s="25"/>
      <c r="O2319" s="21"/>
    </row>
    <row r="2320" customFormat="false" ht="15" hidden="false" customHeight="false" outlineLevel="0" collapsed="false">
      <c r="D2320" s="0" t="n">
        <f aca="false">D2319+1</f>
        <v>2299</v>
      </c>
      <c r="F2320" s="38" t="n">
        <v>39543.7499999944</v>
      </c>
      <c r="G2320" s="39" t="n">
        <v>5550</v>
      </c>
      <c r="H2320" s="39" t="n">
        <f aca="true">H2319+H2319*$I$15*NORMSINV(RAND())</f>
        <v>10.4143521875765</v>
      </c>
      <c r="I2320" s="39" t="n">
        <f aca="false">G2320*(1+$I$14)</f>
        <v>6103.86150425085</v>
      </c>
      <c r="J2320" s="39"/>
      <c r="K2320" s="25" t="n">
        <f aca="false">K2319+1</f>
        <v>2299</v>
      </c>
      <c r="L2320" s="25" t="e">
        <f aca="false">INDEX('Supply Data'!$S$8:$S$13,MATCH(I2320,'Supply Data'!$V$8:$V$13)+1)</f>
        <v>#N/A</v>
      </c>
      <c r="M2320" s="25"/>
      <c r="N2320" s="25"/>
      <c r="O2320" s="21"/>
    </row>
    <row r="2321" customFormat="false" ht="15" hidden="false" customHeight="false" outlineLevel="0" collapsed="false">
      <c r="D2321" s="0" t="n">
        <f aca="false">D2320+1</f>
        <v>2300</v>
      </c>
      <c r="F2321" s="38" t="n">
        <v>39543.7916666611</v>
      </c>
      <c r="G2321" s="39" t="n">
        <v>5395.5</v>
      </c>
      <c r="H2321" s="39" t="n">
        <f aca="true">H2320+H2320*$I$15*NORMSINV(RAND())</f>
        <v>10.4994552548168</v>
      </c>
      <c r="I2321" s="39" t="n">
        <f aca="false">G2321*(1+$I$14)</f>
        <v>5933.9431975109</v>
      </c>
      <c r="J2321" s="39"/>
      <c r="K2321" s="25" t="n">
        <f aca="false">K2320+1</f>
        <v>2300</v>
      </c>
      <c r="L2321" s="25" t="e">
        <f aca="false">INDEX('Supply Data'!$S$8:$S$13,MATCH(I2321,'Supply Data'!$V$8:$V$13)+1)</f>
        <v>#N/A</v>
      </c>
      <c r="M2321" s="25"/>
      <c r="N2321" s="25"/>
      <c r="O2321" s="21"/>
    </row>
    <row r="2322" customFormat="false" ht="15" hidden="false" customHeight="false" outlineLevel="0" collapsed="false">
      <c r="D2322" s="0" t="n">
        <f aca="false">D2321+1</f>
        <v>2301</v>
      </c>
      <c r="F2322" s="38" t="n">
        <v>39543.8333333278</v>
      </c>
      <c r="G2322" s="39" t="n">
        <v>5212.5</v>
      </c>
      <c r="H2322" s="39" t="n">
        <f aca="true">H2321+H2321*$I$15*NORMSINV(RAND())</f>
        <v>10.6115397740278</v>
      </c>
      <c r="I2322" s="39" t="n">
        <f aca="false">G2322*(1+$I$14)</f>
        <v>5732.68073710046</v>
      </c>
      <c r="J2322" s="39"/>
      <c r="K2322" s="25" t="n">
        <f aca="false">K2321+1</f>
        <v>2301</v>
      </c>
      <c r="L2322" s="25" t="e">
        <f aca="false">INDEX('Supply Data'!$S$8:$S$13,MATCH(I2322,'Supply Data'!$V$8:$V$13)+1)</f>
        <v>#N/A</v>
      </c>
      <c r="M2322" s="25"/>
      <c r="N2322" s="25"/>
      <c r="O2322" s="21"/>
    </row>
    <row r="2323" customFormat="false" ht="15" hidden="false" customHeight="false" outlineLevel="0" collapsed="false">
      <c r="D2323" s="0" t="n">
        <f aca="false">D2322+1</f>
        <v>2302</v>
      </c>
      <c r="F2323" s="38" t="n">
        <v>39543.8749999944</v>
      </c>
      <c r="G2323" s="39" t="n">
        <v>4929</v>
      </c>
      <c r="H2323" s="39" t="n">
        <f aca="true">H2322+H2322*$I$15*NORMSINV(RAND())</f>
        <v>10.7460984956391</v>
      </c>
      <c r="I2323" s="39" t="n">
        <f aca="false">G2323*(1+$I$14)</f>
        <v>5420.88889269414</v>
      </c>
      <c r="J2323" s="39"/>
      <c r="K2323" s="25" t="n">
        <f aca="false">K2322+1</f>
        <v>2302</v>
      </c>
      <c r="L2323" s="25" t="e">
        <f aca="false">INDEX('Supply Data'!$S$8:$S$13,MATCH(I2323,'Supply Data'!$V$8:$V$13)+1)</f>
        <v>#N/A</v>
      </c>
      <c r="M2323" s="25"/>
      <c r="N2323" s="25"/>
      <c r="O2323" s="21"/>
    </row>
    <row r="2324" customFormat="false" ht="15" hidden="false" customHeight="false" outlineLevel="0" collapsed="false">
      <c r="D2324" s="0" t="n">
        <f aca="false">D2323+1</f>
        <v>2303</v>
      </c>
      <c r="F2324" s="38" t="n">
        <v>39543.9166666611</v>
      </c>
      <c r="G2324" s="39" t="n">
        <v>4494</v>
      </c>
      <c r="H2324" s="39" t="n">
        <f aca="true">H2323+H2323*$I$15*NORMSINV(RAND())</f>
        <v>10.7550525915964</v>
      </c>
      <c r="I2324" s="39" t="n">
        <f aca="false">G2324*(1+$I$14)</f>
        <v>4942.47812614475</v>
      </c>
      <c r="J2324" s="39"/>
      <c r="K2324" s="25" t="n">
        <f aca="false">K2323+1</f>
        <v>2303</v>
      </c>
      <c r="L2324" s="25" t="e">
        <f aca="false">INDEX('Supply Data'!$S$8:$S$13,MATCH(I2324,'Supply Data'!$V$8:$V$13)+1)</f>
        <v>#N/A</v>
      </c>
      <c r="M2324" s="25"/>
      <c r="N2324" s="25"/>
      <c r="O2324" s="21"/>
    </row>
    <row r="2325" customFormat="false" ht="15" hidden="false" customHeight="false" outlineLevel="0" collapsed="false">
      <c r="D2325" s="0" t="n">
        <f aca="false">D2324+1</f>
        <v>2304</v>
      </c>
      <c r="F2325" s="38" t="n">
        <v>39543.9583333278</v>
      </c>
      <c r="G2325" s="39" t="n">
        <v>4144.5</v>
      </c>
      <c r="H2325" s="39" t="n">
        <f aca="true">H2324+H2324*$I$15*NORMSINV(RAND())</f>
        <v>10.7181516505938</v>
      </c>
      <c r="I2325" s="39" t="n">
        <f aca="false">G2325*(1+$I$14)</f>
        <v>4558.09982060679</v>
      </c>
      <c r="J2325" s="39"/>
      <c r="K2325" s="25" t="n">
        <f aca="false">K2324+1</f>
        <v>2304</v>
      </c>
      <c r="L2325" s="25" t="e">
        <f aca="false">INDEX('Supply Data'!$S$8:$S$13,MATCH(I2325,'Supply Data'!$V$8:$V$13)+1)</f>
        <v>#N/A</v>
      </c>
      <c r="M2325" s="25"/>
      <c r="N2325" s="25"/>
      <c r="O2325" s="21"/>
    </row>
    <row r="2326" customFormat="false" ht="15" hidden="false" customHeight="false" outlineLevel="0" collapsed="false">
      <c r="D2326" s="0" t="n">
        <f aca="false">D2325+1</f>
        <v>2305</v>
      </c>
      <c r="F2326" s="38" t="n">
        <v>39543.9999999944</v>
      </c>
      <c r="G2326" s="39" t="n">
        <v>3940.5</v>
      </c>
      <c r="H2326" s="39" t="n">
        <f aca="true">H2325+H2325*$I$15*NORMSINV(RAND())</f>
        <v>10.6863198147948</v>
      </c>
      <c r="I2326" s="39" t="n">
        <f aca="false">G2326*(1+$I$14)</f>
        <v>4333.74166801811</v>
      </c>
      <c r="J2326" s="39"/>
      <c r="K2326" s="25" t="n">
        <f aca="false">K2325+1</f>
        <v>2305</v>
      </c>
      <c r="L2326" s="25" t="e">
        <f aca="false">INDEX('Supply Data'!$S$8:$S$13,MATCH(I2326,'Supply Data'!$V$8:$V$13)+1)</f>
        <v>#N/A</v>
      </c>
      <c r="M2326" s="25"/>
      <c r="N2326" s="25"/>
      <c r="O2326" s="21"/>
    </row>
    <row r="2327" customFormat="false" ht="15" hidden="false" customHeight="false" outlineLevel="0" collapsed="false">
      <c r="D2327" s="0" t="n">
        <f aca="false">D2326+1</f>
        <v>2306</v>
      </c>
      <c r="F2327" s="38" t="n">
        <v>39544.0416666611</v>
      </c>
      <c r="G2327" s="39" t="n">
        <v>3856.5</v>
      </c>
      <c r="H2327" s="39" t="n">
        <f aca="true">H2326+H2326*$I$15*NORMSINV(RAND())</f>
        <v>10.7690505802613</v>
      </c>
      <c r="I2327" s="39" t="n">
        <f aca="false">G2327*(1+$I$14)</f>
        <v>4241.35889930512</v>
      </c>
      <c r="J2327" s="39"/>
      <c r="K2327" s="25" t="n">
        <f aca="false">K2326+1</f>
        <v>2306</v>
      </c>
      <c r="L2327" s="25" t="e">
        <f aca="false">INDEX('Supply Data'!$S$8:$S$13,MATCH(I2327,'Supply Data'!$V$8:$V$13)+1)</f>
        <v>#N/A</v>
      </c>
      <c r="M2327" s="25"/>
      <c r="N2327" s="25"/>
      <c r="O2327" s="21"/>
    </row>
    <row r="2328" customFormat="false" ht="15" hidden="false" customHeight="false" outlineLevel="0" collapsed="false">
      <c r="D2328" s="0" t="n">
        <f aca="false">D2327+1</f>
        <v>2307</v>
      </c>
      <c r="F2328" s="38" t="n">
        <v>39544.0833333277</v>
      </c>
      <c r="G2328" s="39" t="n">
        <v>3763.5</v>
      </c>
      <c r="H2328" s="39" t="n">
        <f aca="true">H2327+H2327*$I$15*NORMSINV(RAND())</f>
        <v>10.77397186565</v>
      </c>
      <c r="I2328" s="39" t="n">
        <f aca="false">G2328*(1+$I$14)</f>
        <v>4139.07797680146</v>
      </c>
      <c r="J2328" s="39"/>
      <c r="K2328" s="25" t="n">
        <f aca="false">K2327+1</f>
        <v>2307</v>
      </c>
      <c r="L2328" s="25" t="e">
        <f aca="false">INDEX('Supply Data'!$S$8:$S$13,MATCH(I2328,'Supply Data'!$V$8:$V$13)+1)</f>
        <v>#N/A</v>
      </c>
      <c r="M2328" s="25"/>
      <c r="N2328" s="25"/>
      <c r="O2328" s="21"/>
    </row>
    <row r="2329" customFormat="false" ht="15" hidden="false" customHeight="false" outlineLevel="0" collapsed="false">
      <c r="D2329" s="0" t="n">
        <f aca="false">D2328+1</f>
        <v>2308</v>
      </c>
      <c r="F2329" s="38" t="n">
        <v>39544.1249999944</v>
      </c>
      <c r="G2329" s="39" t="n">
        <v>3721.5</v>
      </c>
      <c r="H2329" s="39" t="n">
        <f aca="true">H2328+H2328*$I$15*NORMSINV(RAND())</f>
        <v>10.7639847993071</v>
      </c>
      <c r="I2329" s="39" t="n">
        <f aca="false">G2329*(1+$I$14)</f>
        <v>4092.88659244496</v>
      </c>
      <c r="J2329" s="39"/>
      <c r="K2329" s="25" t="n">
        <f aca="false">K2328+1</f>
        <v>2308</v>
      </c>
      <c r="L2329" s="25" t="e">
        <f aca="false">INDEX('Supply Data'!$S$8:$S$13,MATCH(I2329,'Supply Data'!$V$8:$V$13)+1)</f>
        <v>#N/A</v>
      </c>
      <c r="M2329" s="25"/>
      <c r="N2329" s="25"/>
      <c r="O2329" s="21"/>
    </row>
    <row r="2330" customFormat="false" ht="15" hidden="false" customHeight="false" outlineLevel="0" collapsed="false">
      <c r="D2330" s="0" t="n">
        <f aca="false">D2329+1</f>
        <v>2309</v>
      </c>
      <c r="F2330" s="38" t="n">
        <v>39544.1666666611</v>
      </c>
      <c r="G2330" s="39" t="n">
        <v>3744</v>
      </c>
      <c r="H2330" s="39" t="n">
        <f aca="true">H2329+H2329*$I$15*NORMSINV(RAND())</f>
        <v>10.8202679003872</v>
      </c>
      <c r="I2330" s="39" t="n">
        <f aca="false">G2330*(1+$I$14)</f>
        <v>4117.63197692166</v>
      </c>
      <c r="J2330" s="39"/>
      <c r="K2330" s="25" t="n">
        <f aca="false">K2329+1</f>
        <v>2309</v>
      </c>
      <c r="L2330" s="25" t="e">
        <f aca="false">INDEX('Supply Data'!$S$8:$S$13,MATCH(I2330,'Supply Data'!$V$8:$V$13)+1)</f>
        <v>#N/A</v>
      </c>
      <c r="M2330" s="25"/>
      <c r="N2330" s="25"/>
      <c r="O2330" s="21"/>
    </row>
    <row r="2331" customFormat="false" ht="15" hidden="false" customHeight="false" outlineLevel="0" collapsed="false">
      <c r="D2331" s="0" t="n">
        <f aca="false">D2330+1</f>
        <v>2310</v>
      </c>
      <c r="F2331" s="38" t="n">
        <v>39544.2083333277</v>
      </c>
      <c r="G2331" s="39" t="n">
        <v>3742.5</v>
      </c>
      <c r="H2331" s="39" t="n">
        <f aca="true">H2330+H2330*$I$15*NORMSINV(RAND())</f>
        <v>10.7916737341263</v>
      </c>
      <c r="I2331" s="39" t="n">
        <f aca="false">G2331*(1+$I$14)</f>
        <v>4115.98228462321</v>
      </c>
      <c r="J2331" s="39"/>
      <c r="K2331" s="25" t="n">
        <f aca="false">K2330+1</f>
        <v>2310</v>
      </c>
      <c r="L2331" s="25" t="e">
        <f aca="false">INDEX('Supply Data'!$S$8:$S$13,MATCH(I2331,'Supply Data'!$V$8:$V$13)+1)</f>
        <v>#N/A</v>
      </c>
      <c r="M2331" s="25"/>
      <c r="N2331" s="25"/>
      <c r="O2331" s="21"/>
    </row>
    <row r="2332" customFormat="false" ht="15" hidden="false" customHeight="false" outlineLevel="0" collapsed="false">
      <c r="D2332" s="0" t="n">
        <f aca="false">D2331+1</f>
        <v>2311</v>
      </c>
      <c r="F2332" s="38" t="n">
        <v>39544.2499999944</v>
      </c>
      <c r="G2332" s="39" t="n">
        <v>3774</v>
      </c>
      <c r="H2332" s="39" t="n">
        <f aca="true">H2331+H2331*$I$15*NORMSINV(RAND())</f>
        <v>10.8011209083903</v>
      </c>
      <c r="I2332" s="39" t="n">
        <f aca="false">G2332*(1+$I$14)</f>
        <v>4150.62582289058</v>
      </c>
      <c r="J2332" s="39"/>
      <c r="K2332" s="25" t="n">
        <f aca="false">K2331+1</f>
        <v>2311</v>
      </c>
      <c r="L2332" s="25" t="e">
        <f aca="false">INDEX('Supply Data'!$S$8:$S$13,MATCH(I2332,'Supply Data'!$V$8:$V$13)+1)</f>
        <v>#N/A</v>
      </c>
      <c r="M2332" s="25"/>
      <c r="N2332" s="25"/>
      <c r="O2332" s="21"/>
    </row>
    <row r="2333" customFormat="false" ht="15" hidden="false" customHeight="false" outlineLevel="0" collapsed="false">
      <c r="D2333" s="0" t="n">
        <f aca="false">D2332+1</f>
        <v>2312</v>
      </c>
      <c r="F2333" s="38" t="n">
        <v>39544.2916666611</v>
      </c>
      <c r="G2333" s="39" t="n">
        <v>4144.5</v>
      </c>
      <c r="H2333" s="39" t="n">
        <f aca="true">H2332+H2332*$I$15*NORMSINV(RAND())</f>
        <v>10.7877277765562</v>
      </c>
      <c r="I2333" s="39" t="n">
        <f aca="false">G2333*(1+$I$14)</f>
        <v>4558.09982060679</v>
      </c>
      <c r="J2333" s="39"/>
      <c r="K2333" s="25" t="n">
        <f aca="false">K2332+1</f>
        <v>2312</v>
      </c>
      <c r="L2333" s="25" t="e">
        <f aca="false">INDEX('Supply Data'!$S$8:$S$13,MATCH(I2333,'Supply Data'!$V$8:$V$13)+1)</f>
        <v>#N/A</v>
      </c>
      <c r="M2333" s="25"/>
      <c r="N2333" s="25"/>
      <c r="O2333" s="21"/>
    </row>
    <row r="2334" customFormat="false" ht="15" hidden="false" customHeight="false" outlineLevel="0" collapsed="false">
      <c r="D2334" s="0" t="n">
        <f aca="false">D2333+1</f>
        <v>2313</v>
      </c>
      <c r="F2334" s="38" t="n">
        <v>39544.3333333277</v>
      </c>
      <c r="G2334" s="39" t="n">
        <v>4705.5</v>
      </c>
      <c r="H2334" s="39" t="n">
        <f aca="true">H2333+H2333*$I$15*NORMSINV(RAND())</f>
        <v>10.6945945931541</v>
      </c>
      <c r="I2334" s="39" t="n">
        <f aca="false">G2334*(1+$I$14)</f>
        <v>5175.08474022566</v>
      </c>
      <c r="J2334" s="39"/>
      <c r="K2334" s="25" t="n">
        <f aca="false">K2333+1</f>
        <v>2313</v>
      </c>
      <c r="L2334" s="25" t="e">
        <f aca="false">INDEX('Supply Data'!$S$8:$S$13,MATCH(I2334,'Supply Data'!$V$8:$V$13)+1)</f>
        <v>#N/A</v>
      </c>
      <c r="M2334" s="25"/>
      <c r="N2334" s="25"/>
      <c r="O2334" s="21"/>
    </row>
    <row r="2335" customFormat="false" ht="15" hidden="false" customHeight="false" outlineLevel="0" collapsed="false">
      <c r="D2335" s="0" t="n">
        <f aca="false">D2334+1</f>
        <v>2314</v>
      </c>
      <c r="F2335" s="38" t="n">
        <v>39544.3749999944</v>
      </c>
      <c r="G2335" s="39" t="n">
        <v>4984.5</v>
      </c>
      <c r="H2335" s="39" t="n">
        <f aca="true">H2334+H2334*$I$15*NORMSINV(RAND())</f>
        <v>10.6819999578006</v>
      </c>
      <c r="I2335" s="39" t="n">
        <f aca="false">G2335*(1+$I$14)</f>
        <v>5481.92750773665</v>
      </c>
      <c r="J2335" s="39"/>
      <c r="K2335" s="25" t="n">
        <f aca="false">K2334+1</f>
        <v>2314</v>
      </c>
      <c r="L2335" s="25" t="e">
        <f aca="false">INDEX('Supply Data'!$S$8:$S$13,MATCH(I2335,'Supply Data'!$V$8:$V$13)+1)</f>
        <v>#N/A</v>
      </c>
      <c r="M2335" s="25"/>
      <c r="N2335" s="25"/>
      <c r="O2335" s="21"/>
    </row>
    <row r="2336" customFormat="false" ht="15" hidden="false" customHeight="false" outlineLevel="0" collapsed="false">
      <c r="D2336" s="0" t="n">
        <f aca="false">D2335+1</f>
        <v>2315</v>
      </c>
      <c r="F2336" s="38" t="n">
        <v>39544.4166666611</v>
      </c>
      <c r="G2336" s="39" t="n">
        <v>5179.5</v>
      </c>
      <c r="H2336" s="39" t="n">
        <f aca="true">H2335+H2335*$I$15*NORMSINV(RAND())</f>
        <v>10.6310555487605</v>
      </c>
      <c r="I2336" s="39" t="n">
        <f aca="false">G2336*(1+$I$14)</f>
        <v>5696.38750653465</v>
      </c>
      <c r="J2336" s="39"/>
      <c r="K2336" s="25" t="n">
        <f aca="false">K2335+1</f>
        <v>2315</v>
      </c>
      <c r="L2336" s="25" t="e">
        <f aca="false">INDEX('Supply Data'!$S$8:$S$13,MATCH(I2336,'Supply Data'!$V$8:$V$13)+1)</f>
        <v>#N/A</v>
      </c>
      <c r="M2336" s="25"/>
      <c r="N2336" s="25"/>
      <c r="O2336" s="21"/>
    </row>
    <row r="2337" customFormat="false" ht="15" hidden="false" customHeight="false" outlineLevel="0" collapsed="false">
      <c r="D2337" s="0" t="n">
        <f aca="false">D2336+1</f>
        <v>2316</v>
      </c>
      <c r="F2337" s="38" t="n">
        <v>39544.4583333277</v>
      </c>
      <c r="G2337" s="39" t="n">
        <v>4888.5</v>
      </c>
      <c r="H2337" s="39" t="n">
        <f aca="true">H2336+H2336*$I$15*NORMSINV(RAND())</f>
        <v>10.6674245671807</v>
      </c>
      <c r="I2337" s="39" t="n">
        <f aca="false">G2337*(1+$I$14)</f>
        <v>5376.34720063609</v>
      </c>
      <c r="J2337" s="39"/>
      <c r="K2337" s="25" t="n">
        <f aca="false">K2336+1</f>
        <v>2316</v>
      </c>
      <c r="L2337" s="25" t="e">
        <f aca="false">INDEX('Supply Data'!$S$8:$S$13,MATCH(I2337,'Supply Data'!$V$8:$V$13)+1)</f>
        <v>#N/A</v>
      </c>
      <c r="M2337" s="25"/>
      <c r="N2337" s="25"/>
      <c r="O2337" s="21"/>
    </row>
    <row r="2338" customFormat="false" ht="15" hidden="false" customHeight="false" outlineLevel="0" collapsed="false">
      <c r="D2338" s="0" t="n">
        <f aca="false">D2337+1</f>
        <v>2317</v>
      </c>
      <c r="F2338" s="38" t="n">
        <v>39544.4999999944</v>
      </c>
      <c r="G2338" s="39" t="n">
        <v>4914</v>
      </c>
      <c r="H2338" s="39" t="n">
        <f aca="true">H2337+H2337*$I$15*NORMSINV(RAND())</f>
        <v>10.7103803080692</v>
      </c>
      <c r="I2338" s="39" t="n">
        <f aca="false">G2338*(1+$I$14)</f>
        <v>5404.39196970968</v>
      </c>
      <c r="J2338" s="39"/>
      <c r="K2338" s="25" t="n">
        <f aca="false">K2337+1</f>
        <v>2317</v>
      </c>
      <c r="L2338" s="25" t="e">
        <f aca="false">INDEX('Supply Data'!$S$8:$S$13,MATCH(I2338,'Supply Data'!$V$8:$V$13)+1)</f>
        <v>#N/A</v>
      </c>
      <c r="M2338" s="25"/>
      <c r="N2338" s="25"/>
      <c r="O2338" s="21"/>
    </row>
    <row r="2339" customFormat="false" ht="15" hidden="false" customHeight="false" outlineLevel="0" collapsed="false">
      <c r="D2339" s="0" t="n">
        <f aca="false">D2338+1</f>
        <v>2318</v>
      </c>
      <c r="F2339" s="38" t="n">
        <v>39544.5416666611</v>
      </c>
      <c r="G2339" s="39" t="n">
        <v>4984.5</v>
      </c>
      <c r="H2339" s="39" t="n">
        <f aca="true">H2338+H2338*$I$15*NORMSINV(RAND())</f>
        <v>10.6503956502813</v>
      </c>
      <c r="I2339" s="39" t="n">
        <f aca="false">G2339*(1+$I$14)</f>
        <v>5481.92750773665</v>
      </c>
      <c r="J2339" s="39"/>
      <c r="K2339" s="25" t="n">
        <f aca="false">K2338+1</f>
        <v>2318</v>
      </c>
      <c r="L2339" s="25" t="e">
        <f aca="false">INDEX('Supply Data'!$S$8:$S$13,MATCH(I2339,'Supply Data'!$V$8:$V$13)+1)</f>
        <v>#N/A</v>
      </c>
      <c r="M2339" s="25"/>
      <c r="N2339" s="25"/>
      <c r="O2339" s="21"/>
    </row>
    <row r="2340" customFormat="false" ht="15" hidden="false" customHeight="false" outlineLevel="0" collapsed="false">
      <c r="D2340" s="0" t="n">
        <f aca="false">D2339+1</f>
        <v>2319</v>
      </c>
      <c r="F2340" s="38" t="n">
        <v>39544.5833333277</v>
      </c>
      <c r="G2340" s="39" t="n">
        <v>4813.5</v>
      </c>
      <c r="H2340" s="39" t="n">
        <f aca="true">H2339+H2339*$I$15*NORMSINV(RAND())</f>
        <v>10.6070698639931</v>
      </c>
      <c r="I2340" s="39" t="n">
        <f aca="false">G2340*(1+$I$14)</f>
        <v>5293.86258571378</v>
      </c>
      <c r="J2340" s="39"/>
      <c r="K2340" s="25" t="n">
        <f aca="false">K2339+1</f>
        <v>2319</v>
      </c>
      <c r="L2340" s="25" t="e">
        <f aca="false">INDEX('Supply Data'!$S$8:$S$13,MATCH(I2340,'Supply Data'!$V$8:$V$13)+1)</f>
        <v>#N/A</v>
      </c>
      <c r="M2340" s="25"/>
      <c r="N2340" s="25"/>
      <c r="O2340" s="21"/>
    </row>
    <row r="2341" customFormat="false" ht="15" hidden="false" customHeight="false" outlineLevel="0" collapsed="false">
      <c r="D2341" s="0" t="n">
        <f aca="false">D2340+1</f>
        <v>2320</v>
      </c>
      <c r="F2341" s="38" t="n">
        <v>39544.6249999944</v>
      </c>
      <c r="G2341" s="39" t="n">
        <v>4692</v>
      </c>
      <c r="H2341" s="39" t="n">
        <f aca="true">H2340+H2340*$I$15*NORMSINV(RAND())</f>
        <v>10.4804446890444</v>
      </c>
      <c r="I2341" s="39" t="n">
        <f aca="false">G2341*(1+$I$14)</f>
        <v>5160.23750953964</v>
      </c>
      <c r="J2341" s="39"/>
      <c r="K2341" s="25" t="n">
        <f aca="false">K2340+1</f>
        <v>2320</v>
      </c>
      <c r="L2341" s="25" t="e">
        <f aca="false">INDEX('Supply Data'!$S$8:$S$13,MATCH(I2341,'Supply Data'!$V$8:$V$13)+1)</f>
        <v>#N/A</v>
      </c>
      <c r="M2341" s="25"/>
      <c r="N2341" s="25"/>
      <c r="O2341" s="21"/>
    </row>
    <row r="2342" customFormat="false" ht="15" hidden="false" customHeight="false" outlineLevel="0" collapsed="false">
      <c r="D2342" s="0" t="n">
        <f aca="false">D2341+1</f>
        <v>2321</v>
      </c>
      <c r="F2342" s="38" t="n">
        <v>39544.666666661</v>
      </c>
      <c r="G2342" s="39" t="n">
        <v>4602</v>
      </c>
      <c r="H2342" s="39" t="n">
        <f aca="true">H2341+H2341*$I$15*NORMSINV(RAND())</f>
        <v>10.5514206196322</v>
      </c>
      <c r="I2342" s="39" t="n">
        <f aca="false">G2342*(1+$I$14)</f>
        <v>5061.25597163287</v>
      </c>
      <c r="J2342" s="39"/>
      <c r="K2342" s="25" t="n">
        <f aca="false">K2341+1</f>
        <v>2321</v>
      </c>
      <c r="L2342" s="25" t="e">
        <f aca="false">INDEX('Supply Data'!$S$8:$S$13,MATCH(I2342,'Supply Data'!$V$8:$V$13)+1)</f>
        <v>#N/A</v>
      </c>
      <c r="M2342" s="25"/>
      <c r="N2342" s="25"/>
      <c r="O2342" s="21"/>
    </row>
    <row r="2343" customFormat="false" ht="15" hidden="false" customHeight="false" outlineLevel="0" collapsed="false">
      <c r="D2343" s="0" t="n">
        <f aca="false">D2342+1</f>
        <v>2322</v>
      </c>
      <c r="F2343" s="38" t="n">
        <v>39544.7083333277</v>
      </c>
      <c r="G2343" s="39" t="n">
        <v>4704</v>
      </c>
      <c r="H2343" s="39" t="n">
        <f aca="true">H2342+H2342*$I$15*NORMSINV(RAND())</f>
        <v>10.4891759428175</v>
      </c>
      <c r="I2343" s="39" t="n">
        <f aca="false">G2343*(1+$I$14)</f>
        <v>5173.43504792721</v>
      </c>
      <c r="J2343" s="39"/>
      <c r="K2343" s="25" t="n">
        <f aca="false">K2342+1</f>
        <v>2322</v>
      </c>
      <c r="L2343" s="25" t="e">
        <f aca="false">INDEX('Supply Data'!$S$8:$S$13,MATCH(I2343,'Supply Data'!$V$8:$V$13)+1)</f>
        <v>#N/A</v>
      </c>
      <c r="M2343" s="25"/>
      <c r="N2343" s="25"/>
      <c r="O2343" s="21"/>
    </row>
    <row r="2344" customFormat="false" ht="15" hidden="false" customHeight="false" outlineLevel="0" collapsed="false">
      <c r="D2344" s="0" t="n">
        <f aca="false">D2343+1</f>
        <v>2323</v>
      </c>
      <c r="F2344" s="38" t="n">
        <v>39544.7499999944</v>
      </c>
      <c r="G2344" s="39" t="n">
        <v>5356.5</v>
      </c>
      <c r="H2344" s="39" t="n">
        <f aca="true">H2343+H2343*$I$15*NORMSINV(RAND())</f>
        <v>10.4455326606059</v>
      </c>
      <c r="I2344" s="39" t="n">
        <f aca="false">G2344*(1+$I$14)</f>
        <v>5891.0511977513</v>
      </c>
      <c r="J2344" s="39"/>
      <c r="K2344" s="25" t="n">
        <f aca="false">K2343+1</f>
        <v>2323</v>
      </c>
      <c r="L2344" s="25" t="e">
        <f aca="false">INDEX('Supply Data'!$S$8:$S$13,MATCH(I2344,'Supply Data'!$V$8:$V$13)+1)</f>
        <v>#N/A</v>
      </c>
      <c r="M2344" s="25"/>
      <c r="N2344" s="25"/>
      <c r="O2344" s="21"/>
    </row>
    <row r="2345" customFormat="false" ht="15" hidden="false" customHeight="false" outlineLevel="0" collapsed="false">
      <c r="D2345" s="0" t="n">
        <f aca="false">D2344+1</f>
        <v>2324</v>
      </c>
      <c r="F2345" s="38" t="n">
        <v>39544.791666661</v>
      </c>
      <c r="G2345" s="39" t="n">
        <v>5182.5</v>
      </c>
      <c r="H2345" s="39" t="n">
        <f aca="true">H2344+H2344*$I$15*NORMSINV(RAND())</f>
        <v>10.4455287855406</v>
      </c>
      <c r="I2345" s="39" t="n">
        <f aca="false">G2345*(1+$I$14)</f>
        <v>5699.68689113154</v>
      </c>
      <c r="J2345" s="39"/>
      <c r="K2345" s="25" t="n">
        <f aca="false">K2344+1</f>
        <v>2324</v>
      </c>
      <c r="L2345" s="25" t="e">
        <f aca="false">INDEX('Supply Data'!$S$8:$S$13,MATCH(I2345,'Supply Data'!$V$8:$V$13)+1)</f>
        <v>#N/A</v>
      </c>
      <c r="M2345" s="25"/>
      <c r="N2345" s="25"/>
      <c r="O2345" s="21"/>
    </row>
    <row r="2346" customFormat="false" ht="15" hidden="false" customHeight="false" outlineLevel="0" collapsed="false">
      <c r="D2346" s="0" t="n">
        <f aca="false">D2345+1</f>
        <v>2325</v>
      </c>
      <c r="F2346" s="38" t="n">
        <v>39544.8333333277</v>
      </c>
      <c r="G2346" s="39" t="n">
        <v>4905</v>
      </c>
      <c r="H2346" s="39" t="n">
        <f aca="true">H2345+H2345*$I$15*NORMSINV(RAND())</f>
        <v>10.4384800434716</v>
      </c>
      <c r="I2346" s="39" t="n">
        <f aca="false">G2346*(1+$I$14)</f>
        <v>5394.493815919</v>
      </c>
      <c r="J2346" s="39"/>
      <c r="K2346" s="25" t="n">
        <f aca="false">K2345+1</f>
        <v>2325</v>
      </c>
      <c r="L2346" s="25" t="e">
        <f aca="false">INDEX('Supply Data'!$S$8:$S$13,MATCH(I2346,'Supply Data'!$V$8:$V$13)+1)</f>
        <v>#N/A</v>
      </c>
      <c r="M2346" s="25"/>
      <c r="N2346" s="25"/>
      <c r="O2346" s="21"/>
    </row>
    <row r="2347" customFormat="false" ht="15" hidden="false" customHeight="false" outlineLevel="0" collapsed="false">
      <c r="D2347" s="0" t="n">
        <f aca="false">D2346+1</f>
        <v>2326</v>
      </c>
      <c r="F2347" s="38" t="n">
        <v>39544.8749999944</v>
      </c>
      <c r="G2347" s="39" t="n">
        <v>4593</v>
      </c>
      <c r="H2347" s="39" t="n">
        <f aca="true">H2346+H2346*$I$15*NORMSINV(RAND())</f>
        <v>10.470946772718</v>
      </c>
      <c r="I2347" s="39" t="n">
        <f aca="false">G2347*(1+$I$14)</f>
        <v>5051.35781784219</v>
      </c>
      <c r="J2347" s="39"/>
      <c r="K2347" s="25" t="n">
        <f aca="false">K2346+1</f>
        <v>2326</v>
      </c>
      <c r="L2347" s="25" t="e">
        <f aca="false">INDEX('Supply Data'!$S$8:$S$13,MATCH(I2347,'Supply Data'!$V$8:$V$13)+1)</f>
        <v>#N/A</v>
      </c>
      <c r="M2347" s="25"/>
      <c r="N2347" s="25"/>
      <c r="O2347" s="21"/>
    </row>
    <row r="2348" customFormat="false" ht="15" hidden="false" customHeight="false" outlineLevel="0" collapsed="false">
      <c r="D2348" s="0" t="n">
        <f aca="false">D2347+1</f>
        <v>2327</v>
      </c>
      <c r="F2348" s="38" t="n">
        <v>39544.916666661</v>
      </c>
      <c r="G2348" s="39" t="n">
        <v>4242</v>
      </c>
      <c r="H2348" s="39" t="n">
        <f aca="true">H2347+H2347*$I$15*NORMSINV(RAND())</f>
        <v>10.4205937630708</v>
      </c>
      <c r="I2348" s="39" t="n">
        <f aca="false">G2348*(1+$I$14)</f>
        <v>4665.32982000579</v>
      </c>
      <c r="J2348" s="39"/>
      <c r="K2348" s="25" t="n">
        <f aca="false">K2347+1</f>
        <v>2327</v>
      </c>
      <c r="L2348" s="25" t="e">
        <f aca="false">INDEX('Supply Data'!$S$8:$S$13,MATCH(I2348,'Supply Data'!$V$8:$V$13)+1)</f>
        <v>#N/A</v>
      </c>
      <c r="M2348" s="25"/>
      <c r="N2348" s="25"/>
      <c r="O2348" s="21"/>
    </row>
    <row r="2349" customFormat="false" ht="15" hidden="false" customHeight="false" outlineLevel="0" collapsed="false">
      <c r="D2349" s="0" t="n">
        <f aca="false">D2348+1</f>
        <v>2328</v>
      </c>
      <c r="F2349" s="38" t="n">
        <v>39544.9583333277</v>
      </c>
      <c r="G2349" s="39" t="n">
        <v>3978</v>
      </c>
      <c r="H2349" s="39" t="n">
        <f aca="true">H2348+H2348*$I$15*NORMSINV(RAND())</f>
        <v>10.4245718955204</v>
      </c>
      <c r="I2349" s="39" t="n">
        <f aca="false">G2349*(1+$I$14)</f>
        <v>4374.98397547926</v>
      </c>
      <c r="J2349" s="39"/>
      <c r="K2349" s="25" t="n">
        <f aca="false">K2348+1</f>
        <v>2328</v>
      </c>
      <c r="L2349" s="25" t="e">
        <f aca="false">INDEX('Supply Data'!$S$8:$S$13,MATCH(I2349,'Supply Data'!$V$8:$V$13)+1)</f>
        <v>#N/A</v>
      </c>
      <c r="M2349" s="25"/>
      <c r="N2349" s="25"/>
      <c r="O2349" s="21"/>
    </row>
    <row r="2350" customFormat="false" ht="15" hidden="false" customHeight="false" outlineLevel="0" collapsed="false">
      <c r="D2350" s="0" t="n">
        <f aca="false">D2349+1</f>
        <v>2329</v>
      </c>
      <c r="F2350" s="38" t="n">
        <v>39544.9999999944</v>
      </c>
      <c r="G2350" s="39" t="n">
        <v>3835.5</v>
      </c>
      <c r="H2350" s="39" t="n">
        <f aca="true">H2349+H2349*$I$15*NORMSINV(RAND())</f>
        <v>10.4565635039346</v>
      </c>
      <c r="I2350" s="39" t="n">
        <f aca="false">G2350*(1+$I$14)</f>
        <v>4218.26320712687</v>
      </c>
      <c r="J2350" s="39"/>
      <c r="K2350" s="25" t="n">
        <f aca="false">K2349+1</f>
        <v>2329</v>
      </c>
      <c r="L2350" s="25" t="e">
        <f aca="false">INDEX('Supply Data'!$S$8:$S$13,MATCH(I2350,'Supply Data'!$V$8:$V$13)+1)</f>
        <v>#N/A</v>
      </c>
      <c r="M2350" s="25"/>
      <c r="N2350" s="25"/>
      <c r="O2350" s="21"/>
    </row>
    <row r="2351" customFormat="false" ht="15" hidden="false" customHeight="false" outlineLevel="0" collapsed="false">
      <c r="D2351" s="0" t="n">
        <f aca="false">D2350+1</f>
        <v>2330</v>
      </c>
      <c r="F2351" s="38" t="n">
        <v>39545.041666661</v>
      </c>
      <c r="G2351" s="39" t="n">
        <v>3754.5</v>
      </c>
      <c r="H2351" s="39" t="n">
        <f aca="true">H2350+H2350*$I$15*NORMSINV(RAND())</f>
        <v>10.4613445597957</v>
      </c>
      <c r="I2351" s="39" t="n">
        <f aca="false">G2351*(1+$I$14)</f>
        <v>4129.17982301078</v>
      </c>
      <c r="J2351" s="39"/>
      <c r="K2351" s="25" t="n">
        <f aca="false">K2350+1</f>
        <v>2330</v>
      </c>
      <c r="L2351" s="25" t="e">
        <f aca="false">INDEX('Supply Data'!$S$8:$S$13,MATCH(I2351,'Supply Data'!$V$8:$V$13)+1)</f>
        <v>#N/A</v>
      </c>
      <c r="M2351" s="25"/>
      <c r="N2351" s="25"/>
      <c r="O2351" s="21"/>
    </row>
    <row r="2352" customFormat="false" ht="15" hidden="false" customHeight="false" outlineLevel="0" collapsed="false">
      <c r="D2352" s="0" t="n">
        <f aca="false">D2351+1</f>
        <v>2331</v>
      </c>
      <c r="F2352" s="38" t="n">
        <v>39545.0833333277</v>
      </c>
      <c r="G2352" s="39" t="n">
        <v>3682.5</v>
      </c>
      <c r="H2352" s="39" t="n">
        <f aca="true">H2351+H2351*$I$15*NORMSINV(RAND())</f>
        <v>10.4312838043539</v>
      </c>
      <c r="I2352" s="39" t="n">
        <f aca="false">G2352*(1+$I$14)</f>
        <v>4049.99459268536</v>
      </c>
      <c r="J2352" s="39"/>
      <c r="K2352" s="25" t="n">
        <f aca="false">K2351+1</f>
        <v>2331</v>
      </c>
      <c r="L2352" s="25" t="e">
        <f aca="false">INDEX('Supply Data'!$S$8:$S$13,MATCH(I2352,'Supply Data'!$V$8:$V$13)+1)</f>
        <v>#N/A</v>
      </c>
      <c r="M2352" s="25"/>
      <c r="N2352" s="25"/>
      <c r="O2352" s="21"/>
    </row>
    <row r="2353" customFormat="false" ht="15" hidden="false" customHeight="false" outlineLevel="0" collapsed="false">
      <c r="D2353" s="0" t="n">
        <f aca="false">D2352+1</f>
        <v>2332</v>
      </c>
      <c r="F2353" s="38" t="n">
        <v>39545.1249999944</v>
      </c>
      <c r="G2353" s="39" t="n">
        <v>3642</v>
      </c>
      <c r="H2353" s="39" t="n">
        <f aca="true">H2352+H2352*$I$15*NORMSINV(RAND())</f>
        <v>10.4088221459475</v>
      </c>
      <c r="I2353" s="39" t="n">
        <f aca="false">G2353*(1+$I$14)</f>
        <v>4005.45290062732</v>
      </c>
      <c r="J2353" s="39"/>
      <c r="K2353" s="25" t="n">
        <f aca="false">K2352+1</f>
        <v>2332</v>
      </c>
      <c r="L2353" s="25" t="e">
        <f aca="false">INDEX('Supply Data'!$S$8:$S$13,MATCH(I2353,'Supply Data'!$V$8:$V$13)+1)</f>
        <v>#N/A</v>
      </c>
      <c r="M2353" s="25"/>
      <c r="N2353" s="25"/>
      <c r="O2353" s="21"/>
    </row>
    <row r="2354" customFormat="false" ht="15" hidden="false" customHeight="false" outlineLevel="0" collapsed="false">
      <c r="D2354" s="0" t="n">
        <f aca="false">D2353+1</f>
        <v>2333</v>
      </c>
      <c r="F2354" s="38" t="n">
        <v>39545.166666661</v>
      </c>
      <c r="G2354" s="39" t="n">
        <v>3606</v>
      </c>
      <c r="H2354" s="39" t="n">
        <f aca="true">H2353+H2353*$I$15*NORMSINV(RAND())</f>
        <v>10.4076701465864</v>
      </c>
      <c r="I2354" s="39" t="n">
        <f aca="false">G2354*(1+$I$14)</f>
        <v>3965.86028546461</v>
      </c>
      <c r="J2354" s="39"/>
      <c r="K2354" s="25" t="n">
        <f aca="false">K2353+1</f>
        <v>2333</v>
      </c>
      <c r="L2354" s="25" t="e">
        <f aca="false">INDEX('Supply Data'!$S$8:$S$13,MATCH(I2354,'Supply Data'!$V$8:$V$13)+1)</f>
        <v>#N/A</v>
      </c>
      <c r="M2354" s="25"/>
      <c r="N2354" s="25"/>
      <c r="O2354" s="21"/>
    </row>
    <row r="2355" customFormat="false" ht="15" hidden="false" customHeight="false" outlineLevel="0" collapsed="false">
      <c r="D2355" s="0" t="n">
        <f aca="false">D2354+1</f>
        <v>2334</v>
      </c>
      <c r="F2355" s="38" t="n">
        <v>39545.2083333277</v>
      </c>
      <c r="G2355" s="39" t="n">
        <v>3448.5</v>
      </c>
      <c r="H2355" s="39" t="n">
        <f aca="true">H2354+H2354*$I$15*NORMSINV(RAND())</f>
        <v>10.3827383390699</v>
      </c>
      <c r="I2355" s="39" t="n">
        <f aca="false">G2355*(1+$I$14)</f>
        <v>3792.64259412776</v>
      </c>
      <c r="J2355" s="39"/>
      <c r="K2355" s="25" t="n">
        <f aca="false">K2354+1</f>
        <v>2334</v>
      </c>
      <c r="L2355" s="25" t="e">
        <f aca="false">INDEX('Supply Data'!$S$8:$S$13,MATCH(I2355,'Supply Data'!$V$8:$V$13)+1)</f>
        <v>#N/A</v>
      </c>
      <c r="M2355" s="25"/>
      <c r="N2355" s="25"/>
      <c r="O2355" s="21"/>
    </row>
    <row r="2356" customFormat="false" ht="15" hidden="false" customHeight="false" outlineLevel="0" collapsed="false">
      <c r="D2356" s="0" t="n">
        <f aca="false">D2355+1</f>
        <v>2335</v>
      </c>
      <c r="F2356" s="38" t="n">
        <v>39545.2499999943</v>
      </c>
      <c r="G2356" s="39" t="n">
        <v>3268.5</v>
      </c>
      <c r="H2356" s="39" t="n">
        <f aca="true">H2355+H2355*$I$15*NORMSINV(RAND())</f>
        <v>10.3551163864356</v>
      </c>
      <c r="I2356" s="39" t="n">
        <f aca="false">G2356*(1+$I$14)</f>
        <v>3594.67951831422</v>
      </c>
      <c r="J2356" s="39"/>
      <c r="K2356" s="25" t="n">
        <f aca="false">K2355+1</f>
        <v>2335</v>
      </c>
      <c r="L2356" s="25" t="e">
        <f aca="false">INDEX('Supply Data'!$S$8:$S$13,MATCH(I2356,'Supply Data'!$V$8:$V$13)+1)</f>
        <v>#N/A</v>
      </c>
      <c r="M2356" s="25"/>
      <c r="N2356" s="25"/>
      <c r="O2356" s="21"/>
    </row>
    <row r="2357" customFormat="false" ht="15" hidden="false" customHeight="false" outlineLevel="0" collapsed="false">
      <c r="D2357" s="0" t="n">
        <f aca="false">D2356+1</f>
        <v>2336</v>
      </c>
      <c r="F2357" s="38" t="n">
        <v>39545.291666661</v>
      </c>
      <c r="G2357" s="39" t="n">
        <v>3336</v>
      </c>
      <c r="H2357" s="39" t="n">
        <f aca="true">H2356+H2356*$I$15*NORMSINV(RAND())</f>
        <v>10.3396002064407</v>
      </c>
      <c r="I2357" s="39" t="n">
        <f aca="false">G2357*(1+$I$14)</f>
        <v>3668.9156717443</v>
      </c>
      <c r="J2357" s="39"/>
      <c r="K2357" s="25" t="n">
        <f aca="false">K2356+1</f>
        <v>2336</v>
      </c>
      <c r="L2357" s="25" t="e">
        <f aca="false">INDEX('Supply Data'!$S$8:$S$13,MATCH(I2357,'Supply Data'!$V$8:$V$13)+1)</f>
        <v>#N/A</v>
      </c>
      <c r="M2357" s="25"/>
      <c r="N2357" s="25"/>
      <c r="O2357" s="21"/>
    </row>
    <row r="2358" customFormat="false" ht="15" hidden="false" customHeight="false" outlineLevel="0" collapsed="false">
      <c r="D2358" s="0" t="n">
        <f aca="false">D2357+1</f>
        <v>2337</v>
      </c>
      <c r="F2358" s="38" t="n">
        <v>39545.3333333277</v>
      </c>
      <c r="G2358" s="39" t="n">
        <v>3439.5</v>
      </c>
      <c r="H2358" s="39" t="n">
        <f aca="true">H2357+H2357*$I$15*NORMSINV(RAND())</f>
        <v>10.2685014370118</v>
      </c>
      <c r="I2358" s="39" t="n">
        <f aca="false">G2358*(1+$I$14)</f>
        <v>3782.74444033708</v>
      </c>
      <c r="J2358" s="39"/>
      <c r="K2358" s="25" t="n">
        <f aca="false">K2357+1</f>
        <v>2337</v>
      </c>
      <c r="L2358" s="25" t="e">
        <f aca="false">INDEX('Supply Data'!$S$8:$S$13,MATCH(I2358,'Supply Data'!$V$8:$V$13)+1)</f>
        <v>#N/A</v>
      </c>
      <c r="M2358" s="25"/>
      <c r="N2358" s="25"/>
      <c r="O2358" s="21"/>
    </row>
    <row r="2359" customFormat="false" ht="15" hidden="false" customHeight="false" outlineLevel="0" collapsed="false">
      <c r="D2359" s="0" t="n">
        <f aca="false">D2358+1</f>
        <v>2338</v>
      </c>
      <c r="F2359" s="38" t="n">
        <v>39545.3749999943</v>
      </c>
      <c r="G2359" s="39" t="n">
        <v>3696</v>
      </c>
      <c r="H2359" s="39" t="n">
        <f aca="true">H2358+H2358*$I$15*NORMSINV(RAND())</f>
        <v>10.2837166922188</v>
      </c>
      <c r="I2359" s="39" t="n">
        <f aca="false">G2359*(1+$I$14)</f>
        <v>4064.84182337138</v>
      </c>
      <c r="J2359" s="39"/>
      <c r="K2359" s="25" t="n">
        <f aca="false">K2358+1</f>
        <v>2338</v>
      </c>
      <c r="L2359" s="25" t="e">
        <f aca="false">INDEX('Supply Data'!$S$8:$S$13,MATCH(I2359,'Supply Data'!$V$8:$V$13)+1)</f>
        <v>#N/A</v>
      </c>
      <c r="M2359" s="25"/>
      <c r="N2359" s="25"/>
      <c r="O2359" s="21"/>
    </row>
    <row r="2360" customFormat="false" ht="15" hidden="false" customHeight="false" outlineLevel="0" collapsed="false">
      <c r="D2360" s="0" t="n">
        <f aca="false">D2359+1</f>
        <v>2339</v>
      </c>
      <c r="F2360" s="38" t="n">
        <v>39545.416666661</v>
      </c>
      <c r="G2360" s="39" t="n">
        <v>3817.5</v>
      </c>
      <c r="H2360" s="39" t="n">
        <f aca="true">H2359+H2359*$I$15*NORMSINV(RAND())</f>
        <v>10.2343334365719</v>
      </c>
      <c r="I2360" s="39" t="n">
        <f aca="false">G2360*(1+$I$14)</f>
        <v>4198.46689954552</v>
      </c>
      <c r="J2360" s="39"/>
      <c r="K2360" s="25" t="n">
        <f aca="false">K2359+1</f>
        <v>2339</v>
      </c>
      <c r="L2360" s="25" t="e">
        <f aca="false">INDEX('Supply Data'!$S$8:$S$13,MATCH(I2360,'Supply Data'!$V$8:$V$13)+1)</f>
        <v>#N/A</v>
      </c>
      <c r="M2360" s="25"/>
      <c r="N2360" s="25"/>
      <c r="O2360" s="21"/>
    </row>
    <row r="2361" customFormat="false" ht="15" hidden="false" customHeight="false" outlineLevel="0" collapsed="false">
      <c r="D2361" s="0" t="n">
        <f aca="false">D2360+1</f>
        <v>2340</v>
      </c>
      <c r="F2361" s="38" t="n">
        <v>39545.4583333277</v>
      </c>
      <c r="G2361" s="39" t="n">
        <v>3690</v>
      </c>
      <c r="H2361" s="39" t="n">
        <f aca="true">H2360+H2360*$I$15*NORMSINV(RAND())</f>
        <v>10.2853600422862</v>
      </c>
      <c r="I2361" s="39" t="n">
        <f aca="false">G2361*(1+$I$14)</f>
        <v>4058.2430541776</v>
      </c>
      <c r="J2361" s="39"/>
      <c r="K2361" s="25" t="n">
        <f aca="false">K2360+1</f>
        <v>2340</v>
      </c>
      <c r="L2361" s="25" t="e">
        <f aca="false">INDEX('Supply Data'!$S$8:$S$13,MATCH(I2361,'Supply Data'!$V$8:$V$13)+1)</f>
        <v>#N/A</v>
      </c>
      <c r="M2361" s="25"/>
      <c r="N2361" s="25"/>
      <c r="O2361" s="21"/>
    </row>
    <row r="2362" customFormat="false" ht="15" hidden="false" customHeight="false" outlineLevel="0" collapsed="false">
      <c r="D2362" s="0" t="n">
        <f aca="false">D2361+1</f>
        <v>2341</v>
      </c>
      <c r="F2362" s="38" t="n">
        <v>39545.4999999943</v>
      </c>
      <c r="G2362" s="39" t="n">
        <v>3726</v>
      </c>
      <c r="H2362" s="39" t="n">
        <f aca="true">H2361+H2361*$I$15*NORMSINV(RAND())</f>
        <v>10.1593551964083</v>
      </c>
      <c r="I2362" s="39" t="n">
        <f aca="false">G2362*(1+$I$14)</f>
        <v>4097.8356693403</v>
      </c>
      <c r="J2362" s="39"/>
      <c r="K2362" s="25" t="n">
        <f aca="false">K2361+1</f>
        <v>2341</v>
      </c>
      <c r="L2362" s="25" t="e">
        <f aca="false">INDEX('Supply Data'!$S$8:$S$13,MATCH(I2362,'Supply Data'!$V$8:$V$13)+1)</f>
        <v>#N/A</v>
      </c>
      <c r="M2362" s="25"/>
      <c r="N2362" s="25"/>
      <c r="O2362" s="21"/>
    </row>
    <row r="2363" customFormat="false" ht="15" hidden="false" customHeight="false" outlineLevel="0" collapsed="false">
      <c r="D2363" s="0" t="n">
        <f aca="false">D2362+1</f>
        <v>2342</v>
      </c>
      <c r="F2363" s="38" t="n">
        <v>39545.541666661</v>
      </c>
      <c r="G2363" s="39" t="n">
        <v>3703.5</v>
      </c>
      <c r="H2363" s="39" t="n">
        <f aca="true">H2362+H2362*$I$15*NORMSINV(RAND())</f>
        <v>10.1087985109755</v>
      </c>
      <c r="I2363" s="39" t="n">
        <f aca="false">G2363*(1+$I$14)</f>
        <v>4073.09028486361</v>
      </c>
      <c r="J2363" s="39"/>
      <c r="K2363" s="25" t="n">
        <f aca="false">K2362+1</f>
        <v>2342</v>
      </c>
      <c r="L2363" s="25" t="e">
        <f aca="false">INDEX('Supply Data'!$S$8:$S$13,MATCH(I2363,'Supply Data'!$V$8:$V$13)+1)</f>
        <v>#N/A</v>
      </c>
      <c r="M2363" s="25"/>
      <c r="N2363" s="25"/>
      <c r="O2363" s="21"/>
    </row>
    <row r="2364" customFormat="false" ht="15" hidden="false" customHeight="false" outlineLevel="0" collapsed="false">
      <c r="D2364" s="0" t="n">
        <f aca="false">D2363+1</f>
        <v>2343</v>
      </c>
      <c r="F2364" s="38" t="n">
        <v>39545.5833333277</v>
      </c>
      <c r="G2364" s="39" t="n">
        <v>3597</v>
      </c>
      <c r="H2364" s="39" t="n">
        <f aca="true">H2363+H2363*$I$15*NORMSINV(RAND())</f>
        <v>10.0638825979656</v>
      </c>
      <c r="I2364" s="39" t="n">
        <f aca="false">G2364*(1+$I$14)</f>
        <v>3955.96213167393</v>
      </c>
      <c r="J2364" s="39"/>
      <c r="K2364" s="25" t="n">
        <f aca="false">K2363+1</f>
        <v>2343</v>
      </c>
      <c r="L2364" s="25" t="e">
        <f aca="false">INDEX('Supply Data'!$S$8:$S$13,MATCH(I2364,'Supply Data'!$V$8:$V$13)+1)</f>
        <v>#N/A</v>
      </c>
      <c r="M2364" s="25"/>
      <c r="N2364" s="25"/>
      <c r="O2364" s="21"/>
    </row>
    <row r="2365" customFormat="false" ht="15" hidden="false" customHeight="false" outlineLevel="0" collapsed="false">
      <c r="D2365" s="0" t="n">
        <f aca="false">D2364+1</f>
        <v>2344</v>
      </c>
      <c r="F2365" s="38" t="n">
        <v>39545.6249999943</v>
      </c>
      <c r="G2365" s="39" t="n">
        <v>3603</v>
      </c>
      <c r="H2365" s="39" t="n">
        <f aca="true">H2364+H2364*$I$15*NORMSINV(RAND())</f>
        <v>10.0770698178723</v>
      </c>
      <c r="I2365" s="39" t="n">
        <f aca="false">G2365*(1+$I$14)</f>
        <v>3962.56090086772</v>
      </c>
      <c r="J2365" s="39"/>
      <c r="K2365" s="25" t="n">
        <f aca="false">K2364+1</f>
        <v>2344</v>
      </c>
      <c r="L2365" s="25" t="e">
        <f aca="false">INDEX('Supply Data'!$S$8:$S$13,MATCH(I2365,'Supply Data'!$V$8:$V$13)+1)</f>
        <v>#N/A</v>
      </c>
      <c r="M2365" s="25"/>
      <c r="N2365" s="25"/>
      <c r="O2365" s="21"/>
    </row>
    <row r="2366" customFormat="false" ht="15" hidden="false" customHeight="false" outlineLevel="0" collapsed="false">
      <c r="D2366" s="0" t="n">
        <f aca="false">D2365+1</f>
        <v>2345</v>
      </c>
      <c r="F2366" s="38" t="n">
        <v>39545.666666661</v>
      </c>
      <c r="G2366" s="39" t="n">
        <v>3697.5</v>
      </c>
      <c r="H2366" s="39" t="n">
        <f aca="true">H2365+H2365*$I$15*NORMSINV(RAND())</f>
        <v>10.0556066761938</v>
      </c>
      <c r="I2366" s="39" t="n">
        <f aca="false">G2366*(1+$I$14)</f>
        <v>4066.49151566983</v>
      </c>
      <c r="J2366" s="39"/>
      <c r="K2366" s="25" t="n">
        <f aca="false">K2365+1</f>
        <v>2345</v>
      </c>
      <c r="L2366" s="25" t="e">
        <f aca="false">INDEX('Supply Data'!$S$8:$S$13,MATCH(I2366,'Supply Data'!$V$8:$V$13)+1)</f>
        <v>#N/A</v>
      </c>
      <c r="M2366" s="25"/>
      <c r="N2366" s="25"/>
      <c r="O2366" s="21"/>
    </row>
    <row r="2367" customFormat="false" ht="15" hidden="false" customHeight="false" outlineLevel="0" collapsed="false">
      <c r="D2367" s="0" t="n">
        <f aca="false">D2366+1</f>
        <v>2346</v>
      </c>
      <c r="F2367" s="38" t="n">
        <v>39545.7083333276</v>
      </c>
      <c r="G2367" s="39" t="n">
        <v>4071</v>
      </c>
      <c r="H2367" s="39" t="n">
        <f aca="true">H2366+H2366*$I$15*NORMSINV(RAND())</f>
        <v>10.0412275942495</v>
      </c>
      <c r="I2367" s="39" t="n">
        <f aca="false">G2367*(1+$I$14)</f>
        <v>4477.26489798292</v>
      </c>
      <c r="J2367" s="39"/>
      <c r="K2367" s="25" t="n">
        <f aca="false">K2366+1</f>
        <v>2346</v>
      </c>
      <c r="L2367" s="25" t="e">
        <f aca="false">INDEX('Supply Data'!$S$8:$S$13,MATCH(I2367,'Supply Data'!$V$8:$V$13)+1)</f>
        <v>#N/A</v>
      </c>
      <c r="M2367" s="25"/>
      <c r="N2367" s="25"/>
      <c r="O2367" s="21"/>
    </row>
    <row r="2368" customFormat="false" ht="15" hidden="false" customHeight="false" outlineLevel="0" collapsed="false">
      <c r="D2368" s="0" t="n">
        <f aca="false">D2367+1</f>
        <v>2347</v>
      </c>
      <c r="F2368" s="38" t="n">
        <v>39545.7499999943</v>
      </c>
      <c r="G2368" s="39" t="n">
        <v>4606.5</v>
      </c>
      <c r="H2368" s="39" t="n">
        <f aca="true">H2367+H2367*$I$15*NORMSINV(RAND())</f>
        <v>10.0204984681773</v>
      </c>
      <c r="I2368" s="39" t="n">
        <f aca="false">G2368*(1+$I$14)</f>
        <v>5066.20504852821</v>
      </c>
      <c r="J2368" s="39"/>
      <c r="K2368" s="25" t="n">
        <f aca="false">K2367+1</f>
        <v>2347</v>
      </c>
      <c r="L2368" s="25" t="e">
        <f aca="false">INDEX('Supply Data'!$S$8:$S$13,MATCH(I2368,'Supply Data'!$V$8:$V$13)+1)</f>
        <v>#N/A</v>
      </c>
      <c r="M2368" s="25"/>
      <c r="N2368" s="25"/>
      <c r="O2368" s="21"/>
    </row>
    <row r="2369" customFormat="false" ht="15" hidden="false" customHeight="false" outlineLevel="0" collapsed="false">
      <c r="D2369" s="0" t="n">
        <f aca="false">D2368+1</f>
        <v>2348</v>
      </c>
      <c r="F2369" s="38" t="n">
        <v>39545.791666661</v>
      </c>
      <c r="G2369" s="39" t="n">
        <v>4515</v>
      </c>
      <c r="H2369" s="39" t="n">
        <f aca="true">H2368+H2368*$I$15*NORMSINV(RAND())</f>
        <v>10.066817448266</v>
      </c>
      <c r="I2369" s="39" t="n">
        <f aca="false">G2369*(1+$I$14)</f>
        <v>4965.57381832299</v>
      </c>
      <c r="J2369" s="39"/>
      <c r="K2369" s="25" t="n">
        <f aca="false">K2368+1</f>
        <v>2348</v>
      </c>
      <c r="L2369" s="25" t="e">
        <f aca="false">INDEX('Supply Data'!$S$8:$S$13,MATCH(I2369,'Supply Data'!$V$8:$V$13)+1)</f>
        <v>#N/A</v>
      </c>
      <c r="M2369" s="25"/>
      <c r="N2369" s="25"/>
      <c r="O2369" s="21"/>
    </row>
    <row r="2370" customFormat="false" ht="15" hidden="false" customHeight="false" outlineLevel="0" collapsed="false">
      <c r="D2370" s="0" t="n">
        <f aca="false">D2369+1</f>
        <v>2349</v>
      </c>
      <c r="F2370" s="38" t="n">
        <v>39545.8333333276</v>
      </c>
      <c r="G2370" s="39" t="n">
        <v>4431</v>
      </c>
      <c r="H2370" s="39" t="n">
        <f aca="true">H2369+H2369*$I$15*NORMSINV(RAND())</f>
        <v>10.071392547677</v>
      </c>
      <c r="I2370" s="39" t="n">
        <f aca="false">G2370*(1+$I$14)</f>
        <v>4873.19104961001</v>
      </c>
      <c r="J2370" s="39"/>
      <c r="K2370" s="25" t="n">
        <f aca="false">K2369+1</f>
        <v>2349</v>
      </c>
      <c r="L2370" s="25" t="e">
        <f aca="false">INDEX('Supply Data'!$S$8:$S$13,MATCH(I2370,'Supply Data'!$V$8:$V$13)+1)</f>
        <v>#N/A</v>
      </c>
      <c r="M2370" s="25"/>
      <c r="N2370" s="25"/>
      <c r="O2370" s="21"/>
    </row>
    <row r="2371" customFormat="false" ht="15" hidden="false" customHeight="false" outlineLevel="0" collapsed="false">
      <c r="D2371" s="0" t="n">
        <f aca="false">D2370+1</f>
        <v>2350</v>
      </c>
      <c r="F2371" s="38" t="n">
        <v>39545.8749999943</v>
      </c>
      <c r="G2371" s="39" t="n">
        <v>4134</v>
      </c>
      <c r="H2371" s="39" t="n">
        <f aca="true">H2370+H2370*$I$15*NORMSINV(RAND())</f>
        <v>10.0944025815464</v>
      </c>
      <c r="I2371" s="39" t="n">
        <f aca="false">G2371*(1+$I$14)</f>
        <v>4546.55197451766</v>
      </c>
      <c r="J2371" s="39"/>
      <c r="K2371" s="25" t="n">
        <f aca="false">K2370+1</f>
        <v>2350</v>
      </c>
      <c r="L2371" s="25" t="e">
        <f aca="false">INDEX('Supply Data'!$S$8:$S$13,MATCH(I2371,'Supply Data'!$V$8:$V$13)+1)</f>
        <v>#N/A</v>
      </c>
      <c r="M2371" s="25"/>
      <c r="N2371" s="25"/>
      <c r="O2371" s="21"/>
    </row>
    <row r="2372" customFormat="false" ht="15" hidden="false" customHeight="false" outlineLevel="0" collapsed="false">
      <c r="D2372" s="0" t="n">
        <f aca="false">D2371+1</f>
        <v>2351</v>
      </c>
      <c r="F2372" s="38" t="n">
        <v>39545.916666661</v>
      </c>
      <c r="G2372" s="39" t="n">
        <v>3930</v>
      </c>
      <c r="H2372" s="39" t="n">
        <f aca="true">H2371+H2371*$I$15*NORMSINV(RAND())</f>
        <v>10.1160457042137</v>
      </c>
      <c r="I2372" s="39" t="n">
        <f aca="false">G2372*(1+$I$14)</f>
        <v>4322.19382192898</v>
      </c>
      <c r="J2372" s="39"/>
      <c r="K2372" s="25" t="n">
        <f aca="false">K2371+1</f>
        <v>2351</v>
      </c>
      <c r="L2372" s="25" t="e">
        <f aca="false">INDEX('Supply Data'!$S$8:$S$13,MATCH(I2372,'Supply Data'!$V$8:$V$13)+1)</f>
        <v>#N/A</v>
      </c>
      <c r="M2372" s="25"/>
      <c r="N2372" s="25"/>
      <c r="O2372" s="21"/>
    </row>
    <row r="2373" customFormat="false" ht="15" hidden="false" customHeight="false" outlineLevel="0" collapsed="false">
      <c r="D2373" s="0" t="n">
        <f aca="false">D2372+1</f>
        <v>2352</v>
      </c>
      <c r="F2373" s="38" t="n">
        <v>39545.9583333276</v>
      </c>
      <c r="G2373" s="39" t="n">
        <v>3661.5</v>
      </c>
      <c r="H2373" s="39" t="n">
        <f aca="true">H2372+H2372*$I$15*NORMSINV(RAND())</f>
        <v>10.1193434006626</v>
      </c>
      <c r="I2373" s="39" t="n">
        <f aca="false">G2373*(1+$I$14)</f>
        <v>4026.89890050712</v>
      </c>
      <c r="J2373" s="39"/>
      <c r="K2373" s="25" t="n">
        <f aca="false">K2372+1</f>
        <v>2352</v>
      </c>
      <c r="L2373" s="25" t="e">
        <f aca="false">INDEX('Supply Data'!$S$8:$S$13,MATCH(I2373,'Supply Data'!$V$8:$V$13)+1)</f>
        <v>#N/A</v>
      </c>
      <c r="M2373" s="25"/>
      <c r="N2373" s="25"/>
      <c r="O2373" s="21"/>
    </row>
    <row r="2374" customFormat="false" ht="15" hidden="false" customHeight="false" outlineLevel="0" collapsed="false">
      <c r="D2374" s="0" t="n">
        <f aca="false">D2373+1</f>
        <v>2353</v>
      </c>
      <c r="F2374" s="38" t="n">
        <v>39545.9999999943</v>
      </c>
      <c r="G2374" s="39" t="n">
        <v>3408</v>
      </c>
      <c r="H2374" s="39" t="n">
        <f aca="true">H2373+H2373*$I$15*NORMSINV(RAND())</f>
        <v>10.142236098436</v>
      </c>
      <c r="I2374" s="39" t="n">
        <f aca="false">G2374*(1+$I$14)</f>
        <v>3748.10090206971</v>
      </c>
      <c r="J2374" s="39"/>
      <c r="K2374" s="25" t="n">
        <f aca="false">K2373+1</f>
        <v>2353</v>
      </c>
      <c r="L2374" s="25" t="e">
        <f aca="false">INDEX('Supply Data'!$S$8:$S$13,MATCH(I2374,'Supply Data'!$V$8:$V$13)+1)</f>
        <v>#N/A</v>
      </c>
      <c r="M2374" s="25"/>
      <c r="N2374" s="25"/>
      <c r="O2374" s="21"/>
    </row>
    <row r="2375" customFormat="false" ht="15" hidden="false" customHeight="false" outlineLevel="0" collapsed="false">
      <c r="D2375" s="0" t="n">
        <f aca="false">D2374+1</f>
        <v>2354</v>
      </c>
      <c r="F2375" s="38" t="n">
        <v>39546.041666661</v>
      </c>
      <c r="G2375" s="39" t="n">
        <v>3291</v>
      </c>
      <c r="H2375" s="39" t="n">
        <f aca="true">H2374+H2374*$I$15*NORMSINV(RAND())</f>
        <v>10.2235863262907</v>
      </c>
      <c r="I2375" s="39" t="n">
        <f aca="false">G2375*(1+$I$14)</f>
        <v>3619.42490279091</v>
      </c>
      <c r="J2375" s="39"/>
      <c r="K2375" s="25" t="n">
        <f aca="false">K2374+1</f>
        <v>2354</v>
      </c>
      <c r="L2375" s="25" t="e">
        <f aca="false">INDEX('Supply Data'!$S$8:$S$13,MATCH(I2375,'Supply Data'!$V$8:$V$13)+1)</f>
        <v>#N/A</v>
      </c>
      <c r="M2375" s="25"/>
      <c r="N2375" s="25"/>
      <c r="O2375" s="21"/>
    </row>
    <row r="2376" customFormat="false" ht="15" hidden="false" customHeight="false" outlineLevel="0" collapsed="false">
      <c r="D2376" s="0" t="n">
        <f aca="false">D2375+1</f>
        <v>2355</v>
      </c>
      <c r="F2376" s="38" t="n">
        <v>39546.0833333276</v>
      </c>
      <c r="G2376" s="39" t="n">
        <v>3231</v>
      </c>
      <c r="H2376" s="39" t="n">
        <f aca="true">H2375+H2375*$I$15*NORMSINV(RAND())</f>
        <v>10.2631493694921</v>
      </c>
      <c r="I2376" s="39" t="n">
        <f aca="false">G2376*(1+$I$14)</f>
        <v>3553.43721085306</v>
      </c>
      <c r="J2376" s="39"/>
      <c r="K2376" s="25" t="n">
        <f aca="false">K2375+1</f>
        <v>2355</v>
      </c>
      <c r="L2376" s="25" t="e">
        <f aca="false">INDEX('Supply Data'!$S$8:$S$13,MATCH(I2376,'Supply Data'!$V$8:$V$13)+1)</f>
        <v>#N/A</v>
      </c>
      <c r="M2376" s="25"/>
      <c r="N2376" s="25"/>
      <c r="O2376" s="21"/>
    </row>
    <row r="2377" customFormat="false" ht="15" hidden="false" customHeight="false" outlineLevel="0" collapsed="false">
      <c r="D2377" s="0" t="n">
        <f aca="false">D2376+1</f>
        <v>2356</v>
      </c>
      <c r="F2377" s="38" t="n">
        <v>39546.1249999943</v>
      </c>
      <c r="G2377" s="39" t="n">
        <v>3160.5</v>
      </c>
      <c r="H2377" s="39" t="n">
        <f aca="true">H2376+H2376*$I$15*NORMSINV(RAND())</f>
        <v>10.2159235318375</v>
      </c>
      <c r="I2377" s="39" t="n">
        <f aca="false">G2377*(1+$I$14)</f>
        <v>3475.90167282609</v>
      </c>
      <c r="J2377" s="39"/>
      <c r="K2377" s="25" t="n">
        <f aca="false">K2376+1</f>
        <v>2356</v>
      </c>
      <c r="L2377" s="25" t="e">
        <f aca="false">INDEX('Supply Data'!$S$8:$S$13,MATCH(I2377,'Supply Data'!$V$8:$V$13)+1)</f>
        <v>#N/A</v>
      </c>
      <c r="M2377" s="25"/>
      <c r="N2377" s="25"/>
      <c r="O2377" s="21"/>
    </row>
    <row r="2378" customFormat="false" ht="15" hidden="false" customHeight="false" outlineLevel="0" collapsed="false">
      <c r="D2378" s="0" t="n">
        <f aca="false">D2377+1</f>
        <v>2357</v>
      </c>
      <c r="F2378" s="38" t="n">
        <v>39546.166666661</v>
      </c>
      <c r="G2378" s="39" t="n">
        <v>3301.5</v>
      </c>
      <c r="H2378" s="39" t="n">
        <f aca="true">H2377+H2377*$I$15*NORMSINV(RAND())</f>
        <v>10.210954068104</v>
      </c>
      <c r="I2378" s="39" t="n">
        <f aca="false">G2378*(1+$I$14)</f>
        <v>3630.97274888004</v>
      </c>
      <c r="J2378" s="39"/>
      <c r="K2378" s="25" t="n">
        <f aca="false">K2377+1</f>
        <v>2357</v>
      </c>
      <c r="L2378" s="25" t="e">
        <f aca="false">INDEX('Supply Data'!$S$8:$S$13,MATCH(I2378,'Supply Data'!$V$8:$V$13)+1)</f>
        <v>#N/A</v>
      </c>
      <c r="M2378" s="25"/>
      <c r="N2378" s="25"/>
      <c r="O2378" s="21"/>
    </row>
    <row r="2379" customFormat="false" ht="15" hidden="false" customHeight="false" outlineLevel="0" collapsed="false">
      <c r="D2379" s="0" t="n">
        <f aca="false">D2378+1</f>
        <v>2358</v>
      </c>
      <c r="F2379" s="38" t="n">
        <v>39546.2083333276</v>
      </c>
      <c r="G2379" s="39" t="n">
        <v>3297</v>
      </c>
      <c r="H2379" s="39" t="n">
        <f aca="true">H2378+H2378*$I$15*NORMSINV(RAND())</f>
        <v>10.1715568524494</v>
      </c>
      <c r="I2379" s="39" t="n">
        <f aca="false">G2379*(1+$I$14)</f>
        <v>3626.0236719847</v>
      </c>
      <c r="J2379" s="39"/>
      <c r="K2379" s="25" t="n">
        <f aca="false">K2378+1</f>
        <v>2358</v>
      </c>
      <c r="L2379" s="25" t="e">
        <f aca="false">INDEX('Supply Data'!$S$8:$S$13,MATCH(I2379,'Supply Data'!$V$8:$V$13)+1)</f>
        <v>#N/A</v>
      </c>
      <c r="M2379" s="25"/>
      <c r="N2379" s="25"/>
      <c r="O2379" s="21"/>
    </row>
    <row r="2380" customFormat="false" ht="15" hidden="false" customHeight="false" outlineLevel="0" collapsed="false">
      <c r="D2380" s="0" t="n">
        <f aca="false">D2379+1</f>
        <v>2359</v>
      </c>
      <c r="F2380" s="38" t="n">
        <v>39546.2499999943</v>
      </c>
      <c r="G2380" s="39" t="n">
        <v>3411</v>
      </c>
      <c r="H2380" s="39" t="n">
        <f aca="true">H2379+H2379*$I$15*NORMSINV(RAND())</f>
        <v>10.0862643293318</v>
      </c>
      <c r="I2380" s="39" t="n">
        <f aca="false">G2380*(1+$I$14)</f>
        <v>3751.40028666661</v>
      </c>
      <c r="J2380" s="39"/>
      <c r="K2380" s="25" t="n">
        <f aca="false">K2379+1</f>
        <v>2359</v>
      </c>
      <c r="L2380" s="25" t="e">
        <f aca="false">INDEX('Supply Data'!$S$8:$S$13,MATCH(I2380,'Supply Data'!$V$8:$V$13)+1)</f>
        <v>#N/A</v>
      </c>
      <c r="M2380" s="25"/>
      <c r="N2380" s="25"/>
      <c r="O2380" s="21"/>
    </row>
    <row r="2381" customFormat="false" ht="15" hidden="false" customHeight="false" outlineLevel="0" collapsed="false">
      <c r="D2381" s="0" t="n">
        <f aca="false">D2380+1</f>
        <v>2360</v>
      </c>
      <c r="F2381" s="38" t="n">
        <v>39546.2916666609</v>
      </c>
      <c r="G2381" s="39" t="n">
        <v>3934.5</v>
      </c>
      <c r="H2381" s="39" t="n">
        <f aca="true">H2380+H2380*$I$15*NORMSINV(RAND())</f>
        <v>10.1312568841444</v>
      </c>
      <c r="I2381" s="39" t="n">
        <f aca="false">G2381*(1+$I$14)</f>
        <v>4327.14289882432</v>
      </c>
      <c r="J2381" s="39"/>
      <c r="K2381" s="25" t="n">
        <f aca="false">K2380+1</f>
        <v>2360</v>
      </c>
      <c r="L2381" s="25" t="e">
        <f aca="false">INDEX('Supply Data'!$S$8:$S$13,MATCH(I2381,'Supply Data'!$V$8:$V$13)+1)</f>
        <v>#N/A</v>
      </c>
      <c r="M2381" s="25"/>
      <c r="N2381" s="25"/>
      <c r="O2381" s="21"/>
    </row>
    <row r="2382" customFormat="false" ht="15" hidden="false" customHeight="false" outlineLevel="0" collapsed="false">
      <c r="D2382" s="0" t="n">
        <f aca="false">D2381+1</f>
        <v>2361</v>
      </c>
      <c r="F2382" s="38" t="n">
        <v>39546.3333333276</v>
      </c>
      <c r="G2382" s="39" t="n">
        <v>4518</v>
      </c>
      <c r="H2382" s="39" t="n">
        <f aca="true">H2381+H2381*$I$15*NORMSINV(RAND())</f>
        <v>10.0328352032737</v>
      </c>
      <c r="I2382" s="39" t="n">
        <f aca="false">G2382*(1+$I$14)</f>
        <v>4968.87320291988</v>
      </c>
      <c r="J2382" s="39"/>
      <c r="K2382" s="25" t="n">
        <f aca="false">K2381+1</f>
        <v>2361</v>
      </c>
      <c r="L2382" s="25" t="e">
        <f aca="false">INDEX('Supply Data'!$S$8:$S$13,MATCH(I2382,'Supply Data'!$V$8:$V$13)+1)</f>
        <v>#N/A</v>
      </c>
      <c r="M2382" s="25"/>
      <c r="N2382" s="25"/>
      <c r="O2382" s="21"/>
    </row>
    <row r="2383" customFormat="false" ht="15" hidden="false" customHeight="false" outlineLevel="0" collapsed="false">
      <c r="D2383" s="0" t="n">
        <f aca="false">D2382+1</f>
        <v>2362</v>
      </c>
      <c r="F2383" s="38" t="n">
        <v>39546.3749999943</v>
      </c>
      <c r="G2383" s="39" t="n">
        <v>4879.5</v>
      </c>
      <c r="H2383" s="39" t="n">
        <f aca="true">H2382+H2382*$I$15*NORMSINV(RAND())</f>
        <v>10.0212340135568</v>
      </c>
      <c r="I2383" s="39" t="n">
        <f aca="false">G2383*(1+$I$14)</f>
        <v>5366.44904684541</v>
      </c>
      <c r="J2383" s="39"/>
      <c r="K2383" s="25" t="n">
        <f aca="false">K2382+1</f>
        <v>2362</v>
      </c>
      <c r="L2383" s="25" t="e">
        <f aca="false">INDEX('Supply Data'!$S$8:$S$13,MATCH(I2383,'Supply Data'!$V$8:$V$13)+1)</f>
        <v>#N/A</v>
      </c>
      <c r="M2383" s="25"/>
      <c r="N2383" s="25"/>
      <c r="O2383" s="21"/>
    </row>
    <row r="2384" customFormat="false" ht="15" hidden="false" customHeight="false" outlineLevel="0" collapsed="false">
      <c r="D2384" s="0" t="n">
        <f aca="false">D2383+1</f>
        <v>2363</v>
      </c>
      <c r="F2384" s="38" t="n">
        <v>39546.4166666609</v>
      </c>
      <c r="G2384" s="39" t="n">
        <v>5061</v>
      </c>
      <c r="H2384" s="39" t="n">
        <f aca="true">H2383+H2383*$I$15*NORMSINV(RAND())</f>
        <v>10.0944332146767</v>
      </c>
      <c r="I2384" s="39" t="n">
        <f aca="false">G2384*(1+$I$14)</f>
        <v>5566.0618149574</v>
      </c>
      <c r="J2384" s="39"/>
      <c r="K2384" s="25" t="n">
        <f aca="false">K2383+1</f>
        <v>2363</v>
      </c>
      <c r="L2384" s="25" t="e">
        <f aca="false">INDEX('Supply Data'!$S$8:$S$13,MATCH(I2384,'Supply Data'!$V$8:$V$13)+1)</f>
        <v>#N/A</v>
      </c>
      <c r="M2384" s="25"/>
      <c r="N2384" s="25"/>
      <c r="O2384" s="21"/>
    </row>
    <row r="2385" customFormat="false" ht="15" hidden="false" customHeight="false" outlineLevel="0" collapsed="false">
      <c r="D2385" s="0" t="n">
        <f aca="false">D2384+1</f>
        <v>2364</v>
      </c>
      <c r="F2385" s="38" t="n">
        <v>39546.4583333276</v>
      </c>
      <c r="G2385" s="39" t="n">
        <v>4857</v>
      </c>
      <c r="H2385" s="39" t="n">
        <f aca="true">H2384+H2384*$I$15*NORMSINV(RAND())</f>
        <v>10.0737935730071</v>
      </c>
      <c r="I2385" s="39" t="n">
        <f aca="false">G2385*(1+$I$14)</f>
        <v>5341.70366236872</v>
      </c>
      <c r="J2385" s="39"/>
      <c r="K2385" s="25" t="n">
        <f aca="false">K2384+1</f>
        <v>2364</v>
      </c>
      <c r="L2385" s="25" t="e">
        <f aca="false">INDEX('Supply Data'!$S$8:$S$13,MATCH(I2385,'Supply Data'!$V$8:$V$13)+1)</f>
        <v>#N/A</v>
      </c>
      <c r="M2385" s="25"/>
      <c r="N2385" s="25"/>
      <c r="O2385" s="21"/>
    </row>
    <row r="2386" customFormat="false" ht="15" hidden="false" customHeight="false" outlineLevel="0" collapsed="false">
      <c r="D2386" s="0" t="n">
        <f aca="false">D2385+1</f>
        <v>2365</v>
      </c>
      <c r="F2386" s="38" t="n">
        <v>39546.4999999943</v>
      </c>
      <c r="G2386" s="39" t="n">
        <v>4908</v>
      </c>
      <c r="H2386" s="39" t="n">
        <f aca="true">H2385+H2385*$I$15*NORMSINV(RAND())</f>
        <v>10.0911611344014</v>
      </c>
      <c r="I2386" s="39" t="n">
        <f aca="false">G2386*(1+$I$14)</f>
        <v>5397.79320051589</v>
      </c>
      <c r="J2386" s="39"/>
      <c r="K2386" s="25" t="n">
        <f aca="false">K2385+1</f>
        <v>2365</v>
      </c>
      <c r="L2386" s="25" t="e">
        <f aca="false">INDEX('Supply Data'!$S$8:$S$13,MATCH(I2386,'Supply Data'!$V$8:$V$13)+1)</f>
        <v>#N/A</v>
      </c>
      <c r="M2386" s="25"/>
      <c r="N2386" s="25"/>
      <c r="O2386" s="21"/>
    </row>
    <row r="2387" customFormat="false" ht="15" hidden="false" customHeight="false" outlineLevel="0" collapsed="false">
      <c r="D2387" s="0" t="n">
        <f aca="false">D2386+1</f>
        <v>2366</v>
      </c>
      <c r="F2387" s="38" t="n">
        <v>39546.5416666609</v>
      </c>
      <c r="G2387" s="39" t="n">
        <v>4945.5</v>
      </c>
      <c r="H2387" s="39" t="n">
        <f aca="true">H2386+H2386*$I$15*NORMSINV(RAND())</f>
        <v>10.0680174473678</v>
      </c>
      <c r="I2387" s="39" t="n">
        <f aca="false">G2387*(1+$I$14)</f>
        <v>5439.03550797705</v>
      </c>
      <c r="J2387" s="39"/>
      <c r="K2387" s="25" t="n">
        <f aca="false">K2386+1</f>
        <v>2366</v>
      </c>
      <c r="L2387" s="25" t="e">
        <f aca="false">INDEX('Supply Data'!$S$8:$S$13,MATCH(I2387,'Supply Data'!$V$8:$V$13)+1)</f>
        <v>#N/A</v>
      </c>
      <c r="M2387" s="25"/>
      <c r="N2387" s="25"/>
      <c r="O2387" s="21"/>
    </row>
    <row r="2388" customFormat="false" ht="15" hidden="false" customHeight="false" outlineLevel="0" collapsed="false">
      <c r="D2388" s="0" t="n">
        <f aca="false">D2387+1</f>
        <v>2367</v>
      </c>
      <c r="F2388" s="38" t="n">
        <v>39546.5833333276</v>
      </c>
      <c r="G2388" s="39" t="n">
        <v>4864.5</v>
      </c>
      <c r="H2388" s="39" t="n">
        <f aca="true">H2387+H2387*$I$15*NORMSINV(RAND())</f>
        <v>10.0493925373284</v>
      </c>
      <c r="I2388" s="39" t="n">
        <f aca="false">G2388*(1+$I$14)</f>
        <v>5349.95212386095</v>
      </c>
      <c r="J2388" s="39"/>
      <c r="K2388" s="25" t="n">
        <f aca="false">K2387+1</f>
        <v>2367</v>
      </c>
      <c r="L2388" s="25" t="e">
        <f aca="false">INDEX('Supply Data'!$S$8:$S$13,MATCH(I2388,'Supply Data'!$V$8:$V$13)+1)</f>
        <v>#N/A</v>
      </c>
      <c r="M2388" s="25"/>
      <c r="N2388" s="25"/>
      <c r="O2388" s="21"/>
    </row>
    <row r="2389" customFormat="false" ht="15" hidden="false" customHeight="false" outlineLevel="0" collapsed="false">
      <c r="D2389" s="0" t="n">
        <f aca="false">D2388+1</f>
        <v>2368</v>
      </c>
      <c r="F2389" s="38" t="n">
        <v>39546.6249999943</v>
      </c>
      <c r="G2389" s="39" t="n">
        <v>4756.5</v>
      </c>
      <c r="H2389" s="39" t="n">
        <f aca="true">H2388+H2388*$I$15*NORMSINV(RAND())</f>
        <v>10.0534884864766</v>
      </c>
      <c r="I2389" s="39" t="n">
        <f aca="false">G2389*(1+$I$14)</f>
        <v>5231.17427837283</v>
      </c>
      <c r="J2389" s="39"/>
      <c r="K2389" s="25" t="n">
        <f aca="false">K2388+1</f>
        <v>2368</v>
      </c>
      <c r="L2389" s="25" t="e">
        <f aca="false">INDEX('Supply Data'!$S$8:$S$13,MATCH(I2389,'Supply Data'!$V$8:$V$13)+1)</f>
        <v>#N/A</v>
      </c>
      <c r="M2389" s="25"/>
      <c r="N2389" s="25"/>
      <c r="O2389" s="21"/>
    </row>
    <row r="2390" customFormat="false" ht="15" hidden="false" customHeight="false" outlineLevel="0" collapsed="false">
      <c r="D2390" s="0" t="n">
        <f aca="false">D2389+1</f>
        <v>2369</v>
      </c>
      <c r="F2390" s="38" t="n">
        <v>39546.6666666609</v>
      </c>
      <c r="G2390" s="39" t="n">
        <v>4582.5</v>
      </c>
      <c r="H2390" s="39" t="n">
        <f aca="true">H2389+H2389*$I$15*NORMSINV(RAND())</f>
        <v>10.1011765073756</v>
      </c>
      <c r="I2390" s="39" t="n">
        <f aca="false">G2390*(1+$I$14)</f>
        <v>5039.80997175307</v>
      </c>
      <c r="J2390" s="39"/>
      <c r="K2390" s="25" t="n">
        <f aca="false">K2389+1</f>
        <v>2369</v>
      </c>
      <c r="L2390" s="25" t="e">
        <f aca="false">INDEX('Supply Data'!$S$8:$S$13,MATCH(I2390,'Supply Data'!$V$8:$V$13)+1)</f>
        <v>#N/A</v>
      </c>
      <c r="M2390" s="25"/>
      <c r="N2390" s="25"/>
      <c r="O2390" s="21"/>
    </row>
    <row r="2391" customFormat="false" ht="15" hidden="false" customHeight="false" outlineLevel="0" collapsed="false">
      <c r="D2391" s="0" t="n">
        <f aca="false">D2390+1</f>
        <v>2370</v>
      </c>
      <c r="F2391" s="38" t="n">
        <v>39546.7083333276</v>
      </c>
      <c r="G2391" s="39" t="n">
        <v>4537.5</v>
      </c>
      <c r="H2391" s="39" t="n">
        <f aca="true">H2390+H2390*$I$15*NORMSINV(RAND())</f>
        <v>10.0349392197032</v>
      </c>
      <c r="I2391" s="39" t="n">
        <f aca="false">G2391*(1+$I$14)</f>
        <v>4990.31920279969</v>
      </c>
      <c r="J2391" s="39"/>
      <c r="K2391" s="25" t="n">
        <f aca="false">K2390+1</f>
        <v>2370</v>
      </c>
      <c r="L2391" s="25" t="e">
        <f aca="false">INDEX('Supply Data'!$S$8:$S$13,MATCH(I2391,'Supply Data'!$V$8:$V$13)+1)</f>
        <v>#N/A</v>
      </c>
      <c r="M2391" s="25"/>
      <c r="N2391" s="25"/>
      <c r="O2391" s="21"/>
    </row>
    <row r="2392" customFormat="false" ht="15" hidden="false" customHeight="false" outlineLevel="0" collapsed="false">
      <c r="D2392" s="0" t="n">
        <f aca="false">D2391+1</f>
        <v>2371</v>
      </c>
      <c r="F2392" s="38" t="n">
        <v>39546.7499999943</v>
      </c>
      <c r="G2392" s="39" t="n">
        <v>5227.5</v>
      </c>
      <c r="H2392" s="39" t="n">
        <f aca="true">H2391+H2391*$I$15*NORMSINV(RAND())</f>
        <v>10.0704891329802</v>
      </c>
      <c r="I2392" s="39" t="n">
        <f aca="false">G2392*(1+$I$14)</f>
        <v>5749.17766008493</v>
      </c>
      <c r="J2392" s="39"/>
      <c r="K2392" s="25" t="n">
        <f aca="false">K2391+1</f>
        <v>2371</v>
      </c>
      <c r="L2392" s="25" t="e">
        <f aca="false">INDEX('Supply Data'!$S$8:$S$13,MATCH(I2392,'Supply Data'!$V$8:$V$13)+1)</f>
        <v>#N/A</v>
      </c>
      <c r="M2392" s="25"/>
      <c r="N2392" s="25"/>
      <c r="O2392" s="21"/>
    </row>
    <row r="2393" customFormat="false" ht="15" hidden="false" customHeight="false" outlineLevel="0" collapsed="false">
      <c r="D2393" s="0" t="n">
        <f aca="false">D2392+1</f>
        <v>2372</v>
      </c>
      <c r="F2393" s="38" t="n">
        <v>39546.7916666609</v>
      </c>
      <c r="G2393" s="39" t="n">
        <v>5043</v>
      </c>
      <c r="H2393" s="39" t="n">
        <f aca="true">H2392+H2392*$I$15*NORMSINV(RAND())</f>
        <v>9.99849643225524</v>
      </c>
      <c r="I2393" s="39" t="n">
        <f aca="false">G2393*(1+$I$14)</f>
        <v>5546.26550737605</v>
      </c>
      <c r="J2393" s="39"/>
      <c r="K2393" s="25" t="n">
        <f aca="false">K2392+1</f>
        <v>2372</v>
      </c>
      <c r="L2393" s="25" t="e">
        <f aca="false">INDEX('Supply Data'!$S$8:$S$13,MATCH(I2393,'Supply Data'!$V$8:$V$13)+1)</f>
        <v>#N/A</v>
      </c>
      <c r="M2393" s="25"/>
      <c r="N2393" s="25"/>
      <c r="O2393" s="21"/>
    </row>
    <row r="2394" customFormat="false" ht="15" hidden="false" customHeight="false" outlineLevel="0" collapsed="false">
      <c r="D2394" s="0" t="n">
        <f aca="false">D2393+1</f>
        <v>2373</v>
      </c>
      <c r="F2394" s="38" t="n">
        <v>39546.8333333276</v>
      </c>
      <c r="G2394" s="39" t="n">
        <v>4804.5</v>
      </c>
      <c r="H2394" s="39" t="n">
        <f aca="true">H2393+H2393*$I$15*NORMSINV(RAND())</f>
        <v>10.0407301236262</v>
      </c>
      <c r="I2394" s="39" t="n">
        <f aca="false">G2394*(1+$I$14)</f>
        <v>5283.96443192311</v>
      </c>
      <c r="J2394" s="39"/>
      <c r="K2394" s="25" t="n">
        <f aca="false">K2393+1</f>
        <v>2373</v>
      </c>
      <c r="L2394" s="25" t="e">
        <f aca="false">INDEX('Supply Data'!$S$8:$S$13,MATCH(I2394,'Supply Data'!$V$8:$V$13)+1)</f>
        <v>#N/A</v>
      </c>
      <c r="M2394" s="25"/>
      <c r="N2394" s="25"/>
      <c r="O2394" s="21"/>
    </row>
    <row r="2395" customFormat="false" ht="15" hidden="false" customHeight="false" outlineLevel="0" collapsed="false">
      <c r="D2395" s="0" t="n">
        <f aca="false">D2394+1</f>
        <v>2374</v>
      </c>
      <c r="F2395" s="38" t="n">
        <v>39546.8749999942</v>
      </c>
      <c r="G2395" s="39" t="n">
        <v>4392</v>
      </c>
      <c r="H2395" s="39" t="n">
        <f aca="true">H2394+H2394*$I$15*NORMSINV(RAND())</f>
        <v>10.0346678374093</v>
      </c>
      <c r="I2395" s="39" t="n">
        <f aca="false">G2395*(1+$I$14)</f>
        <v>4830.29904985041</v>
      </c>
      <c r="J2395" s="39"/>
      <c r="K2395" s="25" t="n">
        <f aca="false">K2394+1</f>
        <v>2374</v>
      </c>
      <c r="L2395" s="25" t="e">
        <f aca="false">INDEX('Supply Data'!$S$8:$S$13,MATCH(I2395,'Supply Data'!$V$8:$V$13)+1)</f>
        <v>#N/A</v>
      </c>
      <c r="M2395" s="25"/>
      <c r="N2395" s="25"/>
      <c r="O2395" s="21"/>
    </row>
    <row r="2396" customFormat="false" ht="15" hidden="false" customHeight="false" outlineLevel="0" collapsed="false">
      <c r="D2396" s="0" t="n">
        <f aca="false">D2395+1</f>
        <v>2375</v>
      </c>
      <c r="F2396" s="38" t="n">
        <v>39546.9166666609</v>
      </c>
      <c r="G2396" s="39" t="n">
        <v>4101</v>
      </c>
      <c r="H2396" s="39" t="n">
        <f aca="true">H2395+H2395*$I$15*NORMSINV(RAND())</f>
        <v>10.0166065602873</v>
      </c>
      <c r="I2396" s="39" t="n">
        <f aca="false">G2396*(1+$I$14)</f>
        <v>4510.25874395185</v>
      </c>
      <c r="J2396" s="39"/>
      <c r="K2396" s="25" t="n">
        <f aca="false">K2395+1</f>
        <v>2375</v>
      </c>
      <c r="L2396" s="25" t="e">
        <f aca="false">INDEX('Supply Data'!$S$8:$S$13,MATCH(I2396,'Supply Data'!$V$8:$V$13)+1)</f>
        <v>#N/A</v>
      </c>
      <c r="M2396" s="25"/>
      <c r="N2396" s="25"/>
      <c r="O2396" s="21"/>
    </row>
    <row r="2397" customFormat="false" ht="15" hidden="false" customHeight="false" outlineLevel="0" collapsed="false">
      <c r="D2397" s="0" t="n">
        <f aca="false">D2396+1</f>
        <v>2376</v>
      </c>
      <c r="F2397" s="38" t="n">
        <v>39546.9583333276</v>
      </c>
      <c r="G2397" s="39" t="n">
        <v>3883.5</v>
      </c>
      <c r="H2397" s="39" t="n">
        <f aca="true">H2396+H2396*$I$15*NORMSINV(RAND())</f>
        <v>10.0166048496292</v>
      </c>
      <c r="I2397" s="39" t="n">
        <f aca="false">G2397*(1+$I$14)</f>
        <v>4271.05336067715</v>
      </c>
      <c r="J2397" s="39"/>
      <c r="K2397" s="25" t="n">
        <f aca="false">K2396+1</f>
        <v>2376</v>
      </c>
      <c r="L2397" s="25" t="e">
        <f aca="false">INDEX('Supply Data'!$S$8:$S$13,MATCH(I2397,'Supply Data'!$V$8:$V$13)+1)</f>
        <v>#N/A</v>
      </c>
      <c r="M2397" s="25"/>
      <c r="N2397" s="25"/>
      <c r="O2397" s="21"/>
    </row>
    <row r="2398" customFormat="false" ht="15" hidden="false" customHeight="false" outlineLevel="0" collapsed="false">
      <c r="D2398" s="0" t="n">
        <f aca="false">D2397+1</f>
        <v>2377</v>
      </c>
      <c r="F2398" s="38" t="n">
        <v>39546.9999999942</v>
      </c>
      <c r="G2398" s="39" t="n">
        <v>3723</v>
      </c>
      <c r="H2398" s="39" t="n">
        <f aca="true">H2397+H2397*$I$15*NORMSINV(RAND())</f>
        <v>9.97172271314184</v>
      </c>
      <c r="I2398" s="39" t="n">
        <f aca="false">G2398*(1+$I$14)</f>
        <v>4094.53628474341</v>
      </c>
      <c r="J2398" s="39"/>
      <c r="K2398" s="25" t="n">
        <f aca="false">K2397+1</f>
        <v>2377</v>
      </c>
      <c r="L2398" s="25" t="e">
        <f aca="false">INDEX('Supply Data'!$S$8:$S$13,MATCH(I2398,'Supply Data'!$V$8:$V$13)+1)</f>
        <v>#N/A</v>
      </c>
      <c r="M2398" s="25"/>
      <c r="N2398" s="25"/>
      <c r="O2398" s="21"/>
    </row>
    <row r="2399" customFormat="false" ht="15" hidden="false" customHeight="false" outlineLevel="0" collapsed="false">
      <c r="D2399" s="0" t="n">
        <f aca="false">D2398+1</f>
        <v>2378</v>
      </c>
      <c r="F2399" s="38" t="n">
        <v>39547.0416666609</v>
      </c>
      <c r="G2399" s="39" t="n">
        <v>3643.5</v>
      </c>
      <c r="H2399" s="39" t="n">
        <f aca="true">H2398+H2398*$I$15*NORMSINV(RAND())</f>
        <v>10.0739410013984</v>
      </c>
      <c r="I2399" s="39" t="n">
        <f aca="false">G2399*(1+$I$14)</f>
        <v>4007.10259292576</v>
      </c>
      <c r="J2399" s="39"/>
      <c r="K2399" s="25" t="n">
        <f aca="false">K2398+1</f>
        <v>2378</v>
      </c>
      <c r="L2399" s="25" t="e">
        <f aca="false">INDEX('Supply Data'!$S$8:$S$13,MATCH(I2399,'Supply Data'!$V$8:$V$13)+1)</f>
        <v>#N/A</v>
      </c>
      <c r="M2399" s="25"/>
      <c r="N2399" s="25"/>
      <c r="O2399" s="21"/>
    </row>
    <row r="2400" customFormat="false" ht="15" hidden="false" customHeight="false" outlineLevel="0" collapsed="false">
      <c r="D2400" s="0" t="n">
        <f aca="false">D2399+1</f>
        <v>2379</v>
      </c>
      <c r="F2400" s="38" t="n">
        <v>39547.0833333276</v>
      </c>
      <c r="G2400" s="39" t="n">
        <v>3957</v>
      </c>
      <c r="H2400" s="39" t="n">
        <f aca="true">H2399+H2399*$I$15*NORMSINV(RAND())</f>
        <v>10.1358506640393</v>
      </c>
      <c r="I2400" s="39" t="n">
        <f aca="false">G2400*(1+$I$14)</f>
        <v>4351.88828330102</v>
      </c>
      <c r="J2400" s="39"/>
      <c r="K2400" s="25" t="n">
        <f aca="false">K2399+1</f>
        <v>2379</v>
      </c>
      <c r="L2400" s="25" t="e">
        <f aca="false">INDEX('Supply Data'!$S$8:$S$13,MATCH(I2400,'Supply Data'!$V$8:$V$13)+1)</f>
        <v>#N/A</v>
      </c>
      <c r="M2400" s="25"/>
      <c r="N2400" s="25"/>
      <c r="O2400" s="21"/>
    </row>
    <row r="2401" customFormat="false" ht="15" hidden="false" customHeight="false" outlineLevel="0" collapsed="false">
      <c r="D2401" s="0" t="n">
        <f aca="false">D2400+1</f>
        <v>2380</v>
      </c>
      <c r="F2401" s="38" t="n">
        <v>39547.1249999942</v>
      </c>
      <c r="G2401" s="39" t="n">
        <v>3513</v>
      </c>
      <c r="H2401" s="39" t="n">
        <f aca="true">H2400+H2400*$I$15*NORMSINV(RAND())</f>
        <v>10.0946271605683</v>
      </c>
      <c r="I2401" s="39" t="n">
        <f aca="false">G2401*(1+$I$14)</f>
        <v>3863.57936296095</v>
      </c>
      <c r="J2401" s="39"/>
      <c r="K2401" s="25" t="n">
        <f aca="false">K2400+1</f>
        <v>2380</v>
      </c>
      <c r="L2401" s="25" t="e">
        <f aca="false">INDEX('Supply Data'!$S$8:$S$13,MATCH(I2401,'Supply Data'!$V$8:$V$13)+1)</f>
        <v>#N/A</v>
      </c>
      <c r="M2401" s="25"/>
      <c r="N2401" s="25"/>
      <c r="O2401" s="21"/>
    </row>
    <row r="2402" customFormat="false" ht="15" hidden="false" customHeight="false" outlineLevel="0" collapsed="false">
      <c r="D2402" s="0" t="n">
        <f aca="false">D2401+1</f>
        <v>2381</v>
      </c>
      <c r="F2402" s="38" t="n">
        <v>39547.1666666609</v>
      </c>
      <c r="G2402" s="39" t="n">
        <v>3528</v>
      </c>
      <c r="H2402" s="39" t="n">
        <f aca="true">H2401+H2401*$I$15*NORMSINV(RAND())</f>
        <v>10.1008093471563</v>
      </c>
      <c r="I2402" s="39" t="n">
        <f aca="false">G2402*(1+$I$14)</f>
        <v>3880.07628594541</v>
      </c>
      <c r="J2402" s="39"/>
      <c r="K2402" s="25" t="n">
        <f aca="false">K2401+1</f>
        <v>2381</v>
      </c>
      <c r="L2402" s="25" t="e">
        <f aca="false">INDEX('Supply Data'!$S$8:$S$13,MATCH(I2402,'Supply Data'!$V$8:$V$13)+1)</f>
        <v>#N/A</v>
      </c>
      <c r="M2402" s="25"/>
      <c r="N2402" s="25"/>
      <c r="O2402" s="21"/>
    </row>
    <row r="2403" customFormat="false" ht="15" hidden="false" customHeight="false" outlineLevel="0" collapsed="false">
      <c r="D2403" s="0" t="n">
        <f aca="false">D2402+1</f>
        <v>2382</v>
      </c>
      <c r="F2403" s="38" t="n">
        <v>39547.2083333276</v>
      </c>
      <c r="G2403" s="39" t="n">
        <v>3439.5</v>
      </c>
      <c r="H2403" s="39" t="n">
        <f aca="true">H2402+H2402*$I$15*NORMSINV(RAND())</f>
        <v>10.0427876727366</v>
      </c>
      <c r="I2403" s="39" t="n">
        <f aca="false">G2403*(1+$I$14)</f>
        <v>3782.74444033708</v>
      </c>
      <c r="J2403" s="39"/>
      <c r="K2403" s="25" t="n">
        <f aca="false">K2402+1</f>
        <v>2382</v>
      </c>
      <c r="L2403" s="25" t="e">
        <f aca="false">INDEX('Supply Data'!$S$8:$S$13,MATCH(I2403,'Supply Data'!$V$8:$V$13)+1)</f>
        <v>#N/A</v>
      </c>
      <c r="M2403" s="25"/>
      <c r="N2403" s="25"/>
      <c r="O2403" s="21"/>
    </row>
    <row r="2404" customFormat="false" ht="15" hidden="false" customHeight="false" outlineLevel="0" collapsed="false">
      <c r="D2404" s="0" t="n">
        <f aca="false">D2403+1</f>
        <v>2383</v>
      </c>
      <c r="F2404" s="38" t="n">
        <v>39547.2499999942</v>
      </c>
      <c r="G2404" s="39" t="n">
        <v>3364.5</v>
      </c>
      <c r="H2404" s="39" t="n">
        <f aca="true">H2403+H2403*$I$15*NORMSINV(RAND())</f>
        <v>10.0293078705712</v>
      </c>
      <c r="I2404" s="39" t="n">
        <f aca="false">G2404*(1+$I$14)</f>
        <v>3700.25982541477</v>
      </c>
      <c r="J2404" s="39"/>
      <c r="K2404" s="25" t="n">
        <f aca="false">K2403+1</f>
        <v>2383</v>
      </c>
      <c r="L2404" s="25" t="e">
        <f aca="false">INDEX('Supply Data'!$S$8:$S$13,MATCH(I2404,'Supply Data'!$V$8:$V$13)+1)</f>
        <v>#N/A</v>
      </c>
      <c r="M2404" s="25"/>
      <c r="N2404" s="25"/>
      <c r="O2404" s="21"/>
    </row>
    <row r="2405" customFormat="false" ht="15" hidden="false" customHeight="false" outlineLevel="0" collapsed="false">
      <c r="D2405" s="0" t="n">
        <f aca="false">D2404+1</f>
        <v>2384</v>
      </c>
      <c r="F2405" s="38" t="n">
        <v>39547.2916666609</v>
      </c>
      <c r="G2405" s="39" t="n">
        <v>3588</v>
      </c>
      <c r="H2405" s="39" t="n">
        <f aca="true">H2404+H2404*$I$15*NORMSINV(RAND())</f>
        <v>10.03104151818</v>
      </c>
      <c r="I2405" s="39" t="n">
        <f aca="false">G2405*(1+$I$14)</f>
        <v>3946.06397788326</v>
      </c>
      <c r="J2405" s="39"/>
      <c r="K2405" s="25" t="n">
        <f aca="false">K2404+1</f>
        <v>2384</v>
      </c>
      <c r="L2405" s="25" t="e">
        <f aca="false">INDEX('Supply Data'!$S$8:$S$13,MATCH(I2405,'Supply Data'!$V$8:$V$13)+1)</f>
        <v>#N/A</v>
      </c>
      <c r="M2405" s="25"/>
      <c r="N2405" s="25"/>
      <c r="O2405" s="21"/>
    </row>
    <row r="2406" customFormat="false" ht="15" hidden="false" customHeight="false" outlineLevel="0" collapsed="false">
      <c r="D2406" s="0" t="n">
        <f aca="false">D2405+1</f>
        <v>2385</v>
      </c>
      <c r="F2406" s="38" t="n">
        <v>39547.3333333276</v>
      </c>
      <c r="G2406" s="39" t="n">
        <v>3846</v>
      </c>
      <c r="H2406" s="39" t="n">
        <f aca="true">H2405+H2405*$I$15*NORMSINV(RAND())</f>
        <v>10.0639978543018</v>
      </c>
      <c r="I2406" s="39" t="n">
        <f aca="false">G2406*(1+$I$14)</f>
        <v>4229.811053216</v>
      </c>
      <c r="J2406" s="39"/>
      <c r="K2406" s="25" t="n">
        <f aca="false">K2405+1</f>
        <v>2385</v>
      </c>
      <c r="L2406" s="25" t="e">
        <f aca="false">INDEX('Supply Data'!$S$8:$S$13,MATCH(I2406,'Supply Data'!$V$8:$V$13)+1)</f>
        <v>#N/A</v>
      </c>
      <c r="M2406" s="25"/>
      <c r="N2406" s="25"/>
      <c r="O2406" s="21"/>
    </row>
    <row r="2407" customFormat="false" ht="15" hidden="false" customHeight="false" outlineLevel="0" collapsed="false">
      <c r="D2407" s="0" t="n">
        <f aca="false">D2406+1</f>
        <v>2386</v>
      </c>
      <c r="F2407" s="38" t="n">
        <v>39547.3749999942</v>
      </c>
      <c r="G2407" s="39" t="n">
        <v>4336.5</v>
      </c>
      <c r="H2407" s="39" t="n">
        <f aca="true">H2406+H2406*$I$15*NORMSINV(RAND())</f>
        <v>10.029651517723</v>
      </c>
      <c r="I2407" s="39" t="n">
        <f aca="false">G2407*(1+$I$14)</f>
        <v>4769.2604348079</v>
      </c>
      <c r="J2407" s="39"/>
      <c r="K2407" s="25" t="n">
        <f aca="false">K2406+1</f>
        <v>2386</v>
      </c>
      <c r="L2407" s="25" t="e">
        <f aca="false">INDEX('Supply Data'!$S$8:$S$13,MATCH(I2407,'Supply Data'!$V$8:$V$13)+1)</f>
        <v>#N/A</v>
      </c>
      <c r="M2407" s="25"/>
      <c r="N2407" s="25"/>
      <c r="O2407" s="21"/>
    </row>
    <row r="2408" customFormat="false" ht="15" hidden="false" customHeight="false" outlineLevel="0" collapsed="false">
      <c r="D2408" s="0" t="n">
        <f aca="false">D2407+1</f>
        <v>2387</v>
      </c>
      <c r="F2408" s="38" t="n">
        <v>39547.4166666609</v>
      </c>
      <c r="G2408" s="39" t="n">
        <v>4560</v>
      </c>
      <c r="H2408" s="39" t="n">
        <f aca="true">H2407+H2407*$I$15*NORMSINV(RAND())</f>
        <v>9.97635629114273</v>
      </c>
      <c r="I2408" s="39" t="n">
        <f aca="false">G2408*(1+$I$14)</f>
        <v>5015.06458727638</v>
      </c>
      <c r="J2408" s="39"/>
      <c r="K2408" s="25" t="n">
        <f aca="false">K2407+1</f>
        <v>2387</v>
      </c>
      <c r="L2408" s="25" t="e">
        <f aca="false">INDEX('Supply Data'!$S$8:$S$13,MATCH(I2408,'Supply Data'!$V$8:$V$13)+1)</f>
        <v>#N/A</v>
      </c>
      <c r="M2408" s="25"/>
      <c r="N2408" s="25"/>
      <c r="O2408" s="21"/>
    </row>
    <row r="2409" customFormat="false" ht="15" hidden="false" customHeight="false" outlineLevel="0" collapsed="false">
      <c r="D2409" s="0" t="n">
        <f aca="false">D2408+1</f>
        <v>2388</v>
      </c>
      <c r="F2409" s="38" t="n">
        <v>39547.4583333275</v>
      </c>
      <c r="G2409" s="39" t="n">
        <v>4335</v>
      </c>
      <c r="H2409" s="39" t="n">
        <f aca="true">H2408+H2408*$I$15*NORMSINV(RAND())</f>
        <v>9.96565749949916</v>
      </c>
      <c r="I2409" s="39" t="n">
        <f aca="false">G2409*(1+$I$14)</f>
        <v>4767.61074250945</v>
      </c>
      <c r="J2409" s="39"/>
      <c r="K2409" s="25" t="n">
        <f aca="false">K2408+1</f>
        <v>2388</v>
      </c>
      <c r="L2409" s="25" t="e">
        <f aca="false">INDEX('Supply Data'!$S$8:$S$13,MATCH(I2409,'Supply Data'!$V$8:$V$13)+1)</f>
        <v>#N/A</v>
      </c>
      <c r="M2409" s="25"/>
      <c r="N2409" s="25"/>
      <c r="O2409" s="21"/>
    </row>
    <row r="2410" customFormat="false" ht="15" hidden="false" customHeight="false" outlineLevel="0" collapsed="false">
      <c r="D2410" s="0" t="n">
        <f aca="false">D2409+1</f>
        <v>2389</v>
      </c>
      <c r="F2410" s="38" t="n">
        <v>39547.4999999942</v>
      </c>
      <c r="G2410" s="39" t="n">
        <v>4357.5</v>
      </c>
      <c r="H2410" s="39" t="n">
        <f aca="true">H2409+H2409*$I$15*NORMSINV(RAND())</f>
        <v>9.963844331685</v>
      </c>
      <c r="I2410" s="39" t="n">
        <f aca="false">G2410*(1+$I$14)</f>
        <v>4792.35612698614</v>
      </c>
      <c r="J2410" s="39"/>
      <c r="K2410" s="25" t="n">
        <f aca="false">K2409+1</f>
        <v>2389</v>
      </c>
      <c r="L2410" s="25" t="e">
        <f aca="false">INDEX('Supply Data'!$S$8:$S$13,MATCH(I2410,'Supply Data'!$V$8:$V$13)+1)</f>
        <v>#N/A</v>
      </c>
      <c r="M2410" s="25"/>
      <c r="N2410" s="25"/>
      <c r="O2410" s="21"/>
    </row>
    <row r="2411" customFormat="false" ht="15" hidden="false" customHeight="false" outlineLevel="0" collapsed="false">
      <c r="D2411" s="0" t="n">
        <f aca="false">D2410+1</f>
        <v>2390</v>
      </c>
      <c r="F2411" s="38" t="n">
        <v>39547.5416666609</v>
      </c>
      <c r="G2411" s="39" t="n">
        <v>4416</v>
      </c>
      <c r="H2411" s="39" t="n">
        <f aca="true">H2410+H2410*$I$15*NORMSINV(RAND())</f>
        <v>9.99428790209939</v>
      </c>
      <c r="I2411" s="39" t="n">
        <f aca="false">G2411*(1+$I$14)</f>
        <v>4856.69412662554</v>
      </c>
      <c r="J2411" s="39"/>
      <c r="K2411" s="25" t="n">
        <f aca="false">K2410+1</f>
        <v>2390</v>
      </c>
      <c r="L2411" s="25" t="e">
        <f aca="false">INDEX('Supply Data'!$S$8:$S$13,MATCH(I2411,'Supply Data'!$V$8:$V$13)+1)</f>
        <v>#N/A</v>
      </c>
      <c r="M2411" s="25"/>
      <c r="N2411" s="25"/>
      <c r="O2411" s="21"/>
    </row>
    <row r="2412" customFormat="false" ht="15" hidden="false" customHeight="false" outlineLevel="0" collapsed="false">
      <c r="D2412" s="0" t="n">
        <f aca="false">D2411+1</f>
        <v>2391</v>
      </c>
      <c r="F2412" s="38" t="n">
        <v>39547.5833333275</v>
      </c>
      <c r="G2412" s="39" t="n">
        <v>4324.5</v>
      </c>
      <c r="H2412" s="39" t="n">
        <f aca="true">H2411+H2411*$I$15*NORMSINV(RAND())</f>
        <v>10.0611901460918</v>
      </c>
      <c r="I2412" s="39" t="n">
        <f aca="false">G2412*(1+$I$14)</f>
        <v>4756.06289642033</v>
      </c>
      <c r="J2412" s="39"/>
      <c r="K2412" s="25" t="n">
        <f aca="false">K2411+1</f>
        <v>2391</v>
      </c>
      <c r="L2412" s="25" t="e">
        <f aca="false">INDEX('Supply Data'!$S$8:$S$13,MATCH(I2412,'Supply Data'!$V$8:$V$13)+1)</f>
        <v>#N/A</v>
      </c>
      <c r="M2412" s="25"/>
      <c r="N2412" s="25"/>
      <c r="O2412" s="21"/>
    </row>
    <row r="2413" customFormat="false" ht="15" hidden="false" customHeight="false" outlineLevel="0" collapsed="false">
      <c r="D2413" s="0" t="n">
        <f aca="false">D2412+1</f>
        <v>2392</v>
      </c>
      <c r="F2413" s="38" t="n">
        <v>39547.6249999942</v>
      </c>
      <c r="G2413" s="39" t="n">
        <v>4123.5</v>
      </c>
      <c r="H2413" s="39" t="n">
        <f aca="true">H2412+H2412*$I$15*NORMSINV(RAND())</f>
        <v>10.1194482708403</v>
      </c>
      <c r="I2413" s="39" t="n">
        <f aca="false">G2413*(1+$I$14)</f>
        <v>4535.00412842854</v>
      </c>
      <c r="J2413" s="39"/>
      <c r="K2413" s="25" t="n">
        <f aca="false">K2412+1</f>
        <v>2392</v>
      </c>
      <c r="L2413" s="25" t="e">
        <f aca="false">INDEX('Supply Data'!$S$8:$S$13,MATCH(I2413,'Supply Data'!$V$8:$V$13)+1)</f>
        <v>#N/A</v>
      </c>
      <c r="M2413" s="25"/>
      <c r="N2413" s="25"/>
      <c r="O2413" s="21"/>
    </row>
    <row r="2414" customFormat="false" ht="15" hidden="false" customHeight="false" outlineLevel="0" collapsed="false">
      <c r="D2414" s="0" t="n">
        <f aca="false">D2413+1</f>
        <v>2393</v>
      </c>
      <c r="F2414" s="38" t="n">
        <v>39547.6666666609</v>
      </c>
      <c r="G2414" s="39" t="n">
        <v>4024.5</v>
      </c>
      <c r="H2414" s="39" t="n">
        <f aca="true">H2413+H2413*$I$15*NORMSINV(RAND())</f>
        <v>10.1051513075035</v>
      </c>
      <c r="I2414" s="39" t="n">
        <f aca="false">G2414*(1+$I$14)</f>
        <v>4426.12443673109</v>
      </c>
      <c r="J2414" s="39"/>
      <c r="K2414" s="25" t="n">
        <f aca="false">K2413+1</f>
        <v>2393</v>
      </c>
      <c r="L2414" s="25" t="e">
        <f aca="false">INDEX('Supply Data'!$S$8:$S$13,MATCH(I2414,'Supply Data'!$V$8:$V$13)+1)</f>
        <v>#N/A</v>
      </c>
      <c r="M2414" s="25"/>
      <c r="N2414" s="25"/>
      <c r="O2414" s="21"/>
    </row>
    <row r="2415" customFormat="false" ht="15" hidden="false" customHeight="false" outlineLevel="0" collapsed="false">
      <c r="D2415" s="0" t="n">
        <f aca="false">D2414+1</f>
        <v>2394</v>
      </c>
      <c r="F2415" s="38" t="n">
        <v>39547.7083333275</v>
      </c>
      <c r="G2415" s="39" t="n">
        <v>4453.5</v>
      </c>
      <c r="H2415" s="39" t="n">
        <f aca="true">H2414+H2414*$I$15*NORMSINV(RAND())</f>
        <v>10.0965875332888</v>
      </c>
      <c r="I2415" s="39" t="n">
        <f aca="false">G2415*(1+$I$14)</f>
        <v>4897.9364340867</v>
      </c>
      <c r="J2415" s="39"/>
      <c r="K2415" s="25" t="n">
        <f aca="false">K2414+1</f>
        <v>2394</v>
      </c>
      <c r="L2415" s="25" t="e">
        <f aca="false">INDEX('Supply Data'!$S$8:$S$13,MATCH(I2415,'Supply Data'!$V$8:$V$13)+1)</f>
        <v>#N/A</v>
      </c>
      <c r="M2415" s="25"/>
      <c r="N2415" s="25"/>
      <c r="O2415" s="21"/>
    </row>
    <row r="2416" customFormat="false" ht="15" hidden="false" customHeight="false" outlineLevel="0" collapsed="false">
      <c r="D2416" s="0" t="n">
        <f aca="false">D2415+1</f>
        <v>2395</v>
      </c>
      <c r="F2416" s="38" t="n">
        <v>39547.7499999942</v>
      </c>
      <c r="G2416" s="39" t="n">
        <v>5109</v>
      </c>
      <c r="H2416" s="39" t="n">
        <f aca="true">H2415+H2415*$I$15*NORMSINV(RAND())</f>
        <v>10.0540424101866</v>
      </c>
      <c r="I2416" s="39" t="n">
        <f aca="false">G2416*(1+$I$14)</f>
        <v>5618.85196850768</v>
      </c>
      <c r="J2416" s="39"/>
      <c r="K2416" s="25" t="n">
        <f aca="false">K2415+1</f>
        <v>2395</v>
      </c>
      <c r="L2416" s="25" t="e">
        <f aca="false">INDEX('Supply Data'!$S$8:$S$13,MATCH(I2416,'Supply Data'!$V$8:$V$13)+1)</f>
        <v>#N/A</v>
      </c>
      <c r="M2416" s="25"/>
      <c r="N2416" s="25"/>
      <c r="O2416" s="21"/>
    </row>
    <row r="2417" customFormat="false" ht="15" hidden="false" customHeight="false" outlineLevel="0" collapsed="false">
      <c r="D2417" s="0" t="n">
        <f aca="false">D2416+1</f>
        <v>2396</v>
      </c>
      <c r="F2417" s="38" t="n">
        <v>39547.7916666609</v>
      </c>
      <c r="G2417" s="39" t="n">
        <v>5085</v>
      </c>
      <c r="H2417" s="39" t="n">
        <f aca="true">H2416+H2416*$I$15*NORMSINV(RAND())</f>
        <v>10.1383912682019</v>
      </c>
      <c r="I2417" s="39" t="n">
        <f aca="false">G2417*(1+$I$14)</f>
        <v>5592.45689173254</v>
      </c>
      <c r="J2417" s="39"/>
      <c r="K2417" s="25" t="n">
        <f aca="false">K2416+1</f>
        <v>2396</v>
      </c>
      <c r="L2417" s="25" t="e">
        <f aca="false">INDEX('Supply Data'!$S$8:$S$13,MATCH(I2417,'Supply Data'!$V$8:$V$13)+1)</f>
        <v>#N/A</v>
      </c>
      <c r="M2417" s="25"/>
      <c r="N2417" s="25"/>
      <c r="O2417" s="21"/>
    </row>
    <row r="2418" customFormat="false" ht="15" hidden="false" customHeight="false" outlineLevel="0" collapsed="false">
      <c r="D2418" s="0" t="n">
        <f aca="false">D2417+1</f>
        <v>2397</v>
      </c>
      <c r="F2418" s="38" t="n">
        <v>39547.8333333275</v>
      </c>
      <c r="G2418" s="39" t="n">
        <v>4932</v>
      </c>
      <c r="H2418" s="39" t="n">
        <f aca="true">H2417+H2417*$I$15*NORMSINV(RAND())</f>
        <v>10.1177436289848</v>
      </c>
      <c r="I2418" s="39" t="n">
        <f aca="false">G2418*(1+$I$14)</f>
        <v>5424.18827729103</v>
      </c>
      <c r="J2418" s="39"/>
      <c r="K2418" s="25" t="n">
        <f aca="false">K2417+1</f>
        <v>2397</v>
      </c>
      <c r="L2418" s="25" t="e">
        <f aca="false">INDEX('Supply Data'!$S$8:$S$13,MATCH(I2418,'Supply Data'!$V$8:$V$13)+1)</f>
        <v>#N/A</v>
      </c>
      <c r="M2418" s="25"/>
      <c r="N2418" s="25"/>
      <c r="O2418" s="21"/>
    </row>
    <row r="2419" customFormat="false" ht="15" hidden="false" customHeight="false" outlineLevel="0" collapsed="false">
      <c r="D2419" s="0" t="n">
        <f aca="false">D2418+1</f>
        <v>2398</v>
      </c>
      <c r="F2419" s="38" t="n">
        <v>39547.8749999942</v>
      </c>
      <c r="G2419" s="39" t="n">
        <v>4636.5</v>
      </c>
      <c r="H2419" s="39" t="n">
        <f aca="true">H2418+H2418*$I$15*NORMSINV(RAND())</f>
        <v>10.0930799483593</v>
      </c>
      <c r="I2419" s="39" t="n">
        <f aca="false">G2419*(1+$I$14)</f>
        <v>5099.19889449713</v>
      </c>
      <c r="J2419" s="39"/>
      <c r="K2419" s="25" t="n">
        <f aca="false">K2418+1</f>
        <v>2398</v>
      </c>
      <c r="L2419" s="25" t="e">
        <f aca="false">INDEX('Supply Data'!$S$8:$S$13,MATCH(I2419,'Supply Data'!$V$8:$V$13)+1)</f>
        <v>#N/A</v>
      </c>
      <c r="M2419" s="25"/>
      <c r="N2419" s="25"/>
      <c r="O2419" s="21"/>
    </row>
    <row r="2420" customFormat="false" ht="15" hidden="false" customHeight="false" outlineLevel="0" collapsed="false">
      <c r="D2420" s="0" t="n">
        <f aca="false">D2419+1</f>
        <v>2399</v>
      </c>
      <c r="F2420" s="38" t="n">
        <v>39547.9166666609</v>
      </c>
      <c r="G2420" s="39" t="n">
        <v>4158</v>
      </c>
      <c r="H2420" s="39" t="n">
        <f aca="true">H2419+H2419*$I$15*NORMSINV(RAND())</f>
        <v>10.1449500404045</v>
      </c>
      <c r="I2420" s="39" t="n">
        <f aca="false">G2420*(1+$I$14)</f>
        <v>4572.9470512928</v>
      </c>
      <c r="J2420" s="39"/>
      <c r="K2420" s="25" t="n">
        <f aca="false">K2419+1</f>
        <v>2399</v>
      </c>
      <c r="L2420" s="25" t="e">
        <f aca="false">INDEX('Supply Data'!$S$8:$S$13,MATCH(I2420,'Supply Data'!$V$8:$V$13)+1)</f>
        <v>#N/A</v>
      </c>
      <c r="M2420" s="25"/>
      <c r="N2420" s="25"/>
      <c r="O2420" s="21"/>
    </row>
    <row r="2421" customFormat="false" ht="15" hidden="false" customHeight="false" outlineLevel="0" collapsed="false">
      <c r="D2421" s="0" t="n">
        <f aca="false">D2420+1</f>
        <v>2400</v>
      </c>
      <c r="F2421" s="38" t="n">
        <v>39547.9583333275</v>
      </c>
      <c r="G2421" s="39" t="n">
        <v>3922.5</v>
      </c>
      <c r="H2421" s="39" t="n">
        <f aca="true">H2420+H2420*$I$15*NORMSINV(RAND())</f>
        <v>10.1738196393848</v>
      </c>
      <c r="I2421" s="39" t="n">
        <f aca="false">G2421*(1+$I$14)</f>
        <v>4313.94536043675</v>
      </c>
      <c r="J2421" s="39"/>
      <c r="K2421" s="25" t="n">
        <f aca="false">K2420+1</f>
        <v>2400</v>
      </c>
      <c r="L2421" s="25" t="e">
        <f aca="false">INDEX('Supply Data'!$S$8:$S$13,MATCH(I2421,'Supply Data'!$V$8:$V$13)+1)</f>
        <v>#N/A</v>
      </c>
      <c r="M2421" s="25"/>
      <c r="N2421" s="25"/>
      <c r="O2421" s="21"/>
    </row>
    <row r="2422" customFormat="false" ht="15" hidden="false" customHeight="false" outlineLevel="0" collapsed="false">
      <c r="D2422" s="0" t="n">
        <f aca="false">D2421+1</f>
        <v>2401</v>
      </c>
      <c r="F2422" s="38" t="n">
        <v>39547.9999999942</v>
      </c>
      <c r="G2422" s="39" t="n">
        <v>3823.5</v>
      </c>
      <c r="H2422" s="39" t="n">
        <f aca="true">H2421+H2421*$I$15*NORMSINV(RAND())</f>
        <v>10.2502587000996</v>
      </c>
      <c r="I2422" s="39" t="n">
        <f aca="false">G2422*(1+$I$14)</f>
        <v>4205.06566873931</v>
      </c>
      <c r="J2422" s="39"/>
      <c r="K2422" s="25" t="n">
        <f aca="false">K2421+1</f>
        <v>2401</v>
      </c>
      <c r="L2422" s="25" t="e">
        <f aca="false">INDEX('Supply Data'!$S$8:$S$13,MATCH(I2422,'Supply Data'!$V$8:$V$13)+1)</f>
        <v>#N/A</v>
      </c>
      <c r="M2422" s="25"/>
      <c r="N2422" s="25"/>
      <c r="O2422" s="21"/>
    </row>
    <row r="2423" customFormat="false" ht="15" hidden="false" customHeight="false" outlineLevel="0" collapsed="false">
      <c r="D2423" s="0" t="n">
        <f aca="false">D2422+1</f>
        <v>2402</v>
      </c>
      <c r="F2423" s="38" t="n">
        <v>39548.0416666608</v>
      </c>
      <c r="G2423" s="39" t="n">
        <v>3675</v>
      </c>
      <c r="H2423" s="39" t="n">
        <f aca="true">H2422+H2422*$I$15*NORMSINV(RAND())</f>
        <v>10.2397899300659</v>
      </c>
      <c r="I2423" s="39" t="n">
        <f aca="false">G2423*(1+$I$14)</f>
        <v>4041.74613119313</v>
      </c>
      <c r="J2423" s="39"/>
      <c r="K2423" s="25" t="n">
        <f aca="false">K2422+1</f>
        <v>2402</v>
      </c>
      <c r="L2423" s="25" t="e">
        <f aca="false">INDEX('Supply Data'!$S$8:$S$13,MATCH(I2423,'Supply Data'!$V$8:$V$13)+1)</f>
        <v>#N/A</v>
      </c>
      <c r="M2423" s="25"/>
      <c r="N2423" s="25"/>
      <c r="O2423" s="21"/>
    </row>
    <row r="2424" customFormat="false" ht="15" hidden="false" customHeight="false" outlineLevel="0" collapsed="false">
      <c r="D2424" s="0" t="n">
        <f aca="false">D2423+1</f>
        <v>2403</v>
      </c>
      <c r="F2424" s="38" t="n">
        <v>39548.0833333275</v>
      </c>
      <c r="G2424" s="39" t="n">
        <v>3550.5</v>
      </c>
      <c r="H2424" s="39" t="n">
        <f aca="true">H2423+H2423*$I$15*NORMSINV(RAND())</f>
        <v>10.1454869268846</v>
      </c>
      <c r="I2424" s="39" t="n">
        <f aca="false">G2424*(1+$I$14)</f>
        <v>3904.8216704221</v>
      </c>
      <c r="J2424" s="39"/>
      <c r="K2424" s="25" t="n">
        <f aca="false">K2423+1</f>
        <v>2403</v>
      </c>
      <c r="L2424" s="25" t="e">
        <f aca="false">INDEX('Supply Data'!$S$8:$S$13,MATCH(I2424,'Supply Data'!$V$8:$V$13)+1)</f>
        <v>#N/A</v>
      </c>
      <c r="M2424" s="25"/>
      <c r="N2424" s="25"/>
      <c r="O2424" s="21"/>
    </row>
    <row r="2425" customFormat="false" ht="15" hidden="false" customHeight="false" outlineLevel="0" collapsed="false">
      <c r="D2425" s="0" t="n">
        <f aca="false">D2424+1</f>
        <v>2404</v>
      </c>
      <c r="F2425" s="38" t="n">
        <v>39548.1249999942</v>
      </c>
      <c r="G2425" s="39" t="n">
        <v>3571.5</v>
      </c>
      <c r="H2425" s="39" t="n">
        <f aca="true">H2424+H2424*$I$15*NORMSINV(RAND())</f>
        <v>10.1212277241562</v>
      </c>
      <c r="I2425" s="39" t="n">
        <f aca="false">G2425*(1+$I$14)</f>
        <v>3927.91736260035</v>
      </c>
      <c r="J2425" s="39"/>
      <c r="K2425" s="25" t="n">
        <f aca="false">K2424+1</f>
        <v>2404</v>
      </c>
      <c r="L2425" s="25" t="e">
        <f aca="false">INDEX('Supply Data'!$S$8:$S$13,MATCH(I2425,'Supply Data'!$V$8:$V$13)+1)</f>
        <v>#N/A</v>
      </c>
      <c r="M2425" s="25"/>
      <c r="N2425" s="25"/>
      <c r="O2425" s="21"/>
    </row>
    <row r="2426" customFormat="false" ht="15" hidden="false" customHeight="false" outlineLevel="0" collapsed="false">
      <c r="D2426" s="0" t="n">
        <f aca="false">D2425+1</f>
        <v>2405</v>
      </c>
      <c r="F2426" s="38" t="n">
        <v>39548.1666666608</v>
      </c>
      <c r="G2426" s="39" t="n">
        <v>3699</v>
      </c>
      <c r="H2426" s="39" t="n">
        <f aca="true">H2425+H2425*$I$15*NORMSINV(RAND())</f>
        <v>10.0529359662436</v>
      </c>
      <c r="I2426" s="39" t="n">
        <f aca="false">G2426*(1+$I$14)</f>
        <v>4068.14120796827</v>
      </c>
      <c r="J2426" s="39"/>
      <c r="K2426" s="25" t="n">
        <f aca="false">K2425+1</f>
        <v>2405</v>
      </c>
      <c r="L2426" s="25" t="e">
        <f aca="false">INDEX('Supply Data'!$S$8:$S$13,MATCH(I2426,'Supply Data'!$V$8:$V$13)+1)</f>
        <v>#N/A</v>
      </c>
      <c r="M2426" s="25"/>
      <c r="N2426" s="25"/>
      <c r="O2426" s="21"/>
    </row>
    <row r="2427" customFormat="false" ht="15" hidden="false" customHeight="false" outlineLevel="0" collapsed="false">
      <c r="D2427" s="0" t="n">
        <f aca="false">D2426+1</f>
        <v>2406</v>
      </c>
      <c r="F2427" s="38" t="n">
        <v>39548.2083333275</v>
      </c>
      <c r="G2427" s="39" t="n">
        <v>3747</v>
      </c>
      <c r="H2427" s="39" t="n">
        <f aca="true">H2426+H2426*$I$15*NORMSINV(RAND())</f>
        <v>10.0841269204263</v>
      </c>
      <c r="I2427" s="39" t="n">
        <f aca="false">G2427*(1+$I$14)</f>
        <v>4120.93136151855</v>
      </c>
      <c r="J2427" s="39"/>
      <c r="K2427" s="25" t="n">
        <f aca="false">K2426+1</f>
        <v>2406</v>
      </c>
      <c r="L2427" s="25" t="e">
        <f aca="false">INDEX('Supply Data'!$S$8:$S$13,MATCH(I2427,'Supply Data'!$V$8:$V$13)+1)</f>
        <v>#N/A</v>
      </c>
      <c r="M2427" s="25"/>
      <c r="N2427" s="25"/>
      <c r="O2427" s="21"/>
    </row>
    <row r="2428" customFormat="false" ht="15" hidden="false" customHeight="false" outlineLevel="0" collapsed="false">
      <c r="D2428" s="0" t="n">
        <f aca="false">D2427+1</f>
        <v>2407</v>
      </c>
      <c r="F2428" s="38" t="n">
        <v>39548.2499999942</v>
      </c>
      <c r="G2428" s="39" t="n">
        <v>4081.5</v>
      </c>
      <c r="H2428" s="39" t="n">
        <f aca="true">H2427+H2427*$I$15*NORMSINV(RAND())</f>
        <v>10.1324035127296</v>
      </c>
      <c r="I2428" s="39" t="n">
        <f aca="false">G2428*(1+$I$14)</f>
        <v>4488.81274407205</v>
      </c>
      <c r="J2428" s="39"/>
      <c r="K2428" s="25" t="n">
        <f aca="false">K2427+1</f>
        <v>2407</v>
      </c>
      <c r="L2428" s="25" t="e">
        <f aca="false">INDEX('Supply Data'!$S$8:$S$13,MATCH(I2428,'Supply Data'!$V$8:$V$13)+1)</f>
        <v>#N/A</v>
      </c>
      <c r="M2428" s="25"/>
      <c r="N2428" s="25"/>
      <c r="O2428" s="21"/>
    </row>
    <row r="2429" customFormat="false" ht="15" hidden="false" customHeight="false" outlineLevel="0" collapsed="false">
      <c r="D2429" s="0" t="n">
        <f aca="false">D2428+1</f>
        <v>2408</v>
      </c>
      <c r="F2429" s="38" t="n">
        <v>39548.2916666608</v>
      </c>
      <c r="G2429" s="39" t="n">
        <v>4756.5</v>
      </c>
      <c r="H2429" s="39" t="n">
        <f aca="true">H2428+H2428*$I$15*NORMSINV(RAND())</f>
        <v>10.1162146467627</v>
      </c>
      <c r="I2429" s="39" t="n">
        <f aca="false">G2429*(1+$I$14)</f>
        <v>5231.17427837283</v>
      </c>
      <c r="J2429" s="39"/>
      <c r="K2429" s="25" t="n">
        <f aca="false">K2428+1</f>
        <v>2408</v>
      </c>
      <c r="L2429" s="25" t="e">
        <f aca="false">INDEX('Supply Data'!$S$8:$S$13,MATCH(I2429,'Supply Data'!$V$8:$V$13)+1)</f>
        <v>#N/A</v>
      </c>
      <c r="M2429" s="25"/>
      <c r="N2429" s="25"/>
      <c r="O2429" s="21"/>
    </row>
    <row r="2430" customFormat="false" ht="15" hidden="false" customHeight="false" outlineLevel="0" collapsed="false">
      <c r="D2430" s="0" t="n">
        <f aca="false">D2429+1</f>
        <v>2409</v>
      </c>
      <c r="F2430" s="38" t="n">
        <v>39548.3333333275</v>
      </c>
      <c r="G2430" s="39" t="n">
        <v>5263.5</v>
      </c>
      <c r="H2430" s="39" t="n">
        <f aca="true">H2429+H2429*$I$15*NORMSINV(RAND())</f>
        <v>10.1084871508465</v>
      </c>
      <c r="I2430" s="39" t="n">
        <f aca="false">G2430*(1+$I$14)</f>
        <v>5788.77027524763</v>
      </c>
      <c r="J2430" s="39"/>
      <c r="K2430" s="25" t="n">
        <f aca="false">K2429+1</f>
        <v>2409</v>
      </c>
      <c r="L2430" s="25" t="e">
        <f aca="false">INDEX('Supply Data'!$S$8:$S$13,MATCH(I2430,'Supply Data'!$V$8:$V$13)+1)</f>
        <v>#N/A</v>
      </c>
      <c r="M2430" s="25"/>
      <c r="N2430" s="25"/>
      <c r="O2430" s="21"/>
    </row>
    <row r="2431" customFormat="false" ht="15" hidden="false" customHeight="false" outlineLevel="0" collapsed="false">
      <c r="D2431" s="0" t="n">
        <f aca="false">D2430+1</f>
        <v>2410</v>
      </c>
      <c r="F2431" s="38" t="n">
        <v>39548.3749999942</v>
      </c>
      <c r="G2431" s="39" t="n">
        <v>5653.5</v>
      </c>
      <c r="H2431" s="39" t="n">
        <f aca="true">H2430+H2430*$I$15*NORMSINV(RAND())</f>
        <v>10.19029320365</v>
      </c>
      <c r="I2431" s="39" t="n">
        <f aca="false">G2431*(1+$I$14)</f>
        <v>6217.69027284364</v>
      </c>
      <c r="J2431" s="39"/>
      <c r="K2431" s="25" t="n">
        <f aca="false">K2430+1</f>
        <v>2410</v>
      </c>
      <c r="L2431" s="25" t="e">
        <f aca="false">INDEX('Supply Data'!$S$8:$S$13,MATCH(I2431,'Supply Data'!$V$8:$V$13)+1)</f>
        <v>#N/A</v>
      </c>
      <c r="M2431" s="25"/>
      <c r="N2431" s="25"/>
      <c r="O2431" s="21"/>
    </row>
    <row r="2432" customFormat="false" ht="15" hidden="false" customHeight="false" outlineLevel="0" collapsed="false">
      <c r="D2432" s="0" t="n">
        <f aca="false">D2431+1</f>
        <v>2411</v>
      </c>
      <c r="F2432" s="38" t="n">
        <v>39548.4166666608</v>
      </c>
      <c r="G2432" s="39" t="n">
        <v>5776.5</v>
      </c>
      <c r="H2432" s="39" t="n">
        <f aca="true">H2431+H2431*$I$15*NORMSINV(RAND())</f>
        <v>10.1127810334325</v>
      </c>
      <c r="I2432" s="39" t="n">
        <f aca="false">G2432*(1+$I$14)</f>
        <v>6352.96504131623</v>
      </c>
      <c r="J2432" s="39"/>
      <c r="K2432" s="25" t="n">
        <f aca="false">K2431+1</f>
        <v>2411</v>
      </c>
      <c r="L2432" s="25" t="e">
        <f aca="false">INDEX('Supply Data'!$S$8:$S$13,MATCH(I2432,'Supply Data'!$V$8:$V$13)+1)</f>
        <v>#N/A</v>
      </c>
      <c r="M2432" s="25"/>
      <c r="N2432" s="25"/>
      <c r="O2432" s="21"/>
    </row>
    <row r="2433" customFormat="false" ht="15" hidden="false" customHeight="false" outlineLevel="0" collapsed="false">
      <c r="D2433" s="0" t="n">
        <f aca="false">D2432+1</f>
        <v>2412</v>
      </c>
      <c r="F2433" s="38" t="n">
        <v>39548.4583333275</v>
      </c>
      <c r="G2433" s="39" t="n">
        <v>5542.5</v>
      </c>
      <c r="H2433" s="39" t="n">
        <f aca="true">H2432+H2432*$I$15*NORMSINV(RAND())</f>
        <v>10.1998136508009</v>
      </c>
      <c r="I2433" s="39" t="n">
        <f aca="false">G2433*(1+$I$14)</f>
        <v>6095.61304275862</v>
      </c>
      <c r="J2433" s="39"/>
      <c r="K2433" s="25" t="n">
        <f aca="false">K2432+1</f>
        <v>2412</v>
      </c>
      <c r="L2433" s="25" t="e">
        <f aca="false">INDEX('Supply Data'!$S$8:$S$13,MATCH(I2433,'Supply Data'!$V$8:$V$13)+1)</f>
        <v>#N/A</v>
      </c>
      <c r="M2433" s="25"/>
      <c r="N2433" s="25"/>
      <c r="O2433" s="21"/>
    </row>
    <row r="2434" customFormat="false" ht="15" hidden="false" customHeight="false" outlineLevel="0" collapsed="false">
      <c r="D2434" s="0" t="n">
        <f aca="false">D2433+1</f>
        <v>2413</v>
      </c>
      <c r="F2434" s="38" t="n">
        <v>39548.4999999942</v>
      </c>
      <c r="G2434" s="39" t="n">
        <v>5628</v>
      </c>
      <c r="H2434" s="39" t="n">
        <f aca="true">H2433+H2433*$I$15*NORMSINV(RAND())</f>
        <v>10.2311086872234</v>
      </c>
      <c r="I2434" s="39" t="n">
        <f aca="false">G2434*(1+$I$14)</f>
        <v>6189.64550377006</v>
      </c>
      <c r="J2434" s="39"/>
      <c r="K2434" s="25" t="n">
        <f aca="false">K2433+1</f>
        <v>2413</v>
      </c>
      <c r="L2434" s="25" t="e">
        <f aca="false">INDEX('Supply Data'!$S$8:$S$13,MATCH(I2434,'Supply Data'!$V$8:$V$13)+1)</f>
        <v>#N/A</v>
      </c>
      <c r="M2434" s="25"/>
      <c r="N2434" s="25"/>
      <c r="O2434" s="21"/>
    </row>
    <row r="2435" customFormat="false" ht="15" hidden="false" customHeight="false" outlineLevel="0" collapsed="false">
      <c r="D2435" s="0" t="n">
        <f aca="false">D2434+1</f>
        <v>2414</v>
      </c>
      <c r="F2435" s="38" t="n">
        <v>39548.5416666608</v>
      </c>
      <c r="G2435" s="39" t="n">
        <v>5770.5</v>
      </c>
      <c r="H2435" s="39" t="n">
        <f aca="true">H2434+H2434*$I$15*NORMSINV(RAND())</f>
        <v>10.1002060511942</v>
      </c>
      <c r="I2435" s="39" t="n">
        <f aca="false">G2435*(1+$I$14)</f>
        <v>6346.36627212244</v>
      </c>
      <c r="J2435" s="39"/>
      <c r="K2435" s="25" t="n">
        <f aca="false">K2434+1</f>
        <v>2414</v>
      </c>
      <c r="L2435" s="25" t="e">
        <f aca="false">INDEX('Supply Data'!$S$8:$S$13,MATCH(I2435,'Supply Data'!$V$8:$V$13)+1)</f>
        <v>#N/A</v>
      </c>
      <c r="M2435" s="25"/>
      <c r="N2435" s="25"/>
      <c r="O2435" s="21"/>
    </row>
    <row r="2436" customFormat="false" ht="15" hidden="false" customHeight="false" outlineLevel="0" collapsed="false">
      <c r="D2436" s="0" t="n">
        <f aca="false">D2435+1</f>
        <v>2415</v>
      </c>
      <c r="F2436" s="38" t="n">
        <v>39548.5833333275</v>
      </c>
      <c r="G2436" s="39" t="n">
        <v>5598</v>
      </c>
      <c r="H2436" s="39" t="n">
        <f aca="true">H2435+H2435*$I$15*NORMSINV(RAND())</f>
        <v>10.1174584313825</v>
      </c>
      <c r="I2436" s="39" t="n">
        <f aca="false">G2436*(1+$I$14)</f>
        <v>6156.65165780113</v>
      </c>
      <c r="J2436" s="39"/>
      <c r="K2436" s="25" t="n">
        <f aca="false">K2435+1</f>
        <v>2415</v>
      </c>
      <c r="L2436" s="25" t="e">
        <f aca="false">INDEX('Supply Data'!$S$8:$S$13,MATCH(I2436,'Supply Data'!$V$8:$V$13)+1)</f>
        <v>#N/A</v>
      </c>
      <c r="M2436" s="25"/>
      <c r="N2436" s="25"/>
      <c r="O2436" s="21"/>
    </row>
    <row r="2437" customFormat="false" ht="15" hidden="false" customHeight="false" outlineLevel="0" collapsed="false">
      <c r="D2437" s="0" t="n">
        <f aca="false">D2436+1</f>
        <v>2416</v>
      </c>
      <c r="F2437" s="38" t="n">
        <v>39548.6249999941</v>
      </c>
      <c r="G2437" s="39" t="n">
        <v>5497.5</v>
      </c>
      <c r="H2437" s="39" t="n">
        <f aca="true">H2436+H2436*$I$15*NORMSINV(RAND())</f>
        <v>10.1192127190301</v>
      </c>
      <c r="I2437" s="39" t="n">
        <f aca="false">G2437*(1+$I$14)</f>
        <v>6046.12227380524</v>
      </c>
      <c r="J2437" s="39"/>
      <c r="K2437" s="25" t="n">
        <f aca="false">K2436+1</f>
        <v>2416</v>
      </c>
      <c r="L2437" s="25" t="e">
        <f aca="false">INDEX('Supply Data'!$S$8:$S$13,MATCH(I2437,'Supply Data'!$V$8:$V$13)+1)</f>
        <v>#N/A</v>
      </c>
      <c r="M2437" s="25"/>
      <c r="N2437" s="25"/>
      <c r="O2437" s="21"/>
    </row>
    <row r="2438" customFormat="false" ht="15" hidden="false" customHeight="false" outlineLevel="0" collapsed="false">
      <c r="D2438" s="0" t="n">
        <f aca="false">D2437+1</f>
        <v>2417</v>
      </c>
      <c r="F2438" s="38" t="n">
        <v>39548.6666666608</v>
      </c>
      <c r="G2438" s="39" t="n">
        <v>5361</v>
      </c>
      <c r="H2438" s="39" t="n">
        <f aca="true">H2437+H2437*$I$15*NORMSINV(RAND())</f>
        <v>10.1497383014914</v>
      </c>
      <c r="I2438" s="39" t="n">
        <f aca="false">G2438*(1+$I$14)</f>
        <v>5896.00027464664</v>
      </c>
      <c r="J2438" s="39"/>
      <c r="K2438" s="25" t="n">
        <f aca="false">K2437+1</f>
        <v>2417</v>
      </c>
      <c r="L2438" s="25" t="e">
        <f aca="false">INDEX('Supply Data'!$S$8:$S$13,MATCH(I2438,'Supply Data'!$V$8:$V$13)+1)</f>
        <v>#N/A</v>
      </c>
      <c r="M2438" s="25"/>
      <c r="N2438" s="25"/>
      <c r="O2438" s="21"/>
    </row>
    <row r="2439" customFormat="false" ht="15" hidden="false" customHeight="false" outlineLevel="0" collapsed="false">
      <c r="D2439" s="0" t="n">
        <f aca="false">D2438+1</f>
        <v>2418</v>
      </c>
      <c r="F2439" s="38" t="n">
        <v>39548.7083333275</v>
      </c>
      <c r="G2439" s="39" t="n">
        <v>5463</v>
      </c>
      <c r="H2439" s="39" t="n">
        <f aca="true">H2438+H2438*$I$15*NORMSINV(RAND())</f>
        <v>10.1370914903221</v>
      </c>
      <c r="I2439" s="39" t="n">
        <f aca="false">G2439*(1+$I$14)</f>
        <v>6008.17935094098</v>
      </c>
      <c r="J2439" s="39"/>
      <c r="K2439" s="25" t="n">
        <f aca="false">K2438+1</f>
        <v>2418</v>
      </c>
      <c r="L2439" s="25" t="e">
        <f aca="false">INDEX('Supply Data'!$S$8:$S$13,MATCH(I2439,'Supply Data'!$V$8:$V$13)+1)</f>
        <v>#N/A</v>
      </c>
      <c r="M2439" s="25"/>
      <c r="N2439" s="25"/>
      <c r="O2439" s="21"/>
    </row>
    <row r="2440" customFormat="false" ht="15" hidden="false" customHeight="false" outlineLevel="0" collapsed="false">
      <c r="D2440" s="0" t="n">
        <f aca="false">D2439+1</f>
        <v>2419</v>
      </c>
      <c r="F2440" s="38" t="n">
        <v>39548.7499999941</v>
      </c>
      <c r="G2440" s="39" t="n">
        <v>5848.5</v>
      </c>
      <c r="H2440" s="39" t="n">
        <f aca="true">H2439+H2439*$I$15*NORMSINV(RAND())</f>
        <v>10.1345372815076</v>
      </c>
      <c r="I2440" s="39" t="n">
        <f aca="false">G2440*(1+$I$14)</f>
        <v>6432.15027164164</v>
      </c>
      <c r="J2440" s="39"/>
      <c r="K2440" s="25" t="n">
        <f aca="false">K2439+1</f>
        <v>2419</v>
      </c>
      <c r="L2440" s="25" t="e">
        <f aca="false">INDEX('Supply Data'!$S$8:$S$13,MATCH(I2440,'Supply Data'!$V$8:$V$13)+1)</f>
        <v>#N/A</v>
      </c>
      <c r="M2440" s="25"/>
      <c r="N2440" s="25"/>
      <c r="O2440" s="21"/>
    </row>
    <row r="2441" customFormat="false" ht="15" hidden="false" customHeight="false" outlineLevel="0" collapsed="false">
      <c r="D2441" s="0" t="n">
        <f aca="false">D2440+1</f>
        <v>2420</v>
      </c>
      <c r="F2441" s="38" t="n">
        <v>39548.7916666608</v>
      </c>
      <c r="G2441" s="39" t="n">
        <v>5694</v>
      </c>
      <c r="H2441" s="39" t="n">
        <f aca="true">H2440+H2440*$I$15*NORMSINV(RAND())</f>
        <v>10.1583882692365</v>
      </c>
      <c r="I2441" s="39" t="n">
        <f aca="false">G2441*(1+$I$14)</f>
        <v>6262.23196490169</v>
      </c>
      <c r="J2441" s="39"/>
      <c r="K2441" s="25" t="n">
        <f aca="false">K2440+1</f>
        <v>2420</v>
      </c>
      <c r="L2441" s="25" t="e">
        <f aca="false">INDEX('Supply Data'!$S$8:$S$13,MATCH(I2441,'Supply Data'!$V$8:$V$13)+1)</f>
        <v>#N/A</v>
      </c>
      <c r="M2441" s="25"/>
      <c r="N2441" s="25"/>
      <c r="O2441" s="21"/>
    </row>
    <row r="2442" customFormat="false" ht="15" hidden="false" customHeight="false" outlineLevel="0" collapsed="false">
      <c r="D2442" s="0" t="n">
        <f aca="false">D2441+1</f>
        <v>2421</v>
      </c>
      <c r="F2442" s="38" t="n">
        <v>39548.8333333275</v>
      </c>
      <c r="G2442" s="39" t="n">
        <v>5455.5</v>
      </c>
      <c r="H2442" s="39" t="n">
        <f aca="true">H2441+H2441*$I$15*NORMSINV(RAND())</f>
        <v>10.0792029562697</v>
      </c>
      <c r="I2442" s="39" t="n">
        <f aca="false">G2442*(1+$I$14)</f>
        <v>5999.93088944875</v>
      </c>
      <c r="J2442" s="39"/>
      <c r="K2442" s="25" t="n">
        <f aca="false">K2441+1</f>
        <v>2421</v>
      </c>
      <c r="L2442" s="25" t="e">
        <f aca="false">INDEX('Supply Data'!$S$8:$S$13,MATCH(I2442,'Supply Data'!$V$8:$V$13)+1)</f>
        <v>#N/A</v>
      </c>
      <c r="M2442" s="25"/>
      <c r="N2442" s="25"/>
      <c r="O2442" s="21"/>
    </row>
    <row r="2443" customFormat="false" ht="15" hidden="false" customHeight="false" outlineLevel="0" collapsed="false">
      <c r="D2443" s="0" t="n">
        <f aca="false">D2442+1</f>
        <v>2422</v>
      </c>
      <c r="F2443" s="38" t="n">
        <v>39548.8749999941</v>
      </c>
      <c r="G2443" s="39" t="n">
        <v>5035.5</v>
      </c>
      <c r="H2443" s="39" t="n">
        <f aca="true">H2442+H2442*$I$15*NORMSINV(RAND())</f>
        <v>10.1159280860718</v>
      </c>
      <c r="I2443" s="39" t="n">
        <f aca="false">G2443*(1+$I$14)</f>
        <v>5538.01704588382</v>
      </c>
      <c r="J2443" s="39"/>
      <c r="K2443" s="25" t="n">
        <f aca="false">K2442+1</f>
        <v>2422</v>
      </c>
      <c r="L2443" s="25" t="e">
        <f aca="false">INDEX('Supply Data'!$S$8:$S$13,MATCH(I2443,'Supply Data'!$V$8:$V$13)+1)</f>
        <v>#N/A</v>
      </c>
      <c r="M2443" s="25"/>
      <c r="N2443" s="25"/>
      <c r="O2443" s="21"/>
    </row>
    <row r="2444" customFormat="false" ht="15" hidden="false" customHeight="false" outlineLevel="0" collapsed="false">
      <c r="D2444" s="0" t="n">
        <f aca="false">D2443+1</f>
        <v>2423</v>
      </c>
      <c r="F2444" s="38" t="n">
        <v>39548.9166666608</v>
      </c>
      <c r="G2444" s="39" t="n">
        <v>4600.5</v>
      </c>
      <c r="H2444" s="39" t="n">
        <f aca="true">H2443+H2443*$I$15*NORMSINV(RAND())</f>
        <v>10.1312090910735</v>
      </c>
      <c r="I2444" s="39" t="n">
        <f aca="false">G2444*(1+$I$14)</f>
        <v>5059.60627933442</v>
      </c>
      <c r="J2444" s="39"/>
      <c r="K2444" s="25" t="n">
        <f aca="false">K2443+1</f>
        <v>2423</v>
      </c>
      <c r="L2444" s="25" t="e">
        <f aca="false">INDEX('Supply Data'!$S$8:$S$13,MATCH(I2444,'Supply Data'!$V$8:$V$13)+1)</f>
        <v>#N/A</v>
      </c>
      <c r="M2444" s="25"/>
      <c r="N2444" s="25"/>
      <c r="O2444" s="21"/>
    </row>
    <row r="2445" customFormat="false" ht="15" hidden="false" customHeight="false" outlineLevel="0" collapsed="false">
      <c r="D2445" s="0" t="n">
        <f aca="false">D2444+1</f>
        <v>2424</v>
      </c>
      <c r="F2445" s="38" t="n">
        <v>39548.9583333275</v>
      </c>
      <c r="G2445" s="39" t="n">
        <v>4308</v>
      </c>
      <c r="H2445" s="39" t="n">
        <f aca="true">H2444+H2444*$I$15*NORMSINV(RAND())</f>
        <v>10.2530465316721</v>
      </c>
      <c r="I2445" s="39" t="n">
        <f aca="false">G2445*(1+$I$14)</f>
        <v>4737.91628113742</v>
      </c>
      <c r="J2445" s="39"/>
      <c r="K2445" s="25" t="n">
        <f aca="false">K2444+1</f>
        <v>2424</v>
      </c>
      <c r="L2445" s="25" t="e">
        <f aca="false">INDEX('Supply Data'!$S$8:$S$13,MATCH(I2445,'Supply Data'!$V$8:$V$13)+1)</f>
        <v>#N/A</v>
      </c>
      <c r="M2445" s="25"/>
      <c r="N2445" s="25"/>
      <c r="O2445" s="21"/>
    </row>
    <row r="2446" customFormat="false" ht="15" hidden="false" customHeight="false" outlineLevel="0" collapsed="false">
      <c r="D2446" s="0" t="n">
        <f aca="false">D2445+1</f>
        <v>2425</v>
      </c>
      <c r="F2446" s="38" t="n">
        <v>39548.9999999941</v>
      </c>
      <c r="G2446" s="39" t="n">
        <v>3823.5</v>
      </c>
      <c r="H2446" s="39" t="n">
        <f aca="true">H2445+H2445*$I$15*NORMSINV(RAND())</f>
        <v>10.2786175105449</v>
      </c>
      <c r="I2446" s="39" t="n">
        <f aca="false">G2446*(1+$I$14)</f>
        <v>4205.06566873931</v>
      </c>
      <c r="J2446" s="39"/>
      <c r="K2446" s="25" t="n">
        <f aca="false">K2445+1</f>
        <v>2425</v>
      </c>
      <c r="L2446" s="25" t="e">
        <f aca="false">INDEX('Supply Data'!$S$8:$S$13,MATCH(I2446,'Supply Data'!$V$8:$V$13)+1)</f>
        <v>#N/A</v>
      </c>
      <c r="M2446" s="25"/>
      <c r="N2446" s="25"/>
      <c r="O2446" s="21"/>
    </row>
    <row r="2447" customFormat="false" ht="15" hidden="false" customHeight="false" outlineLevel="0" collapsed="false">
      <c r="D2447" s="0" t="n">
        <f aca="false">D2446+1</f>
        <v>2426</v>
      </c>
      <c r="F2447" s="38" t="n">
        <v>39549.0416666608</v>
      </c>
      <c r="G2447" s="39" t="n">
        <v>3675</v>
      </c>
      <c r="H2447" s="39" t="n">
        <f aca="true">H2446+H2446*$I$15*NORMSINV(RAND())</f>
        <v>10.26540390279</v>
      </c>
      <c r="I2447" s="39" t="n">
        <f aca="false">G2447*(1+$I$14)</f>
        <v>4041.74613119313</v>
      </c>
      <c r="J2447" s="39"/>
      <c r="K2447" s="25" t="n">
        <f aca="false">K2446+1</f>
        <v>2426</v>
      </c>
      <c r="L2447" s="25" t="e">
        <f aca="false">INDEX('Supply Data'!$S$8:$S$13,MATCH(I2447,'Supply Data'!$V$8:$V$13)+1)</f>
        <v>#N/A</v>
      </c>
      <c r="M2447" s="25"/>
      <c r="N2447" s="25"/>
      <c r="O2447" s="21"/>
    </row>
    <row r="2448" customFormat="false" ht="15" hidden="false" customHeight="false" outlineLevel="0" collapsed="false">
      <c r="D2448" s="0" t="n">
        <f aca="false">D2447+1</f>
        <v>2427</v>
      </c>
      <c r="F2448" s="38" t="n">
        <v>39549.0833333275</v>
      </c>
      <c r="G2448" s="39" t="n">
        <v>3550.5</v>
      </c>
      <c r="H2448" s="39" t="n">
        <f aca="true">H2447+H2447*$I$15*NORMSINV(RAND())</f>
        <v>10.2596580732397</v>
      </c>
      <c r="I2448" s="39" t="n">
        <f aca="false">G2448*(1+$I$14)</f>
        <v>3904.8216704221</v>
      </c>
      <c r="J2448" s="39"/>
      <c r="K2448" s="25" t="n">
        <f aca="false">K2447+1</f>
        <v>2427</v>
      </c>
      <c r="L2448" s="25" t="e">
        <f aca="false">INDEX('Supply Data'!$S$8:$S$13,MATCH(I2448,'Supply Data'!$V$8:$V$13)+1)</f>
        <v>#N/A</v>
      </c>
      <c r="M2448" s="25"/>
      <c r="N2448" s="25"/>
      <c r="O2448" s="21"/>
    </row>
    <row r="2449" customFormat="false" ht="15" hidden="false" customHeight="false" outlineLevel="0" collapsed="false">
      <c r="D2449" s="0" t="n">
        <f aca="false">D2448+1</f>
        <v>2428</v>
      </c>
      <c r="F2449" s="38" t="n">
        <v>39549.1249999941</v>
      </c>
      <c r="G2449" s="39" t="n">
        <v>3571.5</v>
      </c>
      <c r="H2449" s="39" t="n">
        <f aca="true">H2448+H2448*$I$15*NORMSINV(RAND())</f>
        <v>10.2182832171584</v>
      </c>
      <c r="I2449" s="39" t="n">
        <f aca="false">G2449*(1+$I$14)</f>
        <v>3927.91736260035</v>
      </c>
      <c r="J2449" s="39"/>
      <c r="K2449" s="25" t="n">
        <f aca="false">K2448+1</f>
        <v>2428</v>
      </c>
      <c r="L2449" s="25" t="e">
        <f aca="false">INDEX('Supply Data'!$S$8:$S$13,MATCH(I2449,'Supply Data'!$V$8:$V$13)+1)</f>
        <v>#N/A</v>
      </c>
      <c r="M2449" s="25"/>
      <c r="N2449" s="25"/>
      <c r="O2449" s="21"/>
    </row>
    <row r="2450" customFormat="false" ht="15" hidden="false" customHeight="false" outlineLevel="0" collapsed="false">
      <c r="D2450" s="0" t="n">
        <f aca="false">D2449+1</f>
        <v>2429</v>
      </c>
      <c r="F2450" s="38" t="n">
        <v>39549.1666666608</v>
      </c>
      <c r="G2450" s="39" t="n">
        <v>3699</v>
      </c>
      <c r="H2450" s="39" t="n">
        <f aca="true">H2449+H2449*$I$15*NORMSINV(RAND())</f>
        <v>10.2806376798131</v>
      </c>
      <c r="I2450" s="39" t="n">
        <f aca="false">G2450*(1+$I$14)</f>
        <v>4068.14120796827</v>
      </c>
      <c r="J2450" s="39"/>
      <c r="K2450" s="25" t="n">
        <f aca="false">K2449+1</f>
        <v>2429</v>
      </c>
      <c r="L2450" s="25" t="e">
        <f aca="false">INDEX('Supply Data'!$S$8:$S$13,MATCH(I2450,'Supply Data'!$V$8:$V$13)+1)</f>
        <v>#N/A</v>
      </c>
      <c r="M2450" s="25"/>
      <c r="N2450" s="25"/>
      <c r="O2450" s="21"/>
    </row>
    <row r="2451" customFormat="false" ht="15" hidden="false" customHeight="false" outlineLevel="0" collapsed="false">
      <c r="D2451" s="0" t="n">
        <f aca="false">D2450+1</f>
        <v>2430</v>
      </c>
      <c r="F2451" s="38" t="n">
        <v>39549.2083333274</v>
      </c>
      <c r="G2451" s="39" t="n">
        <v>3747</v>
      </c>
      <c r="H2451" s="39" t="n">
        <f aca="true">H2450+H2450*$I$15*NORMSINV(RAND())</f>
        <v>10.2908377742293</v>
      </c>
      <c r="I2451" s="39" t="n">
        <f aca="false">G2451*(1+$I$14)</f>
        <v>4120.93136151855</v>
      </c>
      <c r="J2451" s="39"/>
      <c r="K2451" s="25" t="n">
        <f aca="false">K2450+1</f>
        <v>2430</v>
      </c>
      <c r="L2451" s="25" t="e">
        <f aca="false">INDEX('Supply Data'!$S$8:$S$13,MATCH(I2451,'Supply Data'!$V$8:$V$13)+1)</f>
        <v>#N/A</v>
      </c>
      <c r="M2451" s="25"/>
      <c r="N2451" s="25"/>
      <c r="O2451" s="21"/>
    </row>
    <row r="2452" customFormat="false" ht="15" hidden="false" customHeight="false" outlineLevel="0" collapsed="false">
      <c r="D2452" s="0" t="n">
        <f aca="false">D2451+1</f>
        <v>2431</v>
      </c>
      <c r="F2452" s="38" t="n">
        <v>39549.2499999941</v>
      </c>
      <c r="G2452" s="39" t="n">
        <v>4081.5</v>
      </c>
      <c r="H2452" s="39" t="n">
        <f aca="true">H2451+H2451*$I$15*NORMSINV(RAND())</f>
        <v>10.3328599938384</v>
      </c>
      <c r="I2452" s="39" t="n">
        <f aca="false">G2452*(1+$I$14)</f>
        <v>4488.81274407205</v>
      </c>
      <c r="J2452" s="39"/>
      <c r="K2452" s="25" t="n">
        <f aca="false">K2451+1</f>
        <v>2431</v>
      </c>
      <c r="L2452" s="25" t="e">
        <f aca="false">INDEX('Supply Data'!$S$8:$S$13,MATCH(I2452,'Supply Data'!$V$8:$V$13)+1)</f>
        <v>#N/A</v>
      </c>
      <c r="M2452" s="25"/>
      <c r="N2452" s="25"/>
      <c r="O2452" s="21"/>
    </row>
    <row r="2453" customFormat="false" ht="15" hidden="false" customHeight="false" outlineLevel="0" collapsed="false">
      <c r="D2453" s="0" t="n">
        <f aca="false">D2452+1</f>
        <v>2432</v>
      </c>
      <c r="F2453" s="38" t="n">
        <v>39549.2916666608</v>
      </c>
      <c r="G2453" s="39" t="n">
        <v>4756.5</v>
      </c>
      <c r="H2453" s="39" t="n">
        <f aca="true">H2452+H2452*$I$15*NORMSINV(RAND())</f>
        <v>10.3057266231479</v>
      </c>
      <c r="I2453" s="39" t="n">
        <f aca="false">G2453*(1+$I$14)</f>
        <v>5231.17427837283</v>
      </c>
      <c r="J2453" s="39"/>
      <c r="K2453" s="25" t="n">
        <f aca="false">K2452+1</f>
        <v>2432</v>
      </c>
      <c r="L2453" s="25" t="e">
        <f aca="false">INDEX('Supply Data'!$S$8:$S$13,MATCH(I2453,'Supply Data'!$V$8:$V$13)+1)</f>
        <v>#N/A</v>
      </c>
      <c r="M2453" s="25"/>
      <c r="N2453" s="25"/>
      <c r="O2453" s="21"/>
    </row>
    <row r="2454" customFormat="false" ht="15" hidden="false" customHeight="false" outlineLevel="0" collapsed="false">
      <c r="D2454" s="0" t="n">
        <f aca="false">D2453+1</f>
        <v>2433</v>
      </c>
      <c r="F2454" s="38" t="n">
        <v>39549.3333333274</v>
      </c>
      <c r="G2454" s="39" t="n">
        <v>5263.5</v>
      </c>
      <c r="H2454" s="39" t="n">
        <f aca="true">H2453+H2453*$I$15*NORMSINV(RAND())</f>
        <v>10.2246037723036</v>
      </c>
      <c r="I2454" s="39" t="n">
        <f aca="false">G2454*(1+$I$14)</f>
        <v>5788.77027524763</v>
      </c>
      <c r="J2454" s="39"/>
      <c r="K2454" s="25" t="n">
        <f aca="false">K2453+1</f>
        <v>2433</v>
      </c>
      <c r="L2454" s="25" t="e">
        <f aca="false">INDEX('Supply Data'!$S$8:$S$13,MATCH(I2454,'Supply Data'!$V$8:$V$13)+1)</f>
        <v>#N/A</v>
      </c>
      <c r="M2454" s="25"/>
      <c r="N2454" s="25"/>
      <c r="O2454" s="21"/>
    </row>
    <row r="2455" customFormat="false" ht="15" hidden="false" customHeight="false" outlineLevel="0" collapsed="false">
      <c r="D2455" s="0" t="n">
        <f aca="false">D2454+1</f>
        <v>2434</v>
      </c>
      <c r="F2455" s="38" t="n">
        <v>39549.3749999941</v>
      </c>
      <c r="G2455" s="39" t="n">
        <v>5653.5</v>
      </c>
      <c r="H2455" s="39" t="n">
        <f aca="true">H2454+H2454*$I$15*NORMSINV(RAND())</f>
        <v>10.2746104062434</v>
      </c>
      <c r="I2455" s="39" t="n">
        <f aca="false">G2455*(1+$I$14)</f>
        <v>6217.69027284364</v>
      </c>
      <c r="J2455" s="39"/>
      <c r="K2455" s="25" t="n">
        <f aca="false">K2454+1</f>
        <v>2434</v>
      </c>
      <c r="L2455" s="25" t="e">
        <f aca="false">INDEX('Supply Data'!$S$8:$S$13,MATCH(I2455,'Supply Data'!$V$8:$V$13)+1)</f>
        <v>#N/A</v>
      </c>
      <c r="M2455" s="25"/>
      <c r="N2455" s="25"/>
      <c r="O2455" s="21"/>
    </row>
    <row r="2456" customFormat="false" ht="15" hidden="false" customHeight="false" outlineLevel="0" collapsed="false">
      <c r="D2456" s="0" t="n">
        <f aca="false">D2455+1</f>
        <v>2435</v>
      </c>
      <c r="F2456" s="38" t="n">
        <v>39549.4166666608</v>
      </c>
      <c r="G2456" s="39" t="n">
        <v>5776.5</v>
      </c>
      <c r="H2456" s="39" t="n">
        <f aca="true">H2455+H2455*$I$15*NORMSINV(RAND())</f>
        <v>10.3276055779144</v>
      </c>
      <c r="I2456" s="39" t="n">
        <f aca="false">G2456*(1+$I$14)</f>
        <v>6352.96504131623</v>
      </c>
      <c r="J2456" s="39"/>
      <c r="K2456" s="25" t="n">
        <f aca="false">K2455+1</f>
        <v>2435</v>
      </c>
      <c r="L2456" s="25" t="e">
        <f aca="false">INDEX('Supply Data'!$S$8:$S$13,MATCH(I2456,'Supply Data'!$V$8:$V$13)+1)</f>
        <v>#N/A</v>
      </c>
      <c r="M2456" s="25"/>
      <c r="N2456" s="25"/>
      <c r="O2456" s="21"/>
    </row>
    <row r="2457" customFormat="false" ht="15" hidden="false" customHeight="false" outlineLevel="0" collapsed="false">
      <c r="D2457" s="0" t="n">
        <f aca="false">D2456+1</f>
        <v>2436</v>
      </c>
      <c r="F2457" s="38" t="n">
        <v>39549.4583333274</v>
      </c>
      <c r="G2457" s="39" t="n">
        <v>5542.5</v>
      </c>
      <c r="H2457" s="39" t="n">
        <f aca="true">H2456+H2456*$I$15*NORMSINV(RAND())</f>
        <v>10.374932829504</v>
      </c>
      <c r="I2457" s="39" t="n">
        <f aca="false">G2457*(1+$I$14)</f>
        <v>6095.61304275862</v>
      </c>
      <c r="J2457" s="39"/>
      <c r="K2457" s="25" t="n">
        <f aca="false">K2456+1</f>
        <v>2436</v>
      </c>
      <c r="L2457" s="25" t="e">
        <f aca="false">INDEX('Supply Data'!$S$8:$S$13,MATCH(I2457,'Supply Data'!$V$8:$V$13)+1)</f>
        <v>#N/A</v>
      </c>
      <c r="M2457" s="25"/>
      <c r="N2457" s="25"/>
      <c r="O2457" s="21"/>
    </row>
    <row r="2458" customFormat="false" ht="15" hidden="false" customHeight="false" outlineLevel="0" collapsed="false">
      <c r="D2458" s="0" t="n">
        <f aca="false">D2457+1</f>
        <v>2437</v>
      </c>
      <c r="F2458" s="38" t="n">
        <v>39549.4999999941</v>
      </c>
      <c r="G2458" s="39" t="n">
        <v>5628</v>
      </c>
      <c r="H2458" s="39" t="n">
        <f aca="true">H2457+H2457*$I$15*NORMSINV(RAND())</f>
        <v>10.3798113524106</v>
      </c>
      <c r="I2458" s="39" t="n">
        <f aca="false">G2458*(1+$I$14)</f>
        <v>6189.64550377006</v>
      </c>
      <c r="J2458" s="39"/>
      <c r="K2458" s="25" t="n">
        <f aca="false">K2457+1</f>
        <v>2437</v>
      </c>
      <c r="L2458" s="25" t="e">
        <f aca="false">INDEX('Supply Data'!$S$8:$S$13,MATCH(I2458,'Supply Data'!$V$8:$V$13)+1)</f>
        <v>#N/A</v>
      </c>
      <c r="M2458" s="25"/>
      <c r="N2458" s="25"/>
      <c r="O2458" s="21"/>
    </row>
    <row r="2459" customFormat="false" ht="15" hidden="false" customHeight="false" outlineLevel="0" collapsed="false">
      <c r="D2459" s="0" t="n">
        <f aca="false">D2458+1</f>
        <v>2438</v>
      </c>
      <c r="F2459" s="38" t="n">
        <v>39549.5416666608</v>
      </c>
      <c r="G2459" s="39" t="n">
        <v>5770.5</v>
      </c>
      <c r="H2459" s="39" t="n">
        <f aca="true">H2458+H2458*$I$15*NORMSINV(RAND())</f>
        <v>10.4020418868598</v>
      </c>
      <c r="I2459" s="39" t="n">
        <f aca="false">G2459*(1+$I$14)</f>
        <v>6346.36627212244</v>
      </c>
      <c r="J2459" s="39"/>
      <c r="K2459" s="25" t="n">
        <f aca="false">K2458+1</f>
        <v>2438</v>
      </c>
      <c r="L2459" s="25" t="e">
        <f aca="false">INDEX('Supply Data'!$S$8:$S$13,MATCH(I2459,'Supply Data'!$V$8:$V$13)+1)</f>
        <v>#N/A</v>
      </c>
      <c r="M2459" s="25"/>
      <c r="N2459" s="25"/>
      <c r="O2459" s="21"/>
    </row>
    <row r="2460" customFormat="false" ht="15" hidden="false" customHeight="false" outlineLevel="0" collapsed="false">
      <c r="D2460" s="0" t="n">
        <f aca="false">D2459+1</f>
        <v>2439</v>
      </c>
      <c r="F2460" s="38" t="n">
        <v>39549.5833333274</v>
      </c>
      <c r="G2460" s="39" t="n">
        <v>5598</v>
      </c>
      <c r="H2460" s="39" t="n">
        <f aca="true">H2459+H2459*$I$15*NORMSINV(RAND())</f>
        <v>10.3356581036395</v>
      </c>
      <c r="I2460" s="39" t="n">
        <f aca="false">G2460*(1+$I$14)</f>
        <v>6156.65165780113</v>
      </c>
      <c r="J2460" s="39"/>
      <c r="K2460" s="25" t="n">
        <f aca="false">K2459+1</f>
        <v>2439</v>
      </c>
      <c r="L2460" s="25" t="e">
        <f aca="false">INDEX('Supply Data'!$S$8:$S$13,MATCH(I2460,'Supply Data'!$V$8:$V$13)+1)</f>
        <v>#N/A</v>
      </c>
      <c r="M2460" s="25"/>
      <c r="N2460" s="25"/>
      <c r="O2460" s="21"/>
    </row>
    <row r="2461" customFormat="false" ht="15" hidden="false" customHeight="false" outlineLevel="0" collapsed="false">
      <c r="D2461" s="0" t="n">
        <f aca="false">D2460+1</f>
        <v>2440</v>
      </c>
      <c r="F2461" s="38" t="n">
        <v>39549.6249999941</v>
      </c>
      <c r="G2461" s="39" t="n">
        <v>5497.5</v>
      </c>
      <c r="H2461" s="39" t="n">
        <f aca="true">H2460+H2460*$I$15*NORMSINV(RAND())</f>
        <v>10.264832014795</v>
      </c>
      <c r="I2461" s="39" t="n">
        <f aca="false">G2461*(1+$I$14)</f>
        <v>6046.12227380524</v>
      </c>
      <c r="J2461" s="39"/>
      <c r="K2461" s="25" t="n">
        <f aca="false">K2460+1</f>
        <v>2440</v>
      </c>
      <c r="L2461" s="25" t="e">
        <f aca="false">INDEX('Supply Data'!$S$8:$S$13,MATCH(I2461,'Supply Data'!$V$8:$V$13)+1)</f>
        <v>#N/A</v>
      </c>
      <c r="M2461" s="25"/>
      <c r="N2461" s="25"/>
      <c r="O2461" s="21"/>
    </row>
    <row r="2462" customFormat="false" ht="15" hidden="false" customHeight="false" outlineLevel="0" collapsed="false">
      <c r="D2462" s="0" t="n">
        <f aca="false">D2461+1</f>
        <v>2441</v>
      </c>
      <c r="F2462" s="38" t="n">
        <v>39549.6666666608</v>
      </c>
      <c r="G2462" s="39" t="n">
        <v>5361</v>
      </c>
      <c r="H2462" s="39" t="n">
        <f aca="true">H2461+H2461*$I$15*NORMSINV(RAND())</f>
        <v>10.2529395952898</v>
      </c>
      <c r="I2462" s="39" t="n">
        <f aca="false">G2462*(1+$I$14)</f>
        <v>5896.00027464664</v>
      </c>
      <c r="J2462" s="39"/>
      <c r="K2462" s="25" t="n">
        <f aca="false">K2461+1</f>
        <v>2441</v>
      </c>
      <c r="L2462" s="25" t="e">
        <f aca="false">INDEX('Supply Data'!$S$8:$S$13,MATCH(I2462,'Supply Data'!$V$8:$V$13)+1)</f>
        <v>#N/A</v>
      </c>
      <c r="M2462" s="25"/>
      <c r="N2462" s="25"/>
      <c r="O2462" s="21"/>
    </row>
    <row r="2463" customFormat="false" ht="15" hidden="false" customHeight="false" outlineLevel="0" collapsed="false">
      <c r="D2463" s="0" t="n">
        <f aca="false">D2462+1</f>
        <v>2442</v>
      </c>
      <c r="F2463" s="38" t="n">
        <v>39549.7083333274</v>
      </c>
      <c r="G2463" s="39" t="n">
        <v>5463</v>
      </c>
      <c r="H2463" s="39" t="n">
        <f aca="true">H2462+H2462*$I$15*NORMSINV(RAND())</f>
        <v>10.177555895995</v>
      </c>
      <c r="I2463" s="39" t="n">
        <f aca="false">G2463*(1+$I$14)</f>
        <v>6008.17935094098</v>
      </c>
      <c r="J2463" s="39"/>
      <c r="K2463" s="25" t="n">
        <f aca="false">K2462+1</f>
        <v>2442</v>
      </c>
      <c r="L2463" s="25" t="e">
        <f aca="false">INDEX('Supply Data'!$S$8:$S$13,MATCH(I2463,'Supply Data'!$V$8:$V$13)+1)</f>
        <v>#N/A</v>
      </c>
      <c r="M2463" s="25"/>
      <c r="N2463" s="25"/>
      <c r="O2463" s="21"/>
    </row>
    <row r="2464" customFormat="false" ht="15" hidden="false" customHeight="false" outlineLevel="0" collapsed="false">
      <c r="D2464" s="0" t="n">
        <f aca="false">D2463+1</f>
        <v>2443</v>
      </c>
      <c r="F2464" s="38" t="n">
        <v>39549.7499999941</v>
      </c>
      <c r="G2464" s="39" t="n">
        <v>5848.5</v>
      </c>
      <c r="H2464" s="39" t="n">
        <f aca="true">H2463+H2463*$I$15*NORMSINV(RAND())</f>
        <v>10.2016299180038</v>
      </c>
      <c r="I2464" s="39" t="n">
        <f aca="false">G2464*(1+$I$14)</f>
        <v>6432.15027164164</v>
      </c>
      <c r="J2464" s="39"/>
      <c r="K2464" s="25" t="n">
        <f aca="false">K2463+1</f>
        <v>2443</v>
      </c>
      <c r="L2464" s="25" t="e">
        <f aca="false">INDEX('Supply Data'!$S$8:$S$13,MATCH(I2464,'Supply Data'!$V$8:$V$13)+1)</f>
        <v>#N/A</v>
      </c>
      <c r="M2464" s="25"/>
      <c r="N2464" s="25"/>
      <c r="O2464" s="21"/>
    </row>
    <row r="2465" customFormat="false" ht="15" hidden="false" customHeight="false" outlineLevel="0" collapsed="false">
      <c r="D2465" s="0" t="n">
        <f aca="false">D2464+1</f>
        <v>2444</v>
      </c>
      <c r="F2465" s="38" t="n">
        <v>39549.7916666607</v>
      </c>
      <c r="G2465" s="39" t="n">
        <v>5694</v>
      </c>
      <c r="H2465" s="39" t="n">
        <f aca="true">H2464+H2464*$I$15*NORMSINV(RAND())</f>
        <v>10.1787263750769</v>
      </c>
      <c r="I2465" s="39" t="n">
        <f aca="false">G2465*(1+$I$14)</f>
        <v>6262.23196490169</v>
      </c>
      <c r="J2465" s="39"/>
      <c r="K2465" s="25" t="n">
        <f aca="false">K2464+1</f>
        <v>2444</v>
      </c>
      <c r="L2465" s="25" t="e">
        <f aca="false">INDEX('Supply Data'!$S$8:$S$13,MATCH(I2465,'Supply Data'!$V$8:$V$13)+1)</f>
        <v>#N/A</v>
      </c>
      <c r="M2465" s="25"/>
      <c r="N2465" s="25"/>
      <c r="O2465" s="21"/>
    </row>
    <row r="2466" customFormat="false" ht="15" hidden="false" customHeight="false" outlineLevel="0" collapsed="false">
      <c r="D2466" s="0" t="n">
        <f aca="false">D2465+1</f>
        <v>2445</v>
      </c>
      <c r="F2466" s="38" t="n">
        <v>39549.8333333274</v>
      </c>
      <c r="G2466" s="39" t="n">
        <v>5455.5</v>
      </c>
      <c r="H2466" s="39" t="n">
        <f aca="true">H2465+H2465*$I$15*NORMSINV(RAND())</f>
        <v>10.2063199297799</v>
      </c>
      <c r="I2466" s="39" t="n">
        <f aca="false">G2466*(1+$I$14)</f>
        <v>5999.93088944875</v>
      </c>
      <c r="J2466" s="39"/>
      <c r="K2466" s="25" t="n">
        <f aca="false">K2465+1</f>
        <v>2445</v>
      </c>
      <c r="L2466" s="25" t="e">
        <f aca="false">INDEX('Supply Data'!$S$8:$S$13,MATCH(I2466,'Supply Data'!$V$8:$V$13)+1)</f>
        <v>#N/A</v>
      </c>
      <c r="M2466" s="25"/>
      <c r="N2466" s="25"/>
      <c r="O2466" s="21"/>
    </row>
    <row r="2467" customFormat="false" ht="15" hidden="false" customHeight="false" outlineLevel="0" collapsed="false">
      <c r="D2467" s="0" t="n">
        <f aca="false">D2466+1</f>
        <v>2446</v>
      </c>
      <c r="F2467" s="38" t="n">
        <v>39549.8749999941</v>
      </c>
      <c r="G2467" s="39" t="n">
        <v>5035.5</v>
      </c>
      <c r="H2467" s="39" t="n">
        <f aca="true">H2466+H2466*$I$15*NORMSINV(RAND())</f>
        <v>10.253986307495</v>
      </c>
      <c r="I2467" s="39" t="n">
        <f aca="false">G2467*(1+$I$14)</f>
        <v>5538.01704588382</v>
      </c>
      <c r="J2467" s="39"/>
      <c r="K2467" s="25" t="n">
        <f aca="false">K2466+1</f>
        <v>2446</v>
      </c>
      <c r="L2467" s="25" t="e">
        <f aca="false">INDEX('Supply Data'!$S$8:$S$13,MATCH(I2467,'Supply Data'!$V$8:$V$13)+1)</f>
        <v>#N/A</v>
      </c>
      <c r="M2467" s="25"/>
      <c r="N2467" s="25"/>
      <c r="O2467" s="21"/>
    </row>
    <row r="2468" customFormat="false" ht="15" hidden="false" customHeight="false" outlineLevel="0" collapsed="false">
      <c r="D2468" s="0" t="n">
        <f aca="false">D2467+1</f>
        <v>2447</v>
      </c>
      <c r="F2468" s="38" t="n">
        <v>39549.9166666607</v>
      </c>
      <c r="G2468" s="39" t="n">
        <v>4600.5</v>
      </c>
      <c r="H2468" s="39" t="n">
        <f aca="true">H2467+H2467*$I$15*NORMSINV(RAND())</f>
        <v>10.281020530825</v>
      </c>
      <c r="I2468" s="39" t="n">
        <f aca="false">G2468*(1+$I$14)</f>
        <v>5059.60627933442</v>
      </c>
      <c r="J2468" s="39"/>
      <c r="K2468" s="25" t="n">
        <f aca="false">K2467+1</f>
        <v>2447</v>
      </c>
      <c r="L2468" s="25" t="e">
        <f aca="false">INDEX('Supply Data'!$S$8:$S$13,MATCH(I2468,'Supply Data'!$V$8:$V$13)+1)</f>
        <v>#N/A</v>
      </c>
      <c r="M2468" s="25"/>
      <c r="N2468" s="25"/>
      <c r="O2468" s="21"/>
    </row>
    <row r="2469" customFormat="false" ht="15" hidden="false" customHeight="false" outlineLevel="0" collapsed="false">
      <c r="D2469" s="0" t="n">
        <f aca="false">D2468+1</f>
        <v>2448</v>
      </c>
      <c r="F2469" s="38" t="n">
        <v>39549.9583333274</v>
      </c>
      <c r="G2469" s="39" t="n">
        <v>4308</v>
      </c>
      <c r="H2469" s="39" t="n">
        <f aca="true">H2468+H2468*$I$15*NORMSINV(RAND())</f>
        <v>10.2936869230842</v>
      </c>
      <c r="I2469" s="39" t="n">
        <f aca="false">G2469*(1+$I$14)</f>
        <v>4737.91628113742</v>
      </c>
      <c r="J2469" s="39"/>
      <c r="K2469" s="25" t="n">
        <f aca="false">K2468+1</f>
        <v>2448</v>
      </c>
      <c r="L2469" s="25" t="e">
        <f aca="false">INDEX('Supply Data'!$S$8:$S$13,MATCH(I2469,'Supply Data'!$V$8:$V$13)+1)</f>
        <v>#N/A</v>
      </c>
      <c r="M2469" s="25"/>
      <c r="N2469" s="25"/>
      <c r="O2469" s="21"/>
    </row>
    <row r="2470" customFormat="false" ht="15" hidden="false" customHeight="false" outlineLevel="0" collapsed="false">
      <c r="D2470" s="0" t="n">
        <f aca="false">D2469+1</f>
        <v>2449</v>
      </c>
      <c r="F2470" s="38" t="n">
        <v>39549.9999999941</v>
      </c>
      <c r="G2470" s="39" t="n">
        <v>3889.5</v>
      </c>
      <c r="H2470" s="39" t="n">
        <f aca="true">H2469+H2469*$I$15*NORMSINV(RAND())</f>
        <v>10.2897156672398</v>
      </c>
      <c r="I2470" s="39" t="n">
        <f aca="false">G2470*(1+$I$14)</f>
        <v>4277.65212987094</v>
      </c>
      <c r="J2470" s="39"/>
      <c r="K2470" s="25" t="n">
        <f aca="false">K2469+1</f>
        <v>2449</v>
      </c>
      <c r="L2470" s="25" t="e">
        <f aca="false">INDEX('Supply Data'!$S$8:$S$13,MATCH(I2470,'Supply Data'!$V$8:$V$13)+1)</f>
        <v>#N/A</v>
      </c>
      <c r="M2470" s="25"/>
      <c r="N2470" s="25"/>
      <c r="O2470" s="21"/>
    </row>
    <row r="2471" customFormat="false" ht="15" hidden="false" customHeight="false" outlineLevel="0" collapsed="false">
      <c r="D2471" s="0" t="n">
        <f aca="false">D2470+1</f>
        <v>2450</v>
      </c>
      <c r="F2471" s="38" t="n">
        <v>39550.0416666607</v>
      </c>
      <c r="G2471" s="39" t="n">
        <v>3643.5</v>
      </c>
      <c r="H2471" s="39" t="n">
        <f aca="true">H2470+H2470*$I$15*NORMSINV(RAND())</f>
        <v>10.2648876913363</v>
      </c>
      <c r="I2471" s="39" t="n">
        <f aca="false">G2471*(1+$I$14)</f>
        <v>4007.10259292576</v>
      </c>
      <c r="J2471" s="39"/>
      <c r="K2471" s="25" t="n">
        <f aca="false">K2470+1</f>
        <v>2450</v>
      </c>
      <c r="L2471" s="25" t="e">
        <f aca="false">INDEX('Supply Data'!$S$8:$S$13,MATCH(I2471,'Supply Data'!$V$8:$V$13)+1)</f>
        <v>#N/A</v>
      </c>
      <c r="M2471" s="25"/>
      <c r="N2471" s="25"/>
      <c r="O2471" s="21"/>
    </row>
    <row r="2472" customFormat="false" ht="15" hidden="false" customHeight="false" outlineLevel="0" collapsed="false">
      <c r="D2472" s="0" t="n">
        <f aca="false">D2471+1</f>
        <v>2451</v>
      </c>
      <c r="F2472" s="38" t="n">
        <v>39550.0833333274</v>
      </c>
      <c r="G2472" s="39" t="n">
        <v>3628.5</v>
      </c>
      <c r="H2472" s="39" t="n">
        <f aca="true">H2471+H2471*$I$15*NORMSINV(RAND())</f>
        <v>10.309638997727</v>
      </c>
      <c r="I2472" s="39" t="n">
        <f aca="false">G2472*(1+$I$14)</f>
        <v>3990.6056699413</v>
      </c>
      <c r="J2472" s="39"/>
      <c r="K2472" s="25" t="n">
        <f aca="false">K2471+1</f>
        <v>2451</v>
      </c>
      <c r="L2472" s="25" t="e">
        <f aca="false">INDEX('Supply Data'!$S$8:$S$13,MATCH(I2472,'Supply Data'!$V$8:$V$13)+1)</f>
        <v>#N/A</v>
      </c>
      <c r="M2472" s="25"/>
      <c r="N2472" s="25"/>
      <c r="O2472" s="21"/>
    </row>
    <row r="2473" customFormat="false" ht="15" hidden="false" customHeight="false" outlineLevel="0" collapsed="false">
      <c r="D2473" s="0" t="n">
        <f aca="false">D2472+1</f>
        <v>2452</v>
      </c>
      <c r="F2473" s="38" t="n">
        <v>39550.1249999941</v>
      </c>
      <c r="G2473" s="39" t="n">
        <v>3622.5</v>
      </c>
      <c r="H2473" s="39" t="n">
        <f aca="true">H2472+H2472*$I$15*NORMSINV(RAND())</f>
        <v>10.2367940722719</v>
      </c>
      <c r="I2473" s="39" t="n">
        <f aca="false">G2473*(1+$I$14)</f>
        <v>3984.00690074752</v>
      </c>
      <c r="J2473" s="39"/>
      <c r="K2473" s="25" t="n">
        <f aca="false">K2472+1</f>
        <v>2452</v>
      </c>
      <c r="L2473" s="25" t="e">
        <f aca="false">INDEX('Supply Data'!$S$8:$S$13,MATCH(I2473,'Supply Data'!$V$8:$V$13)+1)</f>
        <v>#N/A</v>
      </c>
      <c r="M2473" s="25"/>
      <c r="N2473" s="25"/>
      <c r="O2473" s="21"/>
    </row>
    <row r="2474" customFormat="false" ht="15" hidden="false" customHeight="false" outlineLevel="0" collapsed="false">
      <c r="D2474" s="0" t="n">
        <f aca="false">D2473+1</f>
        <v>2453</v>
      </c>
      <c r="F2474" s="38" t="n">
        <v>39550.1666666607</v>
      </c>
      <c r="G2474" s="39" t="n">
        <v>3699</v>
      </c>
      <c r="H2474" s="39" t="n">
        <f aca="true">H2473+H2473*$I$15*NORMSINV(RAND())</f>
        <v>10.2248764528862</v>
      </c>
      <c r="I2474" s="39" t="n">
        <f aca="false">G2474*(1+$I$14)</f>
        <v>4068.14120796827</v>
      </c>
      <c r="J2474" s="39"/>
      <c r="K2474" s="25" t="n">
        <f aca="false">K2473+1</f>
        <v>2453</v>
      </c>
      <c r="L2474" s="25" t="e">
        <f aca="false">INDEX('Supply Data'!$S$8:$S$13,MATCH(I2474,'Supply Data'!$V$8:$V$13)+1)</f>
        <v>#N/A</v>
      </c>
      <c r="M2474" s="25"/>
      <c r="N2474" s="25"/>
      <c r="O2474" s="21"/>
    </row>
    <row r="2475" customFormat="false" ht="15" hidden="false" customHeight="false" outlineLevel="0" collapsed="false">
      <c r="D2475" s="0" t="n">
        <f aca="false">D2474+1</f>
        <v>2454</v>
      </c>
      <c r="F2475" s="38" t="n">
        <v>39550.2083333274</v>
      </c>
      <c r="G2475" s="39" t="n">
        <v>3874.5</v>
      </c>
      <c r="H2475" s="39" t="n">
        <f aca="true">H2474+H2474*$I$15*NORMSINV(RAND())</f>
        <v>10.1431309929475</v>
      </c>
      <c r="I2475" s="39" t="n">
        <f aca="false">G2475*(1+$I$14)</f>
        <v>4261.15520688648</v>
      </c>
      <c r="J2475" s="39"/>
      <c r="K2475" s="25" t="n">
        <f aca="false">K2474+1</f>
        <v>2454</v>
      </c>
      <c r="L2475" s="25" t="e">
        <f aca="false">INDEX('Supply Data'!$S$8:$S$13,MATCH(I2475,'Supply Data'!$V$8:$V$13)+1)</f>
        <v>#N/A</v>
      </c>
      <c r="M2475" s="25"/>
      <c r="N2475" s="25"/>
      <c r="O2475" s="21"/>
    </row>
    <row r="2476" customFormat="false" ht="15" hidden="false" customHeight="false" outlineLevel="0" collapsed="false">
      <c r="D2476" s="0" t="n">
        <f aca="false">D2475+1</f>
        <v>2455</v>
      </c>
      <c r="F2476" s="38" t="n">
        <v>39550.2499999941</v>
      </c>
      <c r="G2476" s="39" t="n">
        <v>4036.5</v>
      </c>
      <c r="H2476" s="39" t="n">
        <f aca="true">H2475+H2475*$I$15*NORMSINV(RAND())</f>
        <v>10.1388449141156</v>
      </c>
      <c r="I2476" s="39" t="n">
        <f aca="false">G2476*(1+$I$14)</f>
        <v>4439.32197511866</v>
      </c>
      <c r="J2476" s="39"/>
      <c r="K2476" s="25" t="n">
        <f aca="false">K2475+1</f>
        <v>2455</v>
      </c>
      <c r="L2476" s="25" t="e">
        <f aca="false">INDEX('Supply Data'!$S$8:$S$13,MATCH(I2476,'Supply Data'!$V$8:$V$13)+1)</f>
        <v>#N/A</v>
      </c>
      <c r="M2476" s="25"/>
      <c r="N2476" s="25"/>
      <c r="O2476" s="21"/>
    </row>
    <row r="2477" customFormat="false" ht="15" hidden="false" customHeight="false" outlineLevel="0" collapsed="false">
      <c r="D2477" s="0" t="n">
        <f aca="false">D2476+1</f>
        <v>2456</v>
      </c>
      <c r="F2477" s="38" t="n">
        <v>39550.2916666607</v>
      </c>
      <c r="G2477" s="39" t="n">
        <v>4629</v>
      </c>
      <c r="H2477" s="39" t="n">
        <f aca="true">H2476+H2476*$I$15*NORMSINV(RAND())</f>
        <v>10.1809437970725</v>
      </c>
      <c r="I2477" s="39" t="n">
        <f aca="false">G2477*(1+$I$14)</f>
        <v>5090.9504330049</v>
      </c>
      <c r="J2477" s="39"/>
      <c r="K2477" s="25" t="n">
        <f aca="false">K2476+1</f>
        <v>2456</v>
      </c>
      <c r="L2477" s="25" t="e">
        <f aca="false">INDEX('Supply Data'!$S$8:$S$13,MATCH(I2477,'Supply Data'!$V$8:$V$13)+1)</f>
        <v>#N/A</v>
      </c>
      <c r="M2477" s="25"/>
      <c r="N2477" s="25"/>
      <c r="O2477" s="21"/>
    </row>
    <row r="2478" customFormat="false" ht="15" hidden="false" customHeight="false" outlineLevel="0" collapsed="false">
      <c r="D2478" s="0" t="n">
        <f aca="false">D2477+1</f>
        <v>2457</v>
      </c>
      <c r="F2478" s="38" t="n">
        <v>39550.3333333274</v>
      </c>
      <c r="G2478" s="39" t="n">
        <v>5080.5</v>
      </c>
      <c r="H2478" s="39" t="n">
        <f aca="true">H2477+H2477*$I$15*NORMSINV(RAND())</f>
        <v>10.1232675653178</v>
      </c>
      <c r="I2478" s="39" t="n">
        <f aca="false">G2478*(1+$I$14)</f>
        <v>5587.5078148372</v>
      </c>
      <c r="J2478" s="39"/>
      <c r="K2478" s="25" t="n">
        <f aca="false">K2477+1</f>
        <v>2457</v>
      </c>
      <c r="L2478" s="25" t="e">
        <f aca="false">INDEX('Supply Data'!$S$8:$S$13,MATCH(I2478,'Supply Data'!$V$8:$V$13)+1)</f>
        <v>#N/A</v>
      </c>
      <c r="M2478" s="25"/>
      <c r="N2478" s="25"/>
      <c r="O2478" s="21"/>
    </row>
    <row r="2479" customFormat="false" ht="15" hidden="false" customHeight="false" outlineLevel="0" collapsed="false">
      <c r="D2479" s="0" t="n">
        <f aca="false">D2478+1</f>
        <v>2458</v>
      </c>
      <c r="F2479" s="38" t="n">
        <v>39550.374999994</v>
      </c>
      <c r="G2479" s="39" t="n">
        <v>5562</v>
      </c>
      <c r="H2479" s="39" t="n">
        <f aca="true">H2478+H2478*$I$15*NORMSINV(RAND())</f>
        <v>10.1215831353079</v>
      </c>
      <c r="I2479" s="39" t="n">
        <f aca="false">G2479*(1+$I$14)</f>
        <v>6117.05904263842</v>
      </c>
      <c r="J2479" s="39"/>
      <c r="K2479" s="25" t="n">
        <f aca="false">K2478+1</f>
        <v>2458</v>
      </c>
      <c r="L2479" s="25" t="e">
        <f aca="false">INDEX('Supply Data'!$S$8:$S$13,MATCH(I2479,'Supply Data'!$V$8:$V$13)+1)</f>
        <v>#N/A</v>
      </c>
      <c r="M2479" s="25"/>
      <c r="N2479" s="25"/>
      <c r="O2479" s="21"/>
    </row>
    <row r="2480" customFormat="false" ht="15" hidden="false" customHeight="false" outlineLevel="0" collapsed="false">
      <c r="D2480" s="0" t="n">
        <f aca="false">D2479+1</f>
        <v>2459</v>
      </c>
      <c r="F2480" s="38" t="n">
        <v>39550.4166666607</v>
      </c>
      <c r="G2480" s="39" t="n">
        <v>5835</v>
      </c>
      <c r="H2480" s="39" t="n">
        <f aca="true">H2479+H2479*$I$15*NORMSINV(RAND())</f>
        <v>10.1151120944994</v>
      </c>
      <c r="I2480" s="39" t="n">
        <f aca="false">G2480*(1+$I$14)</f>
        <v>6417.30304095563</v>
      </c>
      <c r="J2480" s="39"/>
      <c r="K2480" s="25" t="n">
        <f aca="false">K2479+1</f>
        <v>2459</v>
      </c>
      <c r="L2480" s="25" t="e">
        <f aca="false">INDEX('Supply Data'!$S$8:$S$13,MATCH(I2480,'Supply Data'!$V$8:$V$13)+1)</f>
        <v>#N/A</v>
      </c>
      <c r="M2480" s="25"/>
      <c r="N2480" s="25"/>
      <c r="O2480" s="21"/>
    </row>
    <row r="2481" customFormat="false" ht="15" hidden="false" customHeight="false" outlineLevel="0" collapsed="false">
      <c r="D2481" s="0" t="n">
        <f aca="false">D2480+1</f>
        <v>2460</v>
      </c>
      <c r="F2481" s="38" t="n">
        <v>39550.4583333274</v>
      </c>
      <c r="G2481" s="39" t="n">
        <v>5265</v>
      </c>
      <c r="H2481" s="39" t="n">
        <f aca="true">H2480+H2480*$I$15*NORMSINV(RAND())</f>
        <v>10.1054665181574</v>
      </c>
      <c r="I2481" s="39" t="n">
        <f aca="false">G2481*(1+$I$14)</f>
        <v>5790.41996754608</v>
      </c>
      <c r="J2481" s="39"/>
      <c r="K2481" s="25" t="n">
        <f aca="false">K2480+1</f>
        <v>2460</v>
      </c>
      <c r="L2481" s="25" t="e">
        <f aca="false">INDEX('Supply Data'!$S$8:$S$13,MATCH(I2481,'Supply Data'!$V$8:$V$13)+1)</f>
        <v>#N/A</v>
      </c>
      <c r="M2481" s="25"/>
      <c r="N2481" s="25"/>
      <c r="O2481" s="21"/>
    </row>
    <row r="2482" customFormat="false" ht="15" hidden="false" customHeight="false" outlineLevel="0" collapsed="false">
      <c r="D2482" s="0" t="n">
        <f aca="false">D2481+1</f>
        <v>2461</v>
      </c>
      <c r="F2482" s="38" t="n">
        <v>39550.499999994</v>
      </c>
      <c r="G2482" s="39" t="n">
        <v>5367</v>
      </c>
      <c r="H2482" s="39" t="n">
        <f aca="true">H2481+H2481*$I$15*NORMSINV(RAND())</f>
        <v>10.0309577579769</v>
      </c>
      <c r="I2482" s="39" t="n">
        <f aca="false">G2482*(1+$I$14)</f>
        <v>5902.59904384042</v>
      </c>
      <c r="J2482" s="39"/>
      <c r="K2482" s="25" t="n">
        <f aca="false">K2481+1</f>
        <v>2461</v>
      </c>
      <c r="L2482" s="25" t="e">
        <f aca="false">INDEX('Supply Data'!$S$8:$S$13,MATCH(I2482,'Supply Data'!$V$8:$V$13)+1)</f>
        <v>#N/A</v>
      </c>
      <c r="M2482" s="25"/>
      <c r="N2482" s="25"/>
      <c r="O2482" s="21"/>
    </row>
    <row r="2483" customFormat="false" ht="15" hidden="false" customHeight="false" outlineLevel="0" collapsed="false">
      <c r="D2483" s="0" t="n">
        <f aca="false">D2482+1</f>
        <v>2462</v>
      </c>
      <c r="F2483" s="38" t="n">
        <v>39550.5416666607</v>
      </c>
      <c r="G2483" s="39" t="n">
        <v>5511</v>
      </c>
      <c r="H2483" s="39" t="n">
        <f aca="true">H2482+H2482*$I$15*NORMSINV(RAND())</f>
        <v>10.1007053455484</v>
      </c>
      <c r="I2483" s="39" t="n">
        <f aca="false">G2483*(1+$I$14)</f>
        <v>6060.96950449125</v>
      </c>
      <c r="J2483" s="39"/>
      <c r="K2483" s="25" t="n">
        <f aca="false">K2482+1</f>
        <v>2462</v>
      </c>
      <c r="L2483" s="25" t="e">
        <f aca="false">INDEX('Supply Data'!$S$8:$S$13,MATCH(I2483,'Supply Data'!$V$8:$V$13)+1)</f>
        <v>#N/A</v>
      </c>
      <c r="M2483" s="25"/>
      <c r="N2483" s="25"/>
      <c r="O2483" s="21"/>
    </row>
    <row r="2484" customFormat="false" ht="15" hidden="false" customHeight="false" outlineLevel="0" collapsed="false">
      <c r="D2484" s="0" t="n">
        <f aca="false">D2483+1</f>
        <v>2463</v>
      </c>
      <c r="F2484" s="38" t="n">
        <v>39550.5833333274</v>
      </c>
      <c r="G2484" s="39" t="n">
        <v>5382</v>
      </c>
      <c r="H2484" s="39" t="n">
        <f aca="true">H2483+H2483*$I$15*NORMSINV(RAND())</f>
        <v>10.0465643990163</v>
      </c>
      <c r="I2484" s="39" t="n">
        <f aca="false">G2484*(1+$I$14)</f>
        <v>5919.09596682488</v>
      </c>
      <c r="J2484" s="39"/>
      <c r="K2484" s="25" t="n">
        <f aca="false">K2483+1</f>
        <v>2463</v>
      </c>
      <c r="L2484" s="25" t="e">
        <f aca="false">INDEX('Supply Data'!$S$8:$S$13,MATCH(I2484,'Supply Data'!$V$8:$V$13)+1)</f>
        <v>#N/A</v>
      </c>
      <c r="M2484" s="25"/>
      <c r="N2484" s="25"/>
      <c r="O2484" s="21"/>
    </row>
    <row r="2485" customFormat="false" ht="15" hidden="false" customHeight="false" outlineLevel="0" collapsed="false">
      <c r="D2485" s="0" t="n">
        <f aca="false">D2484+1</f>
        <v>2464</v>
      </c>
      <c r="F2485" s="38" t="n">
        <v>39550.624999994</v>
      </c>
      <c r="G2485" s="39" t="n">
        <v>5334</v>
      </c>
      <c r="H2485" s="39" t="n">
        <f aca="true">H2484+H2484*$I$15*NORMSINV(RAND())</f>
        <v>10.0227249412059</v>
      </c>
      <c r="I2485" s="39" t="n">
        <f aca="false">G2485*(1+$I$14)</f>
        <v>5866.30581327461</v>
      </c>
      <c r="J2485" s="39"/>
      <c r="K2485" s="25" t="n">
        <f aca="false">K2484+1</f>
        <v>2464</v>
      </c>
      <c r="L2485" s="25" t="e">
        <f aca="false">INDEX('Supply Data'!$S$8:$S$13,MATCH(I2485,'Supply Data'!$V$8:$V$13)+1)</f>
        <v>#N/A</v>
      </c>
      <c r="M2485" s="25"/>
      <c r="N2485" s="25"/>
      <c r="O2485" s="21"/>
    </row>
    <row r="2486" customFormat="false" ht="15" hidden="false" customHeight="false" outlineLevel="0" collapsed="false">
      <c r="D2486" s="0" t="n">
        <f aca="false">D2485+1</f>
        <v>2465</v>
      </c>
      <c r="F2486" s="38" t="n">
        <v>39550.6666666607</v>
      </c>
      <c r="G2486" s="39" t="n">
        <v>5145</v>
      </c>
      <c r="H2486" s="39" t="n">
        <f aca="true">H2485+H2485*$I$15*NORMSINV(RAND())</f>
        <v>10.0527920626045</v>
      </c>
      <c r="I2486" s="39" t="n">
        <f aca="false">G2486*(1+$I$14)</f>
        <v>5658.44458367039</v>
      </c>
      <c r="J2486" s="39"/>
      <c r="K2486" s="25" t="n">
        <f aca="false">K2485+1</f>
        <v>2465</v>
      </c>
      <c r="L2486" s="25" t="e">
        <f aca="false">INDEX('Supply Data'!$S$8:$S$13,MATCH(I2486,'Supply Data'!$V$8:$V$13)+1)</f>
        <v>#N/A</v>
      </c>
      <c r="M2486" s="25"/>
      <c r="N2486" s="25"/>
      <c r="O2486" s="21"/>
    </row>
    <row r="2487" customFormat="false" ht="15" hidden="false" customHeight="false" outlineLevel="0" collapsed="false">
      <c r="D2487" s="0" t="n">
        <f aca="false">D2486+1</f>
        <v>2466</v>
      </c>
      <c r="F2487" s="38" t="n">
        <v>39550.7083333274</v>
      </c>
      <c r="G2487" s="39" t="n">
        <v>5212.5</v>
      </c>
      <c r="H2487" s="39" t="n">
        <f aca="true">H2486+H2486*$I$15*NORMSINV(RAND())</f>
        <v>9.96452133983526</v>
      </c>
      <c r="I2487" s="39" t="n">
        <f aca="false">G2487*(1+$I$14)</f>
        <v>5732.68073710046</v>
      </c>
      <c r="J2487" s="39"/>
      <c r="K2487" s="25" t="n">
        <f aca="false">K2486+1</f>
        <v>2466</v>
      </c>
      <c r="L2487" s="25" t="e">
        <f aca="false">INDEX('Supply Data'!$S$8:$S$13,MATCH(I2487,'Supply Data'!$V$8:$V$13)+1)</f>
        <v>#N/A</v>
      </c>
      <c r="M2487" s="25"/>
      <c r="N2487" s="25"/>
      <c r="O2487" s="21"/>
    </row>
    <row r="2488" customFormat="false" ht="15" hidden="false" customHeight="false" outlineLevel="0" collapsed="false">
      <c r="D2488" s="0" t="n">
        <f aca="false">D2487+1</f>
        <v>2467</v>
      </c>
      <c r="F2488" s="38" t="n">
        <v>39550.749999994</v>
      </c>
      <c r="G2488" s="39" t="n">
        <v>5550</v>
      </c>
      <c r="H2488" s="39" t="n">
        <f aca="true">H2487+H2487*$I$15*NORMSINV(RAND())</f>
        <v>9.96333902359257</v>
      </c>
      <c r="I2488" s="39" t="n">
        <f aca="false">G2488*(1+$I$14)</f>
        <v>6103.86150425085</v>
      </c>
      <c r="J2488" s="39"/>
      <c r="K2488" s="25" t="n">
        <f aca="false">K2487+1</f>
        <v>2467</v>
      </c>
      <c r="L2488" s="25" t="e">
        <f aca="false">INDEX('Supply Data'!$S$8:$S$13,MATCH(I2488,'Supply Data'!$V$8:$V$13)+1)</f>
        <v>#N/A</v>
      </c>
      <c r="M2488" s="25"/>
      <c r="N2488" s="25"/>
      <c r="O2488" s="21"/>
    </row>
    <row r="2489" customFormat="false" ht="15" hidden="false" customHeight="false" outlineLevel="0" collapsed="false">
      <c r="D2489" s="0" t="n">
        <f aca="false">D2488+1</f>
        <v>2468</v>
      </c>
      <c r="F2489" s="38" t="n">
        <v>39550.7916666607</v>
      </c>
      <c r="G2489" s="39" t="n">
        <v>5395.5</v>
      </c>
      <c r="H2489" s="39" t="n">
        <f aca="true">H2488+H2488*$I$15*NORMSINV(RAND())</f>
        <v>9.97648667284867</v>
      </c>
      <c r="I2489" s="39" t="n">
        <f aca="false">G2489*(1+$I$14)</f>
        <v>5933.9431975109</v>
      </c>
      <c r="J2489" s="39"/>
      <c r="K2489" s="25" t="n">
        <f aca="false">K2488+1</f>
        <v>2468</v>
      </c>
      <c r="L2489" s="25" t="e">
        <f aca="false">INDEX('Supply Data'!$S$8:$S$13,MATCH(I2489,'Supply Data'!$V$8:$V$13)+1)</f>
        <v>#N/A</v>
      </c>
      <c r="M2489" s="25"/>
      <c r="N2489" s="25"/>
      <c r="O2489" s="21"/>
    </row>
    <row r="2490" customFormat="false" ht="15" hidden="false" customHeight="false" outlineLevel="0" collapsed="false">
      <c r="D2490" s="0" t="n">
        <f aca="false">D2489+1</f>
        <v>2469</v>
      </c>
      <c r="F2490" s="38" t="n">
        <v>39550.8333333274</v>
      </c>
      <c r="G2490" s="39" t="n">
        <v>5212.5</v>
      </c>
      <c r="H2490" s="39" t="n">
        <f aca="true">H2489+H2489*$I$15*NORMSINV(RAND())</f>
        <v>9.95546371850494</v>
      </c>
      <c r="I2490" s="39" t="n">
        <f aca="false">G2490*(1+$I$14)</f>
        <v>5732.68073710046</v>
      </c>
      <c r="J2490" s="39"/>
      <c r="K2490" s="25" t="n">
        <f aca="false">K2489+1</f>
        <v>2469</v>
      </c>
      <c r="L2490" s="25" t="e">
        <f aca="false">INDEX('Supply Data'!$S$8:$S$13,MATCH(I2490,'Supply Data'!$V$8:$V$13)+1)</f>
        <v>#N/A</v>
      </c>
      <c r="M2490" s="25"/>
      <c r="N2490" s="25"/>
      <c r="O2490" s="21"/>
    </row>
    <row r="2491" customFormat="false" ht="15" hidden="false" customHeight="false" outlineLevel="0" collapsed="false">
      <c r="D2491" s="0" t="n">
        <f aca="false">D2490+1</f>
        <v>2470</v>
      </c>
      <c r="F2491" s="38" t="n">
        <v>39550.874999994</v>
      </c>
      <c r="G2491" s="39" t="n">
        <v>4929</v>
      </c>
      <c r="H2491" s="39" t="n">
        <f aca="true">H2490+H2490*$I$15*NORMSINV(RAND())</f>
        <v>9.94451822035323</v>
      </c>
      <c r="I2491" s="39" t="n">
        <f aca="false">G2491*(1+$I$14)</f>
        <v>5420.88889269414</v>
      </c>
      <c r="J2491" s="39"/>
      <c r="K2491" s="25" t="n">
        <f aca="false">K2490+1</f>
        <v>2470</v>
      </c>
      <c r="L2491" s="25" t="e">
        <f aca="false">INDEX('Supply Data'!$S$8:$S$13,MATCH(I2491,'Supply Data'!$V$8:$V$13)+1)</f>
        <v>#N/A</v>
      </c>
      <c r="M2491" s="25"/>
      <c r="N2491" s="25"/>
      <c r="O2491" s="21"/>
    </row>
    <row r="2492" customFormat="false" ht="15" hidden="false" customHeight="false" outlineLevel="0" collapsed="false">
      <c r="D2492" s="0" t="n">
        <f aca="false">D2491+1</f>
        <v>2471</v>
      </c>
      <c r="F2492" s="38" t="n">
        <v>39550.9166666607</v>
      </c>
      <c r="G2492" s="39" t="n">
        <v>4494</v>
      </c>
      <c r="H2492" s="39" t="n">
        <f aca="true">H2491+H2491*$I$15*NORMSINV(RAND())</f>
        <v>9.93885902740468</v>
      </c>
      <c r="I2492" s="39" t="n">
        <f aca="false">G2492*(1+$I$14)</f>
        <v>4942.47812614475</v>
      </c>
      <c r="J2492" s="39"/>
      <c r="K2492" s="25" t="n">
        <f aca="false">K2491+1</f>
        <v>2471</v>
      </c>
      <c r="L2492" s="25" t="e">
        <f aca="false">INDEX('Supply Data'!$S$8:$S$13,MATCH(I2492,'Supply Data'!$V$8:$V$13)+1)</f>
        <v>#N/A</v>
      </c>
      <c r="M2492" s="25"/>
      <c r="N2492" s="25"/>
      <c r="O2492" s="21"/>
    </row>
    <row r="2493" customFormat="false" ht="15" hidden="false" customHeight="false" outlineLevel="0" collapsed="false">
      <c r="D2493" s="0" t="n">
        <f aca="false">D2492+1</f>
        <v>2472</v>
      </c>
      <c r="F2493" s="38" t="n">
        <v>39550.9583333273</v>
      </c>
      <c r="G2493" s="39" t="n">
        <v>4144.5</v>
      </c>
      <c r="H2493" s="39" t="n">
        <f aca="true">H2492+H2492*$I$15*NORMSINV(RAND())</f>
        <v>9.94099164125681</v>
      </c>
      <c r="I2493" s="39" t="n">
        <f aca="false">G2493*(1+$I$14)</f>
        <v>4558.09982060679</v>
      </c>
      <c r="J2493" s="39"/>
      <c r="K2493" s="25" t="n">
        <f aca="false">K2492+1</f>
        <v>2472</v>
      </c>
      <c r="L2493" s="25" t="e">
        <f aca="false">INDEX('Supply Data'!$S$8:$S$13,MATCH(I2493,'Supply Data'!$V$8:$V$13)+1)</f>
        <v>#N/A</v>
      </c>
      <c r="M2493" s="25"/>
      <c r="N2493" s="25"/>
      <c r="O2493" s="21"/>
    </row>
    <row r="2494" customFormat="false" ht="15" hidden="false" customHeight="false" outlineLevel="0" collapsed="false">
      <c r="D2494" s="0" t="n">
        <f aca="false">D2493+1</f>
        <v>2473</v>
      </c>
      <c r="F2494" s="38" t="n">
        <v>39550.999999994</v>
      </c>
      <c r="G2494" s="39" t="n">
        <v>3940.5</v>
      </c>
      <c r="H2494" s="39" t="n">
        <f aca="true">H2493+H2493*$I$15*NORMSINV(RAND())</f>
        <v>9.92205814478698</v>
      </c>
      <c r="I2494" s="39" t="n">
        <f aca="false">G2494*(1+$I$14)</f>
        <v>4333.74166801811</v>
      </c>
      <c r="J2494" s="39"/>
      <c r="K2494" s="25" t="n">
        <f aca="false">K2493+1</f>
        <v>2473</v>
      </c>
      <c r="L2494" s="25" t="e">
        <f aca="false">INDEX('Supply Data'!$S$8:$S$13,MATCH(I2494,'Supply Data'!$V$8:$V$13)+1)</f>
        <v>#N/A</v>
      </c>
      <c r="M2494" s="25"/>
      <c r="N2494" s="25"/>
      <c r="O2494" s="21"/>
    </row>
    <row r="2495" customFormat="false" ht="15" hidden="false" customHeight="false" outlineLevel="0" collapsed="false">
      <c r="D2495" s="0" t="n">
        <f aca="false">D2494+1</f>
        <v>2474</v>
      </c>
      <c r="F2495" s="38" t="n">
        <v>39551.0416666607</v>
      </c>
      <c r="G2495" s="39" t="n">
        <v>3856.5</v>
      </c>
      <c r="H2495" s="39" t="n">
        <f aca="true">H2494+H2494*$I$15*NORMSINV(RAND())</f>
        <v>9.92784286657694</v>
      </c>
      <c r="I2495" s="39" t="n">
        <f aca="false">G2495*(1+$I$14)</f>
        <v>4241.35889930512</v>
      </c>
      <c r="J2495" s="39"/>
      <c r="K2495" s="25" t="n">
        <f aca="false">K2494+1</f>
        <v>2474</v>
      </c>
      <c r="L2495" s="25" t="e">
        <f aca="false">INDEX('Supply Data'!$S$8:$S$13,MATCH(I2495,'Supply Data'!$V$8:$V$13)+1)</f>
        <v>#N/A</v>
      </c>
      <c r="M2495" s="25"/>
      <c r="N2495" s="25"/>
      <c r="O2495" s="21"/>
    </row>
    <row r="2496" customFormat="false" ht="15" hidden="false" customHeight="false" outlineLevel="0" collapsed="false">
      <c r="D2496" s="0" t="n">
        <f aca="false">D2495+1</f>
        <v>2475</v>
      </c>
      <c r="F2496" s="38" t="n">
        <v>39551.0833333273</v>
      </c>
      <c r="G2496" s="39" t="n">
        <v>3763.5</v>
      </c>
      <c r="H2496" s="39" t="n">
        <f aca="true">H2495+H2495*$I$15*NORMSINV(RAND())</f>
        <v>9.93734006735436</v>
      </c>
      <c r="I2496" s="39" t="n">
        <f aca="false">G2496*(1+$I$14)</f>
        <v>4139.07797680146</v>
      </c>
      <c r="J2496" s="39"/>
      <c r="K2496" s="25" t="n">
        <f aca="false">K2495+1</f>
        <v>2475</v>
      </c>
      <c r="L2496" s="25" t="e">
        <f aca="false">INDEX('Supply Data'!$S$8:$S$13,MATCH(I2496,'Supply Data'!$V$8:$V$13)+1)</f>
        <v>#N/A</v>
      </c>
      <c r="M2496" s="25"/>
      <c r="N2496" s="25"/>
      <c r="O2496" s="21"/>
    </row>
    <row r="2497" customFormat="false" ht="15" hidden="false" customHeight="false" outlineLevel="0" collapsed="false">
      <c r="D2497" s="0" t="n">
        <f aca="false">D2496+1</f>
        <v>2476</v>
      </c>
      <c r="F2497" s="38" t="n">
        <v>39551.124999994</v>
      </c>
      <c r="G2497" s="39" t="n">
        <v>3721.5</v>
      </c>
      <c r="H2497" s="39" t="n">
        <f aca="true">H2496+H2496*$I$15*NORMSINV(RAND())</f>
        <v>9.85624125027275</v>
      </c>
      <c r="I2497" s="39" t="n">
        <f aca="false">G2497*(1+$I$14)</f>
        <v>4092.88659244496</v>
      </c>
      <c r="J2497" s="39"/>
      <c r="K2497" s="25" t="n">
        <f aca="false">K2496+1</f>
        <v>2476</v>
      </c>
      <c r="L2497" s="25" t="e">
        <f aca="false">INDEX('Supply Data'!$S$8:$S$13,MATCH(I2497,'Supply Data'!$V$8:$V$13)+1)</f>
        <v>#N/A</v>
      </c>
      <c r="M2497" s="25"/>
      <c r="N2497" s="25"/>
      <c r="O2497" s="21"/>
    </row>
    <row r="2498" customFormat="false" ht="15" hidden="false" customHeight="false" outlineLevel="0" collapsed="false">
      <c r="D2498" s="0" t="n">
        <f aca="false">D2497+1</f>
        <v>2477</v>
      </c>
      <c r="F2498" s="38" t="n">
        <v>39551.1666666607</v>
      </c>
      <c r="G2498" s="39" t="n">
        <v>3744</v>
      </c>
      <c r="H2498" s="39" t="n">
        <f aca="true">H2497+H2497*$I$15*NORMSINV(RAND())</f>
        <v>9.94752603802208</v>
      </c>
      <c r="I2498" s="39" t="n">
        <f aca="false">G2498*(1+$I$14)</f>
        <v>4117.63197692166</v>
      </c>
      <c r="J2498" s="39"/>
      <c r="K2498" s="25" t="n">
        <f aca="false">K2497+1</f>
        <v>2477</v>
      </c>
      <c r="L2498" s="25" t="e">
        <f aca="false">INDEX('Supply Data'!$S$8:$S$13,MATCH(I2498,'Supply Data'!$V$8:$V$13)+1)</f>
        <v>#N/A</v>
      </c>
      <c r="M2498" s="25"/>
      <c r="N2498" s="25"/>
      <c r="O2498" s="21"/>
    </row>
    <row r="2499" customFormat="false" ht="15" hidden="false" customHeight="false" outlineLevel="0" collapsed="false">
      <c r="D2499" s="0" t="n">
        <f aca="false">D2498+1</f>
        <v>2478</v>
      </c>
      <c r="F2499" s="38" t="n">
        <v>39551.2083333273</v>
      </c>
      <c r="G2499" s="39" t="n">
        <v>3742.5</v>
      </c>
      <c r="H2499" s="39" t="n">
        <f aca="true">H2498+H2498*$I$15*NORMSINV(RAND())</f>
        <v>10.000359661926</v>
      </c>
      <c r="I2499" s="39" t="n">
        <f aca="false">G2499*(1+$I$14)</f>
        <v>4115.98228462321</v>
      </c>
      <c r="J2499" s="39"/>
      <c r="K2499" s="25" t="n">
        <f aca="false">K2498+1</f>
        <v>2478</v>
      </c>
      <c r="L2499" s="25" t="e">
        <f aca="false">INDEX('Supply Data'!$S$8:$S$13,MATCH(I2499,'Supply Data'!$V$8:$V$13)+1)</f>
        <v>#N/A</v>
      </c>
      <c r="M2499" s="25"/>
      <c r="N2499" s="25"/>
      <c r="O2499" s="21"/>
    </row>
    <row r="2500" customFormat="false" ht="15" hidden="false" customHeight="false" outlineLevel="0" collapsed="false">
      <c r="D2500" s="0" t="n">
        <f aca="false">D2499+1</f>
        <v>2479</v>
      </c>
      <c r="F2500" s="38" t="n">
        <v>39551.249999994</v>
      </c>
      <c r="G2500" s="39" t="n">
        <v>3774</v>
      </c>
      <c r="H2500" s="39" t="n">
        <f aca="true">H2499+H2499*$I$15*NORMSINV(RAND())</f>
        <v>9.98270000790983</v>
      </c>
      <c r="I2500" s="39" t="n">
        <f aca="false">G2500*(1+$I$14)</f>
        <v>4150.62582289058</v>
      </c>
      <c r="J2500" s="39"/>
      <c r="K2500" s="25" t="n">
        <f aca="false">K2499+1</f>
        <v>2479</v>
      </c>
      <c r="L2500" s="25" t="e">
        <f aca="false">INDEX('Supply Data'!$S$8:$S$13,MATCH(I2500,'Supply Data'!$V$8:$V$13)+1)</f>
        <v>#N/A</v>
      </c>
      <c r="M2500" s="25"/>
      <c r="N2500" s="25"/>
      <c r="O2500" s="21"/>
    </row>
    <row r="2501" customFormat="false" ht="15" hidden="false" customHeight="false" outlineLevel="0" collapsed="false">
      <c r="D2501" s="0" t="n">
        <f aca="false">D2500+1</f>
        <v>2480</v>
      </c>
      <c r="F2501" s="38" t="n">
        <v>39551.2916666607</v>
      </c>
      <c r="G2501" s="39" t="n">
        <v>4144.5</v>
      </c>
      <c r="H2501" s="39" t="n">
        <f aca="true">H2500+H2500*$I$15*NORMSINV(RAND())</f>
        <v>9.99483131771379</v>
      </c>
      <c r="I2501" s="39" t="n">
        <f aca="false">G2501*(1+$I$14)</f>
        <v>4558.09982060679</v>
      </c>
      <c r="J2501" s="39"/>
      <c r="K2501" s="25" t="n">
        <f aca="false">K2500+1</f>
        <v>2480</v>
      </c>
      <c r="L2501" s="25" t="e">
        <f aca="false">INDEX('Supply Data'!$S$8:$S$13,MATCH(I2501,'Supply Data'!$V$8:$V$13)+1)</f>
        <v>#N/A</v>
      </c>
      <c r="M2501" s="25"/>
      <c r="N2501" s="25"/>
      <c r="O2501" s="21"/>
    </row>
    <row r="2502" customFormat="false" ht="15" hidden="false" customHeight="false" outlineLevel="0" collapsed="false">
      <c r="D2502" s="0" t="n">
        <f aca="false">D2501+1</f>
        <v>2481</v>
      </c>
      <c r="F2502" s="38" t="n">
        <v>39551.3333333273</v>
      </c>
      <c r="G2502" s="39" t="n">
        <v>4705.5</v>
      </c>
      <c r="H2502" s="39" t="n">
        <f aca="true">H2501+H2501*$I$15*NORMSINV(RAND())</f>
        <v>9.98862244981327</v>
      </c>
      <c r="I2502" s="39" t="n">
        <f aca="false">G2502*(1+$I$14)</f>
        <v>5175.08474022566</v>
      </c>
      <c r="J2502" s="39"/>
      <c r="K2502" s="25" t="n">
        <f aca="false">K2501+1</f>
        <v>2481</v>
      </c>
      <c r="L2502" s="25" t="e">
        <f aca="false">INDEX('Supply Data'!$S$8:$S$13,MATCH(I2502,'Supply Data'!$V$8:$V$13)+1)</f>
        <v>#N/A</v>
      </c>
      <c r="M2502" s="25"/>
      <c r="N2502" s="25"/>
      <c r="O2502" s="21"/>
    </row>
    <row r="2503" customFormat="false" ht="15" hidden="false" customHeight="false" outlineLevel="0" collapsed="false">
      <c r="D2503" s="0" t="n">
        <f aca="false">D2502+1</f>
        <v>2482</v>
      </c>
      <c r="F2503" s="38" t="n">
        <v>39551.374999994</v>
      </c>
      <c r="G2503" s="39" t="n">
        <v>4984.5</v>
      </c>
      <c r="H2503" s="39" t="n">
        <f aca="true">H2502+H2502*$I$15*NORMSINV(RAND())</f>
        <v>10.0247562610874</v>
      </c>
      <c r="I2503" s="39" t="n">
        <f aca="false">G2503*(1+$I$14)</f>
        <v>5481.92750773665</v>
      </c>
      <c r="J2503" s="39"/>
      <c r="K2503" s="25" t="n">
        <f aca="false">K2502+1</f>
        <v>2482</v>
      </c>
      <c r="L2503" s="25" t="e">
        <f aca="false">INDEX('Supply Data'!$S$8:$S$13,MATCH(I2503,'Supply Data'!$V$8:$V$13)+1)</f>
        <v>#N/A</v>
      </c>
      <c r="M2503" s="25"/>
      <c r="N2503" s="25"/>
      <c r="O2503" s="21"/>
    </row>
    <row r="2504" customFormat="false" ht="15" hidden="false" customHeight="false" outlineLevel="0" collapsed="false">
      <c r="D2504" s="0" t="n">
        <f aca="false">D2503+1</f>
        <v>2483</v>
      </c>
      <c r="F2504" s="38" t="n">
        <v>39551.4166666607</v>
      </c>
      <c r="G2504" s="39" t="n">
        <v>5179.5</v>
      </c>
      <c r="H2504" s="39" t="n">
        <f aca="true">H2503+H2503*$I$15*NORMSINV(RAND())</f>
        <v>9.98102227199344</v>
      </c>
      <c r="I2504" s="39" t="n">
        <f aca="false">G2504*(1+$I$14)</f>
        <v>5696.38750653465</v>
      </c>
      <c r="J2504" s="39"/>
      <c r="K2504" s="25" t="n">
        <f aca="false">K2503+1</f>
        <v>2483</v>
      </c>
      <c r="L2504" s="25" t="e">
        <f aca="false">INDEX('Supply Data'!$S$8:$S$13,MATCH(I2504,'Supply Data'!$V$8:$V$13)+1)</f>
        <v>#N/A</v>
      </c>
      <c r="M2504" s="25"/>
      <c r="N2504" s="25"/>
      <c r="O2504" s="21"/>
    </row>
    <row r="2505" customFormat="false" ht="15" hidden="false" customHeight="false" outlineLevel="0" collapsed="false">
      <c r="D2505" s="0" t="n">
        <f aca="false">D2504+1</f>
        <v>2484</v>
      </c>
      <c r="F2505" s="38" t="n">
        <v>39551.4583333273</v>
      </c>
      <c r="G2505" s="39" t="n">
        <v>4888.5</v>
      </c>
      <c r="H2505" s="39" t="n">
        <f aca="true">H2504+H2504*$I$15*NORMSINV(RAND())</f>
        <v>9.99283112180819</v>
      </c>
      <c r="I2505" s="39" t="n">
        <f aca="false">G2505*(1+$I$14)</f>
        <v>5376.34720063609</v>
      </c>
      <c r="J2505" s="39"/>
      <c r="K2505" s="25" t="n">
        <f aca="false">K2504+1</f>
        <v>2484</v>
      </c>
      <c r="L2505" s="25" t="e">
        <f aca="false">INDEX('Supply Data'!$S$8:$S$13,MATCH(I2505,'Supply Data'!$V$8:$V$13)+1)</f>
        <v>#N/A</v>
      </c>
      <c r="M2505" s="25"/>
      <c r="N2505" s="25"/>
      <c r="O2505" s="21"/>
    </row>
    <row r="2506" customFormat="false" ht="15" hidden="false" customHeight="false" outlineLevel="0" collapsed="false">
      <c r="D2506" s="0" t="n">
        <f aca="false">D2505+1</f>
        <v>2485</v>
      </c>
      <c r="F2506" s="38" t="n">
        <v>39551.499999994</v>
      </c>
      <c r="G2506" s="39" t="n">
        <v>4914</v>
      </c>
      <c r="H2506" s="39" t="n">
        <f aca="true">H2505+H2505*$I$15*NORMSINV(RAND())</f>
        <v>10.0105678216201</v>
      </c>
      <c r="I2506" s="39" t="n">
        <f aca="false">G2506*(1+$I$14)</f>
        <v>5404.39196970968</v>
      </c>
      <c r="J2506" s="39"/>
      <c r="K2506" s="25" t="n">
        <f aca="false">K2505+1</f>
        <v>2485</v>
      </c>
      <c r="L2506" s="25" t="e">
        <f aca="false">INDEX('Supply Data'!$S$8:$S$13,MATCH(I2506,'Supply Data'!$V$8:$V$13)+1)</f>
        <v>#N/A</v>
      </c>
      <c r="M2506" s="25"/>
      <c r="N2506" s="25"/>
      <c r="O2506" s="21"/>
    </row>
    <row r="2507" customFormat="false" ht="15" hidden="false" customHeight="false" outlineLevel="0" collapsed="false">
      <c r="D2507" s="0" t="n">
        <f aca="false">D2506+1</f>
        <v>2486</v>
      </c>
      <c r="F2507" s="38" t="n">
        <v>39551.5416666606</v>
      </c>
      <c r="G2507" s="39" t="n">
        <v>4984.5</v>
      </c>
      <c r="H2507" s="39" t="n">
        <f aca="true">H2506+H2506*$I$15*NORMSINV(RAND())</f>
        <v>9.98798095835166</v>
      </c>
      <c r="I2507" s="39" t="n">
        <f aca="false">G2507*(1+$I$14)</f>
        <v>5481.92750773665</v>
      </c>
      <c r="J2507" s="39"/>
      <c r="K2507" s="25" t="n">
        <f aca="false">K2506+1</f>
        <v>2486</v>
      </c>
      <c r="L2507" s="25" t="e">
        <f aca="false">INDEX('Supply Data'!$S$8:$S$13,MATCH(I2507,'Supply Data'!$V$8:$V$13)+1)</f>
        <v>#N/A</v>
      </c>
      <c r="M2507" s="25"/>
      <c r="N2507" s="25"/>
      <c r="O2507" s="21"/>
    </row>
    <row r="2508" customFormat="false" ht="15" hidden="false" customHeight="false" outlineLevel="0" collapsed="false">
      <c r="D2508" s="0" t="n">
        <f aca="false">D2507+1</f>
        <v>2487</v>
      </c>
      <c r="F2508" s="38" t="n">
        <v>39551.5833333273</v>
      </c>
      <c r="G2508" s="39" t="n">
        <v>4813.5</v>
      </c>
      <c r="H2508" s="39" t="n">
        <f aca="true">H2507+H2507*$I$15*NORMSINV(RAND())</f>
        <v>9.94860331741064</v>
      </c>
      <c r="I2508" s="39" t="n">
        <f aca="false">G2508*(1+$I$14)</f>
        <v>5293.86258571378</v>
      </c>
      <c r="J2508" s="39"/>
      <c r="K2508" s="25" t="n">
        <f aca="false">K2507+1</f>
        <v>2487</v>
      </c>
      <c r="L2508" s="25" t="e">
        <f aca="false">INDEX('Supply Data'!$S$8:$S$13,MATCH(I2508,'Supply Data'!$V$8:$V$13)+1)</f>
        <v>#N/A</v>
      </c>
      <c r="M2508" s="25"/>
      <c r="N2508" s="25"/>
      <c r="O2508" s="21"/>
    </row>
    <row r="2509" customFormat="false" ht="15" hidden="false" customHeight="false" outlineLevel="0" collapsed="false">
      <c r="D2509" s="0" t="n">
        <f aca="false">D2508+1</f>
        <v>2488</v>
      </c>
      <c r="F2509" s="38" t="n">
        <v>39551.624999994</v>
      </c>
      <c r="G2509" s="39" t="n">
        <v>4692</v>
      </c>
      <c r="H2509" s="39" t="n">
        <f aca="true">H2508+H2508*$I$15*NORMSINV(RAND())</f>
        <v>9.87408323878135</v>
      </c>
      <c r="I2509" s="39" t="n">
        <f aca="false">G2509*(1+$I$14)</f>
        <v>5160.23750953964</v>
      </c>
      <c r="J2509" s="39"/>
      <c r="K2509" s="25" t="n">
        <f aca="false">K2508+1</f>
        <v>2488</v>
      </c>
      <c r="L2509" s="25" t="e">
        <f aca="false">INDEX('Supply Data'!$S$8:$S$13,MATCH(I2509,'Supply Data'!$V$8:$V$13)+1)</f>
        <v>#N/A</v>
      </c>
      <c r="M2509" s="25"/>
      <c r="N2509" s="25"/>
      <c r="O2509" s="21"/>
    </row>
    <row r="2510" customFormat="false" ht="15" hidden="false" customHeight="false" outlineLevel="0" collapsed="false">
      <c r="D2510" s="0" t="n">
        <f aca="false">D2509+1</f>
        <v>2489</v>
      </c>
      <c r="F2510" s="38" t="n">
        <v>39551.6666666606</v>
      </c>
      <c r="G2510" s="39" t="n">
        <v>4602</v>
      </c>
      <c r="H2510" s="39" t="n">
        <f aca="true">H2509+H2509*$I$15*NORMSINV(RAND())</f>
        <v>9.88201656186867</v>
      </c>
      <c r="I2510" s="39" t="n">
        <f aca="false">G2510*(1+$I$14)</f>
        <v>5061.25597163287</v>
      </c>
      <c r="J2510" s="39"/>
      <c r="K2510" s="25" t="n">
        <f aca="false">K2509+1</f>
        <v>2489</v>
      </c>
      <c r="L2510" s="25" t="e">
        <f aca="false">INDEX('Supply Data'!$S$8:$S$13,MATCH(I2510,'Supply Data'!$V$8:$V$13)+1)</f>
        <v>#N/A</v>
      </c>
      <c r="M2510" s="25"/>
      <c r="N2510" s="25"/>
      <c r="O2510" s="21"/>
    </row>
    <row r="2511" customFormat="false" ht="15" hidden="false" customHeight="false" outlineLevel="0" collapsed="false">
      <c r="D2511" s="0" t="n">
        <f aca="false">D2510+1</f>
        <v>2490</v>
      </c>
      <c r="F2511" s="38" t="n">
        <v>39551.7083333273</v>
      </c>
      <c r="G2511" s="39" t="n">
        <v>4704</v>
      </c>
      <c r="H2511" s="39" t="n">
        <f aca="true">H2510+H2510*$I$15*NORMSINV(RAND())</f>
        <v>9.86530430861578</v>
      </c>
      <c r="I2511" s="39" t="n">
        <f aca="false">G2511*(1+$I$14)</f>
        <v>5173.43504792721</v>
      </c>
      <c r="J2511" s="39"/>
      <c r="K2511" s="25" t="n">
        <f aca="false">K2510+1</f>
        <v>2490</v>
      </c>
      <c r="L2511" s="25" t="e">
        <f aca="false">INDEX('Supply Data'!$S$8:$S$13,MATCH(I2511,'Supply Data'!$V$8:$V$13)+1)</f>
        <v>#N/A</v>
      </c>
      <c r="M2511" s="25"/>
      <c r="N2511" s="25"/>
      <c r="O2511" s="21"/>
    </row>
    <row r="2512" customFormat="false" ht="15" hidden="false" customHeight="false" outlineLevel="0" collapsed="false">
      <c r="D2512" s="0" t="n">
        <f aca="false">D2511+1</f>
        <v>2491</v>
      </c>
      <c r="F2512" s="38" t="n">
        <v>39551.749999994</v>
      </c>
      <c r="G2512" s="39" t="n">
        <v>5356.5</v>
      </c>
      <c r="H2512" s="39" t="n">
        <f aca="true">H2511+H2511*$I$15*NORMSINV(RAND())</f>
        <v>9.91266920754158</v>
      </c>
      <c r="I2512" s="39" t="n">
        <f aca="false">G2512*(1+$I$14)</f>
        <v>5891.0511977513</v>
      </c>
      <c r="J2512" s="39"/>
      <c r="K2512" s="25" t="n">
        <f aca="false">K2511+1</f>
        <v>2491</v>
      </c>
      <c r="L2512" s="25" t="e">
        <f aca="false">INDEX('Supply Data'!$S$8:$S$13,MATCH(I2512,'Supply Data'!$V$8:$V$13)+1)</f>
        <v>#N/A</v>
      </c>
      <c r="M2512" s="25"/>
      <c r="N2512" s="25"/>
      <c r="O2512" s="21"/>
    </row>
    <row r="2513" customFormat="false" ht="15" hidden="false" customHeight="false" outlineLevel="0" collapsed="false">
      <c r="D2513" s="0" t="n">
        <f aca="false">D2512+1</f>
        <v>2492</v>
      </c>
      <c r="F2513" s="38" t="n">
        <v>39551.7916666606</v>
      </c>
      <c r="G2513" s="39" t="n">
        <v>5182.5</v>
      </c>
      <c r="H2513" s="39" t="n">
        <f aca="true">H2512+H2512*$I$15*NORMSINV(RAND())</f>
        <v>9.91937605086215</v>
      </c>
      <c r="I2513" s="39" t="n">
        <f aca="false">G2513*(1+$I$14)</f>
        <v>5699.68689113154</v>
      </c>
      <c r="J2513" s="39"/>
      <c r="K2513" s="25" t="n">
        <f aca="false">K2512+1</f>
        <v>2492</v>
      </c>
      <c r="L2513" s="25" t="e">
        <f aca="false">INDEX('Supply Data'!$S$8:$S$13,MATCH(I2513,'Supply Data'!$V$8:$V$13)+1)</f>
        <v>#N/A</v>
      </c>
      <c r="M2513" s="25"/>
      <c r="N2513" s="25"/>
      <c r="O2513" s="21"/>
    </row>
    <row r="2514" customFormat="false" ht="15" hidden="false" customHeight="false" outlineLevel="0" collapsed="false">
      <c r="D2514" s="0" t="n">
        <f aca="false">D2513+1</f>
        <v>2493</v>
      </c>
      <c r="F2514" s="38" t="n">
        <v>39551.8333333273</v>
      </c>
      <c r="G2514" s="39" t="n">
        <v>4905</v>
      </c>
      <c r="H2514" s="39" t="n">
        <f aca="true">H2513+H2513*$I$15*NORMSINV(RAND())</f>
        <v>9.7879108529212</v>
      </c>
      <c r="I2514" s="39" t="n">
        <f aca="false">G2514*(1+$I$14)</f>
        <v>5394.493815919</v>
      </c>
      <c r="J2514" s="39"/>
      <c r="K2514" s="25" t="n">
        <f aca="false">K2513+1</f>
        <v>2493</v>
      </c>
      <c r="L2514" s="25" t="e">
        <f aca="false">INDEX('Supply Data'!$S$8:$S$13,MATCH(I2514,'Supply Data'!$V$8:$V$13)+1)</f>
        <v>#N/A</v>
      </c>
      <c r="M2514" s="25"/>
      <c r="N2514" s="25"/>
      <c r="O2514" s="21"/>
    </row>
    <row r="2515" customFormat="false" ht="15" hidden="false" customHeight="false" outlineLevel="0" collapsed="false">
      <c r="D2515" s="0" t="n">
        <f aca="false">D2514+1</f>
        <v>2494</v>
      </c>
      <c r="F2515" s="38" t="n">
        <v>39551.874999994</v>
      </c>
      <c r="G2515" s="39" t="n">
        <v>4593</v>
      </c>
      <c r="H2515" s="39" t="n">
        <f aca="true">H2514+H2514*$I$15*NORMSINV(RAND())</f>
        <v>9.78710325984069</v>
      </c>
      <c r="I2515" s="39" t="n">
        <f aca="false">G2515*(1+$I$14)</f>
        <v>5051.35781784219</v>
      </c>
      <c r="J2515" s="39"/>
      <c r="K2515" s="25" t="n">
        <f aca="false">K2514+1</f>
        <v>2494</v>
      </c>
      <c r="L2515" s="25" t="e">
        <f aca="false">INDEX('Supply Data'!$S$8:$S$13,MATCH(I2515,'Supply Data'!$V$8:$V$13)+1)</f>
        <v>#N/A</v>
      </c>
      <c r="M2515" s="25"/>
      <c r="N2515" s="25"/>
      <c r="O2515" s="21"/>
    </row>
    <row r="2516" customFormat="false" ht="15" hidden="false" customHeight="false" outlineLevel="0" collapsed="false">
      <c r="D2516" s="0" t="n">
        <f aca="false">D2515+1</f>
        <v>2495</v>
      </c>
      <c r="F2516" s="38" t="n">
        <v>39551.9166666606</v>
      </c>
      <c r="G2516" s="39" t="n">
        <v>4242</v>
      </c>
      <c r="H2516" s="39" t="n">
        <f aca="true">H2515+H2515*$I$15*NORMSINV(RAND())</f>
        <v>9.70424012393682</v>
      </c>
      <c r="I2516" s="39" t="n">
        <f aca="false">G2516*(1+$I$14)</f>
        <v>4665.32982000579</v>
      </c>
      <c r="J2516" s="39"/>
      <c r="K2516" s="25" t="n">
        <f aca="false">K2515+1</f>
        <v>2495</v>
      </c>
      <c r="L2516" s="25" t="e">
        <f aca="false">INDEX('Supply Data'!$S$8:$S$13,MATCH(I2516,'Supply Data'!$V$8:$V$13)+1)</f>
        <v>#N/A</v>
      </c>
      <c r="M2516" s="25"/>
      <c r="N2516" s="25"/>
      <c r="O2516" s="21"/>
    </row>
    <row r="2517" customFormat="false" ht="15" hidden="false" customHeight="false" outlineLevel="0" collapsed="false">
      <c r="D2517" s="0" t="n">
        <f aca="false">D2516+1</f>
        <v>2496</v>
      </c>
      <c r="F2517" s="38" t="n">
        <v>39551.9583333273</v>
      </c>
      <c r="G2517" s="39" t="n">
        <v>3978</v>
      </c>
      <c r="H2517" s="39" t="n">
        <f aca="true">H2516+H2516*$I$15*NORMSINV(RAND())</f>
        <v>9.75170936261633</v>
      </c>
      <c r="I2517" s="39" t="n">
        <f aca="false">G2517*(1+$I$14)</f>
        <v>4374.98397547926</v>
      </c>
      <c r="J2517" s="39"/>
      <c r="K2517" s="25" t="n">
        <f aca="false">K2516+1</f>
        <v>2496</v>
      </c>
      <c r="L2517" s="25" t="e">
        <f aca="false">INDEX('Supply Data'!$S$8:$S$13,MATCH(I2517,'Supply Data'!$V$8:$V$13)+1)</f>
        <v>#N/A</v>
      </c>
      <c r="M2517" s="25"/>
      <c r="N2517" s="25"/>
      <c r="O2517" s="21"/>
    </row>
    <row r="2518" customFormat="false" ht="15" hidden="false" customHeight="false" outlineLevel="0" collapsed="false">
      <c r="D2518" s="0" t="n">
        <f aca="false">D2517+1</f>
        <v>2497</v>
      </c>
      <c r="F2518" s="38" t="n">
        <v>39551.999999994</v>
      </c>
      <c r="G2518" s="39" t="n">
        <v>3835.5</v>
      </c>
      <c r="H2518" s="39" t="n">
        <f aca="true">H2517+H2517*$I$15*NORMSINV(RAND())</f>
        <v>9.74800299589733</v>
      </c>
      <c r="I2518" s="39" t="n">
        <f aca="false">G2518*(1+$I$14)</f>
        <v>4218.26320712687</v>
      </c>
      <c r="J2518" s="39"/>
      <c r="K2518" s="25" t="n">
        <f aca="false">K2517+1</f>
        <v>2497</v>
      </c>
      <c r="L2518" s="25" t="e">
        <f aca="false">INDEX('Supply Data'!$S$8:$S$13,MATCH(I2518,'Supply Data'!$V$8:$V$13)+1)</f>
        <v>#N/A</v>
      </c>
      <c r="M2518" s="25"/>
      <c r="N2518" s="25"/>
      <c r="O2518" s="21"/>
    </row>
    <row r="2519" customFormat="false" ht="15" hidden="false" customHeight="false" outlineLevel="0" collapsed="false">
      <c r="D2519" s="0" t="n">
        <f aca="false">D2518+1</f>
        <v>2498</v>
      </c>
      <c r="F2519" s="38" t="n">
        <v>39552.0416666606</v>
      </c>
      <c r="G2519" s="39" t="n">
        <v>3754.5</v>
      </c>
      <c r="H2519" s="39" t="n">
        <f aca="true">H2518+H2518*$I$15*NORMSINV(RAND())</f>
        <v>9.74617899165577</v>
      </c>
      <c r="I2519" s="39" t="n">
        <f aca="false">G2519*(1+$I$14)</f>
        <v>4129.17982301078</v>
      </c>
      <c r="J2519" s="39"/>
      <c r="K2519" s="25" t="n">
        <f aca="false">K2518+1</f>
        <v>2498</v>
      </c>
      <c r="L2519" s="25" t="e">
        <f aca="false">INDEX('Supply Data'!$S$8:$S$13,MATCH(I2519,'Supply Data'!$V$8:$V$13)+1)</f>
        <v>#N/A</v>
      </c>
      <c r="M2519" s="25"/>
      <c r="N2519" s="25"/>
      <c r="O2519" s="21"/>
    </row>
    <row r="2520" customFormat="false" ht="15" hidden="false" customHeight="false" outlineLevel="0" collapsed="false">
      <c r="D2520" s="0" t="n">
        <f aca="false">D2519+1</f>
        <v>2499</v>
      </c>
      <c r="F2520" s="38" t="n">
        <v>39552.0833333273</v>
      </c>
      <c r="G2520" s="39" t="n">
        <v>3682.5</v>
      </c>
      <c r="H2520" s="39" t="n">
        <f aca="true">H2519+H2519*$I$15*NORMSINV(RAND())</f>
        <v>9.7206854999544</v>
      </c>
      <c r="I2520" s="39" t="n">
        <f aca="false">G2520*(1+$I$14)</f>
        <v>4049.99459268536</v>
      </c>
      <c r="J2520" s="39"/>
      <c r="K2520" s="25" t="n">
        <f aca="false">K2519+1</f>
        <v>2499</v>
      </c>
      <c r="L2520" s="25" t="e">
        <f aca="false">INDEX('Supply Data'!$S$8:$S$13,MATCH(I2520,'Supply Data'!$V$8:$V$13)+1)</f>
        <v>#N/A</v>
      </c>
      <c r="M2520" s="25"/>
      <c r="N2520" s="25"/>
      <c r="O2520" s="21"/>
    </row>
    <row r="2521" customFormat="false" ht="15" hidden="false" customHeight="false" outlineLevel="0" collapsed="false">
      <c r="D2521" s="0" t="n">
        <f aca="false">D2520+1</f>
        <v>2500</v>
      </c>
      <c r="F2521" s="38" t="n">
        <v>39552.1249999939</v>
      </c>
      <c r="G2521" s="39" t="n">
        <v>3642</v>
      </c>
      <c r="H2521" s="39" t="n">
        <f aca="true">H2520+H2520*$I$15*NORMSINV(RAND())</f>
        <v>9.73021706067831</v>
      </c>
      <c r="I2521" s="39" t="n">
        <f aca="false">G2521*(1+$I$14)</f>
        <v>4005.45290062732</v>
      </c>
      <c r="J2521" s="39"/>
      <c r="K2521" s="25" t="n">
        <f aca="false">K2520+1</f>
        <v>2500</v>
      </c>
      <c r="L2521" s="25" t="e">
        <f aca="false">INDEX('Supply Data'!$S$8:$S$13,MATCH(I2521,'Supply Data'!$V$8:$V$13)+1)</f>
        <v>#N/A</v>
      </c>
      <c r="M2521" s="25"/>
      <c r="N2521" s="25"/>
      <c r="O2521" s="21"/>
    </row>
    <row r="2522" customFormat="false" ht="15" hidden="false" customHeight="false" outlineLevel="0" collapsed="false">
      <c r="D2522" s="0" t="n">
        <f aca="false">D2521+1</f>
        <v>2501</v>
      </c>
      <c r="F2522" s="38" t="n">
        <v>39552.1666666606</v>
      </c>
      <c r="G2522" s="39" t="n">
        <v>3606</v>
      </c>
      <c r="H2522" s="39" t="n">
        <f aca="true">H2521+H2521*$I$15*NORMSINV(RAND())</f>
        <v>9.65066698308587</v>
      </c>
      <c r="I2522" s="39" t="n">
        <f aca="false">G2522*(1+$I$14)</f>
        <v>3965.86028546461</v>
      </c>
      <c r="J2522" s="39"/>
      <c r="K2522" s="25" t="n">
        <f aca="false">K2521+1</f>
        <v>2501</v>
      </c>
      <c r="L2522" s="25" t="e">
        <f aca="false">INDEX('Supply Data'!$S$8:$S$13,MATCH(I2522,'Supply Data'!$V$8:$V$13)+1)</f>
        <v>#N/A</v>
      </c>
      <c r="M2522" s="25"/>
      <c r="N2522" s="25"/>
      <c r="O2522" s="21"/>
    </row>
    <row r="2523" customFormat="false" ht="15" hidden="false" customHeight="false" outlineLevel="0" collapsed="false">
      <c r="D2523" s="0" t="n">
        <f aca="false">D2522+1</f>
        <v>2502</v>
      </c>
      <c r="F2523" s="38" t="n">
        <v>39552.2083333273</v>
      </c>
      <c r="G2523" s="39" t="n">
        <v>3448.5</v>
      </c>
      <c r="H2523" s="39" t="n">
        <f aca="true">H2522+H2522*$I$15*NORMSINV(RAND())</f>
        <v>9.62490400265797</v>
      </c>
      <c r="I2523" s="39" t="n">
        <f aca="false">G2523*(1+$I$14)</f>
        <v>3792.64259412776</v>
      </c>
      <c r="J2523" s="39"/>
      <c r="K2523" s="25" t="n">
        <f aca="false">K2522+1</f>
        <v>2502</v>
      </c>
      <c r="L2523" s="25" t="e">
        <f aca="false">INDEX('Supply Data'!$S$8:$S$13,MATCH(I2523,'Supply Data'!$V$8:$V$13)+1)</f>
        <v>#N/A</v>
      </c>
      <c r="M2523" s="25"/>
      <c r="N2523" s="25"/>
      <c r="O2523" s="21"/>
    </row>
    <row r="2524" customFormat="false" ht="15" hidden="false" customHeight="false" outlineLevel="0" collapsed="false">
      <c r="D2524" s="0" t="n">
        <f aca="false">D2523+1</f>
        <v>2503</v>
      </c>
      <c r="F2524" s="38" t="n">
        <v>39552.2499999939</v>
      </c>
      <c r="G2524" s="39" t="n">
        <v>3268.5</v>
      </c>
      <c r="H2524" s="39" t="n">
        <f aca="true">H2523+H2523*$I$15*NORMSINV(RAND())</f>
        <v>9.67320213910224</v>
      </c>
      <c r="I2524" s="39" t="n">
        <f aca="false">G2524*(1+$I$14)</f>
        <v>3594.67951831422</v>
      </c>
      <c r="J2524" s="39"/>
      <c r="K2524" s="25" t="n">
        <f aca="false">K2523+1</f>
        <v>2503</v>
      </c>
      <c r="L2524" s="25" t="e">
        <f aca="false">INDEX('Supply Data'!$S$8:$S$13,MATCH(I2524,'Supply Data'!$V$8:$V$13)+1)</f>
        <v>#N/A</v>
      </c>
      <c r="M2524" s="25"/>
      <c r="N2524" s="25"/>
      <c r="O2524" s="21"/>
    </row>
    <row r="2525" customFormat="false" ht="15" hidden="false" customHeight="false" outlineLevel="0" collapsed="false">
      <c r="D2525" s="0" t="n">
        <f aca="false">D2524+1</f>
        <v>2504</v>
      </c>
      <c r="F2525" s="38" t="n">
        <v>39552.2916666606</v>
      </c>
      <c r="G2525" s="39" t="n">
        <v>3336</v>
      </c>
      <c r="H2525" s="39" t="n">
        <f aca="true">H2524+H2524*$I$15*NORMSINV(RAND())</f>
        <v>9.69966155042295</v>
      </c>
      <c r="I2525" s="39" t="n">
        <f aca="false">G2525*(1+$I$14)</f>
        <v>3668.9156717443</v>
      </c>
      <c r="J2525" s="39"/>
      <c r="K2525" s="25" t="n">
        <f aca="false">K2524+1</f>
        <v>2504</v>
      </c>
      <c r="L2525" s="25" t="e">
        <f aca="false">INDEX('Supply Data'!$S$8:$S$13,MATCH(I2525,'Supply Data'!$V$8:$V$13)+1)</f>
        <v>#N/A</v>
      </c>
      <c r="M2525" s="25"/>
      <c r="N2525" s="25"/>
      <c r="O2525" s="21"/>
    </row>
    <row r="2526" customFormat="false" ht="15" hidden="false" customHeight="false" outlineLevel="0" collapsed="false">
      <c r="D2526" s="0" t="n">
        <f aca="false">D2525+1</f>
        <v>2505</v>
      </c>
      <c r="F2526" s="38" t="n">
        <v>39552.3333333273</v>
      </c>
      <c r="G2526" s="39" t="n">
        <v>3439.5</v>
      </c>
      <c r="H2526" s="39" t="n">
        <f aca="true">H2525+H2525*$I$15*NORMSINV(RAND())</f>
        <v>9.70303003755041</v>
      </c>
      <c r="I2526" s="39" t="n">
        <f aca="false">G2526*(1+$I$14)</f>
        <v>3782.74444033708</v>
      </c>
      <c r="J2526" s="39"/>
      <c r="K2526" s="25" t="n">
        <f aca="false">K2525+1</f>
        <v>2505</v>
      </c>
      <c r="L2526" s="25" t="e">
        <f aca="false">INDEX('Supply Data'!$S$8:$S$13,MATCH(I2526,'Supply Data'!$V$8:$V$13)+1)</f>
        <v>#N/A</v>
      </c>
      <c r="M2526" s="25"/>
      <c r="N2526" s="25"/>
      <c r="O2526" s="21"/>
    </row>
    <row r="2527" customFormat="false" ht="15" hidden="false" customHeight="false" outlineLevel="0" collapsed="false">
      <c r="D2527" s="0" t="n">
        <f aca="false">D2526+1</f>
        <v>2506</v>
      </c>
      <c r="F2527" s="38" t="n">
        <v>39552.3749999939</v>
      </c>
      <c r="G2527" s="39" t="n">
        <v>3696</v>
      </c>
      <c r="H2527" s="39" t="n">
        <f aca="true">H2526+H2526*$I$15*NORMSINV(RAND())</f>
        <v>9.63557681694628</v>
      </c>
      <c r="I2527" s="39" t="n">
        <f aca="false">G2527*(1+$I$14)</f>
        <v>4064.84182337138</v>
      </c>
      <c r="J2527" s="39"/>
      <c r="K2527" s="25" t="n">
        <f aca="false">K2526+1</f>
        <v>2506</v>
      </c>
      <c r="L2527" s="25" t="e">
        <f aca="false">INDEX('Supply Data'!$S$8:$S$13,MATCH(I2527,'Supply Data'!$V$8:$V$13)+1)</f>
        <v>#N/A</v>
      </c>
      <c r="M2527" s="25"/>
      <c r="N2527" s="25"/>
      <c r="O2527" s="21"/>
    </row>
    <row r="2528" customFormat="false" ht="15" hidden="false" customHeight="false" outlineLevel="0" collapsed="false">
      <c r="D2528" s="0" t="n">
        <f aca="false">D2527+1</f>
        <v>2507</v>
      </c>
      <c r="F2528" s="38" t="n">
        <v>39552.4166666606</v>
      </c>
      <c r="G2528" s="39" t="n">
        <v>3817.5</v>
      </c>
      <c r="H2528" s="39" t="n">
        <f aca="true">H2527+H2527*$I$15*NORMSINV(RAND())</f>
        <v>9.6351148645457</v>
      </c>
      <c r="I2528" s="39" t="n">
        <f aca="false">G2528*(1+$I$14)</f>
        <v>4198.46689954552</v>
      </c>
      <c r="J2528" s="39"/>
      <c r="K2528" s="25" t="n">
        <f aca="false">K2527+1</f>
        <v>2507</v>
      </c>
      <c r="L2528" s="25" t="e">
        <f aca="false">INDEX('Supply Data'!$S$8:$S$13,MATCH(I2528,'Supply Data'!$V$8:$V$13)+1)</f>
        <v>#N/A</v>
      </c>
      <c r="M2528" s="25"/>
      <c r="N2528" s="25"/>
      <c r="O2528" s="21"/>
    </row>
    <row r="2529" customFormat="false" ht="15" hidden="false" customHeight="false" outlineLevel="0" collapsed="false">
      <c r="D2529" s="0" t="n">
        <f aca="false">D2528+1</f>
        <v>2508</v>
      </c>
      <c r="F2529" s="38" t="n">
        <v>39552.4583333273</v>
      </c>
      <c r="G2529" s="39" t="n">
        <v>3690</v>
      </c>
      <c r="H2529" s="39" t="n">
        <f aca="true">H2528+H2528*$I$15*NORMSINV(RAND())</f>
        <v>9.64139593589469</v>
      </c>
      <c r="I2529" s="39" t="n">
        <f aca="false">G2529*(1+$I$14)</f>
        <v>4058.2430541776</v>
      </c>
      <c r="J2529" s="39"/>
      <c r="K2529" s="25" t="n">
        <f aca="false">K2528+1</f>
        <v>2508</v>
      </c>
      <c r="L2529" s="25" t="e">
        <f aca="false">INDEX('Supply Data'!$S$8:$S$13,MATCH(I2529,'Supply Data'!$V$8:$V$13)+1)</f>
        <v>#N/A</v>
      </c>
      <c r="M2529" s="25"/>
      <c r="N2529" s="25"/>
      <c r="O2529" s="21"/>
    </row>
    <row r="2530" customFormat="false" ht="15" hidden="false" customHeight="false" outlineLevel="0" collapsed="false">
      <c r="D2530" s="0" t="n">
        <f aca="false">D2529+1</f>
        <v>2509</v>
      </c>
      <c r="F2530" s="38" t="n">
        <v>39552.4999999939</v>
      </c>
      <c r="G2530" s="39" t="n">
        <v>3726</v>
      </c>
      <c r="H2530" s="39" t="n">
        <f aca="true">H2529+H2529*$I$15*NORMSINV(RAND())</f>
        <v>9.68447269158003</v>
      </c>
      <c r="I2530" s="39" t="n">
        <f aca="false">G2530*(1+$I$14)</f>
        <v>4097.8356693403</v>
      </c>
      <c r="J2530" s="39"/>
      <c r="K2530" s="25" t="n">
        <f aca="false">K2529+1</f>
        <v>2509</v>
      </c>
      <c r="L2530" s="25" t="e">
        <f aca="false">INDEX('Supply Data'!$S$8:$S$13,MATCH(I2530,'Supply Data'!$V$8:$V$13)+1)</f>
        <v>#N/A</v>
      </c>
      <c r="M2530" s="25"/>
      <c r="N2530" s="25"/>
      <c r="O2530" s="21"/>
    </row>
    <row r="2531" customFormat="false" ht="15" hidden="false" customHeight="false" outlineLevel="0" collapsed="false">
      <c r="D2531" s="0" t="n">
        <f aca="false">D2530+1</f>
        <v>2510</v>
      </c>
      <c r="F2531" s="38" t="n">
        <v>39552.5416666606</v>
      </c>
      <c r="G2531" s="39" t="n">
        <v>3703.5</v>
      </c>
      <c r="H2531" s="39" t="n">
        <f aca="true">H2530+H2530*$I$15*NORMSINV(RAND())</f>
        <v>9.70090969700385</v>
      </c>
      <c r="I2531" s="39" t="n">
        <f aca="false">G2531*(1+$I$14)</f>
        <v>4073.09028486361</v>
      </c>
      <c r="J2531" s="39"/>
      <c r="K2531" s="25" t="n">
        <f aca="false">K2530+1</f>
        <v>2510</v>
      </c>
      <c r="L2531" s="25" t="e">
        <f aca="false">INDEX('Supply Data'!$S$8:$S$13,MATCH(I2531,'Supply Data'!$V$8:$V$13)+1)</f>
        <v>#N/A</v>
      </c>
      <c r="M2531" s="25"/>
      <c r="N2531" s="25"/>
      <c r="O2531" s="21"/>
    </row>
    <row r="2532" customFormat="false" ht="15" hidden="false" customHeight="false" outlineLevel="0" collapsed="false">
      <c r="D2532" s="0" t="n">
        <f aca="false">D2531+1</f>
        <v>2511</v>
      </c>
      <c r="F2532" s="38" t="n">
        <v>39552.5833333272</v>
      </c>
      <c r="G2532" s="39" t="n">
        <v>3597</v>
      </c>
      <c r="H2532" s="39" t="n">
        <f aca="true">H2531+H2531*$I$15*NORMSINV(RAND())</f>
        <v>9.66038594279744</v>
      </c>
      <c r="I2532" s="39" t="n">
        <f aca="false">G2532*(1+$I$14)</f>
        <v>3955.96213167393</v>
      </c>
      <c r="J2532" s="39"/>
      <c r="K2532" s="25" t="n">
        <f aca="false">K2531+1</f>
        <v>2511</v>
      </c>
      <c r="L2532" s="25" t="e">
        <f aca="false">INDEX('Supply Data'!$S$8:$S$13,MATCH(I2532,'Supply Data'!$V$8:$V$13)+1)</f>
        <v>#N/A</v>
      </c>
      <c r="M2532" s="25"/>
      <c r="N2532" s="25"/>
      <c r="O2532" s="21"/>
    </row>
    <row r="2533" customFormat="false" ht="15" hidden="false" customHeight="false" outlineLevel="0" collapsed="false">
      <c r="D2533" s="0" t="n">
        <f aca="false">D2532+1</f>
        <v>2512</v>
      </c>
      <c r="F2533" s="38" t="n">
        <v>39552.6249999939</v>
      </c>
      <c r="G2533" s="39" t="n">
        <v>3603</v>
      </c>
      <c r="H2533" s="39" t="n">
        <f aca="true">H2532+H2532*$I$15*NORMSINV(RAND())</f>
        <v>9.70453821693171</v>
      </c>
      <c r="I2533" s="39" t="n">
        <f aca="false">G2533*(1+$I$14)</f>
        <v>3962.56090086772</v>
      </c>
      <c r="J2533" s="39"/>
      <c r="K2533" s="25" t="n">
        <f aca="false">K2532+1</f>
        <v>2512</v>
      </c>
      <c r="L2533" s="25" t="e">
        <f aca="false">INDEX('Supply Data'!$S$8:$S$13,MATCH(I2533,'Supply Data'!$V$8:$V$13)+1)</f>
        <v>#N/A</v>
      </c>
      <c r="M2533" s="25"/>
      <c r="N2533" s="25"/>
      <c r="O2533" s="21"/>
    </row>
    <row r="2534" customFormat="false" ht="15" hidden="false" customHeight="false" outlineLevel="0" collapsed="false">
      <c r="D2534" s="0" t="n">
        <f aca="false">D2533+1</f>
        <v>2513</v>
      </c>
      <c r="F2534" s="38" t="n">
        <v>39552.6666666606</v>
      </c>
      <c r="G2534" s="39" t="n">
        <v>3697.5</v>
      </c>
      <c r="H2534" s="39" t="n">
        <f aca="true">H2533+H2533*$I$15*NORMSINV(RAND())</f>
        <v>9.66131630173419</v>
      </c>
      <c r="I2534" s="39" t="n">
        <f aca="false">G2534*(1+$I$14)</f>
        <v>4066.49151566983</v>
      </c>
      <c r="J2534" s="39"/>
      <c r="K2534" s="25" t="n">
        <f aca="false">K2533+1</f>
        <v>2513</v>
      </c>
      <c r="L2534" s="25" t="e">
        <f aca="false">INDEX('Supply Data'!$S$8:$S$13,MATCH(I2534,'Supply Data'!$V$8:$V$13)+1)</f>
        <v>#N/A</v>
      </c>
      <c r="M2534" s="25"/>
      <c r="N2534" s="25"/>
      <c r="O2534" s="21"/>
    </row>
    <row r="2535" customFormat="false" ht="15" hidden="false" customHeight="false" outlineLevel="0" collapsed="false">
      <c r="D2535" s="0" t="n">
        <f aca="false">D2534+1</f>
        <v>2514</v>
      </c>
      <c r="F2535" s="38" t="n">
        <v>39552.7083333272</v>
      </c>
      <c r="G2535" s="39" t="n">
        <v>4071</v>
      </c>
      <c r="H2535" s="39" t="n">
        <f aca="true">H2534+H2534*$I$15*NORMSINV(RAND())</f>
        <v>9.59409156178976</v>
      </c>
      <c r="I2535" s="39" t="n">
        <f aca="false">G2535*(1+$I$14)</f>
        <v>4477.26489798292</v>
      </c>
      <c r="J2535" s="39"/>
      <c r="K2535" s="25" t="n">
        <f aca="false">K2534+1</f>
        <v>2514</v>
      </c>
      <c r="L2535" s="25" t="e">
        <f aca="false">INDEX('Supply Data'!$S$8:$S$13,MATCH(I2535,'Supply Data'!$V$8:$V$13)+1)</f>
        <v>#N/A</v>
      </c>
      <c r="M2535" s="25"/>
      <c r="N2535" s="25"/>
      <c r="O2535" s="21"/>
    </row>
    <row r="2536" customFormat="false" ht="15" hidden="false" customHeight="false" outlineLevel="0" collapsed="false">
      <c r="D2536" s="0" t="n">
        <f aca="false">D2535+1</f>
        <v>2515</v>
      </c>
      <c r="F2536" s="38" t="n">
        <v>39552.7499999939</v>
      </c>
      <c r="G2536" s="39" t="n">
        <v>4606.5</v>
      </c>
      <c r="H2536" s="39" t="n">
        <f aca="true">H2535+H2535*$I$15*NORMSINV(RAND())</f>
        <v>9.62753381937758</v>
      </c>
      <c r="I2536" s="39" t="n">
        <f aca="false">G2536*(1+$I$14)</f>
        <v>5066.20504852821</v>
      </c>
      <c r="J2536" s="39"/>
      <c r="K2536" s="25" t="n">
        <f aca="false">K2535+1</f>
        <v>2515</v>
      </c>
      <c r="L2536" s="25" t="e">
        <f aca="false">INDEX('Supply Data'!$S$8:$S$13,MATCH(I2536,'Supply Data'!$V$8:$V$13)+1)</f>
        <v>#N/A</v>
      </c>
      <c r="M2536" s="25"/>
      <c r="N2536" s="25"/>
      <c r="O2536" s="21"/>
    </row>
    <row r="2537" customFormat="false" ht="15" hidden="false" customHeight="false" outlineLevel="0" collapsed="false">
      <c r="D2537" s="0" t="n">
        <f aca="false">D2536+1</f>
        <v>2516</v>
      </c>
      <c r="F2537" s="38" t="n">
        <v>39552.7916666606</v>
      </c>
      <c r="G2537" s="39" t="n">
        <v>4515</v>
      </c>
      <c r="H2537" s="39" t="n">
        <f aca="true">H2536+H2536*$I$15*NORMSINV(RAND())</f>
        <v>9.60030016310754</v>
      </c>
      <c r="I2537" s="39" t="n">
        <f aca="false">G2537*(1+$I$14)</f>
        <v>4965.57381832299</v>
      </c>
      <c r="J2537" s="39"/>
      <c r="K2537" s="25" t="n">
        <f aca="false">K2536+1</f>
        <v>2516</v>
      </c>
      <c r="L2537" s="25" t="e">
        <f aca="false">INDEX('Supply Data'!$S$8:$S$13,MATCH(I2537,'Supply Data'!$V$8:$V$13)+1)</f>
        <v>#N/A</v>
      </c>
      <c r="M2537" s="25"/>
      <c r="N2537" s="25"/>
      <c r="O2537" s="21"/>
    </row>
    <row r="2538" customFormat="false" ht="15" hidden="false" customHeight="false" outlineLevel="0" collapsed="false">
      <c r="D2538" s="0" t="n">
        <f aca="false">D2537+1</f>
        <v>2517</v>
      </c>
      <c r="F2538" s="38" t="n">
        <v>39552.8333333272</v>
      </c>
      <c r="G2538" s="39" t="n">
        <v>4431</v>
      </c>
      <c r="H2538" s="39" t="n">
        <f aca="true">H2537+H2537*$I$15*NORMSINV(RAND())</f>
        <v>9.62994200924867</v>
      </c>
      <c r="I2538" s="39" t="n">
        <f aca="false">G2538*(1+$I$14)</f>
        <v>4873.19104961001</v>
      </c>
      <c r="J2538" s="39"/>
      <c r="K2538" s="25" t="n">
        <f aca="false">K2537+1</f>
        <v>2517</v>
      </c>
      <c r="L2538" s="25" t="e">
        <f aca="false">INDEX('Supply Data'!$S$8:$S$13,MATCH(I2538,'Supply Data'!$V$8:$V$13)+1)</f>
        <v>#N/A</v>
      </c>
      <c r="M2538" s="25"/>
      <c r="N2538" s="25"/>
      <c r="O2538" s="21"/>
    </row>
    <row r="2539" customFormat="false" ht="15" hidden="false" customHeight="false" outlineLevel="0" collapsed="false">
      <c r="D2539" s="0" t="n">
        <f aca="false">D2538+1</f>
        <v>2518</v>
      </c>
      <c r="F2539" s="38" t="n">
        <v>39552.8749999939</v>
      </c>
      <c r="G2539" s="39" t="n">
        <v>4134</v>
      </c>
      <c r="H2539" s="39" t="n">
        <f aca="true">H2538+H2538*$I$15*NORMSINV(RAND())</f>
        <v>9.66342557268948</v>
      </c>
      <c r="I2539" s="39" t="n">
        <f aca="false">G2539*(1+$I$14)</f>
        <v>4546.55197451766</v>
      </c>
      <c r="J2539" s="39"/>
      <c r="K2539" s="25" t="n">
        <f aca="false">K2538+1</f>
        <v>2518</v>
      </c>
      <c r="L2539" s="25" t="e">
        <f aca="false">INDEX('Supply Data'!$S$8:$S$13,MATCH(I2539,'Supply Data'!$V$8:$V$13)+1)</f>
        <v>#N/A</v>
      </c>
      <c r="M2539" s="25"/>
      <c r="N2539" s="25"/>
      <c r="O2539" s="21"/>
    </row>
    <row r="2540" customFormat="false" ht="15" hidden="false" customHeight="false" outlineLevel="0" collapsed="false">
      <c r="D2540" s="0" t="n">
        <f aca="false">D2539+1</f>
        <v>2519</v>
      </c>
      <c r="F2540" s="38" t="n">
        <v>39552.9166666606</v>
      </c>
      <c r="G2540" s="39" t="n">
        <v>3930</v>
      </c>
      <c r="H2540" s="39" t="n">
        <f aca="true">H2539+H2539*$I$15*NORMSINV(RAND())</f>
        <v>9.69776760529827</v>
      </c>
      <c r="I2540" s="39" t="n">
        <f aca="false">G2540*(1+$I$14)</f>
        <v>4322.19382192898</v>
      </c>
      <c r="J2540" s="39"/>
      <c r="K2540" s="25" t="n">
        <f aca="false">K2539+1</f>
        <v>2519</v>
      </c>
      <c r="L2540" s="25" t="e">
        <f aca="false">INDEX('Supply Data'!$S$8:$S$13,MATCH(I2540,'Supply Data'!$V$8:$V$13)+1)</f>
        <v>#N/A</v>
      </c>
      <c r="M2540" s="25"/>
      <c r="N2540" s="25"/>
      <c r="O2540" s="21"/>
    </row>
    <row r="2541" customFormat="false" ht="15" hidden="false" customHeight="false" outlineLevel="0" collapsed="false">
      <c r="D2541" s="0" t="n">
        <f aca="false">D2540+1</f>
        <v>2520</v>
      </c>
      <c r="F2541" s="38" t="n">
        <v>39552.9583333272</v>
      </c>
      <c r="G2541" s="39" t="n">
        <v>3661.5</v>
      </c>
      <c r="H2541" s="39" t="n">
        <f aca="true">H2540+H2540*$I$15*NORMSINV(RAND())</f>
        <v>9.68606046727502</v>
      </c>
      <c r="I2541" s="39" t="n">
        <f aca="false">G2541*(1+$I$14)</f>
        <v>4026.89890050712</v>
      </c>
      <c r="J2541" s="39"/>
      <c r="K2541" s="25" t="n">
        <f aca="false">K2540+1</f>
        <v>2520</v>
      </c>
      <c r="L2541" s="25" t="e">
        <f aca="false">INDEX('Supply Data'!$S$8:$S$13,MATCH(I2541,'Supply Data'!$V$8:$V$13)+1)</f>
        <v>#N/A</v>
      </c>
      <c r="M2541" s="25"/>
      <c r="N2541" s="25"/>
      <c r="O2541" s="21"/>
    </row>
    <row r="2542" customFormat="false" ht="15" hidden="false" customHeight="false" outlineLevel="0" collapsed="false">
      <c r="D2542" s="0" t="n">
        <f aca="false">D2541+1</f>
        <v>2521</v>
      </c>
      <c r="F2542" s="38" t="n">
        <v>39552.9999999939</v>
      </c>
      <c r="G2542" s="39" t="n">
        <v>3588</v>
      </c>
      <c r="H2542" s="39" t="n">
        <f aca="true">H2541+H2541*$I$15*NORMSINV(RAND())</f>
        <v>9.74146869624564</v>
      </c>
      <c r="I2542" s="39" t="n">
        <f aca="false">G2542*(1+$I$14)</f>
        <v>3946.06397788326</v>
      </c>
      <c r="J2542" s="39"/>
      <c r="K2542" s="25" t="n">
        <f aca="false">K2541+1</f>
        <v>2521</v>
      </c>
      <c r="L2542" s="25" t="e">
        <f aca="false">INDEX('Supply Data'!$S$8:$S$13,MATCH(I2542,'Supply Data'!$V$8:$V$13)+1)</f>
        <v>#N/A</v>
      </c>
      <c r="M2542" s="25"/>
      <c r="N2542" s="25"/>
      <c r="O2542" s="21"/>
    </row>
    <row r="2543" customFormat="false" ht="15" hidden="false" customHeight="false" outlineLevel="0" collapsed="false">
      <c r="D2543" s="0" t="n">
        <f aca="false">D2542+1</f>
        <v>2522</v>
      </c>
      <c r="F2543" s="38" t="n">
        <v>39553.0416666606</v>
      </c>
      <c r="G2543" s="39" t="n">
        <v>3484.5</v>
      </c>
      <c r="H2543" s="39" t="n">
        <f aca="true">H2542+H2542*$I$15*NORMSINV(RAND())</f>
        <v>9.7049048360112</v>
      </c>
      <c r="I2543" s="39" t="n">
        <f aca="false">G2543*(1+$I$14)</f>
        <v>3832.23520929047</v>
      </c>
      <c r="J2543" s="39"/>
      <c r="K2543" s="25" t="n">
        <f aca="false">K2542+1</f>
        <v>2522</v>
      </c>
      <c r="L2543" s="25" t="e">
        <f aca="false">INDEX('Supply Data'!$S$8:$S$13,MATCH(I2543,'Supply Data'!$V$8:$V$13)+1)</f>
        <v>#N/A</v>
      </c>
      <c r="M2543" s="25"/>
      <c r="N2543" s="25"/>
      <c r="O2543" s="21"/>
    </row>
    <row r="2544" customFormat="false" ht="15" hidden="false" customHeight="false" outlineLevel="0" collapsed="false">
      <c r="D2544" s="0" t="n">
        <f aca="false">D2543+1</f>
        <v>2523</v>
      </c>
      <c r="F2544" s="38" t="n">
        <v>39553.0833333272</v>
      </c>
      <c r="G2544" s="39" t="n">
        <v>3463.5</v>
      </c>
      <c r="H2544" s="39" t="n">
        <f aca="true">H2543+H2543*$I$15*NORMSINV(RAND())</f>
        <v>9.70924083596821</v>
      </c>
      <c r="I2544" s="39" t="n">
        <f aca="false">G2544*(1+$I$14)</f>
        <v>3809.13951711222</v>
      </c>
      <c r="J2544" s="39"/>
      <c r="K2544" s="25" t="n">
        <f aca="false">K2543+1</f>
        <v>2523</v>
      </c>
      <c r="L2544" s="25" t="e">
        <f aca="false">INDEX('Supply Data'!$S$8:$S$13,MATCH(I2544,'Supply Data'!$V$8:$V$13)+1)</f>
        <v>#N/A</v>
      </c>
      <c r="M2544" s="25"/>
      <c r="N2544" s="25"/>
      <c r="O2544" s="21"/>
    </row>
    <row r="2545" customFormat="false" ht="15" hidden="false" customHeight="false" outlineLevel="0" collapsed="false">
      <c r="D2545" s="0" t="n">
        <f aca="false">D2544+1</f>
        <v>2524</v>
      </c>
      <c r="F2545" s="38" t="n">
        <v>39553.1249999939</v>
      </c>
      <c r="G2545" s="39" t="n">
        <v>3495</v>
      </c>
      <c r="H2545" s="39" t="n">
        <f aca="true">H2544+H2544*$I$15*NORMSINV(RAND())</f>
        <v>9.76671020744378</v>
      </c>
      <c r="I2545" s="39" t="n">
        <f aca="false">G2545*(1+$I$14)</f>
        <v>3843.78305537959</v>
      </c>
      <c r="J2545" s="39"/>
      <c r="K2545" s="25" t="n">
        <f aca="false">K2544+1</f>
        <v>2524</v>
      </c>
      <c r="L2545" s="25" t="e">
        <f aca="false">INDEX('Supply Data'!$S$8:$S$13,MATCH(I2545,'Supply Data'!$V$8:$V$13)+1)</f>
        <v>#N/A</v>
      </c>
      <c r="M2545" s="25"/>
      <c r="N2545" s="25"/>
      <c r="O2545" s="21"/>
    </row>
    <row r="2546" customFormat="false" ht="15" hidden="false" customHeight="false" outlineLevel="0" collapsed="false">
      <c r="D2546" s="0" t="n">
        <f aca="false">D2545+1</f>
        <v>2525</v>
      </c>
      <c r="F2546" s="38" t="n">
        <v>39553.1666666605</v>
      </c>
      <c r="G2546" s="39" t="n">
        <v>3751.5</v>
      </c>
      <c r="H2546" s="39" t="n">
        <f aca="true">H2545+H2545*$I$15*NORMSINV(RAND())</f>
        <v>9.74702101624004</v>
      </c>
      <c r="I2546" s="39" t="n">
        <f aca="false">G2546*(1+$I$14)</f>
        <v>4125.88043841389</v>
      </c>
      <c r="J2546" s="39"/>
      <c r="K2546" s="25" t="n">
        <f aca="false">K2545+1</f>
        <v>2525</v>
      </c>
      <c r="L2546" s="25" t="e">
        <f aca="false">INDEX('Supply Data'!$S$8:$S$13,MATCH(I2546,'Supply Data'!$V$8:$V$13)+1)</f>
        <v>#N/A</v>
      </c>
      <c r="M2546" s="25"/>
      <c r="N2546" s="25"/>
      <c r="O2546" s="21"/>
    </row>
    <row r="2547" customFormat="false" ht="15" hidden="false" customHeight="false" outlineLevel="0" collapsed="false">
      <c r="D2547" s="0" t="n">
        <f aca="false">D2546+1</f>
        <v>2526</v>
      </c>
      <c r="F2547" s="38" t="n">
        <v>39553.2083333272</v>
      </c>
      <c r="G2547" s="39" t="n">
        <v>3636</v>
      </c>
      <c r="H2547" s="39" t="n">
        <f aca="true">H2546+H2546*$I$15*NORMSINV(RAND())</f>
        <v>9.7137559953161</v>
      </c>
      <c r="I2547" s="39" t="n">
        <f aca="false">G2547*(1+$I$14)</f>
        <v>3998.85413143353</v>
      </c>
      <c r="J2547" s="39"/>
      <c r="K2547" s="25" t="n">
        <f aca="false">K2546+1</f>
        <v>2526</v>
      </c>
      <c r="L2547" s="25" t="e">
        <f aca="false">INDEX('Supply Data'!$S$8:$S$13,MATCH(I2547,'Supply Data'!$V$8:$V$13)+1)</f>
        <v>#N/A</v>
      </c>
      <c r="M2547" s="25"/>
      <c r="N2547" s="25"/>
      <c r="O2547" s="21"/>
    </row>
    <row r="2548" customFormat="false" ht="15" hidden="false" customHeight="false" outlineLevel="0" collapsed="false">
      <c r="D2548" s="0" t="n">
        <f aca="false">D2547+1</f>
        <v>2527</v>
      </c>
      <c r="F2548" s="38" t="n">
        <v>39553.2499999939</v>
      </c>
      <c r="G2548" s="39" t="n">
        <v>4056</v>
      </c>
      <c r="H2548" s="39" t="n">
        <f aca="true">H2547+H2547*$I$15*NORMSINV(RAND())</f>
        <v>9.71837926871713</v>
      </c>
      <c r="I2548" s="39" t="n">
        <f aca="false">G2548*(1+$I$14)</f>
        <v>4460.76797499846</v>
      </c>
      <c r="J2548" s="39"/>
      <c r="K2548" s="25" t="n">
        <f aca="false">K2547+1</f>
        <v>2527</v>
      </c>
      <c r="L2548" s="25" t="e">
        <f aca="false">INDEX('Supply Data'!$S$8:$S$13,MATCH(I2548,'Supply Data'!$V$8:$V$13)+1)</f>
        <v>#N/A</v>
      </c>
      <c r="M2548" s="25"/>
      <c r="N2548" s="25"/>
      <c r="O2548" s="21"/>
    </row>
    <row r="2549" customFormat="false" ht="15" hidden="false" customHeight="false" outlineLevel="0" collapsed="false">
      <c r="D2549" s="0" t="n">
        <f aca="false">D2548+1</f>
        <v>2528</v>
      </c>
      <c r="F2549" s="38" t="n">
        <v>39553.2916666605</v>
      </c>
      <c r="G2549" s="39" t="n">
        <v>4578</v>
      </c>
      <c r="H2549" s="39" t="n">
        <f aca="true">H2548+H2548*$I$15*NORMSINV(RAND())</f>
        <v>9.67640733411057</v>
      </c>
      <c r="I2549" s="39" t="n">
        <f aca="false">G2549*(1+$I$14)</f>
        <v>5034.86089485773</v>
      </c>
      <c r="J2549" s="39"/>
      <c r="K2549" s="25" t="n">
        <f aca="false">K2548+1</f>
        <v>2528</v>
      </c>
      <c r="L2549" s="25" t="e">
        <f aca="false">INDEX('Supply Data'!$S$8:$S$13,MATCH(I2549,'Supply Data'!$V$8:$V$13)+1)</f>
        <v>#N/A</v>
      </c>
      <c r="M2549" s="25"/>
      <c r="N2549" s="25"/>
      <c r="O2549" s="21"/>
    </row>
    <row r="2550" customFormat="false" ht="15" hidden="false" customHeight="false" outlineLevel="0" collapsed="false">
      <c r="D2550" s="0" t="n">
        <f aca="false">D2549+1</f>
        <v>2529</v>
      </c>
      <c r="F2550" s="38" t="n">
        <v>39553.3333333272</v>
      </c>
      <c r="G2550" s="39" t="n">
        <v>5091</v>
      </c>
      <c r="H2550" s="39" t="n">
        <f aca="true">H2549+H2549*$I$15*NORMSINV(RAND())</f>
        <v>9.66484308698441</v>
      </c>
      <c r="I2550" s="39" t="n">
        <f aca="false">G2550*(1+$I$14)</f>
        <v>5599.05566092632</v>
      </c>
      <c r="J2550" s="39"/>
      <c r="K2550" s="25" t="n">
        <f aca="false">K2549+1</f>
        <v>2529</v>
      </c>
      <c r="L2550" s="25" t="e">
        <f aca="false">INDEX('Supply Data'!$S$8:$S$13,MATCH(I2550,'Supply Data'!$V$8:$V$13)+1)</f>
        <v>#N/A</v>
      </c>
      <c r="M2550" s="25"/>
      <c r="N2550" s="25"/>
      <c r="O2550" s="21"/>
    </row>
    <row r="2551" customFormat="false" ht="15" hidden="false" customHeight="false" outlineLevel="0" collapsed="false">
      <c r="D2551" s="0" t="n">
        <f aca="false">D2550+1</f>
        <v>2530</v>
      </c>
      <c r="F2551" s="38" t="n">
        <v>39553.3749999939</v>
      </c>
      <c r="G2551" s="39" t="n">
        <v>5430</v>
      </c>
      <c r="H2551" s="39" t="n">
        <f aca="true">H2550+H2550*$I$15*NORMSINV(RAND())</f>
        <v>9.6417803230853</v>
      </c>
      <c r="I2551" s="39" t="n">
        <f aca="false">G2551*(1+$I$14)</f>
        <v>5971.88612037516</v>
      </c>
      <c r="J2551" s="39"/>
      <c r="K2551" s="25" t="n">
        <f aca="false">K2550+1</f>
        <v>2530</v>
      </c>
      <c r="L2551" s="25" t="e">
        <f aca="false">INDEX('Supply Data'!$S$8:$S$13,MATCH(I2551,'Supply Data'!$V$8:$V$13)+1)</f>
        <v>#N/A</v>
      </c>
      <c r="M2551" s="25"/>
      <c r="N2551" s="25"/>
      <c r="O2551" s="21"/>
    </row>
    <row r="2552" customFormat="false" ht="15" hidden="false" customHeight="false" outlineLevel="0" collapsed="false">
      <c r="D2552" s="0" t="n">
        <f aca="false">D2551+1</f>
        <v>2531</v>
      </c>
      <c r="F2552" s="38" t="n">
        <v>39553.4166666605</v>
      </c>
      <c r="G2552" s="39" t="n">
        <v>5760</v>
      </c>
      <c r="H2552" s="39" t="n">
        <f aca="true">H2551+H2551*$I$15*NORMSINV(RAND())</f>
        <v>9.63532326992385</v>
      </c>
      <c r="I2552" s="39" t="n">
        <f aca="false">G2552*(1+$I$14)</f>
        <v>6334.81842603332</v>
      </c>
      <c r="J2552" s="39"/>
      <c r="K2552" s="25" t="n">
        <f aca="false">K2551+1</f>
        <v>2531</v>
      </c>
      <c r="L2552" s="25" t="e">
        <f aca="false">INDEX('Supply Data'!$S$8:$S$13,MATCH(I2552,'Supply Data'!$V$8:$V$13)+1)</f>
        <v>#N/A</v>
      </c>
      <c r="M2552" s="25"/>
      <c r="N2552" s="25"/>
      <c r="O2552" s="21"/>
    </row>
    <row r="2553" customFormat="false" ht="15" hidden="false" customHeight="false" outlineLevel="0" collapsed="false">
      <c r="D2553" s="0" t="n">
        <f aca="false">D2552+1</f>
        <v>2532</v>
      </c>
      <c r="F2553" s="38" t="n">
        <v>39553.4583333272</v>
      </c>
      <c r="G2553" s="39" t="n">
        <v>5566.5</v>
      </c>
      <c r="H2553" s="39" t="n">
        <f aca="true">H2552+H2552*$I$15*NORMSINV(RAND())</f>
        <v>9.61467789969779</v>
      </c>
      <c r="I2553" s="39" t="n">
        <f aca="false">G2553*(1+$I$14)</f>
        <v>6122.00811953376</v>
      </c>
      <c r="J2553" s="39"/>
      <c r="K2553" s="25" t="n">
        <f aca="false">K2552+1</f>
        <v>2532</v>
      </c>
      <c r="L2553" s="25" t="e">
        <f aca="false">INDEX('Supply Data'!$S$8:$S$13,MATCH(I2553,'Supply Data'!$V$8:$V$13)+1)</f>
        <v>#N/A</v>
      </c>
      <c r="M2553" s="25"/>
      <c r="N2553" s="25"/>
      <c r="O2553" s="21"/>
    </row>
    <row r="2554" customFormat="false" ht="15" hidden="false" customHeight="false" outlineLevel="0" collapsed="false">
      <c r="D2554" s="0" t="n">
        <f aca="false">D2553+1</f>
        <v>2533</v>
      </c>
      <c r="F2554" s="38" t="n">
        <v>39553.4999999939</v>
      </c>
      <c r="G2554" s="39" t="n">
        <v>5676</v>
      </c>
      <c r="H2554" s="39" t="n">
        <f aca="true">H2553+H2553*$I$15*NORMSINV(RAND())</f>
        <v>9.55083824684417</v>
      </c>
      <c r="I2554" s="39" t="n">
        <f aca="false">G2554*(1+$I$14)</f>
        <v>6242.43565732033</v>
      </c>
      <c r="J2554" s="39"/>
      <c r="K2554" s="25" t="n">
        <f aca="false">K2553+1</f>
        <v>2533</v>
      </c>
      <c r="L2554" s="25" t="e">
        <f aca="false">INDEX('Supply Data'!$S$8:$S$13,MATCH(I2554,'Supply Data'!$V$8:$V$13)+1)</f>
        <v>#N/A</v>
      </c>
      <c r="M2554" s="25"/>
      <c r="N2554" s="25"/>
      <c r="O2554" s="21"/>
    </row>
    <row r="2555" customFormat="false" ht="15" hidden="false" customHeight="false" outlineLevel="0" collapsed="false">
      <c r="D2555" s="0" t="n">
        <f aca="false">D2554+1</f>
        <v>2534</v>
      </c>
      <c r="F2555" s="38" t="n">
        <v>39553.5416666605</v>
      </c>
      <c r="G2555" s="39" t="n">
        <v>5889</v>
      </c>
      <c r="H2555" s="39" t="n">
        <f aca="true">H2554+H2554*$I$15*NORMSINV(RAND())</f>
        <v>9.58783330685382</v>
      </c>
      <c r="I2555" s="39" t="n">
        <f aca="false">G2555*(1+$I$14)</f>
        <v>6476.69196369969</v>
      </c>
      <c r="J2555" s="39"/>
      <c r="K2555" s="25" t="n">
        <f aca="false">K2554+1</f>
        <v>2534</v>
      </c>
      <c r="L2555" s="25" t="e">
        <f aca="false">INDEX('Supply Data'!$S$8:$S$13,MATCH(I2555,'Supply Data'!$V$8:$V$13)+1)</f>
        <v>#N/A</v>
      </c>
      <c r="M2555" s="25"/>
      <c r="N2555" s="25"/>
      <c r="O2555" s="21"/>
    </row>
    <row r="2556" customFormat="false" ht="15" hidden="false" customHeight="false" outlineLevel="0" collapsed="false">
      <c r="D2556" s="0" t="n">
        <f aca="false">D2555+1</f>
        <v>2535</v>
      </c>
      <c r="F2556" s="38" t="n">
        <v>39553.5833333272</v>
      </c>
      <c r="G2556" s="39" t="n">
        <v>5749.5</v>
      </c>
      <c r="H2556" s="39" t="n">
        <f aca="true">H2555+H2555*$I$15*NORMSINV(RAND())</f>
        <v>9.56878410500964</v>
      </c>
      <c r="I2556" s="39" t="n">
        <f aca="false">G2556*(1+$I$14)</f>
        <v>6323.2705799442</v>
      </c>
      <c r="J2556" s="39"/>
      <c r="K2556" s="25" t="n">
        <f aca="false">K2555+1</f>
        <v>2535</v>
      </c>
      <c r="L2556" s="25" t="e">
        <f aca="false">INDEX('Supply Data'!$S$8:$S$13,MATCH(I2556,'Supply Data'!$V$8:$V$13)+1)</f>
        <v>#N/A</v>
      </c>
      <c r="M2556" s="25"/>
      <c r="N2556" s="25"/>
      <c r="O2556" s="21"/>
    </row>
    <row r="2557" customFormat="false" ht="15" hidden="false" customHeight="false" outlineLevel="0" collapsed="false">
      <c r="D2557" s="0" t="n">
        <f aca="false">D2556+1</f>
        <v>2536</v>
      </c>
      <c r="F2557" s="38" t="n">
        <v>39553.6249999939</v>
      </c>
      <c r="G2557" s="39" t="n">
        <v>5650.5</v>
      </c>
      <c r="H2557" s="39" t="n">
        <f aca="true">H2556+H2556*$I$15*NORMSINV(RAND())</f>
        <v>9.50622142811127</v>
      </c>
      <c r="I2557" s="39" t="n">
        <f aca="false">G2557*(1+$I$14)</f>
        <v>6214.39088824675</v>
      </c>
      <c r="J2557" s="39"/>
      <c r="K2557" s="25" t="n">
        <f aca="false">K2556+1</f>
        <v>2536</v>
      </c>
      <c r="L2557" s="25" t="e">
        <f aca="false">INDEX('Supply Data'!$S$8:$S$13,MATCH(I2557,'Supply Data'!$V$8:$V$13)+1)</f>
        <v>#N/A</v>
      </c>
      <c r="M2557" s="25"/>
      <c r="N2557" s="25"/>
      <c r="O2557" s="21"/>
    </row>
    <row r="2558" customFormat="false" ht="15" hidden="false" customHeight="false" outlineLevel="0" collapsed="false">
      <c r="D2558" s="0" t="n">
        <f aca="false">D2557+1</f>
        <v>2537</v>
      </c>
      <c r="F2558" s="38" t="n">
        <v>39553.6666666605</v>
      </c>
      <c r="G2558" s="39" t="n">
        <v>5356.5</v>
      </c>
      <c r="H2558" s="39" t="n">
        <f aca="true">H2557+H2557*$I$15*NORMSINV(RAND())</f>
        <v>9.45433011750498</v>
      </c>
      <c r="I2558" s="39" t="n">
        <f aca="false">G2558*(1+$I$14)</f>
        <v>5891.0511977513</v>
      </c>
      <c r="J2558" s="39"/>
      <c r="K2558" s="25" t="n">
        <f aca="false">K2557+1</f>
        <v>2537</v>
      </c>
      <c r="L2558" s="25" t="e">
        <f aca="false">INDEX('Supply Data'!$S$8:$S$13,MATCH(I2558,'Supply Data'!$V$8:$V$13)+1)</f>
        <v>#N/A</v>
      </c>
      <c r="M2558" s="25"/>
      <c r="N2558" s="25"/>
      <c r="O2558" s="21"/>
    </row>
    <row r="2559" customFormat="false" ht="15" hidden="false" customHeight="false" outlineLevel="0" collapsed="false">
      <c r="D2559" s="0" t="n">
        <f aca="false">D2558+1</f>
        <v>2538</v>
      </c>
      <c r="F2559" s="38" t="n">
        <v>39553.7083333272</v>
      </c>
      <c r="G2559" s="39" t="n">
        <v>5395.5</v>
      </c>
      <c r="H2559" s="39" t="n">
        <f aca="true">H2558+H2558*$I$15*NORMSINV(RAND())</f>
        <v>9.448081851417</v>
      </c>
      <c r="I2559" s="39" t="n">
        <f aca="false">G2559*(1+$I$14)</f>
        <v>5933.9431975109</v>
      </c>
      <c r="J2559" s="39"/>
      <c r="K2559" s="25" t="n">
        <f aca="false">K2558+1</f>
        <v>2538</v>
      </c>
      <c r="L2559" s="25" t="e">
        <f aca="false">INDEX('Supply Data'!$S$8:$S$13,MATCH(I2559,'Supply Data'!$V$8:$V$13)+1)</f>
        <v>#N/A</v>
      </c>
      <c r="M2559" s="25"/>
      <c r="N2559" s="25"/>
      <c r="O2559" s="21"/>
    </row>
    <row r="2560" customFormat="false" ht="15" hidden="false" customHeight="false" outlineLevel="0" collapsed="false">
      <c r="D2560" s="0" t="n">
        <f aca="false">D2559+1</f>
        <v>2539</v>
      </c>
      <c r="F2560" s="38" t="n">
        <v>39553.7499999938</v>
      </c>
      <c r="G2560" s="39" t="n">
        <v>5913</v>
      </c>
      <c r="H2560" s="39" t="n">
        <f aca="true">H2559+H2559*$I$15*NORMSINV(RAND())</f>
        <v>9.50518798595922</v>
      </c>
      <c r="I2560" s="39" t="n">
        <f aca="false">G2560*(1+$I$14)</f>
        <v>6503.08704047483</v>
      </c>
      <c r="J2560" s="39"/>
      <c r="K2560" s="25" t="n">
        <f aca="false">K2559+1</f>
        <v>2539</v>
      </c>
      <c r="L2560" s="25" t="e">
        <f aca="false">INDEX('Supply Data'!$S$8:$S$13,MATCH(I2560,'Supply Data'!$V$8:$V$13)+1)</f>
        <v>#N/A</v>
      </c>
      <c r="M2560" s="25"/>
      <c r="N2560" s="25"/>
      <c r="O2560" s="21"/>
    </row>
    <row r="2561" customFormat="false" ht="15" hidden="false" customHeight="false" outlineLevel="0" collapsed="false">
      <c r="D2561" s="0" t="n">
        <f aca="false">D2560+1</f>
        <v>2540</v>
      </c>
      <c r="F2561" s="38" t="n">
        <v>39553.7916666605</v>
      </c>
      <c r="G2561" s="39" t="n">
        <v>5740.5</v>
      </c>
      <c r="H2561" s="39" t="n">
        <f aca="true">H2560+H2560*$I$15*NORMSINV(RAND())</f>
        <v>9.50155717362337</v>
      </c>
      <c r="I2561" s="39" t="n">
        <f aca="false">G2561*(1+$I$14)</f>
        <v>6313.37242615352</v>
      </c>
      <c r="J2561" s="39"/>
      <c r="K2561" s="25" t="n">
        <f aca="false">K2560+1</f>
        <v>2540</v>
      </c>
      <c r="L2561" s="25" t="e">
        <f aca="false">INDEX('Supply Data'!$S$8:$S$13,MATCH(I2561,'Supply Data'!$V$8:$V$13)+1)</f>
        <v>#N/A</v>
      </c>
      <c r="M2561" s="25"/>
      <c r="N2561" s="25"/>
      <c r="O2561" s="21"/>
    </row>
    <row r="2562" customFormat="false" ht="15" hidden="false" customHeight="false" outlineLevel="0" collapsed="false">
      <c r="D2562" s="0" t="n">
        <f aca="false">D2561+1</f>
        <v>2541</v>
      </c>
      <c r="F2562" s="38" t="n">
        <v>39553.8333333272</v>
      </c>
      <c r="G2562" s="39" t="n">
        <v>5455.5</v>
      </c>
      <c r="H2562" s="39" t="n">
        <f aca="true">H2561+H2561*$I$15*NORMSINV(RAND())</f>
        <v>9.6175987282783</v>
      </c>
      <c r="I2562" s="39" t="n">
        <f aca="false">G2562*(1+$I$14)</f>
        <v>5999.93088944875</v>
      </c>
      <c r="J2562" s="39"/>
      <c r="K2562" s="25" t="n">
        <f aca="false">K2561+1</f>
        <v>2541</v>
      </c>
      <c r="L2562" s="25" t="e">
        <f aca="false">INDEX('Supply Data'!$S$8:$S$13,MATCH(I2562,'Supply Data'!$V$8:$V$13)+1)</f>
        <v>#N/A</v>
      </c>
      <c r="M2562" s="25"/>
      <c r="N2562" s="25"/>
      <c r="O2562" s="21"/>
    </row>
    <row r="2563" customFormat="false" ht="15" hidden="false" customHeight="false" outlineLevel="0" collapsed="false">
      <c r="D2563" s="0" t="n">
        <f aca="false">D2562+1</f>
        <v>2542</v>
      </c>
      <c r="F2563" s="38" t="n">
        <v>39553.8749999938</v>
      </c>
      <c r="G2563" s="39" t="n">
        <v>5001</v>
      </c>
      <c r="H2563" s="39" t="n">
        <f aca="true">H2562+H2562*$I$15*NORMSINV(RAND())</f>
        <v>9.56889228496191</v>
      </c>
      <c r="I2563" s="39" t="n">
        <f aca="false">G2563*(1+$I$14)</f>
        <v>5500.07412301955</v>
      </c>
      <c r="J2563" s="39"/>
      <c r="K2563" s="25" t="n">
        <f aca="false">K2562+1</f>
        <v>2542</v>
      </c>
      <c r="L2563" s="25" t="e">
        <f aca="false">INDEX('Supply Data'!$S$8:$S$13,MATCH(I2563,'Supply Data'!$V$8:$V$13)+1)</f>
        <v>#N/A</v>
      </c>
      <c r="M2563" s="25"/>
      <c r="N2563" s="25"/>
      <c r="O2563" s="21"/>
    </row>
    <row r="2564" customFormat="false" ht="15" hidden="false" customHeight="false" outlineLevel="0" collapsed="false">
      <c r="D2564" s="0" t="n">
        <f aca="false">D2563+1</f>
        <v>2543</v>
      </c>
      <c r="F2564" s="38" t="n">
        <v>39553.9166666605</v>
      </c>
      <c r="G2564" s="39" t="n">
        <v>4753.5</v>
      </c>
      <c r="H2564" s="39" t="n">
        <f aca="true">H2563+H2563*$I$15*NORMSINV(RAND())</f>
        <v>9.64086835867279</v>
      </c>
      <c r="I2564" s="39" t="n">
        <f aca="false">G2564*(1+$I$14)</f>
        <v>5227.87489377594</v>
      </c>
      <c r="J2564" s="39"/>
      <c r="K2564" s="25" t="n">
        <f aca="false">K2563+1</f>
        <v>2543</v>
      </c>
      <c r="L2564" s="25" t="e">
        <f aca="false">INDEX('Supply Data'!$S$8:$S$13,MATCH(I2564,'Supply Data'!$V$8:$V$13)+1)</f>
        <v>#N/A</v>
      </c>
      <c r="M2564" s="25"/>
      <c r="N2564" s="25"/>
      <c r="O2564" s="21"/>
    </row>
    <row r="2565" customFormat="false" ht="15" hidden="false" customHeight="false" outlineLevel="0" collapsed="false">
      <c r="D2565" s="0" t="n">
        <f aca="false">D2564+1</f>
        <v>2544</v>
      </c>
      <c r="F2565" s="38" t="n">
        <v>39553.9583333272</v>
      </c>
      <c r="G2565" s="39" t="n">
        <v>4552.5</v>
      </c>
      <c r="H2565" s="39" t="n">
        <f aca="true">H2564+H2564*$I$15*NORMSINV(RAND())</f>
        <v>9.66878852386724</v>
      </c>
      <c r="I2565" s="39" t="n">
        <f aca="false">G2565*(1+$I$14)</f>
        <v>5006.81612578415</v>
      </c>
      <c r="J2565" s="39"/>
      <c r="K2565" s="25" t="n">
        <f aca="false">K2564+1</f>
        <v>2544</v>
      </c>
      <c r="L2565" s="25" t="e">
        <f aca="false">INDEX('Supply Data'!$S$8:$S$13,MATCH(I2565,'Supply Data'!$V$8:$V$13)+1)</f>
        <v>#N/A</v>
      </c>
      <c r="M2565" s="25"/>
      <c r="N2565" s="25"/>
      <c r="O2565" s="21"/>
    </row>
    <row r="2566" customFormat="false" ht="15" hidden="false" customHeight="false" outlineLevel="0" collapsed="false">
      <c r="D2566" s="0" t="n">
        <f aca="false">D2565+1</f>
        <v>2545</v>
      </c>
      <c r="F2566" s="38" t="n">
        <v>39553.9999999938</v>
      </c>
      <c r="G2566" s="39" t="n">
        <v>4104</v>
      </c>
      <c r="H2566" s="39" t="n">
        <f aca="true">H2565+H2565*$I$15*NORMSINV(RAND())</f>
        <v>9.70713250437679</v>
      </c>
      <c r="I2566" s="39" t="n">
        <f aca="false">G2566*(1+$I$14)</f>
        <v>4513.55812854874</v>
      </c>
      <c r="J2566" s="39"/>
      <c r="K2566" s="25" t="n">
        <f aca="false">K2565+1</f>
        <v>2545</v>
      </c>
      <c r="L2566" s="25" t="e">
        <f aca="false">INDEX('Supply Data'!$S$8:$S$13,MATCH(I2566,'Supply Data'!$V$8:$V$13)+1)</f>
        <v>#N/A</v>
      </c>
      <c r="M2566" s="25"/>
      <c r="N2566" s="25"/>
      <c r="O2566" s="21"/>
    </row>
    <row r="2567" customFormat="false" ht="15" hidden="false" customHeight="false" outlineLevel="0" collapsed="false">
      <c r="D2567" s="0" t="n">
        <f aca="false">D2566+1</f>
        <v>2546</v>
      </c>
      <c r="F2567" s="38" t="n">
        <v>39554.0416666605</v>
      </c>
      <c r="G2567" s="39" t="n">
        <v>3957</v>
      </c>
      <c r="H2567" s="39" t="n">
        <f aca="true">H2566+H2566*$I$15*NORMSINV(RAND())</f>
        <v>9.65598931235933</v>
      </c>
      <c r="I2567" s="39" t="n">
        <f aca="false">G2567*(1+$I$14)</f>
        <v>4351.88828330102</v>
      </c>
      <c r="J2567" s="39"/>
      <c r="K2567" s="25" t="n">
        <f aca="false">K2566+1</f>
        <v>2546</v>
      </c>
      <c r="L2567" s="25" t="e">
        <f aca="false">INDEX('Supply Data'!$S$8:$S$13,MATCH(I2567,'Supply Data'!$V$8:$V$13)+1)</f>
        <v>#N/A</v>
      </c>
      <c r="M2567" s="25"/>
      <c r="N2567" s="25"/>
      <c r="O2567" s="21"/>
    </row>
    <row r="2568" customFormat="false" ht="15" hidden="false" customHeight="false" outlineLevel="0" collapsed="false">
      <c r="D2568" s="0" t="n">
        <f aca="false">D2567+1</f>
        <v>2547</v>
      </c>
      <c r="F2568" s="38" t="n">
        <v>39554.0833333272</v>
      </c>
      <c r="G2568" s="39" t="n">
        <v>3897</v>
      </c>
      <c r="H2568" s="39" t="n">
        <f aca="true">H2567+H2567*$I$15*NORMSINV(RAND())</f>
        <v>9.70716929570082</v>
      </c>
      <c r="I2568" s="39" t="n">
        <f aca="false">G2568*(1+$I$14)</f>
        <v>4285.90059136317</v>
      </c>
      <c r="J2568" s="39"/>
      <c r="K2568" s="25" t="n">
        <f aca="false">K2567+1</f>
        <v>2547</v>
      </c>
      <c r="L2568" s="25" t="e">
        <f aca="false">INDEX('Supply Data'!$S$8:$S$13,MATCH(I2568,'Supply Data'!$V$8:$V$13)+1)</f>
        <v>#N/A</v>
      </c>
      <c r="M2568" s="25"/>
      <c r="N2568" s="25"/>
      <c r="O2568" s="21"/>
    </row>
    <row r="2569" customFormat="false" ht="15" hidden="false" customHeight="false" outlineLevel="0" collapsed="false">
      <c r="D2569" s="0" t="n">
        <f aca="false">D2568+1</f>
        <v>2548</v>
      </c>
      <c r="F2569" s="38" t="n">
        <v>39554.1249999938</v>
      </c>
      <c r="G2569" s="39" t="n">
        <v>3897</v>
      </c>
      <c r="H2569" s="39" t="n">
        <f aca="true">H2568+H2568*$I$15*NORMSINV(RAND())</f>
        <v>9.71692126414069</v>
      </c>
      <c r="I2569" s="39" t="n">
        <f aca="false">G2569*(1+$I$14)</f>
        <v>4285.90059136317</v>
      </c>
      <c r="J2569" s="39"/>
      <c r="K2569" s="25" t="n">
        <f aca="false">K2568+1</f>
        <v>2548</v>
      </c>
      <c r="L2569" s="25" t="e">
        <f aca="false">INDEX('Supply Data'!$S$8:$S$13,MATCH(I2569,'Supply Data'!$V$8:$V$13)+1)</f>
        <v>#N/A</v>
      </c>
      <c r="M2569" s="25"/>
      <c r="N2569" s="25"/>
      <c r="O2569" s="21"/>
    </row>
    <row r="2570" customFormat="false" ht="15" hidden="false" customHeight="false" outlineLevel="0" collapsed="false">
      <c r="D2570" s="0" t="n">
        <f aca="false">D2569+1</f>
        <v>2549</v>
      </c>
      <c r="F2570" s="38" t="n">
        <v>39554.1666666605</v>
      </c>
      <c r="G2570" s="39" t="n">
        <v>3946.5</v>
      </c>
      <c r="H2570" s="39" t="n">
        <f aca="true">H2569+H2569*$I$15*NORMSINV(RAND())</f>
        <v>9.66904376914344</v>
      </c>
      <c r="I2570" s="39" t="n">
        <f aca="false">G2570*(1+$I$14)</f>
        <v>4340.34043721189</v>
      </c>
      <c r="J2570" s="39"/>
      <c r="K2570" s="25" t="n">
        <f aca="false">K2569+1</f>
        <v>2549</v>
      </c>
      <c r="L2570" s="25" t="e">
        <f aca="false">INDEX('Supply Data'!$S$8:$S$13,MATCH(I2570,'Supply Data'!$V$8:$V$13)+1)</f>
        <v>#N/A</v>
      </c>
      <c r="M2570" s="25"/>
      <c r="N2570" s="25"/>
      <c r="O2570" s="21"/>
    </row>
    <row r="2571" customFormat="false" ht="15" hidden="false" customHeight="false" outlineLevel="0" collapsed="false">
      <c r="D2571" s="0" t="n">
        <f aca="false">D2570+1</f>
        <v>2550</v>
      </c>
      <c r="F2571" s="38" t="n">
        <v>39554.2083333272</v>
      </c>
      <c r="G2571" s="39" t="n">
        <v>3874.5</v>
      </c>
      <c r="H2571" s="39" t="n">
        <f aca="true">H2570+H2570*$I$15*NORMSINV(RAND())</f>
        <v>9.71675201907649</v>
      </c>
      <c r="I2571" s="39" t="n">
        <f aca="false">G2571*(1+$I$14)</f>
        <v>4261.15520688648</v>
      </c>
      <c r="J2571" s="39"/>
      <c r="K2571" s="25" t="n">
        <f aca="false">K2570+1</f>
        <v>2550</v>
      </c>
      <c r="L2571" s="25" t="e">
        <f aca="false">INDEX('Supply Data'!$S$8:$S$13,MATCH(I2571,'Supply Data'!$V$8:$V$13)+1)</f>
        <v>#N/A</v>
      </c>
      <c r="M2571" s="25"/>
      <c r="N2571" s="25"/>
      <c r="O2571" s="21"/>
    </row>
    <row r="2572" customFormat="false" ht="15" hidden="false" customHeight="false" outlineLevel="0" collapsed="false">
      <c r="D2572" s="0" t="n">
        <f aca="false">D2571+1</f>
        <v>2551</v>
      </c>
      <c r="F2572" s="38" t="n">
        <v>39554.2499999938</v>
      </c>
      <c r="G2572" s="39" t="n">
        <v>4026</v>
      </c>
      <c r="H2572" s="39" t="n">
        <f aca="true">H2571+H2571*$I$15*NORMSINV(RAND())</f>
        <v>9.7723920193554</v>
      </c>
      <c r="I2572" s="39" t="n">
        <f aca="false">G2572*(1+$I$14)</f>
        <v>4427.77412902954</v>
      </c>
      <c r="J2572" s="39"/>
      <c r="K2572" s="25" t="n">
        <f aca="false">K2571+1</f>
        <v>2551</v>
      </c>
      <c r="L2572" s="25" t="e">
        <f aca="false">INDEX('Supply Data'!$S$8:$S$13,MATCH(I2572,'Supply Data'!$V$8:$V$13)+1)</f>
        <v>#N/A</v>
      </c>
      <c r="M2572" s="25"/>
      <c r="N2572" s="25"/>
      <c r="O2572" s="21"/>
    </row>
    <row r="2573" customFormat="false" ht="15" hidden="false" customHeight="false" outlineLevel="0" collapsed="false">
      <c r="D2573" s="0" t="n">
        <f aca="false">D2572+1</f>
        <v>2552</v>
      </c>
      <c r="F2573" s="38" t="n">
        <v>39554.2916666605</v>
      </c>
      <c r="G2573" s="39" t="n">
        <v>4741.5</v>
      </c>
      <c r="H2573" s="39" t="n">
        <f aca="true">H2572+H2572*$I$15*NORMSINV(RAND())</f>
        <v>9.73419090370891</v>
      </c>
      <c r="I2573" s="39" t="n">
        <f aca="false">G2573*(1+$I$14)</f>
        <v>5214.67735538837</v>
      </c>
      <c r="J2573" s="39"/>
      <c r="K2573" s="25" t="n">
        <f aca="false">K2572+1</f>
        <v>2552</v>
      </c>
      <c r="L2573" s="25" t="e">
        <f aca="false">INDEX('Supply Data'!$S$8:$S$13,MATCH(I2573,'Supply Data'!$V$8:$V$13)+1)</f>
        <v>#N/A</v>
      </c>
      <c r="M2573" s="25"/>
      <c r="N2573" s="25"/>
      <c r="O2573" s="21"/>
    </row>
    <row r="2574" customFormat="false" ht="15" hidden="false" customHeight="false" outlineLevel="0" collapsed="false">
      <c r="D2574" s="0" t="n">
        <f aca="false">D2573+1</f>
        <v>2553</v>
      </c>
      <c r="F2574" s="38" t="n">
        <v>39554.3333333271</v>
      </c>
      <c r="G2574" s="39" t="n">
        <v>5341.5</v>
      </c>
      <c r="H2574" s="39" t="n">
        <f aca="true">H2573+H2573*$I$15*NORMSINV(RAND())</f>
        <v>9.66250859552628</v>
      </c>
      <c r="I2574" s="39" t="n">
        <f aca="false">G2574*(1+$I$14)</f>
        <v>5874.55427476684</v>
      </c>
      <c r="J2574" s="39"/>
      <c r="K2574" s="25" t="n">
        <f aca="false">K2573+1</f>
        <v>2553</v>
      </c>
      <c r="L2574" s="25" t="e">
        <f aca="false">INDEX('Supply Data'!$S$8:$S$13,MATCH(I2574,'Supply Data'!$V$8:$V$13)+1)</f>
        <v>#N/A</v>
      </c>
      <c r="M2574" s="25"/>
      <c r="N2574" s="25"/>
      <c r="O2574" s="21"/>
    </row>
    <row r="2575" customFormat="false" ht="15" hidden="false" customHeight="false" outlineLevel="0" collapsed="false">
      <c r="D2575" s="0" t="n">
        <f aca="false">D2574+1</f>
        <v>2554</v>
      </c>
      <c r="F2575" s="38" t="n">
        <v>39554.3749999938</v>
      </c>
      <c r="G2575" s="39" t="n">
        <v>5644.5</v>
      </c>
      <c r="H2575" s="39" t="n">
        <f aca="true">H2574+H2574*$I$15*NORMSINV(RAND())</f>
        <v>9.73802797381295</v>
      </c>
      <c r="I2575" s="39" t="n">
        <f aca="false">G2575*(1+$I$14)</f>
        <v>6207.79211905296</v>
      </c>
      <c r="J2575" s="39"/>
      <c r="K2575" s="25" t="n">
        <f aca="false">K2574+1</f>
        <v>2554</v>
      </c>
      <c r="L2575" s="25" t="e">
        <f aca="false">INDEX('Supply Data'!$S$8:$S$13,MATCH(I2575,'Supply Data'!$V$8:$V$13)+1)</f>
        <v>#N/A</v>
      </c>
      <c r="M2575" s="25"/>
      <c r="N2575" s="25"/>
      <c r="O2575" s="21"/>
    </row>
    <row r="2576" customFormat="false" ht="15" hidden="false" customHeight="false" outlineLevel="0" collapsed="false">
      <c r="D2576" s="0" t="n">
        <f aca="false">D2575+1</f>
        <v>2555</v>
      </c>
      <c r="F2576" s="38" t="n">
        <v>39554.4166666605</v>
      </c>
      <c r="G2576" s="39" t="n">
        <v>6000</v>
      </c>
      <c r="H2576" s="39" t="n">
        <f aca="true">H2575+H2575*$I$15*NORMSINV(RAND())</f>
        <v>9.77307995174638</v>
      </c>
      <c r="I2576" s="39" t="n">
        <f aca="false">G2576*(1+$I$14)</f>
        <v>6598.76919378471</v>
      </c>
      <c r="J2576" s="39"/>
      <c r="K2576" s="25" t="n">
        <f aca="false">K2575+1</f>
        <v>2555</v>
      </c>
      <c r="L2576" s="25" t="e">
        <f aca="false">INDEX('Supply Data'!$S$8:$S$13,MATCH(I2576,'Supply Data'!$V$8:$V$13)+1)</f>
        <v>#N/A</v>
      </c>
      <c r="M2576" s="25"/>
      <c r="N2576" s="25"/>
      <c r="O2576" s="21"/>
    </row>
    <row r="2577" customFormat="false" ht="15" hidden="false" customHeight="false" outlineLevel="0" collapsed="false">
      <c r="D2577" s="0" t="n">
        <f aca="false">D2576+1</f>
        <v>2556</v>
      </c>
      <c r="F2577" s="38" t="n">
        <v>39554.4583333271</v>
      </c>
      <c r="G2577" s="39" t="n">
        <v>5700</v>
      </c>
      <c r="H2577" s="39" t="n">
        <f aca="true">H2576+H2576*$I$15*NORMSINV(RAND())</f>
        <v>9.795744489784</v>
      </c>
      <c r="I2577" s="39" t="n">
        <f aca="false">G2577*(1+$I$14)</f>
        <v>6268.83073409547</v>
      </c>
      <c r="J2577" s="39"/>
      <c r="K2577" s="25" t="n">
        <f aca="false">K2576+1</f>
        <v>2556</v>
      </c>
      <c r="L2577" s="25" t="e">
        <f aca="false">INDEX('Supply Data'!$S$8:$S$13,MATCH(I2577,'Supply Data'!$V$8:$V$13)+1)</f>
        <v>#N/A</v>
      </c>
      <c r="M2577" s="25"/>
      <c r="N2577" s="25"/>
      <c r="O2577" s="21"/>
    </row>
    <row r="2578" customFormat="false" ht="15" hidden="false" customHeight="false" outlineLevel="0" collapsed="false">
      <c r="D2578" s="0" t="n">
        <f aca="false">D2577+1</f>
        <v>2557</v>
      </c>
      <c r="F2578" s="38" t="n">
        <v>39554.4999999938</v>
      </c>
      <c r="G2578" s="39" t="n">
        <v>5856</v>
      </c>
      <c r="H2578" s="39" t="n">
        <f aca="true">H2577+H2577*$I$15*NORMSINV(RAND())</f>
        <v>9.87708017067484</v>
      </c>
      <c r="I2578" s="39" t="n">
        <f aca="false">G2578*(1+$I$14)</f>
        <v>6440.39873313387</v>
      </c>
      <c r="J2578" s="39"/>
      <c r="K2578" s="25" t="n">
        <f aca="false">K2577+1</f>
        <v>2557</v>
      </c>
      <c r="L2578" s="25" t="e">
        <f aca="false">INDEX('Supply Data'!$S$8:$S$13,MATCH(I2578,'Supply Data'!$V$8:$V$13)+1)</f>
        <v>#N/A</v>
      </c>
      <c r="M2578" s="25"/>
      <c r="N2578" s="25"/>
      <c r="O2578" s="21"/>
    </row>
    <row r="2579" customFormat="false" ht="15" hidden="false" customHeight="false" outlineLevel="0" collapsed="false">
      <c r="D2579" s="0" t="n">
        <f aca="false">D2578+1</f>
        <v>2558</v>
      </c>
      <c r="F2579" s="38" t="n">
        <v>39554.5416666605</v>
      </c>
      <c r="G2579" s="39" t="n">
        <v>5971.5</v>
      </c>
      <c r="H2579" s="39" t="n">
        <f aca="true">H2578+H2578*$I$15*NORMSINV(RAND())</f>
        <v>9.81137356725796</v>
      </c>
      <c r="I2579" s="39" t="n">
        <f aca="false">G2579*(1+$I$14)</f>
        <v>6567.42504011423</v>
      </c>
      <c r="J2579" s="39"/>
      <c r="K2579" s="25" t="n">
        <f aca="false">K2578+1</f>
        <v>2558</v>
      </c>
      <c r="L2579" s="25" t="e">
        <f aca="false">INDEX('Supply Data'!$S$8:$S$13,MATCH(I2579,'Supply Data'!$V$8:$V$13)+1)</f>
        <v>#N/A</v>
      </c>
      <c r="M2579" s="25"/>
      <c r="N2579" s="25"/>
      <c r="O2579" s="21"/>
    </row>
    <row r="2580" customFormat="false" ht="15" hidden="false" customHeight="false" outlineLevel="0" collapsed="false">
      <c r="D2580" s="0" t="n">
        <f aca="false">D2579+1</f>
        <v>2559</v>
      </c>
      <c r="F2580" s="38" t="n">
        <v>39554.5833333271</v>
      </c>
      <c r="G2580" s="39" t="n">
        <v>5829</v>
      </c>
      <c r="H2580" s="39" t="n">
        <f aca="true">H2579+H2579*$I$15*NORMSINV(RAND())</f>
        <v>9.85302951943158</v>
      </c>
      <c r="I2580" s="39" t="n">
        <f aca="false">G2580*(1+$I$14)</f>
        <v>6410.70427176184</v>
      </c>
      <c r="J2580" s="39"/>
      <c r="K2580" s="25" t="n">
        <f aca="false">K2579+1</f>
        <v>2559</v>
      </c>
      <c r="L2580" s="25" t="e">
        <f aca="false">INDEX('Supply Data'!$S$8:$S$13,MATCH(I2580,'Supply Data'!$V$8:$V$13)+1)</f>
        <v>#N/A</v>
      </c>
      <c r="M2580" s="25"/>
      <c r="N2580" s="25"/>
      <c r="O2580" s="21"/>
    </row>
    <row r="2581" customFormat="false" ht="15" hidden="false" customHeight="false" outlineLevel="0" collapsed="false">
      <c r="D2581" s="0" t="n">
        <f aca="false">D2580+1</f>
        <v>2560</v>
      </c>
      <c r="F2581" s="38" t="n">
        <v>39554.6249999938</v>
      </c>
      <c r="G2581" s="39" t="n">
        <v>5763</v>
      </c>
      <c r="H2581" s="39" t="n">
        <f aca="true">H2580+H2580*$I$15*NORMSINV(RAND())</f>
        <v>9.82831724146618</v>
      </c>
      <c r="I2581" s="39" t="n">
        <f aca="false">G2581*(1+$I$14)</f>
        <v>6338.11781063021</v>
      </c>
      <c r="J2581" s="39"/>
      <c r="K2581" s="25" t="n">
        <f aca="false">K2580+1</f>
        <v>2560</v>
      </c>
      <c r="L2581" s="25" t="e">
        <f aca="false">INDEX('Supply Data'!$S$8:$S$13,MATCH(I2581,'Supply Data'!$V$8:$V$13)+1)</f>
        <v>#N/A</v>
      </c>
      <c r="M2581" s="25"/>
      <c r="N2581" s="25"/>
      <c r="O2581" s="21"/>
    </row>
    <row r="2582" customFormat="false" ht="15" hidden="false" customHeight="false" outlineLevel="0" collapsed="false">
      <c r="D2582" s="0" t="n">
        <f aca="false">D2581+1</f>
        <v>2561</v>
      </c>
      <c r="F2582" s="38" t="n">
        <v>39554.6666666605</v>
      </c>
      <c r="G2582" s="39" t="n">
        <v>5452.5</v>
      </c>
      <c r="H2582" s="39" t="n">
        <f aca="true">H2581+H2581*$I$15*NORMSINV(RAND())</f>
        <v>9.97339625841897</v>
      </c>
      <c r="I2582" s="39" t="n">
        <f aca="false">G2582*(1+$I$14)</f>
        <v>5996.63150485185</v>
      </c>
      <c r="J2582" s="39"/>
      <c r="K2582" s="25" t="n">
        <f aca="false">K2581+1</f>
        <v>2561</v>
      </c>
      <c r="L2582" s="25" t="e">
        <f aca="false">INDEX('Supply Data'!$S$8:$S$13,MATCH(I2582,'Supply Data'!$V$8:$V$13)+1)</f>
        <v>#N/A</v>
      </c>
      <c r="M2582" s="25"/>
      <c r="N2582" s="25"/>
      <c r="O2582" s="21"/>
    </row>
    <row r="2583" customFormat="false" ht="15" hidden="false" customHeight="false" outlineLevel="0" collapsed="false">
      <c r="D2583" s="0" t="n">
        <f aca="false">D2582+1</f>
        <v>2562</v>
      </c>
      <c r="F2583" s="38" t="n">
        <v>39554.7083333271</v>
      </c>
      <c r="G2583" s="39" t="n">
        <v>5458.5</v>
      </c>
      <c r="H2583" s="39" t="n">
        <f aca="true">H2582+H2582*$I$15*NORMSINV(RAND())</f>
        <v>9.9623458924804</v>
      </c>
      <c r="I2583" s="39" t="n">
        <f aca="false">G2583*(1+$I$14)</f>
        <v>6003.23027404564</v>
      </c>
      <c r="J2583" s="39"/>
      <c r="K2583" s="25" t="n">
        <f aca="false">K2582+1</f>
        <v>2562</v>
      </c>
      <c r="L2583" s="25" t="e">
        <f aca="false">INDEX('Supply Data'!$S$8:$S$13,MATCH(I2583,'Supply Data'!$V$8:$V$13)+1)</f>
        <v>#N/A</v>
      </c>
      <c r="M2583" s="25"/>
      <c r="N2583" s="25"/>
      <c r="O2583" s="21"/>
    </row>
    <row r="2584" customFormat="false" ht="15" hidden="false" customHeight="false" outlineLevel="0" collapsed="false">
      <c r="D2584" s="0" t="n">
        <f aca="false">D2583+1</f>
        <v>2563</v>
      </c>
      <c r="F2584" s="38" t="n">
        <v>39554.7499999938</v>
      </c>
      <c r="G2584" s="39" t="n">
        <v>6021</v>
      </c>
      <c r="H2584" s="39" t="n">
        <f aca="true">H2583+H2583*$I$15*NORMSINV(RAND())</f>
        <v>9.97580837983908</v>
      </c>
      <c r="I2584" s="39" t="n">
        <f aca="false">G2584*(1+$I$14)</f>
        <v>6621.86488596295</v>
      </c>
      <c r="J2584" s="39"/>
      <c r="K2584" s="25" t="n">
        <f aca="false">K2583+1</f>
        <v>2563</v>
      </c>
      <c r="L2584" s="25" t="e">
        <f aca="false">INDEX('Supply Data'!$S$8:$S$13,MATCH(I2584,'Supply Data'!$V$8:$V$13)+1)</f>
        <v>#N/A</v>
      </c>
      <c r="M2584" s="25"/>
      <c r="N2584" s="25"/>
      <c r="O2584" s="21"/>
    </row>
    <row r="2585" customFormat="false" ht="15" hidden="false" customHeight="false" outlineLevel="0" collapsed="false">
      <c r="D2585" s="0" t="n">
        <f aca="false">D2584+1</f>
        <v>2564</v>
      </c>
      <c r="F2585" s="38" t="n">
        <v>39554.7916666605</v>
      </c>
      <c r="G2585" s="39" t="n">
        <v>5863.5</v>
      </c>
      <c r="H2585" s="39" t="n">
        <f aca="true">H2584+H2584*$I$15*NORMSINV(RAND())</f>
        <v>9.99693660762368</v>
      </c>
      <c r="I2585" s="39" t="n">
        <f aca="false">G2585*(1+$I$14)</f>
        <v>6448.64719462611</v>
      </c>
      <c r="J2585" s="39"/>
      <c r="K2585" s="25" t="n">
        <f aca="false">K2584+1</f>
        <v>2564</v>
      </c>
      <c r="L2585" s="25" t="e">
        <f aca="false">INDEX('Supply Data'!$S$8:$S$13,MATCH(I2585,'Supply Data'!$V$8:$V$13)+1)</f>
        <v>#N/A</v>
      </c>
      <c r="M2585" s="25"/>
      <c r="N2585" s="25"/>
      <c r="O2585" s="21"/>
    </row>
    <row r="2586" customFormat="false" ht="15" hidden="false" customHeight="false" outlineLevel="0" collapsed="false">
      <c r="D2586" s="0" t="n">
        <f aca="false">D2585+1</f>
        <v>2565</v>
      </c>
      <c r="F2586" s="38" t="n">
        <v>39554.8333333271</v>
      </c>
      <c r="G2586" s="39" t="n">
        <v>5679</v>
      </c>
      <c r="H2586" s="39" t="n">
        <f aca="true">H2585+H2585*$I$15*NORMSINV(RAND())</f>
        <v>9.991213329547</v>
      </c>
      <c r="I2586" s="39" t="n">
        <f aca="false">G2586*(1+$I$14)</f>
        <v>6245.73504191723</v>
      </c>
      <c r="J2586" s="39"/>
      <c r="K2586" s="25" t="n">
        <f aca="false">K2585+1</f>
        <v>2565</v>
      </c>
      <c r="L2586" s="25" t="e">
        <f aca="false">INDEX('Supply Data'!$S$8:$S$13,MATCH(I2586,'Supply Data'!$V$8:$V$13)+1)</f>
        <v>#N/A</v>
      </c>
      <c r="M2586" s="25"/>
      <c r="N2586" s="25"/>
      <c r="O2586" s="21"/>
    </row>
    <row r="2587" customFormat="false" ht="15" hidden="false" customHeight="false" outlineLevel="0" collapsed="false">
      <c r="D2587" s="0" t="n">
        <f aca="false">D2586+1</f>
        <v>2566</v>
      </c>
      <c r="F2587" s="38" t="n">
        <v>39554.8749999938</v>
      </c>
      <c r="G2587" s="39" t="n">
        <v>5332.5</v>
      </c>
      <c r="H2587" s="39" t="n">
        <f aca="true">H2586+H2586*$I$15*NORMSINV(RAND())</f>
        <v>9.92786474982284</v>
      </c>
      <c r="I2587" s="39" t="n">
        <f aca="false">G2587*(1+$I$14)</f>
        <v>5864.65612097616</v>
      </c>
      <c r="J2587" s="39"/>
      <c r="K2587" s="25" t="n">
        <f aca="false">K2586+1</f>
        <v>2566</v>
      </c>
      <c r="L2587" s="25" t="e">
        <f aca="false">INDEX('Supply Data'!$S$8:$S$13,MATCH(I2587,'Supply Data'!$V$8:$V$13)+1)</f>
        <v>#N/A</v>
      </c>
      <c r="M2587" s="25"/>
      <c r="N2587" s="25"/>
      <c r="O2587" s="21"/>
    </row>
    <row r="2588" customFormat="false" ht="15" hidden="false" customHeight="false" outlineLevel="0" collapsed="false">
      <c r="D2588" s="0" t="n">
        <f aca="false">D2587+1</f>
        <v>2567</v>
      </c>
      <c r="F2588" s="38" t="n">
        <v>39554.9166666604</v>
      </c>
      <c r="G2588" s="39" t="n">
        <v>4969.5</v>
      </c>
      <c r="H2588" s="39" t="n">
        <f aca="true">H2587+H2587*$I$15*NORMSINV(RAND())</f>
        <v>9.85814449873614</v>
      </c>
      <c r="I2588" s="39" t="n">
        <f aca="false">G2588*(1+$I$14)</f>
        <v>5465.43058475218</v>
      </c>
      <c r="J2588" s="39"/>
      <c r="K2588" s="25" t="n">
        <f aca="false">K2587+1</f>
        <v>2567</v>
      </c>
      <c r="L2588" s="25" t="e">
        <f aca="false">INDEX('Supply Data'!$S$8:$S$13,MATCH(I2588,'Supply Data'!$V$8:$V$13)+1)</f>
        <v>#N/A</v>
      </c>
      <c r="M2588" s="25"/>
      <c r="N2588" s="25"/>
      <c r="O2588" s="21"/>
    </row>
    <row r="2589" customFormat="false" ht="15" hidden="false" customHeight="false" outlineLevel="0" collapsed="false">
      <c r="D2589" s="0" t="n">
        <f aca="false">D2588+1</f>
        <v>2568</v>
      </c>
      <c r="F2589" s="38" t="n">
        <v>39554.9583333271</v>
      </c>
      <c r="G2589" s="39" t="n">
        <v>4671</v>
      </c>
      <c r="H2589" s="39" t="n">
        <f aca="true">H2588+H2588*$I$15*NORMSINV(RAND())</f>
        <v>9.85641269099029</v>
      </c>
      <c r="I2589" s="39" t="n">
        <f aca="false">G2589*(1+$I$14)</f>
        <v>5137.1418173614</v>
      </c>
      <c r="J2589" s="39"/>
      <c r="K2589" s="25" t="n">
        <f aca="false">K2588+1</f>
        <v>2568</v>
      </c>
      <c r="L2589" s="25" t="e">
        <f aca="false">INDEX('Supply Data'!$S$8:$S$13,MATCH(I2589,'Supply Data'!$V$8:$V$13)+1)</f>
        <v>#N/A</v>
      </c>
      <c r="M2589" s="25"/>
      <c r="N2589" s="25"/>
      <c r="O2589" s="21"/>
    </row>
    <row r="2590" customFormat="false" ht="15" hidden="false" customHeight="false" outlineLevel="0" collapsed="false">
      <c r="D2590" s="0" t="n">
        <f aca="false">D2589+1</f>
        <v>2569</v>
      </c>
      <c r="F2590" s="38" t="n">
        <v>39554.9999999938</v>
      </c>
      <c r="G2590" s="39" t="n">
        <v>4339.5</v>
      </c>
      <c r="H2590" s="39" t="n">
        <f aca="true">H2589+H2589*$I$15*NORMSINV(RAND())</f>
        <v>9.87471864031053</v>
      </c>
      <c r="I2590" s="39" t="n">
        <f aca="false">G2590*(1+$I$14)</f>
        <v>4772.55981940479</v>
      </c>
      <c r="J2590" s="39"/>
      <c r="K2590" s="25" t="n">
        <f aca="false">K2589+1</f>
        <v>2569</v>
      </c>
      <c r="L2590" s="25" t="e">
        <f aca="false">INDEX('Supply Data'!$S$8:$S$13,MATCH(I2590,'Supply Data'!$V$8:$V$13)+1)</f>
        <v>#N/A</v>
      </c>
      <c r="M2590" s="25"/>
      <c r="N2590" s="25"/>
      <c r="O2590" s="21"/>
    </row>
    <row r="2591" customFormat="false" ht="15" hidden="false" customHeight="false" outlineLevel="0" collapsed="false">
      <c r="D2591" s="0" t="n">
        <f aca="false">D2590+1</f>
        <v>2570</v>
      </c>
      <c r="F2591" s="38" t="n">
        <v>39555.0416666604</v>
      </c>
      <c r="G2591" s="39" t="n">
        <v>4218</v>
      </c>
      <c r="H2591" s="39" t="n">
        <f aca="true">H2590+H2590*$I$15*NORMSINV(RAND())</f>
        <v>9.84571638481304</v>
      </c>
      <c r="I2591" s="39" t="n">
        <f aca="false">G2591*(1+$I$14)</f>
        <v>4638.93474323065</v>
      </c>
      <c r="J2591" s="39"/>
      <c r="K2591" s="25" t="n">
        <f aca="false">K2590+1</f>
        <v>2570</v>
      </c>
      <c r="L2591" s="25" t="e">
        <f aca="false">INDEX('Supply Data'!$S$8:$S$13,MATCH(I2591,'Supply Data'!$V$8:$V$13)+1)</f>
        <v>#N/A</v>
      </c>
      <c r="M2591" s="25"/>
      <c r="N2591" s="25"/>
      <c r="O2591" s="21"/>
    </row>
    <row r="2592" customFormat="false" ht="15" hidden="false" customHeight="false" outlineLevel="0" collapsed="false">
      <c r="D2592" s="0" t="n">
        <f aca="false">D2591+1</f>
        <v>2571</v>
      </c>
      <c r="F2592" s="38" t="n">
        <v>39555.0833333271</v>
      </c>
      <c r="G2592" s="39" t="n">
        <v>4117.5</v>
      </c>
      <c r="H2592" s="39" t="n">
        <f aca="true">H2591+H2591*$I$15*NORMSINV(RAND())</f>
        <v>9.86582248081562</v>
      </c>
      <c r="I2592" s="39" t="n">
        <f aca="false">G2592*(1+$I$14)</f>
        <v>4528.40535923476</v>
      </c>
      <c r="J2592" s="39"/>
      <c r="K2592" s="25" t="n">
        <f aca="false">K2591+1</f>
        <v>2571</v>
      </c>
      <c r="L2592" s="25" t="e">
        <f aca="false">INDEX('Supply Data'!$S$8:$S$13,MATCH(I2592,'Supply Data'!$V$8:$V$13)+1)</f>
        <v>#N/A</v>
      </c>
      <c r="M2592" s="25"/>
      <c r="N2592" s="25"/>
      <c r="O2592" s="21"/>
    </row>
    <row r="2593" customFormat="false" ht="15" hidden="false" customHeight="false" outlineLevel="0" collapsed="false">
      <c r="D2593" s="0" t="n">
        <f aca="false">D2592+1</f>
        <v>2572</v>
      </c>
      <c r="F2593" s="38" t="n">
        <v>39555.1249999938</v>
      </c>
      <c r="G2593" s="39" t="n">
        <v>4093.5</v>
      </c>
      <c r="H2593" s="39" t="n">
        <f aca="true">H2592+H2592*$I$15*NORMSINV(RAND())</f>
        <v>9.88581953037562</v>
      </c>
      <c r="I2593" s="39" t="n">
        <f aca="false">G2593*(1+$I$14)</f>
        <v>4502.01028245962</v>
      </c>
      <c r="J2593" s="39"/>
      <c r="K2593" s="25" t="n">
        <f aca="false">K2592+1</f>
        <v>2572</v>
      </c>
      <c r="L2593" s="25" t="e">
        <f aca="false">INDEX('Supply Data'!$S$8:$S$13,MATCH(I2593,'Supply Data'!$V$8:$V$13)+1)</f>
        <v>#N/A</v>
      </c>
      <c r="M2593" s="25"/>
      <c r="N2593" s="25"/>
      <c r="O2593" s="21"/>
    </row>
    <row r="2594" customFormat="false" ht="15" hidden="false" customHeight="false" outlineLevel="0" collapsed="false">
      <c r="D2594" s="0" t="n">
        <f aca="false">D2593+1</f>
        <v>2573</v>
      </c>
      <c r="F2594" s="38" t="n">
        <v>39555.1666666604</v>
      </c>
      <c r="G2594" s="39" t="n">
        <v>4114.5</v>
      </c>
      <c r="H2594" s="39" t="n">
        <f aca="true">H2593+H2593*$I$15*NORMSINV(RAND())</f>
        <v>9.85564230192978</v>
      </c>
      <c r="I2594" s="39" t="n">
        <f aca="false">G2594*(1+$I$14)</f>
        <v>4525.10597463786</v>
      </c>
      <c r="J2594" s="39"/>
      <c r="K2594" s="25" t="n">
        <f aca="false">K2593+1</f>
        <v>2573</v>
      </c>
      <c r="L2594" s="25" t="e">
        <f aca="false">INDEX('Supply Data'!$S$8:$S$13,MATCH(I2594,'Supply Data'!$V$8:$V$13)+1)</f>
        <v>#N/A</v>
      </c>
      <c r="M2594" s="25"/>
      <c r="N2594" s="25"/>
      <c r="O2594" s="21"/>
    </row>
    <row r="2595" customFormat="false" ht="15" hidden="false" customHeight="false" outlineLevel="0" collapsed="false">
      <c r="D2595" s="0" t="n">
        <f aca="false">D2594+1</f>
        <v>2574</v>
      </c>
      <c r="F2595" s="38" t="n">
        <v>39555.2083333271</v>
      </c>
      <c r="G2595" s="39" t="n">
        <v>4095</v>
      </c>
      <c r="H2595" s="39" t="n">
        <f aca="true">H2594+H2594*$I$15*NORMSINV(RAND())</f>
        <v>9.83642329987189</v>
      </c>
      <c r="I2595" s="39" t="n">
        <f aca="false">G2595*(1+$I$14)</f>
        <v>4503.65997475806</v>
      </c>
      <c r="J2595" s="39"/>
      <c r="K2595" s="25" t="n">
        <f aca="false">K2594+1</f>
        <v>2574</v>
      </c>
      <c r="L2595" s="25" t="e">
        <f aca="false">INDEX('Supply Data'!$S$8:$S$13,MATCH(I2595,'Supply Data'!$V$8:$V$13)+1)</f>
        <v>#N/A</v>
      </c>
      <c r="M2595" s="25"/>
      <c r="N2595" s="25"/>
      <c r="O2595" s="21"/>
    </row>
    <row r="2596" customFormat="false" ht="15" hidden="false" customHeight="false" outlineLevel="0" collapsed="false">
      <c r="D2596" s="0" t="n">
        <f aca="false">D2595+1</f>
        <v>2575</v>
      </c>
      <c r="F2596" s="38" t="n">
        <v>39555.2499999938</v>
      </c>
      <c r="G2596" s="39" t="n">
        <v>4272</v>
      </c>
      <c r="H2596" s="39" t="n">
        <f aca="true">H2595+H2595*$I$15*NORMSINV(RAND())</f>
        <v>9.87737596184628</v>
      </c>
      <c r="I2596" s="39" t="n">
        <f aca="false">G2596*(1+$I$14)</f>
        <v>4698.32366597471</v>
      </c>
      <c r="J2596" s="39"/>
      <c r="K2596" s="25" t="n">
        <f aca="false">K2595+1</f>
        <v>2575</v>
      </c>
      <c r="L2596" s="25" t="e">
        <f aca="false">INDEX('Supply Data'!$S$8:$S$13,MATCH(I2596,'Supply Data'!$V$8:$V$13)+1)</f>
        <v>#N/A</v>
      </c>
      <c r="M2596" s="25"/>
      <c r="N2596" s="25"/>
      <c r="O2596" s="21"/>
    </row>
    <row r="2597" customFormat="false" ht="15" hidden="false" customHeight="false" outlineLevel="0" collapsed="false">
      <c r="D2597" s="0" t="n">
        <f aca="false">D2596+1</f>
        <v>2576</v>
      </c>
      <c r="F2597" s="38" t="n">
        <v>39555.2916666604</v>
      </c>
      <c r="G2597" s="39" t="n">
        <v>4999.5</v>
      </c>
      <c r="H2597" s="39" t="n">
        <f aca="true">H2596+H2596*$I$15*NORMSINV(RAND())</f>
        <v>9.95051050159299</v>
      </c>
      <c r="I2597" s="39" t="n">
        <f aca="false">G2597*(1+$I$14)</f>
        <v>5498.42443072111</v>
      </c>
      <c r="J2597" s="39"/>
      <c r="K2597" s="25" t="n">
        <f aca="false">K2596+1</f>
        <v>2576</v>
      </c>
      <c r="L2597" s="25" t="e">
        <f aca="false">INDEX('Supply Data'!$S$8:$S$13,MATCH(I2597,'Supply Data'!$V$8:$V$13)+1)</f>
        <v>#N/A</v>
      </c>
      <c r="M2597" s="25"/>
      <c r="N2597" s="25"/>
      <c r="O2597" s="21"/>
    </row>
    <row r="2598" customFormat="false" ht="15" hidden="false" customHeight="false" outlineLevel="0" collapsed="false">
      <c r="D2598" s="0" t="n">
        <f aca="false">D2597+1</f>
        <v>2577</v>
      </c>
      <c r="F2598" s="38" t="n">
        <v>39555.3333333271</v>
      </c>
      <c r="G2598" s="39" t="n">
        <v>5436</v>
      </c>
      <c r="H2598" s="39" t="n">
        <f aca="true">H2597+H2597*$I$15*NORMSINV(RAND())</f>
        <v>9.87622470183747</v>
      </c>
      <c r="I2598" s="39" t="n">
        <f aca="false">G2598*(1+$I$14)</f>
        <v>5978.48488956895</v>
      </c>
      <c r="J2598" s="39"/>
      <c r="K2598" s="25" t="n">
        <f aca="false">K2597+1</f>
        <v>2577</v>
      </c>
      <c r="L2598" s="25" t="e">
        <f aca="false">INDEX('Supply Data'!$S$8:$S$13,MATCH(I2598,'Supply Data'!$V$8:$V$13)+1)</f>
        <v>#N/A</v>
      </c>
      <c r="M2598" s="25"/>
      <c r="N2598" s="25"/>
      <c r="O2598" s="21"/>
    </row>
    <row r="2599" customFormat="false" ht="15" hidden="false" customHeight="false" outlineLevel="0" collapsed="false">
      <c r="D2599" s="0" t="n">
        <f aca="false">D2598+1</f>
        <v>2578</v>
      </c>
      <c r="F2599" s="38" t="n">
        <v>39555.3749999938</v>
      </c>
      <c r="G2599" s="39" t="n">
        <v>5742</v>
      </c>
      <c r="H2599" s="39" t="n">
        <f aca="true">H2598+H2598*$I$15*NORMSINV(RAND())</f>
        <v>9.90875887240803</v>
      </c>
      <c r="I2599" s="39" t="n">
        <f aca="false">G2599*(1+$I$14)</f>
        <v>6315.02211845197</v>
      </c>
      <c r="J2599" s="39"/>
      <c r="K2599" s="25" t="n">
        <f aca="false">K2598+1</f>
        <v>2578</v>
      </c>
      <c r="L2599" s="25" t="e">
        <f aca="false">INDEX('Supply Data'!$S$8:$S$13,MATCH(I2599,'Supply Data'!$V$8:$V$13)+1)</f>
        <v>#N/A</v>
      </c>
      <c r="M2599" s="25"/>
      <c r="N2599" s="25"/>
      <c r="O2599" s="21"/>
    </row>
    <row r="2600" customFormat="false" ht="15" hidden="false" customHeight="false" outlineLevel="0" collapsed="false">
      <c r="D2600" s="0" t="n">
        <f aca="false">D2599+1</f>
        <v>2579</v>
      </c>
      <c r="F2600" s="38" t="n">
        <v>39555.4166666604</v>
      </c>
      <c r="G2600" s="39" t="n">
        <v>6108</v>
      </c>
      <c r="H2600" s="39" t="n">
        <f aca="true">H2599+H2599*$I$15*NORMSINV(RAND())</f>
        <v>9.93215296568407</v>
      </c>
      <c r="I2600" s="39" t="n">
        <f aca="false">G2600*(1+$I$14)</f>
        <v>6717.54703927283</v>
      </c>
      <c r="J2600" s="39"/>
      <c r="K2600" s="25" t="n">
        <f aca="false">K2599+1</f>
        <v>2579</v>
      </c>
      <c r="L2600" s="25" t="e">
        <f aca="false">INDEX('Supply Data'!$S$8:$S$13,MATCH(I2600,'Supply Data'!$V$8:$V$13)+1)</f>
        <v>#N/A</v>
      </c>
      <c r="M2600" s="25"/>
      <c r="N2600" s="25"/>
      <c r="O2600" s="21"/>
    </row>
    <row r="2601" customFormat="false" ht="15" hidden="false" customHeight="false" outlineLevel="0" collapsed="false">
      <c r="D2601" s="0" t="n">
        <f aca="false">D2600+1</f>
        <v>2580</v>
      </c>
      <c r="F2601" s="38" t="n">
        <v>39555.4583333271</v>
      </c>
      <c r="G2601" s="39" t="n">
        <v>5814</v>
      </c>
      <c r="H2601" s="39" t="n">
        <f aca="true">H2600+H2600*$I$15*NORMSINV(RAND())</f>
        <v>9.94843144005213</v>
      </c>
      <c r="I2601" s="39" t="n">
        <f aca="false">G2601*(1+$I$14)</f>
        <v>6394.20734877738</v>
      </c>
      <c r="J2601" s="39"/>
      <c r="K2601" s="25" t="n">
        <f aca="false">K2600+1</f>
        <v>2580</v>
      </c>
      <c r="L2601" s="25" t="e">
        <f aca="false">INDEX('Supply Data'!$S$8:$S$13,MATCH(I2601,'Supply Data'!$V$8:$V$13)+1)</f>
        <v>#N/A</v>
      </c>
      <c r="M2601" s="25"/>
      <c r="N2601" s="25"/>
      <c r="O2601" s="21"/>
    </row>
    <row r="2602" customFormat="false" ht="15" hidden="false" customHeight="false" outlineLevel="0" collapsed="false">
      <c r="D2602" s="0" t="n">
        <f aca="false">D2601+1</f>
        <v>2581</v>
      </c>
      <c r="F2602" s="38" t="n">
        <v>39555.4999999937</v>
      </c>
      <c r="G2602" s="39" t="n">
        <v>5964</v>
      </c>
      <c r="H2602" s="39" t="n">
        <f aca="true">H2601+H2601*$I$15*NORMSINV(RAND())</f>
        <v>9.91086461192373</v>
      </c>
      <c r="I2602" s="39" t="n">
        <f aca="false">G2602*(1+$I$14)</f>
        <v>6559.176578622</v>
      </c>
      <c r="J2602" s="39"/>
      <c r="K2602" s="25" t="n">
        <f aca="false">K2601+1</f>
        <v>2581</v>
      </c>
      <c r="L2602" s="25" t="e">
        <f aca="false">INDEX('Supply Data'!$S$8:$S$13,MATCH(I2602,'Supply Data'!$V$8:$V$13)+1)</f>
        <v>#N/A</v>
      </c>
      <c r="M2602" s="25"/>
      <c r="N2602" s="25"/>
      <c r="O2602" s="21"/>
    </row>
    <row r="2603" customFormat="false" ht="15" hidden="false" customHeight="false" outlineLevel="0" collapsed="false">
      <c r="D2603" s="0" t="n">
        <f aca="false">D2602+1</f>
        <v>2582</v>
      </c>
      <c r="F2603" s="38" t="n">
        <v>39555.5416666604</v>
      </c>
      <c r="G2603" s="39" t="n">
        <v>6118.5</v>
      </c>
      <c r="H2603" s="39" t="n">
        <f aca="true">H2602+H2602*$I$15*NORMSINV(RAND())</f>
        <v>9.8343510328675</v>
      </c>
      <c r="I2603" s="39" t="n">
        <f aca="false">G2603*(1+$I$14)</f>
        <v>6729.09488536196</v>
      </c>
      <c r="J2603" s="39"/>
      <c r="K2603" s="25" t="n">
        <f aca="false">K2602+1</f>
        <v>2582</v>
      </c>
      <c r="L2603" s="25" t="e">
        <f aca="false">INDEX('Supply Data'!$S$8:$S$13,MATCH(I2603,'Supply Data'!$V$8:$V$13)+1)</f>
        <v>#N/A</v>
      </c>
      <c r="M2603" s="25"/>
      <c r="N2603" s="25"/>
      <c r="O2603" s="21"/>
    </row>
    <row r="2604" customFormat="false" ht="15" hidden="false" customHeight="false" outlineLevel="0" collapsed="false">
      <c r="D2604" s="0" t="n">
        <f aca="false">D2603+1</f>
        <v>2583</v>
      </c>
      <c r="F2604" s="38" t="n">
        <v>39555.5833333271</v>
      </c>
      <c r="G2604" s="39" t="n">
        <v>5950.5</v>
      </c>
      <c r="H2604" s="39" t="n">
        <f aca="true">H2603+H2603*$I$15*NORMSINV(RAND())</f>
        <v>9.76801678297364</v>
      </c>
      <c r="I2604" s="39" t="n">
        <f aca="false">G2604*(1+$I$14)</f>
        <v>6544.32934793598</v>
      </c>
      <c r="J2604" s="39"/>
      <c r="K2604" s="25" t="n">
        <f aca="false">K2603+1</f>
        <v>2583</v>
      </c>
      <c r="L2604" s="25" t="e">
        <f aca="false">INDEX('Supply Data'!$S$8:$S$13,MATCH(I2604,'Supply Data'!$V$8:$V$13)+1)</f>
        <v>#N/A</v>
      </c>
      <c r="M2604" s="25"/>
      <c r="N2604" s="25"/>
      <c r="O2604" s="21"/>
    </row>
    <row r="2605" customFormat="false" ht="15" hidden="false" customHeight="false" outlineLevel="0" collapsed="false">
      <c r="D2605" s="0" t="n">
        <f aca="false">D2604+1</f>
        <v>2584</v>
      </c>
      <c r="F2605" s="38" t="n">
        <v>39555.6249999937</v>
      </c>
      <c r="G2605" s="39" t="n">
        <v>5821.5</v>
      </c>
      <c r="H2605" s="39" t="n">
        <f aca="true">H2604+H2604*$I$15*NORMSINV(RAND())</f>
        <v>9.76023930638879</v>
      </c>
      <c r="I2605" s="39" t="n">
        <f aca="false">G2605*(1+$I$14)</f>
        <v>6402.45581026961</v>
      </c>
      <c r="J2605" s="39"/>
      <c r="K2605" s="25" t="n">
        <f aca="false">K2604+1</f>
        <v>2584</v>
      </c>
      <c r="L2605" s="25" t="e">
        <f aca="false">INDEX('Supply Data'!$S$8:$S$13,MATCH(I2605,'Supply Data'!$V$8:$V$13)+1)</f>
        <v>#N/A</v>
      </c>
      <c r="M2605" s="25"/>
      <c r="N2605" s="25"/>
      <c r="O2605" s="21"/>
    </row>
    <row r="2606" customFormat="false" ht="15" hidden="false" customHeight="false" outlineLevel="0" collapsed="false">
      <c r="D2606" s="0" t="n">
        <f aca="false">D2605+1</f>
        <v>2585</v>
      </c>
      <c r="F2606" s="38" t="n">
        <v>39555.6666666604</v>
      </c>
      <c r="G2606" s="39" t="n">
        <v>5565</v>
      </c>
      <c r="H2606" s="39" t="n">
        <f aca="true">H2605+H2605*$I$15*NORMSINV(RAND())</f>
        <v>9.79150947940345</v>
      </c>
      <c r="I2606" s="39" t="n">
        <f aca="false">G2606*(1+$I$14)</f>
        <v>6120.35842723532</v>
      </c>
      <c r="J2606" s="39"/>
      <c r="K2606" s="25" t="n">
        <f aca="false">K2605+1</f>
        <v>2585</v>
      </c>
      <c r="L2606" s="25" t="e">
        <f aca="false">INDEX('Supply Data'!$S$8:$S$13,MATCH(I2606,'Supply Data'!$V$8:$V$13)+1)</f>
        <v>#N/A</v>
      </c>
      <c r="M2606" s="25"/>
      <c r="N2606" s="25"/>
      <c r="O2606" s="21"/>
    </row>
    <row r="2607" customFormat="false" ht="15" hidden="false" customHeight="false" outlineLevel="0" collapsed="false">
      <c r="D2607" s="0" t="n">
        <f aca="false">D2606+1</f>
        <v>2586</v>
      </c>
      <c r="F2607" s="38" t="n">
        <v>39555.7083333271</v>
      </c>
      <c r="G2607" s="39" t="n">
        <v>5428.5</v>
      </c>
      <c r="H2607" s="39" t="n">
        <f aca="true">H2606+H2606*$I$15*NORMSINV(RAND())</f>
        <v>9.72721892352064</v>
      </c>
      <c r="I2607" s="39" t="n">
        <f aca="false">G2607*(1+$I$14)</f>
        <v>5970.23642807671</v>
      </c>
      <c r="J2607" s="39"/>
      <c r="K2607" s="25" t="n">
        <f aca="false">K2606+1</f>
        <v>2586</v>
      </c>
      <c r="L2607" s="25" t="e">
        <f aca="false">INDEX('Supply Data'!$S$8:$S$13,MATCH(I2607,'Supply Data'!$V$8:$V$13)+1)</f>
        <v>#N/A</v>
      </c>
      <c r="M2607" s="25"/>
      <c r="N2607" s="25"/>
      <c r="O2607" s="21"/>
    </row>
    <row r="2608" customFormat="false" ht="15" hidden="false" customHeight="false" outlineLevel="0" collapsed="false">
      <c r="D2608" s="0" t="n">
        <f aca="false">D2607+1</f>
        <v>2587</v>
      </c>
      <c r="F2608" s="38" t="n">
        <v>39555.7499999937</v>
      </c>
      <c r="G2608" s="39" t="n">
        <v>5983.5</v>
      </c>
      <c r="H2608" s="39" t="n">
        <f aca="true">H2607+H2607*$I$15*NORMSINV(RAND())</f>
        <v>9.79063873127757</v>
      </c>
      <c r="I2608" s="39" t="n">
        <f aca="false">G2608*(1+$I$14)</f>
        <v>6580.6225785018</v>
      </c>
      <c r="J2608" s="39"/>
      <c r="K2608" s="25" t="n">
        <f aca="false">K2607+1</f>
        <v>2587</v>
      </c>
      <c r="L2608" s="25" t="e">
        <f aca="false">INDEX('Supply Data'!$S$8:$S$13,MATCH(I2608,'Supply Data'!$V$8:$V$13)+1)</f>
        <v>#N/A</v>
      </c>
      <c r="M2608" s="25"/>
      <c r="N2608" s="25"/>
      <c r="O2608" s="21"/>
    </row>
    <row r="2609" customFormat="false" ht="15" hidden="false" customHeight="false" outlineLevel="0" collapsed="false">
      <c r="D2609" s="0" t="n">
        <f aca="false">D2608+1</f>
        <v>2588</v>
      </c>
      <c r="F2609" s="38" t="n">
        <v>39555.7916666604</v>
      </c>
      <c r="G2609" s="39" t="n">
        <v>5794.5</v>
      </c>
      <c r="H2609" s="39" t="n">
        <f aca="true">H2608+H2608*$I$15*NORMSINV(RAND())</f>
        <v>9.69432033848343</v>
      </c>
      <c r="I2609" s="39" t="n">
        <f aca="false">G2609*(1+$I$14)</f>
        <v>6372.76134889758</v>
      </c>
      <c r="J2609" s="39"/>
      <c r="K2609" s="25" t="n">
        <f aca="false">K2608+1</f>
        <v>2588</v>
      </c>
      <c r="L2609" s="25" t="e">
        <f aca="false">INDEX('Supply Data'!$S$8:$S$13,MATCH(I2609,'Supply Data'!$V$8:$V$13)+1)</f>
        <v>#N/A</v>
      </c>
      <c r="M2609" s="25"/>
      <c r="N2609" s="25"/>
      <c r="O2609" s="21"/>
    </row>
    <row r="2610" customFormat="false" ht="15" hidden="false" customHeight="false" outlineLevel="0" collapsed="false">
      <c r="D2610" s="0" t="n">
        <f aca="false">D2609+1</f>
        <v>2589</v>
      </c>
      <c r="F2610" s="38" t="n">
        <v>39555.8333333271</v>
      </c>
      <c r="G2610" s="39" t="n">
        <v>5679</v>
      </c>
      <c r="H2610" s="39" t="n">
        <f aca="true">H2609+H2609*$I$15*NORMSINV(RAND())</f>
        <v>9.65558950773034</v>
      </c>
      <c r="I2610" s="39" t="n">
        <f aca="false">G2610*(1+$I$14)</f>
        <v>6245.73504191723</v>
      </c>
      <c r="J2610" s="39"/>
      <c r="K2610" s="25" t="n">
        <f aca="false">K2609+1</f>
        <v>2589</v>
      </c>
      <c r="L2610" s="25" t="e">
        <f aca="false">INDEX('Supply Data'!$S$8:$S$13,MATCH(I2610,'Supply Data'!$V$8:$V$13)+1)</f>
        <v>#N/A</v>
      </c>
      <c r="M2610" s="25"/>
      <c r="N2610" s="25"/>
      <c r="O2610" s="21"/>
    </row>
    <row r="2611" customFormat="false" ht="15" hidden="false" customHeight="false" outlineLevel="0" collapsed="false">
      <c r="D2611" s="0" t="n">
        <f aca="false">D2610+1</f>
        <v>2590</v>
      </c>
      <c r="F2611" s="38" t="n">
        <v>39555.8749999937</v>
      </c>
      <c r="G2611" s="39" t="n">
        <v>5358</v>
      </c>
      <c r="H2611" s="39" t="n">
        <f aca="true">H2610+H2610*$I$15*NORMSINV(RAND())</f>
        <v>9.70059688735694</v>
      </c>
      <c r="I2611" s="39" t="n">
        <f aca="false">G2611*(1+$I$14)</f>
        <v>5892.70089004974</v>
      </c>
      <c r="J2611" s="39"/>
      <c r="K2611" s="25" t="n">
        <f aca="false">K2610+1</f>
        <v>2590</v>
      </c>
      <c r="L2611" s="25" t="e">
        <f aca="false">INDEX('Supply Data'!$S$8:$S$13,MATCH(I2611,'Supply Data'!$V$8:$V$13)+1)</f>
        <v>#N/A</v>
      </c>
      <c r="M2611" s="25"/>
      <c r="N2611" s="25"/>
      <c r="O2611" s="21"/>
    </row>
    <row r="2612" customFormat="false" ht="15" hidden="false" customHeight="false" outlineLevel="0" collapsed="false">
      <c r="D2612" s="0" t="n">
        <f aca="false">D2611+1</f>
        <v>2591</v>
      </c>
      <c r="F2612" s="38" t="n">
        <v>39555.9166666604</v>
      </c>
      <c r="G2612" s="39" t="n">
        <v>4885.5</v>
      </c>
      <c r="H2612" s="39" t="n">
        <f aca="true">H2611+H2611*$I$15*NORMSINV(RAND())</f>
        <v>9.70058723580923</v>
      </c>
      <c r="I2612" s="39" t="n">
        <f aca="false">G2612*(1+$I$14)</f>
        <v>5373.0478160392</v>
      </c>
      <c r="J2612" s="39"/>
      <c r="K2612" s="25" t="n">
        <f aca="false">K2611+1</f>
        <v>2591</v>
      </c>
      <c r="L2612" s="25" t="e">
        <f aca="false">INDEX('Supply Data'!$S$8:$S$13,MATCH(I2612,'Supply Data'!$V$8:$V$13)+1)</f>
        <v>#N/A</v>
      </c>
      <c r="M2612" s="25"/>
      <c r="N2612" s="25"/>
      <c r="O2612" s="21"/>
    </row>
    <row r="2613" customFormat="false" ht="15" hidden="false" customHeight="false" outlineLevel="0" collapsed="false">
      <c r="D2613" s="0" t="n">
        <f aca="false">D2612+1</f>
        <v>2592</v>
      </c>
      <c r="F2613" s="38" t="n">
        <v>39555.9583333271</v>
      </c>
      <c r="G2613" s="39" t="n">
        <v>4765.5</v>
      </c>
      <c r="H2613" s="39" t="n">
        <f aca="true">H2612+H2612*$I$15*NORMSINV(RAND())</f>
        <v>9.71686852835503</v>
      </c>
      <c r="I2613" s="39" t="n">
        <f aca="false">G2613*(1+$I$14)</f>
        <v>5241.0724321635</v>
      </c>
      <c r="J2613" s="39"/>
      <c r="K2613" s="25" t="n">
        <f aca="false">K2612+1</f>
        <v>2592</v>
      </c>
      <c r="L2613" s="25" t="e">
        <f aca="false">INDEX('Supply Data'!$S$8:$S$13,MATCH(I2613,'Supply Data'!$V$8:$V$13)+1)</f>
        <v>#N/A</v>
      </c>
      <c r="M2613" s="25"/>
      <c r="N2613" s="25"/>
      <c r="O2613" s="21"/>
    </row>
    <row r="2614" customFormat="false" ht="15" hidden="false" customHeight="false" outlineLevel="0" collapsed="false">
      <c r="D2614" s="0" t="n">
        <f aca="false">D2613+1</f>
        <v>2593</v>
      </c>
      <c r="F2614" s="38" t="n">
        <v>39555.9999999937</v>
      </c>
      <c r="G2614" s="39" t="n">
        <v>4444.5</v>
      </c>
      <c r="H2614" s="39" t="n">
        <f aca="true">H2613+H2613*$I$15*NORMSINV(RAND())</f>
        <v>9.71973538915563</v>
      </c>
      <c r="I2614" s="39" t="n">
        <f aca="false">G2614*(1+$I$14)</f>
        <v>4888.03828029602</v>
      </c>
      <c r="J2614" s="39"/>
      <c r="K2614" s="25" t="n">
        <f aca="false">K2613+1</f>
        <v>2593</v>
      </c>
      <c r="L2614" s="25" t="e">
        <f aca="false">INDEX('Supply Data'!$S$8:$S$13,MATCH(I2614,'Supply Data'!$V$8:$V$13)+1)</f>
        <v>#N/A</v>
      </c>
      <c r="M2614" s="25"/>
      <c r="N2614" s="25"/>
      <c r="O2614" s="21"/>
    </row>
    <row r="2615" customFormat="false" ht="15" hidden="false" customHeight="false" outlineLevel="0" collapsed="false">
      <c r="D2615" s="0" t="n">
        <f aca="false">D2614+1</f>
        <v>2594</v>
      </c>
      <c r="F2615" s="38" t="n">
        <v>39556.0416666604</v>
      </c>
      <c r="G2615" s="39" t="n">
        <v>4236</v>
      </c>
      <c r="H2615" s="39" t="n">
        <f aca="true">H2614+H2614*$I$15*NORMSINV(RAND())</f>
        <v>9.83481554806228</v>
      </c>
      <c r="I2615" s="39" t="n">
        <f aca="false">G2615*(1+$I$14)</f>
        <v>4658.731050812</v>
      </c>
      <c r="J2615" s="39"/>
      <c r="K2615" s="25" t="n">
        <f aca="false">K2614+1</f>
        <v>2594</v>
      </c>
      <c r="L2615" s="25" t="e">
        <f aca="false">INDEX('Supply Data'!$S$8:$S$13,MATCH(I2615,'Supply Data'!$V$8:$V$13)+1)</f>
        <v>#N/A</v>
      </c>
      <c r="M2615" s="25"/>
      <c r="N2615" s="25"/>
      <c r="O2615" s="21"/>
    </row>
    <row r="2616" customFormat="false" ht="15" hidden="false" customHeight="false" outlineLevel="0" collapsed="false">
      <c r="D2616" s="0" t="n">
        <f aca="false">D2615+1</f>
        <v>2595</v>
      </c>
      <c r="F2616" s="38" t="n">
        <v>39556.083333327</v>
      </c>
      <c r="G2616" s="39" t="n">
        <v>4135.5</v>
      </c>
      <c r="H2616" s="39" t="n">
        <f aca="true">H2615+H2615*$I$15*NORMSINV(RAND())</f>
        <v>9.86116948949021</v>
      </c>
      <c r="I2616" s="39" t="n">
        <f aca="false">G2616*(1+$I$14)</f>
        <v>4548.20166681611</v>
      </c>
      <c r="J2616" s="39"/>
      <c r="K2616" s="25" t="n">
        <f aca="false">K2615+1</f>
        <v>2595</v>
      </c>
      <c r="L2616" s="25" t="e">
        <f aca="false">INDEX('Supply Data'!$S$8:$S$13,MATCH(I2616,'Supply Data'!$V$8:$V$13)+1)</f>
        <v>#N/A</v>
      </c>
      <c r="M2616" s="25"/>
      <c r="N2616" s="25"/>
      <c r="O2616" s="21"/>
    </row>
    <row r="2617" customFormat="false" ht="15" hidden="false" customHeight="false" outlineLevel="0" collapsed="false">
      <c r="D2617" s="0" t="n">
        <f aca="false">D2616+1</f>
        <v>2596</v>
      </c>
      <c r="F2617" s="38" t="n">
        <v>39556.1249999937</v>
      </c>
      <c r="G2617" s="39" t="n">
        <v>4080</v>
      </c>
      <c r="H2617" s="39" t="n">
        <f aca="true">H2616+H2616*$I$15*NORMSINV(RAND())</f>
        <v>9.91769124037617</v>
      </c>
      <c r="I2617" s="39" t="n">
        <f aca="false">G2617*(1+$I$14)</f>
        <v>4487.1630517736</v>
      </c>
      <c r="J2617" s="39"/>
      <c r="K2617" s="25" t="n">
        <f aca="false">K2616+1</f>
        <v>2596</v>
      </c>
      <c r="L2617" s="25" t="e">
        <f aca="false">INDEX('Supply Data'!$S$8:$S$13,MATCH(I2617,'Supply Data'!$V$8:$V$13)+1)</f>
        <v>#N/A</v>
      </c>
      <c r="M2617" s="25"/>
      <c r="N2617" s="25"/>
      <c r="O2617" s="21"/>
    </row>
    <row r="2618" customFormat="false" ht="15" hidden="false" customHeight="false" outlineLevel="0" collapsed="false">
      <c r="D2618" s="0" t="n">
        <f aca="false">D2617+1</f>
        <v>2597</v>
      </c>
      <c r="F2618" s="38" t="n">
        <v>39556.1666666604</v>
      </c>
      <c r="G2618" s="39" t="n">
        <v>4126.5</v>
      </c>
      <c r="H2618" s="39" t="n">
        <f aca="true">H2617+H2617*$I$15*NORMSINV(RAND())</f>
        <v>9.88265751316173</v>
      </c>
      <c r="I2618" s="39" t="n">
        <f aca="false">G2618*(1+$I$14)</f>
        <v>4538.30351302543</v>
      </c>
      <c r="J2618" s="39"/>
      <c r="K2618" s="25" t="n">
        <f aca="false">K2617+1</f>
        <v>2597</v>
      </c>
      <c r="L2618" s="25" t="e">
        <f aca="false">INDEX('Supply Data'!$S$8:$S$13,MATCH(I2618,'Supply Data'!$V$8:$V$13)+1)</f>
        <v>#N/A</v>
      </c>
      <c r="M2618" s="25"/>
      <c r="N2618" s="25"/>
      <c r="O2618" s="21"/>
    </row>
    <row r="2619" customFormat="false" ht="15" hidden="false" customHeight="false" outlineLevel="0" collapsed="false">
      <c r="D2619" s="0" t="n">
        <f aca="false">D2618+1</f>
        <v>2598</v>
      </c>
      <c r="F2619" s="38" t="n">
        <v>39556.208333327</v>
      </c>
      <c r="G2619" s="39" t="n">
        <v>4054.5</v>
      </c>
      <c r="H2619" s="39" t="n">
        <f aca="true">H2618+H2618*$I$15*NORMSINV(RAND())</f>
        <v>9.86394938659766</v>
      </c>
      <c r="I2619" s="39" t="n">
        <f aca="false">G2619*(1+$I$14)</f>
        <v>4459.11828270002</v>
      </c>
      <c r="J2619" s="39"/>
      <c r="K2619" s="25" t="n">
        <f aca="false">K2618+1</f>
        <v>2598</v>
      </c>
      <c r="L2619" s="25" t="e">
        <f aca="false">INDEX('Supply Data'!$S$8:$S$13,MATCH(I2619,'Supply Data'!$V$8:$V$13)+1)</f>
        <v>#N/A</v>
      </c>
      <c r="M2619" s="25"/>
      <c r="N2619" s="25"/>
      <c r="O2619" s="21"/>
    </row>
    <row r="2620" customFormat="false" ht="15" hidden="false" customHeight="false" outlineLevel="0" collapsed="false">
      <c r="D2620" s="0" t="n">
        <f aca="false">D2619+1</f>
        <v>2599</v>
      </c>
      <c r="F2620" s="38" t="n">
        <v>39556.2499999937</v>
      </c>
      <c r="G2620" s="39" t="n">
        <v>4210.5</v>
      </c>
      <c r="H2620" s="39" t="n">
        <f aca="true">H2619+H2619*$I$15*NORMSINV(RAND())</f>
        <v>9.84397208294266</v>
      </c>
      <c r="I2620" s="39" t="n">
        <f aca="false">G2620*(1+$I$14)</f>
        <v>4630.68628173842</v>
      </c>
      <c r="J2620" s="39"/>
      <c r="K2620" s="25" t="n">
        <f aca="false">K2619+1</f>
        <v>2599</v>
      </c>
      <c r="L2620" s="25" t="e">
        <f aca="false">INDEX('Supply Data'!$S$8:$S$13,MATCH(I2620,'Supply Data'!$V$8:$V$13)+1)</f>
        <v>#N/A</v>
      </c>
      <c r="M2620" s="25"/>
      <c r="N2620" s="25"/>
      <c r="O2620" s="21"/>
    </row>
    <row r="2621" customFormat="false" ht="15" hidden="false" customHeight="false" outlineLevel="0" collapsed="false">
      <c r="D2621" s="0" t="n">
        <f aca="false">D2620+1</f>
        <v>2600</v>
      </c>
      <c r="F2621" s="38" t="n">
        <v>39556.2916666604</v>
      </c>
      <c r="G2621" s="39" t="n">
        <v>4938</v>
      </c>
      <c r="H2621" s="39" t="n">
        <f aca="true">H2620+H2620*$I$15*NORMSINV(RAND())</f>
        <v>9.76987498883523</v>
      </c>
      <c r="I2621" s="39" t="n">
        <f aca="false">G2621*(1+$I$14)</f>
        <v>5430.78704648481</v>
      </c>
      <c r="J2621" s="39"/>
      <c r="K2621" s="25" t="n">
        <f aca="false">K2620+1</f>
        <v>2600</v>
      </c>
      <c r="L2621" s="25" t="e">
        <f aca="false">INDEX('Supply Data'!$S$8:$S$13,MATCH(I2621,'Supply Data'!$V$8:$V$13)+1)</f>
        <v>#N/A</v>
      </c>
      <c r="M2621" s="25"/>
      <c r="N2621" s="25"/>
      <c r="O2621" s="21"/>
    </row>
    <row r="2622" customFormat="false" ht="15" hidden="false" customHeight="false" outlineLevel="0" collapsed="false">
      <c r="D2622" s="0" t="n">
        <f aca="false">D2621+1</f>
        <v>2601</v>
      </c>
      <c r="F2622" s="38" t="n">
        <v>39556.333333327</v>
      </c>
      <c r="G2622" s="39" t="n">
        <v>5563.5</v>
      </c>
      <c r="H2622" s="39" t="n">
        <f aca="true">H2621+H2621*$I$15*NORMSINV(RAND())</f>
        <v>9.76443369260965</v>
      </c>
      <c r="I2622" s="39" t="n">
        <f aca="false">G2622*(1+$I$14)</f>
        <v>6118.70873493687</v>
      </c>
      <c r="J2622" s="39"/>
      <c r="K2622" s="25" t="n">
        <f aca="false">K2621+1</f>
        <v>2601</v>
      </c>
      <c r="L2622" s="25" t="e">
        <f aca="false">INDEX('Supply Data'!$S$8:$S$13,MATCH(I2622,'Supply Data'!$V$8:$V$13)+1)</f>
        <v>#N/A</v>
      </c>
      <c r="M2622" s="25"/>
      <c r="N2622" s="25"/>
      <c r="O2622" s="21"/>
    </row>
    <row r="2623" customFormat="false" ht="15" hidden="false" customHeight="false" outlineLevel="0" collapsed="false">
      <c r="D2623" s="0" t="n">
        <f aca="false">D2622+1</f>
        <v>2602</v>
      </c>
      <c r="F2623" s="38" t="n">
        <v>39556.3749999937</v>
      </c>
      <c r="G2623" s="39" t="n">
        <v>5845.5</v>
      </c>
      <c r="H2623" s="39" t="n">
        <f aca="true">H2622+H2622*$I$15*NORMSINV(RAND())</f>
        <v>9.86398577573552</v>
      </c>
      <c r="I2623" s="39" t="n">
        <f aca="false">G2623*(1+$I$14)</f>
        <v>6428.85088704475</v>
      </c>
      <c r="J2623" s="39"/>
      <c r="K2623" s="25" t="n">
        <f aca="false">K2622+1</f>
        <v>2602</v>
      </c>
      <c r="L2623" s="25" t="e">
        <f aca="false">INDEX('Supply Data'!$S$8:$S$13,MATCH(I2623,'Supply Data'!$V$8:$V$13)+1)</f>
        <v>#N/A</v>
      </c>
      <c r="M2623" s="25"/>
      <c r="N2623" s="25"/>
      <c r="O2623" s="21"/>
    </row>
    <row r="2624" customFormat="false" ht="15" hidden="false" customHeight="false" outlineLevel="0" collapsed="false">
      <c r="D2624" s="0" t="n">
        <f aca="false">D2623+1</f>
        <v>2603</v>
      </c>
      <c r="F2624" s="38" t="n">
        <v>39556.4166666604</v>
      </c>
      <c r="G2624" s="39" t="n">
        <v>6042</v>
      </c>
      <c r="H2624" s="39" t="n">
        <f aca="true">H2623+H2623*$I$15*NORMSINV(RAND())</f>
        <v>9.93581950936427</v>
      </c>
      <c r="I2624" s="39" t="n">
        <f aca="false">G2624*(1+$I$14)</f>
        <v>6644.9605781412</v>
      </c>
      <c r="J2624" s="39"/>
      <c r="K2624" s="25" t="n">
        <f aca="false">K2623+1</f>
        <v>2603</v>
      </c>
      <c r="L2624" s="25" t="e">
        <f aca="false">INDEX('Supply Data'!$S$8:$S$13,MATCH(I2624,'Supply Data'!$V$8:$V$13)+1)</f>
        <v>#N/A</v>
      </c>
      <c r="M2624" s="25"/>
      <c r="N2624" s="25"/>
      <c r="O2624" s="21"/>
    </row>
    <row r="2625" customFormat="false" ht="15" hidden="false" customHeight="false" outlineLevel="0" collapsed="false">
      <c r="D2625" s="0" t="n">
        <f aca="false">D2624+1</f>
        <v>2604</v>
      </c>
      <c r="F2625" s="38" t="n">
        <v>39556.458333327</v>
      </c>
      <c r="G2625" s="39" t="n">
        <v>5815.5</v>
      </c>
      <c r="H2625" s="39" t="n">
        <f aca="true">H2624+H2624*$I$15*NORMSINV(RAND())</f>
        <v>9.96083798267791</v>
      </c>
      <c r="I2625" s="39" t="n">
        <f aca="false">G2625*(1+$I$14)</f>
        <v>6395.85704107583</v>
      </c>
      <c r="J2625" s="39"/>
      <c r="K2625" s="25" t="n">
        <f aca="false">K2624+1</f>
        <v>2604</v>
      </c>
      <c r="L2625" s="25" t="e">
        <f aca="false">INDEX('Supply Data'!$S$8:$S$13,MATCH(I2625,'Supply Data'!$V$8:$V$13)+1)</f>
        <v>#N/A</v>
      </c>
      <c r="M2625" s="25"/>
      <c r="N2625" s="25"/>
      <c r="O2625" s="21"/>
    </row>
    <row r="2626" customFormat="false" ht="15" hidden="false" customHeight="false" outlineLevel="0" collapsed="false">
      <c r="D2626" s="0" t="n">
        <f aca="false">D2625+1</f>
        <v>2605</v>
      </c>
      <c r="F2626" s="38" t="n">
        <v>39556.4999999937</v>
      </c>
      <c r="G2626" s="39" t="n">
        <v>5910</v>
      </c>
      <c r="H2626" s="39" t="n">
        <f aca="true">H2625+H2625*$I$15*NORMSINV(RAND())</f>
        <v>9.9941204492342</v>
      </c>
      <c r="I2626" s="39" t="n">
        <f aca="false">G2626*(1+$I$14)</f>
        <v>6499.78765587794</v>
      </c>
      <c r="J2626" s="39"/>
      <c r="K2626" s="25" t="n">
        <f aca="false">K2625+1</f>
        <v>2605</v>
      </c>
      <c r="L2626" s="25" t="e">
        <f aca="false">INDEX('Supply Data'!$S$8:$S$13,MATCH(I2626,'Supply Data'!$V$8:$V$13)+1)</f>
        <v>#N/A</v>
      </c>
      <c r="M2626" s="25"/>
      <c r="N2626" s="25"/>
      <c r="O2626" s="21"/>
    </row>
    <row r="2627" customFormat="false" ht="15" hidden="false" customHeight="false" outlineLevel="0" collapsed="false">
      <c r="D2627" s="0" t="n">
        <f aca="false">D2626+1</f>
        <v>2606</v>
      </c>
      <c r="F2627" s="38" t="n">
        <v>39556.5416666604</v>
      </c>
      <c r="G2627" s="39" t="n">
        <v>6004.5</v>
      </c>
      <c r="H2627" s="39" t="n">
        <f aca="true">H2626+H2626*$I$15*NORMSINV(RAND())</f>
        <v>9.98807046756991</v>
      </c>
      <c r="I2627" s="39" t="n">
        <f aca="false">G2627*(1+$I$14)</f>
        <v>6603.71827068005</v>
      </c>
      <c r="J2627" s="39"/>
      <c r="K2627" s="25" t="n">
        <f aca="false">K2626+1</f>
        <v>2606</v>
      </c>
      <c r="L2627" s="25" t="e">
        <f aca="false">INDEX('Supply Data'!$S$8:$S$13,MATCH(I2627,'Supply Data'!$V$8:$V$13)+1)</f>
        <v>#N/A</v>
      </c>
      <c r="M2627" s="25"/>
      <c r="N2627" s="25"/>
      <c r="O2627" s="21"/>
    </row>
    <row r="2628" customFormat="false" ht="15" hidden="false" customHeight="false" outlineLevel="0" collapsed="false">
      <c r="D2628" s="0" t="n">
        <f aca="false">D2627+1</f>
        <v>2607</v>
      </c>
      <c r="F2628" s="38" t="n">
        <v>39556.583333327</v>
      </c>
      <c r="G2628" s="39" t="n">
        <v>5880</v>
      </c>
      <c r="H2628" s="39" t="n">
        <f aca="true">H2627+H2627*$I$15*NORMSINV(RAND())</f>
        <v>10.037687574194</v>
      </c>
      <c r="I2628" s="39" t="n">
        <f aca="false">G2628*(1+$I$14)</f>
        <v>6466.79380990901</v>
      </c>
      <c r="J2628" s="39"/>
      <c r="K2628" s="25" t="n">
        <f aca="false">K2627+1</f>
        <v>2607</v>
      </c>
      <c r="L2628" s="25" t="e">
        <f aca="false">INDEX('Supply Data'!$S$8:$S$13,MATCH(I2628,'Supply Data'!$V$8:$V$13)+1)</f>
        <v>#N/A</v>
      </c>
      <c r="M2628" s="25"/>
      <c r="N2628" s="25"/>
      <c r="O2628" s="21"/>
    </row>
    <row r="2629" customFormat="false" ht="15" hidden="false" customHeight="false" outlineLevel="0" collapsed="false">
      <c r="D2629" s="0" t="n">
        <f aca="false">D2628+1</f>
        <v>2608</v>
      </c>
      <c r="F2629" s="38" t="n">
        <v>39556.6249999937</v>
      </c>
      <c r="G2629" s="39" t="n">
        <v>5728.5</v>
      </c>
      <c r="H2629" s="39" t="n">
        <f aca="true">H2628+H2628*$I$15*NORMSINV(RAND())</f>
        <v>10.0980854977051</v>
      </c>
      <c r="I2629" s="39" t="n">
        <f aca="false">G2629*(1+$I$14)</f>
        <v>6300.17488776595</v>
      </c>
      <c r="J2629" s="39"/>
      <c r="K2629" s="25" t="n">
        <f aca="false">K2628+1</f>
        <v>2608</v>
      </c>
      <c r="L2629" s="25" t="e">
        <f aca="false">INDEX('Supply Data'!$S$8:$S$13,MATCH(I2629,'Supply Data'!$V$8:$V$13)+1)</f>
        <v>#N/A</v>
      </c>
      <c r="M2629" s="25"/>
      <c r="N2629" s="25"/>
      <c r="O2629" s="21"/>
    </row>
    <row r="2630" customFormat="false" ht="15" hidden="false" customHeight="false" outlineLevel="0" collapsed="false">
      <c r="D2630" s="0" t="n">
        <f aca="false">D2629+1</f>
        <v>2609</v>
      </c>
      <c r="F2630" s="38" t="n">
        <v>39556.6666666603</v>
      </c>
      <c r="G2630" s="39" t="n">
        <v>5470.5</v>
      </c>
      <c r="H2630" s="39" t="n">
        <f aca="true">H2629+H2629*$I$15*NORMSINV(RAND())</f>
        <v>10.0271220231274</v>
      </c>
      <c r="I2630" s="39" t="n">
        <f aca="false">G2630*(1+$I$14)</f>
        <v>6016.42781243321</v>
      </c>
      <c r="J2630" s="39"/>
      <c r="K2630" s="25" t="n">
        <f aca="false">K2629+1</f>
        <v>2609</v>
      </c>
      <c r="L2630" s="25" t="e">
        <f aca="false">INDEX('Supply Data'!$S$8:$S$13,MATCH(I2630,'Supply Data'!$V$8:$V$13)+1)</f>
        <v>#N/A</v>
      </c>
      <c r="M2630" s="25"/>
      <c r="N2630" s="25"/>
      <c r="O2630" s="21"/>
    </row>
    <row r="2631" customFormat="false" ht="15" hidden="false" customHeight="false" outlineLevel="0" collapsed="false">
      <c r="D2631" s="0" t="n">
        <f aca="false">D2630+1</f>
        <v>2610</v>
      </c>
      <c r="F2631" s="38" t="n">
        <v>39556.708333327</v>
      </c>
      <c r="G2631" s="39" t="n">
        <v>5407.5</v>
      </c>
      <c r="H2631" s="39" t="n">
        <f aca="true">H2630+H2630*$I$15*NORMSINV(RAND())</f>
        <v>9.91205065541259</v>
      </c>
      <c r="I2631" s="39" t="n">
        <f aca="false">G2631*(1+$I$14)</f>
        <v>5947.14073589847</v>
      </c>
      <c r="J2631" s="39"/>
      <c r="K2631" s="25" t="n">
        <f aca="false">K2630+1</f>
        <v>2610</v>
      </c>
      <c r="L2631" s="25" t="e">
        <f aca="false">INDEX('Supply Data'!$S$8:$S$13,MATCH(I2631,'Supply Data'!$V$8:$V$13)+1)</f>
        <v>#N/A</v>
      </c>
      <c r="M2631" s="25"/>
      <c r="N2631" s="25"/>
      <c r="O2631" s="21"/>
    </row>
    <row r="2632" customFormat="false" ht="15" hidden="false" customHeight="false" outlineLevel="0" collapsed="false">
      <c r="D2632" s="0" t="n">
        <f aca="false">D2631+1</f>
        <v>2611</v>
      </c>
      <c r="F2632" s="38" t="n">
        <v>39556.7499999937</v>
      </c>
      <c r="G2632" s="39" t="n">
        <v>5950.5</v>
      </c>
      <c r="H2632" s="39" t="n">
        <f aca="true">H2631+H2631*$I$15*NORMSINV(RAND())</f>
        <v>9.99712044686399</v>
      </c>
      <c r="I2632" s="39" t="n">
        <f aca="false">G2632*(1+$I$14)</f>
        <v>6544.32934793598</v>
      </c>
      <c r="J2632" s="39"/>
      <c r="K2632" s="25" t="n">
        <f aca="false">K2631+1</f>
        <v>2611</v>
      </c>
      <c r="L2632" s="25" t="e">
        <f aca="false">INDEX('Supply Data'!$S$8:$S$13,MATCH(I2632,'Supply Data'!$V$8:$V$13)+1)</f>
        <v>#N/A</v>
      </c>
      <c r="M2632" s="25"/>
      <c r="N2632" s="25"/>
      <c r="O2632" s="21"/>
    </row>
    <row r="2633" customFormat="false" ht="15" hidden="false" customHeight="false" outlineLevel="0" collapsed="false">
      <c r="D2633" s="0" t="n">
        <f aca="false">D2632+1</f>
        <v>2612</v>
      </c>
      <c r="F2633" s="38" t="n">
        <v>39556.7916666603</v>
      </c>
      <c r="G2633" s="39" t="n">
        <v>5865</v>
      </c>
      <c r="H2633" s="39" t="n">
        <f aca="true">H2632+H2632*$I$15*NORMSINV(RAND())</f>
        <v>9.96753775138952</v>
      </c>
      <c r="I2633" s="39" t="n">
        <f aca="false">G2633*(1+$I$14)</f>
        <v>6450.29688692455</v>
      </c>
      <c r="J2633" s="39"/>
      <c r="K2633" s="25" t="n">
        <f aca="false">K2632+1</f>
        <v>2612</v>
      </c>
      <c r="L2633" s="25" t="e">
        <f aca="false">INDEX('Supply Data'!$S$8:$S$13,MATCH(I2633,'Supply Data'!$V$8:$V$13)+1)</f>
        <v>#N/A</v>
      </c>
      <c r="M2633" s="25"/>
      <c r="N2633" s="25"/>
      <c r="O2633" s="21"/>
    </row>
    <row r="2634" customFormat="false" ht="15" hidden="false" customHeight="false" outlineLevel="0" collapsed="false">
      <c r="D2634" s="0" t="n">
        <f aca="false">D2633+1</f>
        <v>2613</v>
      </c>
      <c r="F2634" s="38" t="n">
        <v>39556.833333327</v>
      </c>
      <c r="G2634" s="39" t="n">
        <v>5644.5</v>
      </c>
      <c r="H2634" s="39" t="n">
        <f aca="true">H2633+H2633*$I$15*NORMSINV(RAND())</f>
        <v>10.0357755591788</v>
      </c>
      <c r="I2634" s="39" t="n">
        <f aca="false">G2634*(1+$I$14)</f>
        <v>6207.79211905296</v>
      </c>
      <c r="J2634" s="39"/>
      <c r="K2634" s="25" t="n">
        <f aca="false">K2633+1</f>
        <v>2613</v>
      </c>
      <c r="L2634" s="25" t="e">
        <f aca="false">INDEX('Supply Data'!$S$8:$S$13,MATCH(I2634,'Supply Data'!$V$8:$V$13)+1)</f>
        <v>#N/A</v>
      </c>
      <c r="M2634" s="25"/>
      <c r="N2634" s="25"/>
      <c r="O2634" s="21"/>
    </row>
    <row r="2635" customFormat="false" ht="15" hidden="false" customHeight="false" outlineLevel="0" collapsed="false">
      <c r="D2635" s="0" t="n">
        <f aca="false">D2634+1</f>
        <v>2614</v>
      </c>
      <c r="F2635" s="38" t="n">
        <v>39556.8749999937</v>
      </c>
      <c r="G2635" s="39" t="n">
        <v>5172</v>
      </c>
      <c r="H2635" s="39" t="n">
        <f aca="true">H2634+H2634*$I$15*NORMSINV(RAND())</f>
        <v>9.99305770069253</v>
      </c>
      <c r="I2635" s="39" t="n">
        <f aca="false">G2635*(1+$I$14)</f>
        <v>5688.13904504242</v>
      </c>
      <c r="J2635" s="39"/>
      <c r="K2635" s="25" t="n">
        <f aca="false">K2634+1</f>
        <v>2614</v>
      </c>
      <c r="L2635" s="25" t="e">
        <f aca="false">INDEX('Supply Data'!$S$8:$S$13,MATCH(I2635,'Supply Data'!$V$8:$V$13)+1)</f>
        <v>#N/A</v>
      </c>
      <c r="M2635" s="25"/>
      <c r="N2635" s="25"/>
      <c r="O2635" s="21"/>
    </row>
    <row r="2636" customFormat="false" ht="15" hidden="false" customHeight="false" outlineLevel="0" collapsed="false">
      <c r="D2636" s="0" t="n">
        <f aca="false">D2635+1</f>
        <v>2615</v>
      </c>
      <c r="F2636" s="38" t="n">
        <v>39556.9166666603</v>
      </c>
      <c r="G2636" s="39" t="n">
        <v>4785</v>
      </c>
      <c r="H2636" s="39" t="n">
        <f aca="true">H2635+H2635*$I$15*NORMSINV(RAND())</f>
        <v>9.98314289570056</v>
      </c>
      <c r="I2636" s="39" t="n">
        <f aca="false">G2636*(1+$I$14)</f>
        <v>5262.5184320433</v>
      </c>
      <c r="J2636" s="39"/>
      <c r="K2636" s="25" t="n">
        <f aca="false">K2635+1</f>
        <v>2615</v>
      </c>
      <c r="L2636" s="25" t="e">
        <f aca="false">INDEX('Supply Data'!$S$8:$S$13,MATCH(I2636,'Supply Data'!$V$8:$V$13)+1)</f>
        <v>#N/A</v>
      </c>
      <c r="M2636" s="25"/>
      <c r="N2636" s="25"/>
      <c r="O2636" s="21"/>
    </row>
    <row r="2637" customFormat="false" ht="15" hidden="false" customHeight="false" outlineLevel="0" collapsed="false">
      <c r="D2637" s="0" t="n">
        <f aca="false">D2636+1</f>
        <v>2616</v>
      </c>
      <c r="F2637" s="38" t="n">
        <v>39556.958333327</v>
      </c>
      <c r="G2637" s="39" t="n">
        <v>4446</v>
      </c>
      <c r="H2637" s="39" t="n">
        <f aca="true">H2636+H2636*$I$15*NORMSINV(RAND())</f>
        <v>10.0594664909933</v>
      </c>
      <c r="I2637" s="39" t="n">
        <f aca="false">G2637*(1+$I$14)</f>
        <v>4889.68797259447</v>
      </c>
      <c r="J2637" s="39"/>
      <c r="K2637" s="25" t="n">
        <f aca="false">K2636+1</f>
        <v>2616</v>
      </c>
      <c r="L2637" s="25" t="e">
        <f aca="false">INDEX('Supply Data'!$S$8:$S$13,MATCH(I2637,'Supply Data'!$V$8:$V$13)+1)</f>
        <v>#N/A</v>
      </c>
      <c r="M2637" s="25"/>
      <c r="N2637" s="25"/>
      <c r="O2637" s="21"/>
    </row>
    <row r="2638" customFormat="false" ht="15" hidden="false" customHeight="false" outlineLevel="0" collapsed="false">
      <c r="D2638" s="0" t="n">
        <f aca="false">D2637+1</f>
        <v>2617</v>
      </c>
      <c r="F2638" s="38" t="n">
        <v>39556.9999999937</v>
      </c>
      <c r="G2638" s="39" t="n">
        <v>4444.5</v>
      </c>
      <c r="H2638" s="39" t="n">
        <f aca="true">H2637+H2637*$I$15*NORMSINV(RAND())</f>
        <v>10.1603536928701</v>
      </c>
      <c r="I2638" s="39" t="n">
        <f aca="false">G2638*(1+$I$14)</f>
        <v>4888.03828029602</v>
      </c>
      <c r="J2638" s="39"/>
      <c r="K2638" s="25" t="n">
        <f aca="false">K2637+1</f>
        <v>2617</v>
      </c>
      <c r="L2638" s="25" t="e">
        <f aca="false">INDEX('Supply Data'!$S$8:$S$13,MATCH(I2638,'Supply Data'!$V$8:$V$13)+1)</f>
        <v>#N/A</v>
      </c>
      <c r="M2638" s="25"/>
      <c r="N2638" s="25"/>
      <c r="O2638" s="21"/>
    </row>
    <row r="2639" customFormat="false" ht="15" hidden="false" customHeight="false" outlineLevel="0" collapsed="false">
      <c r="D2639" s="0" t="n">
        <f aca="false">D2638+1</f>
        <v>2618</v>
      </c>
      <c r="F2639" s="38" t="n">
        <v>39557.0416666603</v>
      </c>
      <c r="G2639" s="39" t="n">
        <v>4236</v>
      </c>
      <c r="H2639" s="39" t="n">
        <f aca="true">H2638+H2638*$I$15*NORMSINV(RAND())</f>
        <v>10.1676093331872</v>
      </c>
      <c r="I2639" s="39" t="n">
        <f aca="false">G2639*(1+$I$14)</f>
        <v>4658.731050812</v>
      </c>
      <c r="J2639" s="39"/>
      <c r="K2639" s="25" t="n">
        <f aca="false">K2638+1</f>
        <v>2618</v>
      </c>
      <c r="L2639" s="25" t="e">
        <f aca="false">INDEX('Supply Data'!$S$8:$S$13,MATCH(I2639,'Supply Data'!$V$8:$V$13)+1)</f>
        <v>#N/A</v>
      </c>
      <c r="M2639" s="25"/>
      <c r="N2639" s="25"/>
      <c r="O2639" s="21"/>
    </row>
    <row r="2640" customFormat="false" ht="15" hidden="false" customHeight="false" outlineLevel="0" collapsed="false">
      <c r="D2640" s="0" t="n">
        <f aca="false">D2639+1</f>
        <v>2619</v>
      </c>
      <c r="F2640" s="38" t="n">
        <v>39557.083333327</v>
      </c>
      <c r="G2640" s="39" t="n">
        <v>4135.5</v>
      </c>
      <c r="H2640" s="39" t="n">
        <f aca="true">H2639+H2639*$I$15*NORMSINV(RAND())</f>
        <v>10.2134540768227</v>
      </c>
      <c r="I2640" s="39" t="n">
        <f aca="false">G2640*(1+$I$14)</f>
        <v>4548.20166681611</v>
      </c>
      <c r="J2640" s="39"/>
      <c r="K2640" s="25" t="n">
        <f aca="false">K2639+1</f>
        <v>2619</v>
      </c>
      <c r="L2640" s="25" t="e">
        <f aca="false">INDEX('Supply Data'!$S$8:$S$13,MATCH(I2640,'Supply Data'!$V$8:$V$13)+1)</f>
        <v>#N/A</v>
      </c>
      <c r="M2640" s="25"/>
      <c r="N2640" s="25"/>
      <c r="O2640" s="21"/>
    </row>
    <row r="2641" customFormat="false" ht="15" hidden="false" customHeight="false" outlineLevel="0" collapsed="false">
      <c r="D2641" s="0" t="n">
        <f aca="false">D2640+1</f>
        <v>2620</v>
      </c>
      <c r="F2641" s="38" t="n">
        <v>39557.1249999937</v>
      </c>
      <c r="G2641" s="39" t="n">
        <v>4080</v>
      </c>
      <c r="H2641" s="39" t="n">
        <f aca="true">H2640+H2640*$I$15*NORMSINV(RAND())</f>
        <v>10.2156164401141</v>
      </c>
      <c r="I2641" s="39" t="n">
        <f aca="false">G2641*(1+$I$14)</f>
        <v>4487.1630517736</v>
      </c>
      <c r="J2641" s="39"/>
      <c r="K2641" s="25" t="n">
        <f aca="false">K2640+1</f>
        <v>2620</v>
      </c>
      <c r="L2641" s="25" t="e">
        <f aca="false">INDEX('Supply Data'!$S$8:$S$13,MATCH(I2641,'Supply Data'!$V$8:$V$13)+1)</f>
        <v>#N/A</v>
      </c>
      <c r="M2641" s="25"/>
      <c r="N2641" s="25"/>
      <c r="O2641" s="21"/>
    </row>
    <row r="2642" customFormat="false" ht="15" hidden="false" customHeight="false" outlineLevel="0" collapsed="false">
      <c r="D2642" s="0" t="n">
        <f aca="false">D2641+1</f>
        <v>2621</v>
      </c>
      <c r="F2642" s="38" t="n">
        <v>39557.1666666603</v>
      </c>
      <c r="G2642" s="39" t="n">
        <v>4126.5</v>
      </c>
      <c r="H2642" s="39" t="n">
        <f aca="true">H2641+H2641*$I$15*NORMSINV(RAND())</f>
        <v>10.2559538293061</v>
      </c>
      <c r="I2642" s="39" t="n">
        <f aca="false">G2642*(1+$I$14)</f>
        <v>4538.30351302543</v>
      </c>
      <c r="J2642" s="39"/>
      <c r="K2642" s="25" t="n">
        <f aca="false">K2641+1</f>
        <v>2621</v>
      </c>
      <c r="L2642" s="25" t="e">
        <f aca="false">INDEX('Supply Data'!$S$8:$S$13,MATCH(I2642,'Supply Data'!$V$8:$V$13)+1)</f>
        <v>#N/A</v>
      </c>
      <c r="M2642" s="25"/>
      <c r="N2642" s="25"/>
      <c r="O2642" s="21"/>
    </row>
    <row r="2643" customFormat="false" ht="15" hidden="false" customHeight="false" outlineLevel="0" collapsed="false">
      <c r="D2643" s="0" t="n">
        <f aca="false">D2642+1</f>
        <v>2622</v>
      </c>
      <c r="F2643" s="38" t="n">
        <v>39557.208333327</v>
      </c>
      <c r="G2643" s="39" t="n">
        <v>4054.5</v>
      </c>
      <c r="H2643" s="39" t="n">
        <f aca="true">H2642+H2642*$I$15*NORMSINV(RAND())</f>
        <v>10.1996408327213</v>
      </c>
      <c r="I2643" s="39" t="n">
        <f aca="false">G2643*(1+$I$14)</f>
        <v>4459.11828270002</v>
      </c>
      <c r="J2643" s="39"/>
      <c r="K2643" s="25" t="n">
        <f aca="false">K2642+1</f>
        <v>2622</v>
      </c>
      <c r="L2643" s="25" t="e">
        <f aca="false">INDEX('Supply Data'!$S$8:$S$13,MATCH(I2643,'Supply Data'!$V$8:$V$13)+1)</f>
        <v>#N/A</v>
      </c>
      <c r="M2643" s="25"/>
      <c r="N2643" s="25"/>
      <c r="O2643" s="21"/>
    </row>
    <row r="2644" customFormat="false" ht="15" hidden="false" customHeight="false" outlineLevel="0" collapsed="false">
      <c r="D2644" s="0" t="n">
        <f aca="false">D2643+1</f>
        <v>2623</v>
      </c>
      <c r="F2644" s="38" t="n">
        <v>39557.2499999936</v>
      </c>
      <c r="G2644" s="39" t="n">
        <v>4210.5</v>
      </c>
      <c r="H2644" s="39" t="n">
        <f aca="true">H2643+H2643*$I$15*NORMSINV(RAND())</f>
        <v>10.1937412490082</v>
      </c>
      <c r="I2644" s="39" t="n">
        <f aca="false">G2644*(1+$I$14)</f>
        <v>4630.68628173842</v>
      </c>
      <c r="J2644" s="39"/>
      <c r="K2644" s="25" t="n">
        <f aca="false">K2643+1</f>
        <v>2623</v>
      </c>
      <c r="L2644" s="25" t="e">
        <f aca="false">INDEX('Supply Data'!$S$8:$S$13,MATCH(I2644,'Supply Data'!$V$8:$V$13)+1)</f>
        <v>#N/A</v>
      </c>
      <c r="M2644" s="25"/>
      <c r="N2644" s="25"/>
      <c r="O2644" s="21"/>
    </row>
    <row r="2645" customFormat="false" ht="15" hidden="false" customHeight="false" outlineLevel="0" collapsed="false">
      <c r="D2645" s="0" t="n">
        <f aca="false">D2644+1</f>
        <v>2624</v>
      </c>
      <c r="F2645" s="38" t="n">
        <v>39557.2916666603</v>
      </c>
      <c r="G2645" s="39" t="n">
        <v>4938</v>
      </c>
      <c r="H2645" s="39" t="n">
        <f aca="true">H2644+H2644*$I$15*NORMSINV(RAND())</f>
        <v>10.1305587420448</v>
      </c>
      <c r="I2645" s="39" t="n">
        <f aca="false">G2645*(1+$I$14)</f>
        <v>5430.78704648481</v>
      </c>
      <c r="J2645" s="39"/>
      <c r="K2645" s="25" t="n">
        <f aca="false">K2644+1</f>
        <v>2624</v>
      </c>
      <c r="L2645" s="25" t="e">
        <f aca="false">INDEX('Supply Data'!$S$8:$S$13,MATCH(I2645,'Supply Data'!$V$8:$V$13)+1)</f>
        <v>#N/A</v>
      </c>
      <c r="M2645" s="25"/>
      <c r="N2645" s="25"/>
      <c r="O2645" s="21"/>
    </row>
    <row r="2646" customFormat="false" ht="15" hidden="false" customHeight="false" outlineLevel="0" collapsed="false">
      <c r="D2646" s="0" t="n">
        <f aca="false">D2645+1</f>
        <v>2625</v>
      </c>
      <c r="F2646" s="38" t="n">
        <v>39557.333333327</v>
      </c>
      <c r="G2646" s="39" t="n">
        <v>5563.5</v>
      </c>
      <c r="H2646" s="39" t="n">
        <f aca="true">H2645+H2645*$I$15*NORMSINV(RAND())</f>
        <v>10.1540200531306</v>
      </c>
      <c r="I2646" s="39" t="n">
        <f aca="false">G2646*(1+$I$14)</f>
        <v>6118.70873493687</v>
      </c>
      <c r="J2646" s="39"/>
      <c r="K2646" s="25" t="n">
        <f aca="false">K2645+1</f>
        <v>2625</v>
      </c>
      <c r="L2646" s="25" t="e">
        <f aca="false">INDEX('Supply Data'!$S$8:$S$13,MATCH(I2646,'Supply Data'!$V$8:$V$13)+1)</f>
        <v>#N/A</v>
      </c>
      <c r="M2646" s="25"/>
      <c r="N2646" s="25"/>
      <c r="O2646" s="21"/>
    </row>
    <row r="2647" customFormat="false" ht="15" hidden="false" customHeight="false" outlineLevel="0" collapsed="false">
      <c r="D2647" s="0" t="n">
        <f aca="false">D2646+1</f>
        <v>2626</v>
      </c>
      <c r="F2647" s="38" t="n">
        <v>39557.3749999936</v>
      </c>
      <c r="G2647" s="39" t="n">
        <v>5845.5</v>
      </c>
      <c r="H2647" s="39" t="n">
        <f aca="true">H2646+H2646*$I$15*NORMSINV(RAND())</f>
        <v>10.1813120887194</v>
      </c>
      <c r="I2647" s="39" t="n">
        <f aca="false">G2647*(1+$I$14)</f>
        <v>6428.85088704475</v>
      </c>
      <c r="J2647" s="39"/>
      <c r="K2647" s="25" t="n">
        <f aca="false">K2646+1</f>
        <v>2626</v>
      </c>
      <c r="L2647" s="25" t="e">
        <f aca="false">INDEX('Supply Data'!$S$8:$S$13,MATCH(I2647,'Supply Data'!$V$8:$V$13)+1)</f>
        <v>#N/A</v>
      </c>
      <c r="M2647" s="25"/>
      <c r="N2647" s="25"/>
      <c r="O2647" s="21"/>
    </row>
    <row r="2648" customFormat="false" ht="15" hidden="false" customHeight="false" outlineLevel="0" collapsed="false">
      <c r="D2648" s="0" t="n">
        <f aca="false">D2647+1</f>
        <v>2627</v>
      </c>
      <c r="F2648" s="38" t="n">
        <v>39557.4166666603</v>
      </c>
      <c r="G2648" s="39" t="n">
        <v>6042</v>
      </c>
      <c r="H2648" s="39" t="n">
        <f aca="true">H2647+H2647*$I$15*NORMSINV(RAND())</f>
        <v>10.1727530628316</v>
      </c>
      <c r="I2648" s="39" t="n">
        <f aca="false">G2648*(1+$I$14)</f>
        <v>6644.9605781412</v>
      </c>
      <c r="J2648" s="39"/>
      <c r="K2648" s="25" t="n">
        <f aca="false">K2647+1</f>
        <v>2627</v>
      </c>
      <c r="L2648" s="25" t="e">
        <f aca="false">INDEX('Supply Data'!$S$8:$S$13,MATCH(I2648,'Supply Data'!$V$8:$V$13)+1)</f>
        <v>#N/A</v>
      </c>
      <c r="M2648" s="25"/>
      <c r="N2648" s="25"/>
      <c r="O2648" s="21"/>
    </row>
    <row r="2649" customFormat="false" ht="15" hidden="false" customHeight="false" outlineLevel="0" collapsed="false">
      <c r="D2649" s="0" t="n">
        <f aca="false">D2648+1</f>
        <v>2628</v>
      </c>
      <c r="F2649" s="38" t="n">
        <v>39557.458333327</v>
      </c>
      <c r="G2649" s="39" t="n">
        <v>5815.5</v>
      </c>
      <c r="H2649" s="39" t="n">
        <f aca="true">H2648+H2648*$I$15*NORMSINV(RAND())</f>
        <v>10.2784120602652</v>
      </c>
      <c r="I2649" s="39" t="n">
        <f aca="false">G2649*(1+$I$14)</f>
        <v>6395.85704107583</v>
      </c>
      <c r="J2649" s="39"/>
      <c r="K2649" s="25" t="n">
        <f aca="false">K2648+1</f>
        <v>2628</v>
      </c>
      <c r="L2649" s="25" t="e">
        <f aca="false">INDEX('Supply Data'!$S$8:$S$13,MATCH(I2649,'Supply Data'!$V$8:$V$13)+1)</f>
        <v>#N/A</v>
      </c>
      <c r="M2649" s="25"/>
      <c r="N2649" s="25"/>
      <c r="O2649" s="21"/>
    </row>
    <row r="2650" customFormat="false" ht="15" hidden="false" customHeight="false" outlineLevel="0" collapsed="false">
      <c r="D2650" s="0" t="n">
        <f aca="false">D2649+1</f>
        <v>2629</v>
      </c>
      <c r="F2650" s="38" t="n">
        <v>39557.4999999936</v>
      </c>
      <c r="G2650" s="39" t="n">
        <v>5910</v>
      </c>
      <c r="H2650" s="39" t="n">
        <f aca="true">H2649+H2649*$I$15*NORMSINV(RAND())</f>
        <v>10.2685942808575</v>
      </c>
      <c r="I2650" s="39" t="n">
        <f aca="false">G2650*(1+$I$14)</f>
        <v>6499.78765587794</v>
      </c>
      <c r="J2650" s="39"/>
      <c r="K2650" s="25" t="n">
        <f aca="false">K2649+1</f>
        <v>2629</v>
      </c>
      <c r="L2650" s="25" t="e">
        <f aca="false">INDEX('Supply Data'!$S$8:$S$13,MATCH(I2650,'Supply Data'!$V$8:$V$13)+1)</f>
        <v>#N/A</v>
      </c>
      <c r="M2650" s="25"/>
      <c r="N2650" s="25"/>
      <c r="O2650" s="21"/>
    </row>
    <row r="2651" customFormat="false" ht="15" hidden="false" customHeight="false" outlineLevel="0" collapsed="false">
      <c r="D2651" s="0" t="n">
        <f aca="false">D2650+1</f>
        <v>2630</v>
      </c>
      <c r="F2651" s="38" t="n">
        <v>39557.5416666603</v>
      </c>
      <c r="G2651" s="39" t="n">
        <v>6004.5</v>
      </c>
      <c r="H2651" s="39" t="n">
        <f aca="true">H2650+H2650*$I$15*NORMSINV(RAND())</f>
        <v>10.1854474631062</v>
      </c>
      <c r="I2651" s="39" t="n">
        <f aca="false">G2651*(1+$I$14)</f>
        <v>6603.71827068005</v>
      </c>
      <c r="J2651" s="39"/>
      <c r="K2651" s="25" t="n">
        <f aca="false">K2650+1</f>
        <v>2630</v>
      </c>
      <c r="L2651" s="25" t="e">
        <f aca="false">INDEX('Supply Data'!$S$8:$S$13,MATCH(I2651,'Supply Data'!$V$8:$V$13)+1)</f>
        <v>#N/A</v>
      </c>
      <c r="M2651" s="25"/>
      <c r="N2651" s="25"/>
      <c r="O2651" s="21"/>
    </row>
    <row r="2652" customFormat="false" ht="15" hidden="false" customHeight="false" outlineLevel="0" collapsed="false">
      <c r="D2652" s="0" t="n">
        <f aca="false">D2651+1</f>
        <v>2631</v>
      </c>
      <c r="F2652" s="38" t="n">
        <v>39557.583333327</v>
      </c>
      <c r="G2652" s="39" t="n">
        <v>5880</v>
      </c>
      <c r="H2652" s="39" t="n">
        <f aca="true">H2651+H2651*$I$15*NORMSINV(RAND())</f>
        <v>10.2669510099709</v>
      </c>
      <c r="I2652" s="39" t="n">
        <f aca="false">G2652*(1+$I$14)</f>
        <v>6466.79380990901</v>
      </c>
      <c r="J2652" s="39"/>
      <c r="K2652" s="25" t="n">
        <f aca="false">K2651+1</f>
        <v>2631</v>
      </c>
      <c r="L2652" s="25" t="e">
        <f aca="false">INDEX('Supply Data'!$S$8:$S$13,MATCH(I2652,'Supply Data'!$V$8:$V$13)+1)</f>
        <v>#N/A</v>
      </c>
      <c r="M2652" s="25"/>
      <c r="N2652" s="25"/>
      <c r="O2652" s="21"/>
    </row>
    <row r="2653" customFormat="false" ht="15" hidden="false" customHeight="false" outlineLevel="0" collapsed="false">
      <c r="D2653" s="0" t="n">
        <f aca="false">D2652+1</f>
        <v>2632</v>
      </c>
      <c r="F2653" s="38" t="n">
        <v>39557.6249999936</v>
      </c>
      <c r="G2653" s="39" t="n">
        <v>5728.5</v>
      </c>
      <c r="H2653" s="39" t="n">
        <f aca="true">H2652+H2652*$I$15*NORMSINV(RAND())</f>
        <v>10.3217771093557</v>
      </c>
      <c r="I2653" s="39" t="n">
        <f aca="false">G2653*(1+$I$14)</f>
        <v>6300.17488776595</v>
      </c>
      <c r="J2653" s="39"/>
      <c r="K2653" s="25" t="n">
        <f aca="false">K2652+1</f>
        <v>2632</v>
      </c>
      <c r="L2653" s="25" t="e">
        <f aca="false">INDEX('Supply Data'!$S$8:$S$13,MATCH(I2653,'Supply Data'!$V$8:$V$13)+1)</f>
        <v>#N/A</v>
      </c>
      <c r="M2653" s="25"/>
      <c r="N2653" s="25"/>
      <c r="O2653" s="21"/>
    </row>
    <row r="2654" customFormat="false" ht="15" hidden="false" customHeight="false" outlineLevel="0" collapsed="false">
      <c r="D2654" s="0" t="n">
        <f aca="false">D2653+1</f>
        <v>2633</v>
      </c>
      <c r="F2654" s="38" t="n">
        <v>39557.6666666603</v>
      </c>
      <c r="G2654" s="39" t="n">
        <v>5470.5</v>
      </c>
      <c r="H2654" s="39" t="n">
        <f aca="true">H2653+H2653*$I$15*NORMSINV(RAND())</f>
        <v>10.2770566716335</v>
      </c>
      <c r="I2654" s="39" t="n">
        <f aca="false">G2654*(1+$I$14)</f>
        <v>6016.42781243321</v>
      </c>
      <c r="J2654" s="39"/>
      <c r="K2654" s="25" t="n">
        <f aca="false">K2653+1</f>
        <v>2633</v>
      </c>
      <c r="L2654" s="25" t="e">
        <f aca="false">INDEX('Supply Data'!$S$8:$S$13,MATCH(I2654,'Supply Data'!$V$8:$V$13)+1)</f>
        <v>#N/A</v>
      </c>
      <c r="M2654" s="25"/>
      <c r="N2654" s="25"/>
      <c r="O2654" s="21"/>
    </row>
    <row r="2655" customFormat="false" ht="15" hidden="false" customHeight="false" outlineLevel="0" collapsed="false">
      <c r="D2655" s="0" t="n">
        <f aca="false">D2654+1</f>
        <v>2634</v>
      </c>
      <c r="F2655" s="38" t="n">
        <v>39557.708333327</v>
      </c>
      <c r="G2655" s="39" t="n">
        <v>5407.5</v>
      </c>
      <c r="H2655" s="39" t="n">
        <f aca="true">H2654+H2654*$I$15*NORMSINV(RAND())</f>
        <v>10.2791823770885</v>
      </c>
      <c r="I2655" s="39" t="n">
        <f aca="false">G2655*(1+$I$14)</f>
        <v>5947.14073589847</v>
      </c>
      <c r="J2655" s="39"/>
      <c r="K2655" s="25" t="n">
        <f aca="false">K2654+1</f>
        <v>2634</v>
      </c>
      <c r="L2655" s="25" t="e">
        <f aca="false">INDEX('Supply Data'!$S$8:$S$13,MATCH(I2655,'Supply Data'!$V$8:$V$13)+1)</f>
        <v>#N/A</v>
      </c>
      <c r="M2655" s="25"/>
      <c r="N2655" s="25"/>
      <c r="O2655" s="21"/>
    </row>
    <row r="2656" customFormat="false" ht="15" hidden="false" customHeight="false" outlineLevel="0" collapsed="false">
      <c r="D2656" s="0" t="n">
        <f aca="false">D2655+1</f>
        <v>2635</v>
      </c>
      <c r="F2656" s="38" t="n">
        <v>39557.7499999936</v>
      </c>
      <c r="G2656" s="39" t="n">
        <v>5950.5</v>
      </c>
      <c r="H2656" s="39" t="n">
        <f aca="true">H2655+H2655*$I$15*NORMSINV(RAND())</f>
        <v>10.2320026497744</v>
      </c>
      <c r="I2656" s="39" t="n">
        <f aca="false">G2656*(1+$I$14)</f>
        <v>6544.32934793598</v>
      </c>
      <c r="J2656" s="39"/>
      <c r="K2656" s="25" t="n">
        <f aca="false">K2655+1</f>
        <v>2635</v>
      </c>
      <c r="L2656" s="25" t="e">
        <f aca="false">INDEX('Supply Data'!$S$8:$S$13,MATCH(I2656,'Supply Data'!$V$8:$V$13)+1)</f>
        <v>#N/A</v>
      </c>
      <c r="M2656" s="25"/>
      <c r="N2656" s="25"/>
      <c r="O2656" s="21"/>
    </row>
    <row r="2657" customFormat="false" ht="15" hidden="false" customHeight="false" outlineLevel="0" collapsed="false">
      <c r="D2657" s="0" t="n">
        <f aca="false">D2656+1</f>
        <v>2636</v>
      </c>
      <c r="F2657" s="38" t="n">
        <v>39557.7916666603</v>
      </c>
      <c r="G2657" s="39" t="n">
        <v>5865</v>
      </c>
      <c r="H2657" s="39" t="n">
        <f aca="true">H2656+H2656*$I$15*NORMSINV(RAND())</f>
        <v>10.1868433105734</v>
      </c>
      <c r="I2657" s="39" t="n">
        <f aca="false">G2657*(1+$I$14)</f>
        <v>6450.29688692455</v>
      </c>
      <c r="J2657" s="39"/>
      <c r="K2657" s="25" t="n">
        <f aca="false">K2656+1</f>
        <v>2636</v>
      </c>
      <c r="L2657" s="25" t="e">
        <f aca="false">INDEX('Supply Data'!$S$8:$S$13,MATCH(I2657,'Supply Data'!$V$8:$V$13)+1)</f>
        <v>#N/A</v>
      </c>
      <c r="M2657" s="25"/>
      <c r="N2657" s="25"/>
      <c r="O2657" s="21"/>
    </row>
    <row r="2658" customFormat="false" ht="15" hidden="false" customHeight="false" outlineLevel="0" collapsed="false">
      <c r="D2658" s="0" t="n">
        <f aca="false">D2657+1</f>
        <v>2637</v>
      </c>
      <c r="F2658" s="38" t="n">
        <v>39557.8333333269</v>
      </c>
      <c r="G2658" s="39" t="n">
        <v>5644.5</v>
      </c>
      <c r="H2658" s="39" t="n">
        <f aca="true">H2657+H2657*$I$15*NORMSINV(RAND())</f>
        <v>10.1891709114201</v>
      </c>
      <c r="I2658" s="39" t="n">
        <f aca="false">G2658*(1+$I$14)</f>
        <v>6207.79211905296</v>
      </c>
      <c r="J2658" s="39"/>
      <c r="K2658" s="25" t="n">
        <f aca="false">K2657+1</f>
        <v>2637</v>
      </c>
      <c r="L2658" s="25" t="e">
        <f aca="false">INDEX('Supply Data'!$S$8:$S$13,MATCH(I2658,'Supply Data'!$V$8:$V$13)+1)</f>
        <v>#N/A</v>
      </c>
      <c r="M2658" s="25"/>
      <c r="N2658" s="25"/>
      <c r="O2658" s="21"/>
    </row>
    <row r="2659" customFormat="false" ht="15" hidden="false" customHeight="false" outlineLevel="0" collapsed="false">
      <c r="D2659" s="0" t="n">
        <f aca="false">D2658+1</f>
        <v>2638</v>
      </c>
      <c r="F2659" s="38" t="n">
        <v>39557.8749999936</v>
      </c>
      <c r="G2659" s="39" t="n">
        <v>5172</v>
      </c>
      <c r="H2659" s="39" t="n">
        <f aca="true">H2658+H2658*$I$15*NORMSINV(RAND())</f>
        <v>10.1933533062338</v>
      </c>
      <c r="I2659" s="39" t="n">
        <f aca="false">G2659*(1+$I$14)</f>
        <v>5688.13904504242</v>
      </c>
      <c r="J2659" s="39"/>
      <c r="K2659" s="25" t="n">
        <f aca="false">K2658+1</f>
        <v>2638</v>
      </c>
      <c r="L2659" s="25" t="e">
        <f aca="false">INDEX('Supply Data'!$S$8:$S$13,MATCH(I2659,'Supply Data'!$V$8:$V$13)+1)</f>
        <v>#N/A</v>
      </c>
      <c r="M2659" s="25"/>
      <c r="N2659" s="25"/>
      <c r="O2659" s="21"/>
    </row>
    <row r="2660" customFormat="false" ht="15" hidden="false" customHeight="false" outlineLevel="0" collapsed="false">
      <c r="D2660" s="0" t="n">
        <f aca="false">D2659+1</f>
        <v>2639</v>
      </c>
      <c r="F2660" s="38" t="n">
        <v>39557.9166666603</v>
      </c>
      <c r="G2660" s="39" t="n">
        <v>4785</v>
      </c>
      <c r="H2660" s="39" t="n">
        <f aca="true">H2659+H2659*$I$15*NORMSINV(RAND())</f>
        <v>10.1476936646195</v>
      </c>
      <c r="I2660" s="39" t="n">
        <f aca="false">G2660*(1+$I$14)</f>
        <v>5262.5184320433</v>
      </c>
      <c r="J2660" s="39"/>
      <c r="K2660" s="25" t="n">
        <f aca="false">K2659+1</f>
        <v>2639</v>
      </c>
      <c r="L2660" s="25" t="e">
        <f aca="false">INDEX('Supply Data'!$S$8:$S$13,MATCH(I2660,'Supply Data'!$V$8:$V$13)+1)</f>
        <v>#N/A</v>
      </c>
      <c r="M2660" s="25"/>
      <c r="N2660" s="25"/>
      <c r="O2660" s="21"/>
    </row>
    <row r="2661" customFormat="false" ht="15" hidden="false" customHeight="false" outlineLevel="0" collapsed="false">
      <c r="D2661" s="0" t="n">
        <f aca="false">D2660+1</f>
        <v>2640</v>
      </c>
      <c r="F2661" s="38" t="n">
        <v>39557.9583333269</v>
      </c>
      <c r="G2661" s="39" t="n">
        <v>4446</v>
      </c>
      <c r="H2661" s="39" t="n">
        <f aca="true">H2660+H2660*$I$15*NORMSINV(RAND())</f>
        <v>10.1563623106232</v>
      </c>
      <c r="I2661" s="39" t="n">
        <f aca="false">G2661*(1+$I$14)</f>
        <v>4889.68797259447</v>
      </c>
      <c r="J2661" s="39"/>
      <c r="K2661" s="25" t="n">
        <f aca="false">K2660+1</f>
        <v>2640</v>
      </c>
      <c r="L2661" s="25" t="e">
        <f aca="false">INDEX('Supply Data'!$S$8:$S$13,MATCH(I2661,'Supply Data'!$V$8:$V$13)+1)</f>
        <v>#N/A</v>
      </c>
      <c r="M2661" s="25"/>
      <c r="N2661" s="25"/>
      <c r="O2661" s="21"/>
    </row>
    <row r="2662" customFormat="false" ht="15" hidden="false" customHeight="false" outlineLevel="0" collapsed="false">
      <c r="D2662" s="0" t="n">
        <f aca="false">D2661+1</f>
        <v>2641</v>
      </c>
      <c r="F2662" s="38" t="n">
        <v>39557.9999999936</v>
      </c>
      <c r="G2662" s="39" t="n">
        <v>4341</v>
      </c>
      <c r="H2662" s="39" t="n">
        <f aca="true">H2661+H2661*$I$15*NORMSINV(RAND())</f>
        <v>10.1281980042053</v>
      </c>
      <c r="I2662" s="39" t="n">
        <f aca="false">G2662*(1+$I$14)</f>
        <v>4774.20951170324</v>
      </c>
      <c r="J2662" s="39"/>
      <c r="K2662" s="25" t="n">
        <f aca="false">K2661+1</f>
        <v>2641</v>
      </c>
      <c r="L2662" s="25" t="e">
        <f aca="false">INDEX('Supply Data'!$S$8:$S$13,MATCH(I2662,'Supply Data'!$V$8:$V$13)+1)</f>
        <v>#N/A</v>
      </c>
      <c r="M2662" s="25"/>
      <c r="N2662" s="25"/>
      <c r="O2662" s="21"/>
    </row>
    <row r="2663" customFormat="false" ht="15" hidden="false" customHeight="false" outlineLevel="0" collapsed="false">
      <c r="D2663" s="0" t="n">
        <f aca="false">D2662+1</f>
        <v>2642</v>
      </c>
      <c r="F2663" s="38" t="n">
        <v>39558.0416666603</v>
      </c>
      <c r="G2663" s="39" t="n">
        <v>4281</v>
      </c>
      <c r="H2663" s="39" t="n">
        <f aca="true">H2662+H2662*$I$15*NORMSINV(RAND())</f>
        <v>10.0764258402068</v>
      </c>
      <c r="I2663" s="39" t="n">
        <f aca="false">G2663*(1+$I$14)</f>
        <v>4708.22181976539</v>
      </c>
      <c r="J2663" s="39"/>
      <c r="K2663" s="25" t="n">
        <f aca="false">K2662+1</f>
        <v>2642</v>
      </c>
      <c r="L2663" s="25" t="e">
        <f aca="false">INDEX('Supply Data'!$S$8:$S$13,MATCH(I2663,'Supply Data'!$V$8:$V$13)+1)</f>
        <v>#N/A</v>
      </c>
      <c r="M2663" s="25"/>
      <c r="N2663" s="25"/>
      <c r="O2663" s="21"/>
    </row>
    <row r="2664" customFormat="false" ht="15" hidden="false" customHeight="false" outlineLevel="0" collapsed="false">
      <c r="D2664" s="0" t="n">
        <f aca="false">D2663+1</f>
        <v>2643</v>
      </c>
      <c r="F2664" s="38" t="n">
        <v>39558.0833333269</v>
      </c>
      <c r="G2664" s="39" t="n">
        <v>4198.5</v>
      </c>
      <c r="H2664" s="39" t="n">
        <f aca="true">H2663+H2663*$I$15*NORMSINV(RAND())</f>
        <v>10.1263085814667</v>
      </c>
      <c r="I2664" s="39" t="n">
        <f aca="false">G2664*(1+$I$14)</f>
        <v>4617.48874335085</v>
      </c>
      <c r="J2664" s="39"/>
      <c r="K2664" s="25" t="n">
        <f aca="false">K2663+1</f>
        <v>2643</v>
      </c>
      <c r="L2664" s="25" t="e">
        <f aca="false">INDEX('Supply Data'!$S$8:$S$13,MATCH(I2664,'Supply Data'!$V$8:$V$13)+1)</f>
        <v>#N/A</v>
      </c>
      <c r="M2664" s="25"/>
      <c r="N2664" s="25"/>
      <c r="O2664" s="21"/>
    </row>
    <row r="2665" customFormat="false" ht="15" hidden="false" customHeight="false" outlineLevel="0" collapsed="false">
      <c r="D2665" s="0" t="n">
        <f aca="false">D2664+1</f>
        <v>2644</v>
      </c>
      <c r="F2665" s="38" t="n">
        <v>39558.1249999936</v>
      </c>
      <c r="G2665" s="39" t="n">
        <v>4119</v>
      </c>
      <c r="H2665" s="39" t="n">
        <f aca="true">H2664+H2664*$I$15*NORMSINV(RAND())</f>
        <v>10.167036201764</v>
      </c>
      <c r="I2665" s="39" t="n">
        <f aca="false">G2665*(1+$I$14)</f>
        <v>4530.0550515332</v>
      </c>
      <c r="J2665" s="39"/>
      <c r="K2665" s="25" t="n">
        <f aca="false">K2664+1</f>
        <v>2644</v>
      </c>
      <c r="L2665" s="25" t="e">
        <f aca="false">INDEX('Supply Data'!$S$8:$S$13,MATCH(I2665,'Supply Data'!$V$8:$V$13)+1)</f>
        <v>#N/A</v>
      </c>
      <c r="M2665" s="25"/>
      <c r="N2665" s="25"/>
      <c r="O2665" s="21"/>
    </row>
    <row r="2666" customFormat="false" ht="15" hidden="false" customHeight="false" outlineLevel="0" collapsed="false">
      <c r="D2666" s="0" t="n">
        <f aca="false">D2665+1</f>
        <v>2645</v>
      </c>
      <c r="F2666" s="38" t="n">
        <v>39558.1666666603</v>
      </c>
      <c r="G2666" s="39" t="n">
        <v>4116</v>
      </c>
      <c r="H2666" s="39" t="n">
        <f aca="true">H2665+H2665*$I$15*NORMSINV(RAND())</f>
        <v>10.2317394536956</v>
      </c>
      <c r="I2666" s="39" t="n">
        <f aca="false">G2666*(1+$I$14)</f>
        <v>4526.75566693631</v>
      </c>
      <c r="J2666" s="39"/>
      <c r="K2666" s="25" t="n">
        <f aca="false">K2665+1</f>
        <v>2645</v>
      </c>
      <c r="L2666" s="25" t="e">
        <f aca="false">INDEX('Supply Data'!$S$8:$S$13,MATCH(I2666,'Supply Data'!$V$8:$V$13)+1)</f>
        <v>#N/A</v>
      </c>
      <c r="M2666" s="25"/>
      <c r="N2666" s="25"/>
      <c r="O2666" s="21"/>
    </row>
    <row r="2667" customFormat="false" ht="15" hidden="false" customHeight="false" outlineLevel="0" collapsed="false">
      <c r="D2667" s="0" t="n">
        <f aca="false">D2666+1</f>
        <v>2646</v>
      </c>
      <c r="F2667" s="38" t="n">
        <v>39558.2083333269</v>
      </c>
      <c r="G2667" s="39" t="n">
        <v>4050</v>
      </c>
      <c r="H2667" s="39" t="n">
        <f aca="true">H2666+H2666*$I$15*NORMSINV(RAND())</f>
        <v>10.2016235962117</v>
      </c>
      <c r="I2667" s="39" t="n">
        <f aca="false">G2667*(1+$I$14)</f>
        <v>4454.16920580468</v>
      </c>
      <c r="J2667" s="39"/>
      <c r="K2667" s="25" t="n">
        <f aca="false">K2666+1</f>
        <v>2646</v>
      </c>
      <c r="L2667" s="25" t="e">
        <f aca="false">INDEX('Supply Data'!$S$8:$S$13,MATCH(I2667,'Supply Data'!$V$8:$V$13)+1)</f>
        <v>#N/A</v>
      </c>
      <c r="M2667" s="25"/>
      <c r="N2667" s="25"/>
      <c r="O2667" s="21"/>
    </row>
    <row r="2668" customFormat="false" ht="15" hidden="false" customHeight="false" outlineLevel="0" collapsed="false">
      <c r="D2668" s="0" t="n">
        <f aca="false">D2667+1</f>
        <v>2647</v>
      </c>
      <c r="F2668" s="38" t="n">
        <v>39558.2499999936</v>
      </c>
      <c r="G2668" s="39" t="n">
        <v>4189.5</v>
      </c>
      <c r="H2668" s="39" t="n">
        <f aca="true">H2667+H2667*$I$15*NORMSINV(RAND())</f>
        <v>10.2168558145475</v>
      </c>
      <c r="I2668" s="39" t="n">
        <f aca="false">G2668*(1+$I$14)</f>
        <v>4607.59058956017</v>
      </c>
      <c r="J2668" s="39"/>
      <c r="K2668" s="25" t="n">
        <f aca="false">K2667+1</f>
        <v>2647</v>
      </c>
      <c r="L2668" s="25" t="e">
        <f aca="false">INDEX('Supply Data'!$S$8:$S$13,MATCH(I2668,'Supply Data'!$V$8:$V$13)+1)</f>
        <v>#N/A</v>
      </c>
      <c r="M2668" s="25"/>
      <c r="N2668" s="25"/>
      <c r="O2668" s="21"/>
    </row>
    <row r="2669" customFormat="false" ht="15" hidden="false" customHeight="false" outlineLevel="0" collapsed="false">
      <c r="D2669" s="0" t="n">
        <f aca="false">D2668+1</f>
        <v>2648</v>
      </c>
      <c r="F2669" s="38" t="n">
        <v>39558.2916666603</v>
      </c>
      <c r="G2669" s="39" t="n">
        <v>4821</v>
      </c>
      <c r="H2669" s="39" t="n">
        <f aca="true">H2668+H2668*$I$15*NORMSINV(RAND())</f>
        <v>10.3198020105112</v>
      </c>
      <c r="I2669" s="39" t="n">
        <f aca="false">G2669*(1+$I$14)</f>
        <v>5302.11104720601</v>
      </c>
      <c r="J2669" s="39"/>
      <c r="K2669" s="25" t="n">
        <f aca="false">K2668+1</f>
        <v>2648</v>
      </c>
      <c r="L2669" s="25" t="e">
        <f aca="false">INDEX('Supply Data'!$S$8:$S$13,MATCH(I2669,'Supply Data'!$V$8:$V$13)+1)</f>
        <v>#N/A</v>
      </c>
      <c r="M2669" s="25"/>
      <c r="N2669" s="25"/>
      <c r="O2669" s="21"/>
    </row>
    <row r="2670" customFormat="false" ht="15" hidden="false" customHeight="false" outlineLevel="0" collapsed="false">
      <c r="D2670" s="0" t="n">
        <f aca="false">D2669+1</f>
        <v>2649</v>
      </c>
      <c r="F2670" s="38" t="n">
        <v>39558.3333333269</v>
      </c>
      <c r="G2670" s="39" t="n">
        <v>5451</v>
      </c>
      <c r="H2670" s="39" t="n">
        <f aca="true">H2669+H2669*$I$15*NORMSINV(RAND())</f>
        <v>10.3305568824663</v>
      </c>
      <c r="I2670" s="39" t="n">
        <f aca="false">G2670*(1+$I$14)</f>
        <v>5994.98181255341</v>
      </c>
      <c r="J2670" s="39"/>
      <c r="K2670" s="25" t="n">
        <f aca="false">K2669+1</f>
        <v>2649</v>
      </c>
      <c r="L2670" s="25" t="e">
        <f aca="false">INDEX('Supply Data'!$S$8:$S$13,MATCH(I2670,'Supply Data'!$V$8:$V$13)+1)</f>
        <v>#N/A</v>
      </c>
      <c r="M2670" s="25"/>
      <c r="N2670" s="25"/>
      <c r="O2670" s="21"/>
    </row>
    <row r="2671" customFormat="false" ht="15" hidden="false" customHeight="false" outlineLevel="0" collapsed="false">
      <c r="D2671" s="0" t="n">
        <f aca="false">D2670+1</f>
        <v>2650</v>
      </c>
      <c r="F2671" s="38" t="n">
        <v>39558.3749999936</v>
      </c>
      <c r="G2671" s="39" t="n">
        <v>5883</v>
      </c>
      <c r="H2671" s="39" t="n">
        <f aca="true">H2670+H2670*$I$15*NORMSINV(RAND())</f>
        <v>10.3875812983047</v>
      </c>
      <c r="I2671" s="39" t="n">
        <f aca="false">G2671*(1+$I$14)</f>
        <v>6470.09319450591</v>
      </c>
      <c r="J2671" s="39"/>
      <c r="K2671" s="25" t="n">
        <f aca="false">K2670+1</f>
        <v>2650</v>
      </c>
      <c r="L2671" s="25" t="e">
        <f aca="false">INDEX('Supply Data'!$S$8:$S$13,MATCH(I2671,'Supply Data'!$V$8:$V$13)+1)</f>
        <v>#N/A</v>
      </c>
      <c r="M2671" s="25"/>
      <c r="N2671" s="25"/>
      <c r="O2671" s="21"/>
    </row>
    <row r="2672" customFormat="false" ht="15" hidden="false" customHeight="false" outlineLevel="0" collapsed="false">
      <c r="D2672" s="0" t="n">
        <f aca="false">D2671+1</f>
        <v>2651</v>
      </c>
      <c r="F2672" s="38" t="n">
        <v>39558.4166666602</v>
      </c>
      <c r="G2672" s="39" t="n">
        <v>6127.5</v>
      </c>
      <c r="H2672" s="39" t="n">
        <f aca="true">H2671+H2671*$I$15*NORMSINV(RAND())</f>
        <v>10.3633963212132</v>
      </c>
      <c r="I2672" s="39" t="n">
        <f aca="false">G2672*(1+$I$14)</f>
        <v>6738.99303915263</v>
      </c>
      <c r="J2672" s="39"/>
      <c r="K2672" s="25" t="n">
        <f aca="false">K2671+1</f>
        <v>2651</v>
      </c>
      <c r="L2672" s="25" t="e">
        <f aca="false">INDEX('Supply Data'!$S$8:$S$13,MATCH(I2672,'Supply Data'!$V$8:$V$13)+1)</f>
        <v>#N/A</v>
      </c>
      <c r="M2672" s="25"/>
      <c r="N2672" s="25"/>
      <c r="O2672" s="21"/>
    </row>
    <row r="2673" customFormat="false" ht="15" hidden="false" customHeight="false" outlineLevel="0" collapsed="false">
      <c r="D2673" s="0" t="n">
        <f aca="false">D2672+1</f>
        <v>2652</v>
      </c>
      <c r="F2673" s="38" t="n">
        <v>39558.4583333269</v>
      </c>
      <c r="G2673" s="39" t="n">
        <v>5851.5</v>
      </c>
      <c r="H2673" s="39" t="n">
        <f aca="true">H2672+H2672*$I$15*NORMSINV(RAND())</f>
        <v>10.3677946024147</v>
      </c>
      <c r="I2673" s="39" t="n">
        <f aca="false">G2673*(1+$I$14)</f>
        <v>6435.44965623854</v>
      </c>
      <c r="J2673" s="39"/>
      <c r="K2673" s="25" t="n">
        <f aca="false">K2672+1</f>
        <v>2652</v>
      </c>
      <c r="L2673" s="25" t="e">
        <f aca="false">INDEX('Supply Data'!$S$8:$S$13,MATCH(I2673,'Supply Data'!$V$8:$V$13)+1)</f>
        <v>#N/A</v>
      </c>
      <c r="M2673" s="25"/>
      <c r="N2673" s="25"/>
      <c r="O2673" s="21"/>
    </row>
    <row r="2674" customFormat="false" ht="15" hidden="false" customHeight="false" outlineLevel="0" collapsed="false">
      <c r="D2674" s="0" t="n">
        <f aca="false">D2673+1</f>
        <v>2653</v>
      </c>
      <c r="F2674" s="38" t="n">
        <v>39558.4999999936</v>
      </c>
      <c r="G2674" s="39" t="n">
        <v>5922</v>
      </c>
      <c r="H2674" s="39" t="n">
        <f aca="true">H2673+H2673*$I$15*NORMSINV(RAND())</f>
        <v>10.3454396450244</v>
      </c>
      <c r="I2674" s="39" t="n">
        <f aca="false">G2674*(1+$I$14)</f>
        <v>6512.98519426551</v>
      </c>
      <c r="J2674" s="39"/>
      <c r="K2674" s="25" t="n">
        <f aca="false">K2673+1</f>
        <v>2653</v>
      </c>
      <c r="L2674" s="25" t="e">
        <f aca="false">INDEX('Supply Data'!$S$8:$S$13,MATCH(I2674,'Supply Data'!$V$8:$V$13)+1)</f>
        <v>#N/A</v>
      </c>
      <c r="M2674" s="25"/>
      <c r="N2674" s="25"/>
      <c r="O2674" s="21"/>
    </row>
    <row r="2675" customFormat="false" ht="15" hidden="false" customHeight="false" outlineLevel="0" collapsed="false">
      <c r="D2675" s="0" t="n">
        <f aca="false">D2674+1</f>
        <v>2654</v>
      </c>
      <c r="F2675" s="38" t="n">
        <v>39558.5416666602</v>
      </c>
      <c r="G2675" s="39" t="n">
        <v>6087</v>
      </c>
      <c r="H2675" s="39" t="n">
        <f aca="true">H2674+H2674*$I$15*NORMSINV(RAND())</f>
        <v>10.395693038615</v>
      </c>
      <c r="I2675" s="39" t="n">
        <f aca="false">G2675*(1+$I$14)</f>
        <v>6694.45134709459</v>
      </c>
      <c r="J2675" s="39"/>
      <c r="K2675" s="25" t="n">
        <f aca="false">K2674+1</f>
        <v>2654</v>
      </c>
      <c r="L2675" s="25" t="e">
        <f aca="false">INDEX('Supply Data'!$S$8:$S$13,MATCH(I2675,'Supply Data'!$V$8:$V$13)+1)</f>
        <v>#N/A</v>
      </c>
      <c r="M2675" s="25"/>
      <c r="N2675" s="25"/>
      <c r="O2675" s="21"/>
    </row>
    <row r="2676" customFormat="false" ht="15" hidden="false" customHeight="false" outlineLevel="0" collapsed="false">
      <c r="D2676" s="0" t="n">
        <f aca="false">D2675+1</f>
        <v>2655</v>
      </c>
      <c r="F2676" s="38" t="n">
        <v>39558.5833333269</v>
      </c>
      <c r="G2676" s="39" t="n">
        <v>5970</v>
      </c>
      <c r="H2676" s="39" t="n">
        <f aca="true">H2675+H2675*$I$15*NORMSINV(RAND())</f>
        <v>10.4096367596546</v>
      </c>
      <c r="I2676" s="39" t="n">
        <f aca="false">G2676*(1+$I$14)</f>
        <v>6565.77534781578</v>
      </c>
      <c r="J2676" s="39"/>
      <c r="K2676" s="25" t="n">
        <f aca="false">K2675+1</f>
        <v>2655</v>
      </c>
      <c r="L2676" s="25" t="e">
        <f aca="false">INDEX('Supply Data'!$S$8:$S$13,MATCH(I2676,'Supply Data'!$V$8:$V$13)+1)</f>
        <v>#N/A</v>
      </c>
      <c r="M2676" s="25"/>
      <c r="N2676" s="25"/>
      <c r="O2676" s="21"/>
    </row>
    <row r="2677" customFormat="false" ht="15" hidden="false" customHeight="false" outlineLevel="0" collapsed="false">
      <c r="D2677" s="0" t="n">
        <f aca="false">D2676+1</f>
        <v>2656</v>
      </c>
      <c r="F2677" s="38" t="n">
        <v>39558.6249999936</v>
      </c>
      <c r="G2677" s="39" t="n">
        <v>5839.5</v>
      </c>
      <c r="H2677" s="39" t="n">
        <f aca="true">H2676+H2676*$I$15*NORMSINV(RAND())</f>
        <v>10.3907143033182</v>
      </c>
      <c r="I2677" s="39" t="n">
        <f aca="false">G2677*(1+$I$14)</f>
        <v>6422.25211785097</v>
      </c>
      <c r="J2677" s="39"/>
      <c r="K2677" s="25" t="n">
        <f aca="false">K2676+1</f>
        <v>2656</v>
      </c>
      <c r="L2677" s="25" t="e">
        <f aca="false">INDEX('Supply Data'!$S$8:$S$13,MATCH(I2677,'Supply Data'!$V$8:$V$13)+1)</f>
        <v>#N/A</v>
      </c>
      <c r="M2677" s="25"/>
      <c r="N2677" s="25"/>
      <c r="O2677" s="21"/>
    </row>
    <row r="2678" customFormat="false" ht="15" hidden="false" customHeight="false" outlineLevel="0" collapsed="false">
      <c r="D2678" s="0" t="n">
        <f aca="false">D2677+1</f>
        <v>2657</v>
      </c>
      <c r="F2678" s="38" t="n">
        <v>39558.6666666602</v>
      </c>
      <c r="G2678" s="39" t="n">
        <v>5538</v>
      </c>
      <c r="H2678" s="39" t="n">
        <f aca="true">H2677+H2677*$I$15*NORMSINV(RAND())</f>
        <v>10.4550010090888</v>
      </c>
      <c r="I2678" s="39" t="n">
        <f aca="false">G2678*(1+$I$14)</f>
        <v>6090.66396586329</v>
      </c>
      <c r="J2678" s="39"/>
      <c r="K2678" s="25" t="n">
        <f aca="false">K2677+1</f>
        <v>2657</v>
      </c>
      <c r="L2678" s="25" t="e">
        <f aca="false">INDEX('Supply Data'!$S$8:$S$13,MATCH(I2678,'Supply Data'!$V$8:$V$13)+1)</f>
        <v>#N/A</v>
      </c>
      <c r="M2678" s="25"/>
      <c r="N2678" s="25"/>
      <c r="O2678" s="21"/>
    </row>
    <row r="2679" customFormat="false" ht="15" hidden="false" customHeight="false" outlineLevel="0" collapsed="false">
      <c r="D2679" s="0" t="n">
        <f aca="false">D2678+1</f>
        <v>2658</v>
      </c>
      <c r="F2679" s="38" t="n">
        <v>39558.7083333269</v>
      </c>
      <c r="G2679" s="39" t="n">
        <v>5430</v>
      </c>
      <c r="H2679" s="39" t="n">
        <f aca="true">H2678+H2678*$I$15*NORMSINV(RAND())</f>
        <v>10.3702931465126</v>
      </c>
      <c r="I2679" s="39" t="n">
        <f aca="false">G2679*(1+$I$14)</f>
        <v>5971.88612037516</v>
      </c>
      <c r="J2679" s="39"/>
      <c r="K2679" s="25" t="n">
        <f aca="false">K2678+1</f>
        <v>2658</v>
      </c>
      <c r="L2679" s="25" t="e">
        <f aca="false">INDEX('Supply Data'!$S$8:$S$13,MATCH(I2679,'Supply Data'!$V$8:$V$13)+1)</f>
        <v>#N/A</v>
      </c>
      <c r="M2679" s="25"/>
      <c r="N2679" s="25"/>
      <c r="O2679" s="21"/>
    </row>
    <row r="2680" customFormat="false" ht="15" hidden="false" customHeight="false" outlineLevel="0" collapsed="false">
      <c r="D2680" s="0" t="n">
        <f aca="false">D2679+1</f>
        <v>2659</v>
      </c>
      <c r="F2680" s="38" t="n">
        <v>39558.7499999936</v>
      </c>
      <c r="G2680" s="39" t="n">
        <v>6093</v>
      </c>
      <c r="H2680" s="39" t="n">
        <f aca="true">H2679+H2679*$I$15*NORMSINV(RAND())</f>
        <v>10.4070337326998</v>
      </c>
      <c r="I2680" s="39" t="n">
        <f aca="false">G2680*(1+$I$14)</f>
        <v>6701.05011628837</v>
      </c>
      <c r="J2680" s="39"/>
      <c r="K2680" s="25" t="n">
        <f aca="false">K2679+1</f>
        <v>2659</v>
      </c>
      <c r="L2680" s="25" t="e">
        <f aca="false">INDEX('Supply Data'!$S$8:$S$13,MATCH(I2680,'Supply Data'!$V$8:$V$13)+1)</f>
        <v>#N/A</v>
      </c>
      <c r="M2680" s="25"/>
      <c r="N2680" s="25"/>
      <c r="O2680" s="21"/>
    </row>
    <row r="2681" customFormat="false" ht="15" hidden="false" customHeight="false" outlineLevel="0" collapsed="false">
      <c r="D2681" s="0" t="n">
        <f aca="false">D2680+1</f>
        <v>2660</v>
      </c>
      <c r="F2681" s="38" t="n">
        <v>39558.7916666602</v>
      </c>
      <c r="G2681" s="39" t="n">
        <v>5923.5</v>
      </c>
      <c r="H2681" s="39" t="n">
        <f aca="true">H2680+H2680*$I$15*NORMSINV(RAND())</f>
        <v>10.3441982020341</v>
      </c>
      <c r="I2681" s="39" t="n">
        <f aca="false">G2681*(1+$I$14)</f>
        <v>6514.63488656395</v>
      </c>
      <c r="J2681" s="39"/>
      <c r="K2681" s="25" t="n">
        <f aca="false">K2680+1</f>
        <v>2660</v>
      </c>
      <c r="L2681" s="25" t="e">
        <f aca="false">INDEX('Supply Data'!$S$8:$S$13,MATCH(I2681,'Supply Data'!$V$8:$V$13)+1)</f>
        <v>#N/A</v>
      </c>
      <c r="M2681" s="25"/>
      <c r="N2681" s="25"/>
      <c r="O2681" s="21"/>
    </row>
    <row r="2682" customFormat="false" ht="15" hidden="false" customHeight="false" outlineLevel="0" collapsed="false">
      <c r="D2682" s="0" t="n">
        <f aca="false">D2681+1</f>
        <v>2661</v>
      </c>
      <c r="F2682" s="38" t="n">
        <v>39558.8333333269</v>
      </c>
      <c r="G2682" s="39" t="n">
        <v>5688</v>
      </c>
      <c r="H2682" s="39" t="n">
        <f aca="true">H2681+H2681*$I$15*NORMSINV(RAND())</f>
        <v>10.3675049672832</v>
      </c>
      <c r="I2682" s="39" t="n">
        <f aca="false">G2682*(1+$I$14)</f>
        <v>6255.6331957079</v>
      </c>
      <c r="J2682" s="39"/>
      <c r="K2682" s="25" t="n">
        <f aca="false">K2681+1</f>
        <v>2661</v>
      </c>
      <c r="L2682" s="25" t="e">
        <f aca="false">INDEX('Supply Data'!$S$8:$S$13,MATCH(I2682,'Supply Data'!$V$8:$V$13)+1)</f>
        <v>#N/A</v>
      </c>
      <c r="M2682" s="25"/>
      <c r="N2682" s="25"/>
      <c r="O2682" s="21"/>
    </row>
    <row r="2683" customFormat="false" ht="15" hidden="false" customHeight="false" outlineLevel="0" collapsed="false">
      <c r="D2683" s="0" t="n">
        <f aca="false">D2682+1</f>
        <v>2662</v>
      </c>
      <c r="F2683" s="38" t="n">
        <v>39558.8749999935</v>
      </c>
      <c r="G2683" s="39" t="n">
        <v>5436</v>
      </c>
      <c r="H2683" s="39" t="n">
        <f aca="true">H2682+H2682*$I$15*NORMSINV(RAND())</f>
        <v>10.4298608094757</v>
      </c>
      <c r="I2683" s="39" t="n">
        <f aca="false">G2683*(1+$I$14)</f>
        <v>5978.48488956895</v>
      </c>
      <c r="J2683" s="39"/>
      <c r="K2683" s="25" t="n">
        <f aca="false">K2682+1</f>
        <v>2662</v>
      </c>
      <c r="L2683" s="25" t="e">
        <f aca="false">INDEX('Supply Data'!$S$8:$S$13,MATCH(I2683,'Supply Data'!$V$8:$V$13)+1)</f>
        <v>#N/A</v>
      </c>
      <c r="M2683" s="25"/>
      <c r="N2683" s="25"/>
      <c r="O2683" s="21"/>
    </row>
    <row r="2684" customFormat="false" ht="15" hidden="false" customHeight="false" outlineLevel="0" collapsed="false">
      <c r="D2684" s="0" t="n">
        <f aca="false">D2683+1</f>
        <v>2663</v>
      </c>
      <c r="F2684" s="38" t="n">
        <v>39558.9166666602</v>
      </c>
      <c r="G2684" s="39" t="n">
        <v>4954.5</v>
      </c>
      <c r="H2684" s="39" t="n">
        <f aca="true">H2683+H2683*$I$15*NORMSINV(RAND())</f>
        <v>10.3402474280058</v>
      </c>
      <c r="I2684" s="39" t="n">
        <f aca="false">G2684*(1+$I$14)</f>
        <v>5448.93366176772</v>
      </c>
      <c r="J2684" s="39"/>
      <c r="K2684" s="25" t="n">
        <f aca="false">K2683+1</f>
        <v>2663</v>
      </c>
      <c r="L2684" s="25" t="e">
        <f aca="false">INDEX('Supply Data'!$S$8:$S$13,MATCH(I2684,'Supply Data'!$V$8:$V$13)+1)</f>
        <v>#N/A</v>
      </c>
      <c r="M2684" s="25"/>
      <c r="N2684" s="25"/>
      <c r="O2684" s="21"/>
    </row>
    <row r="2685" customFormat="false" ht="15" hidden="false" customHeight="false" outlineLevel="0" collapsed="false">
      <c r="D2685" s="0" t="n">
        <f aca="false">D2684+1</f>
        <v>2664</v>
      </c>
      <c r="F2685" s="38" t="n">
        <v>39558.9583333269</v>
      </c>
      <c r="G2685" s="39" t="n">
        <v>4707</v>
      </c>
      <c r="H2685" s="39" t="n">
        <f aca="true">H2684+H2684*$I$15*NORMSINV(RAND())</f>
        <v>10.2754438389408</v>
      </c>
      <c r="I2685" s="39" t="n">
        <f aca="false">G2685*(1+$I$14)</f>
        <v>5176.7344325241</v>
      </c>
      <c r="J2685" s="39"/>
      <c r="K2685" s="25" t="n">
        <f aca="false">K2684+1</f>
        <v>2664</v>
      </c>
      <c r="L2685" s="25" t="e">
        <f aca="false">INDEX('Supply Data'!$S$8:$S$13,MATCH(I2685,'Supply Data'!$V$8:$V$13)+1)</f>
        <v>#N/A</v>
      </c>
      <c r="M2685" s="25"/>
      <c r="N2685" s="25"/>
      <c r="O2685" s="21"/>
    </row>
    <row r="2686" customFormat="false" ht="15" hidden="false" customHeight="false" outlineLevel="0" collapsed="false">
      <c r="D2686" s="0" t="n">
        <f aca="false">D2685+1</f>
        <v>2665</v>
      </c>
      <c r="F2686" s="38" t="n">
        <v>39558.9999999935</v>
      </c>
      <c r="G2686" s="39" t="n">
        <v>4249.5</v>
      </c>
      <c r="H2686" s="39" t="n">
        <f aca="true">H2685+H2685*$I$15*NORMSINV(RAND())</f>
        <v>10.3843555423267</v>
      </c>
      <c r="I2686" s="39" t="n">
        <f aca="false">G2686*(1+$I$14)</f>
        <v>4673.57828149802</v>
      </c>
      <c r="J2686" s="39"/>
      <c r="K2686" s="25" t="n">
        <f aca="false">K2685+1</f>
        <v>2665</v>
      </c>
      <c r="L2686" s="25" t="e">
        <f aca="false">INDEX('Supply Data'!$S$8:$S$13,MATCH(I2686,'Supply Data'!$V$8:$V$13)+1)</f>
        <v>#N/A</v>
      </c>
      <c r="M2686" s="25"/>
      <c r="N2686" s="25"/>
      <c r="O2686" s="21"/>
    </row>
    <row r="2687" customFormat="false" ht="15" hidden="false" customHeight="false" outlineLevel="0" collapsed="false">
      <c r="D2687" s="0" t="n">
        <f aca="false">D2686+1</f>
        <v>2666</v>
      </c>
      <c r="F2687" s="38" t="n">
        <v>39559.0416666602</v>
      </c>
      <c r="G2687" s="39" t="n">
        <v>4158</v>
      </c>
      <c r="H2687" s="39" t="n">
        <f aca="true">H2686+H2686*$I$15*NORMSINV(RAND())</f>
        <v>10.3374670312533</v>
      </c>
      <c r="I2687" s="39" t="n">
        <f aca="false">G2687*(1+$I$14)</f>
        <v>4572.9470512928</v>
      </c>
      <c r="J2687" s="39"/>
      <c r="K2687" s="25" t="n">
        <f aca="false">K2686+1</f>
        <v>2666</v>
      </c>
      <c r="L2687" s="25" t="e">
        <f aca="false">INDEX('Supply Data'!$S$8:$S$13,MATCH(I2687,'Supply Data'!$V$8:$V$13)+1)</f>
        <v>#N/A</v>
      </c>
      <c r="M2687" s="25"/>
      <c r="N2687" s="25"/>
      <c r="O2687" s="21"/>
    </row>
    <row r="2688" customFormat="false" ht="15" hidden="false" customHeight="false" outlineLevel="0" collapsed="false">
      <c r="D2688" s="0" t="n">
        <f aca="false">D2687+1</f>
        <v>2667</v>
      </c>
      <c r="F2688" s="38" t="n">
        <v>39559.0833333269</v>
      </c>
      <c r="G2688" s="39" t="n">
        <v>4093.5</v>
      </c>
      <c r="H2688" s="39" t="n">
        <f aca="true">H2687+H2687*$I$15*NORMSINV(RAND())</f>
        <v>10.3774818871755</v>
      </c>
      <c r="I2688" s="39" t="n">
        <f aca="false">G2688*(1+$I$14)</f>
        <v>4502.01028245962</v>
      </c>
      <c r="J2688" s="39"/>
      <c r="K2688" s="25" t="n">
        <f aca="false">K2687+1</f>
        <v>2667</v>
      </c>
      <c r="L2688" s="25" t="e">
        <f aca="false">INDEX('Supply Data'!$S$8:$S$13,MATCH(I2688,'Supply Data'!$V$8:$V$13)+1)</f>
        <v>#N/A</v>
      </c>
      <c r="M2688" s="25"/>
      <c r="N2688" s="25"/>
      <c r="O2688" s="21"/>
    </row>
    <row r="2689" customFormat="false" ht="15" hidden="false" customHeight="false" outlineLevel="0" collapsed="false">
      <c r="D2689" s="0" t="n">
        <f aca="false">D2688+1</f>
        <v>2668</v>
      </c>
      <c r="F2689" s="38" t="n">
        <v>39559.1249999935</v>
      </c>
      <c r="G2689" s="39" t="n">
        <v>4024.5</v>
      </c>
      <c r="H2689" s="39" t="n">
        <f aca="true">H2688+H2688*$I$15*NORMSINV(RAND())</f>
        <v>10.3149618390244</v>
      </c>
      <c r="I2689" s="39" t="n">
        <f aca="false">G2689*(1+$I$14)</f>
        <v>4426.12443673109</v>
      </c>
      <c r="J2689" s="39"/>
      <c r="K2689" s="25" t="n">
        <f aca="false">K2688+1</f>
        <v>2668</v>
      </c>
      <c r="L2689" s="25" t="e">
        <f aca="false">INDEX('Supply Data'!$S$8:$S$13,MATCH(I2689,'Supply Data'!$V$8:$V$13)+1)</f>
        <v>#N/A</v>
      </c>
      <c r="M2689" s="25"/>
      <c r="N2689" s="25"/>
      <c r="O2689" s="21"/>
    </row>
    <row r="2690" customFormat="false" ht="15" hidden="false" customHeight="false" outlineLevel="0" collapsed="false">
      <c r="D2690" s="0" t="n">
        <f aca="false">D2689+1</f>
        <v>2669</v>
      </c>
      <c r="F2690" s="38" t="n">
        <v>39559.1666666602</v>
      </c>
      <c r="G2690" s="39" t="n">
        <v>4045.5</v>
      </c>
      <c r="H2690" s="39" t="n">
        <f aca="true">H2689+H2689*$I$15*NORMSINV(RAND())</f>
        <v>10.2628474554808</v>
      </c>
      <c r="I2690" s="39" t="n">
        <f aca="false">G2690*(1+$I$14)</f>
        <v>4449.22012890934</v>
      </c>
      <c r="J2690" s="39"/>
      <c r="K2690" s="25" t="n">
        <f aca="false">K2689+1</f>
        <v>2669</v>
      </c>
      <c r="L2690" s="25" t="e">
        <f aca="false">INDEX('Supply Data'!$S$8:$S$13,MATCH(I2690,'Supply Data'!$V$8:$V$13)+1)</f>
        <v>#N/A</v>
      </c>
      <c r="M2690" s="25"/>
      <c r="N2690" s="25"/>
      <c r="O2690" s="21"/>
    </row>
    <row r="2691" customFormat="false" ht="15" hidden="false" customHeight="false" outlineLevel="0" collapsed="false">
      <c r="D2691" s="0" t="n">
        <f aca="false">D2690+1</f>
        <v>2670</v>
      </c>
      <c r="F2691" s="38" t="n">
        <v>39559.2083333269</v>
      </c>
      <c r="G2691" s="39" t="n">
        <v>3717</v>
      </c>
      <c r="H2691" s="39" t="n">
        <f aca="true">H2690+H2690*$I$15*NORMSINV(RAND())</f>
        <v>10.2861063022632</v>
      </c>
      <c r="I2691" s="39" t="n">
        <f aca="false">G2691*(1+$I$14)</f>
        <v>4087.93751554963</v>
      </c>
      <c r="J2691" s="39"/>
      <c r="K2691" s="25" t="n">
        <f aca="false">K2690+1</f>
        <v>2670</v>
      </c>
      <c r="L2691" s="25" t="e">
        <f aca="false">INDEX('Supply Data'!$S$8:$S$13,MATCH(I2691,'Supply Data'!$V$8:$V$13)+1)</f>
        <v>#N/A</v>
      </c>
      <c r="M2691" s="25"/>
      <c r="N2691" s="25"/>
      <c r="O2691" s="21"/>
    </row>
    <row r="2692" customFormat="false" ht="15" hidden="false" customHeight="false" outlineLevel="0" collapsed="false">
      <c r="D2692" s="0" t="n">
        <f aca="false">D2691+1</f>
        <v>2671</v>
      </c>
      <c r="F2692" s="38" t="n">
        <v>39559.2499999935</v>
      </c>
      <c r="G2692" s="39" t="n">
        <v>3483</v>
      </c>
      <c r="H2692" s="39" t="n">
        <f aca="true">H2691+H2691*$I$15*NORMSINV(RAND())</f>
        <v>10.3278453951362</v>
      </c>
      <c r="I2692" s="39" t="n">
        <f aca="false">G2692*(1+$I$14)</f>
        <v>3830.58551699202</v>
      </c>
      <c r="J2692" s="39"/>
      <c r="K2692" s="25" t="n">
        <f aca="false">K2691+1</f>
        <v>2671</v>
      </c>
      <c r="L2692" s="25" t="e">
        <f aca="false">INDEX('Supply Data'!$S$8:$S$13,MATCH(I2692,'Supply Data'!$V$8:$V$13)+1)</f>
        <v>#N/A</v>
      </c>
      <c r="M2692" s="25"/>
      <c r="N2692" s="25"/>
      <c r="O2692" s="21"/>
    </row>
    <row r="2693" customFormat="false" ht="15" hidden="false" customHeight="false" outlineLevel="0" collapsed="false">
      <c r="D2693" s="0" t="n">
        <f aca="false">D2692+1</f>
        <v>2672</v>
      </c>
      <c r="F2693" s="38" t="n">
        <v>39559.2916666602</v>
      </c>
      <c r="G2693" s="39" t="n">
        <v>3585</v>
      </c>
      <c r="H2693" s="39" t="n">
        <f aca="true">H2692+H2692*$I$15*NORMSINV(RAND())</f>
        <v>10.3953306956252</v>
      </c>
      <c r="I2693" s="39" t="n">
        <f aca="false">G2693*(1+$I$14)</f>
        <v>3942.76459328636</v>
      </c>
      <c r="J2693" s="39"/>
      <c r="K2693" s="25" t="n">
        <f aca="false">K2692+1</f>
        <v>2672</v>
      </c>
      <c r="L2693" s="25" t="e">
        <f aca="false">INDEX('Supply Data'!$S$8:$S$13,MATCH(I2693,'Supply Data'!$V$8:$V$13)+1)</f>
        <v>#N/A</v>
      </c>
      <c r="M2693" s="25"/>
      <c r="N2693" s="25"/>
      <c r="O2693" s="21"/>
    </row>
    <row r="2694" customFormat="false" ht="15" hidden="false" customHeight="false" outlineLevel="0" collapsed="false">
      <c r="D2694" s="0" t="n">
        <f aca="false">D2693+1</f>
        <v>2673</v>
      </c>
      <c r="F2694" s="38" t="n">
        <v>39559.3333333269</v>
      </c>
      <c r="G2694" s="39" t="n">
        <v>3714</v>
      </c>
      <c r="H2694" s="39" t="n">
        <f aca="true">H2693+H2693*$I$15*NORMSINV(RAND())</f>
        <v>10.3435855020547</v>
      </c>
      <c r="I2694" s="39" t="n">
        <f aca="false">G2694*(1+$I$14)</f>
        <v>4084.63813095273</v>
      </c>
      <c r="J2694" s="39"/>
      <c r="K2694" s="25" t="n">
        <f aca="false">K2693+1</f>
        <v>2673</v>
      </c>
      <c r="L2694" s="25" t="e">
        <f aca="false">INDEX('Supply Data'!$S$8:$S$13,MATCH(I2694,'Supply Data'!$V$8:$V$13)+1)</f>
        <v>#N/A</v>
      </c>
      <c r="M2694" s="25"/>
      <c r="N2694" s="25"/>
      <c r="O2694" s="21"/>
    </row>
    <row r="2695" customFormat="false" ht="15" hidden="false" customHeight="false" outlineLevel="0" collapsed="false">
      <c r="D2695" s="0" t="n">
        <f aca="false">D2694+1</f>
        <v>2674</v>
      </c>
      <c r="F2695" s="38" t="n">
        <v>39559.3749999935</v>
      </c>
      <c r="G2695" s="39" t="n">
        <v>3918</v>
      </c>
      <c r="H2695" s="39" t="n">
        <f aca="true">H2694+H2694*$I$15*NORMSINV(RAND())</f>
        <v>10.3156198827127</v>
      </c>
      <c r="I2695" s="39" t="n">
        <f aca="false">G2695*(1+$I$14)</f>
        <v>4308.99628354141</v>
      </c>
      <c r="J2695" s="39"/>
      <c r="K2695" s="25" t="n">
        <f aca="false">K2694+1</f>
        <v>2674</v>
      </c>
      <c r="L2695" s="25" t="e">
        <f aca="false">INDEX('Supply Data'!$S$8:$S$13,MATCH(I2695,'Supply Data'!$V$8:$V$13)+1)</f>
        <v>#N/A</v>
      </c>
      <c r="M2695" s="25"/>
      <c r="N2695" s="25"/>
      <c r="O2695" s="21"/>
    </row>
    <row r="2696" customFormat="false" ht="15" hidden="false" customHeight="false" outlineLevel="0" collapsed="false">
      <c r="D2696" s="0" t="n">
        <f aca="false">D2695+1</f>
        <v>2675</v>
      </c>
      <c r="F2696" s="38" t="n">
        <v>39559.4166666602</v>
      </c>
      <c r="G2696" s="39" t="n">
        <v>4170</v>
      </c>
      <c r="H2696" s="39" t="n">
        <f aca="true">H2695+H2695*$I$15*NORMSINV(RAND())</f>
        <v>10.269679822294</v>
      </c>
      <c r="I2696" s="39" t="n">
        <f aca="false">G2696*(1+$I$14)</f>
        <v>4586.14458968037</v>
      </c>
      <c r="J2696" s="39"/>
      <c r="K2696" s="25" t="n">
        <f aca="false">K2695+1</f>
        <v>2675</v>
      </c>
      <c r="L2696" s="25" t="e">
        <f aca="false">INDEX('Supply Data'!$S$8:$S$13,MATCH(I2696,'Supply Data'!$V$8:$V$13)+1)</f>
        <v>#N/A</v>
      </c>
      <c r="M2696" s="25"/>
      <c r="N2696" s="25"/>
      <c r="O2696" s="21"/>
    </row>
    <row r="2697" customFormat="false" ht="15" hidden="false" customHeight="false" outlineLevel="0" collapsed="false">
      <c r="D2697" s="0" t="n">
        <f aca="false">D2696+1</f>
        <v>2676</v>
      </c>
      <c r="F2697" s="38" t="n">
        <v>39559.4583333268</v>
      </c>
      <c r="G2697" s="39" t="n">
        <v>4099.5</v>
      </c>
      <c r="H2697" s="39" t="n">
        <f aca="true">H2696+H2696*$I$15*NORMSINV(RAND())</f>
        <v>10.2278620000084</v>
      </c>
      <c r="I2697" s="39" t="n">
        <f aca="false">G2697*(1+$I$14)</f>
        <v>4508.6090516534</v>
      </c>
      <c r="J2697" s="39"/>
      <c r="K2697" s="25" t="n">
        <f aca="false">K2696+1</f>
        <v>2676</v>
      </c>
      <c r="L2697" s="25" t="e">
        <f aca="false">INDEX('Supply Data'!$S$8:$S$13,MATCH(I2697,'Supply Data'!$V$8:$V$13)+1)</f>
        <v>#N/A</v>
      </c>
      <c r="M2697" s="25"/>
      <c r="N2697" s="25"/>
      <c r="O2697" s="21"/>
    </row>
    <row r="2698" customFormat="false" ht="15" hidden="false" customHeight="false" outlineLevel="0" collapsed="false">
      <c r="D2698" s="0" t="n">
        <f aca="false">D2697+1</f>
        <v>2677</v>
      </c>
      <c r="F2698" s="38" t="n">
        <v>39559.4999999935</v>
      </c>
      <c r="G2698" s="39" t="n">
        <v>4174.5</v>
      </c>
      <c r="H2698" s="39" t="n">
        <f aca="true">H2697+H2697*$I$15*NORMSINV(RAND())</f>
        <v>10.216085356278</v>
      </c>
      <c r="I2698" s="39" t="n">
        <f aca="false">G2698*(1+$I$14)</f>
        <v>4591.09366657571</v>
      </c>
      <c r="J2698" s="39"/>
      <c r="K2698" s="25" t="n">
        <f aca="false">K2697+1</f>
        <v>2677</v>
      </c>
      <c r="L2698" s="25" t="e">
        <f aca="false">INDEX('Supply Data'!$S$8:$S$13,MATCH(I2698,'Supply Data'!$V$8:$V$13)+1)</f>
        <v>#N/A</v>
      </c>
      <c r="M2698" s="25"/>
      <c r="N2698" s="25"/>
      <c r="O2698" s="21"/>
    </row>
    <row r="2699" customFormat="false" ht="15" hidden="false" customHeight="false" outlineLevel="0" collapsed="false">
      <c r="D2699" s="0" t="n">
        <f aca="false">D2698+1</f>
        <v>2678</v>
      </c>
      <c r="F2699" s="38" t="n">
        <v>39559.5416666602</v>
      </c>
      <c r="G2699" s="39" t="n">
        <v>4171.5</v>
      </c>
      <c r="H2699" s="39" t="n">
        <f aca="true">H2698+H2698*$I$15*NORMSINV(RAND())</f>
        <v>10.2020013018615</v>
      </c>
      <c r="I2699" s="39" t="n">
        <f aca="false">G2699*(1+$I$14)</f>
        <v>4587.79428197882</v>
      </c>
      <c r="J2699" s="39"/>
      <c r="K2699" s="25" t="n">
        <f aca="false">K2698+1</f>
        <v>2678</v>
      </c>
      <c r="L2699" s="25" t="e">
        <f aca="false">INDEX('Supply Data'!$S$8:$S$13,MATCH(I2699,'Supply Data'!$V$8:$V$13)+1)</f>
        <v>#N/A</v>
      </c>
      <c r="M2699" s="25"/>
      <c r="N2699" s="25"/>
      <c r="O2699" s="21"/>
    </row>
    <row r="2700" customFormat="false" ht="15" hidden="false" customHeight="false" outlineLevel="0" collapsed="false">
      <c r="D2700" s="0" t="n">
        <f aca="false">D2699+1</f>
        <v>2679</v>
      </c>
      <c r="F2700" s="38" t="n">
        <v>39559.5833333268</v>
      </c>
      <c r="G2700" s="39" t="n">
        <v>4077</v>
      </c>
      <c r="H2700" s="39" t="n">
        <f aca="true">H2699+H2699*$I$15*NORMSINV(RAND())</f>
        <v>10.1224464658675</v>
      </c>
      <c r="I2700" s="39" t="n">
        <f aca="false">G2700*(1+$I$14)</f>
        <v>4483.86366717671</v>
      </c>
      <c r="J2700" s="39"/>
      <c r="K2700" s="25" t="n">
        <f aca="false">K2699+1</f>
        <v>2679</v>
      </c>
      <c r="L2700" s="25" t="e">
        <f aca="false">INDEX('Supply Data'!$S$8:$S$13,MATCH(I2700,'Supply Data'!$V$8:$V$13)+1)</f>
        <v>#N/A</v>
      </c>
      <c r="M2700" s="25"/>
      <c r="N2700" s="25"/>
      <c r="O2700" s="21"/>
    </row>
    <row r="2701" customFormat="false" ht="15" hidden="false" customHeight="false" outlineLevel="0" collapsed="false">
      <c r="D2701" s="0" t="n">
        <f aca="false">D2700+1</f>
        <v>2680</v>
      </c>
      <c r="F2701" s="38" t="n">
        <v>39559.6249999935</v>
      </c>
      <c r="G2701" s="39" t="n">
        <v>3927</v>
      </c>
      <c r="H2701" s="39" t="n">
        <f aca="true">H2700+H2700*$I$15*NORMSINV(RAND())</f>
        <v>10.1461992643106</v>
      </c>
      <c r="I2701" s="39" t="n">
        <f aca="false">G2701*(1+$I$14)</f>
        <v>4318.89443733209</v>
      </c>
      <c r="J2701" s="39"/>
      <c r="K2701" s="25" t="n">
        <f aca="false">K2700+1</f>
        <v>2680</v>
      </c>
      <c r="L2701" s="25" t="e">
        <f aca="false">INDEX('Supply Data'!$S$8:$S$13,MATCH(I2701,'Supply Data'!$V$8:$V$13)+1)</f>
        <v>#N/A</v>
      </c>
      <c r="M2701" s="25"/>
      <c r="N2701" s="25"/>
      <c r="O2701" s="21"/>
    </row>
    <row r="2702" customFormat="false" ht="15" hidden="false" customHeight="false" outlineLevel="0" collapsed="false">
      <c r="D2702" s="0" t="n">
        <f aca="false">D2701+1</f>
        <v>2681</v>
      </c>
      <c r="F2702" s="38" t="n">
        <v>39559.6666666602</v>
      </c>
      <c r="G2702" s="39" t="n">
        <v>3870</v>
      </c>
      <c r="H2702" s="39" t="n">
        <f aca="true">H2701+H2701*$I$15*NORMSINV(RAND())</f>
        <v>10.1279368254274</v>
      </c>
      <c r="I2702" s="39" t="n">
        <f aca="false">G2702*(1+$I$14)</f>
        <v>4256.20612999114</v>
      </c>
      <c r="J2702" s="39"/>
      <c r="K2702" s="25" t="n">
        <f aca="false">K2701+1</f>
        <v>2681</v>
      </c>
      <c r="L2702" s="25" t="e">
        <f aca="false">INDEX('Supply Data'!$S$8:$S$13,MATCH(I2702,'Supply Data'!$V$8:$V$13)+1)</f>
        <v>#N/A</v>
      </c>
      <c r="M2702" s="25"/>
      <c r="N2702" s="25"/>
      <c r="O2702" s="21"/>
    </row>
    <row r="2703" customFormat="false" ht="15" hidden="false" customHeight="false" outlineLevel="0" collapsed="false">
      <c r="D2703" s="0" t="n">
        <f aca="false">D2702+1</f>
        <v>2682</v>
      </c>
      <c r="F2703" s="38" t="n">
        <v>39559.7083333268</v>
      </c>
      <c r="G2703" s="39" t="n">
        <v>4038</v>
      </c>
      <c r="H2703" s="39" t="n">
        <f aca="true">H2702+H2702*$I$15*NORMSINV(RAND())</f>
        <v>10.0397839165473</v>
      </c>
      <c r="I2703" s="39" t="n">
        <f aca="false">G2703*(1+$I$14)</f>
        <v>4440.97166741711</v>
      </c>
      <c r="J2703" s="39"/>
      <c r="K2703" s="25" t="n">
        <f aca="false">K2702+1</f>
        <v>2682</v>
      </c>
      <c r="L2703" s="25" t="e">
        <f aca="false">INDEX('Supply Data'!$S$8:$S$13,MATCH(I2703,'Supply Data'!$V$8:$V$13)+1)</f>
        <v>#N/A</v>
      </c>
      <c r="M2703" s="25"/>
      <c r="N2703" s="25"/>
      <c r="O2703" s="21"/>
    </row>
    <row r="2704" customFormat="false" ht="15" hidden="false" customHeight="false" outlineLevel="0" collapsed="false">
      <c r="D2704" s="0" t="n">
        <f aca="false">D2703+1</f>
        <v>2683</v>
      </c>
      <c r="F2704" s="38" t="n">
        <v>39559.7499999935</v>
      </c>
      <c r="G2704" s="39" t="n">
        <v>4962</v>
      </c>
      <c r="H2704" s="39" t="n">
        <f aca="true">H2703+H2703*$I$15*NORMSINV(RAND())</f>
        <v>10.093185559788</v>
      </c>
      <c r="I2704" s="39" t="n">
        <f aca="false">G2704*(1+$I$14)</f>
        <v>5457.18212325995</v>
      </c>
      <c r="J2704" s="39"/>
      <c r="K2704" s="25" t="n">
        <f aca="false">K2703+1</f>
        <v>2683</v>
      </c>
      <c r="L2704" s="25" t="e">
        <f aca="false">INDEX('Supply Data'!$S$8:$S$13,MATCH(I2704,'Supply Data'!$V$8:$V$13)+1)</f>
        <v>#N/A</v>
      </c>
      <c r="M2704" s="25"/>
      <c r="N2704" s="25"/>
      <c r="O2704" s="21"/>
    </row>
    <row r="2705" customFormat="false" ht="15" hidden="false" customHeight="false" outlineLevel="0" collapsed="false">
      <c r="D2705" s="0" t="n">
        <f aca="false">D2704+1</f>
        <v>2684</v>
      </c>
      <c r="F2705" s="38" t="n">
        <v>39559.7916666602</v>
      </c>
      <c r="G2705" s="39" t="n">
        <v>4888.5</v>
      </c>
      <c r="H2705" s="39" t="n">
        <f aca="true">H2704+H2704*$I$15*NORMSINV(RAND())</f>
        <v>10.0767826673087</v>
      </c>
      <c r="I2705" s="39" t="n">
        <f aca="false">G2705*(1+$I$14)</f>
        <v>5376.34720063609</v>
      </c>
      <c r="J2705" s="39"/>
      <c r="K2705" s="25" t="n">
        <f aca="false">K2704+1</f>
        <v>2684</v>
      </c>
      <c r="L2705" s="25" t="e">
        <f aca="false">INDEX('Supply Data'!$S$8:$S$13,MATCH(I2705,'Supply Data'!$V$8:$V$13)+1)</f>
        <v>#N/A</v>
      </c>
      <c r="M2705" s="25"/>
      <c r="N2705" s="25"/>
      <c r="O2705" s="21"/>
    </row>
    <row r="2706" customFormat="false" ht="15" hidden="false" customHeight="false" outlineLevel="0" collapsed="false">
      <c r="D2706" s="0" t="n">
        <f aca="false">D2705+1</f>
        <v>2685</v>
      </c>
      <c r="F2706" s="38" t="n">
        <v>39559.8333333268</v>
      </c>
      <c r="G2706" s="39" t="n">
        <v>4884</v>
      </c>
      <c r="H2706" s="39" t="n">
        <f aca="true">H2705+H2705*$I$15*NORMSINV(RAND())</f>
        <v>10.0660770577406</v>
      </c>
      <c r="I2706" s="39" t="n">
        <f aca="false">G2706*(1+$I$14)</f>
        <v>5371.39812374075</v>
      </c>
      <c r="J2706" s="39"/>
      <c r="K2706" s="25" t="n">
        <f aca="false">K2705+1</f>
        <v>2685</v>
      </c>
      <c r="L2706" s="25" t="e">
        <f aca="false">INDEX('Supply Data'!$S$8:$S$13,MATCH(I2706,'Supply Data'!$V$8:$V$13)+1)</f>
        <v>#N/A</v>
      </c>
      <c r="M2706" s="25"/>
      <c r="N2706" s="25"/>
      <c r="O2706" s="21"/>
    </row>
    <row r="2707" customFormat="false" ht="15" hidden="false" customHeight="false" outlineLevel="0" collapsed="false">
      <c r="D2707" s="0" t="n">
        <f aca="false">D2706+1</f>
        <v>2686</v>
      </c>
      <c r="F2707" s="38" t="n">
        <v>39559.8749999935</v>
      </c>
      <c r="G2707" s="39" t="n">
        <v>4485</v>
      </c>
      <c r="H2707" s="39" t="n">
        <f aca="true">H2706+H2706*$I$15*NORMSINV(RAND())</f>
        <v>10.0627538290644</v>
      </c>
      <c r="I2707" s="39" t="n">
        <f aca="false">G2707*(1+$I$14)</f>
        <v>4932.57997235407</v>
      </c>
      <c r="J2707" s="39"/>
      <c r="K2707" s="25" t="n">
        <f aca="false">K2706+1</f>
        <v>2686</v>
      </c>
      <c r="L2707" s="25" t="e">
        <f aca="false">INDEX('Supply Data'!$S$8:$S$13,MATCH(I2707,'Supply Data'!$V$8:$V$13)+1)</f>
        <v>#N/A</v>
      </c>
      <c r="M2707" s="25"/>
      <c r="N2707" s="25"/>
      <c r="O2707" s="21"/>
    </row>
    <row r="2708" customFormat="false" ht="15" hidden="false" customHeight="false" outlineLevel="0" collapsed="false">
      <c r="D2708" s="0" t="n">
        <f aca="false">D2707+1</f>
        <v>2687</v>
      </c>
      <c r="F2708" s="38" t="n">
        <v>39559.9166666602</v>
      </c>
      <c r="G2708" s="39" t="n">
        <v>4308</v>
      </c>
      <c r="H2708" s="39" t="n">
        <f aca="true">H2707+H2707*$I$15*NORMSINV(RAND())</f>
        <v>9.98695884800276</v>
      </c>
      <c r="I2708" s="39" t="n">
        <f aca="false">G2708*(1+$I$14)</f>
        <v>4737.91628113742</v>
      </c>
      <c r="J2708" s="39"/>
      <c r="K2708" s="25" t="n">
        <f aca="false">K2707+1</f>
        <v>2687</v>
      </c>
      <c r="L2708" s="25" t="e">
        <f aca="false">INDEX('Supply Data'!$S$8:$S$13,MATCH(I2708,'Supply Data'!$V$8:$V$13)+1)</f>
        <v>#N/A</v>
      </c>
      <c r="M2708" s="25"/>
      <c r="N2708" s="25"/>
      <c r="O2708" s="21"/>
    </row>
    <row r="2709" customFormat="false" ht="15" hidden="false" customHeight="false" outlineLevel="0" collapsed="false">
      <c r="D2709" s="0" t="n">
        <f aca="false">D2708+1</f>
        <v>2688</v>
      </c>
      <c r="F2709" s="38" t="n">
        <v>39559.9583333268</v>
      </c>
      <c r="G2709" s="39" t="n">
        <v>3922.5</v>
      </c>
      <c r="H2709" s="39" t="n">
        <f aca="true">H2708+H2708*$I$15*NORMSINV(RAND())</f>
        <v>10.0380444552312</v>
      </c>
      <c r="I2709" s="39" t="n">
        <f aca="false">G2709*(1+$I$14)</f>
        <v>4313.94536043675</v>
      </c>
      <c r="J2709" s="39"/>
      <c r="K2709" s="25" t="n">
        <f aca="false">K2708+1</f>
        <v>2688</v>
      </c>
      <c r="L2709" s="25" t="e">
        <f aca="false">INDEX('Supply Data'!$S$8:$S$13,MATCH(I2709,'Supply Data'!$V$8:$V$13)+1)</f>
        <v>#N/A</v>
      </c>
      <c r="M2709" s="25"/>
      <c r="N2709" s="25"/>
      <c r="O2709" s="21"/>
    </row>
    <row r="2710" customFormat="false" ht="15" hidden="false" customHeight="false" outlineLevel="0" collapsed="false">
      <c r="D2710" s="0" t="n">
        <f aca="false">D2709+1</f>
        <v>2689</v>
      </c>
      <c r="F2710" s="38" t="n">
        <v>39559.9999999935</v>
      </c>
      <c r="G2710" s="39" t="n">
        <v>3922.5</v>
      </c>
      <c r="H2710" s="39" t="n">
        <f aca="true">H2709+H2709*$I$15*NORMSINV(RAND())</f>
        <v>10.1142585489937</v>
      </c>
      <c r="I2710" s="39" t="n">
        <f aca="false">G2710*(1+$I$14)</f>
        <v>4313.94536043675</v>
      </c>
      <c r="J2710" s="39"/>
      <c r="K2710" s="25" t="n">
        <f aca="false">K2709+1</f>
        <v>2689</v>
      </c>
      <c r="L2710" s="25" t="e">
        <f aca="false">INDEX('Supply Data'!$S$8:$S$13,MATCH(I2710,'Supply Data'!$V$8:$V$13)+1)</f>
        <v>#N/A</v>
      </c>
      <c r="M2710" s="25"/>
      <c r="N2710" s="25"/>
      <c r="O2710" s="21"/>
    </row>
    <row r="2711" customFormat="false" ht="15" hidden="false" customHeight="false" outlineLevel="0" collapsed="false">
      <c r="D2711" s="0" t="n">
        <f aca="false">D2710+1</f>
        <v>2690</v>
      </c>
      <c r="F2711" s="38" t="n">
        <v>39560.0416666601</v>
      </c>
      <c r="G2711" s="39" t="n">
        <v>3672</v>
      </c>
      <c r="H2711" s="39" t="n">
        <f aca="true">H2710+H2710*$I$15*NORMSINV(RAND())</f>
        <v>10.1210628954902</v>
      </c>
      <c r="I2711" s="39" t="n">
        <f aca="false">G2711*(1+$I$14)</f>
        <v>4038.44674659624</v>
      </c>
      <c r="J2711" s="39"/>
      <c r="K2711" s="25" t="n">
        <f aca="false">K2710+1</f>
        <v>2690</v>
      </c>
      <c r="L2711" s="25" t="e">
        <f aca="false">INDEX('Supply Data'!$S$8:$S$13,MATCH(I2711,'Supply Data'!$V$8:$V$13)+1)</f>
        <v>#N/A</v>
      </c>
      <c r="M2711" s="25"/>
      <c r="N2711" s="25"/>
      <c r="O2711" s="21"/>
    </row>
    <row r="2712" customFormat="false" ht="15" hidden="false" customHeight="false" outlineLevel="0" collapsed="false">
      <c r="D2712" s="0" t="n">
        <f aca="false">D2711+1</f>
        <v>2691</v>
      </c>
      <c r="F2712" s="38" t="n">
        <v>39560.0833333268</v>
      </c>
      <c r="G2712" s="39" t="n">
        <v>3847.5</v>
      </c>
      <c r="H2712" s="39" t="n">
        <f aca="true">H2711+H2711*$I$15*NORMSINV(RAND())</f>
        <v>10.1146752934399</v>
      </c>
      <c r="I2712" s="39" t="n">
        <f aca="false">G2712*(1+$I$14)</f>
        <v>4231.46074551444</v>
      </c>
      <c r="J2712" s="39"/>
      <c r="K2712" s="25" t="n">
        <f aca="false">K2711+1</f>
        <v>2691</v>
      </c>
      <c r="L2712" s="25" t="e">
        <f aca="false">INDEX('Supply Data'!$S$8:$S$13,MATCH(I2712,'Supply Data'!$V$8:$V$13)+1)</f>
        <v>#N/A</v>
      </c>
      <c r="M2712" s="25"/>
      <c r="N2712" s="25"/>
      <c r="O2712" s="21"/>
    </row>
    <row r="2713" customFormat="false" ht="15" hidden="false" customHeight="false" outlineLevel="0" collapsed="false">
      <c r="D2713" s="0" t="n">
        <f aca="false">D2712+1</f>
        <v>2692</v>
      </c>
      <c r="F2713" s="38" t="n">
        <v>39560.1249999935</v>
      </c>
      <c r="G2713" s="39" t="n">
        <v>3819</v>
      </c>
      <c r="H2713" s="39" t="n">
        <f aca="true">H2712+H2712*$I$15*NORMSINV(RAND())</f>
        <v>10.1322040628016</v>
      </c>
      <c r="I2713" s="39" t="n">
        <f aca="false">G2713*(1+$I$14)</f>
        <v>4200.11659184397</v>
      </c>
      <c r="J2713" s="39"/>
      <c r="K2713" s="25" t="n">
        <f aca="false">K2712+1</f>
        <v>2692</v>
      </c>
      <c r="L2713" s="25" t="e">
        <f aca="false">INDEX('Supply Data'!$S$8:$S$13,MATCH(I2713,'Supply Data'!$V$8:$V$13)+1)</f>
        <v>#N/A</v>
      </c>
      <c r="M2713" s="25"/>
      <c r="N2713" s="25"/>
      <c r="O2713" s="21"/>
    </row>
    <row r="2714" customFormat="false" ht="15" hidden="false" customHeight="false" outlineLevel="0" collapsed="false">
      <c r="D2714" s="0" t="n">
        <f aca="false">D2713+1</f>
        <v>2693</v>
      </c>
      <c r="F2714" s="38" t="n">
        <v>39560.1666666601</v>
      </c>
      <c r="G2714" s="39" t="n">
        <v>4000.5</v>
      </c>
      <c r="H2714" s="39" t="n">
        <f aca="true">H2713+H2713*$I$15*NORMSINV(RAND())</f>
        <v>10.0954932450456</v>
      </c>
      <c r="I2714" s="39" t="n">
        <f aca="false">G2714*(1+$I$14)</f>
        <v>4399.72935995595</v>
      </c>
      <c r="J2714" s="39"/>
      <c r="K2714" s="25" t="n">
        <f aca="false">K2713+1</f>
        <v>2693</v>
      </c>
      <c r="L2714" s="25" t="e">
        <f aca="false">INDEX('Supply Data'!$S$8:$S$13,MATCH(I2714,'Supply Data'!$V$8:$V$13)+1)</f>
        <v>#N/A</v>
      </c>
      <c r="M2714" s="25"/>
      <c r="N2714" s="25"/>
      <c r="O2714" s="21"/>
    </row>
    <row r="2715" customFormat="false" ht="15" hidden="false" customHeight="false" outlineLevel="0" collapsed="false">
      <c r="D2715" s="0" t="n">
        <f aca="false">D2714+1</f>
        <v>2694</v>
      </c>
      <c r="F2715" s="38" t="n">
        <v>39560.2083333268</v>
      </c>
      <c r="G2715" s="39" t="n">
        <v>4050</v>
      </c>
      <c r="H2715" s="39" t="n">
        <f aca="true">H2714+H2714*$I$15*NORMSINV(RAND())</f>
        <v>10.1057608263463</v>
      </c>
      <c r="I2715" s="39" t="n">
        <f aca="false">G2715*(1+$I$14)</f>
        <v>4454.16920580468</v>
      </c>
      <c r="J2715" s="39"/>
      <c r="K2715" s="25" t="n">
        <f aca="false">K2714+1</f>
        <v>2694</v>
      </c>
      <c r="L2715" s="25" t="e">
        <f aca="false">INDEX('Supply Data'!$S$8:$S$13,MATCH(I2715,'Supply Data'!$V$8:$V$13)+1)</f>
        <v>#N/A</v>
      </c>
      <c r="M2715" s="25"/>
      <c r="N2715" s="25"/>
      <c r="O2715" s="21"/>
    </row>
    <row r="2716" customFormat="false" ht="15" hidden="false" customHeight="false" outlineLevel="0" collapsed="false">
      <c r="D2716" s="0" t="n">
        <f aca="false">D2715+1</f>
        <v>2695</v>
      </c>
      <c r="F2716" s="38" t="n">
        <v>39560.2499999935</v>
      </c>
      <c r="G2716" s="39" t="n">
        <v>4128</v>
      </c>
      <c r="H2716" s="39" t="n">
        <f aca="true">H2715+H2715*$I$15*NORMSINV(RAND())</f>
        <v>10.1202455222678</v>
      </c>
      <c r="I2716" s="39" t="n">
        <f aca="false">G2716*(1+$I$14)</f>
        <v>4539.95320532388</v>
      </c>
      <c r="J2716" s="39"/>
      <c r="K2716" s="25" t="n">
        <f aca="false">K2715+1</f>
        <v>2695</v>
      </c>
      <c r="L2716" s="25" t="e">
        <f aca="false">INDEX('Supply Data'!$S$8:$S$13,MATCH(I2716,'Supply Data'!$V$8:$V$13)+1)</f>
        <v>#N/A</v>
      </c>
      <c r="M2716" s="25"/>
      <c r="N2716" s="25"/>
      <c r="O2716" s="21"/>
    </row>
    <row r="2717" customFormat="false" ht="15" hidden="false" customHeight="false" outlineLevel="0" collapsed="false">
      <c r="D2717" s="0" t="n">
        <f aca="false">D2716+1</f>
        <v>2696</v>
      </c>
      <c r="F2717" s="38" t="n">
        <v>39560.2916666601</v>
      </c>
      <c r="G2717" s="39" t="n">
        <v>4720.5</v>
      </c>
      <c r="H2717" s="39" t="n">
        <f aca="true">H2716+H2716*$I$15*NORMSINV(RAND())</f>
        <v>10.1338169097548</v>
      </c>
      <c r="I2717" s="39" t="n">
        <f aca="false">G2717*(1+$I$14)</f>
        <v>5191.58166321012</v>
      </c>
      <c r="J2717" s="39"/>
      <c r="K2717" s="25" t="n">
        <f aca="false">K2716+1</f>
        <v>2696</v>
      </c>
      <c r="L2717" s="25" t="e">
        <f aca="false">INDEX('Supply Data'!$S$8:$S$13,MATCH(I2717,'Supply Data'!$V$8:$V$13)+1)</f>
        <v>#N/A</v>
      </c>
      <c r="M2717" s="25"/>
      <c r="N2717" s="25"/>
      <c r="O2717" s="21"/>
    </row>
    <row r="2718" customFormat="false" ht="15" hidden="false" customHeight="false" outlineLevel="0" collapsed="false">
      <c r="D2718" s="0" t="n">
        <f aca="false">D2717+1</f>
        <v>2697</v>
      </c>
      <c r="F2718" s="38" t="n">
        <v>39560.3333333268</v>
      </c>
      <c r="G2718" s="39" t="n">
        <v>5224.5</v>
      </c>
      <c r="H2718" s="39" t="n">
        <f aca="true">H2717+H2717*$I$15*NORMSINV(RAND())</f>
        <v>10.2571972560124</v>
      </c>
      <c r="I2718" s="39" t="n">
        <f aca="false">G2718*(1+$I$14)</f>
        <v>5745.87827548803</v>
      </c>
      <c r="J2718" s="39"/>
      <c r="K2718" s="25" t="n">
        <f aca="false">K2717+1</f>
        <v>2697</v>
      </c>
      <c r="L2718" s="25" t="e">
        <f aca="false">INDEX('Supply Data'!$S$8:$S$13,MATCH(I2718,'Supply Data'!$V$8:$V$13)+1)</f>
        <v>#N/A</v>
      </c>
      <c r="M2718" s="25"/>
      <c r="N2718" s="25"/>
      <c r="O2718" s="21"/>
    </row>
    <row r="2719" customFormat="false" ht="15" hidden="false" customHeight="false" outlineLevel="0" collapsed="false">
      <c r="D2719" s="0" t="n">
        <f aca="false">D2718+1</f>
        <v>2698</v>
      </c>
      <c r="F2719" s="38" t="n">
        <v>39560.3749999935</v>
      </c>
      <c r="G2719" s="39" t="n">
        <v>5587.5</v>
      </c>
      <c r="H2719" s="39" t="n">
        <f aca="true">H2718+H2718*$I$15*NORMSINV(RAND())</f>
        <v>10.2536916657688</v>
      </c>
      <c r="I2719" s="39" t="n">
        <f aca="false">G2719*(1+$I$14)</f>
        <v>6145.10381171201</v>
      </c>
      <c r="J2719" s="39"/>
      <c r="K2719" s="25" t="n">
        <f aca="false">K2718+1</f>
        <v>2698</v>
      </c>
      <c r="L2719" s="25" t="e">
        <f aca="false">INDEX('Supply Data'!$S$8:$S$13,MATCH(I2719,'Supply Data'!$V$8:$V$13)+1)</f>
        <v>#N/A</v>
      </c>
      <c r="M2719" s="25"/>
      <c r="N2719" s="25"/>
      <c r="O2719" s="21"/>
    </row>
    <row r="2720" customFormat="false" ht="15" hidden="false" customHeight="false" outlineLevel="0" collapsed="false">
      <c r="D2720" s="0" t="n">
        <f aca="false">D2719+1</f>
        <v>2699</v>
      </c>
      <c r="F2720" s="38" t="n">
        <v>39560.4166666601</v>
      </c>
      <c r="G2720" s="39" t="n">
        <v>5769</v>
      </c>
      <c r="H2720" s="39" t="n">
        <f aca="true">H2719+H2719*$I$15*NORMSINV(RAND())</f>
        <v>10.2802067868323</v>
      </c>
      <c r="I2720" s="39" t="n">
        <f aca="false">G2720*(1+$I$14)</f>
        <v>6344.716579824</v>
      </c>
      <c r="J2720" s="39"/>
      <c r="K2720" s="25" t="n">
        <f aca="false">K2719+1</f>
        <v>2699</v>
      </c>
      <c r="L2720" s="25" t="e">
        <f aca="false">INDEX('Supply Data'!$S$8:$S$13,MATCH(I2720,'Supply Data'!$V$8:$V$13)+1)</f>
        <v>#N/A</v>
      </c>
      <c r="M2720" s="25"/>
      <c r="N2720" s="25"/>
      <c r="O2720" s="21"/>
    </row>
    <row r="2721" customFormat="false" ht="15" hidden="false" customHeight="false" outlineLevel="0" collapsed="false">
      <c r="D2721" s="0" t="n">
        <f aca="false">D2720+1</f>
        <v>2700</v>
      </c>
      <c r="F2721" s="38" t="n">
        <v>39560.4583333268</v>
      </c>
      <c r="G2721" s="39" t="n">
        <v>5592</v>
      </c>
      <c r="H2721" s="39" t="n">
        <f aca="true">H2720+H2720*$I$15*NORMSINV(RAND())</f>
        <v>10.2348522569736</v>
      </c>
      <c r="I2721" s="39" t="n">
        <f aca="false">G2721*(1+$I$14)</f>
        <v>6150.05288860735</v>
      </c>
      <c r="J2721" s="39"/>
      <c r="K2721" s="25" t="n">
        <f aca="false">K2720+1</f>
        <v>2700</v>
      </c>
      <c r="L2721" s="25" t="e">
        <f aca="false">INDEX('Supply Data'!$S$8:$S$13,MATCH(I2721,'Supply Data'!$V$8:$V$13)+1)</f>
        <v>#N/A</v>
      </c>
      <c r="M2721" s="25"/>
      <c r="N2721" s="25"/>
      <c r="O2721" s="21"/>
    </row>
    <row r="2722" customFormat="false" ht="15" hidden="false" customHeight="false" outlineLevel="0" collapsed="false">
      <c r="D2722" s="0" t="n">
        <f aca="false">D2721+1</f>
        <v>2701</v>
      </c>
      <c r="F2722" s="38" t="n">
        <v>39560.4999999935</v>
      </c>
      <c r="G2722" s="39" t="n">
        <v>5874</v>
      </c>
      <c r="H2722" s="39" t="n">
        <f aca="true">H2721+H2721*$I$15*NORMSINV(RAND())</f>
        <v>10.1915445709504</v>
      </c>
      <c r="I2722" s="39" t="n">
        <f aca="false">G2722*(1+$I$14)</f>
        <v>6460.19504071523</v>
      </c>
      <c r="J2722" s="39"/>
      <c r="K2722" s="25" t="n">
        <f aca="false">K2721+1</f>
        <v>2701</v>
      </c>
      <c r="L2722" s="25" t="e">
        <f aca="false">INDEX('Supply Data'!$S$8:$S$13,MATCH(I2722,'Supply Data'!$V$8:$V$13)+1)</f>
        <v>#N/A</v>
      </c>
      <c r="M2722" s="25"/>
      <c r="N2722" s="25"/>
      <c r="O2722" s="21"/>
    </row>
    <row r="2723" customFormat="false" ht="15" hidden="false" customHeight="false" outlineLevel="0" collapsed="false">
      <c r="D2723" s="0" t="n">
        <f aca="false">D2722+1</f>
        <v>2702</v>
      </c>
      <c r="F2723" s="38" t="n">
        <v>39560.5416666601</v>
      </c>
      <c r="G2723" s="39" t="n">
        <v>5935.5</v>
      </c>
      <c r="H2723" s="39" t="n">
        <f aca="true">H2722+H2722*$I$15*NORMSINV(RAND())</f>
        <v>10.2876631262776</v>
      </c>
      <c r="I2723" s="39" t="n">
        <f aca="false">G2723*(1+$I$14)</f>
        <v>6527.83242495152</v>
      </c>
      <c r="J2723" s="39"/>
      <c r="K2723" s="25" t="n">
        <f aca="false">K2722+1</f>
        <v>2702</v>
      </c>
      <c r="L2723" s="25" t="e">
        <f aca="false">INDEX('Supply Data'!$S$8:$S$13,MATCH(I2723,'Supply Data'!$V$8:$V$13)+1)</f>
        <v>#N/A</v>
      </c>
      <c r="M2723" s="25"/>
      <c r="N2723" s="25"/>
      <c r="O2723" s="21"/>
    </row>
    <row r="2724" customFormat="false" ht="15" hidden="false" customHeight="false" outlineLevel="0" collapsed="false">
      <c r="D2724" s="0" t="n">
        <f aca="false">D2723+1</f>
        <v>2703</v>
      </c>
      <c r="F2724" s="38" t="n">
        <v>39560.5833333268</v>
      </c>
      <c r="G2724" s="39" t="n">
        <v>5821.5</v>
      </c>
      <c r="H2724" s="39" t="n">
        <f aca="true">H2723+H2723*$I$15*NORMSINV(RAND())</f>
        <v>10.2963166531597</v>
      </c>
      <c r="I2724" s="39" t="n">
        <f aca="false">G2724*(1+$I$14)</f>
        <v>6402.45581026961</v>
      </c>
      <c r="J2724" s="39"/>
      <c r="K2724" s="25" t="n">
        <f aca="false">K2723+1</f>
        <v>2703</v>
      </c>
      <c r="L2724" s="25" t="e">
        <f aca="false">INDEX('Supply Data'!$S$8:$S$13,MATCH(I2724,'Supply Data'!$V$8:$V$13)+1)</f>
        <v>#N/A</v>
      </c>
      <c r="M2724" s="25"/>
      <c r="N2724" s="25"/>
      <c r="O2724" s="21"/>
    </row>
    <row r="2725" customFormat="false" ht="15" hidden="false" customHeight="false" outlineLevel="0" collapsed="false">
      <c r="D2725" s="0" t="n">
        <f aca="false">D2724+1</f>
        <v>2704</v>
      </c>
      <c r="F2725" s="38" t="n">
        <v>39560.6249999934</v>
      </c>
      <c r="G2725" s="39" t="n">
        <v>5730</v>
      </c>
      <c r="H2725" s="39" t="n">
        <f aca="true">H2724+H2724*$I$15*NORMSINV(RAND())</f>
        <v>10.2568595172471</v>
      </c>
      <c r="I2725" s="39" t="n">
        <f aca="false">G2725*(1+$I$14)</f>
        <v>6301.8245800644</v>
      </c>
      <c r="J2725" s="39"/>
      <c r="K2725" s="25" t="n">
        <f aca="false">K2724+1</f>
        <v>2704</v>
      </c>
      <c r="L2725" s="25" t="e">
        <f aca="false">INDEX('Supply Data'!$S$8:$S$13,MATCH(I2725,'Supply Data'!$V$8:$V$13)+1)</f>
        <v>#N/A</v>
      </c>
      <c r="M2725" s="25"/>
      <c r="N2725" s="25"/>
      <c r="O2725" s="21"/>
    </row>
    <row r="2726" customFormat="false" ht="15" hidden="false" customHeight="false" outlineLevel="0" collapsed="false">
      <c r="D2726" s="0" t="n">
        <f aca="false">D2725+1</f>
        <v>2705</v>
      </c>
      <c r="F2726" s="38" t="n">
        <v>39560.6666666601</v>
      </c>
      <c r="G2726" s="39" t="n">
        <v>5547</v>
      </c>
      <c r="H2726" s="39" t="n">
        <f aca="true">H2725+H2725*$I$15*NORMSINV(RAND())</f>
        <v>10.2874866711501</v>
      </c>
      <c r="I2726" s="39" t="n">
        <f aca="false">G2726*(1+$I$14)</f>
        <v>6100.56211965396</v>
      </c>
      <c r="J2726" s="39"/>
      <c r="K2726" s="25" t="n">
        <f aca="false">K2725+1</f>
        <v>2705</v>
      </c>
      <c r="L2726" s="25" t="e">
        <f aca="false">INDEX('Supply Data'!$S$8:$S$13,MATCH(I2726,'Supply Data'!$V$8:$V$13)+1)</f>
        <v>#N/A</v>
      </c>
      <c r="M2726" s="25"/>
      <c r="N2726" s="25"/>
      <c r="O2726" s="21"/>
    </row>
    <row r="2727" customFormat="false" ht="15" hidden="false" customHeight="false" outlineLevel="0" collapsed="false">
      <c r="D2727" s="0" t="n">
        <f aca="false">D2726+1</f>
        <v>2706</v>
      </c>
      <c r="F2727" s="38" t="n">
        <v>39560.7083333268</v>
      </c>
      <c r="G2727" s="39" t="n">
        <v>5556</v>
      </c>
      <c r="H2727" s="39" t="n">
        <f aca="true">H2726+H2726*$I$15*NORMSINV(RAND())</f>
        <v>10.1853247969499</v>
      </c>
      <c r="I2727" s="39" t="n">
        <f aca="false">G2727*(1+$I$14)</f>
        <v>6110.46027344464</v>
      </c>
      <c r="J2727" s="39"/>
      <c r="K2727" s="25" t="n">
        <f aca="false">K2726+1</f>
        <v>2706</v>
      </c>
      <c r="L2727" s="25" t="e">
        <f aca="false">INDEX('Supply Data'!$S$8:$S$13,MATCH(I2727,'Supply Data'!$V$8:$V$13)+1)</f>
        <v>#N/A</v>
      </c>
      <c r="M2727" s="25"/>
      <c r="N2727" s="25"/>
      <c r="O2727" s="21"/>
    </row>
    <row r="2728" customFormat="false" ht="15" hidden="false" customHeight="false" outlineLevel="0" collapsed="false">
      <c r="D2728" s="0" t="n">
        <f aca="false">D2727+1</f>
        <v>2707</v>
      </c>
      <c r="F2728" s="38" t="n">
        <v>39560.7499999934</v>
      </c>
      <c r="G2728" s="39" t="n">
        <v>5934</v>
      </c>
      <c r="H2728" s="39" t="n">
        <f aca="true">H2727+H2727*$I$15*NORMSINV(RAND())</f>
        <v>10.1239334135047</v>
      </c>
      <c r="I2728" s="39" t="n">
        <f aca="false">G2728*(1+$I$14)</f>
        <v>6526.18273265308</v>
      </c>
      <c r="J2728" s="39"/>
      <c r="K2728" s="25" t="n">
        <f aca="false">K2727+1</f>
        <v>2707</v>
      </c>
      <c r="L2728" s="25" t="e">
        <f aca="false">INDEX('Supply Data'!$S$8:$S$13,MATCH(I2728,'Supply Data'!$V$8:$V$13)+1)</f>
        <v>#N/A</v>
      </c>
      <c r="M2728" s="25"/>
      <c r="N2728" s="25"/>
      <c r="O2728" s="21"/>
    </row>
    <row r="2729" customFormat="false" ht="15" hidden="false" customHeight="false" outlineLevel="0" collapsed="false">
      <c r="D2729" s="0" t="n">
        <f aca="false">D2728+1</f>
        <v>2708</v>
      </c>
      <c r="F2729" s="38" t="n">
        <v>39560.7916666601</v>
      </c>
      <c r="G2729" s="39" t="n">
        <v>5776.5</v>
      </c>
      <c r="H2729" s="39" t="n">
        <f aca="true">H2728+H2728*$I$15*NORMSINV(RAND())</f>
        <v>10.0913151803501</v>
      </c>
      <c r="I2729" s="39" t="n">
        <f aca="false">G2729*(1+$I$14)</f>
        <v>6352.96504131623</v>
      </c>
      <c r="J2729" s="39"/>
      <c r="K2729" s="25" t="n">
        <f aca="false">K2728+1</f>
        <v>2708</v>
      </c>
      <c r="L2729" s="25" t="e">
        <f aca="false">INDEX('Supply Data'!$S$8:$S$13,MATCH(I2729,'Supply Data'!$V$8:$V$13)+1)</f>
        <v>#N/A</v>
      </c>
      <c r="M2729" s="25"/>
      <c r="N2729" s="25"/>
      <c r="O2729" s="21"/>
    </row>
    <row r="2730" customFormat="false" ht="15" hidden="false" customHeight="false" outlineLevel="0" collapsed="false">
      <c r="D2730" s="0" t="n">
        <f aca="false">D2729+1</f>
        <v>2709</v>
      </c>
      <c r="F2730" s="38" t="n">
        <v>39560.8333333268</v>
      </c>
      <c r="G2730" s="39" t="n">
        <v>5518.5</v>
      </c>
      <c r="H2730" s="39" t="n">
        <f aca="true">H2729+H2729*$I$15*NORMSINV(RAND())</f>
        <v>10.0612787802031</v>
      </c>
      <c r="I2730" s="39" t="n">
        <f aca="false">G2730*(1+$I$14)</f>
        <v>6069.21796598349</v>
      </c>
      <c r="J2730" s="39"/>
      <c r="K2730" s="25" t="n">
        <f aca="false">K2729+1</f>
        <v>2709</v>
      </c>
      <c r="L2730" s="25" t="e">
        <f aca="false">INDEX('Supply Data'!$S$8:$S$13,MATCH(I2730,'Supply Data'!$V$8:$V$13)+1)</f>
        <v>#N/A</v>
      </c>
      <c r="M2730" s="25"/>
      <c r="N2730" s="25"/>
      <c r="O2730" s="21"/>
    </row>
    <row r="2731" customFormat="false" ht="15" hidden="false" customHeight="false" outlineLevel="0" collapsed="false">
      <c r="D2731" s="0" t="n">
        <f aca="false">D2730+1</f>
        <v>2710</v>
      </c>
      <c r="F2731" s="38" t="n">
        <v>39560.8749999934</v>
      </c>
      <c r="G2731" s="39" t="n">
        <v>5223</v>
      </c>
      <c r="H2731" s="39" t="n">
        <f aca="true">H2730+H2730*$I$15*NORMSINV(RAND())</f>
        <v>10.1402683421392</v>
      </c>
      <c r="I2731" s="39" t="n">
        <f aca="false">G2731*(1+$I$14)</f>
        <v>5744.22858318959</v>
      </c>
      <c r="J2731" s="39"/>
      <c r="K2731" s="25" t="n">
        <f aca="false">K2730+1</f>
        <v>2710</v>
      </c>
      <c r="L2731" s="25" t="e">
        <f aca="false">INDEX('Supply Data'!$S$8:$S$13,MATCH(I2731,'Supply Data'!$V$8:$V$13)+1)</f>
        <v>#N/A</v>
      </c>
      <c r="M2731" s="25"/>
      <c r="N2731" s="25"/>
      <c r="O2731" s="21"/>
    </row>
    <row r="2732" customFormat="false" ht="15" hidden="false" customHeight="false" outlineLevel="0" collapsed="false">
      <c r="D2732" s="0" t="n">
        <f aca="false">D2731+1</f>
        <v>2711</v>
      </c>
      <c r="F2732" s="38" t="n">
        <v>39560.9166666601</v>
      </c>
      <c r="G2732" s="39" t="n">
        <v>4741.5</v>
      </c>
      <c r="H2732" s="39" t="n">
        <f aca="true">H2731+H2731*$I$15*NORMSINV(RAND())</f>
        <v>10.1741208330388</v>
      </c>
      <c r="I2732" s="39" t="n">
        <f aca="false">G2732*(1+$I$14)</f>
        <v>5214.67735538837</v>
      </c>
      <c r="J2732" s="39"/>
      <c r="K2732" s="25" t="n">
        <f aca="false">K2731+1</f>
        <v>2711</v>
      </c>
      <c r="L2732" s="25" t="e">
        <f aca="false">INDEX('Supply Data'!$S$8:$S$13,MATCH(I2732,'Supply Data'!$V$8:$V$13)+1)</f>
        <v>#N/A</v>
      </c>
      <c r="M2732" s="25"/>
      <c r="N2732" s="25"/>
      <c r="O2732" s="21"/>
    </row>
    <row r="2733" customFormat="false" ht="15" hidden="false" customHeight="false" outlineLevel="0" collapsed="false">
      <c r="D2733" s="0" t="n">
        <f aca="false">D2732+1</f>
        <v>2712</v>
      </c>
      <c r="F2733" s="38" t="n">
        <v>39560.9583333268</v>
      </c>
      <c r="G2733" s="39" t="n">
        <v>4522.5</v>
      </c>
      <c r="H2733" s="39" t="n">
        <f aca="true">H2732+H2732*$I$15*NORMSINV(RAND())</f>
        <v>10.1535522139472</v>
      </c>
      <c r="I2733" s="39" t="n">
        <f aca="false">G2733*(1+$I$14)</f>
        <v>4973.82227981522</v>
      </c>
      <c r="J2733" s="39"/>
      <c r="K2733" s="25" t="n">
        <f aca="false">K2732+1</f>
        <v>2712</v>
      </c>
      <c r="L2733" s="25" t="e">
        <f aca="false">INDEX('Supply Data'!$S$8:$S$13,MATCH(I2733,'Supply Data'!$V$8:$V$13)+1)</f>
        <v>#N/A</v>
      </c>
      <c r="M2733" s="25"/>
      <c r="N2733" s="25"/>
      <c r="O2733" s="21"/>
    </row>
    <row r="2734" customFormat="false" ht="15" hidden="false" customHeight="false" outlineLevel="0" collapsed="false">
      <c r="D2734" s="0" t="n">
        <f aca="false">D2733+1</f>
        <v>2713</v>
      </c>
      <c r="F2734" s="38" t="n">
        <v>39560.9999999934</v>
      </c>
      <c r="G2734" s="39" t="n">
        <v>4393.5</v>
      </c>
      <c r="H2734" s="39" t="n">
        <f aca="true">H2733+H2733*$I$15*NORMSINV(RAND())</f>
        <v>9.98999928147658</v>
      </c>
      <c r="I2734" s="39" t="n">
        <f aca="false">G2734*(1+$I$14)</f>
        <v>4831.94874214885</v>
      </c>
      <c r="J2734" s="39"/>
      <c r="K2734" s="25" t="n">
        <f aca="false">K2733+1</f>
        <v>2713</v>
      </c>
      <c r="L2734" s="25" t="e">
        <f aca="false">INDEX('Supply Data'!$S$8:$S$13,MATCH(I2734,'Supply Data'!$V$8:$V$13)+1)</f>
        <v>#N/A</v>
      </c>
      <c r="M2734" s="25"/>
      <c r="N2734" s="25"/>
      <c r="O2734" s="21"/>
    </row>
    <row r="2735" customFormat="false" ht="15" hidden="false" customHeight="false" outlineLevel="0" collapsed="false">
      <c r="D2735" s="0" t="n">
        <f aca="false">D2734+1</f>
        <v>2714</v>
      </c>
      <c r="F2735" s="38" t="n">
        <v>39561.0416666601</v>
      </c>
      <c r="G2735" s="39" t="n">
        <v>4296</v>
      </c>
      <c r="H2735" s="39" t="n">
        <f aca="true">H2734+H2734*$I$15*NORMSINV(RAND())</f>
        <v>9.94429833548309</v>
      </c>
      <c r="I2735" s="39" t="n">
        <f aca="false">G2735*(1+$I$14)</f>
        <v>4724.71874274985</v>
      </c>
      <c r="J2735" s="39"/>
      <c r="K2735" s="25" t="n">
        <f aca="false">K2734+1</f>
        <v>2714</v>
      </c>
      <c r="L2735" s="25" t="e">
        <f aca="false">INDEX('Supply Data'!$S$8:$S$13,MATCH(I2735,'Supply Data'!$V$8:$V$13)+1)</f>
        <v>#N/A</v>
      </c>
      <c r="M2735" s="25"/>
      <c r="N2735" s="25"/>
      <c r="O2735" s="21"/>
    </row>
    <row r="2736" customFormat="false" ht="15" hidden="false" customHeight="false" outlineLevel="0" collapsed="false">
      <c r="D2736" s="0" t="n">
        <f aca="false">D2735+1</f>
        <v>2715</v>
      </c>
      <c r="F2736" s="38" t="n">
        <v>39561.0833333268</v>
      </c>
      <c r="G2736" s="39" t="n">
        <v>4140</v>
      </c>
      <c r="H2736" s="39" t="n">
        <f aca="true">H2735+H2735*$I$15*NORMSINV(RAND())</f>
        <v>9.9439614655196</v>
      </c>
      <c r="I2736" s="39" t="n">
        <f aca="false">G2736*(1+$I$14)</f>
        <v>4553.15074371145</v>
      </c>
      <c r="J2736" s="39"/>
      <c r="K2736" s="25" t="n">
        <f aca="false">K2735+1</f>
        <v>2715</v>
      </c>
      <c r="L2736" s="25" t="e">
        <f aca="false">INDEX('Supply Data'!$S$8:$S$13,MATCH(I2736,'Supply Data'!$V$8:$V$13)+1)</f>
        <v>#N/A</v>
      </c>
      <c r="M2736" s="25"/>
      <c r="N2736" s="25"/>
      <c r="O2736" s="21"/>
    </row>
    <row r="2737" customFormat="false" ht="15" hidden="false" customHeight="false" outlineLevel="0" collapsed="false">
      <c r="D2737" s="0" t="n">
        <f aca="false">D2736+1</f>
        <v>2716</v>
      </c>
      <c r="F2737" s="38" t="n">
        <v>39561.1249999934</v>
      </c>
      <c r="G2737" s="39" t="n">
        <v>4051.5</v>
      </c>
      <c r="H2737" s="39" t="n">
        <f aca="true">H2736+H2736*$I$15*NORMSINV(RAND())</f>
        <v>9.97127668014843</v>
      </c>
      <c r="I2737" s="39" t="n">
        <f aca="false">G2737*(1+$I$14)</f>
        <v>4455.81889810312</v>
      </c>
      <c r="J2737" s="39"/>
      <c r="K2737" s="25" t="n">
        <f aca="false">K2736+1</f>
        <v>2716</v>
      </c>
      <c r="L2737" s="25" t="e">
        <f aca="false">INDEX('Supply Data'!$S$8:$S$13,MATCH(I2737,'Supply Data'!$V$8:$V$13)+1)</f>
        <v>#N/A</v>
      </c>
      <c r="M2737" s="25"/>
      <c r="N2737" s="25"/>
      <c r="O2737" s="21"/>
    </row>
    <row r="2738" customFormat="false" ht="15" hidden="false" customHeight="false" outlineLevel="0" collapsed="false">
      <c r="D2738" s="0" t="n">
        <f aca="false">D2737+1</f>
        <v>2717</v>
      </c>
      <c r="F2738" s="38" t="n">
        <v>39561.1666666601</v>
      </c>
      <c r="G2738" s="39" t="n">
        <v>4081.5</v>
      </c>
      <c r="H2738" s="39" t="n">
        <f aca="true">H2737+H2737*$I$15*NORMSINV(RAND())</f>
        <v>10.0394648765612</v>
      </c>
      <c r="I2738" s="39" t="n">
        <f aca="false">G2738*(1+$I$14)</f>
        <v>4488.81274407205</v>
      </c>
      <c r="J2738" s="39"/>
      <c r="K2738" s="25" t="n">
        <f aca="false">K2737+1</f>
        <v>2717</v>
      </c>
      <c r="L2738" s="25" t="e">
        <f aca="false">INDEX('Supply Data'!$S$8:$S$13,MATCH(I2738,'Supply Data'!$V$8:$V$13)+1)</f>
        <v>#N/A</v>
      </c>
      <c r="M2738" s="25"/>
      <c r="N2738" s="25"/>
      <c r="O2738" s="21"/>
    </row>
    <row r="2739" customFormat="false" ht="15" hidden="false" customHeight="false" outlineLevel="0" collapsed="false">
      <c r="D2739" s="0" t="n">
        <f aca="false">D2738+1</f>
        <v>2718</v>
      </c>
      <c r="F2739" s="38" t="n">
        <v>39561.2083333267</v>
      </c>
      <c r="G2739" s="39" t="n">
        <v>4033.5</v>
      </c>
      <c r="H2739" s="39" t="n">
        <f aca="true">H2738+H2738*$I$15*NORMSINV(RAND())</f>
        <v>10.0752769878886</v>
      </c>
      <c r="I2739" s="39" t="n">
        <f aca="false">G2739*(1+$I$14)</f>
        <v>4436.02259052177</v>
      </c>
      <c r="J2739" s="39"/>
      <c r="K2739" s="25" t="n">
        <f aca="false">K2738+1</f>
        <v>2718</v>
      </c>
      <c r="L2739" s="25" t="e">
        <f aca="false">INDEX('Supply Data'!$S$8:$S$13,MATCH(I2739,'Supply Data'!$V$8:$V$13)+1)</f>
        <v>#N/A</v>
      </c>
      <c r="M2739" s="25"/>
      <c r="N2739" s="25"/>
      <c r="O2739" s="21"/>
    </row>
    <row r="2740" customFormat="false" ht="15" hidden="false" customHeight="false" outlineLevel="0" collapsed="false">
      <c r="D2740" s="0" t="n">
        <f aca="false">D2739+1</f>
        <v>2719</v>
      </c>
      <c r="F2740" s="38" t="n">
        <v>39561.2499999934</v>
      </c>
      <c r="G2740" s="39" t="n">
        <v>4191</v>
      </c>
      <c r="H2740" s="39" t="n">
        <f aca="true">H2739+H2739*$I$15*NORMSINV(RAND())</f>
        <v>10.0073864831226</v>
      </c>
      <c r="I2740" s="39" t="n">
        <f aca="false">G2740*(1+$I$14)</f>
        <v>4609.24028185862</v>
      </c>
      <c r="J2740" s="39"/>
      <c r="K2740" s="25" t="n">
        <f aca="false">K2739+1</f>
        <v>2719</v>
      </c>
      <c r="L2740" s="25" t="e">
        <f aca="false">INDEX('Supply Data'!$S$8:$S$13,MATCH(I2740,'Supply Data'!$V$8:$V$13)+1)</f>
        <v>#N/A</v>
      </c>
      <c r="M2740" s="25"/>
      <c r="N2740" s="25"/>
      <c r="O2740" s="21"/>
    </row>
    <row r="2741" customFormat="false" ht="15" hidden="false" customHeight="false" outlineLevel="0" collapsed="false">
      <c r="D2741" s="0" t="n">
        <f aca="false">D2740+1</f>
        <v>2720</v>
      </c>
      <c r="F2741" s="38" t="n">
        <v>39561.2916666601</v>
      </c>
      <c r="G2741" s="39" t="n">
        <v>4837.5</v>
      </c>
      <c r="H2741" s="39" t="n">
        <f aca="true">H2740+H2740*$I$15*NORMSINV(RAND())</f>
        <v>10.0593051410505</v>
      </c>
      <c r="I2741" s="39" t="n">
        <f aca="false">G2741*(1+$I$14)</f>
        <v>5320.25766248892</v>
      </c>
      <c r="J2741" s="39"/>
      <c r="K2741" s="25" t="n">
        <f aca="false">K2740+1</f>
        <v>2720</v>
      </c>
      <c r="L2741" s="25" t="e">
        <f aca="false">INDEX('Supply Data'!$S$8:$S$13,MATCH(I2741,'Supply Data'!$V$8:$V$13)+1)</f>
        <v>#N/A</v>
      </c>
      <c r="M2741" s="25"/>
      <c r="N2741" s="25"/>
      <c r="O2741" s="21"/>
    </row>
    <row r="2742" customFormat="false" ht="15" hidden="false" customHeight="false" outlineLevel="0" collapsed="false">
      <c r="D2742" s="0" t="n">
        <f aca="false">D2741+1</f>
        <v>2721</v>
      </c>
      <c r="F2742" s="38" t="n">
        <v>39561.3333333267</v>
      </c>
      <c r="G2742" s="39" t="n">
        <v>5361</v>
      </c>
      <c r="H2742" s="39" t="n">
        <f aca="true">H2741+H2741*$I$15*NORMSINV(RAND())</f>
        <v>10.0316153294848</v>
      </c>
      <c r="I2742" s="39" t="n">
        <f aca="false">G2742*(1+$I$14)</f>
        <v>5896.00027464664</v>
      </c>
      <c r="J2742" s="39"/>
      <c r="K2742" s="25" t="n">
        <f aca="false">K2741+1</f>
        <v>2721</v>
      </c>
      <c r="L2742" s="25" t="e">
        <f aca="false">INDEX('Supply Data'!$S$8:$S$13,MATCH(I2742,'Supply Data'!$V$8:$V$13)+1)</f>
        <v>#N/A</v>
      </c>
      <c r="M2742" s="25"/>
      <c r="N2742" s="25"/>
      <c r="O2742" s="21"/>
    </row>
    <row r="2743" customFormat="false" ht="15" hidden="false" customHeight="false" outlineLevel="0" collapsed="false">
      <c r="D2743" s="0" t="n">
        <f aca="false">D2742+1</f>
        <v>2722</v>
      </c>
      <c r="F2743" s="38" t="n">
        <v>39561.3749999934</v>
      </c>
      <c r="G2743" s="39" t="n">
        <v>5749.5</v>
      </c>
      <c r="H2743" s="39" t="n">
        <f aca="true">H2742+H2742*$I$15*NORMSINV(RAND())</f>
        <v>10.0744984363845</v>
      </c>
      <c r="I2743" s="39" t="n">
        <f aca="false">G2743*(1+$I$14)</f>
        <v>6323.2705799442</v>
      </c>
      <c r="J2743" s="39"/>
      <c r="K2743" s="25" t="n">
        <f aca="false">K2742+1</f>
        <v>2722</v>
      </c>
      <c r="L2743" s="25" t="e">
        <f aca="false">INDEX('Supply Data'!$S$8:$S$13,MATCH(I2743,'Supply Data'!$V$8:$V$13)+1)</f>
        <v>#N/A</v>
      </c>
      <c r="M2743" s="25"/>
      <c r="N2743" s="25"/>
      <c r="O2743" s="21"/>
    </row>
    <row r="2744" customFormat="false" ht="15" hidden="false" customHeight="false" outlineLevel="0" collapsed="false">
      <c r="D2744" s="0" t="n">
        <f aca="false">D2743+1</f>
        <v>2723</v>
      </c>
      <c r="F2744" s="38" t="n">
        <v>39561.4166666601</v>
      </c>
      <c r="G2744" s="39" t="n">
        <v>5893.5</v>
      </c>
      <c r="H2744" s="39" t="n">
        <f aca="true">H2743+H2743*$I$15*NORMSINV(RAND())</f>
        <v>10.0763710215725</v>
      </c>
      <c r="I2744" s="39" t="n">
        <f aca="false">G2744*(1+$I$14)</f>
        <v>6481.64104059503</v>
      </c>
      <c r="J2744" s="39"/>
      <c r="K2744" s="25" t="n">
        <f aca="false">K2743+1</f>
        <v>2723</v>
      </c>
      <c r="L2744" s="25" t="e">
        <f aca="false">INDEX('Supply Data'!$S$8:$S$13,MATCH(I2744,'Supply Data'!$V$8:$V$13)+1)</f>
        <v>#N/A</v>
      </c>
      <c r="M2744" s="25"/>
      <c r="N2744" s="25"/>
      <c r="O2744" s="21"/>
    </row>
    <row r="2745" customFormat="false" ht="15" hidden="false" customHeight="false" outlineLevel="0" collapsed="false">
      <c r="D2745" s="0" t="n">
        <f aca="false">D2744+1</f>
        <v>2724</v>
      </c>
      <c r="F2745" s="38" t="n">
        <v>39561.4583333267</v>
      </c>
      <c r="G2745" s="39" t="n">
        <v>5745</v>
      </c>
      <c r="H2745" s="39" t="n">
        <f aca="true">H2744+H2744*$I$15*NORMSINV(RAND())</f>
        <v>10.0297054937014</v>
      </c>
      <c r="I2745" s="39" t="n">
        <f aca="false">G2745*(1+$I$14)</f>
        <v>6318.32150304886</v>
      </c>
      <c r="J2745" s="39"/>
      <c r="K2745" s="25" t="n">
        <f aca="false">K2744+1</f>
        <v>2724</v>
      </c>
      <c r="L2745" s="25" t="e">
        <f aca="false">INDEX('Supply Data'!$S$8:$S$13,MATCH(I2745,'Supply Data'!$V$8:$V$13)+1)</f>
        <v>#N/A</v>
      </c>
      <c r="M2745" s="25"/>
      <c r="N2745" s="25"/>
      <c r="O2745" s="21"/>
    </row>
    <row r="2746" customFormat="false" ht="15" hidden="false" customHeight="false" outlineLevel="0" collapsed="false">
      <c r="D2746" s="0" t="n">
        <f aca="false">D2745+1</f>
        <v>2725</v>
      </c>
      <c r="F2746" s="38" t="n">
        <v>39561.4999999934</v>
      </c>
      <c r="G2746" s="39" t="n">
        <v>5848.5</v>
      </c>
      <c r="H2746" s="39" t="n">
        <f aca="true">H2745+H2745*$I$15*NORMSINV(RAND())</f>
        <v>9.98928006440824</v>
      </c>
      <c r="I2746" s="39" t="n">
        <f aca="false">G2746*(1+$I$14)</f>
        <v>6432.15027164164</v>
      </c>
      <c r="J2746" s="39"/>
      <c r="K2746" s="25" t="n">
        <f aca="false">K2745+1</f>
        <v>2725</v>
      </c>
      <c r="L2746" s="25" t="e">
        <f aca="false">INDEX('Supply Data'!$S$8:$S$13,MATCH(I2746,'Supply Data'!$V$8:$V$13)+1)</f>
        <v>#N/A</v>
      </c>
      <c r="M2746" s="25"/>
      <c r="N2746" s="25"/>
      <c r="O2746" s="21"/>
    </row>
    <row r="2747" customFormat="false" ht="15" hidden="false" customHeight="false" outlineLevel="0" collapsed="false">
      <c r="D2747" s="0" t="n">
        <f aca="false">D2746+1</f>
        <v>2726</v>
      </c>
      <c r="F2747" s="38" t="n">
        <v>39561.5416666601</v>
      </c>
      <c r="G2747" s="39" t="n">
        <v>6061.5</v>
      </c>
      <c r="H2747" s="39" t="n">
        <f aca="true">H2746+H2746*$I$15*NORMSINV(RAND())</f>
        <v>9.99085859636074</v>
      </c>
      <c r="I2747" s="39" t="n">
        <f aca="false">G2747*(1+$I$14)</f>
        <v>6666.406578021</v>
      </c>
      <c r="J2747" s="39"/>
      <c r="K2747" s="25" t="n">
        <f aca="false">K2746+1</f>
        <v>2726</v>
      </c>
      <c r="L2747" s="25" t="e">
        <f aca="false">INDEX('Supply Data'!$S$8:$S$13,MATCH(I2747,'Supply Data'!$V$8:$V$13)+1)</f>
        <v>#N/A</v>
      </c>
      <c r="M2747" s="25"/>
      <c r="N2747" s="25"/>
      <c r="O2747" s="21"/>
    </row>
    <row r="2748" customFormat="false" ht="15" hidden="false" customHeight="false" outlineLevel="0" collapsed="false">
      <c r="D2748" s="0" t="n">
        <f aca="false">D2747+1</f>
        <v>2727</v>
      </c>
      <c r="F2748" s="38" t="n">
        <v>39561.5833333267</v>
      </c>
      <c r="G2748" s="39" t="n">
        <v>5886</v>
      </c>
      <c r="H2748" s="39" t="n">
        <f aca="true">H2747+H2747*$I$15*NORMSINV(RAND())</f>
        <v>9.92130663006044</v>
      </c>
      <c r="I2748" s="39" t="n">
        <f aca="false">G2748*(1+$I$14)</f>
        <v>6473.3925791028</v>
      </c>
      <c r="J2748" s="39"/>
      <c r="K2748" s="25" t="n">
        <f aca="false">K2747+1</f>
        <v>2727</v>
      </c>
      <c r="L2748" s="25" t="e">
        <f aca="false">INDEX('Supply Data'!$S$8:$S$13,MATCH(I2748,'Supply Data'!$V$8:$V$13)+1)</f>
        <v>#N/A</v>
      </c>
      <c r="M2748" s="25"/>
      <c r="N2748" s="25"/>
      <c r="O2748" s="21"/>
    </row>
    <row r="2749" customFormat="false" ht="15" hidden="false" customHeight="false" outlineLevel="0" collapsed="false">
      <c r="D2749" s="0" t="n">
        <f aca="false">D2748+1</f>
        <v>2728</v>
      </c>
      <c r="F2749" s="38" t="n">
        <v>39561.6249999934</v>
      </c>
      <c r="G2749" s="39" t="n">
        <v>5763</v>
      </c>
      <c r="H2749" s="39" t="n">
        <f aca="true">H2748+H2748*$I$15*NORMSINV(RAND())</f>
        <v>9.9495320353464</v>
      </c>
      <c r="I2749" s="39" t="n">
        <f aca="false">G2749*(1+$I$14)</f>
        <v>6338.11781063021</v>
      </c>
      <c r="J2749" s="39"/>
      <c r="K2749" s="25" t="n">
        <f aca="false">K2748+1</f>
        <v>2728</v>
      </c>
      <c r="L2749" s="25" t="e">
        <f aca="false">INDEX('Supply Data'!$S$8:$S$13,MATCH(I2749,'Supply Data'!$V$8:$V$13)+1)</f>
        <v>#N/A</v>
      </c>
      <c r="M2749" s="25"/>
      <c r="N2749" s="25"/>
      <c r="O2749" s="21"/>
    </row>
    <row r="2750" customFormat="false" ht="15" hidden="false" customHeight="false" outlineLevel="0" collapsed="false">
      <c r="D2750" s="0" t="n">
        <f aca="false">D2749+1</f>
        <v>2729</v>
      </c>
      <c r="F2750" s="38" t="n">
        <v>39561.6666666601</v>
      </c>
      <c r="G2750" s="39" t="n">
        <v>5503.5</v>
      </c>
      <c r="H2750" s="39" t="n">
        <f aca="true">H2749+H2749*$I$15*NORMSINV(RAND())</f>
        <v>10.0250479753913</v>
      </c>
      <c r="I2750" s="39" t="n">
        <f aca="false">G2750*(1+$I$14)</f>
        <v>6052.72104299902</v>
      </c>
      <c r="J2750" s="39"/>
      <c r="K2750" s="25" t="n">
        <f aca="false">K2749+1</f>
        <v>2729</v>
      </c>
      <c r="L2750" s="25" t="e">
        <f aca="false">INDEX('Supply Data'!$S$8:$S$13,MATCH(I2750,'Supply Data'!$V$8:$V$13)+1)</f>
        <v>#N/A</v>
      </c>
      <c r="M2750" s="25"/>
      <c r="N2750" s="25"/>
      <c r="O2750" s="21"/>
    </row>
    <row r="2751" customFormat="false" ht="15" hidden="false" customHeight="false" outlineLevel="0" collapsed="false">
      <c r="D2751" s="0" t="n">
        <f aca="false">D2750+1</f>
        <v>2730</v>
      </c>
      <c r="F2751" s="38" t="n">
        <v>39561.7083333267</v>
      </c>
      <c r="G2751" s="39" t="n">
        <v>5530.5</v>
      </c>
      <c r="H2751" s="39" t="n">
        <f aca="true">H2750+H2750*$I$15*NORMSINV(RAND())</f>
        <v>10.0299933835437</v>
      </c>
      <c r="I2751" s="39" t="n">
        <f aca="false">G2751*(1+$I$14)</f>
        <v>6082.41550437105</v>
      </c>
      <c r="J2751" s="39"/>
      <c r="K2751" s="25" t="n">
        <f aca="false">K2750+1</f>
        <v>2730</v>
      </c>
      <c r="L2751" s="25" t="e">
        <f aca="false">INDEX('Supply Data'!$S$8:$S$13,MATCH(I2751,'Supply Data'!$V$8:$V$13)+1)</f>
        <v>#N/A</v>
      </c>
      <c r="M2751" s="25"/>
      <c r="N2751" s="25"/>
      <c r="O2751" s="21"/>
    </row>
    <row r="2752" customFormat="false" ht="15" hidden="false" customHeight="false" outlineLevel="0" collapsed="false">
      <c r="D2752" s="0" t="n">
        <f aca="false">D2751+1</f>
        <v>2731</v>
      </c>
      <c r="F2752" s="38" t="n">
        <v>39561.7499999934</v>
      </c>
      <c r="G2752" s="39" t="n">
        <v>6013.5</v>
      </c>
      <c r="H2752" s="39" t="n">
        <f aca="true">H2751+H2751*$I$15*NORMSINV(RAND())</f>
        <v>10.0323096020053</v>
      </c>
      <c r="I2752" s="39" t="n">
        <f aca="false">G2752*(1+$I$14)</f>
        <v>6613.61642447072</v>
      </c>
      <c r="J2752" s="39"/>
      <c r="K2752" s="25" t="n">
        <f aca="false">K2751+1</f>
        <v>2731</v>
      </c>
      <c r="L2752" s="25" t="e">
        <f aca="false">INDEX('Supply Data'!$S$8:$S$13,MATCH(I2752,'Supply Data'!$V$8:$V$13)+1)</f>
        <v>#N/A</v>
      </c>
      <c r="M2752" s="25"/>
      <c r="N2752" s="25"/>
      <c r="O2752" s="21"/>
    </row>
    <row r="2753" customFormat="false" ht="15" hidden="false" customHeight="false" outlineLevel="0" collapsed="false">
      <c r="D2753" s="0" t="n">
        <f aca="false">D2752+1</f>
        <v>2732</v>
      </c>
      <c r="F2753" s="38" t="n">
        <v>39561.79166666</v>
      </c>
      <c r="G2753" s="39" t="n">
        <v>5766</v>
      </c>
      <c r="H2753" s="39" t="n">
        <f aca="true">H2752+H2752*$I$15*NORMSINV(RAND())</f>
        <v>10.1184061962423</v>
      </c>
      <c r="I2753" s="39" t="n">
        <f aca="false">G2753*(1+$I$14)</f>
        <v>6341.4171952271</v>
      </c>
      <c r="J2753" s="39"/>
      <c r="K2753" s="25" t="n">
        <f aca="false">K2752+1</f>
        <v>2732</v>
      </c>
      <c r="L2753" s="25" t="e">
        <f aca="false">INDEX('Supply Data'!$S$8:$S$13,MATCH(I2753,'Supply Data'!$V$8:$V$13)+1)</f>
        <v>#N/A</v>
      </c>
      <c r="M2753" s="25"/>
      <c r="N2753" s="25"/>
      <c r="O2753" s="21"/>
    </row>
    <row r="2754" customFormat="false" ht="15" hidden="false" customHeight="false" outlineLevel="0" collapsed="false">
      <c r="D2754" s="0" t="n">
        <f aca="false">D2753+1</f>
        <v>2733</v>
      </c>
      <c r="F2754" s="38" t="n">
        <v>39561.8333333267</v>
      </c>
      <c r="G2754" s="39" t="n">
        <v>5508</v>
      </c>
      <c r="H2754" s="39" t="n">
        <f aca="true">H2753+H2753*$I$15*NORMSINV(RAND())</f>
        <v>10.0954687586891</v>
      </c>
      <c r="I2754" s="39" t="n">
        <f aca="false">G2754*(1+$I$14)</f>
        <v>6057.67011989436</v>
      </c>
      <c r="J2754" s="39"/>
      <c r="K2754" s="25" t="n">
        <f aca="false">K2753+1</f>
        <v>2733</v>
      </c>
      <c r="L2754" s="25" t="e">
        <f aca="false">INDEX('Supply Data'!$S$8:$S$13,MATCH(I2754,'Supply Data'!$V$8:$V$13)+1)</f>
        <v>#N/A</v>
      </c>
      <c r="M2754" s="25"/>
      <c r="N2754" s="25"/>
      <c r="O2754" s="21"/>
    </row>
    <row r="2755" customFormat="false" ht="15" hidden="false" customHeight="false" outlineLevel="0" collapsed="false">
      <c r="D2755" s="0" t="n">
        <f aca="false">D2754+1</f>
        <v>2734</v>
      </c>
      <c r="F2755" s="38" t="n">
        <v>39561.8749999934</v>
      </c>
      <c r="G2755" s="39" t="n">
        <v>5053.5</v>
      </c>
      <c r="H2755" s="39" t="n">
        <f aca="true">H2754+H2754*$I$15*NORMSINV(RAND())</f>
        <v>10.046798582184</v>
      </c>
      <c r="I2755" s="39" t="n">
        <f aca="false">G2755*(1+$I$14)</f>
        <v>5557.81335346517</v>
      </c>
      <c r="J2755" s="39"/>
      <c r="K2755" s="25" t="n">
        <f aca="false">K2754+1</f>
        <v>2734</v>
      </c>
      <c r="L2755" s="25" t="e">
        <f aca="false">INDEX('Supply Data'!$S$8:$S$13,MATCH(I2755,'Supply Data'!$V$8:$V$13)+1)</f>
        <v>#N/A</v>
      </c>
      <c r="M2755" s="25"/>
      <c r="N2755" s="25"/>
      <c r="O2755" s="21"/>
    </row>
    <row r="2756" customFormat="false" ht="15" hidden="false" customHeight="false" outlineLevel="0" collapsed="false">
      <c r="D2756" s="0" t="n">
        <f aca="false">D2755+1</f>
        <v>2735</v>
      </c>
      <c r="F2756" s="38" t="n">
        <v>39561.91666666</v>
      </c>
      <c r="G2756" s="39" t="n">
        <v>4740</v>
      </c>
      <c r="H2756" s="39" t="n">
        <f aca="true">H2755+H2755*$I$15*NORMSINV(RAND())</f>
        <v>10.0109187169797</v>
      </c>
      <c r="I2756" s="39" t="n">
        <f aca="false">G2756*(1+$I$14)</f>
        <v>5213.02766308992</v>
      </c>
      <c r="J2756" s="39"/>
      <c r="K2756" s="25" t="n">
        <f aca="false">K2755+1</f>
        <v>2735</v>
      </c>
      <c r="L2756" s="25" t="e">
        <f aca="false">INDEX('Supply Data'!$S$8:$S$13,MATCH(I2756,'Supply Data'!$V$8:$V$13)+1)</f>
        <v>#N/A</v>
      </c>
      <c r="M2756" s="25"/>
      <c r="N2756" s="25"/>
      <c r="O2756" s="21"/>
    </row>
    <row r="2757" customFormat="false" ht="15" hidden="false" customHeight="false" outlineLevel="0" collapsed="false">
      <c r="D2757" s="0" t="n">
        <f aca="false">D2756+1</f>
        <v>2736</v>
      </c>
      <c r="F2757" s="38" t="n">
        <v>39561.9583333267</v>
      </c>
      <c r="G2757" s="39" t="n">
        <v>4429.5</v>
      </c>
      <c r="H2757" s="39" t="n">
        <f aca="true">H2756+H2756*$I$15*NORMSINV(RAND())</f>
        <v>9.92603731340661</v>
      </c>
      <c r="I2757" s="39" t="n">
        <f aca="false">G2757*(1+$I$14)</f>
        <v>4871.54135731156</v>
      </c>
      <c r="J2757" s="39"/>
      <c r="K2757" s="25" t="n">
        <f aca="false">K2756+1</f>
        <v>2736</v>
      </c>
      <c r="L2757" s="25" t="e">
        <f aca="false">INDEX('Supply Data'!$S$8:$S$13,MATCH(I2757,'Supply Data'!$V$8:$V$13)+1)</f>
        <v>#N/A</v>
      </c>
      <c r="M2757" s="25"/>
      <c r="N2757" s="25"/>
      <c r="O2757" s="21"/>
    </row>
    <row r="2758" customFormat="false" ht="15" hidden="false" customHeight="false" outlineLevel="0" collapsed="false">
      <c r="D2758" s="0" t="n">
        <f aca="false">D2757+1</f>
        <v>2737</v>
      </c>
      <c r="F2758" s="38" t="n">
        <v>39561.9999999934</v>
      </c>
      <c r="G2758" s="39" t="n">
        <v>4393.5</v>
      </c>
      <c r="H2758" s="39" t="n">
        <f aca="true">H2757+H2757*$I$15*NORMSINV(RAND())</f>
        <v>9.8781392118475</v>
      </c>
      <c r="I2758" s="39" t="n">
        <f aca="false">G2758*(1+$I$14)</f>
        <v>4831.94874214885</v>
      </c>
      <c r="J2758" s="39"/>
      <c r="K2758" s="25" t="n">
        <f aca="false">K2757+1</f>
        <v>2737</v>
      </c>
      <c r="L2758" s="25" t="e">
        <f aca="false">INDEX('Supply Data'!$S$8:$S$13,MATCH(I2758,'Supply Data'!$V$8:$V$13)+1)</f>
        <v>#N/A</v>
      </c>
      <c r="M2758" s="25"/>
      <c r="N2758" s="25"/>
      <c r="O2758" s="21"/>
    </row>
    <row r="2759" customFormat="false" ht="15" hidden="false" customHeight="false" outlineLevel="0" collapsed="false">
      <c r="D2759" s="0" t="n">
        <f aca="false">D2758+1</f>
        <v>2738</v>
      </c>
      <c r="F2759" s="38" t="n">
        <v>39562.04166666</v>
      </c>
      <c r="G2759" s="39" t="n">
        <v>4296</v>
      </c>
      <c r="H2759" s="39" t="n">
        <f aca="true">H2758+H2758*$I$15*NORMSINV(RAND())</f>
        <v>9.92869638265887</v>
      </c>
      <c r="I2759" s="39" t="n">
        <f aca="false">G2759*(1+$I$14)</f>
        <v>4724.71874274985</v>
      </c>
      <c r="J2759" s="39"/>
      <c r="K2759" s="25" t="n">
        <f aca="false">K2758+1</f>
        <v>2738</v>
      </c>
      <c r="L2759" s="25" t="e">
        <f aca="false">INDEX('Supply Data'!$S$8:$S$13,MATCH(I2759,'Supply Data'!$V$8:$V$13)+1)</f>
        <v>#N/A</v>
      </c>
      <c r="M2759" s="25"/>
      <c r="N2759" s="25"/>
      <c r="O2759" s="21"/>
    </row>
    <row r="2760" customFormat="false" ht="15" hidden="false" customHeight="false" outlineLevel="0" collapsed="false">
      <c r="D2760" s="0" t="n">
        <f aca="false">D2759+1</f>
        <v>2739</v>
      </c>
      <c r="F2760" s="38" t="n">
        <v>39562.0833333267</v>
      </c>
      <c r="G2760" s="39" t="n">
        <v>4140</v>
      </c>
      <c r="H2760" s="39" t="n">
        <f aca="true">H2759+H2759*$I$15*NORMSINV(RAND())</f>
        <v>9.89606725337589</v>
      </c>
      <c r="I2760" s="39" t="n">
        <f aca="false">G2760*(1+$I$14)</f>
        <v>4553.15074371145</v>
      </c>
      <c r="J2760" s="39"/>
      <c r="K2760" s="25" t="n">
        <f aca="false">K2759+1</f>
        <v>2739</v>
      </c>
      <c r="L2760" s="25" t="e">
        <f aca="false">INDEX('Supply Data'!$S$8:$S$13,MATCH(I2760,'Supply Data'!$V$8:$V$13)+1)</f>
        <v>#N/A</v>
      </c>
      <c r="M2760" s="25"/>
      <c r="N2760" s="25"/>
      <c r="O2760" s="21"/>
    </row>
    <row r="2761" customFormat="false" ht="15" hidden="false" customHeight="false" outlineLevel="0" collapsed="false">
      <c r="D2761" s="0" t="n">
        <f aca="false">D2760+1</f>
        <v>2740</v>
      </c>
      <c r="F2761" s="38" t="n">
        <v>39562.1249999934</v>
      </c>
      <c r="G2761" s="39" t="n">
        <v>4051.5</v>
      </c>
      <c r="H2761" s="39" t="n">
        <f aca="true">H2760+H2760*$I$15*NORMSINV(RAND())</f>
        <v>9.95936527140779</v>
      </c>
      <c r="I2761" s="39" t="n">
        <f aca="false">G2761*(1+$I$14)</f>
        <v>4455.81889810312</v>
      </c>
      <c r="J2761" s="39"/>
      <c r="K2761" s="25" t="n">
        <f aca="false">K2760+1</f>
        <v>2740</v>
      </c>
      <c r="L2761" s="25" t="e">
        <f aca="false">INDEX('Supply Data'!$S$8:$S$13,MATCH(I2761,'Supply Data'!$V$8:$V$13)+1)</f>
        <v>#N/A</v>
      </c>
      <c r="M2761" s="25"/>
      <c r="N2761" s="25"/>
      <c r="O2761" s="21"/>
    </row>
    <row r="2762" customFormat="false" ht="15" hidden="false" customHeight="false" outlineLevel="0" collapsed="false">
      <c r="D2762" s="0" t="n">
        <f aca="false">D2761+1</f>
        <v>2741</v>
      </c>
      <c r="F2762" s="38" t="n">
        <v>39562.16666666</v>
      </c>
      <c r="G2762" s="39" t="n">
        <v>4081.5</v>
      </c>
      <c r="H2762" s="39" t="n">
        <f aca="true">H2761+H2761*$I$15*NORMSINV(RAND())</f>
        <v>9.95528406331151</v>
      </c>
      <c r="I2762" s="39" t="n">
        <f aca="false">G2762*(1+$I$14)</f>
        <v>4488.81274407205</v>
      </c>
      <c r="J2762" s="39"/>
      <c r="K2762" s="25" t="n">
        <f aca="false">K2761+1</f>
        <v>2741</v>
      </c>
      <c r="L2762" s="25" t="e">
        <f aca="false">INDEX('Supply Data'!$S$8:$S$13,MATCH(I2762,'Supply Data'!$V$8:$V$13)+1)</f>
        <v>#N/A</v>
      </c>
      <c r="M2762" s="25"/>
      <c r="N2762" s="25"/>
      <c r="O2762" s="21"/>
    </row>
    <row r="2763" customFormat="false" ht="15" hidden="false" customHeight="false" outlineLevel="0" collapsed="false">
      <c r="D2763" s="0" t="n">
        <f aca="false">D2762+1</f>
        <v>2742</v>
      </c>
      <c r="F2763" s="38" t="n">
        <v>39562.2083333267</v>
      </c>
      <c r="G2763" s="39" t="n">
        <v>4033.5</v>
      </c>
      <c r="H2763" s="39" t="n">
        <f aca="true">H2762+H2762*$I$15*NORMSINV(RAND())</f>
        <v>10.0271862603255</v>
      </c>
      <c r="I2763" s="39" t="n">
        <f aca="false">G2763*(1+$I$14)</f>
        <v>4436.02259052177</v>
      </c>
      <c r="J2763" s="39"/>
      <c r="K2763" s="25" t="n">
        <f aca="false">K2762+1</f>
        <v>2742</v>
      </c>
      <c r="L2763" s="25" t="e">
        <f aca="false">INDEX('Supply Data'!$S$8:$S$13,MATCH(I2763,'Supply Data'!$V$8:$V$13)+1)</f>
        <v>#N/A</v>
      </c>
      <c r="M2763" s="25"/>
      <c r="N2763" s="25"/>
      <c r="O2763" s="21"/>
    </row>
    <row r="2764" customFormat="false" ht="15" hidden="false" customHeight="false" outlineLevel="0" collapsed="false">
      <c r="D2764" s="0" t="n">
        <f aca="false">D2763+1</f>
        <v>2743</v>
      </c>
      <c r="F2764" s="38" t="n">
        <v>39562.2499999934</v>
      </c>
      <c r="G2764" s="39" t="n">
        <v>4191</v>
      </c>
      <c r="H2764" s="39" t="n">
        <f aca="true">H2763+H2763*$I$15*NORMSINV(RAND())</f>
        <v>9.990519919469</v>
      </c>
      <c r="I2764" s="39" t="n">
        <f aca="false">G2764*(1+$I$14)</f>
        <v>4609.24028185862</v>
      </c>
      <c r="J2764" s="39"/>
      <c r="K2764" s="25" t="n">
        <f aca="false">K2763+1</f>
        <v>2743</v>
      </c>
      <c r="L2764" s="25" t="e">
        <f aca="false">INDEX('Supply Data'!$S$8:$S$13,MATCH(I2764,'Supply Data'!$V$8:$V$13)+1)</f>
        <v>#N/A</v>
      </c>
      <c r="M2764" s="25"/>
      <c r="N2764" s="25"/>
      <c r="O2764" s="21"/>
    </row>
    <row r="2765" customFormat="false" ht="15" hidden="false" customHeight="false" outlineLevel="0" collapsed="false">
      <c r="D2765" s="0" t="n">
        <f aca="false">D2764+1</f>
        <v>2744</v>
      </c>
      <c r="F2765" s="38" t="n">
        <v>39562.29166666</v>
      </c>
      <c r="G2765" s="39" t="n">
        <v>4837.5</v>
      </c>
      <c r="H2765" s="39" t="n">
        <f aca="true">H2764+H2764*$I$15*NORMSINV(RAND())</f>
        <v>9.99417733816521</v>
      </c>
      <c r="I2765" s="39" t="n">
        <f aca="false">G2765*(1+$I$14)</f>
        <v>5320.25766248892</v>
      </c>
      <c r="J2765" s="39"/>
      <c r="K2765" s="25" t="n">
        <f aca="false">K2764+1</f>
        <v>2744</v>
      </c>
      <c r="L2765" s="25" t="e">
        <f aca="false">INDEX('Supply Data'!$S$8:$S$13,MATCH(I2765,'Supply Data'!$V$8:$V$13)+1)</f>
        <v>#N/A</v>
      </c>
      <c r="M2765" s="25"/>
      <c r="N2765" s="25"/>
      <c r="O2765" s="21"/>
    </row>
    <row r="2766" customFormat="false" ht="15" hidden="false" customHeight="false" outlineLevel="0" collapsed="false">
      <c r="D2766" s="0" t="n">
        <f aca="false">D2765+1</f>
        <v>2745</v>
      </c>
      <c r="F2766" s="38" t="n">
        <v>39562.3333333267</v>
      </c>
      <c r="G2766" s="39" t="n">
        <v>5361</v>
      </c>
      <c r="H2766" s="39" t="n">
        <f aca="true">H2765+H2765*$I$15*NORMSINV(RAND())</f>
        <v>9.99325487072336</v>
      </c>
      <c r="I2766" s="39" t="n">
        <f aca="false">G2766*(1+$I$14)</f>
        <v>5896.00027464664</v>
      </c>
      <c r="J2766" s="39"/>
      <c r="K2766" s="25" t="n">
        <f aca="false">K2765+1</f>
        <v>2745</v>
      </c>
      <c r="L2766" s="25" t="e">
        <f aca="false">INDEX('Supply Data'!$S$8:$S$13,MATCH(I2766,'Supply Data'!$V$8:$V$13)+1)</f>
        <v>#N/A</v>
      </c>
      <c r="M2766" s="25"/>
      <c r="N2766" s="25"/>
      <c r="O2766" s="21"/>
    </row>
    <row r="2767" customFormat="false" ht="15" hidden="false" customHeight="false" outlineLevel="0" collapsed="false">
      <c r="D2767" s="0" t="n">
        <f aca="false">D2766+1</f>
        <v>2746</v>
      </c>
      <c r="F2767" s="38" t="n">
        <v>39562.3749999933</v>
      </c>
      <c r="G2767" s="39" t="n">
        <v>5749.5</v>
      </c>
      <c r="H2767" s="39" t="n">
        <f aca="true">H2766+H2766*$I$15*NORMSINV(RAND())</f>
        <v>10.0039730934821</v>
      </c>
      <c r="I2767" s="39" t="n">
        <f aca="false">G2767*(1+$I$14)</f>
        <v>6323.2705799442</v>
      </c>
      <c r="J2767" s="39"/>
      <c r="K2767" s="25" t="n">
        <f aca="false">K2766+1</f>
        <v>2746</v>
      </c>
      <c r="L2767" s="25" t="e">
        <f aca="false">INDEX('Supply Data'!$S$8:$S$13,MATCH(I2767,'Supply Data'!$V$8:$V$13)+1)</f>
        <v>#N/A</v>
      </c>
      <c r="M2767" s="25"/>
      <c r="N2767" s="25"/>
      <c r="O2767" s="21"/>
    </row>
    <row r="2768" customFormat="false" ht="15" hidden="false" customHeight="false" outlineLevel="0" collapsed="false">
      <c r="D2768" s="0" t="n">
        <f aca="false">D2767+1</f>
        <v>2747</v>
      </c>
      <c r="F2768" s="38" t="n">
        <v>39562.41666666</v>
      </c>
      <c r="G2768" s="39" t="n">
        <v>5893.5</v>
      </c>
      <c r="H2768" s="39" t="n">
        <f aca="true">H2767+H2767*$I$15*NORMSINV(RAND())</f>
        <v>10.1178783863188</v>
      </c>
      <c r="I2768" s="39" t="n">
        <f aca="false">G2768*(1+$I$14)</f>
        <v>6481.64104059503</v>
      </c>
      <c r="J2768" s="39"/>
      <c r="K2768" s="25" t="n">
        <f aca="false">K2767+1</f>
        <v>2747</v>
      </c>
      <c r="L2768" s="25" t="e">
        <f aca="false">INDEX('Supply Data'!$S$8:$S$13,MATCH(I2768,'Supply Data'!$V$8:$V$13)+1)</f>
        <v>#N/A</v>
      </c>
      <c r="M2768" s="25"/>
      <c r="N2768" s="25"/>
      <c r="O2768" s="21"/>
    </row>
    <row r="2769" customFormat="false" ht="15" hidden="false" customHeight="false" outlineLevel="0" collapsed="false">
      <c r="D2769" s="0" t="n">
        <f aca="false">D2768+1</f>
        <v>2748</v>
      </c>
      <c r="F2769" s="38" t="n">
        <v>39562.4583333267</v>
      </c>
      <c r="G2769" s="39" t="n">
        <v>5745</v>
      </c>
      <c r="H2769" s="39" t="n">
        <f aca="true">H2768+H2768*$I$15*NORMSINV(RAND())</f>
        <v>10.1515264255836</v>
      </c>
      <c r="I2769" s="39" t="n">
        <f aca="false">G2769*(1+$I$14)</f>
        <v>6318.32150304886</v>
      </c>
      <c r="J2769" s="39"/>
      <c r="K2769" s="25" t="n">
        <f aca="false">K2768+1</f>
        <v>2748</v>
      </c>
      <c r="L2769" s="25" t="e">
        <f aca="false">INDEX('Supply Data'!$S$8:$S$13,MATCH(I2769,'Supply Data'!$V$8:$V$13)+1)</f>
        <v>#N/A</v>
      </c>
      <c r="M2769" s="25"/>
      <c r="N2769" s="25"/>
      <c r="O2769" s="21"/>
    </row>
    <row r="2770" customFormat="false" ht="15" hidden="false" customHeight="false" outlineLevel="0" collapsed="false">
      <c r="D2770" s="0" t="n">
        <f aca="false">D2769+1</f>
        <v>2749</v>
      </c>
      <c r="F2770" s="38" t="n">
        <v>39562.4999999933</v>
      </c>
      <c r="G2770" s="39" t="n">
        <v>5848.5</v>
      </c>
      <c r="H2770" s="39" t="n">
        <f aca="true">H2769+H2769*$I$15*NORMSINV(RAND())</f>
        <v>10.2123998652389</v>
      </c>
      <c r="I2770" s="39" t="n">
        <f aca="false">G2770*(1+$I$14)</f>
        <v>6432.15027164164</v>
      </c>
      <c r="J2770" s="39"/>
      <c r="K2770" s="25" t="n">
        <f aca="false">K2769+1</f>
        <v>2749</v>
      </c>
      <c r="L2770" s="25" t="e">
        <f aca="false">INDEX('Supply Data'!$S$8:$S$13,MATCH(I2770,'Supply Data'!$V$8:$V$13)+1)</f>
        <v>#N/A</v>
      </c>
      <c r="M2770" s="25"/>
      <c r="N2770" s="25"/>
      <c r="O2770" s="21"/>
    </row>
    <row r="2771" customFormat="false" ht="15" hidden="false" customHeight="false" outlineLevel="0" collapsed="false">
      <c r="D2771" s="0" t="n">
        <f aca="false">D2770+1</f>
        <v>2750</v>
      </c>
      <c r="F2771" s="38" t="n">
        <v>39562.54166666</v>
      </c>
      <c r="G2771" s="39" t="n">
        <v>6061.5</v>
      </c>
      <c r="H2771" s="39" t="n">
        <f aca="true">H2770+H2770*$I$15*NORMSINV(RAND())</f>
        <v>10.2712661905293</v>
      </c>
      <c r="I2771" s="39" t="n">
        <f aca="false">G2771*(1+$I$14)</f>
        <v>6666.406578021</v>
      </c>
      <c r="J2771" s="39"/>
      <c r="K2771" s="25" t="n">
        <f aca="false">K2770+1</f>
        <v>2750</v>
      </c>
      <c r="L2771" s="25" t="e">
        <f aca="false">INDEX('Supply Data'!$S$8:$S$13,MATCH(I2771,'Supply Data'!$V$8:$V$13)+1)</f>
        <v>#N/A</v>
      </c>
      <c r="M2771" s="25"/>
      <c r="N2771" s="25"/>
      <c r="O2771" s="21"/>
    </row>
    <row r="2772" customFormat="false" ht="15" hidden="false" customHeight="false" outlineLevel="0" collapsed="false">
      <c r="D2772" s="0" t="n">
        <f aca="false">D2771+1</f>
        <v>2751</v>
      </c>
      <c r="F2772" s="38" t="n">
        <v>39562.5833333267</v>
      </c>
      <c r="G2772" s="39" t="n">
        <v>5886</v>
      </c>
      <c r="H2772" s="39" t="n">
        <f aca="true">H2771+H2771*$I$15*NORMSINV(RAND())</f>
        <v>10.3117037354019</v>
      </c>
      <c r="I2772" s="39" t="n">
        <f aca="false">G2772*(1+$I$14)</f>
        <v>6473.3925791028</v>
      </c>
      <c r="J2772" s="39"/>
      <c r="K2772" s="25" t="n">
        <f aca="false">K2771+1</f>
        <v>2751</v>
      </c>
      <c r="L2772" s="25" t="e">
        <f aca="false">INDEX('Supply Data'!$S$8:$S$13,MATCH(I2772,'Supply Data'!$V$8:$V$13)+1)</f>
        <v>#N/A</v>
      </c>
      <c r="M2772" s="25"/>
      <c r="N2772" s="25"/>
      <c r="O2772" s="21"/>
    </row>
    <row r="2773" customFormat="false" ht="15" hidden="false" customHeight="false" outlineLevel="0" collapsed="false">
      <c r="D2773" s="0" t="n">
        <f aca="false">D2772+1</f>
        <v>2752</v>
      </c>
      <c r="F2773" s="38" t="n">
        <v>39562.6249999933</v>
      </c>
      <c r="G2773" s="39" t="n">
        <v>5763</v>
      </c>
      <c r="H2773" s="39" t="n">
        <f aca="true">H2772+H2772*$I$15*NORMSINV(RAND())</f>
        <v>10.291335988777</v>
      </c>
      <c r="I2773" s="39" t="n">
        <f aca="false">G2773*(1+$I$14)</f>
        <v>6338.11781063021</v>
      </c>
      <c r="J2773" s="39"/>
      <c r="K2773" s="25" t="n">
        <f aca="false">K2772+1</f>
        <v>2752</v>
      </c>
      <c r="L2773" s="25" t="e">
        <f aca="false">INDEX('Supply Data'!$S$8:$S$13,MATCH(I2773,'Supply Data'!$V$8:$V$13)+1)</f>
        <v>#N/A</v>
      </c>
      <c r="M2773" s="25"/>
      <c r="N2773" s="25"/>
      <c r="O2773" s="21"/>
    </row>
    <row r="2774" customFormat="false" ht="15" hidden="false" customHeight="false" outlineLevel="0" collapsed="false">
      <c r="D2774" s="0" t="n">
        <f aca="false">D2773+1</f>
        <v>2753</v>
      </c>
      <c r="F2774" s="38" t="n">
        <v>39562.66666666</v>
      </c>
      <c r="G2774" s="39" t="n">
        <v>5503.5</v>
      </c>
      <c r="H2774" s="39" t="n">
        <f aca="true">H2773+H2773*$I$15*NORMSINV(RAND())</f>
        <v>10.3102764424602</v>
      </c>
      <c r="I2774" s="39" t="n">
        <f aca="false">G2774*(1+$I$14)</f>
        <v>6052.72104299902</v>
      </c>
      <c r="J2774" s="39"/>
      <c r="K2774" s="25" t="n">
        <f aca="false">K2773+1</f>
        <v>2753</v>
      </c>
      <c r="L2774" s="25" t="e">
        <f aca="false">INDEX('Supply Data'!$S$8:$S$13,MATCH(I2774,'Supply Data'!$V$8:$V$13)+1)</f>
        <v>#N/A</v>
      </c>
      <c r="M2774" s="25"/>
      <c r="N2774" s="25"/>
      <c r="O2774" s="21"/>
    </row>
    <row r="2775" customFormat="false" ht="15" hidden="false" customHeight="false" outlineLevel="0" collapsed="false">
      <c r="D2775" s="0" t="n">
        <f aca="false">D2774+1</f>
        <v>2754</v>
      </c>
      <c r="F2775" s="38" t="n">
        <v>39562.7083333267</v>
      </c>
      <c r="G2775" s="39" t="n">
        <v>5530.5</v>
      </c>
      <c r="H2775" s="39" t="n">
        <f aca="true">H2774+H2774*$I$15*NORMSINV(RAND())</f>
        <v>10.2268463582774</v>
      </c>
      <c r="I2775" s="39" t="n">
        <f aca="false">G2775*(1+$I$14)</f>
        <v>6082.41550437105</v>
      </c>
      <c r="J2775" s="39"/>
      <c r="K2775" s="25" t="n">
        <f aca="false">K2774+1</f>
        <v>2754</v>
      </c>
      <c r="L2775" s="25" t="e">
        <f aca="false">INDEX('Supply Data'!$S$8:$S$13,MATCH(I2775,'Supply Data'!$V$8:$V$13)+1)</f>
        <v>#N/A</v>
      </c>
      <c r="M2775" s="25"/>
      <c r="N2775" s="25"/>
      <c r="O2775" s="21"/>
    </row>
    <row r="2776" customFormat="false" ht="15" hidden="false" customHeight="false" outlineLevel="0" collapsed="false">
      <c r="D2776" s="0" t="n">
        <f aca="false">D2775+1</f>
        <v>2755</v>
      </c>
      <c r="F2776" s="38" t="n">
        <v>39562.7499999933</v>
      </c>
      <c r="G2776" s="39" t="n">
        <v>6013.5</v>
      </c>
      <c r="H2776" s="39" t="n">
        <f aca="true">H2775+H2775*$I$15*NORMSINV(RAND())</f>
        <v>10.2422355283312</v>
      </c>
      <c r="I2776" s="39" t="n">
        <f aca="false">G2776*(1+$I$14)</f>
        <v>6613.61642447072</v>
      </c>
      <c r="J2776" s="39"/>
      <c r="K2776" s="25" t="n">
        <f aca="false">K2775+1</f>
        <v>2755</v>
      </c>
      <c r="L2776" s="25" t="e">
        <f aca="false">INDEX('Supply Data'!$S$8:$S$13,MATCH(I2776,'Supply Data'!$V$8:$V$13)+1)</f>
        <v>#N/A</v>
      </c>
      <c r="M2776" s="25"/>
      <c r="N2776" s="25"/>
      <c r="O2776" s="21"/>
    </row>
    <row r="2777" customFormat="false" ht="15" hidden="false" customHeight="false" outlineLevel="0" collapsed="false">
      <c r="D2777" s="0" t="n">
        <f aca="false">D2776+1</f>
        <v>2756</v>
      </c>
      <c r="F2777" s="38" t="n">
        <v>39562.79166666</v>
      </c>
      <c r="G2777" s="39" t="n">
        <v>5766</v>
      </c>
      <c r="H2777" s="39" t="n">
        <f aca="true">H2776+H2776*$I$15*NORMSINV(RAND())</f>
        <v>10.2704842262531</v>
      </c>
      <c r="I2777" s="39" t="n">
        <f aca="false">G2777*(1+$I$14)</f>
        <v>6341.4171952271</v>
      </c>
      <c r="J2777" s="39"/>
      <c r="K2777" s="25" t="n">
        <f aca="false">K2776+1</f>
        <v>2756</v>
      </c>
      <c r="L2777" s="25" t="e">
        <f aca="false">INDEX('Supply Data'!$S$8:$S$13,MATCH(I2777,'Supply Data'!$V$8:$V$13)+1)</f>
        <v>#N/A</v>
      </c>
      <c r="M2777" s="25"/>
      <c r="N2777" s="25"/>
      <c r="O2777" s="21"/>
    </row>
    <row r="2778" customFormat="false" ht="15" hidden="false" customHeight="false" outlineLevel="0" collapsed="false">
      <c r="D2778" s="0" t="n">
        <f aca="false">D2777+1</f>
        <v>2757</v>
      </c>
      <c r="F2778" s="38" t="n">
        <v>39562.8333333267</v>
      </c>
      <c r="G2778" s="39" t="n">
        <v>5508</v>
      </c>
      <c r="H2778" s="39" t="n">
        <f aca="true">H2777+H2777*$I$15*NORMSINV(RAND())</f>
        <v>10.30964826877</v>
      </c>
      <c r="I2778" s="39" t="n">
        <f aca="false">G2778*(1+$I$14)</f>
        <v>6057.67011989436</v>
      </c>
      <c r="J2778" s="39"/>
      <c r="K2778" s="25" t="n">
        <f aca="false">K2777+1</f>
        <v>2757</v>
      </c>
      <c r="L2778" s="25" t="e">
        <f aca="false">INDEX('Supply Data'!$S$8:$S$13,MATCH(I2778,'Supply Data'!$V$8:$V$13)+1)</f>
        <v>#N/A</v>
      </c>
      <c r="M2778" s="25"/>
      <c r="N2778" s="25"/>
      <c r="O2778" s="21"/>
    </row>
    <row r="2779" customFormat="false" ht="15" hidden="false" customHeight="false" outlineLevel="0" collapsed="false">
      <c r="D2779" s="0" t="n">
        <f aca="false">D2778+1</f>
        <v>2758</v>
      </c>
      <c r="F2779" s="38" t="n">
        <v>39562.8749999933</v>
      </c>
      <c r="G2779" s="39" t="n">
        <v>5053.5</v>
      </c>
      <c r="H2779" s="39" t="n">
        <f aca="true">H2778+H2778*$I$15*NORMSINV(RAND())</f>
        <v>10.205918046772</v>
      </c>
      <c r="I2779" s="39" t="n">
        <f aca="false">G2779*(1+$I$14)</f>
        <v>5557.81335346517</v>
      </c>
      <c r="J2779" s="39"/>
      <c r="K2779" s="25" t="n">
        <f aca="false">K2778+1</f>
        <v>2758</v>
      </c>
      <c r="L2779" s="25" t="e">
        <f aca="false">INDEX('Supply Data'!$S$8:$S$13,MATCH(I2779,'Supply Data'!$V$8:$V$13)+1)</f>
        <v>#N/A</v>
      </c>
      <c r="M2779" s="25"/>
      <c r="N2779" s="25"/>
      <c r="O2779" s="21"/>
    </row>
    <row r="2780" customFormat="false" ht="15" hidden="false" customHeight="false" outlineLevel="0" collapsed="false">
      <c r="D2780" s="0" t="n">
        <f aca="false">D2779+1</f>
        <v>2759</v>
      </c>
      <c r="F2780" s="38" t="n">
        <v>39562.91666666</v>
      </c>
      <c r="G2780" s="39" t="n">
        <v>4740</v>
      </c>
      <c r="H2780" s="39" t="n">
        <f aca="true">H2779+H2779*$I$15*NORMSINV(RAND())</f>
        <v>10.1330004813254</v>
      </c>
      <c r="I2780" s="39" t="n">
        <f aca="false">G2780*(1+$I$14)</f>
        <v>5213.02766308992</v>
      </c>
      <c r="J2780" s="39"/>
      <c r="K2780" s="25" t="n">
        <f aca="false">K2779+1</f>
        <v>2759</v>
      </c>
      <c r="L2780" s="25" t="e">
        <f aca="false">INDEX('Supply Data'!$S$8:$S$13,MATCH(I2780,'Supply Data'!$V$8:$V$13)+1)</f>
        <v>#N/A</v>
      </c>
      <c r="M2780" s="25"/>
      <c r="N2780" s="25"/>
      <c r="O2780" s="21"/>
    </row>
    <row r="2781" customFormat="false" ht="15" hidden="false" customHeight="false" outlineLevel="0" collapsed="false">
      <c r="D2781" s="0" t="n">
        <f aca="false">D2780+1</f>
        <v>2760</v>
      </c>
      <c r="F2781" s="38" t="n">
        <v>39562.9583333266</v>
      </c>
      <c r="G2781" s="39" t="n">
        <v>4429.5</v>
      </c>
      <c r="H2781" s="39" t="n">
        <f aca="true">H2780+H2780*$I$15*NORMSINV(RAND())</f>
        <v>10.0715135963455</v>
      </c>
      <c r="I2781" s="39" t="n">
        <f aca="false">G2781*(1+$I$14)</f>
        <v>4871.54135731156</v>
      </c>
      <c r="J2781" s="39"/>
      <c r="K2781" s="25" t="n">
        <f aca="false">K2780+1</f>
        <v>2760</v>
      </c>
      <c r="L2781" s="25" t="e">
        <f aca="false">INDEX('Supply Data'!$S$8:$S$13,MATCH(I2781,'Supply Data'!$V$8:$V$13)+1)</f>
        <v>#N/A</v>
      </c>
      <c r="M2781" s="25"/>
      <c r="N2781" s="25"/>
      <c r="O2781" s="21"/>
    </row>
    <row r="2782" customFormat="false" ht="15" hidden="false" customHeight="false" outlineLevel="0" collapsed="false">
      <c r="D2782" s="0" t="n">
        <f aca="false">D2781+1</f>
        <v>2761</v>
      </c>
      <c r="F2782" s="38" t="n">
        <v>39562.9999999933</v>
      </c>
      <c r="G2782" s="39" t="n">
        <v>4246.5</v>
      </c>
      <c r="H2782" s="39" t="n">
        <f aca="true">H2781+H2781*$I$15*NORMSINV(RAND())</f>
        <v>10.1219190456096</v>
      </c>
      <c r="I2782" s="39" t="n">
        <f aca="false">G2782*(1+$I$14)</f>
        <v>4670.27889690113</v>
      </c>
      <c r="J2782" s="39"/>
      <c r="K2782" s="25" t="n">
        <f aca="false">K2781+1</f>
        <v>2761</v>
      </c>
      <c r="L2782" s="25" t="e">
        <f aca="false">INDEX('Supply Data'!$S$8:$S$13,MATCH(I2782,'Supply Data'!$V$8:$V$13)+1)</f>
        <v>#N/A</v>
      </c>
      <c r="M2782" s="25"/>
      <c r="N2782" s="25"/>
      <c r="O2782" s="21"/>
    </row>
    <row r="2783" customFormat="false" ht="15" hidden="false" customHeight="false" outlineLevel="0" collapsed="false">
      <c r="D2783" s="0" t="n">
        <f aca="false">D2782+1</f>
        <v>2762</v>
      </c>
      <c r="F2783" s="38" t="n">
        <v>39563.04166666</v>
      </c>
      <c r="G2783" s="39" t="n">
        <v>4140</v>
      </c>
      <c r="H2783" s="39" t="n">
        <f aca="true">H2782+H2782*$I$15*NORMSINV(RAND())</f>
        <v>10.0769813180995</v>
      </c>
      <c r="I2783" s="39" t="n">
        <f aca="false">G2783*(1+$I$14)</f>
        <v>4553.15074371145</v>
      </c>
      <c r="J2783" s="39"/>
      <c r="K2783" s="25" t="n">
        <f aca="false">K2782+1</f>
        <v>2762</v>
      </c>
      <c r="L2783" s="25" t="e">
        <f aca="false">INDEX('Supply Data'!$S$8:$S$13,MATCH(I2783,'Supply Data'!$V$8:$V$13)+1)</f>
        <v>#N/A</v>
      </c>
      <c r="M2783" s="25"/>
      <c r="N2783" s="25"/>
      <c r="O2783" s="21"/>
    </row>
    <row r="2784" customFormat="false" ht="15" hidden="false" customHeight="false" outlineLevel="0" collapsed="false">
      <c r="D2784" s="0" t="n">
        <f aca="false">D2783+1</f>
        <v>2763</v>
      </c>
      <c r="F2784" s="38" t="n">
        <v>39563.0833333266</v>
      </c>
      <c r="G2784" s="39" t="n">
        <v>4027.5</v>
      </c>
      <c r="H2784" s="39" t="n">
        <f aca="true">H2783+H2783*$I$15*NORMSINV(RAND())</f>
        <v>10.0696311492444</v>
      </c>
      <c r="I2784" s="39" t="n">
        <f aca="false">G2784*(1+$I$14)</f>
        <v>4429.42382132799</v>
      </c>
      <c r="J2784" s="39"/>
      <c r="K2784" s="25" t="n">
        <f aca="false">K2783+1</f>
        <v>2763</v>
      </c>
      <c r="L2784" s="25" t="e">
        <f aca="false">INDEX('Supply Data'!$S$8:$S$13,MATCH(I2784,'Supply Data'!$V$8:$V$13)+1)</f>
        <v>#N/A</v>
      </c>
      <c r="M2784" s="25"/>
      <c r="N2784" s="25"/>
      <c r="O2784" s="21"/>
    </row>
    <row r="2785" customFormat="false" ht="15" hidden="false" customHeight="false" outlineLevel="0" collapsed="false">
      <c r="D2785" s="0" t="n">
        <f aca="false">D2784+1</f>
        <v>2764</v>
      </c>
      <c r="F2785" s="38" t="n">
        <v>39563.1249999933</v>
      </c>
      <c r="G2785" s="39" t="n">
        <v>4003.5</v>
      </c>
      <c r="H2785" s="39" t="n">
        <f aca="true">H2784+H2784*$I$15*NORMSINV(RAND())</f>
        <v>10.0614632904779</v>
      </c>
      <c r="I2785" s="39" t="n">
        <f aca="false">G2785*(1+$I$14)</f>
        <v>4403.02874455285</v>
      </c>
      <c r="J2785" s="39"/>
      <c r="K2785" s="25" t="n">
        <f aca="false">K2784+1</f>
        <v>2764</v>
      </c>
      <c r="L2785" s="25" t="e">
        <f aca="false">INDEX('Supply Data'!$S$8:$S$13,MATCH(I2785,'Supply Data'!$V$8:$V$13)+1)</f>
        <v>#N/A</v>
      </c>
      <c r="M2785" s="25"/>
      <c r="N2785" s="25"/>
      <c r="O2785" s="21"/>
    </row>
    <row r="2786" customFormat="false" ht="15" hidden="false" customHeight="false" outlineLevel="0" collapsed="false">
      <c r="D2786" s="0" t="n">
        <f aca="false">D2785+1</f>
        <v>2765</v>
      </c>
      <c r="F2786" s="38" t="n">
        <v>39563.16666666</v>
      </c>
      <c r="G2786" s="39" t="n">
        <v>3999</v>
      </c>
      <c r="H2786" s="39" t="n">
        <f aca="true">H2785+H2785*$I$15*NORMSINV(RAND())</f>
        <v>10.0613964307052</v>
      </c>
      <c r="I2786" s="39" t="n">
        <f aca="false">G2786*(1+$I$14)</f>
        <v>4398.07966765751</v>
      </c>
      <c r="J2786" s="39"/>
      <c r="K2786" s="25" t="n">
        <f aca="false">K2785+1</f>
        <v>2765</v>
      </c>
      <c r="L2786" s="25" t="e">
        <f aca="false">INDEX('Supply Data'!$S$8:$S$13,MATCH(I2786,'Supply Data'!$V$8:$V$13)+1)</f>
        <v>#N/A</v>
      </c>
      <c r="M2786" s="25"/>
      <c r="N2786" s="25"/>
      <c r="O2786" s="21"/>
    </row>
    <row r="2787" customFormat="false" ht="15" hidden="false" customHeight="false" outlineLevel="0" collapsed="false">
      <c r="D2787" s="0" t="n">
        <f aca="false">D2786+1</f>
        <v>2766</v>
      </c>
      <c r="F2787" s="38" t="n">
        <v>39563.2083333266</v>
      </c>
      <c r="G2787" s="39" t="n">
        <v>3915</v>
      </c>
      <c r="H2787" s="39" t="n">
        <f aca="true">H2786+H2786*$I$15*NORMSINV(RAND())</f>
        <v>9.99329163334732</v>
      </c>
      <c r="I2787" s="39" t="n">
        <f aca="false">G2787*(1+$I$14)</f>
        <v>4305.69689894452</v>
      </c>
      <c r="J2787" s="39"/>
      <c r="K2787" s="25" t="n">
        <f aca="false">K2786+1</f>
        <v>2766</v>
      </c>
      <c r="L2787" s="25" t="e">
        <f aca="false">INDEX('Supply Data'!$S$8:$S$13,MATCH(I2787,'Supply Data'!$V$8:$V$13)+1)</f>
        <v>#N/A</v>
      </c>
      <c r="M2787" s="25"/>
      <c r="N2787" s="25"/>
      <c r="O2787" s="21"/>
    </row>
    <row r="2788" customFormat="false" ht="15" hidden="false" customHeight="false" outlineLevel="0" collapsed="false">
      <c r="D2788" s="0" t="n">
        <f aca="false">D2787+1</f>
        <v>2767</v>
      </c>
      <c r="F2788" s="38" t="n">
        <v>39563.2499999933</v>
      </c>
      <c r="G2788" s="39" t="n">
        <v>4173</v>
      </c>
      <c r="H2788" s="39" t="n">
        <f aca="true">H2787+H2787*$I$15*NORMSINV(RAND())</f>
        <v>10.0185371471005</v>
      </c>
      <c r="I2788" s="39" t="n">
        <f aca="false">G2788*(1+$I$14)</f>
        <v>4589.44397427726</v>
      </c>
      <c r="J2788" s="39"/>
      <c r="K2788" s="25" t="n">
        <f aca="false">K2787+1</f>
        <v>2767</v>
      </c>
      <c r="L2788" s="25" t="e">
        <f aca="false">INDEX('Supply Data'!$S$8:$S$13,MATCH(I2788,'Supply Data'!$V$8:$V$13)+1)</f>
        <v>#N/A</v>
      </c>
      <c r="M2788" s="25"/>
      <c r="N2788" s="25"/>
      <c r="O2788" s="21"/>
    </row>
    <row r="2789" customFormat="false" ht="15" hidden="false" customHeight="false" outlineLevel="0" collapsed="false">
      <c r="D2789" s="0" t="n">
        <f aca="false">D2788+1</f>
        <v>2768</v>
      </c>
      <c r="F2789" s="38" t="n">
        <v>39563.29166666</v>
      </c>
      <c r="G2789" s="39" t="n">
        <v>4731</v>
      </c>
      <c r="H2789" s="39" t="n">
        <f aca="true">H2788+H2788*$I$15*NORMSINV(RAND())</f>
        <v>10.1591521043796</v>
      </c>
      <c r="I2789" s="39" t="n">
        <f aca="false">G2789*(1+$I$14)</f>
        <v>5203.12950929924</v>
      </c>
      <c r="J2789" s="39"/>
      <c r="K2789" s="25" t="n">
        <f aca="false">K2788+1</f>
        <v>2768</v>
      </c>
      <c r="L2789" s="25" t="e">
        <f aca="false">INDEX('Supply Data'!$S$8:$S$13,MATCH(I2789,'Supply Data'!$V$8:$V$13)+1)</f>
        <v>#N/A</v>
      </c>
      <c r="M2789" s="25"/>
      <c r="N2789" s="25"/>
      <c r="O2789" s="21"/>
    </row>
    <row r="2790" customFormat="false" ht="15" hidden="false" customHeight="false" outlineLevel="0" collapsed="false">
      <c r="D2790" s="0" t="n">
        <f aca="false">D2789+1</f>
        <v>2769</v>
      </c>
      <c r="F2790" s="38" t="n">
        <v>39563.3333333266</v>
      </c>
      <c r="G2790" s="39" t="n">
        <v>5257.5</v>
      </c>
      <c r="H2790" s="39" t="n">
        <f aca="true">H2789+H2789*$I$15*NORMSINV(RAND())</f>
        <v>10.2021391748502</v>
      </c>
      <c r="I2790" s="39" t="n">
        <f aca="false">G2790*(1+$I$14)</f>
        <v>5782.17150605385</v>
      </c>
      <c r="J2790" s="39"/>
      <c r="K2790" s="25" t="n">
        <f aca="false">K2789+1</f>
        <v>2769</v>
      </c>
      <c r="L2790" s="25" t="e">
        <f aca="false">INDEX('Supply Data'!$S$8:$S$13,MATCH(I2790,'Supply Data'!$V$8:$V$13)+1)</f>
        <v>#N/A</v>
      </c>
      <c r="M2790" s="25"/>
      <c r="N2790" s="25"/>
      <c r="O2790" s="21"/>
    </row>
    <row r="2791" customFormat="false" ht="15" hidden="false" customHeight="false" outlineLevel="0" collapsed="false">
      <c r="D2791" s="0" t="n">
        <f aca="false">D2790+1</f>
        <v>2770</v>
      </c>
      <c r="F2791" s="38" t="n">
        <v>39563.3749999933</v>
      </c>
      <c r="G2791" s="39" t="n">
        <v>5586</v>
      </c>
      <c r="H2791" s="39" t="n">
        <f aca="true">H2790+H2790*$I$15*NORMSINV(RAND())</f>
        <v>10.1292764988111</v>
      </c>
      <c r="I2791" s="39" t="n">
        <f aca="false">G2791*(1+$I$14)</f>
        <v>6143.45411941356</v>
      </c>
      <c r="J2791" s="39"/>
      <c r="K2791" s="25" t="n">
        <f aca="false">K2790+1</f>
        <v>2770</v>
      </c>
      <c r="L2791" s="25" t="e">
        <f aca="false">INDEX('Supply Data'!$S$8:$S$13,MATCH(I2791,'Supply Data'!$V$8:$V$13)+1)</f>
        <v>#N/A</v>
      </c>
      <c r="M2791" s="25"/>
      <c r="N2791" s="25"/>
      <c r="O2791" s="21"/>
    </row>
    <row r="2792" customFormat="false" ht="15" hidden="false" customHeight="false" outlineLevel="0" collapsed="false">
      <c r="D2792" s="0" t="n">
        <f aca="false">D2791+1</f>
        <v>2771</v>
      </c>
      <c r="F2792" s="38" t="n">
        <v>39563.41666666</v>
      </c>
      <c r="G2792" s="39" t="n">
        <v>5853</v>
      </c>
      <c r="H2792" s="39" t="n">
        <f aca="true">H2791+H2791*$I$15*NORMSINV(RAND())</f>
        <v>10.1655465599977</v>
      </c>
      <c r="I2792" s="39" t="n">
        <f aca="false">G2792*(1+$I$14)</f>
        <v>6437.09934853698</v>
      </c>
      <c r="J2792" s="39"/>
      <c r="K2792" s="25" t="n">
        <f aca="false">K2791+1</f>
        <v>2771</v>
      </c>
      <c r="L2792" s="25" t="e">
        <f aca="false">INDEX('Supply Data'!$S$8:$S$13,MATCH(I2792,'Supply Data'!$V$8:$V$13)+1)</f>
        <v>#N/A</v>
      </c>
      <c r="M2792" s="25"/>
      <c r="N2792" s="25"/>
      <c r="O2792" s="21"/>
    </row>
    <row r="2793" customFormat="false" ht="15" hidden="false" customHeight="false" outlineLevel="0" collapsed="false">
      <c r="D2793" s="0" t="n">
        <f aca="false">D2792+1</f>
        <v>2772</v>
      </c>
      <c r="F2793" s="38" t="n">
        <v>39563.4583333266</v>
      </c>
      <c r="G2793" s="39" t="n">
        <v>5596.5</v>
      </c>
      <c r="H2793" s="39" t="n">
        <f aca="true">H2792+H2792*$I$15*NORMSINV(RAND())</f>
        <v>10.1470177501371</v>
      </c>
      <c r="I2793" s="39" t="n">
        <f aca="false">G2793*(1+$I$14)</f>
        <v>6155.00196550269</v>
      </c>
      <c r="J2793" s="39"/>
      <c r="K2793" s="25" t="n">
        <f aca="false">K2792+1</f>
        <v>2772</v>
      </c>
      <c r="L2793" s="25" t="e">
        <f aca="false">INDEX('Supply Data'!$S$8:$S$13,MATCH(I2793,'Supply Data'!$V$8:$V$13)+1)</f>
        <v>#N/A</v>
      </c>
      <c r="M2793" s="25"/>
      <c r="N2793" s="25"/>
      <c r="O2793" s="21"/>
    </row>
    <row r="2794" customFormat="false" ht="15" hidden="false" customHeight="false" outlineLevel="0" collapsed="false">
      <c r="D2794" s="0" t="n">
        <f aca="false">D2793+1</f>
        <v>2773</v>
      </c>
      <c r="F2794" s="38" t="n">
        <v>39563.4999999933</v>
      </c>
      <c r="G2794" s="39" t="n">
        <v>5776.5</v>
      </c>
      <c r="H2794" s="39" t="n">
        <f aca="true">H2793+H2793*$I$15*NORMSINV(RAND())</f>
        <v>10.1666453337114</v>
      </c>
      <c r="I2794" s="39" t="n">
        <f aca="false">G2794*(1+$I$14)</f>
        <v>6352.96504131623</v>
      </c>
      <c r="J2794" s="39"/>
      <c r="K2794" s="25" t="n">
        <f aca="false">K2793+1</f>
        <v>2773</v>
      </c>
      <c r="L2794" s="25" t="e">
        <f aca="false">INDEX('Supply Data'!$S$8:$S$13,MATCH(I2794,'Supply Data'!$V$8:$V$13)+1)</f>
        <v>#N/A</v>
      </c>
      <c r="M2794" s="25"/>
      <c r="N2794" s="25"/>
      <c r="O2794" s="21"/>
    </row>
    <row r="2795" customFormat="false" ht="15" hidden="false" customHeight="false" outlineLevel="0" collapsed="false">
      <c r="D2795" s="0" t="n">
        <f aca="false">D2794+1</f>
        <v>2774</v>
      </c>
      <c r="F2795" s="38" t="n">
        <v>39563.5416666599</v>
      </c>
      <c r="G2795" s="39" t="n">
        <v>5937</v>
      </c>
      <c r="H2795" s="39" t="n">
        <f aca="true">H2794+H2794*$I$15*NORMSINV(RAND())</f>
        <v>10.1953756330449</v>
      </c>
      <c r="I2795" s="39" t="n">
        <f aca="false">G2795*(1+$I$14)</f>
        <v>6529.48211724997</v>
      </c>
      <c r="J2795" s="39"/>
      <c r="K2795" s="25" t="n">
        <f aca="false">K2794+1</f>
        <v>2774</v>
      </c>
      <c r="L2795" s="25" t="e">
        <f aca="false">INDEX('Supply Data'!$S$8:$S$13,MATCH(I2795,'Supply Data'!$V$8:$V$13)+1)</f>
        <v>#N/A</v>
      </c>
      <c r="M2795" s="25"/>
      <c r="N2795" s="25"/>
      <c r="O2795" s="21"/>
    </row>
    <row r="2796" customFormat="false" ht="15" hidden="false" customHeight="false" outlineLevel="0" collapsed="false">
      <c r="D2796" s="0" t="n">
        <f aca="false">D2795+1</f>
        <v>2775</v>
      </c>
      <c r="F2796" s="38" t="n">
        <v>39563.5833333266</v>
      </c>
      <c r="G2796" s="39" t="n">
        <v>5931</v>
      </c>
      <c r="H2796" s="39" t="n">
        <f aca="true">H2795+H2795*$I$15*NORMSINV(RAND())</f>
        <v>10.0946811702392</v>
      </c>
      <c r="I2796" s="39" t="n">
        <f aca="false">G2796*(1+$I$14)</f>
        <v>6522.88334805618</v>
      </c>
      <c r="J2796" s="39"/>
      <c r="K2796" s="25" t="n">
        <f aca="false">K2795+1</f>
        <v>2775</v>
      </c>
      <c r="L2796" s="25" t="e">
        <f aca="false">INDEX('Supply Data'!$S$8:$S$13,MATCH(I2796,'Supply Data'!$V$8:$V$13)+1)</f>
        <v>#N/A</v>
      </c>
      <c r="M2796" s="25"/>
      <c r="N2796" s="25"/>
      <c r="O2796" s="21"/>
    </row>
    <row r="2797" customFormat="false" ht="15" hidden="false" customHeight="false" outlineLevel="0" collapsed="false">
      <c r="D2797" s="0" t="n">
        <f aca="false">D2796+1</f>
        <v>2776</v>
      </c>
      <c r="F2797" s="38" t="n">
        <v>39563.6249999933</v>
      </c>
      <c r="G2797" s="39" t="n">
        <v>5665.5</v>
      </c>
      <c r="H2797" s="39" t="n">
        <f aca="true">H2796+H2796*$I$15*NORMSINV(RAND())</f>
        <v>10.0009842996877</v>
      </c>
      <c r="I2797" s="39" t="n">
        <f aca="false">G2797*(1+$I$14)</f>
        <v>6230.88781123121</v>
      </c>
      <c r="J2797" s="39"/>
      <c r="K2797" s="25" t="n">
        <f aca="false">K2796+1</f>
        <v>2776</v>
      </c>
      <c r="L2797" s="25" t="e">
        <f aca="false">INDEX('Supply Data'!$S$8:$S$13,MATCH(I2797,'Supply Data'!$V$8:$V$13)+1)</f>
        <v>#N/A</v>
      </c>
      <c r="M2797" s="25"/>
      <c r="N2797" s="25"/>
      <c r="O2797" s="21"/>
    </row>
    <row r="2798" customFormat="false" ht="15" hidden="false" customHeight="false" outlineLevel="0" collapsed="false">
      <c r="D2798" s="0" t="n">
        <f aca="false">D2797+1</f>
        <v>2777</v>
      </c>
      <c r="F2798" s="38" t="n">
        <v>39563.6666666599</v>
      </c>
      <c r="G2798" s="39" t="n">
        <v>5328</v>
      </c>
      <c r="H2798" s="39" t="n">
        <f aca="true">H2797+H2797*$I$15*NORMSINV(RAND())</f>
        <v>9.98986955362563</v>
      </c>
      <c r="I2798" s="39" t="n">
        <f aca="false">G2798*(1+$I$14)</f>
        <v>5859.70704408082</v>
      </c>
      <c r="J2798" s="39"/>
      <c r="K2798" s="25" t="n">
        <f aca="false">K2797+1</f>
        <v>2777</v>
      </c>
      <c r="L2798" s="25" t="e">
        <f aca="false">INDEX('Supply Data'!$S$8:$S$13,MATCH(I2798,'Supply Data'!$V$8:$V$13)+1)</f>
        <v>#N/A</v>
      </c>
      <c r="M2798" s="25"/>
      <c r="N2798" s="25"/>
      <c r="O2798" s="21"/>
    </row>
    <row r="2799" customFormat="false" ht="15" hidden="false" customHeight="false" outlineLevel="0" collapsed="false">
      <c r="D2799" s="0" t="n">
        <f aca="false">D2798+1</f>
        <v>2778</v>
      </c>
      <c r="F2799" s="38" t="n">
        <v>39563.7083333266</v>
      </c>
      <c r="G2799" s="39" t="n">
        <v>5364</v>
      </c>
      <c r="H2799" s="39" t="n">
        <f aca="true">H2798+H2798*$I$15*NORMSINV(RAND())</f>
        <v>10.0152089225794</v>
      </c>
      <c r="I2799" s="39" t="n">
        <f aca="false">G2799*(1+$I$14)</f>
        <v>5899.29965924353</v>
      </c>
      <c r="J2799" s="39"/>
      <c r="K2799" s="25" t="n">
        <f aca="false">K2798+1</f>
        <v>2778</v>
      </c>
      <c r="L2799" s="25" t="e">
        <f aca="false">INDEX('Supply Data'!$S$8:$S$13,MATCH(I2799,'Supply Data'!$V$8:$V$13)+1)</f>
        <v>#N/A</v>
      </c>
      <c r="M2799" s="25"/>
      <c r="N2799" s="25"/>
      <c r="O2799" s="21"/>
    </row>
    <row r="2800" customFormat="false" ht="15" hidden="false" customHeight="false" outlineLevel="0" collapsed="false">
      <c r="D2800" s="0" t="n">
        <f aca="false">D2799+1</f>
        <v>2779</v>
      </c>
      <c r="F2800" s="38" t="n">
        <v>39563.7499999933</v>
      </c>
      <c r="G2800" s="39" t="n">
        <v>5830.5</v>
      </c>
      <c r="H2800" s="39" t="n">
        <f aca="true">H2799+H2799*$I$15*NORMSINV(RAND())</f>
        <v>9.97777207161602</v>
      </c>
      <c r="I2800" s="39" t="n">
        <f aca="false">G2800*(1+$I$14)</f>
        <v>6412.35396406029</v>
      </c>
      <c r="J2800" s="39"/>
      <c r="K2800" s="25" t="n">
        <f aca="false">K2799+1</f>
        <v>2779</v>
      </c>
      <c r="L2800" s="25" t="e">
        <f aca="false">INDEX('Supply Data'!$S$8:$S$13,MATCH(I2800,'Supply Data'!$V$8:$V$13)+1)</f>
        <v>#N/A</v>
      </c>
      <c r="M2800" s="25"/>
      <c r="N2800" s="25"/>
      <c r="O2800" s="21"/>
    </row>
    <row r="2801" customFormat="false" ht="15" hidden="false" customHeight="false" outlineLevel="0" collapsed="false">
      <c r="D2801" s="0" t="n">
        <f aca="false">D2800+1</f>
        <v>2780</v>
      </c>
      <c r="F2801" s="38" t="n">
        <v>39563.7916666599</v>
      </c>
      <c r="G2801" s="39" t="n">
        <v>5731.5</v>
      </c>
      <c r="H2801" s="39" t="n">
        <f aca="true">H2800+H2800*$I$15*NORMSINV(RAND())</f>
        <v>10.0516795571603</v>
      </c>
      <c r="I2801" s="39" t="n">
        <f aca="false">G2801*(1+$I$14)</f>
        <v>6303.47427236284</v>
      </c>
      <c r="J2801" s="39"/>
      <c r="K2801" s="25" t="n">
        <f aca="false">K2800+1</f>
        <v>2780</v>
      </c>
      <c r="L2801" s="25" t="e">
        <f aca="false">INDEX('Supply Data'!$S$8:$S$13,MATCH(I2801,'Supply Data'!$V$8:$V$13)+1)</f>
        <v>#N/A</v>
      </c>
      <c r="M2801" s="25"/>
      <c r="N2801" s="25"/>
      <c r="O2801" s="21"/>
    </row>
    <row r="2802" customFormat="false" ht="15" hidden="false" customHeight="false" outlineLevel="0" collapsed="false">
      <c r="D2802" s="0" t="n">
        <f aca="false">D2801+1</f>
        <v>2781</v>
      </c>
      <c r="F2802" s="38" t="n">
        <v>39563.8333333266</v>
      </c>
      <c r="G2802" s="39" t="n">
        <v>5485.5</v>
      </c>
      <c r="H2802" s="39" t="n">
        <f aca="true">H2801+H2801*$I$15*NORMSINV(RAND())</f>
        <v>10.0025837983338</v>
      </c>
      <c r="I2802" s="39" t="n">
        <f aca="false">G2802*(1+$I$14)</f>
        <v>6032.92473541767</v>
      </c>
      <c r="J2802" s="39"/>
      <c r="K2802" s="25" t="n">
        <f aca="false">K2801+1</f>
        <v>2781</v>
      </c>
      <c r="L2802" s="25" t="e">
        <f aca="false">INDEX('Supply Data'!$S$8:$S$13,MATCH(I2802,'Supply Data'!$V$8:$V$13)+1)</f>
        <v>#N/A</v>
      </c>
      <c r="M2802" s="25"/>
      <c r="N2802" s="25"/>
      <c r="O2802" s="21"/>
    </row>
    <row r="2803" customFormat="false" ht="15" hidden="false" customHeight="false" outlineLevel="0" collapsed="false">
      <c r="D2803" s="0" t="n">
        <f aca="false">D2802+1</f>
        <v>2782</v>
      </c>
      <c r="F2803" s="38" t="n">
        <v>39563.8749999933</v>
      </c>
      <c r="G2803" s="39" t="n">
        <v>5740.5</v>
      </c>
      <c r="H2803" s="39" t="n">
        <f aca="true">H2802+H2802*$I$15*NORMSINV(RAND())</f>
        <v>9.9678113331814</v>
      </c>
      <c r="I2803" s="39" t="n">
        <f aca="false">G2803*(1+$I$14)</f>
        <v>6313.37242615352</v>
      </c>
      <c r="J2803" s="39"/>
      <c r="K2803" s="25" t="n">
        <f aca="false">K2802+1</f>
        <v>2782</v>
      </c>
      <c r="L2803" s="25" t="e">
        <f aca="false">INDEX('Supply Data'!$S$8:$S$13,MATCH(I2803,'Supply Data'!$V$8:$V$13)+1)</f>
        <v>#N/A</v>
      </c>
      <c r="M2803" s="25"/>
      <c r="N2803" s="25"/>
      <c r="O2803" s="21"/>
    </row>
    <row r="2804" customFormat="false" ht="15" hidden="false" customHeight="false" outlineLevel="0" collapsed="false">
      <c r="D2804" s="0" t="n">
        <f aca="false">D2803+1</f>
        <v>2783</v>
      </c>
      <c r="F2804" s="38" t="n">
        <v>39563.9166666599</v>
      </c>
      <c r="G2804" s="39" t="n">
        <v>5881.5</v>
      </c>
      <c r="H2804" s="39" t="n">
        <f aca="true">H2803+H2803*$I$15*NORMSINV(RAND())</f>
        <v>10.0167680994428</v>
      </c>
      <c r="I2804" s="39" t="n">
        <f aca="false">G2804*(1+$I$14)</f>
        <v>6468.44350220746</v>
      </c>
      <c r="J2804" s="39"/>
      <c r="K2804" s="25" t="n">
        <f aca="false">K2803+1</f>
        <v>2783</v>
      </c>
      <c r="L2804" s="25" t="e">
        <f aca="false">INDEX('Supply Data'!$S$8:$S$13,MATCH(I2804,'Supply Data'!$V$8:$V$13)+1)</f>
        <v>#N/A</v>
      </c>
      <c r="M2804" s="25"/>
      <c r="N2804" s="25"/>
      <c r="O2804" s="21"/>
    </row>
    <row r="2805" customFormat="false" ht="15" hidden="false" customHeight="false" outlineLevel="0" collapsed="false">
      <c r="D2805" s="0" t="n">
        <f aca="false">D2804+1</f>
        <v>2784</v>
      </c>
      <c r="F2805" s="38" t="n">
        <v>39563.9583333266</v>
      </c>
      <c r="G2805" s="39" t="n">
        <v>5530.5</v>
      </c>
      <c r="H2805" s="39" t="n">
        <f aca="true">H2804+H2804*$I$15*NORMSINV(RAND())</f>
        <v>10.0115629208292</v>
      </c>
      <c r="I2805" s="39" t="n">
        <f aca="false">G2805*(1+$I$14)</f>
        <v>6082.41550437105</v>
      </c>
      <c r="J2805" s="39"/>
      <c r="K2805" s="25" t="n">
        <f aca="false">K2804+1</f>
        <v>2784</v>
      </c>
      <c r="L2805" s="25" t="e">
        <f aca="false">INDEX('Supply Data'!$S$8:$S$13,MATCH(I2805,'Supply Data'!$V$8:$V$13)+1)</f>
        <v>#N/A</v>
      </c>
      <c r="M2805" s="25"/>
      <c r="N2805" s="25"/>
      <c r="O2805" s="21"/>
    </row>
    <row r="2806" customFormat="false" ht="15" hidden="false" customHeight="false" outlineLevel="0" collapsed="false">
      <c r="D2806" s="0" t="n">
        <f aca="false">D2805+1</f>
        <v>2785</v>
      </c>
      <c r="F2806" s="38" t="n">
        <v>39563.9999999933</v>
      </c>
      <c r="G2806" s="39" t="n">
        <v>4159.5</v>
      </c>
      <c r="H2806" s="39" t="n">
        <f aca="true">H2805+H2805*$I$15*NORMSINV(RAND())</f>
        <v>10.0747080724028</v>
      </c>
      <c r="I2806" s="39" t="n">
        <f aca="false">G2806*(1+$I$14)</f>
        <v>4574.59674359125</v>
      </c>
      <c r="J2806" s="39"/>
      <c r="K2806" s="25" t="n">
        <f aca="false">K2805+1</f>
        <v>2785</v>
      </c>
      <c r="L2806" s="25" t="e">
        <f aca="false">INDEX('Supply Data'!$S$8:$S$13,MATCH(I2806,'Supply Data'!$V$8:$V$13)+1)</f>
        <v>#N/A</v>
      </c>
      <c r="M2806" s="25"/>
      <c r="N2806" s="25"/>
      <c r="O2806" s="21"/>
    </row>
    <row r="2807" customFormat="false" ht="15" hidden="false" customHeight="false" outlineLevel="0" collapsed="false">
      <c r="D2807" s="0" t="n">
        <f aca="false">D2806+1</f>
        <v>2786</v>
      </c>
      <c r="F2807" s="38" t="n">
        <v>39564.0416666599</v>
      </c>
      <c r="G2807" s="39" t="n">
        <v>4080</v>
      </c>
      <c r="H2807" s="39" t="n">
        <f aca="true">H2806+H2806*$I$15*NORMSINV(RAND())</f>
        <v>10.0679326225476</v>
      </c>
      <c r="I2807" s="39" t="n">
        <f aca="false">G2807*(1+$I$14)</f>
        <v>4487.1630517736</v>
      </c>
      <c r="J2807" s="39"/>
      <c r="K2807" s="25" t="n">
        <f aca="false">K2806+1</f>
        <v>2786</v>
      </c>
      <c r="L2807" s="25" t="e">
        <f aca="false">INDEX('Supply Data'!$S$8:$S$13,MATCH(I2807,'Supply Data'!$V$8:$V$13)+1)</f>
        <v>#N/A</v>
      </c>
      <c r="M2807" s="25"/>
      <c r="N2807" s="25"/>
      <c r="O2807" s="21"/>
    </row>
    <row r="2808" customFormat="false" ht="15" hidden="false" customHeight="false" outlineLevel="0" collapsed="false">
      <c r="D2808" s="0" t="n">
        <f aca="false">D2807+1</f>
        <v>2787</v>
      </c>
      <c r="F2808" s="38" t="n">
        <v>39564.0833333266</v>
      </c>
      <c r="G2808" s="39" t="n">
        <v>3951</v>
      </c>
      <c r="H2808" s="39" t="n">
        <f aca="true">H2807+H2807*$I$15*NORMSINV(RAND())</f>
        <v>10.1058993588234</v>
      </c>
      <c r="I2808" s="39" t="n">
        <f aca="false">G2808*(1+$I$14)</f>
        <v>4345.28951410723</v>
      </c>
      <c r="J2808" s="39"/>
      <c r="K2808" s="25" t="n">
        <f aca="false">K2807+1</f>
        <v>2787</v>
      </c>
      <c r="L2808" s="25" t="e">
        <f aca="false">INDEX('Supply Data'!$S$8:$S$13,MATCH(I2808,'Supply Data'!$V$8:$V$13)+1)</f>
        <v>#N/A</v>
      </c>
      <c r="M2808" s="25"/>
      <c r="N2808" s="25"/>
      <c r="O2808" s="21"/>
    </row>
    <row r="2809" customFormat="false" ht="15" hidden="false" customHeight="false" outlineLevel="0" collapsed="false">
      <c r="D2809" s="0" t="n">
        <f aca="false">D2808+1</f>
        <v>2788</v>
      </c>
      <c r="F2809" s="38" t="n">
        <v>39564.1249999932</v>
      </c>
      <c r="G2809" s="39" t="n">
        <v>3864</v>
      </c>
      <c r="H2809" s="39" t="n">
        <f aca="true">H2808+H2808*$I$15*NORMSINV(RAND())</f>
        <v>10.1207847277855</v>
      </c>
      <c r="I2809" s="39" t="n">
        <f aca="false">G2809*(1+$I$14)</f>
        <v>4249.60736079735</v>
      </c>
      <c r="J2809" s="39"/>
      <c r="K2809" s="25" t="n">
        <f aca="false">K2808+1</f>
        <v>2788</v>
      </c>
      <c r="L2809" s="25" t="e">
        <f aca="false">INDEX('Supply Data'!$S$8:$S$13,MATCH(I2809,'Supply Data'!$V$8:$V$13)+1)</f>
        <v>#N/A</v>
      </c>
      <c r="M2809" s="25"/>
      <c r="N2809" s="25"/>
      <c r="O2809" s="21"/>
    </row>
    <row r="2810" customFormat="false" ht="15" hidden="false" customHeight="false" outlineLevel="0" collapsed="false">
      <c r="D2810" s="0" t="n">
        <f aca="false">D2809+1</f>
        <v>2789</v>
      </c>
      <c r="F2810" s="38" t="n">
        <v>39564.1666666599</v>
      </c>
      <c r="G2810" s="39" t="n">
        <v>3999</v>
      </c>
      <c r="H2810" s="39" t="n">
        <f aca="true">H2809+H2809*$I$15*NORMSINV(RAND())</f>
        <v>10.2275624985872</v>
      </c>
      <c r="I2810" s="39" t="n">
        <f aca="false">G2810*(1+$I$14)</f>
        <v>4398.07966765751</v>
      </c>
      <c r="J2810" s="39"/>
      <c r="K2810" s="25" t="n">
        <f aca="false">K2809+1</f>
        <v>2789</v>
      </c>
      <c r="L2810" s="25" t="e">
        <f aca="false">INDEX('Supply Data'!$S$8:$S$13,MATCH(I2810,'Supply Data'!$V$8:$V$13)+1)</f>
        <v>#N/A</v>
      </c>
      <c r="M2810" s="25"/>
      <c r="N2810" s="25"/>
      <c r="O2810" s="21"/>
    </row>
    <row r="2811" customFormat="false" ht="15" hidden="false" customHeight="false" outlineLevel="0" collapsed="false">
      <c r="D2811" s="0" t="n">
        <f aca="false">D2810+1</f>
        <v>2790</v>
      </c>
      <c r="F2811" s="38" t="n">
        <v>39564.2083333266</v>
      </c>
      <c r="G2811" s="39" t="n">
        <v>3925.5</v>
      </c>
      <c r="H2811" s="39" t="n">
        <f aca="true">H2810+H2810*$I$15*NORMSINV(RAND())</f>
        <v>10.1680986515672</v>
      </c>
      <c r="I2811" s="39" t="n">
        <f aca="false">G2811*(1+$I$14)</f>
        <v>4317.24474503365</v>
      </c>
      <c r="J2811" s="39"/>
      <c r="K2811" s="25" t="n">
        <f aca="false">K2810+1</f>
        <v>2790</v>
      </c>
      <c r="L2811" s="25" t="e">
        <f aca="false">INDEX('Supply Data'!$S$8:$S$13,MATCH(I2811,'Supply Data'!$V$8:$V$13)+1)</f>
        <v>#N/A</v>
      </c>
      <c r="M2811" s="25"/>
      <c r="N2811" s="25"/>
      <c r="O2811" s="21"/>
    </row>
    <row r="2812" customFormat="false" ht="15" hidden="false" customHeight="false" outlineLevel="0" collapsed="false">
      <c r="D2812" s="0" t="n">
        <f aca="false">D2811+1</f>
        <v>2791</v>
      </c>
      <c r="F2812" s="38" t="n">
        <v>39564.2499999932</v>
      </c>
      <c r="G2812" s="39" t="n">
        <v>4119</v>
      </c>
      <c r="H2812" s="39" t="n">
        <f aca="true">H2811+H2811*$I$15*NORMSINV(RAND())</f>
        <v>10.1589528811592</v>
      </c>
      <c r="I2812" s="39" t="n">
        <f aca="false">G2812*(1+$I$14)</f>
        <v>4530.0550515332</v>
      </c>
      <c r="J2812" s="39"/>
      <c r="K2812" s="25" t="n">
        <f aca="false">K2811+1</f>
        <v>2791</v>
      </c>
      <c r="L2812" s="25" t="e">
        <f aca="false">INDEX('Supply Data'!$S$8:$S$13,MATCH(I2812,'Supply Data'!$V$8:$V$13)+1)</f>
        <v>#N/A</v>
      </c>
      <c r="M2812" s="25"/>
      <c r="N2812" s="25"/>
      <c r="O2812" s="21"/>
    </row>
    <row r="2813" customFormat="false" ht="15" hidden="false" customHeight="false" outlineLevel="0" collapsed="false">
      <c r="D2813" s="0" t="n">
        <f aca="false">D2812+1</f>
        <v>2792</v>
      </c>
      <c r="F2813" s="38" t="n">
        <v>39564.2916666599</v>
      </c>
      <c r="G2813" s="39" t="n">
        <v>4741.5</v>
      </c>
      <c r="H2813" s="39" t="n">
        <f aca="true">H2812+H2812*$I$15*NORMSINV(RAND())</f>
        <v>10.0995568995468</v>
      </c>
      <c r="I2813" s="39" t="n">
        <f aca="false">G2813*(1+$I$14)</f>
        <v>5214.67735538837</v>
      </c>
      <c r="J2813" s="39"/>
      <c r="K2813" s="25" t="n">
        <f aca="false">K2812+1</f>
        <v>2792</v>
      </c>
      <c r="L2813" s="25" t="e">
        <f aca="false">INDEX('Supply Data'!$S$8:$S$13,MATCH(I2813,'Supply Data'!$V$8:$V$13)+1)</f>
        <v>#N/A</v>
      </c>
      <c r="M2813" s="25"/>
      <c r="N2813" s="25"/>
      <c r="O2813" s="21"/>
    </row>
    <row r="2814" customFormat="false" ht="15" hidden="false" customHeight="false" outlineLevel="0" collapsed="false">
      <c r="D2814" s="0" t="n">
        <f aca="false">D2813+1</f>
        <v>2793</v>
      </c>
      <c r="F2814" s="38" t="n">
        <v>39564.3333333266</v>
      </c>
      <c r="G2814" s="39" t="n">
        <v>5344.5</v>
      </c>
      <c r="H2814" s="39" t="n">
        <f aca="true">H2813+H2813*$I$15*NORMSINV(RAND())</f>
        <v>10.0911650887165</v>
      </c>
      <c r="I2814" s="39" t="n">
        <f aca="false">G2814*(1+$I$14)</f>
        <v>5877.85365936373</v>
      </c>
      <c r="J2814" s="39"/>
      <c r="K2814" s="25" t="n">
        <f aca="false">K2813+1</f>
        <v>2793</v>
      </c>
      <c r="L2814" s="25" t="e">
        <f aca="false">INDEX('Supply Data'!$S$8:$S$13,MATCH(I2814,'Supply Data'!$V$8:$V$13)+1)</f>
        <v>#N/A</v>
      </c>
      <c r="M2814" s="25"/>
      <c r="N2814" s="25"/>
      <c r="O2814" s="21"/>
    </row>
    <row r="2815" customFormat="false" ht="15" hidden="false" customHeight="false" outlineLevel="0" collapsed="false">
      <c r="D2815" s="0" t="n">
        <f aca="false">D2814+1</f>
        <v>2794</v>
      </c>
      <c r="F2815" s="38" t="n">
        <v>39564.3749999932</v>
      </c>
      <c r="G2815" s="39" t="n">
        <v>5724</v>
      </c>
      <c r="H2815" s="39" t="n">
        <f aca="true">H2814+H2814*$I$15*NORMSINV(RAND())</f>
        <v>10.1727502470939</v>
      </c>
      <c r="I2815" s="39" t="n">
        <f aca="false">G2815*(1+$I$14)</f>
        <v>6295.22581087061</v>
      </c>
      <c r="J2815" s="39"/>
      <c r="K2815" s="25" t="n">
        <f aca="false">K2814+1</f>
        <v>2794</v>
      </c>
      <c r="L2815" s="25" t="e">
        <f aca="false">INDEX('Supply Data'!$S$8:$S$13,MATCH(I2815,'Supply Data'!$V$8:$V$13)+1)</f>
        <v>#N/A</v>
      </c>
      <c r="M2815" s="25"/>
      <c r="N2815" s="25"/>
      <c r="O2815" s="21"/>
    </row>
    <row r="2816" customFormat="false" ht="15" hidden="false" customHeight="false" outlineLevel="0" collapsed="false">
      <c r="D2816" s="0" t="n">
        <f aca="false">D2815+1</f>
        <v>2795</v>
      </c>
      <c r="F2816" s="38" t="n">
        <v>39564.4166666599</v>
      </c>
      <c r="G2816" s="39" t="n">
        <v>5859</v>
      </c>
      <c r="H2816" s="39" t="n">
        <f aca="true">H2815+H2815*$I$15*NORMSINV(RAND())</f>
        <v>10.1647120276961</v>
      </c>
      <c r="I2816" s="39" t="n">
        <f aca="false">G2816*(1+$I$14)</f>
        <v>6443.69811773077</v>
      </c>
      <c r="J2816" s="39"/>
      <c r="K2816" s="25" t="n">
        <f aca="false">K2815+1</f>
        <v>2795</v>
      </c>
      <c r="L2816" s="25" t="e">
        <f aca="false">INDEX('Supply Data'!$S$8:$S$13,MATCH(I2816,'Supply Data'!$V$8:$V$13)+1)</f>
        <v>#N/A</v>
      </c>
      <c r="M2816" s="25"/>
      <c r="N2816" s="25"/>
      <c r="O2816" s="21"/>
    </row>
    <row r="2817" customFormat="false" ht="15" hidden="false" customHeight="false" outlineLevel="0" collapsed="false">
      <c r="D2817" s="0" t="n">
        <f aca="false">D2816+1</f>
        <v>2796</v>
      </c>
      <c r="F2817" s="38" t="n">
        <v>39564.4583333266</v>
      </c>
      <c r="G2817" s="39" t="n">
        <v>5620.5</v>
      </c>
      <c r="H2817" s="39" t="n">
        <f aca="true">H2816+H2816*$I$15*NORMSINV(RAND())</f>
        <v>10.1117616729928</v>
      </c>
      <c r="I2817" s="39" t="n">
        <f aca="false">G2817*(1+$I$14)</f>
        <v>6181.39704227783</v>
      </c>
      <c r="J2817" s="39"/>
      <c r="K2817" s="25" t="n">
        <f aca="false">K2816+1</f>
        <v>2796</v>
      </c>
      <c r="L2817" s="25" t="e">
        <f aca="false">INDEX('Supply Data'!$S$8:$S$13,MATCH(I2817,'Supply Data'!$V$8:$V$13)+1)</f>
        <v>#N/A</v>
      </c>
      <c r="M2817" s="25"/>
      <c r="N2817" s="25"/>
      <c r="O2817" s="21"/>
    </row>
    <row r="2818" customFormat="false" ht="15" hidden="false" customHeight="false" outlineLevel="0" collapsed="false">
      <c r="D2818" s="0" t="n">
        <f aca="false">D2817+1</f>
        <v>2797</v>
      </c>
      <c r="F2818" s="38" t="n">
        <v>39564.4999999932</v>
      </c>
      <c r="G2818" s="39" t="n">
        <v>5674.5</v>
      </c>
      <c r="H2818" s="39" t="n">
        <f aca="true">H2817+H2817*$I$15*NORMSINV(RAND())</f>
        <v>10.1437716217026</v>
      </c>
      <c r="I2818" s="39" t="n">
        <f aca="false">G2818*(1+$I$14)</f>
        <v>6240.78596502189</v>
      </c>
      <c r="J2818" s="39"/>
      <c r="K2818" s="25" t="n">
        <f aca="false">K2817+1</f>
        <v>2797</v>
      </c>
      <c r="L2818" s="25" t="e">
        <f aca="false">INDEX('Supply Data'!$S$8:$S$13,MATCH(I2818,'Supply Data'!$V$8:$V$13)+1)</f>
        <v>#N/A</v>
      </c>
      <c r="M2818" s="25"/>
      <c r="N2818" s="25"/>
      <c r="O2818" s="21"/>
    </row>
    <row r="2819" customFormat="false" ht="15" hidden="false" customHeight="false" outlineLevel="0" collapsed="false">
      <c r="D2819" s="0" t="n">
        <f aca="false">D2818+1</f>
        <v>2798</v>
      </c>
      <c r="F2819" s="38" t="n">
        <v>39564.5416666599</v>
      </c>
      <c r="G2819" s="39" t="n">
        <v>5964</v>
      </c>
      <c r="H2819" s="39" t="n">
        <f aca="true">H2818+H2818*$I$15*NORMSINV(RAND())</f>
        <v>10.0423925659245</v>
      </c>
      <c r="I2819" s="39" t="n">
        <f aca="false">G2819*(1+$I$14)</f>
        <v>6559.176578622</v>
      </c>
      <c r="J2819" s="39"/>
      <c r="K2819" s="25" t="n">
        <f aca="false">K2818+1</f>
        <v>2798</v>
      </c>
      <c r="L2819" s="25" t="e">
        <f aca="false">INDEX('Supply Data'!$S$8:$S$13,MATCH(I2819,'Supply Data'!$V$8:$V$13)+1)</f>
        <v>#N/A</v>
      </c>
      <c r="M2819" s="25"/>
      <c r="N2819" s="25"/>
      <c r="O2819" s="21"/>
    </row>
    <row r="2820" customFormat="false" ht="15" hidden="false" customHeight="false" outlineLevel="0" collapsed="false">
      <c r="D2820" s="0" t="n">
        <f aca="false">D2819+1</f>
        <v>2799</v>
      </c>
      <c r="F2820" s="38" t="n">
        <v>39564.5833333266</v>
      </c>
      <c r="G2820" s="39" t="n">
        <v>5704.5</v>
      </c>
      <c r="H2820" s="39" t="n">
        <f aca="true">H2819+H2819*$I$15*NORMSINV(RAND())</f>
        <v>10.0854266674676</v>
      </c>
      <c r="I2820" s="39" t="n">
        <f aca="false">G2820*(1+$I$14)</f>
        <v>6273.77981099081</v>
      </c>
      <c r="J2820" s="39"/>
      <c r="K2820" s="25" t="n">
        <f aca="false">K2819+1</f>
        <v>2799</v>
      </c>
      <c r="L2820" s="25" t="e">
        <f aca="false">INDEX('Supply Data'!$S$8:$S$13,MATCH(I2820,'Supply Data'!$V$8:$V$13)+1)</f>
        <v>#N/A</v>
      </c>
      <c r="M2820" s="25"/>
      <c r="N2820" s="25"/>
      <c r="O2820" s="21"/>
    </row>
    <row r="2821" customFormat="false" ht="15" hidden="false" customHeight="false" outlineLevel="0" collapsed="false">
      <c r="D2821" s="0" t="n">
        <f aca="false">D2820+1</f>
        <v>2800</v>
      </c>
      <c r="F2821" s="38" t="n">
        <v>39564.6249999932</v>
      </c>
      <c r="G2821" s="39" t="n">
        <v>5542.5</v>
      </c>
      <c r="H2821" s="39" t="n">
        <f aca="true">H2820+H2820*$I$15*NORMSINV(RAND())</f>
        <v>10.1244611005416</v>
      </c>
      <c r="I2821" s="39" t="n">
        <f aca="false">G2821*(1+$I$14)</f>
        <v>6095.61304275862</v>
      </c>
      <c r="J2821" s="39"/>
      <c r="K2821" s="25" t="n">
        <f aca="false">K2820+1</f>
        <v>2800</v>
      </c>
      <c r="L2821" s="25" t="e">
        <f aca="false">INDEX('Supply Data'!$S$8:$S$13,MATCH(I2821,'Supply Data'!$V$8:$V$13)+1)</f>
        <v>#N/A</v>
      </c>
      <c r="M2821" s="25"/>
      <c r="N2821" s="25"/>
      <c r="O2821" s="21"/>
    </row>
    <row r="2822" customFormat="false" ht="15" hidden="false" customHeight="false" outlineLevel="0" collapsed="false">
      <c r="D2822" s="0" t="n">
        <f aca="false">D2821+1</f>
        <v>2801</v>
      </c>
      <c r="F2822" s="38" t="n">
        <v>39564.6666666599</v>
      </c>
      <c r="G2822" s="39" t="n">
        <v>5337</v>
      </c>
      <c r="H2822" s="39" t="n">
        <f aca="true">H2821+H2821*$I$15*NORMSINV(RAND())</f>
        <v>10.0678447196017</v>
      </c>
      <c r="I2822" s="39" t="n">
        <f aca="false">G2822*(1+$I$14)</f>
        <v>5869.6051978715</v>
      </c>
      <c r="J2822" s="39"/>
      <c r="K2822" s="25" t="n">
        <f aca="false">K2821+1</f>
        <v>2801</v>
      </c>
      <c r="L2822" s="25" t="e">
        <f aca="false">INDEX('Supply Data'!$S$8:$S$13,MATCH(I2822,'Supply Data'!$V$8:$V$13)+1)</f>
        <v>#N/A</v>
      </c>
      <c r="M2822" s="25"/>
      <c r="N2822" s="25"/>
      <c r="O2822" s="21"/>
    </row>
    <row r="2823" customFormat="false" ht="15" hidden="false" customHeight="false" outlineLevel="0" collapsed="false">
      <c r="D2823" s="0" t="n">
        <f aca="false">D2822+1</f>
        <v>2802</v>
      </c>
      <c r="F2823" s="38" t="n">
        <v>39564.7083333265</v>
      </c>
      <c r="G2823" s="39" t="n">
        <v>5239.5</v>
      </c>
      <c r="H2823" s="39" t="n">
        <f aca="true">H2822+H2822*$I$15*NORMSINV(RAND())</f>
        <v>10.0855394310666</v>
      </c>
      <c r="I2823" s="39" t="n">
        <f aca="false">G2823*(1+$I$14)</f>
        <v>5762.3751984725</v>
      </c>
      <c r="J2823" s="39"/>
      <c r="K2823" s="25" t="n">
        <f aca="false">K2822+1</f>
        <v>2802</v>
      </c>
      <c r="L2823" s="25" t="e">
        <f aca="false">INDEX('Supply Data'!$S$8:$S$13,MATCH(I2823,'Supply Data'!$V$8:$V$13)+1)</f>
        <v>#N/A</v>
      </c>
      <c r="M2823" s="25"/>
      <c r="N2823" s="25"/>
      <c r="O2823" s="21"/>
    </row>
    <row r="2824" customFormat="false" ht="15" hidden="false" customHeight="false" outlineLevel="0" collapsed="false">
      <c r="D2824" s="0" t="n">
        <f aca="false">D2823+1</f>
        <v>2803</v>
      </c>
      <c r="F2824" s="38" t="n">
        <v>39564.7499999932</v>
      </c>
      <c r="G2824" s="39" t="n">
        <v>5823</v>
      </c>
      <c r="H2824" s="39" t="n">
        <f aca="true">H2823+H2823*$I$15*NORMSINV(RAND())</f>
        <v>10.0637610578978</v>
      </c>
      <c r="I2824" s="39" t="n">
        <f aca="false">G2824*(1+$I$14)</f>
        <v>6404.10550256806</v>
      </c>
      <c r="J2824" s="39"/>
      <c r="K2824" s="25" t="n">
        <f aca="false">K2823+1</f>
        <v>2803</v>
      </c>
      <c r="L2824" s="25" t="e">
        <f aca="false">INDEX('Supply Data'!$S$8:$S$13,MATCH(I2824,'Supply Data'!$V$8:$V$13)+1)</f>
        <v>#N/A</v>
      </c>
      <c r="M2824" s="25"/>
      <c r="N2824" s="25"/>
      <c r="O2824" s="21"/>
    </row>
    <row r="2825" customFormat="false" ht="15" hidden="false" customHeight="false" outlineLevel="0" collapsed="false">
      <c r="D2825" s="0" t="n">
        <f aca="false">D2824+1</f>
        <v>2804</v>
      </c>
      <c r="F2825" s="38" t="n">
        <v>39564.7916666599</v>
      </c>
      <c r="G2825" s="39" t="n">
        <v>5626.5</v>
      </c>
      <c r="H2825" s="39" t="n">
        <f aca="true">H2824+H2824*$I$15*NORMSINV(RAND())</f>
        <v>10.0422698833086</v>
      </c>
      <c r="I2825" s="39" t="n">
        <f aca="false">G2825*(1+$I$14)</f>
        <v>6187.99581147161</v>
      </c>
      <c r="J2825" s="39"/>
      <c r="K2825" s="25" t="n">
        <f aca="false">K2824+1</f>
        <v>2804</v>
      </c>
      <c r="L2825" s="25" t="e">
        <f aca="false">INDEX('Supply Data'!$S$8:$S$13,MATCH(I2825,'Supply Data'!$V$8:$V$13)+1)</f>
        <v>#N/A</v>
      </c>
      <c r="M2825" s="25"/>
      <c r="N2825" s="25"/>
      <c r="O2825" s="21"/>
    </row>
    <row r="2826" customFormat="false" ht="15" hidden="false" customHeight="false" outlineLevel="0" collapsed="false">
      <c r="D2826" s="0" t="n">
        <f aca="false">D2825+1</f>
        <v>2805</v>
      </c>
      <c r="F2826" s="38" t="n">
        <v>39564.8333333265</v>
      </c>
      <c r="G2826" s="39" t="n">
        <v>5404.5</v>
      </c>
      <c r="H2826" s="39" t="n">
        <f aca="true">H2825+H2825*$I$15*NORMSINV(RAND())</f>
        <v>9.9942263900399</v>
      </c>
      <c r="I2826" s="39" t="n">
        <f aca="false">G2826*(1+$I$14)</f>
        <v>5943.84135130158</v>
      </c>
      <c r="J2826" s="39"/>
      <c r="K2826" s="25" t="n">
        <f aca="false">K2825+1</f>
        <v>2805</v>
      </c>
      <c r="L2826" s="25" t="e">
        <f aca="false">INDEX('Supply Data'!$S$8:$S$13,MATCH(I2826,'Supply Data'!$V$8:$V$13)+1)</f>
        <v>#N/A</v>
      </c>
      <c r="M2826" s="25"/>
      <c r="N2826" s="25"/>
      <c r="O2826" s="21"/>
    </row>
    <row r="2827" customFormat="false" ht="15" hidden="false" customHeight="false" outlineLevel="0" collapsed="false">
      <c r="D2827" s="0" t="n">
        <f aca="false">D2826+1</f>
        <v>2806</v>
      </c>
      <c r="F2827" s="38" t="n">
        <v>39564.8749999932</v>
      </c>
      <c r="G2827" s="39" t="n">
        <v>5050.5</v>
      </c>
      <c r="H2827" s="39" t="n">
        <f aca="true">H2826+H2826*$I$15*NORMSINV(RAND())</f>
        <v>10.0032274338675</v>
      </c>
      <c r="I2827" s="39" t="n">
        <f aca="false">G2827*(1+$I$14)</f>
        <v>5554.51396886828</v>
      </c>
      <c r="J2827" s="39"/>
      <c r="K2827" s="25" t="n">
        <f aca="false">K2826+1</f>
        <v>2806</v>
      </c>
      <c r="L2827" s="25" t="e">
        <f aca="false">INDEX('Supply Data'!$S$8:$S$13,MATCH(I2827,'Supply Data'!$V$8:$V$13)+1)</f>
        <v>#N/A</v>
      </c>
      <c r="M2827" s="25"/>
      <c r="N2827" s="25"/>
      <c r="O2827" s="21"/>
    </row>
    <row r="2828" customFormat="false" ht="15" hidden="false" customHeight="false" outlineLevel="0" collapsed="false">
      <c r="D2828" s="0" t="n">
        <f aca="false">D2827+1</f>
        <v>2807</v>
      </c>
      <c r="F2828" s="38" t="n">
        <v>39564.9166666599</v>
      </c>
      <c r="G2828" s="39" t="n">
        <v>4600.5</v>
      </c>
      <c r="H2828" s="39" t="n">
        <f aca="true">H2827+H2827*$I$15*NORMSINV(RAND())</f>
        <v>9.97622110711947</v>
      </c>
      <c r="I2828" s="39" t="n">
        <f aca="false">G2828*(1+$I$14)</f>
        <v>5059.60627933442</v>
      </c>
      <c r="J2828" s="39"/>
      <c r="K2828" s="25" t="n">
        <f aca="false">K2827+1</f>
        <v>2807</v>
      </c>
      <c r="L2828" s="25" t="e">
        <f aca="false">INDEX('Supply Data'!$S$8:$S$13,MATCH(I2828,'Supply Data'!$V$8:$V$13)+1)</f>
        <v>#N/A</v>
      </c>
      <c r="M2828" s="25"/>
      <c r="N2828" s="25"/>
      <c r="O2828" s="21"/>
    </row>
    <row r="2829" customFormat="false" ht="15" hidden="false" customHeight="false" outlineLevel="0" collapsed="false">
      <c r="D2829" s="0" t="n">
        <f aca="false">D2828+1</f>
        <v>2808</v>
      </c>
      <c r="F2829" s="38" t="n">
        <v>39564.9583333265</v>
      </c>
      <c r="G2829" s="39" t="n">
        <v>5827.5</v>
      </c>
      <c r="H2829" s="39" t="n">
        <f aca="true">H2828+H2828*$I$15*NORMSINV(RAND())</f>
        <v>9.96764086026051</v>
      </c>
      <c r="I2829" s="39" t="n">
        <f aca="false">G2829*(1+$I$14)</f>
        <v>6409.0545794634</v>
      </c>
      <c r="J2829" s="39"/>
      <c r="K2829" s="25" t="n">
        <f aca="false">K2828+1</f>
        <v>2808</v>
      </c>
      <c r="L2829" s="25" t="e">
        <f aca="false">INDEX('Supply Data'!$S$8:$S$13,MATCH(I2829,'Supply Data'!$V$8:$V$13)+1)</f>
        <v>#N/A</v>
      </c>
      <c r="M2829" s="25"/>
      <c r="N2829" s="25"/>
      <c r="O2829" s="21"/>
    </row>
    <row r="2830" customFormat="false" ht="15" hidden="false" customHeight="false" outlineLevel="0" collapsed="false">
      <c r="D2830" s="0" t="n">
        <f aca="false">D2829+1</f>
        <v>2809</v>
      </c>
      <c r="F2830" s="38" t="n">
        <v>39564.9999999932</v>
      </c>
      <c r="G2830" s="39" t="n">
        <v>4174.5</v>
      </c>
      <c r="H2830" s="39" t="n">
        <f aca="true">H2829+H2829*$I$15*NORMSINV(RAND())</f>
        <v>9.937513197036</v>
      </c>
      <c r="I2830" s="39" t="n">
        <f aca="false">G2830*(1+$I$14)</f>
        <v>4591.09366657571</v>
      </c>
      <c r="J2830" s="39"/>
      <c r="K2830" s="25" t="n">
        <f aca="false">K2829+1</f>
        <v>2809</v>
      </c>
      <c r="L2830" s="25" t="e">
        <f aca="false">INDEX('Supply Data'!$S$8:$S$13,MATCH(I2830,'Supply Data'!$V$8:$V$13)+1)</f>
        <v>#N/A</v>
      </c>
      <c r="M2830" s="25"/>
      <c r="N2830" s="25"/>
      <c r="O2830" s="21"/>
    </row>
    <row r="2831" customFormat="false" ht="15" hidden="false" customHeight="false" outlineLevel="0" collapsed="false">
      <c r="D2831" s="0" t="n">
        <f aca="false">D2830+1</f>
        <v>2810</v>
      </c>
      <c r="F2831" s="38" t="n">
        <v>39565.0416666599</v>
      </c>
      <c r="G2831" s="39" t="n">
        <v>4059</v>
      </c>
      <c r="H2831" s="39" t="n">
        <f aca="true">H2830+H2830*$I$15*NORMSINV(RAND())</f>
        <v>9.85427386972279</v>
      </c>
      <c r="I2831" s="39" t="n">
        <f aca="false">G2831*(1+$I$14)</f>
        <v>4464.06735959536</v>
      </c>
      <c r="J2831" s="39"/>
      <c r="K2831" s="25" t="n">
        <f aca="false">K2830+1</f>
        <v>2810</v>
      </c>
      <c r="L2831" s="25" t="e">
        <f aca="false">INDEX('Supply Data'!$S$8:$S$13,MATCH(I2831,'Supply Data'!$V$8:$V$13)+1)</f>
        <v>#N/A</v>
      </c>
      <c r="M2831" s="25"/>
      <c r="N2831" s="25"/>
      <c r="O2831" s="21"/>
    </row>
    <row r="2832" customFormat="false" ht="15" hidden="false" customHeight="false" outlineLevel="0" collapsed="false">
      <c r="D2832" s="0" t="n">
        <f aca="false">D2831+1</f>
        <v>2811</v>
      </c>
      <c r="F2832" s="38" t="n">
        <v>39565.0833333265</v>
      </c>
      <c r="G2832" s="39" t="n">
        <v>3946.5</v>
      </c>
      <c r="H2832" s="39" t="n">
        <f aca="true">H2831+H2831*$I$15*NORMSINV(RAND())</f>
        <v>9.83353039889483</v>
      </c>
      <c r="I2832" s="39" t="n">
        <f aca="false">G2832*(1+$I$14)</f>
        <v>4340.34043721189</v>
      </c>
      <c r="J2832" s="39"/>
      <c r="K2832" s="25" t="n">
        <f aca="false">K2831+1</f>
        <v>2811</v>
      </c>
      <c r="L2832" s="25" t="e">
        <f aca="false">INDEX('Supply Data'!$S$8:$S$13,MATCH(I2832,'Supply Data'!$V$8:$V$13)+1)</f>
        <v>#N/A</v>
      </c>
      <c r="M2832" s="25"/>
      <c r="N2832" s="25"/>
      <c r="O2832" s="21"/>
    </row>
    <row r="2833" customFormat="false" ht="15" hidden="false" customHeight="false" outlineLevel="0" collapsed="false">
      <c r="D2833" s="0" t="n">
        <f aca="false">D2832+1</f>
        <v>2812</v>
      </c>
      <c r="F2833" s="38" t="n">
        <v>39565.1249999932</v>
      </c>
      <c r="G2833" s="39" t="n">
        <v>3859.5</v>
      </c>
      <c r="H2833" s="39" t="n">
        <f aca="true">H2832+H2832*$I$15*NORMSINV(RAND())</f>
        <v>9.78921779613747</v>
      </c>
      <c r="I2833" s="39" t="n">
        <f aca="false">G2833*(1+$I$14)</f>
        <v>4244.65828390201</v>
      </c>
      <c r="J2833" s="39"/>
      <c r="K2833" s="25" t="n">
        <f aca="false">K2832+1</f>
        <v>2812</v>
      </c>
      <c r="L2833" s="25" t="e">
        <f aca="false">INDEX('Supply Data'!$S$8:$S$13,MATCH(I2833,'Supply Data'!$V$8:$V$13)+1)</f>
        <v>#N/A</v>
      </c>
      <c r="M2833" s="25"/>
      <c r="N2833" s="25"/>
      <c r="O2833" s="21"/>
    </row>
    <row r="2834" customFormat="false" ht="15" hidden="false" customHeight="false" outlineLevel="0" collapsed="false">
      <c r="D2834" s="0" t="n">
        <f aca="false">D2833+1</f>
        <v>2813</v>
      </c>
      <c r="F2834" s="38" t="n">
        <v>39565.1666666599</v>
      </c>
      <c r="G2834" s="39" t="n">
        <v>3867</v>
      </c>
      <c r="H2834" s="39" t="n">
        <f aca="true">H2833+H2833*$I$15*NORMSINV(RAND())</f>
        <v>9.76977124887837</v>
      </c>
      <c r="I2834" s="39" t="n">
        <f aca="false">G2834*(1+$I$14)</f>
        <v>4252.90674539424</v>
      </c>
      <c r="J2834" s="39"/>
      <c r="K2834" s="25" t="n">
        <f aca="false">K2833+1</f>
        <v>2813</v>
      </c>
      <c r="L2834" s="25" t="e">
        <f aca="false">INDEX('Supply Data'!$S$8:$S$13,MATCH(I2834,'Supply Data'!$V$8:$V$13)+1)</f>
        <v>#N/A</v>
      </c>
      <c r="M2834" s="25"/>
      <c r="N2834" s="25"/>
      <c r="O2834" s="21"/>
    </row>
    <row r="2835" customFormat="false" ht="15" hidden="false" customHeight="false" outlineLevel="0" collapsed="false">
      <c r="D2835" s="0" t="n">
        <f aca="false">D2834+1</f>
        <v>2814</v>
      </c>
      <c r="F2835" s="38" t="n">
        <v>39565.2083333265</v>
      </c>
      <c r="G2835" s="39" t="n">
        <v>3786</v>
      </c>
      <c r="H2835" s="39" t="n">
        <f aca="true">H2834+H2834*$I$15*NORMSINV(RAND())</f>
        <v>9.76029395394148</v>
      </c>
      <c r="I2835" s="39" t="n">
        <f aca="false">G2835*(1+$I$14)</f>
        <v>4163.82336127815</v>
      </c>
      <c r="J2835" s="39"/>
      <c r="K2835" s="25" t="n">
        <f aca="false">K2834+1</f>
        <v>2814</v>
      </c>
      <c r="L2835" s="25" t="e">
        <f aca="false">INDEX('Supply Data'!$S$8:$S$13,MATCH(I2835,'Supply Data'!$V$8:$V$13)+1)</f>
        <v>#N/A</v>
      </c>
      <c r="M2835" s="25"/>
      <c r="N2835" s="25"/>
      <c r="O2835" s="21"/>
    </row>
    <row r="2836" customFormat="false" ht="15" hidden="false" customHeight="false" outlineLevel="0" collapsed="false">
      <c r="D2836" s="0" t="n">
        <f aca="false">D2835+1</f>
        <v>2815</v>
      </c>
      <c r="F2836" s="38" t="n">
        <v>39565.2499999932</v>
      </c>
      <c r="G2836" s="39" t="n">
        <v>3856.5</v>
      </c>
      <c r="H2836" s="39" t="n">
        <f aca="true">H2835+H2835*$I$15*NORMSINV(RAND())</f>
        <v>9.78274035847787</v>
      </c>
      <c r="I2836" s="39" t="n">
        <f aca="false">G2836*(1+$I$14)</f>
        <v>4241.35889930512</v>
      </c>
      <c r="J2836" s="39"/>
      <c r="K2836" s="25" t="n">
        <f aca="false">K2835+1</f>
        <v>2815</v>
      </c>
      <c r="L2836" s="25" t="e">
        <f aca="false">INDEX('Supply Data'!$S$8:$S$13,MATCH(I2836,'Supply Data'!$V$8:$V$13)+1)</f>
        <v>#N/A</v>
      </c>
      <c r="M2836" s="25"/>
      <c r="N2836" s="25"/>
      <c r="O2836" s="21"/>
    </row>
    <row r="2837" customFormat="false" ht="15" hidden="false" customHeight="false" outlineLevel="0" collapsed="false">
      <c r="D2837" s="0" t="n">
        <f aca="false">D2836+1</f>
        <v>2816</v>
      </c>
      <c r="F2837" s="38" t="n">
        <v>39565.2916666598</v>
      </c>
      <c r="G2837" s="39" t="n">
        <v>4284</v>
      </c>
      <c r="H2837" s="39" t="n">
        <f aca="true">H2836+H2836*$I$15*NORMSINV(RAND())</f>
        <v>9.79313897071041</v>
      </c>
      <c r="I2837" s="39" t="n">
        <f aca="false">G2837*(1+$I$14)</f>
        <v>4711.52120436228</v>
      </c>
      <c r="J2837" s="39"/>
      <c r="K2837" s="25" t="n">
        <f aca="false">K2836+1</f>
        <v>2816</v>
      </c>
      <c r="L2837" s="25" t="e">
        <f aca="false">INDEX('Supply Data'!$S$8:$S$13,MATCH(I2837,'Supply Data'!$V$8:$V$13)+1)</f>
        <v>#N/A</v>
      </c>
      <c r="M2837" s="25"/>
      <c r="N2837" s="25"/>
      <c r="O2837" s="21"/>
    </row>
    <row r="2838" customFormat="false" ht="15" hidden="false" customHeight="false" outlineLevel="0" collapsed="false">
      <c r="D2838" s="0" t="n">
        <f aca="false">D2837+1</f>
        <v>2817</v>
      </c>
      <c r="F2838" s="38" t="n">
        <v>39565.3333333265</v>
      </c>
      <c r="G2838" s="39" t="n">
        <v>4836</v>
      </c>
      <c r="H2838" s="39" t="n">
        <f aca="true">H2837+H2837*$I$15*NORMSINV(RAND())</f>
        <v>9.65003713558791</v>
      </c>
      <c r="I2838" s="39" t="n">
        <f aca="false">G2838*(1+$I$14)</f>
        <v>5318.60797019047</v>
      </c>
      <c r="J2838" s="39"/>
      <c r="K2838" s="25" t="n">
        <f aca="false">K2837+1</f>
        <v>2817</v>
      </c>
      <c r="L2838" s="25" t="e">
        <f aca="false">INDEX('Supply Data'!$S$8:$S$13,MATCH(I2838,'Supply Data'!$V$8:$V$13)+1)</f>
        <v>#N/A</v>
      </c>
      <c r="M2838" s="25"/>
      <c r="N2838" s="25"/>
      <c r="O2838" s="21"/>
    </row>
    <row r="2839" customFormat="false" ht="15" hidden="false" customHeight="false" outlineLevel="0" collapsed="false">
      <c r="D2839" s="0" t="n">
        <f aca="false">D2838+1</f>
        <v>2818</v>
      </c>
      <c r="F2839" s="38" t="n">
        <v>39565.3749999932</v>
      </c>
      <c r="G2839" s="39" t="n">
        <v>5151</v>
      </c>
      <c r="H2839" s="39" t="n">
        <f aca="true">H2838+H2838*$I$15*NORMSINV(RAND())</f>
        <v>9.63000620228179</v>
      </c>
      <c r="I2839" s="39" t="n">
        <f aca="false">G2839*(1+$I$14)</f>
        <v>5665.04335286417</v>
      </c>
      <c r="J2839" s="39"/>
      <c r="K2839" s="25" t="n">
        <f aca="false">K2838+1</f>
        <v>2818</v>
      </c>
      <c r="L2839" s="25" t="e">
        <f aca="false">INDEX('Supply Data'!$S$8:$S$13,MATCH(I2839,'Supply Data'!$V$8:$V$13)+1)</f>
        <v>#N/A</v>
      </c>
      <c r="M2839" s="25"/>
      <c r="N2839" s="25"/>
      <c r="O2839" s="21"/>
    </row>
    <row r="2840" customFormat="false" ht="15" hidden="false" customHeight="false" outlineLevel="0" collapsed="false">
      <c r="D2840" s="0" t="n">
        <f aca="false">D2839+1</f>
        <v>2819</v>
      </c>
      <c r="F2840" s="38" t="n">
        <v>39565.4166666598</v>
      </c>
      <c r="G2840" s="39" t="n">
        <v>5346</v>
      </c>
      <c r="H2840" s="39" t="n">
        <f aca="true">H2839+H2839*$I$15*NORMSINV(RAND())</f>
        <v>9.61716436971656</v>
      </c>
      <c r="I2840" s="39" t="n">
        <f aca="false">G2840*(1+$I$14)</f>
        <v>5879.50335166217</v>
      </c>
      <c r="J2840" s="39"/>
      <c r="K2840" s="25" t="n">
        <f aca="false">K2839+1</f>
        <v>2819</v>
      </c>
      <c r="L2840" s="25" t="e">
        <f aca="false">INDEX('Supply Data'!$S$8:$S$13,MATCH(I2840,'Supply Data'!$V$8:$V$13)+1)</f>
        <v>#N/A</v>
      </c>
      <c r="M2840" s="25"/>
      <c r="N2840" s="25"/>
      <c r="O2840" s="21"/>
    </row>
    <row r="2841" customFormat="false" ht="15" hidden="false" customHeight="false" outlineLevel="0" collapsed="false">
      <c r="D2841" s="0" t="n">
        <f aca="false">D2840+1</f>
        <v>2820</v>
      </c>
      <c r="F2841" s="38" t="n">
        <v>39565.4583333265</v>
      </c>
      <c r="G2841" s="39" t="n">
        <v>5083.5</v>
      </c>
      <c r="H2841" s="39" t="n">
        <f aca="true">H2840+H2840*$I$15*NORMSINV(RAND())</f>
        <v>9.53267381945767</v>
      </c>
      <c r="I2841" s="39" t="n">
        <f aca="false">G2841*(1+$I$14)</f>
        <v>5590.80719943409</v>
      </c>
      <c r="J2841" s="39"/>
      <c r="K2841" s="25" t="n">
        <f aca="false">K2840+1</f>
        <v>2820</v>
      </c>
      <c r="L2841" s="25" t="e">
        <f aca="false">INDEX('Supply Data'!$S$8:$S$13,MATCH(I2841,'Supply Data'!$V$8:$V$13)+1)</f>
        <v>#N/A</v>
      </c>
      <c r="M2841" s="25"/>
      <c r="N2841" s="25"/>
      <c r="O2841" s="21"/>
    </row>
    <row r="2842" customFormat="false" ht="15" hidden="false" customHeight="false" outlineLevel="0" collapsed="false">
      <c r="D2842" s="0" t="n">
        <f aca="false">D2841+1</f>
        <v>2821</v>
      </c>
      <c r="F2842" s="38" t="n">
        <v>39565.4999999932</v>
      </c>
      <c r="G2842" s="39" t="n">
        <v>5140.5</v>
      </c>
      <c r="H2842" s="39" t="n">
        <f aca="true">H2841+H2841*$I$15*NORMSINV(RAND())</f>
        <v>9.51671267888315</v>
      </c>
      <c r="I2842" s="39" t="n">
        <f aca="false">G2842*(1+$I$14)</f>
        <v>5653.49550677505</v>
      </c>
      <c r="J2842" s="39"/>
      <c r="K2842" s="25" t="n">
        <f aca="false">K2841+1</f>
        <v>2821</v>
      </c>
      <c r="L2842" s="25" t="e">
        <f aca="false">INDEX('Supply Data'!$S$8:$S$13,MATCH(I2842,'Supply Data'!$V$8:$V$13)+1)</f>
        <v>#N/A</v>
      </c>
      <c r="M2842" s="25"/>
      <c r="N2842" s="25"/>
      <c r="O2842" s="21"/>
    </row>
    <row r="2843" customFormat="false" ht="15" hidden="false" customHeight="false" outlineLevel="0" collapsed="false">
      <c r="D2843" s="0" t="n">
        <f aca="false">D2842+1</f>
        <v>2822</v>
      </c>
      <c r="F2843" s="38" t="n">
        <v>39565.5416666598</v>
      </c>
      <c r="G2843" s="39" t="n">
        <v>5244</v>
      </c>
      <c r="H2843" s="39" t="n">
        <f aca="true">H2842+H2842*$I$15*NORMSINV(RAND())</f>
        <v>9.48629797019425</v>
      </c>
      <c r="I2843" s="39" t="n">
        <f aca="false">G2843*(1+$I$14)</f>
        <v>5767.32427536783</v>
      </c>
      <c r="J2843" s="39"/>
      <c r="K2843" s="25" t="n">
        <f aca="false">K2842+1</f>
        <v>2822</v>
      </c>
      <c r="L2843" s="25" t="e">
        <f aca="false">INDEX('Supply Data'!$S$8:$S$13,MATCH(I2843,'Supply Data'!$V$8:$V$13)+1)</f>
        <v>#N/A</v>
      </c>
      <c r="M2843" s="25"/>
      <c r="N2843" s="25"/>
      <c r="O2843" s="21"/>
    </row>
    <row r="2844" customFormat="false" ht="15" hidden="false" customHeight="false" outlineLevel="0" collapsed="false">
      <c r="D2844" s="0" t="n">
        <f aca="false">D2843+1</f>
        <v>2823</v>
      </c>
      <c r="F2844" s="38" t="n">
        <v>39565.5833333265</v>
      </c>
      <c r="G2844" s="39" t="n">
        <v>5055</v>
      </c>
      <c r="H2844" s="39" t="n">
        <f aca="true">H2843+H2843*$I$15*NORMSINV(RAND())</f>
        <v>9.5677117563211</v>
      </c>
      <c r="I2844" s="39" t="n">
        <f aca="false">G2844*(1+$I$14)</f>
        <v>5559.46304576362</v>
      </c>
      <c r="J2844" s="39"/>
      <c r="K2844" s="25" t="n">
        <f aca="false">K2843+1</f>
        <v>2823</v>
      </c>
      <c r="L2844" s="25" t="e">
        <f aca="false">INDEX('Supply Data'!$S$8:$S$13,MATCH(I2844,'Supply Data'!$V$8:$V$13)+1)</f>
        <v>#N/A</v>
      </c>
      <c r="M2844" s="25"/>
      <c r="N2844" s="25"/>
      <c r="O2844" s="21"/>
    </row>
    <row r="2845" customFormat="false" ht="15" hidden="false" customHeight="false" outlineLevel="0" collapsed="false">
      <c r="D2845" s="0" t="n">
        <f aca="false">D2844+1</f>
        <v>2824</v>
      </c>
      <c r="F2845" s="38" t="n">
        <v>39565.6249999932</v>
      </c>
      <c r="G2845" s="39" t="n">
        <v>4923</v>
      </c>
      <c r="H2845" s="39" t="n">
        <f aca="true">H2844+H2844*$I$15*NORMSINV(RAND())</f>
        <v>9.51522778215272</v>
      </c>
      <c r="I2845" s="39" t="n">
        <f aca="false">G2845*(1+$I$14)</f>
        <v>5414.29012350035</v>
      </c>
      <c r="J2845" s="39"/>
      <c r="K2845" s="25" t="n">
        <f aca="false">K2844+1</f>
        <v>2824</v>
      </c>
      <c r="L2845" s="25" t="e">
        <f aca="false">INDEX('Supply Data'!$S$8:$S$13,MATCH(I2845,'Supply Data'!$V$8:$V$13)+1)</f>
        <v>#N/A</v>
      </c>
      <c r="M2845" s="25"/>
      <c r="N2845" s="25"/>
      <c r="O2845" s="21"/>
    </row>
    <row r="2846" customFormat="false" ht="15" hidden="false" customHeight="false" outlineLevel="0" collapsed="false">
      <c r="D2846" s="0" t="n">
        <f aca="false">D2845+1</f>
        <v>2825</v>
      </c>
      <c r="F2846" s="38" t="n">
        <v>39565.6666666598</v>
      </c>
      <c r="G2846" s="39" t="n">
        <v>4750.5</v>
      </c>
      <c r="H2846" s="39" t="n">
        <f aca="true">H2845+H2845*$I$15*NORMSINV(RAND())</f>
        <v>9.58814584433998</v>
      </c>
      <c r="I2846" s="39" t="n">
        <f aca="false">G2846*(1+$I$14)</f>
        <v>5224.57550917904</v>
      </c>
      <c r="J2846" s="39"/>
      <c r="K2846" s="25" t="n">
        <f aca="false">K2845+1</f>
        <v>2825</v>
      </c>
      <c r="L2846" s="25" t="e">
        <f aca="false">INDEX('Supply Data'!$S$8:$S$13,MATCH(I2846,'Supply Data'!$V$8:$V$13)+1)</f>
        <v>#N/A</v>
      </c>
      <c r="M2846" s="25"/>
      <c r="N2846" s="25"/>
      <c r="O2846" s="21"/>
    </row>
    <row r="2847" customFormat="false" ht="15" hidden="false" customHeight="false" outlineLevel="0" collapsed="false">
      <c r="D2847" s="0" t="n">
        <f aca="false">D2846+1</f>
        <v>2826</v>
      </c>
      <c r="F2847" s="38" t="n">
        <v>39565.7083333265</v>
      </c>
      <c r="G2847" s="39" t="n">
        <v>4921.5</v>
      </c>
      <c r="H2847" s="39" t="n">
        <f aca="true">H2846+H2846*$I$15*NORMSINV(RAND())</f>
        <v>9.58440592204495</v>
      </c>
      <c r="I2847" s="39" t="n">
        <f aca="false">G2847*(1+$I$14)</f>
        <v>5412.64043120191</v>
      </c>
      <c r="J2847" s="39"/>
      <c r="K2847" s="25" t="n">
        <f aca="false">K2846+1</f>
        <v>2826</v>
      </c>
      <c r="L2847" s="25" t="e">
        <f aca="false">INDEX('Supply Data'!$S$8:$S$13,MATCH(I2847,'Supply Data'!$V$8:$V$13)+1)</f>
        <v>#N/A</v>
      </c>
      <c r="M2847" s="25"/>
      <c r="N2847" s="25"/>
      <c r="O2847" s="21"/>
    </row>
    <row r="2848" customFormat="false" ht="15" hidden="false" customHeight="false" outlineLevel="0" collapsed="false">
      <c r="D2848" s="0" t="n">
        <f aca="false">D2847+1</f>
        <v>2827</v>
      </c>
      <c r="F2848" s="38" t="n">
        <v>39565.7499999931</v>
      </c>
      <c r="G2848" s="39" t="n">
        <v>5523</v>
      </c>
      <c r="H2848" s="39" t="n">
        <f aca="true">H2847+H2847*$I$15*NORMSINV(RAND())</f>
        <v>9.60031521445647</v>
      </c>
      <c r="I2848" s="39" t="n">
        <f aca="false">G2848*(1+$I$14)</f>
        <v>6074.16704287882</v>
      </c>
      <c r="J2848" s="39"/>
      <c r="K2848" s="25" t="n">
        <f aca="false">K2847+1</f>
        <v>2827</v>
      </c>
      <c r="L2848" s="25" t="e">
        <f aca="false">INDEX('Supply Data'!$S$8:$S$13,MATCH(I2848,'Supply Data'!$V$8:$V$13)+1)</f>
        <v>#N/A</v>
      </c>
      <c r="M2848" s="25"/>
      <c r="N2848" s="25"/>
      <c r="O2848" s="21"/>
    </row>
    <row r="2849" customFormat="false" ht="15" hidden="false" customHeight="false" outlineLevel="0" collapsed="false">
      <c r="D2849" s="0" t="n">
        <f aca="false">D2848+1</f>
        <v>2828</v>
      </c>
      <c r="F2849" s="38" t="n">
        <v>39565.7916666598</v>
      </c>
      <c r="G2849" s="39" t="n">
        <v>5449.5</v>
      </c>
      <c r="H2849" s="39" t="n">
        <f aca="true">H2848+H2848*$I$15*NORMSINV(RAND())</f>
        <v>9.64639516561645</v>
      </c>
      <c r="I2849" s="39" t="n">
        <f aca="false">G2849*(1+$I$14)</f>
        <v>5993.33212025496</v>
      </c>
      <c r="J2849" s="39"/>
      <c r="K2849" s="25" t="n">
        <f aca="false">K2848+1</f>
        <v>2828</v>
      </c>
      <c r="L2849" s="25" t="e">
        <f aca="false">INDEX('Supply Data'!$S$8:$S$13,MATCH(I2849,'Supply Data'!$V$8:$V$13)+1)</f>
        <v>#N/A</v>
      </c>
      <c r="M2849" s="25"/>
      <c r="N2849" s="25"/>
      <c r="O2849" s="21"/>
    </row>
    <row r="2850" customFormat="false" ht="15" hidden="false" customHeight="false" outlineLevel="0" collapsed="false">
      <c r="D2850" s="0" t="n">
        <f aca="false">D2849+1</f>
        <v>2829</v>
      </c>
      <c r="F2850" s="38" t="n">
        <v>39565.8333333265</v>
      </c>
      <c r="G2850" s="39" t="n">
        <v>5323.5</v>
      </c>
      <c r="H2850" s="39" t="n">
        <f aca="true">H2849+H2849*$I$15*NORMSINV(RAND())</f>
        <v>9.60548095271075</v>
      </c>
      <c r="I2850" s="39" t="n">
        <f aca="false">G2850*(1+$I$14)</f>
        <v>5854.75796718548</v>
      </c>
      <c r="J2850" s="39"/>
      <c r="K2850" s="25" t="n">
        <f aca="false">K2849+1</f>
        <v>2829</v>
      </c>
      <c r="L2850" s="25" t="e">
        <f aca="false">INDEX('Supply Data'!$S$8:$S$13,MATCH(I2850,'Supply Data'!$V$8:$V$13)+1)</f>
        <v>#N/A</v>
      </c>
      <c r="M2850" s="25"/>
      <c r="N2850" s="25"/>
      <c r="O2850" s="21"/>
    </row>
    <row r="2851" customFormat="false" ht="15" hidden="false" customHeight="false" outlineLevel="0" collapsed="false">
      <c r="D2851" s="0" t="n">
        <f aca="false">D2850+1</f>
        <v>2830</v>
      </c>
      <c r="F2851" s="38" t="n">
        <v>39565.8749999931</v>
      </c>
      <c r="G2851" s="39" t="n">
        <v>5017.5</v>
      </c>
      <c r="H2851" s="39" t="n">
        <f aca="true">H2850+H2850*$I$15*NORMSINV(RAND())</f>
        <v>9.62296315573499</v>
      </c>
      <c r="I2851" s="39" t="n">
        <f aca="false">G2851*(1+$I$14)</f>
        <v>5518.22073830246</v>
      </c>
      <c r="J2851" s="39"/>
      <c r="K2851" s="25" t="n">
        <f aca="false">K2850+1</f>
        <v>2830</v>
      </c>
      <c r="L2851" s="25" t="e">
        <f aca="false">INDEX('Supply Data'!$S$8:$S$13,MATCH(I2851,'Supply Data'!$V$8:$V$13)+1)</f>
        <v>#N/A</v>
      </c>
      <c r="M2851" s="25"/>
      <c r="N2851" s="25"/>
      <c r="O2851" s="21"/>
    </row>
    <row r="2852" customFormat="false" ht="15" hidden="false" customHeight="false" outlineLevel="0" collapsed="false">
      <c r="D2852" s="0" t="n">
        <f aca="false">D2851+1</f>
        <v>2831</v>
      </c>
      <c r="F2852" s="38" t="n">
        <v>39565.9166666598</v>
      </c>
      <c r="G2852" s="39" t="n">
        <v>4597.5</v>
      </c>
      <c r="H2852" s="39" t="n">
        <f aca="true">H2851+H2851*$I$15*NORMSINV(RAND())</f>
        <v>9.59005397314756</v>
      </c>
      <c r="I2852" s="39" t="n">
        <f aca="false">G2852*(1+$I$14)</f>
        <v>5056.30689473753</v>
      </c>
      <c r="J2852" s="39"/>
      <c r="K2852" s="25" t="n">
        <f aca="false">K2851+1</f>
        <v>2831</v>
      </c>
      <c r="L2852" s="25" t="e">
        <f aca="false">INDEX('Supply Data'!$S$8:$S$13,MATCH(I2852,'Supply Data'!$V$8:$V$13)+1)</f>
        <v>#N/A</v>
      </c>
      <c r="M2852" s="25"/>
      <c r="N2852" s="25"/>
      <c r="O2852" s="21"/>
    </row>
    <row r="2853" customFormat="false" ht="15" hidden="false" customHeight="false" outlineLevel="0" collapsed="false">
      <c r="D2853" s="0" t="n">
        <f aca="false">D2852+1</f>
        <v>2832</v>
      </c>
      <c r="F2853" s="38" t="n">
        <v>39565.9583333265</v>
      </c>
      <c r="G2853" s="39" t="n">
        <v>4348.5</v>
      </c>
      <c r="H2853" s="39" t="n">
        <f aca="true">H2852+H2852*$I$15*NORMSINV(RAND())</f>
        <v>9.61938450938657</v>
      </c>
      <c r="I2853" s="39" t="n">
        <f aca="false">G2853*(1+$I$14)</f>
        <v>4782.45797319547</v>
      </c>
      <c r="J2853" s="39"/>
      <c r="K2853" s="25" t="n">
        <f aca="false">K2852+1</f>
        <v>2832</v>
      </c>
      <c r="L2853" s="25" t="e">
        <f aca="false">INDEX('Supply Data'!$S$8:$S$13,MATCH(I2853,'Supply Data'!$V$8:$V$13)+1)</f>
        <v>#N/A</v>
      </c>
      <c r="M2853" s="25"/>
      <c r="N2853" s="25"/>
      <c r="O2853" s="21"/>
    </row>
    <row r="2854" customFormat="false" ht="15" hidden="false" customHeight="false" outlineLevel="0" collapsed="false">
      <c r="D2854" s="0" t="n">
        <f aca="false">D2853+1</f>
        <v>2833</v>
      </c>
      <c r="F2854" s="38" t="n">
        <v>39565.9999999931</v>
      </c>
      <c r="G2854" s="39" t="n">
        <v>3849</v>
      </c>
      <c r="H2854" s="39" t="n">
        <f aca="true">H2853+H2853*$I$15*NORMSINV(RAND())</f>
        <v>9.56035951839904</v>
      </c>
      <c r="I2854" s="39" t="n">
        <f aca="false">G2854*(1+$I$14)</f>
        <v>4233.11043781289</v>
      </c>
      <c r="J2854" s="39"/>
      <c r="K2854" s="25" t="n">
        <f aca="false">K2853+1</f>
        <v>2833</v>
      </c>
      <c r="L2854" s="25" t="e">
        <f aca="false">INDEX('Supply Data'!$S$8:$S$13,MATCH(I2854,'Supply Data'!$V$8:$V$13)+1)</f>
        <v>#N/A</v>
      </c>
      <c r="M2854" s="25"/>
      <c r="N2854" s="25"/>
      <c r="O2854" s="21"/>
    </row>
    <row r="2855" customFormat="false" ht="15" hidden="false" customHeight="false" outlineLevel="0" collapsed="false">
      <c r="D2855" s="0" t="n">
        <f aca="false">D2854+1</f>
        <v>2834</v>
      </c>
      <c r="F2855" s="38" t="n">
        <v>39566.0416666598</v>
      </c>
      <c r="G2855" s="39" t="n">
        <v>4002</v>
      </c>
      <c r="H2855" s="39" t="n">
        <f aca="true">H2854+H2854*$I$15*NORMSINV(RAND())</f>
        <v>9.53914773065292</v>
      </c>
      <c r="I2855" s="39" t="n">
        <f aca="false">G2855*(1+$I$14)</f>
        <v>4401.3790522544</v>
      </c>
      <c r="J2855" s="39"/>
      <c r="K2855" s="25" t="n">
        <f aca="false">K2854+1</f>
        <v>2834</v>
      </c>
      <c r="L2855" s="25" t="e">
        <f aca="false">INDEX('Supply Data'!$S$8:$S$13,MATCH(I2855,'Supply Data'!$V$8:$V$13)+1)</f>
        <v>#N/A</v>
      </c>
      <c r="M2855" s="25"/>
      <c r="N2855" s="25"/>
      <c r="O2855" s="21"/>
    </row>
    <row r="2856" customFormat="false" ht="15" hidden="false" customHeight="false" outlineLevel="0" collapsed="false">
      <c r="D2856" s="0" t="n">
        <f aca="false">D2855+1</f>
        <v>2835</v>
      </c>
      <c r="F2856" s="38" t="n">
        <v>39566.0833333265</v>
      </c>
      <c r="G2856" s="39" t="n">
        <v>3889.5</v>
      </c>
      <c r="H2856" s="39" t="n">
        <f aca="true">H2855+H2855*$I$15*NORMSINV(RAND())</f>
        <v>9.53807711811241</v>
      </c>
      <c r="I2856" s="39" t="n">
        <f aca="false">G2856*(1+$I$14)</f>
        <v>4277.65212987094</v>
      </c>
      <c r="J2856" s="39"/>
      <c r="K2856" s="25" t="n">
        <f aca="false">K2855+1</f>
        <v>2835</v>
      </c>
      <c r="L2856" s="25" t="e">
        <f aca="false">INDEX('Supply Data'!$S$8:$S$13,MATCH(I2856,'Supply Data'!$V$8:$V$13)+1)</f>
        <v>#N/A</v>
      </c>
      <c r="M2856" s="25"/>
      <c r="N2856" s="25"/>
      <c r="O2856" s="21"/>
    </row>
    <row r="2857" customFormat="false" ht="15" hidden="false" customHeight="false" outlineLevel="0" collapsed="false">
      <c r="D2857" s="0" t="n">
        <f aca="false">D2856+1</f>
        <v>2836</v>
      </c>
      <c r="F2857" s="38" t="n">
        <v>39566.1249999931</v>
      </c>
      <c r="G2857" s="39" t="n">
        <v>3856.5</v>
      </c>
      <c r="H2857" s="39" t="n">
        <f aca="true">H2856+H2856*$I$15*NORMSINV(RAND())</f>
        <v>9.56501909482741</v>
      </c>
      <c r="I2857" s="39" t="n">
        <f aca="false">G2857*(1+$I$14)</f>
        <v>4241.35889930512</v>
      </c>
      <c r="J2857" s="39"/>
      <c r="K2857" s="25" t="n">
        <f aca="false">K2856+1</f>
        <v>2836</v>
      </c>
      <c r="L2857" s="25" t="e">
        <f aca="false">INDEX('Supply Data'!$S$8:$S$13,MATCH(I2857,'Supply Data'!$V$8:$V$13)+1)</f>
        <v>#N/A</v>
      </c>
      <c r="M2857" s="25"/>
      <c r="N2857" s="25"/>
      <c r="O2857" s="21"/>
    </row>
    <row r="2858" customFormat="false" ht="15" hidden="false" customHeight="false" outlineLevel="0" collapsed="false">
      <c r="D2858" s="0" t="n">
        <f aca="false">D2857+1</f>
        <v>2837</v>
      </c>
      <c r="F2858" s="38" t="n">
        <v>39566.1666666598</v>
      </c>
      <c r="G2858" s="39" t="n">
        <v>3868.5</v>
      </c>
      <c r="H2858" s="39" t="n">
        <f aca="true">H2857+H2857*$I$15*NORMSINV(RAND())</f>
        <v>9.65629722612299</v>
      </c>
      <c r="I2858" s="39" t="n">
        <f aca="false">G2858*(1+$I$14)</f>
        <v>4254.55643769269</v>
      </c>
      <c r="J2858" s="39"/>
      <c r="K2858" s="25" t="n">
        <f aca="false">K2857+1</f>
        <v>2837</v>
      </c>
      <c r="L2858" s="25" t="e">
        <f aca="false">INDEX('Supply Data'!$S$8:$S$13,MATCH(I2858,'Supply Data'!$V$8:$V$13)+1)</f>
        <v>#N/A</v>
      </c>
      <c r="M2858" s="25"/>
      <c r="N2858" s="25"/>
      <c r="O2858" s="21"/>
    </row>
    <row r="2859" customFormat="false" ht="15" hidden="false" customHeight="false" outlineLevel="0" collapsed="false">
      <c r="D2859" s="0" t="n">
        <f aca="false">D2858+1</f>
        <v>2838</v>
      </c>
      <c r="F2859" s="38" t="n">
        <v>39566.2083333265</v>
      </c>
      <c r="G2859" s="39" t="n">
        <v>3564</v>
      </c>
      <c r="H2859" s="39" t="n">
        <f aca="true">H2858+H2858*$I$15*NORMSINV(RAND())</f>
        <v>9.6538754963313</v>
      </c>
      <c r="I2859" s="39" t="n">
        <f aca="false">G2859*(1+$I$14)</f>
        <v>3919.66890110812</v>
      </c>
      <c r="J2859" s="39"/>
      <c r="K2859" s="25" t="n">
        <f aca="false">K2858+1</f>
        <v>2838</v>
      </c>
      <c r="L2859" s="25" t="e">
        <f aca="false">INDEX('Supply Data'!$S$8:$S$13,MATCH(I2859,'Supply Data'!$V$8:$V$13)+1)</f>
        <v>#N/A</v>
      </c>
      <c r="M2859" s="25"/>
      <c r="N2859" s="25"/>
      <c r="O2859" s="21"/>
    </row>
    <row r="2860" customFormat="false" ht="15" hidden="false" customHeight="false" outlineLevel="0" collapsed="false">
      <c r="D2860" s="0" t="n">
        <f aca="false">D2859+1</f>
        <v>2839</v>
      </c>
      <c r="F2860" s="38" t="n">
        <v>39566.2499999931</v>
      </c>
      <c r="G2860" s="39" t="n">
        <v>3465</v>
      </c>
      <c r="H2860" s="39" t="n">
        <f aca="true">H2859+H2859*$I$15*NORMSINV(RAND())</f>
        <v>9.67279049174444</v>
      </c>
      <c r="I2860" s="39" t="n">
        <f aca="false">G2860*(1+$I$14)</f>
        <v>3810.78920941067</v>
      </c>
      <c r="J2860" s="39"/>
      <c r="K2860" s="25" t="n">
        <f aca="false">K2859+1</f>
        <v>2839</v>
      </c>
      <c r="L2860" s="25" t="e">
        <f aca="false">INDEX('Supply Data'!$S$8:$S$13,MATCH(I2860,'Supply Data'!$V$8:$V$13)+1)</f>
        <v>#N/A</v>
      </c>
      <c r="M2860" s="25"/>
      <c r="N2860" s="25"/>
      <c r="O2860" s="21"/>
    </row>
    <row r="2861" customFormat="false" ht="15" hidden="false" customHeight="false" outlineLevel="0" collapsed="false">
      <c r="D2861" s="0" t="n">
        <f aca="false">D2860+1</f>
        <v>2840</v>
      </c>
      <c r="F2861" s="38" t="n">
        <v>39566.2916666598</v>
      </c>
      <c r="G2861" s="39" t="n">
        <v>3603</v>
      </c>
      <c r="H2861" s="39" t="n">
        <f aca="true">H2860+H2860*$I$15*NORMSINV(RAND())</f>
        <v>9.61000966122986</v>
      </c>
      <c r="I2861" s="39" t="n">
        <f aca="false">G2861*(1+$I$14)</f>
        <v>3962.56090086772</v>
      </c>
      <c r="J2861" s="39"/>
      <c r="K2861" s="25" t="n">
        <f aca="false">K2860+1</f>
        <v>2840</v>
      </c>
      <c r="L2861" s="25" t="e">
        <f aca="false">INDEX('Supply Data'!$S$8:$S$13,MATCH(I2861,'Supply Data'!$V$8:$V$13)+1)</f>
        <v>#N/A</v>
      </c>
      <c r="M2861" s="25"/>
      <c r="N2861" s="25"/>
      <c r="O2861" s="21"/>
    </row>
    <row r="2862" customFormat="false" ht="15" hidden="false" customHeight="false" outlineLevel="0" collapsed="false">
      <c r="D2862" s="0" t="n">
        <f aca="false">D2861+1</f>
        <v>2841</v>
      </c>
      <c r="F2862" s="38" t="n">
        <v>39566.3333333264</v>
      </c>
      <c r="G2862" s="39" t="n">
        <v>3810</v>
      </c>
      <c r="H2862" s="39" t="n">
        <f aca="true">H2861+H2861*$I$15*NORMSINV(RAND())</f>
        <v>9.62671215457733</v>
      </c>
      <c r="I2862" s="39" t="n">
        <f aca="false">G2862*(1+$I$14)</f>
        <v>4190.21843805329</v>
      </c>
      <c r="J2862" s="39"/>
      <c r="K2862" s="25" t="n">
        <f aca="false">K2861+1</f>
        <v>2841</v>
      </c>
      <c r="L2862" s="25" t="e">
        <f aca="false">INDEX('Supply Data'!$S$8:$S$13,MATCH(I2862,'Supply Data'!$V$8:$V$13)+1)</f>
        <v>#N/A</v>
      </c>
      <c r="M2862" s="25"/>
      <c r="N2862" s="25"/>
      <c r="O2862" s="21"/>
    </row>
    <row r="2863" customFormat="false" ht="15" hidden="false" customHeight="false" outlineLevel="0" collapsed="false">
      <c r="D2863" s="0" t="n">
        <f aca="false">D2862+1</f>
        <v>2842</v>
      </c>
      <c r="F2863" s="38" t="n">
        <v>39566.3749999931</v>
      </c>
      <c r="G2863" s="39" t="n">
        <v>4048.5</v>
      </c>
      <c r="H2863" s="39" t="n">
        <f aca="true">H2862+H2862*$I$15*NORMSINV(RAND())</f>
        <v>9.65473848701401</v>
      </c>
      <c r="I2863" s="39" t="n">
        <f aca="false">G2863*(1+$I$14)</f>
        <v>4452.51951350623</v>
      </c>
      <c r="J2863" s="39"/>
      <c r="K2863" s="25" t="n">
        <f aca="false">K2862+1</f>
        <v>2842</v>
      </c>
      <c r="L2863" s="25" t="e">
        <f aca="false">INDEX('Supply Data'!$S$8:$S$13,MATCH(I2863,'Supply Data'!$V$8:$V$13)+1)</f>
        <v>#N/A</v>
      </c>
      <c r="M2863" s="25"/>
      <c r="N2863" s="25"/>
      <c r="O2863" s="21"/>
    </row>
    <row r="2864" customFormat="false" ht="15" hidden="false" customHeight="false" outlineLevel="0" collapsed="false">
      <c r="D2864" s="0" t="n">
        <f aca="false">D2863+1</f>
        <v>2843</v>
      </c>
      <c r="F2864" s="38" t="n">
        <v>39566.4166666598</v>
      </c>
      <c r="G2864" s="39" t="n">
        <v>4207.5</v>
      </c>
      <c r="H2864" s="39" t="n">
        <f aca="true">H2863+H2863*$I$15*NORMSINV(RAND())</f>
        <v>9.56123831627431</v>
      </c>
      <c r="I2864" s="39" t="n">
        <f aca="false">G2864*(1+$I$14)</f>
        <v>4627.38689714153</v>
      </c>
      <c r="J2864" s="39"/>
      <c r="K2864" s="25" t="n">
        <f aca="false">K2863+1</f>
        <v>2843</v>
      </c>
      <c r="L2864" s="25" t="e">
        <f aca="false">INDEX('Supply Data'!$S$8:$S$13,MATCH(I2864,'Supply Data'!$V$8:$V$13)+1)</f>
        <v>#N/A</v>
      </c>
      <c r="M2864" s="25"/>
      <c r="N2864" s="25"/>
      <c r="O2864" s="21"/>
    </row>
    <row r="2865" customFormat="false" ht="15" hidden="false" customHeight="false" outlineLevel="0" collapsed="false">
      <c r="D2865" s="0" t="n">
        <f aca="false">D2864+1</f>
        <v>2844</v>
      </c>
      <c r="F2865" s="38" t="n">
        <v>39566.4583333264</v>
      </c>
      <c r="G2865" s="39" t="n">
        <v>4105.5</v>
      </c>
      <c r="H2865" s="39" t="n">
        <f aca="true">H2864+H2864*$I$15*NORMSINV(RAND())</f>
        <v>9.55637134120382</v>
      </c>
      <c r="I2865" s="39" t="n">
        <f aca="false">G2865*(1+$I$14)</f>
        <v>4515.20782084719</v>
      </c>
      <c r="J2865" s="39"/>
      <c r="K2865" s="25" t="n">
        <f aca="false">K2864+1</f>
        <v>2844</v>
      </c>
      <c r="L2865" s="25" t="e">
        <f aca="false">INDEX('Supply Data'!$S$8:$S$13,MATCH(I2865,'Supply Data'!$V$8:$V$13)+1)</f>
        <v>#N/A</v>
      </c>
      <c r="M2865" s="25"/>
      <c r="N2865" s="25"/>
      <c r="O2865" s="21"/>
    </row>
    <row r="2866" customFormat="false" ht="15" hidden="false" customHeight="false" outlineLevel="0" collapsed="false">
      <c r="D2866" s="0" t="n">
        <f aca="false">D2865+1</f>
        <v>2845</v>
      </c>
      <c r="F2866" s="38" t="n">
        <v>39566.4999999931</v>
      </c>
      <c r="G2866" s="39" t="n">
        <v>4144.5</v>
      </c>
      <c r="H2866" s="39" t="n">
        <f aca="true">H2865+H2865*$I$15*NORMSINV(RAND())</f>
        <v>9.44452074661034</v>
      </c>
      <c r="I2866" s="39" t="n">
        <f aca="false">G2866*(1+$I$14)</f>
        <v>4558.09982060679</v>
      </c>
      <c r="J2866" s="39"/>
      <c r="K2866" s="25" t="n">
        <f aca="false">K2865+1</f>
        <v>2845</v>
      </c>
      <c r="L2866" s="25" t="e">
        <f aca="false">INDEX('Supply Data'!$S$8:$S$13,MATCH(I2866,'Supply Data'!$V$8:$V$13)+1)</f>
        <v>#N/A</v>
      </c>
      <c r="M2866" s="25"/>
      <c r="N2866" s="25"/>
      <c r="O2866" s="21"/>
    </row>
    <row r="2867" customFormat="false" ht="15" hidden="false" customHeight="false" outlineLevel="0" collapsed="false">
      <c r="D2867" s="0" t="n">
        <f aca="false">D2866+1</f>
        <v>2846</v>
      </c>
      <c r="F2867" s="38" t="n">
        <v>39566.5416666598</v>
      </c>
      <c r="G2867" s="39" t="n">
        <v>4158</v>
      </c>
      <c r="H2867" s="39" t="n">
        <f aca="true">H2866+H2866*$I$15*NORMSINV(RAND())</f>
        <v>9.3825155800066</v>
      </c>
      <c r="I2867" s="39" t="n">
        <f aca="false">G2867*(1+$I$14)</f>
        <v>4572.9470512928</v>
      </c>
      <c r="J2867" s="39"/>
      <c r="K2867" s="25" t="n">
        <f aca="false">K2866+1</f>
        <v>2846</v>
      </c>
      <c r="L2867" s="25" t="e">
        <f aca="false">INDEX('Supply Data'!$S$8:$S$13,MATCH(I2867,'Supply Data'!$V$8:$V$13)+1)</f>
        <v>#N/A</v>
      </c>
      <c r="M2867" s="25"/>
      <c r="N2867" s="25"/>
      <c r="O2867" s="21"/>
    </row>
    <row r="2868" customFormat="false" ht="15" hidden="false" customHeight="false" outlineLevel="0" collapsed="false">
      <c r="D2868" s="0" t="n">
        <f aca="false">D2867+1</f>
        <v>2847</v>
      </c>
      <c r="F2868" s="38" t="n">
        <v>39566.5833333264</v>
      </c>
      <c r="G2868" s="39" t="n">
        <v>4012.5</v>
      </c>
      <c r="H2868" s="39" t="n">
        <f aca="true">H2867+H2867*$I$15*NORMSINV(RAND())</f>
        <v>9.46329210811358</v>
      </c>
      <c r="I2868" s="39" t="n">
        <f aca="false">G2868*(1+$I$14)</f>
        <v>4412.92689834352</v>
      </c>
      <c r="J2868" s="39"/>
      <c r="K2868" s="25" t="n">
        <f aca="false">K2867+1</f>
        <v>2847</v>
      </c>
      <c r="L2868" s="25" t="e">
        <f aca="false">INDEX('Supply Data'!$S$8:$S$13,MATCH(I2868,'Supply Data'!$V$8:$V$13)+1)</f>
        <v>#N/A</v>
      </c>
      <c r="M2868" s="25"/>
      <c r="N2868" s="25"/>
      <c r="O2868" s="21"/>
    </row>
    <row r="2869" customFormat="false" ht="15" hidden="false" customHeight="false" outlineLevel="0" collapsed="false">
      <c r="D2869" s="0" t="n">
        <f aca="false">D2868+1</f>
        <v>2848</v>
      </c>
      <c r="F2869" s="38" t="n">
        <v>39566.6249999931</v>
      </c>
      <c r="G2869" s="39" t="n">
        <v>3910.5</v>
      </c>
      <c r="H2869" s="39" t="n">
        <f aca="true">H2868+H2868*$I$15*NORMSINV(RAND())</f>
        <v>9.47225909974948</v>
      </c>
      <c r="I2869" s="39" t="n">
        <f aca="false">G2869*(1+$I$14)</f>
        <v>4300.74782204918</v>
      </c>
      <c r="J2869" s="39"/>
      <c r="K2869" s="25" t="n">
        <f aca="false">K2868+1</f>
        <v>2848</v>
      </c>
      <c r="L2869" s="25" t="e">
        <f aca="false">INDEX('Supply Data'!$S$8:$S$13,MATCH(I2869,'Supply Data'!$V$8:$V$13)+1)</f>
        <v>#N/A</v>
      </c>
      <c r="M2869" s="25"/>
      <c r="N2869" s="25"/>
      <c r="O2869" s="21"/>
    </row>
    <row r="2870" customFormat="false" ht="15" hidden="false" customHeight="false" outlineLevel="0" collapsed="false">
      <c r="D2870" s="0" t="n">
        <f aca="false">D2869+1</f>
        <v>2849</v>
      </c>
      <c r="F2870" s="38" t="n">
        <v>39566.6666666598</v>
      </c>
      <c r="G2870" s="39" t="n">
        <v>3918</v>
      </c>
      <c r="H2870" s="39" t="n">
        <f aca="true">H2869+H2869*$I$15*NORMSINV(RAND())</f>
        <v>9.48299684457463</v>
      </c>
      <c r="I2870" s="39" t="n">
        <f aca="false">G2870*(1+$I$14)</f>
        <v>4308.99628354141</v>
      </c>
      <c r="J2870" s="39"/>
      <c r="K2870" s="25" t="n">
        <f aca="false">K2869+1</f>
        <v>2849</v>
      </c>
      <c r="L2870" s="25" t="e">
        <f aca="false">INDEX('Supply Data'!$S$8:$S$13,MATCH(I2870,'Supply Data'!$V$8:$V$13)+1)</f>
        <v>#N/A</v>
      </c>
      <c r="M2870" s="25"/>
      <c r="N2870" s="25"/>
      <c r="O2870" s="21"/>
    </row>
    <row r="2871" customFormat="false" ht="15" hidden="false" customHeight="false" outlineLevel="0" collapsed="false">
      <c r="D2871" s="0" t="n">
        <f aca="false">D2870+1</f>
        <v>2850</v>
      </c>
      <c r="F2871" s="38" t="n">
        <v>39566.7083333264</v>
      </c>
      <c r="G2871" s="39" t="n">
        <v>4204.5</v>
      </c>
      <c r="H2871" s="39" t="n">
        <f aca="true">H2870+H2870*$I$15*NORMSINV(RAND())</f>
        <v>9.57473823185035</v>
      </c>
      <c r="I2871" s="39" t="n">
        <f aca="false">G2871*(1+$I$14)</f>
        <v>4624.08751254463</v>
      </c>
      <c r="J2871" s="39"/>
      <c r="K2871" s="25" t="n">
        <f aca="false">K2870+1</f>
        <v>2850</v>
      </c>
      <c r="L2871" s="25" t="e">
        <f aca="false">INDEX('Supply Data'!$S$8:$S$13,MATCH(I2871,'Supply Data'!$V$8:$V$13)+1)</f>
        <v>#N/A</v>
      </c>
      <c r="M2871" s="25"/>
      <c r="N2871" s="25"/>
      <c r="O2871" s="21"/>
    </row>
    <row r="2872" customFormat="false" ht="15" hidden="false" customHeight="false" outlineLevel="0" collapsed="false">
      <c r="D2872" s="0" t="n">
        <f aca="false">D2871+1</f>
        <v>2851</v>
      </c>
      <c r="F2872" s="38" t="n">
        <v>39566.7499999931</v>
      </c>
      <c r="G2872" s="39" t="n">
        <v>5070</v>
      </c>
      <c r="H2872" s="39" t="n">
        <f aca="true">H2871+H2871*$I$15*NORMSINV(RAND())</f>
        <v>9.55775634469758</v>
      </c>
      <c r="I2872" s="39" t="n">
        <f aca="false">G2872*(1+$I$14)</f>
        <v>5575.95996874808</v>
      </c>
      <c r="J2872" s="39"/>
      <c r="K2872" s="25" t="n">
        <f aca="false">K2871+1</f>
        <v>2851</v>
      </c>
      <c r="L2872" s="25" t="e">
        <f aca="false">INDEX('Supply Data'!$S$8:$S$13,MATCH(I2872,'Supply Data'!$V$8:$V$13)+1)</f>
        <v>#N/A</v>
      </c>
      <c r="M2872" s="25"/>
      <c r="N2872" s="25"/>
      <c r="O2872" s="21"/>
    </row>
    <row r="2873" customFormat="false" ht="15" hidden="false" customHeight="false" outlineLevel="0" collapsed="false">
      <c r="D2873" s="0" t="n">
        <f aca="false">D2872+1</f>
        <v>2852</v>
      </c>
      <c r="F2873" s="38" t="n">
        <v>39566.7916666598</v>
      </c>
      <c r="G2873" s="39" t="n">
        <v>5011.5</v>
      </c>
      <c r="H2873" s="39" t="n">
        <f aca="true">H2872+H2872*$I$15*NORMSINV(RAND())</f>
        <v>9.64091964670481</v>
      </c>
      <c r="I2873" s="39" t="n">
        <f aca="false">G2873*(1+$I$14)</f>
        <v>5511.62196910868</v>
      </c>
      <c r="J2873" s="39"/>
      <c r="K2873" s="25" t="n">
        <f aca="false">K2872+1</f>
        <v>2852</v>
      </c>
      <c r="L2873" s="25" t="e">
        <f aca="false">INDEX('Supply Data'!$S$8:$S$13,MATCH(I2873,'Supply Data'!$V$8:$V$13)+1)</f>
        <v>#N/A</v>
      </c>
      <c r="M2873" s="25"/>
      <c r="N2873" s="25"/>
      <c r="O2873" s="21"/>
    </row>
    <row r="2874" customFormat="false" ht="15" hidden="false" customHeight="false" outlineLevel="0" collapsed="false">
      <c r="D2874" s="0" t="n">
        <f aca="false">D2873+1</f>
        <v>2853</v>
      </c>
      <c r="F2874" s="38" t="n">
        <v>39566.8333333264</v>
      </c>
      <c r="G2874" s="39" t="n">
        <v>4927.5</v>
      </c>
      <c r="H2874" s="39" t="n">
        <f aca="true">H2873+H2873*$I$15*NORMSINV(RAND())</f>
        <v>9.60959169933882</v>
      </c>
      <c r="I2874" s="39" t="n">
        <f aca="false">G2874*(1+$I$14)</f>
        <v>5419.23920039569</v>
      </c>
      <c r="J2874" s="39"/>
      <c r="K2874" s="25" t="n">
        <f aca="false">K2873+1</f>
        <v>2853</v>
      </c>
      <c r="L2874" s="25" t="e">
        <f aca="false">INDEX('Supply Data'!$S$8:$S$13,MATCH(I2874,'Supply Data'!$V$8:$V$13)+1)</f>
        <v>#N/A</v>
      </c>
      <c r="M2874" s="25"/>
      <c r="N2874" s="25"/>
      <c r="O2874" s="21"/>
    </row>
    <row r="2875" customFormat="false" ht="15" hidden="false" customHeight="false" outlineLevel="0" collapsed="false">
      <c r="D2875" s="0" t="n">
        <f aca="false">D2874+1</f>
        <v>2854</v>
      </c>
      <c r="F2875" s="38" t="n">
        <v>39566.8749999931</v>
      </c>
      <c r="G2875" s="39" t="n">
        <v>4654.5</v>
      </c>
      <c r="H2875" s="39" t="n">
        <f aca="true">H2874+H2874*$I$15*NORMSINV(RAND())</f>
        <v>9.57553904072203</v>
      </c>
      <c r="I2875" s="39" t="n">
        <f aca="false">G2875*(1+$I$14)</f>
        <v>5118.99520207849</v>
      </c>
      <c r="J2875" s="39"/>
      <c r="K2875" s="25" t="n">
        <f aca="false">K2874+1</f>
        <v>2854</v>
      </c>
      <c r="L2875" s="25" t="e">
        <f aca="false">INDEX('Supply Data'!$S$8:$S$13,MATCH(I2875,'Supply Data'!$V$8:$V$13)+1)</f>
        <v>#N/A</v>
      </c>
      <c r="M2875" s="25"/>
      <c r="N2875" s="25"/>
      <c r="O2875" s="21"/>
    </row>
    <row r="2876" customFormat="false" ht="15" hidden="false" customHeight="false" outlineLevel="0" collapsed="false">
      <c r="D2876" s="0" t="n">
        <f aca="false">D2875+1</f>
        <v>2855</v>
      </c>
      <c r="F2876" s="38" t="n">
        <v>39566.9166666597</v>
      </c>
      <c r="G2876" s="39" t="n">
        <v>4314</v>
      </c>
      <c r="H2876" s="39" t="n">
        <f aca="true">H2875+H2875*$I$15*NORMSINV(RAND())</f>
        <v>9.61845416706581</v>
      </c>
      <c r="I2876" s="39" t="n">
        <f aca="false">G2876*(1+$I$14)</f>
        <v>4744.5150503312</v>
      </c>
      <c r="J2876" s="39"/>
      <c r="K2876" s="25" t="n">
        <f aca="false">K2875+1</f>
        <v>2855</v>
      </c>
      <c r="L2876" s="25" t="e">
        <f aca="false">INDEX('Supply Data'!$S$8:$S$13,MATCH(I2876,'Supply Data'!$V$8:$V$13)+1)</f>
        <v>#N/A</v>
      </c>
      <c r="M2876" s="25"/>
      <c r="N2876" s="25"/>
      <c r="O2876" s="21"/>
    </row>
    <row r="2877" customFormat="false" ht="15" hidden="false" customHeight="false" outlineLevel="0" collapsed="false">
      <c r="D2877" s="0" t="n">
        <f aca="false">D2876+1</f>
        <v>2856</v>
      </c>
      <c r="F2877" s="38" t="n">
        <v>39566.9583333264</v>
      </c>
      <c r="G2877" s="39" t="n">
        <v>3921</v>
      </c>
      <c r="H2877" s="39" t="n">
        <f aca="true">H2876+H2876*$I$15*NORMSINV(RAND())</f>
        <v>9.51639854054611</v>
      </c>
      <c r="I2877" s="39" t="n">
        <f aca="false">G2877*(1+$I$14)</f>
        <v>4312.29566813831</v>
      </c>
      <c r="J2877" s="39"/>
      <c r="K2877" s="25" t="n">
        <f aca="false">K2876+1</f>
        <v>2856</v>
      </c>
      <c r="L2877" s="25" t="e">
        <f aca="false">INDEX('Supply Data'!$S$8:$S$13,MATCH(I2877,'Supply Data'!$V$8:$V$13)+1)</f>
        <v>#N/A</v>
      </c>
      <c r="M2877" s="25"/>
      <c r="N2877" s="25"/>
      <c r="O2877" s="21"/>
    </row>
    <row r="2878" customFormat="false" ht="15" hidden="false" customHeight="false" outlineLevel="0" collapsed="false">
      <c r="D2878" s="0" t="n">
        <f aca="false">D2877+1</f>
        <v>2857</v>
      </c>
      <c r="F2878" s="38" t="n">
        <v>39566.9999999931</v>
      </c>
      <c r="G2878" s="39" t="n">
        <v>3820.5</v>
      </c>
      <c r="H2878" s="39" t="n">
        <f aca="true">H2877+H2877*$I$15*NORMSINV(RAND())</f>
        <v>9.59352093439409</v>
      </c>
      <c r="I2878" s="39" t="n">
        <f aca="false">G2878*(1+$I$14)</f>
        <v>4201.76628414241</v>
      </c>
      <c r="J2878" s="39"/>
      <c r="K2878" s="25" t="n">
        <f aca="false">K2877+1</f>
        <v>2857</v>
      </c>
      <c r="L2878" s="25" t="e">
        <f aca="false">INDEX('Supply Data'!$S$8:$S$13,MATCH(I2878,'Supply Data'!$V$8:$V$13)+1)</f>
        <v>#N/A</v>
      </c>
      <c r="M2878" s="25"/>
      <c r="N2878" s="25"/>
      <c r="O2878" s="21"/>
    </row>
    <row r="2879" customFormat="false" ht="15" hidden="false" customHeight="false" outlineLevel="0" collapsed="false">
      <c r="D2879" s="0" t="n">
        <f aca="false">D2878+1</f>
        <v>2858</v>
      </c>
      <c r="F2879" s="38" t="n">
        <v>39567.0416666597</v>
      </c>
      <c r="G2879" s="39" t="n">
        <v>3754.5</v>
      </c>
      <c r="H2879" s="39" t="n">
        <f aca="true">H2878+H2878*$I$15*NORMSINV(RAND())</f>
        <v>9.53854157915771</v>
      </c>
      <c r="I2879" s="39" t="n">
        <f aca="false">G2879*(1+$I$14)</f>
        <v>4129.17982301078</v>
      </c>
      <c r="J2879" s="39"/>
      <c r="K2879" s="25" t="n">
        <f aca="false">K2878+1</f>
        <v>2858</v>
      </c>
      <c r="L2879" s="25" t="e">
        <f aca="false">INDEX('Supply Data'!$S$8:$S$13,MATCH(I2879,'Supply Data'!$V$8:$V$13)+1)</f>
        <v>#N/A</v>
      </c>
      <c r="M2879" s="25"/>
      <c r="N2879" s="25"/>
      <c r="O2879" s="21"/>
    </row>
    <row r="2880" customFormat="false" ht="15" hidden="false" customHeight="false" outlineLevel="0" collapsed="false">
      <c r="D2880" s="0" t="n">
        <f aca="false">D2879+1</f>
        <v>2859</v>
      </c>
      <c r="F2880" s="38" t="n">
        <v>39567.0833333264</v>
      </c>
      <c r="G2880" s="39" t="n">
        <v>3655.5</v>
      </c>
      <c r="H2880" s="39" t="n">
        <f aca="true">H2879+H2879*$I$15*NORMSINV(RAND())</f>
        <v>9.54207264427449</v>
      </c>
      <c r="I2880" s="39" t="n">
        <f aca="false">G2880*(1+$I$14)</f>
        <v>4020.30013131333</v>
      </c>
      <c r="J2880" s="39"/>
      <c r="K2880" s="25" t="n">
        <f aca="false">K2879+1</f>
        <v>2859</v>
      </c>
      <c r="L2880" s="25" t="e">
        <f aca="false">INDEX('Supply Data'!$S$8:$S$13,MATCH(I2880,'Supply Data'!$V$8:$V$13)+1)</f>
        <v>#N/A</v>
      </c>
      <c r="M2880" s="25"/>
      <c r="N2880" s="25"/>
      <c r="O2880" s="21"/>
    </row>
    <row r="2881" customFormat="false" ht="15" hidden="false" customHeight="false" outlineLevel="0" collapsed="false">
      <c r="D2881" s="0" t="n">
        <f aca="false">D2880+1</f>
        <v>2860</v>
      </c>
      <c r="F2881" s="38" t="n">
        <v>39567.1249999931</v>
      </c>
      <c r="G2881" s="39" t="n">
        <v>3669</v>
      </c>
      <c r="H2881" s="39" t="n">
        <f aca="true">H2880+H2880*$I$15*NORMSINV(RAND())</f>
        <v>9.53332708447234</v>
      </c>
      <c r="I2881" s="39" t="n">
        <f aca="false">G2881*(1+$I$14)</f>
        <v>4035.14736199935</v>
      </c>
      <c r="J2881" s="39"/>
      <c r="K2881" s="25" t="n">
        <f aca="false">K2880+1</f>
        <v>2860</v>
      </c>
      <c r="L2881" s="25" t="e">
        <f aca="false">INDEX('Supply Data'!$S$8:$S$13,MATCH(I2881,'Supply Data'!$V$8:$V$13)+1)</f>
        <v>#N/A</v>
      </c>
      <c r="M2881" s="25"/>
      <c r="N2881" s="25"/>
      <c r="O2881" s="21"/>
    </row>
    <row r="2882" customFormat="false" ht="15" hidden="false" customHeight="false" outlineLevel="0" collapsed="false">
      <c r="D2882" s="0" t="n">
        <f aca="false">D2881+1</f>
        <v>2861</v>
      </c>
      <c r="F2882" s="38" t="n">
        <v>39567.1666666597</v>
      </c>
      <c r="G2882" s="39" t="n">
        <v>3726</v>
      </c>
      <c r="H2882" s="39" t="n">
        <f aca="true">H2881+H2881*$I$15*NORMSINV(RAND())</f>
        <v>9.61151969867784</v>
      </c>
      <c r="I2882" s="39" t="n">
        <f aca="false">G2882*(1+$I$14)</f>
        <v>4097.8356693403</v>
      </c>
      <c r="J2882" s="39"/>
      <c r="K2882" s="25" t="n">
        <f aca="false">K2881+1</f>
        <v>2861</v>
      </c>
      <c r="L2882" s="25" t="e">
        <f aca="false">INDEX('Supply Data'!$S$8:$S$13,MATCH(I2882,'Supply Data'!$V$8:$V$13)+1)</f>
        <v>#N/A</v>
      </c>
      <c r="M2882" s="25"/>
      <c r="N2882" s="25"/>
      <c r="O2882" s="21"/>
    </row>
    <row r="2883" customFormat="false" ht="15" hidden="false" customHeight="false" outlineLevel="0" collapsed="false">
      <c r="D2883" s="0" t="n">
        <f aca="false">D2882+1</f>
        <v>2862</v>
      </c>
      <c r="F2883" s="38" t="n">
        <v>39567.2083333264</v>
      </c>
      <c r="G2883" s="39" t="n">
        <v>3702</v>
      </c>
      <c r="H2883" s="39" t="n">
        <f aca="true">H2882+H2882*$I$15*NORMSINV(RAND())</f>
        <v>9.66096383953199</v>
      </c>
      <c r="I2883" s="39" t="n">
        <f aca="false">G2883*(1+$I$14)</f>
        <v>4071.44059256516</v>
      </c>
      <c r="J2883" s="39"/>
      <c r="K2883" s="25" t="n">
        <f aca="false">K2882+1</f>
        <v>2862</v>
      </c>
      <c r="L2883" s="25" t="e">
        <f aca="false">INDEX('Supply Data'!$S$8:$S$13,MATCH(I2883,'Supply Data'!$V$8:$V$13)+1)</f>
        <v>#N/A</v>
      </c>
      <c r="M2883" s="25"/>
      <c r="N2883" s="25"/>
      <c r="O2883" s="21"/>
    </row>
    <row r="2884" customFormat="false" ht="15" hidden="false" customHeight="false" outlineLevel="0" collapsed="false">
      <c r="D2884" s="0" t="n">
        <f aca="false">D2883+1</f>
        <v>2863</v>
      </c>
      <c r="F2884" s="38" t="n">
        <v>39567.2499999931</v>
      </c>
      <c r="G2884" s="39" t="n">
        <v>4018.5</v>
      </c>
      <c r="H2884" s="39" t="n">
        <f aca="true">H2883+H2883*$I$15*NORMSINV(RAND())</f>
        <v>9.73681008116887</v>
      </c>
      <c r="I2884" s="39" t="n">
        <f aca="false">G2884*(1+$I$14)</f>
        <v>4419.52566753731</v>
      </c>
      <c r="J2884" s="39"/>
      <c r="K2884" s="25" t="n">
        <f aca="false">K2883+1</f>
        <v>2863</v>
      </c>
      <c r="L2884" s="25" t="e">
        <f aca="false">INDEX('Supply Data'!$S$8:$S$13,MATCH(I2884,'Supply Data'!$V$8:$V$13)+1)</f>
        <v>#N/A</v>
      </c>
      <c r="M2884" s="25"/>
      <c r="N2884" s="25"/>
      <c r="O2884" s="21"/>
    </row>
    <row r="2885" customFormat="false" ht="15" hidden="false" customHeight="false" outlineLevel="0" collapsed="false">
      <c r="D2885" s="0" t="n">
        <f aca="false">D2884+1</f>
        <v>2864</v>
      </c>
      <c r="F2885" s="38" t="n">
        <v>39567.2916666597</v>
      </c>
      <c r="G2885" s="39" t="n">
        <v>4711.5</v>
      </c>
      <c r="H2885" s="39" t="n">
        <f aca="true">H2884+H2884*$I$15*NORMSINV(RAND())</f>
        <v>9.72036182550935</v>
      </c>
      <c r="I2885" s="39" t="n">
        <f aca="false">G2885*(1+$I$14)</f>
        <v>5181.68350941944</v>
      </c>
      <c r="J2885" s="39"/>
      <c r="K2885" s="25" t="n">
        <f aca="false">K2884+1</f>
        <v>2864</v>
      </c>
      <c r="L2885" s="25" t="e">
        <f aca="false">INDEX('Supply Data'!$S$8:$S$13,MATCH(I2885,'Supply Data'!$V$8:$V$13)+1)</f>
        <v>#N/A</v>
      </c>
      <c r="M2885" s="25"/>
      <c r="N2885" s="25"/>
      <c r="O2885" s="21"/>
    </row>
    <row r="2886" customFormat="false" ht="15" hidden="false" customHeight="false" outlineLevel="0" collapsed="false">
      <c r="D2886" s="0" t="n">
        <f aca="false">D2885+1</f>
        <v>2865</v>
      </c>
      <c r="F2886" s="38" t="n">
        <v>39567.3333333264</v>
      </c>
      <c r="G2886" s="39" t="n">
        <v>5314.5</v>
      </c>
      <c r="H2886" s="39" t="n">
        <f aca="true">H2885+H2885*$I$15*NORMSINV(RAND())</f>
        <v>9.7801965150801</v>
      </c>
      <c r="I2886" s="39" t="n">
        <f aca="false">G2886*(1+$I$14)</f>
        <v>5844.8598133948</v>
      </c>
      <c r="J2886" s="39"/>
      <c r="K2886" s="25" t="n">
        <f aca="false">K2885+1</f>
        <v>2865</v>
      </c>
      <c r="L2886" s="25" t="e">
        <f aca="false">INDEX('Supply Data'!$S$8:$S$13,MATCH(I2886,'Supply Data'!$V$8:$V$13)+1)</f>
        <v>#N/A</v>
      </c>
      <c r="M2886" s="25"/>
      <c r="N2886" s="25"/>
      <c r="O2886" s="21"/>
    </row>
    <row r="2887" customFormat="false" ht="15" hidden="false" customHeight="false" outlineLevel="0" collapsed="false">
      <c r="D2887" s="0" t="n">
        <f aca="false">D2886+1</f>
        <v>2866</v>
      </c>
      <c r="F2887" s="38" t="n">
        <v>39567.3749999931</v>
      </c>
      <c r="G2887" s="39" t="n">
        <v>5670</v>
      </c>
      <c r="H2887" s="39" t="n">
        <f aca="true">H2886+H2886*$I$15*NORMSINV(RAND())</f>
        <v>9.75928465770695</v>
      </c>
      <c r="I2887" s="39" t="n">
        <f aca="false">G2887*(1+$I$14)</f>
        <v>6235.83688812655</v>
      </c>
      <c r="J2887" s="39"/>
      <c r="K2887" s="25" t="n">
        <f aca="false">K2886+1</f>
        <v>2866</v>
      </c>
      <c r="L2887" s="25" t="e">
        <f aca="false">INDEX('Supply Data'!$S$8:$S$13,MATCH(I2887,'Supply Data'!$V$8:$V$13)+1)</f>
        <v>#N/A</v>
      </c>
      <c r="M2887" s="25"/>
      <c r="N2887" s="25"/>
      <c r="O2887" s="21"/>
    </row>
    <row r="2888" customFormat="false" ht="15" hidden="false" customHeight="false" outlineLevel="0" collapsed="false">
      <c r="D2888" s="0" t="n">
        <f aca="false">D2887+1</f>
        <v>2867</v>
      </c>
      <c r="F2888" s="38" t="n">
        <v>39567.4166666597</v>
      </c>
      <c r="G2888" s="39" t="n">
        <v>5917.5</v>
      </c>
      <c r="H2888" s="39" t="n">
        <f aca="true">H2887+H2887*$I$15*NORMSINV(RAND())</f>
        <v>9.69617385050421</v>
      </c>
      <c r="I2888" s="39" t="n">
        <f aca="false">G2888*(1+$I$14)</f>
        <v>6508.03611737017</v>
      </c>
      <c r="J2888" s="39"/>
      <c r="K2888" s="25" t="n">
        <f aca="false">K2887+1</f>
        <v>2867</v>
      </c>
      <c r="L2888" s="25" t="e">
        <f aca="false">INDEX('Supply Data'!$S$8:$S$13,MATCH(I2888,'Supply Data'!$V$8:$V$13)+1)</f>
        <v>#N/A</v>
      </c>
      <c r="M2888" s="25"/>
      <c r="N2888" s="25"/>
      <c r="O2888" s="21"/>
    </row>
    <row r="2889" customFormat="false" ht="15" hidden="false" customHeight="false" outlineLevel="0" collapsed="false">
      <c r="D2889" s="0" t="n">
        <f aca="false">D2888+1</f>
        <v>2868</v>
      </c>
      <c r="F2889" s="38" t="n">
        <v>39567.4583333264</v>
      </c>
      <c r="G2889" s="39" t="n">
        <v>5730</v>
      </c>
      <c r="H2889" s="39" t="n">
        <f aca="true">H2888+H2888*$I$15*NORMSINV(RAND())</f>
        <v>9.75556756408106</v>
      </c>
      <c r="I2889" s="39" t="n">
        <f aca="false">G2889*(1+$I$14)</f>
        <v>6301.8245800644</v>
      </c>
      <c r="J2889" s="39"/>
      <c r="K2889" s="25" t="n">
        <f aca="false">K2888+1</f>
        <v>2868</v>
      </c>
      <c r="L2889" s="25" t="e">
        <f aca="false">INDEX('Supply Data'!$S$8:$S$13,MATCH(I2889,'Supply Data'!$V$8:$V$13)+1)</f>
        <v>#N/A</v>
      </c>
      <c r="M2889" s="25"/>
      <c r="N2889" s="25"/>
      <c r="O2889" s="21"/>
    </row>
    <row r="2890" customFormat="false" ht="15" hidden="false" customHeight="false" outlineLevel="0" collapsed="false">
      <c r="D2890" s="0" t="n">
        <f aca="false">D2889+1</f>
        <v>2869</v>
      </c>
      <c r="F2890" s="38" t="n">
        <v>39567.499999993</v>
      </c>
      <c r="G2890" s="39" t="n">
        <v>5866.5</v>
      </c>
      <c r="H2890" s="39" t="n">
        <f aca="true">H2889+H2889*$I$15*NORMSINV(RAND())</f>
        <v>9.81464425462715</v>
      </c>
      <c r="I2890" s="39" t="n">
        <f aca="false">G2890*(1+$I$14)</f>
        <v>6451.946579223</v>
      </c>
      <c r="J2890" s="39"/>
      <c r="K2890" s="25" t="n">
        <f aca="false">K2889+1</f>
        <v>2869</v>
      </c>
      <c r="L2890" s="25" t="e">
        <f aca="false">INDEX('Supply Data'!$S$8:$S$13,MATCH(I2890,'Supply Data'!$V$8:$V$13)+1)</f>
        <v>#N/A</v>
      </c>
      <c r="M2890" s="25"/>
      <c r="N2890" s="25"/>
      <c r="O2890" s="21"/>
    </row>
    <row r="2891" customFormat="false" ht="15" hidden="false" customHeight="false" outlineLevel="0" collapsed="false">
      <c r="D2891" s="0" t="n">
        <f aca="false">D2890+1</f>
        <v>2870</v>
      </c>
      <c r="F2891" s="38" t="n">
        <v>39567.5416666597</v>
      </c>
      <c r="G2891" s="39" t="n">
        <v>6016.5</v>
      </c>
      <c r="H2891" s="39" t="n">
        <f aca="true">H2890+H2890*$I$15*NORMSINV(RAND())</f>
        <v>9.84243622280648</v>
      </c>
      <c r="I2891" s="39" t="n">
        <f aca="false">G2891*(1+$I$14)</f>
        <v>6616.91580906762</v>
      </c>
      <c r="J2891" s="39"/>
      <c r="K2891" s="25" t="n">
        <f aca="false">K2890+1</f>
        <v>2870</v>
      </c>
      <c r="L2891" s="25" t="e">
        <f aca="false">INDEX('Supply Data'!$S$8:$S$13,MATCH(I2891,'Supply Data'!$V$8:$V$13)+1)</f>
        <v>#N/A</v>
      </c>
      <c r="M2891" s="25"/>
      <c r="N2891" s="25"/>
      <c r="O2891" s="21"/>
    </row>
    <row r="2892" customFormat="false" ht="15" hidden="false" customHeight="false" outlineLevel="0" collapsed="false">
      <c r="D2892" s="0" t="n">
        <f aca="false">D2891+1</f>
        <v>2871</v>
      </c>
      <c r="F2892" s="38" t="n">
        <v>39567.5833333264</v>
      </c>
      <c r="G2892" s="39" t="n">
        <v>5872.5</v>
      </c>
      <c r="H2892" s="39" t="n">
        <f aca="true">H2891+H2891*$I$15*NORMSINV(RAND())</f>
        <v>9.81269532686586</v>
      </c>
      <c r="I2892" s="39" t="n">
        <f aca="false">G2892*(1+$I$14)</f>
        <v>6458.54534841678</v>
      </c>
      <c r="J2892" s="39"/>
      <c r="K2892" s="25" t="n">
        <f aca="false">K2891+1</f>
        <v>2871</v>
      </c>
      <c r="L2892" s="25" t="e">
        <f aca="false">INDEX('Supply Data'!$S$8:$S$13,MATCH(I2892,'Supply Data'!$V$8:$V$13)+1)</f>
        <v>#N/A</v>
      </c>
      <c r="M2892" s="25"/>
      <c r="N2892" s="25"/>
      <c r="O2892" s="21"/>
    </row>
    <row r="2893" customFormat="false" ht="15" hidden="false" customHeight="false" outlineLevel="0" collapsed="false">
      <c r="D2893" s="0" t="n">
        <f aca="false">D2892+1</f>
        <v>2872</v>
      </c>
      <c r="F2893" s="38" t="n">
        <v>39567.624999993</v>
      </c>
      <c r="G2893" s="39" t="n">
        <v>5826</v>
      </c>
      <c r="H2893" s="39" t="n">
        <f aca="true">H2892+H2892*$I$15*NORMSINV(RAND())</f>
        <v>9.85071518589902</v>
      </c>
      <c r="I2893" s="39" t="n">
        <f aca="false">G2893*(1+$I$14)</f>
        <v>6407.40488716495</v>
      </c>
      <c r="J2893" s="39"/>
      <c r="K2893" s="25" t="n">
        <f aca="false">K2892+1</f>
        <v>2872</v>
      </c>
      <c r="L2893" s="25" t="e">
        <f aca="false">INDEX('Supply Data'!$S$8:$S$13,MATCH(I2893,'Supply Data'!$V$8:$V$13)+1)</f>
        <v>#N/A</v>
      </c>
      <c r="M2893" s="25"/>
      <c r="N2893" s="25"/>
      <c r="O2893" s="21"/>
    </row>
    <row r="2894" customFormat="false" ht="15" hidden="false" customHeight="false" outlineLevel="0" collapsed="false">
      <c r="D2894" s="0" t="n">
        <f aca="false">D2893+1</f>
        <v>2873</v>
      </c>
      <c r="F2894" s="38" t="n">
        <v>39567.6666666597</v>
      </c>
      <c r="G2894" s="39" t="n">
        <v>5524.5</v>
      </c>
      <c r="H2894" s="39" t="n">
        <f aca="true">H2893+H2893*$I$15*NORMSINV(RAND())</f>
        <v>9.95212299221499</v>
      </c>
      <c r="I2894" s="39" t="n">
        <f aca="false">G2894*(1+$I$14)</f>
        <v>6075.81673517727</v>
      </c>
      <c r="J2894" s="39"/>
      <c r="K2894" s="25" t="n">
        <f aca="false">K2893+1</f>
        <v>2873</v>
      </c>
      <c r="L2894" s="25" t="e">
        <f aca="false">INDEX('Supply Data'!$S$8:$S$13,MATCH(I2894,'Supply Data'!$V$8:$V$13)+1)</f>
        <v>#N/A</v>
      </c>
      <c r="M2894" s="25"/>
      <c r="N2894" s="25"/>
      <c r="O2894" s="21"/>
    </row>
    <row r="2895" customFormat="false" ht="15" hidden="false" customHeight="false" outlineLevel="0" collapsed="false">
      <c r="D2895" s="0" t="n">
        <f aca="false">D2894+1</f>
        <v>2874</v>
      </c>
      <c r="F2895" s="38" t="n">
        <v>39567.7083333264</v>
      </c>
      <c r="G2895" s="39" t="n">
        <v>5425.5</v>
      </c>
      <c r="H2895" s="39" t="n">
        <f aca="true">H2894+H2894*$I$15*NORMSINV(RAND())</f>
        <v>9.83645952159836</v>
      </c>
      <c r="I2895" s="39" t="n">
        <f aca="false">G2895*(1+$I$14)</f>
        <v>5966.93704347982</v>
      </c>
      <c r="J2895" s="39"/>
      <c r="K2895" s="25" t="n">
        <f aca="false">K2894+1</f>
        <v>2874</v>
      </c>
      <c r="L2895" s="25" t="e">
        <f aca="false">INDEX('Supply Data'!$S$8:$S$13,MATCH(I2895,'Supply Data'!$V$8:$V$13)+1)</f>
        <v>#N/A</v>
      </c>
      <c r="M2895" s="25"/>
      <c r="N2895" s="25"/>
      <c r="O2895" s="21"/>
    </row>
    <row r="2896" customFormat="false" ht="15" hidden="false" customHeight="false" outlineLevel="0" collapsed="false">
      <c r="D2896" s="0" t="n">
        <f aca="false">D2895+1</f>
        <v>2875</v>
      </c>
      <c r="F2896" s="38" t="n">
        <v>39567.749999993</v>
      </c>
      <c r="G2896" s="39" t="n">
        <v>6003</v>
      </c>
      <c r="H2896" s="39" t="n">
        <f aca="true">H2895+H2895*$I$15*NORMSINV(RAND())</f>
        <v>9.8651280143762</v>
      </c>
      <c r="I2896" s="39" t="n">
        <f aca="false">G2896*(1+$I$14)</f>
        <v>6602.0685783816</v>
      </c>
      <c r="J2896" s="39"/>
      <c r="K2896" s="25" t="n">
        <f aca="false">K2895+1</f>
        <v>2875</v>
      </c>
      <c r="L2896" s="25" t="e">
        <f aca="false">INDEX('Supply Data'!$S$8:$S$13,MATCH(I2896,'Supply Data'!$V$8:$V$13)+1)</f>
        <v>#N/A</v>
      </c>
      <c r="M2896" s="25"/>
      <c r="N2896" s="25"/>
      <c r="O2896" s="21"/>
    </row>
    <row r="2897" customFormat="false" ht="15" hidden="false" customHeight="false" outlineLevel="0" collapsed="false">
      <c r="D2897" s="0" t="n">
        <f aca="false">D2896+1</f>
        <v>2876</v>
      </c>
      <c r="F2897" s="38" t="n">
        <v>39567.7916666597</v>
      </c>
      <c r="G2897" s="39" t="n">
        <v>5884.5</v>
      </c>
      <c r="H2897" s="39" t="n">
        <f aca="true">H2896+H2896*$I$15*NORMSINV(RAND())</f>
        <v>9.80077787598165</v>
      </c>
      <c r="I2897" s="39" t="n">
        <f aca="false">G2897*(1+$I$14)</f>
        <v>6471.74288680435</v>
      </c>
      <c r="J2897" s="39"/>
      <c r="K2897" s="25" t="n">
        <f aca="false">K2896+1</f>
        <v>2876</v>
      </c>
      <c r="L2897" s="25" t="e">
        <f aca="false">INDEX('Supply Data'!$S$8:$S$13,MATCH(I2897,'Supply Data'!$V$8:$V$13)+1)</f>
        <v>#N/A</v>
      </c>
      <c r="M2897" s="25"/>
      <c r="N2897" s="25"/>
      <c r="O2897" s="21"/>
    </row>
    <row r="2898" customFormat="false" ht="15" hidden="false" customHeight="false" outlineLevel="0" collapsed="false">
      <c r="D2898" s="0" t="n">
        <f aca="false">D2897+1</f>
        <v>2877</v>
      </c>
      <c r="F2898" s="38" t="n">
        <v>39567.8333333264</v>
      </c>
      <c r="G2898" s="39" t="n">
        <v>5659.5</v>
      </c>
      <c r="H2898" s="39" t="n">
        <f aca="true">H2897+H2897*$I$15*NORMSINV(RAND())</f>
        <v>9.87189858216979</v>
      </c>
      <c r="I2898" s="39" t="n">
        <f aca="false">G2898*(1+$I$14)</f>
        <v>6224.28904203743</v>
      </c>
      <c r="J2898" s="39"/>
      <c r="K2898" s="25" t="n">
        <f aca="false">K2897+1</f>
        <v>2877</v>
      </c>
      <c r="L2898" s="25" t="e">
        <f aca="false">INDEX('Supply Data'!$S$8:$S$13,MATCH(I2898,'Supply Data'!$V$8:$V$13)+1)</f>
        <v>#N/A</v>
      </c>
      <c r="M2898" s="25"/>
      <c r="N2898" s="25"/>
      <c r="O2898" s="21"/>
    </row>
    <row r="2899" customFormat="false" ht="15" hidden="false" customHeight="false" outlineLevel="0" collapsed="false">
      <c r="D2899" s="0" t="n">
        <f aca="false">D2898+1</f>
        <v>2878</v>
      </c>
      <c r="F2899" s="38" t="n">
        <v>39567.874999993</v>
      </c>
      <c r="G2899" s="39" t="n">
        <v>5293.5</v>
      </c>
      <c r="H2899" s="39" t="n">
        <f aca="true">H2898+H2898*$I$15*NORMSINV(RAND())</f>
        <v>9.88417707619209</v>
      </c>
      <c r="I2899" s="39" t="n">
        <f aca="false">G2899*(1+$I$14)</f>
        <v>5821.76412121656</v>
      </c>
      <c r="J2899" s="39"/>
      <c r="K2899" s="25" t="n">
        <f aca="false">K2898+1</f>
        <v>2878</v>
      </c>
      <c r="L2899" s="25" t="e">
        <f aca="false">INDEX('Supply Data'!$S$8:$S$13,MATCH(I2899,'Supply Data'!$V$8:$V$13)+1)</f>
        <v>#N/A</v>
      </c>
      <c r="M2899" s="25"/>
      <c r="N2899" s="25"/>
      <c r="O2899" s="21"/>
    </row>
    <row r="2900" customFormat="false" ht="15" hidden="false" customHeight="false" outlineLevel="0" collapsed="false">
      <c r="D2900" s="0" t="n">
        <f aca="false">D2899+1</f>
        <v>2879</v>
      </c>
      <c r="F2900" s="38" t="n">
        <v>39567.9166666597</v>
      </c>
      <c r="G2900" s="39" t="n">
        <v>4867.5</v>
      </c>
      <c r="H2900" s="39" t="n">
        <f aca="true">H2899+H2899*$I$15*NORMSINV(RAND())</f>
        <v>9.89658293043419</v>
      </c>
      <c r="I2900" s="39" t="n">
        <f aca="false">G2900*(1+$I$14)</f>
        <v>5353.25150845784</v>
      </c>
      <c r="J2900" s="39"/>
      <c r="K2900" s="25" t="n">
        <f aca="false">K2899+1</f>
        <v>2879</v>
      </c>
      <c r="L2900" s="25" t="e">
        <f aca="false">INDEX('Supply Data'!$S$8:$S$13,MATCH(I2900,'Supply Data'!$V$8:$V$13)+1)</f>
        <v>#N/A</v>
      </c>
      <c r="M2900" s="25"/>
      <c r="N2900" s="25"/>
      <c r="O2900" s="21"/>
    </row>
    <row r="2901" customFormat="false" ht="15" hidden="false" customHeight="false" outlineLevel="0" collapsed="false">
      <c r="D2901" s="0" t="n">
        <f aca="false">D2900+1</f>
        <v>2880</v>
      </c>
      <c r="F2901" s="38" t="n">
        <v>39567.9583333264</v>
      </c>
      <c r="G2901" s="39" t="n">
        <v>4423.5</v>
      </c>
      <c r="H2901" s="39" t="n">
        <f aca="true">H2900+H2900*$I$15*NORMSINV(RAND())</f>
        <v>9.84147213161327</v>
      </c>
      <c r="I2901" s="39" t="n">
        <f aca="false">G2901*(1+$I$14)</f>
        <v>4864.94258811778</v>
      </c>
      <c r="J2901" s="39"/>
      <c r="K2901" s="25" t="n">
        <f aca="false">K2900+1</f>
        <v>2880</v>
      </c>
      <c r="L2901" s="25" t="e">
        <f aca="false">INDEX('Supply Data'!$S$8:$S$13,MATCH(I2901,'Supply Data'!$V$8:$V$13)+1)</f>
        <v>#N/A</v>
      </c>
      <c r="M2901" s="25"/>
      <c r="N2901" s="25"/>
      <c r="O2901" s="21"/>
    </row>
    <row r="2902" customFormat="false" ht="15" hidden="false" customHeight="false" outlineLevel="0" collapsed="false">
      <c r="D2902" s="0" t="n">
        <f aca="false">D2901+1</f>
        <v>2881</v>
      </c>
      <c r="F2902" s="38" t="n">
        <v>39567.999999993</v>
      </c>
      <c r="G2902" s="39" t="n">
        <v>4311</v>
      </c>
      <c r="H2902" s="39" t="n">
        <f aca="true">H2901+H2901*$I$15*NORMSINV(RAND())</f>
        <v>9.77285922680931</v>
      </c>
      <c r="I2902" s="39" t="n">
        <f aca="false">G2902*(1+$I$14)</f>
        <v>4741.21566573431</v>
      </c>
      <c r="J2902" s="39"/>
      <c r="K2902" s="25" t="n">
        <f aca="false">K2901+1</f>
        <v>2881</v>
      </c>
      <c r="L2902" s="25" t="e">
        <f aca="false">INDEX('Supply Data'!$S$8:$S$13,MATCH(I2902,'Supply Data'!$V$8:$V$13)+1)</f>
        <v>#N/A</v>
      </c>
      <c r="M2902" s="25"/>
      <c r="N2902" s="25"/>
      <c r="O2902" s="21"/>
    </row>
    <row r="2903" customFormat="false" ht="15" hidden="false" customHeight="false" outlineLevel="0" collapsed="false">
      <c r="D2903" s="0" t="n">
        <f aca="false">D2902+1</f>
        <v>2882</v>
      </c>
      <c r="F2903" s="38" t="n">
        <v>39568.0416666597</v>
      </c>
      <c r="G2903" s="39" t="n">
        <v>4206</v>
      </c>
      <c r="H2903" s="39" t="n">
        <f aca="true">H2902+H2902*$I$15*NORMSINV(RAND())</f>
        <v>9.79530211666113</v>
      </c>
      <c r="I2903" s="39" t="n">
        <f aca="false">G2903*(1+$I$14)</f>
        <v>4625.73720484308</v>
      </c>
      <c r="J2903" s="39"/>
      <c r="K2903" s="25" t="n">
        <f aca="false">K2902+1</f>
        <v>2882</v>
      </c>
      <c r="L2903" s="25" t="e">
        <f aca="false">INDEX('Supply Data'!$S$8:$S$13,MATCH(I2903,'Supply Data'!$V$8:$V$13)+1)</f>
        <v>#N/A</v>
      </c>
      <c r="M2903" s="25"/>
      <c r="N2903" s="25"/>
      <c r="O2903" s="21"/>
    </row>
    <row r="2904" customFormat="false" ht="15" hidden="false" customHeight="false" outlineLevel="0" collapsed="false">
      <c r="D2904" s="0" t="n">
        <f aca="false">D2903+1</f>
        <v>2883</v>
      </c>
      <c r="F2904" s="38" t="n">
        <v>39568.0833333263</v>
      </c>
      <c r="G2904" s="39" t="n">
        <v>4054.5</v>
      </c>
      <c r="H2904" s="39" t="n">
        <f aca="true">H2903+H2903*$I$15*NORMSINV(RAND())</f>
        <v>9.73009054989101</v>
      </c>
      <c r="I2904" s="39" t="n">
        <f aca="false">G2904*(1+$I$14)</f>
        <v>4459.11828270002</v>
      </c>
      <c r="J2904" s="39"/>
      <c r="K2904" s="25" t="n">
        <f aca="false">K2903+1</f>
        <v>2883</v>
      </c>
      <c r="L2904" s="25" t="e">
        <f aca="false">INDEX('Supply Data'!$S$8:$S$13,MATCH(I2904,'Supply Data'!$V$8:$V$13)+1)</f>
        <v>#N/A</v>
      </c>
      <c r="M2904" s="25"/>
      <c r="N2904" s="25"/>
      <c r="O2904" s="21"/>
    </row>
    <row r="2905" customFormat="false" ht="15" hidden="false" customHeight="false" outlineLevel="0" collapsed="false">
      <c r="D2905" s="0" t="n">
        <f aca="false">D2904+1</f>
        <v>2884</v>
      </c>
      <c r="F2905" s="38" t="n">
        <v>39568.124999993</v>
      </c>
      <c r="G2905" s="39" t="n">
        <v>4045.5</v>
      </c>
      <c r="H2905" s="39" t="n">
        <f aca="true">H2904+H2904*$I$15*NORMSINV(RAND())</f>
        <v>9.78300798552664</v>
      </c>
      <c r="I2905" s="39" t="n">
        <f aca="false">G2905*(1+$I$14)</f>
        <v>4449.22012890934</v>
      </c>
      <c r="J2905" s="39"/>
      <c r="K2905" s="25" t="n">
        <f aca="false">K2904+1</f>
        <v>2884</v>
      </c>
      <c r="L2905" s="25" t="e">
        <f aca="false">INDEX('Supply Data'!$S$8:$S$13,MATCH(I2905,'Supply Data'!$V$8:$V$13)+1)</f>
        <v>#N/A</v>
      </c>
      <c r="M2905" s="25"/>
      <c r="N2905" s="25"/>
      <c r="O2905" s="21"/>
    </row>
    <row r="2906" customFormat="false" ht="15" hidden="false" customHeight="false" outlineLevel="0" collapsed="false">
      <c r="D2906" s="0" t="n">
        <f aca="false">D2905+1</f>
        <v>2885</v>
      </c>
      <c r="F2906" s="38" t="n">
        <v>39568.1666666597</v>
      </c>
      <c r="G2906" s="39" t="n">
        <v>4117.5</v>
      </c>
      <c r="H2906" s="39" t="n">
        <f aca="true">H2905+H2905*$I$15*NORMSINV(RAND())</f>
        <v>9.7242224852091</v>
      </c>
      <c r="I2906" s="39" t="n">
        <f aca="false">G2906*(1+$I$14)</f>
        <v>4528.40535923476</v>
      </c>
      <c r="J2906" s="39"/>
      <c r="K2906" s="25" t="n">
        <f aca="false">K2905+1</f>
        <v>2885</v>
      </c>
      <c r="L2906" s="25" t="e">
        <f aca="false">INDEX('Supply Data'!$S$8:$S$13,MATCH(I2906,'Supply Data'!$V$8:$V$13)+1)</f>
        <v>#N/A</v>
      </c>
      <c r="M2906" s="25"/>
      <c r="N2906" s="25"/>
      <c r="O2906" s="21"/>
    </row>
    <row r="2907" customFormat="false" ht="15" hidden="false" customHeight="false" outlineLevel="0" collapsed="false">
      <c r="D2907" s="0" t="n">
        <f aca="false">D2906+1</f>
        <v>2886</v>
      </c>
      <c r="F2907" s="38" t="n">
        <v>39568.2083333263</v>
      </c>
      <c r="G2907" s="39" t="n">
        <v>4008</v>
      </c>
      <c r="H2907" s="39" t="n">
        <f aca="true">H2906+H2906*$I$15*NORMSINV(RAND())</f>
        <v>9.68985520899677</v>
      </c>
      <c r="I2907" s="39" t="n">
        <f aca="false">G2907*(1+$I$14)</f>
        <v>4407.97782144819</v>
      </c>
      <c r="J2907" s="39"/>
      <c r="K2907" s="25" t="n">
        <f aca="false">K2906+1</f>
        <v>2886</v>
      </c>
      <c r="L2907" s="25" t="e">
        <f aca="false">INDEX('Supply Data'!$S$8:$S$13,MATCH(I2907,'Supply Data'!$V$8:$V$13)+1)</f>
        <v>#N/A</v>
      </c>
      <c r="M2907" s="25"/>
      <c r="N2907" s="25"/>
      <c r="O2907" s="21"/>
    </row>
    <row r="2908" customFormat="false" ht="15" hidden="false" customHeight="false" outlineLevel="0" collapsed="false">
      <c r="D2908" s="0" t="n">
        <f aca="false">D2907+1</f>
        <v>2887</v>
      </c>
      <c r="F2908" s="38" t="n">
        <v>39568.249999993</v>
      </c>
      <c r="G2908" s="39" t="n">
        <v>4240.5</v>
      </c>
      <c r="H2908" s="39" t="n">
        <f aca="true">H2907+H2907*$I$15*NORMSINV(RAND())</f>
        <v>9.71644229149271</v>
      </c>
      <c r="I2908" s="39" t="n">
        <f aca="false">G2908*(1+$I$14)</f>
        <v>4663.68012770734</v>
      </c>
      <c r="J2908" s="39"/>
      <c r="K2908" s="25" t="n">
        <f aca="false">K2907+1</f>
        <v>2887</v>
      </c>
      <c r="L2908" s="25" t="e">
        <f aca="false">INDEX('Supply Data'!$S$8:$S$13,MATCH(I2908,'Supply Data'!$V$8:$V$13)+1)</f>
        <v>#N/A</v>
      </c>
      <c r="M2908" s="25"/>
      <c r="N2908" s="25"/>
      <c r="O2908" s="21"/>
    </row>
    <row r="2909" customFormat="false" ht="15" hidden="false" customHeight="false" outlineLevel="0" collapsed="false">
      <c r="D2909" s="0" t="n">
        <f aca="false">D2908+1</f>
        <v>2888</v>
      </c>
      <c r="F2909" s="38" t="n">
        <v>39568.2916666597</v>
      </c>
      <c r="G2909" s="39" t="n">
        <v>5010</v>
      </c>
      <c r="H2909" s="39" t="n">
        <f aca="true">H2908+H2908*$I$15*NORMSINV(RAND())</f>
        <v>9.66324648786331</v>
      </c>
      <c r="I2909" s="39" t="n">
        <f aca="false">G2909*(1+$I$14)</f>
        <v>5509.97227681023</v>
      </c>
      <c r="J2909" s="39"/>
      <c r="K2909" s="25" t="n">
        <f aca="false">K2908+1</f>
        <v>2888</v>
      </c>
      <c r="L2909" s="25" t="e">
        <f aca="false">INDEX('Supply Data'!$S$8:$S$13,MATCH(I2909,'Supply Data'!$V$8:$V$13)+1)</f>
        <v>#N/A</v>
      </c>
      <c r="M2909" s="25"/>
      <c r="N2909" s="25"/>
      <c r="O2909" s="21"/>
    </row>
    <row r="2910" customFormat="false" ht="15" hidden="false" customHeight="false" outlineLevel="0" collapsed="false">
      <c r="D2910" s="0" t="n">
        <f aca="false">D2909+1</f>
        <v>2889</v>
      </c>
      <c r="F2910" s="38" t="n">
        <v>39568.3333333263</v>
      </c>
      <c r="G2910" s="39" t="n">
        <v>5547</v>
      </c>
      <c r="H2910" s="39" t="n">
        <f aca="true">H2909+H2909*$I$15*NORMSINV(RAND())</f>
        <v>9.69766979970638</v>
      </c>
      <c r="I2910" s="39" t="n">
        <f aca="false">G2910*(1+$I$14)</f>
        <v>6100.56211965396</v>
      </c>
      <c r="J2910" s="39"/>
      <c r="K2910" s="25" t="n">
        <f aca="false">K2909+1</f>
        <v>2889</v>
      </c>
      <c r="L2910" s="25" t="e">
        <f aca="false">INDEX('Supply Data'!$S$8:$S$13,MATCH(I2910,'Supply Data'!$V$8:$V$13)+1)</f>
        <v>#N/A</v>
      </c>
      <c r="M2910" s="25"/>
      <c r="N2910" s="25"/>
      <c r="O2910" s="21"/>
    </row>
    <row r="2911" customFormat="false" ht="15" hidden="false" customHeight="false" outlineLevel="0" collapsed="false">
      <c r="D2911" s="0" t="n">
        <f aca="false">D2910+1</f>
        <v>2890</v>
      </c>
      <c r="F2911" s="38" t="n">
        <v>39568.374999993</v>
      </c>
      <c r="G2911" s="39" t="n">
        <v>5833.5</v>
      </c>
      <c r="H2911" s="39" t="n">
        <f aca="true">H2910+H2910*$I$15*NORMSINV(RAND())</f>
        <v>9.71401929726989</v>
      </c>
      <c r="I2911" s="39" t="n">
        <f aca="false">G2911*(1+$I$14)</f>
        <v>6415.65334865718</v>
      </c>
      <c r="J2911" s="39"/>
      <c r="K2911" s="25" t="n">
        <f aca="false">K2910+1</f>
        <v>2890</v>
      </c>
      <c r="L2911" s="25" t="e">
        <f aca="false">INDEX('Supply Data'!$S$8:$S$13,MATCH(I2911,'Supply Data'!$V$8:$V$13)+1)</f>
        <v>#N/A</v>
      </c>
      <c r="M2911" s="25"/>
      <c r="N2911" s="25"/>
      <c r="O2911" s="21"/>
    </row>
    <row r="2912" customFormat="false" ht="15" hidden="false" customHeight="false" outlineLevel="0" collapsed="false">
      <c r="D2912" s="0" t="n">
        <f aca="false">D2911+1</f>
        <v>2891</v>
      </c>
      <c r="F2912" s="38" t="n">
        <v>39568.4166666597</v>
      </c>
      <c r="G2912" s="39" t="n">
        <v>6033</v>
      </c>
      <c r="H2912" s="39" t="n">
        <f aca="true">H2911+H2911*$I$15*NORMSINV(RAND())</f>
        <v>9.63066125053048</v>
      </c>
      <c r="I2912" s="39" t="n">
        <f aca="false">G2912*(1+$I$14)</f>
        <v>6635.06242435052</v>
      </c>
      <c r="J2912" s="39"/>
      <c r="K2912" s="25" t="n">
        <f aca="false">K2911+1</f>
        <v>2891</v>
      </c>
      <c r="L2912" s="25" t="e">
        <f aca="false">INDEX('Supply Data'!$S$8:$S$13,MATCH(I2912,'Supply Data'!$V$8:$V$13)+1)</f>
        <v>#N/A</v>
      </c>
      <c r="M2912" s="25"/>
      <c r="N2912" s="25"/>
      <c r="O2912" s="21"/>
    </row>
    <row r="2913" customFormat="false" ht="15" hidden="false" customHeight="false" outlineLevel="0" collapsed="false">
      <c r="D2913" s="0" t="n">
        <f aca="false">D2912+1</f>
        <v>2892</v>
      </c>
      <c r="F2913" s="38" t="n">
        <v>39568.4583333263</v>
      </c>
      <c r="G2913" s="39" t="n">
        <v>5791.5</v>
      </c>
      <c r="H2913" s="39" t="n">
        <f aca="true">H2912+H2912*$I$15*NORMSINV(RAND())</f>
        <v>9.54208327006719</v>
      </c>
      <c r="I2913" s="39" t="n">
        <f aca="false">G2913*(1+$I$14)</f>
        <v>6369.46196430069</v>
      </c>
      <c r="J2913" s="39"/>
      <c r="K2913" s="25" t="n">
        <f aca="false">K2912+1</f>
        <v>2892</v>
      </c>
      <c r="L2913" s="25" t="e">
        <f aca="false">INDEX('Supply Data'!$S$8:$S$13,MATCH(I2913,'Supply Data'!$V$8:$V$13)+1)</f>
        <v>#N/A</v>
      </c>
      <c r="M2913" s="25"/>
      <c r="N2913" s="25"/>
      <c r="O2913" s="21"/>
    </row>
    <row r="2914" customFormat="false" ht="15" hidden="false" customHeight="false" outlineLevel="0" collapsed="false">
      <c r="D2914" s="0" t="n">
        <f aca="false">D2913+1</f>
        <v>2893</v>
      </c>
      <c r="F2914" s="38" t="n">
        <v>39568.499999993</v>
      </c>
      <c r="G2914" s="39" t="n">
        <v>5904</v>
      </c>
      <c r="H2914" s="39" t="n">
        <f aca="true">H2913+H2913*$I$15*NORMSINV(RAND())</f>
        <v>9.55382913757416</v>
      </c>
      <c r="I2914" s="39" t="n">
        <f aca="false">G2914*(1+$I$14)</f>
        <v>6493.18888668415</v>
      </c>
      <c r="J2914" s="39"/>
      <c r="K2914" s="25" t="n">
        <f aca="false">K2913+1</f>
        <v>2893</v>
      </c>
      <c r="L2914" s="25" t="e">
        <f aca="false">INDEX('Supply Data'!$S$8:$S$13,MATCH(I2914,'Supply Data'!$V$8:$V$13)+1)</f>
        <v>#N/A</v>
      </c>
      <c r="M2914" s="25"/>
      <c r="N2914" s="25"/>
      <c r="O2914" s="21"/>
    </row>
    <row r="2915" customFormat="false" ht="15" hidden="false" customHeight="false" outlineLevel="0" collapsed="false">
      <c r="D2915" s="0" t="n">
        <f aca="false">D2914+1</f>
        <v>2894</v>
      </c>
      <c r="F2915" s="38" t="n">
        <v>39568.5416666597</v>
      </c>
      <c r="G2915" s="39" t="n">
        <v>6043.5</v>
      </c>
      <c r="H2915" s="39" t="n">
        <f aca="true">H2914+H2914*$I$15*NORMSINV(RAND())</f>
        <v>9.54527631417214</v>
      </c>
      <c r="I2915" s="39" t="n">
        <f aca="false">G2915*(1+$I$14)</f>
        <v>6646.61027043965</v>
      </c>
      <c r="J2915" s="39"/>
      <c r="K2915" s="25" t="n">
        <f aca="false">K2914+1</f>
        <v>2894</v>
      </c>
      <c r="L2915" s="25" t="e">
        <f aca="false">INDEX('Supply Data'!$S$8:$S$13,MATCH(I2915,'Supply Data'!$V$8:$V$13)+1)</f>
        <v>#N/A</v>
      </c>
      <c r="M2915" s="25"/>
      <c r="N2915" s="25"/>
      <c r="O2915" s="21"/>
    </row>
    <row r="2916" customFormat="false" ht="15" hidden="false" customHeight="false" outlineLevel="0" collapsed="false">
      <c r="D2916" s="0" t="n">
        <f aca="false">D2915+1</f>
        <v>2895</v>
      </c>
      <c r="F2916" s="38" t="n">
        <v>39568.5833333263</v>
      </c>
      <c r="G2916" s="39" t="n">
        <v>5929.5</v>
      </c>
      <c r="H2916" s="39" t="n">
        <f aca="true">H2915+H2915*$I$15*NORMSINV(RAND())</f>
        <v>9.54499227326668</v>
      </c>
      <c r="I2916" s="39" t="n">
        <f aca="false">G2916*(1+$I$14)</f>
        <v>6521.23365575774</v>
      </c>
      <c r="J2916" s="39"/>
      <c r="K2916" s="25" t="n">
        <f aca="false">K2915+1</f>
        <v>2895</v>
      </c>
      <c r="L2916" s="25" t="e">
        <f aca="false">INDEX('Supply Data'!$S$8:$S$13,MATCH(I2916,'Supply Data'!$V$8:$V$13)+1)</f>
        <v>#N/A</v>
      </c>
      <c r="M2916" s="25"/>
      <c r="N2916" s="25"/>
      <c r="O2916" s="21"/>
    </row>
    <row r="2917" customFormat="false" ht="15" hidden="false" customHeight="false" outlineLevel="0" collapsed="false">
      <c r="D2917" s="0" t="n">
        <f aca="false">D2916+1</f>
        <v>2896</v>
      </c>
      <c r="F2917" s="38" t="n">
        <v>39568.624999993</v>
      </c>
      <c r="G2917" s="39" t="n">
        <v>5749.5</v>
      </c>
      <c r="H2917" s="39" t="n">
        <f aca="true">H2916+H2916*$I$15*NORMSINV(RAND())</f>
        <v>9.54124355323627</v>
      </c>
      <c r="I2917" s="39" t="n">
        <f aca="false">G2917*(1+$I$14)</f>
        <v>6323.2705799442</v>
      </c>
      <c r="J2917" s="39"/>
      <c r="K2917" s="25" t="n">
        <f aca="false">K2916+1</f>
        <v>2896</v>
      </c>
      <c r="L2917" s="25" t="e">
        <f aca="false">INDEX('Supply Data'!$S$8:$S$13,MATCH(I2917,'Supply Data'!$V$8:$V$13)+1)</f>
        <v>#N/A</v>
      </c>
      <c r="M2917" s="25"/>
      <c r="N2917" s="25"/>
      <c r="O2917" s="21"/>
    </row>
    <row r="2918" customFormat="false" ht="15" hidden="false" customHeight="false" outlineLevel="0" collapsed="false">
      <c r="D2918" s="0" t="n">
        <f aca="false">D2917+1</f>
        <v>2897</v>
      </c>
      <c r="F2918" s="38" t="n">
        <v>39568.6666666596</v>
      </c>
      <c r="G2918" s="39" t="n">
        <v>5536.5</v>
      </c>
      <c r="H2918" s="39" t="n">
        <f aca="true">H2917+H2917*$I$15*NORMSINV(RAND())</f>
        <v>9.58574141137708</v>
      </c>
      <c r="I2918" s="39" t="n">
        <f aca="false">G2918*(1+$I$14)</f>
        <v>6089.01427356484</v>
      </c>
      <c r="J2918" s="39"/>
      <c r="K2918" s="25" t="n">
        <f aca="false">K2917+1</f>
        <v>2897</v>
      </c>
      <c r="L2918" s="25" t="e">
        <f aca="false">INDEX('Supply Data'!$S$8:$S$13,MATCH(I2918,'Supply Data'!$V$8:$V$13)+1)</f>
        <v>#N/A</v>
      </c>
      <c r="M2918" s="25"/>
      <c r="N2918" s="25"/>
      <c r="O2918" s="21"/>
    </row>
    <row r="2919" customFormat="false" ht="15" hidden="false" customHeight="false" outlineLevel="0" collapsed="false">
      <c r="D2919" s="0" t="n">
        <f aca="false">D2918+1</f>
        <v>2898</v>
      </c>
      <c r="F2919" s="38" t="n">
        <v>39568.7083333263</v>
      </c>
      <c r="G2919" s="39" t="n">
        <v>5428.5</v>
      </c>
      <c r="H2919" s="39" t="n">
        <f aca="true">H2918+H2918*$I$15*NORMSINV(RAND())</f>
        <v>9.55356505380786</v>
      </c>
      <c r="I2919" s="39" t="n">
        <f aca="false">G2919*(1+$I$14)</f>
        <v>5970.23642807671</v>
      </c>
      <c r="J2919" s="39"/>
      <c r="K2919" s="25" t="n">
        <f aca="false">K2918+1</f>
        <v>2898</v>
      </c>
      <c r="L2919" s="25" t="e">
        <f aca="false">INDEX('Supply Data'!$S$8:$S$13,MATCH(I2919,'Supply Data'!$V$8:$V$13)+1)</f>
        <v>#N/A</v>
      </c>
      <c r="M2919" s="25"/>
      <c r="N2919" s="25"/>
      <c r="O2919" s="21"/>
    </row>
    <row r="2920" customFormat="false" ht="15" hidden="false" customHeight="false" outlineLevel="0" collapsed="false">
      <c r="D2920" s="0" t="n">
        <f aca="false">D2919+1</f>
        <v>2899</v>
      </c>
      <c r="F2920" s="38" t="n">
        <v>39568.749999993</v>
      </c>
      <c r="G2920" s="39" t="n">
        <v>6048</v>
      </c>
      <c r="H2920" s="39" t="n">
        <f aca="true">H2919+H2919*$I$15*NORMSINV(RAND())</f>
        <v>9.6002735875802</v>
      </c>
      <c r="I2920" s="39" t="n">
        <f aca="false">G2920*(1+$I$14)</f>
        <v>6651.55934733498</v>
      </c>
      <c r="J2920" s="39"/>
      <c r="K2920" s="25" t="n">
        <f aca="false">K2919+1</f>
        <v>2899</v>
      </c>
      <c r="L2920" s="25" t="e">
        <f aca="false">INDEX('Supply Data'!$S$8:$S$13,MATCH(I2920,'Supply Data'!$V$8:$V$13)+1)</f>
        <v>#N/A</v>
      </c>
      <c r="M2920" s="25"/>
      <c r="N2920" s="25"/>
      <c r="O2920" s="21"/>
    </row>
    <row r="2921" customFormat="false" ht="15" hidden="false" customHeight="false" outlineLevel="0" collapsed="false">
      <c r="D2921" s="0" t="n">
        <f aca="false">D2920+1</f>
        <v>2900</v>
      </c>
      <c r="F2921" s="38" t="n">
        <v>39568.7916666596</v>
      </c>
      <c r="G2921" s="39" t="n">
        <v>5911.5</v>
      </c>
      <c r="H2921" s="39" t="n">
        <f aca="true">H2920+H2920*$I$15*NORMSINV(RAND())</f>
        <v>9.70319675522599</v>
      </c>
      <c r="I2921" s="39" t="n">
        <f aca="false">G2921*(1+$I$14)</f>
        <v>6501.43734817638</v>
      </c>
      <c r="J2921" s="39"/>
      <c r="K2921" s="25" t="n">
        <f aca="false">K2920+1</f>
        <v>2900</v>
      </c>
      <c r="L2921" s="25" t="e">
        <f aca="false">INDEX('Supply Data'!$S$8:$S$13,MATCH(I2921,'Supply Data'!$V$8:$V$13)+1)</f>
        <v>#N/A</v>
      </c>
      <c r="M2921" s="25"/>
      <c r="N2921" s="25"/>
      <c r="O2921" s="21"/>
    </row>
    <row r="2922" customFormat="false" ht="15" hidden="false" customHeight="false" outlineLevel="0" collapsed="false">
      <c r="D2922" s="0" t="n">
        <f aca="false">D2921+1</f>
        <v>2901</v>
      </c>
      <c r="F2922" s="38" t="n">
        <v>39568.8333333263</v>
      </c>
      <c r="G2922" s="39" t="n">
        <v>5748</v>
      </c>
      <c r="H2922" s="39" t="n">
        <f aca="true">H2921+H2921*$I$15*NORMSINV(RAND())</f>
        <v>9.65177097153359</v>
      </c>
      <c r="I2922" s="39" t="n">
        <f aca="false">G2922*(1+$I$14)</f>
        <v>6321.62088764575</v>
      </c>
      <c r="J2922" s="39"/>
      <c r="K2922" s="25" t="n">
        <f aca="false">K2921+1</f>
        <v>2901</v>
      </c>
      <c r="L2922" s="25" t="e">
        <f aca="false">INDEX('Supply Data'!$S$8:$S$13,MATCH(I2922,'Supply Data'!$V$8:$V$13)+1)</f>
        <v>#N/A</v>
      </c>
      <c r="M2922" s="25"/>
      <c r="N2922" s="25"/>
      <c r="O2922" s="21"/>
    </row>
    <row r="2923" customFormat="false" ht="15" hidden="false" customHeight="false" outlineLevel="0" collapsed="false">
      <c r="D2923" s="0" t="n">
        <f aca="false">D2922+1</f>
        <v>2902</v>
      </c>
      <c r="F2923" s="38" t="n">
        <v>39568.874999993</v>
      </c>
      <c r="G2923" s="39" t="n">
        <v>5379</v>
      </c>
      <c r="H2923" s="39" t="n">
        <f aca="true">H2922+H2922*$I$15*NORMSINV(RAND())</f>
        <v>9.56710333165806</v>
      </c>
      <c r="I2923" s="39" t="n">
        <f aca="false">G2923*(1+$I$14)</f>
        <v>5915.79658222799</v>
      </c>
      <c r="J2923" s="39"/>
      <c r="K2923" s="25" t="n">
        <f aca="false">K2922+1</f>
        <v>2902</v>
      </c>
      <c r="L2923" s="25" t="e">
        <f aca="false">INDEX('Supply Data'!$S$8:$S$13,MATCH(I2923,'Supply Data'!$V$8:$V$13)+1)</f>
        <v>#N/A</v>
      </c>
      <c r="M2923" s="25"/>
      <c r="N2923" s="25"/>
      <c r="O2923" s="21"/>
    </row>
    <row r="2924" customFormat="false" ht="15" hidden="false" customHeight="false" outlineLevel="0" collapsed="false">
      <c r="D2924" s="0" t="n">
        <f aca="false">D2923+1</f>
        <v>2903</v>
      </c>
      <c r="F2924" s="38" t="n">
        <v>39568.9166666596</v>
      </c>
      <c r="G2924" s="39" t="n">
        <v>4978.5</v>
      </c>
      <c r="H2924" s="39" t="n">
        <f aca="true">H2923+H2923*$I$15*NORMSINV(RAND())</f>
        <v>9.55757360117667</v>
      </c>
      <c r="I2924" s="39" t="n">
        <f aca="false">G2924*(1+$I$14)</f>
        <v>5475.32873854286</v>
      </c>
      <c r="J2924" s="39"/>
      <c r="K2924" s="25" t="n">
        <f aca="false">K2923+1</f>
        <v>2903</v>
      </c>
      <c r="L2924" s="25" t="e">
        <f aca="false">INDEX('Supply Data'!$S$8:$S$13,MATCH(I2924,'Supply Data'!$V$8:$V$13)+1)</f>
        <v>#N/A</v>
      </c>
      <c r="M2924" s="25"/>
      <c r="N2924" s="25"/>
      <c r="O2924" s="21"/>
    </row>
    <row r="2925" customFormat="false" ht="15" hidden="false" customHeight="false" outlineLevel="0" collapsed="false">
      <c r="D2925" s="0" t="n">
        <f aca="false">D2924+1</f>
        <v>2904</v>
      </c>
      <c r="F2925" s="38" t="n">
        <v>39568.9583333263</v>
      </c>
      <c r="G2925" s="39" t="n">
        <v>4695</v>
      </c>
      <c r="H2925" s="39" t="n">
        <f aca="true">H2924+H2924*$I$15*NORMSINV(RAND())</f>
        <v>9.59327003081083</v>
      </c>
      <c r="I2925" s="39" t="n">
        <f aca="false">G2925*(1+$I$14)</f>
        <v>5163.53689413653</v>
      </c>
      <c r="J2925" s="39"/>
      <c r="K2925" s="25" t="n">
        <f aca="false">K2924+1</f>
        <v>2904</v>
      </c>
      <c r="L2925" s="25" t="e">
        <f aca="false">INDEX('Supply Data'!$S$8:$S$13,MATCH(I2925,'Supply Data'!$V$8:$V$13)+1)</f>
        <v>#N/A</v>
      </c>
      <c r="M2925" s="25"/>
      <c r="N2925" s="25"/>
      <c r="O2925" s="21"/>
    </row>
    <row r="2926" customFormat="false" ht="15" hidden="false" customHeight="false" outlineLevel="0" collapsed="false">
      <c r="D2926" s="0" t="n">
        <f aca="false">D2925+1</f>
        <v>2905</v>
      </c>
      <c r="F2926" s="38" t="n">
        <v>39568.999999993</v>
      </c>
      <c r="G2926" s="39" t="n">
        <v>4476</v>
      </c>
      <c r="H2926" s="39" t="n">
        <f aca="true">H2925+H2925*$I$15*NORMSINV(RAND())</f>
        <v>9.53332983044092</v>
      </c>
      <c r="I2926" s="39" t="n">
        <f aca="false">G2926*(1+$I$14)</f>
        <v>4922.68181856339</v>
      </c>
      <c r="J2926" s="39"/>
      <c r="K2926" s="25" t="n">
        <f aca="false">K2925+1</f>
        <v>2905</v>
      </c>
      <c r="L2926" s="25" t="e">
        <f aca="false">INDEX('Supply Data'!$S$8:$S$13,MATCH(I2926,'Supply Data'!$V$8:$V$13)+1)</f>
        <v>#N/A</v>
      </c>
      <c r="M2926" s="25"/>
      <c r="N2926" s="25"/>
      <c r="O2926" s="21"/>
    </row>
    <row r="2927" customFormat="false" ht="15" hidden="false" customHeight="false" outlineLevel="0" collapsed="false">
      <c r="D2927" s="0" t="n">
        <f aca="false">D2926+1</f>
        <v>2906</v>
      </c>
      <c r="F2927" s="38" t="n">
        <v>39569.0416666596</v>
      </c>
      <c r="G2927" s="39" t="n">
        <v>4306.5</v>
      </c>
      <c r="H2927" s="39" t="n">
        <f aca="true">H2926+H2926*$I$15*NORMSINV(RAND())</f>
        <v>9.5585498635174</v>
      </c>
      <c r="I2927" s="39" t="n">
        <f aca="false">G2927*(1+$I$14)</f>
        <v>4736.26658883897</v>
      </c>
      <c r="J2927" s="39"/>
      <c r="K2927" s="25" t="n">
        <f aca="false">K2926+1</f>
        <v>2906</v>
      </c>
      <c r="L2927" s="25" t="e">
        <f aca="false">INDEX('Supply Data'!$S$8:$S$13,MATCH(I2927,'Supply Data'!$V$8:$V$13)+1)</f>
        <v>#N/A</v>
      </c>
      <c r="M2927" s="25"/>
      <c r="N2927" s="25"/>
      <c r="O2927" s="21"/>
    </row>
    <row r="2928" customFormat="false" ht="15" hidden="false" customHeight="false" outlineLevel="0" collapsed="false">
      <c r="D2928" s="0" t="n">
        <f aca="false">D2927+1</f>
        <v>2907</v>
      </c>
      <c r="F2928" s="38" t="n">
        <v>39569.0833333263</v>
      </c>
      <c r="G2928" s="39" t="n">
        <v>4074</v>
      </c>
      <c r="H2928" s="39" t="n">
        <f aca="true">H2927+H2927*$I$15*NORMSINV(RAND())</f>
        <v>9.58616332180159</v>
      </c>
      <c r="I2928" s="39" t="n">
        <f aca="false">G2928*(1+$I$14)</f>
        <v>4480.56428257982</v>
      </c>
      <c r="J2928" s="39"/>
      <c r="K2928" s="25" t="n">
        <f aca="false">K2927+1</f>
        <v>2907</v>
      </c>
      <c r="L2928" s="25" t="e">
        <f aca="false">INDEX('Supply Data'!$S$8:$S$13,MATCH(I2928,'Supply Data'!$V$8:$V$13)+1)</f>
        <v>#N/A</v>
      </c>
      <c r="M2928" s="25"/>
      <c r="N2928" s="25"/>
      <c r="O2928" s="21"/>
    </row>
    <row r="2929" customFormat="false" ht="15" hidden="false" customHeight="false" outlineLevel="0" collapsed="false">
      <c r="D2929" s="0" t="n">
        <f aca="false">D2928+1</f>
        <v>2908</v>
      </c>
      <c r="F2929" s="38" t="n">
        <v>39569.124999993</v>
      </c>
      <c r="G2929" s="39" t="n">
        <v>4009.5</v>
      </c>
      <c r="H2929" s="39" t="n">
        <f aca="true">H2928+H2928*$I$15*NORMSINV(RAND())</f>
        <v>9.59903805908327</v>
      </c>
      <c r="I2929" s="39" t="n">
        <f aca="false">G2929*(1+$I$14)</f>
        <v>4409.62751374663</v>
      </c>
      <c r="J2929" s="39"/>
      <c r="K2929" s="25" t="n">
        <f aca="false">K2928+1</f>
        <v>2908</v>
      </c>
      <c r="L2929" s="25" t="e">
        <f aca="false">INDEX('Supply Data'!$S$8:$S$13,MATCH(I2929,'Supply Data'!$V$8:$V$13)+1)</f>
        <v>#N/A</v>
      </c>
      <c r="M2929" s="25"/>
      <c r="N2929" s="25"/>
      <c r="O2929" s="21"/>
    </row>
    <row r="2930" customFormat="false" ht="15" hidden="false" customHeight="false" outlineLevel="0" collapsed="false">
      <c r="D2930" s="0" t="n">
        <f aca="false">D2929+1</f>
        <v>2909</v>
      </c>
      <c r="F2930" s="38" t="n">
        <v>39569.1666666596</v>
      </c>
      <c r="G2930" s="39" t="n">
        <v>3994.5</v>
      </c>
      <c r="H2930" s="39" t="n">
        <f aca="true">H2929+H2929*$I$15*NORMSINV(RAND())</f>
        <v>9.62957105847844</v>
      </c>
      <c r="I2930" s="39" t="n">
        <f aca="false">G2930*(1+$I$14)</f>
        <v>4393.13059076217</v>
      </c>
      <c r="J2930" s="39"/>
      <c r="K2930" s="25" t="n">
        <f aca="false">K2929+1</f>
        <v>2909</v>
      </c>
      <c r="L2930" s="25" t="e">
        <f aca="false">INDEX('Supply Data'!$S$8:$S$13,MATCH(I2930,'Supply Data'!$V$8:$V$13)+1)</f>
        <v>#N/A</v>
      </c>
      <c r="M2930" s="25"/>
      <c r="N2930" s="25"/>
      <c r="O2930" s="21"/>
    </row>
    <row r="2931" customFormat="false" ht="15" hidden="false" customHeight="false" outlineLevel="0" collapsed="false">
      <c r="D2931" s="0" t="n">
        <f aca="false">D2930+1</f>
        <v>2910</v>
      </c>
      <c r="F2931" s="38" t="n">
        <v>39569.2083333263</v>
      </c>
      <c r="G2931" s="39" t="n">
        <v>3651</v>
      </c>
      <c r="H2931" s="39" t="n">
        <f aca="true">H2930+H2930*$I$15*NORMSINV(RAND())</f>
        <v>9.63323528594747</v>
      </c>
      <c r="I2931" s="39" t="n">
        <f aca="false">G2931*(1+$I$14)</f>
        <v>4015.35105441799</v>
      </c>
      <c r="J2931" s="39"/>
      <c r="K2931" s="25" t="n">
        <f aca="false">K2930+1</f>
        <v>2910</v>
      </c>
      <c r="L2931" s="25" t="e">
        <f aca="false">INDEX('Supply Data'!$S$8:$S$13,MATCH(I2931,'Supply Data'!$V$8:$V$13)+1)</f>
        <v>#N/A</v>
      </c>
      <c r="M2931" s="25"/>
      <c r="N2931" s="25"/>
      <c r="O2931" s="21"/>
    </row>
    <row r="2932" customFormat="false" ht="15" hidden="false" customHeight="false" outlineLevel="0" collapsed="false">
      <c r="D2932" s="0" t="n">
        <f aca="false">D2931+1</f>
        <v>2911</v>
      </c>
      <c r="F2932" s="38" t="n">
        <v>39569.2499999929</v>
      </c>
      <c r="G2932" s="39" t="n">
        <v>3528</v>
      </c>
      <c r="H2932" s="39" t="n">
        <f aca="true">H2931+H2931*$I$15*NORMSINV(RAND())</f>
        <v>9.69913178975043</v>
      </c>
      <c r="I2932" s="39" t="n">
        <f aca="false">G2932*(1+$I$14)</f>
        <v>3880.07628594541</v>
      </c>
      <c r="J2932" s="39"/>
      <c r="K2932" s="25" t="n">
        <f aca="false">K2931+1</f>
        <v>2911</v>
      </c>
      <c r="L2932" s="25" t="e">
        <f aca="false">INDEX('Supply Data'!$S$8:$S$13,MATCH(I2932,'Supply Data'!$V$8:$V$13)+1)</f>
        <v>#N/A</v>
      </c>
      <c r="M2932" s="25"/>
      <c r="N2932" s="25"/>
      <c r="O2932" s="21"/>
    </row>
    <row r="2933" customFormat="false" ht="15" hidden="false" customHeight="false" outlineLevel="0" collapsed="false">
      <c r="D2933" s="0" t="n">
        <f aca="false">D2932+1</f>
        <v>2912</v>
      </c>
      <c r="F2933" s="38" t="n">
        <v>39569.2916666596</v>
      </c>
      <c r="G2933" s="39" t="n">
        <v>3649.5</v>
      </c>
      <c r="H2933" s="39" t="n">
        <f aca="true">H2932+H2932*$I$15*NORMSINV(RAND())</f>
        <v>9.62249225868485</v>
      </c>
      <c r="I2933" s="39" t="n">
        <f aca="false">G2933*(1+$I$14)</f>
        <v>4013.70136211955</v>
      </c>
      <c r="J2933" s="39"/>
      <c r="K2933" s="25" t="n">
        <f aca="false">K2932+1</f>
        <v>2912</v>
      </c>
      <c r="L2933" s="25" t="e">
        <f aca="false">INDEX('Supply Data'!$S$8:$S$13,MATCH(I2933,'Supply Data'!$V$8:$V$13)+1)</f>
        <v>#N/A</v>
      </c>
      <c r="M2933" s="25"/>
      <c r="N2933" s="25"/>
      <c r="O2933" s="21"/>
    </row>
    <row r="2934" customFormat="false" ht="15" hidden="false" customHeight="false" outlineLevel="0" collapsed="false">
      <c r="D2934" s="0" t="n">
        <f aca="false">D2933+1</f>
        <v>2913</v>
      </c>
      <c r="F2934" s="38" t="n">
        <v>39569.3333333263</v>
      </c>
      <c r="G2934" s="39" t="n">
        <v>3913.5</v>
      </c>
      <c r="H2934" s="39" t="n">
        <f aca="true">H2933+H2933*$I$15*NORMSINV(RAND())</f>
        <v>9.60773851939086</v>
      </c>
      <c r="I2934" s="39" t="n">
        <f aca="false">G2934*(1+$I$14)</f>
        <v>4304.04720664608</v>
      </c>
      <c r="J2934" s="39"/>
      <c r="K2934" s="25" t="n">
        <f aca="false">K2933+1</f>
        <v>2913</v>
      </c>
      <c r="L2934" s="25" t="e">
        <f aca="false">INDEX('Supply Data'!$S$8:$S$13,MATCH(I2934,'Supply Data'!$V$8:$V$13)+1)</f>
        <v>#N/A</v>
      </c>
      <c r="M2934" s="25"/>
      <c r="N2934" s="25"/>
      <c r="O2934" s="21"/>
    </row>
    <row r="2935" customFormat="false" ht="15" hidden="false" customHeight="false" outlineLevel="0" collapsed="false">
      <c r="D2935" s="0" t="n">
        <f aca="false">D2934+1</f>
        <v>2914</v>
      </c>
      <c r="F2935" s="38" t="n">
        <v>39569.3749999929</v>
      </c>
      <c r="G2935" s="39" t="n">
        <v>4248</v>
      </c>
      <c r="H2935" s="39" t="n">
        <f aca="true">H2934+H2934*$I$15*NORMSINV(RAND())</f>
        <v>9.56385893936702</v>
      </c>
      <c r="I2935" s="39" t="n">
        <f aca="false">G2935*(1+$I$14)</f>
        <v>4671.92858919957</v>
      </c>
      <c r="J2935" s="39"/>
      <c r="K2935" s="25" t="n">
        <f aca="false">K2934+1</f>
        <v>2914</v>
      </c>
      <c r="L2935" s="25" t="e">
        <f aca="false">INDEX('Supply Data'!$S$8:$S$13,MATCH(I2935,'Supply Data'!$V$8:$V$13)+1)</f>
        <v>#N/A</v>
      </c>
      <c r="M2935" s="25"/>
      <c r="N2935" s="25"/>
      <c r="O2935" s="21"/>
    </row>
    <row r="2936" customFormat="false" ht="15" hidden="false" customHeight="false" outlineLevel="0" collapsed="false">
      <c r="D2936" s="0" t="n">
        <f aca="false">D2935+1</f>
        <v>2915</v>
      </c>
      <c r="F2936" s="38" t="n">
        <v>39569.4166666596</v>
      </c>
      <c r="G2936" s="39" t="n">
        <v>4393.5</v>
      </c>
      <c r="H2936" s="39" t="n">
        <f aca="true">H2935+H2935*$I$15*NORMSINV(RAND())</f>
        <v>9.59474612079941</v>
      </c>
      <c r="I2936" s="39" t="n">
        <f aca="false">G2936*(1+$I$14)</f>
        <v>4831.94874214885</v>
      </c>
      <c r="J2936" s="39"/>
      <c r="K2936" s="25" t="n">
        <f aca="false">K2935+1</f>
        <v>2915</v>
      </c>
      <c r="L2936" s="25" t="e">
        <f aca="false">INDEX('Supply Data'!$S$8:$S$13,MATCH(I2936,'Supply Data'!$V$8:$V$13)+1)</f>
        <v>#N/A</v>
      </c>
      <c r="M2936" s="25"/>
      <c r="N2936" s="25"/>
      <c r="O2936" s="21"/>
    </row>
    <row r="2937" customFormat="false" ht="15" hidden="false" customHeight="false" outlineLevel="0" collapsed="false">
      <c r="D2937" s="0" t="n">
        <f aca="false">D2936+1</f>
        <v>2916</v>
      </c>
      <c r="F2937" s="38" t="n">
        <v>39569.4583333263</v>
      </c>
      <c r="G2937" s="39" t="n">
        <v>4201.5</v>
      </c>
      <c r="H2937" s="39" t="n">
        <f aca="true">H2936+H2936*$I$15*NORMSINV(RAND())</f>
        <v>9.65733430663936</v>
      </c>
      <c r="I2937" s="39" t="n">
        <f aca="false">G2937*(1+$I$14)</f>
        <v>4620.78812794774</v>
      </c>
      <c r="J2937" s="39"/>
      <c r="K2937" s="25" t="n">
        <f aca="false">K2936+1</f>
        <v>2916</v>
      </c>
      <c r="L2937" s="25" t="e">
        <f aca="false">INDEX('Supply Data'!$S$8:$S$13,MATCH(I2937,'Supply Data'!$V$8:$V$13)+1)</f>
        <v>#N/A</v>
      </c>
      <c r="M2937" s="25"/>
      <c r="N2937" s="25"/>
      <c r="O2937" s="21"/>
    </row>
    <row r="2938" customFormat="false" ht="15" hidden="false" customHeight="false" outlineLevel="0" collapsed="false">
      <c r="D2938" s="0" t="n">
        <f aca="false">D2937+1</f>
        <v>2917</v>
      </c>
      <c r="F2938" s="38" t="n">
        <v>39569.4999999929</v>
      </c>
      <c r="G2938" s="39" t="n">
        <v>4332</v>
      </c>
      <c r="H2938" s="39" t="n">
        <f aca="true">H2937+H2937*$I$15*NORMSINV(RAND())</f>
        <v>9.65128912109718</v>
      </c>
      <c r="I2938" s="39" t="n">
        <f aca="false">G2938*(1+$I$14)</f>
        <v>4764.31135791256</v>
      </c>
      <c r="J2938" s="39"/>
      <c r="K2938" s="25" t="n">
        <f aca="false">K2937+1</f>
        <v>2917</v>
      </c>
      <c r="L2938" s="25" t="e">
        <f aca="false">INDEX('Supply Data'!$S$8:$S$13,MATCH(I2938,'Supply Data'!$V$8:$V$13)+1)</f>
        <v>#N/A</v>
      </c>
      <c r="M2938" s="25"/>
      <c r="N2938" s="25"/>
      <c r="O2938" s="21"/>
    </row>
    <row r="2939" customFormat="false" ht="15" hidden="false" customHeight="false" outlineLevel="0" collapsed="false">
      <c r="D2939" s="0" t="n">
        <f aca="false">D2938+1</f>
        <v>2918</v>
      </c>
      <c r="F2939" s="38" t="n">
        <v>39569.5416666596</v>
      </c>
      <c r="G2939" s="39" t="n">
        <v>4452</v>
      </c>
      <c r="H2939" s="39" t="n">
        <f aca="true">H2938+H2938*$I$15*NORMSINV(RAND())</f>
        <v>9.6760798768049</v>
      </c>
      <c r="I2939" s="39" t="n">
        <f aca="false">G2939*(1+$I$14)</f>
        <v>4896.28674178825</v>
      </c>
      <c r="J2939" s="39"/>
      <c r="K2939" s="25" t="n">
        <f aca="false">K2938+1</f>
        <v>2918</v>
      </c>
      <c r="L2939" s="25" t="e">
        <f aca="false">INDEX('Supply Data'!$S$8:$S$13,MATCH(I2939,'Supply Data'!$V$8:$V$13)+1)</f>
        <v>#N/A</v>
      </c>
      <c r="M2939" s="25"/>
      <c r="N2939" s="25"/>
      <c r="O2939" s="21"/>
    </row>
    <row r="2940" customFormat="false" ht="15" hidden="false" customHeight="false" outlineLevel="0" collapsed="false">
      <c r="D2940" s="0" t="n">
        <f aca="false">D2939+1</f>
        <v>2919</v>
      </c>
      <c r="F2940" s="38" t="n">
        <v>39569.5833333263</v>
      </c>
      <c r="G2940" s="39" t="n">
        <v>4254</v>
      </c>
      <c r="H2940" s="39" t="n">
        <f aca="true">H2939+H2939*$I$15*NORMSINV(RAND())</f>
        <v>9.64137932199012</v>
      </c>
      <c r="I2940" s="39" t="n">
        <f aca="false">G2940*(1+$I$14)</f>
        <v>4678.52735839336</v>
      </c>
      <c r="J2940" s="39"/>
      <c r="K2940" s="25" t="n">
        <f aca="false">K2939+1</f>
        <v>2919</v>
      </c>
      <c r="L2940" s="25" t="e">
        <f aca="false">INDEX('Supply Data'!$S$8:$S$13,MATCH(I2940,'Supply Data'!$V$8:$V$13)+1)</f>
        <v>#N/A</v>
      </c>
      <c r="M2940" s="25"/>
      <c r="N2940" s="25"/>
      <c r="O2940" s="21"/>
    </row>
    <row r="2941" customFormat="false" ht="15" hidden="false" customHeight="false" outlineLevel="0" collapsed="false">
      <c r="D2941" s="0" t="n">
        <f aca="false">D2940+1</f>
        <v>2920</v>
      </c>
      <c r="F2941" s="38" t="n">
        <v>39569.6249999929</v>
      </c>
      <c r="G2941" s="39" t="n">
        <v>4192.5</v>
      </c>
      <c r="H2941" s="39" t="n">
        <f aca="true">H2940+H2940*$I$15*NORMSINV(RAND())</f>
        <v>9.72562075953002</v>
      </c>
      <c r="I2941" s="39" t="n">
        <f aca="false">G2941*(1+$I$14)</f>
        <v>4610.88997415706</v>
      </c>
      <c r="J2941" s="39"/>
      <c r="K2941" s="25" t="n">
        <f aca="false">K2940+1</f>
        <v>2920</v>
      </c>
      <c r="L2941" s="25" t="e">
        <f aca="false">INDEX('Supply Data'!$S$8:$S$13,MATCH(I2941,'Supply Data'!$V$8:$V$13)+1)</f>
        <v>#N/A</v>
      </c>
      <c r="M2941" s="25"/>
      <c r="N2941" s="25"/>
      <c r="O2941" s="21"/>
    </row>
    <row r="2942" customFormat="false" ht="15" hidden="false" customHeight="false" outlineLevel="0" collapsed="false">
      <c r="D2942" s="0" t="n">
        <f aca="false">D2941+1</f>
        <v>2921</v>
      </c>
      <c r="F2942" s="38" t="n">
        <v>39569.6666666596</v>
      </c>
      <c r="G2942" s="39" t="n">
        <v>4039.5</v>
      </c>
      <c r="H2942" s="39" t="n">
        <f aca="true">H2941+H2941*$I$15*NORMSINV(RAND())</f>
        <v>9.80534321399039</v>
      </c>
      <c r="I2942" s="39" t="n">
        <f aca="false">G2942*(1+$I$14)</f>
        <v>4442.62135971555</v>
      </c>
      <c r="J2942" s="39"/>
      <c r="K2942" s="25" t="n">
        <f aca="false">K2941+1</f>
        <v>2921</v>
      </c>
      <c r="L2942" s="25" t="e">
        <f aca="false">INDEX('Supply Data'!$S$8:$S$13,MATCH(I2942,'Supply Data'!$V$8:$V$13)+1)</f>
        <v>#N/A</v>
      </c>
      <c r="M2942" s="25"/>
      <c r="N2942" s="25"/>
      <c r="O2942" s="21"/>
    </row>
    <row r="2943" customFormat="false" ht="15" hidden="false" customHeight="false" outlineLevel="0" collapsed="false">
      <c r="D2943" s="0" t="n">
        <f aca="false">D2942+1</f>
        <v>2922</v>
      </c>
      <c r="F2943" s="38" t="n">
        <v>39569.7083333263</v>
      </c>
      <c r="G2943" s="39" t="n">
        <v>4183.5</v>
      </c>
      <c r="H2943" s="39" t="n">
        <f aca="true">H2942+H2942*$I$15*NORMSINV(RAND())</f>
        <v>9.8649658979614</v>
      </c>
      <c r="I2943" s="39" t="n">
        <f aca="false">G2943*(1+$I$14)</f>
        <v>4600.99182036639</v>
      </c>
      <c r="J2943" s="39"/>
      <c r="K2943" s="25" t="n">
        <f aca="false">K2942+1</f>
        <v>2922</v>
      </c>
      <c r="L2943" s="25" t="e">
        <f aca="false">INDEX('Supply Data'!$S$8:$S$13,MATCH(I2943,'Supply Data'!$V$8:$V$13)+1)</f>
        <v>#N/A</v>
      </c>
      <c r="M2943" s="25"/>
      <c r="N2943" s="25"/>
      <c r="O2943" s="21"/>
    </row>
    <row r="2944" customFormat="false" ht="15" hidden="false" customHeight="false" outlineLevel="0" collapsed="false">
      <c r="D2944" s="0" t="n">
        <f aca="false">D2943+1</f>
        <v>2923</v>
      </c>
      <c r="F2944" s="38" t="n">
        <v>39569.7499999929</v>
      </c>
      <c r="G2944" s="39" t="n">
        <v>5040</v>
      </c>
      <c r="H2944" s="39" t="n">
        <f aca="true">H2943+H2943*$I$15*NORMSINV(RAND())</f>
        <v>9.85767869928162</v>
      </c>
      <c r="I2944" s="39" t="n">
        <f aca="false">G2944*(1+$I$14)</f>
        <v>5542.96612277915</v>
      </c>
      <c r="J2944" s="39"/>
      <c r="K2944" s="25" t="n">
        <f aca="false">K2943+1</f>
        <v>2923</v>
      </c>
      <c r="L2944" s="25" t="e">
        <f aca="false">INDEX('Supply Data'!$S$8:$S$13,MATCH(I2944,'Supply Data'!$V$8:$V$13)+1)</f>
        <v>#N/A</v>
      </c>
      <c r="M2944" s="25"/>
      <c r="N2944" s="25"/>
      <c r="O2944" s="21"/>
    </row>
    <row r="2945" customFormat="false" ht="15" hidden="false" customHeight="false" outlineLevel="0" collapsed="false">
      <c r="D2945" s="0" t="n">
        <f aca="false">D2944+1</f>
        <v>2924</v>
      </c>
      <c r="F2945" s="38" t="n">
        <v>39569.7916666596</v>
      </c>
      <c r="G2945" s="39" t="n">
        <v>4990.5</v>
      </c>
      <c r="H2945" s="39" t="n">
        <f aca="true">H2944+H2944*$I$15*NORMSINV(RAND())</f>
        <v>9.91774454891578</v>
      </c>
      <c r="I2945" s="39" t="n">
        <f aca="false">G2945*(1+$I$14)</f>
        <v>5488.52627693043</v>
      </c>
      <c r="J2945" s="39"/>
      <c r="K2945" s="25" t="n">
        <f aca="false">K2944+1</f>
        <v>2924</v>
      </c>
      <c r="L2945" s="25" t="e">
        <f aca="false">INDEX('Supply Data'!$S$8:$S$13,MATCH(I2945,'Supply Data'!$V$8:$V$13)+1)</f>
        <v>#N/A</v>
      </c>
      <c r="M2945" s="25"/>
      <c r="N2945" s="25"/>
      <c r="O2945" s="21"/>
    </row>
    <row r="2946" customFormat="false" ht="15" hidden="false" customHeight="false" outlineLevel="0" collapsed="false">
      <c r="D2946" s="0" t="n">
        <f aca="false">D2945+1</f>
        <v>2925</v>
      </c>
      <c r="F2946" s="38" t="n">
        <v>39569.8333333262</v>
      </c>
      <c r="G2946" s="39" t="n">
        <v>4894.5</v>
      </c>
      <c r="H2946" s="39" t="n">
        <f aca="true">H2945+H2945*$I$15*NORMSINV(RAND())</f>
        <v>9.98031466846344</v>
      </c>
      <c r="I2946" s="39" t="n">
        <f aca="false">G2946*(1+$I$14)</f>
        <v>5382.94596982988</v>
      </c>
      <c r="J2946" s="39"/>
      <c r="K2946" s="25" t="n">
        <f aca="false">K2945+1</f>
        <v>2925</v>
      </c>
      <c r="L2946" s="25" t="e">
        <f aca="false">INDEX('Supply Data'!$S$8:$S$13,MATCH(I2946,'Supply Data'!$V$8:$V$13)+1)</f>
        <v>#N/A</v>
      </c>
      <c r="M2946" s="25"/>
      <c r="N2946" s="25"/>
      <c r="O2946" s="21"/>
    </row>
    <row r="2947" customFormat="false" ht="15" hidden="false" customHeight="false" outlineLevel="0" collapsed="false">
      <c r="D2947" s="0" t="n">
        <f aca="false">D2946+1</f>
        <v>2926</v>
      </c>
      <c r="F2947" s="38" t="n">
        <v>39569.8749999929</v>
      </c>
      <c r="G2947" s="39" t="n">
        <v>4644</v>
      </c>
      <c r="H2947" s="39" t="n">
        <f aca="true">H2946+H2946*$I$15*NORMSINV(RAND())</f>
        <v>9.91343552087022</v>
      </c>
      <c r="I2947" s="39" t="n">
        <f aca="false">G2947*(1+$I$14)</f>
        <v>5107.44735598936</v>
      </c>
      <c r="J2947" s="39"/>
      <c r="K2947" s="25" t="n">
        <f aca="false">K2946+1</f>
        <v>2926</v>
      </c>
      <c r="L2947" s="25" t="e">
        <f aca="false">INDEX('Supply Data'!$S$8:$S$13,MATCH(I2947,'Supply Data'!$V$8:$V$13)+1)</f>
        <v>#N/A</v>
      </c>
      <c r="M2947" s="25"/>
      <c r="N2947" s="25"/>
      <c r="O2947" s="21"/>
    </row>
    <row r="2948" customFormat="false" ht="15" hidden="false" customHeight="false" outlineLevel="0" collapsed="false">
      <c r="D2948" s="0" t="n">
        <f aca="false">D2947+1</f>
        <v>2927</v>
      </c>
      <c r="F2948" s="38" t="n">
        <v>39569.9166666596</v>
      </c>
      <c r="G2948" s="39" t="n">
        <v>4357.5</v>
      </c>
      <c r="H2948" s="39" t="n">
        <f aca="true">H2947+H2947*$I$15*NORMSINV(RAND())</f>
        <v>9.86713378824569</v>
      </c>
      <c r="I2948" s="39" t="n">
        <f aca="false">G2948*(1+$I$14)</f>
        <v>4792.35612698614</v>
      </c>
      <c r="J2948" s="39"/>
      <c r="K2948" s="25" t="n">
        <f aca="false">K2947+1</f>
        <v>2927</v>
      </c>
      <c r="L2948" s="25" t="e">
        <f aca="false">INDEX('Supply Data'!$S$8:$S$13,MATCH(I2948,'Supply Data'!$V$8:$V$13)+1)</f>
        <v>#N/A</v>
      </c>
      <c r="M2948" s="25"/>
      <c r="N2948" s="25"/>
      <c r="O2948" s="21"/>
    </row>
    <row r="2949" customFormat="false" ht="15" hidden="false" customHeight="false" outlineLevel="0" collapsed="false">
      <c r="D2949" s="0" t="n">
        <f aca="false">D2948+1</f>
        <v>2928</v>
      </c>
      <c r="F2949" s="38" t="n">
        <v>39569.9583333262</v>
      </c>
      <c r="G2949" s="39" t="n">
        <v>4138.5</v>
      </c>
      <c r="H2949" s="39" t="n">
        <f aca="true">H2948+H2948*$I$15*NORMSINV(RAND())</f>
        <v>9.8733200927536</v>
      </c>
      <c r="I2949" s="39" t="n">
        <f aca="false">G2949*(1+$I$14)</f>
        <v>4551.501051413</v>
      </c>
      <c r="J2949" s="39"/>
      <c r="K2949" s="25" t="n">
        <f aca="false">K2948+1</f>
        <v>2928</v>
      </c>
      <c r="L2949" s="25" t="e">
        <f aca="false">INDEX('Supply Data'!$S$8:$S$13,MATCH(I2949,'Supply Data'!$V$8:$V$13)+1)</f>
        <v>#N/A</v>
      </c>
      <c r="M2949" s="25"/>
      <c r="N2949" s="25"/>
      <c r="O2949" s="21"/>
    </row>
    <row r="2950" customFormat="false" ht="15" hidden="false" customHeight="false" outlineLevel="0" collapsed="false">
      <c r="D2950" s="0" t="n">
        <f aca="false">D2949+1</f>
        <v>2929</v>
      </c>
      <c r="F2950" s="38" t="n">
        <v>39569.9999999929</v>
      </c>
      <c r="G2950" s="39" t="n">
        <v>3991.5</v>
      </c>
      <c r="H2950" s="39" t="n">
        <f aca="true">H2949+H2949*$I$15*NORMSINV(RAND())</f>
        <v>9.78033380421388</v>
      </c>
      <c r="I2950" s="39" t="n">
        <f aca="false">G2950*(1+$I$14)</f>
        <v>4389.83120616528</v>
      </c>
      <c r="J2950" s="39"/>
      <c r="K2950" s="25" t="n">
        <f aca="false">K2949+1</f>
        <v>2929</v>
      </c>
      <c r="L2950" s="25" t="e">
        <f aca="false">INDEX('Supply Data'!$S$8:$S$13,MATCH(I2950,'Supply Data'!$V$8:$V$13)+1)</f>
        <v>#N/A</v>
      </c>
      <c r="M2950" s="25"/>
      <c r="N2950" s="25"/>
      <c r="O2950" s="21"/>
    </row>
    <row r="2951" customFormat="false" ht="15" hidden="false" customHeight="false" outlineLevel="0" collapsed="false">
      <c r="D2951" s="0" t="n">
        <f aca="false">D2950+1</f>
        <v>2930</v>
      </c>
      <c r="F2951" s="38" t="n">
        <v>39570.0416666596</v>
      </c>
      <c r="G2951" s="39" t="n">
        <v>3876</v>
      </c>
      <c r="H2951" s="39" t="n">
        <f aca="true">H2950+H2950*$I$15*NORMSINV(RAND())</f>
        <v>9.76886833872656</v>
      </c>
      <c r="I2951" s="39" t="n">
        <f aca="false">G2951*(1+$I$14)</f>
        <v>4262.80489918492</v>
      </c>
      <c r="J2951" s="39"/>
      <c r="K2951" s="25" t="n">
        <f aca="false">K2950+1</f>
        <v>2930</v>
      </c>
      <c r="L2951" s="25" t="e">
        <f aca="false">INDEX('Supply Data'!$S$8:$S$13,MATCH(I2951,'Supply Data'!$V$8:$V$13)+1)</f>
        <v>#N/A</v>
      </c>
      <c r="M2951" s="25"/>
      <c r="N2951" s="25"/>
      <c r="O2951" s="21"/>
    </row>
    <row r="2952" customFormat="false" ht="15" hidden="false" customHeight="false" outlineLevel="0" collapsed="false">
      <c r="D2952" s="0" t="n">
        <f aca="false">D2951+1</f>
        <v>2931</v>
      </c>
      <c r="F2952" s="38" t="n">
        <v>39570.0833333262</v>
      </c>
      <c r="G2952" s="39" t="n">
        <v>3825</v>
      </c>
      <c r="H2952" s="39" t="n">
        <f aca="true">H2951+H2951*$I$15*NORMSINV(RAND())</f>
        <v>9.6411229173839</v>
      </c>
      <c r="I2952" s="39" t="n">
        <f aca="false">G2952*(1+$I$14)</f>
        <v>4206.71536103775</v>
      </c>
      <c r="J2952" s="39"/>
      <c r="K2952" s="25" t="n">
        <f aca="false">K2951+1</f>
        <v>2931</v>
      </c>
      <c r="L2952" s="25" t="e">
        <f aca="false">INDEX('Supply Data'!$S$8:$S$13,MATCH(I2952,'Supply Data'!$V$8:$V$13)+1)</f>
        <v>#N/A</v>
      </c>
      <c r="M2952" s="25"/>
      <c r="N2952" s="25"/>
      <c r="O2952" s="21"/>
    </row>
    <row r="2953" customFormat="false" ht="15" hidden="false" customHeight="false" outlineLevel="0" collapsed="false">
      <c r="D2953" s="0" t="n">
        <f aca="false">D2952+1</f>
        <v>2932</v>
      </c>
      <c r="F2953" s="38" t="n">
        <v>39570.1249999929</v>
      </c>
      <c r="G2953" s="39" t="n">
        <v>3796.5</v>
      </c>
      <c r="H2953" s="39" t="n">
        <f aca="true">H2952+H2952*$I$15*NORMSINV(RAND())</f>
        <v>9.66457985605022</v>
      </c>
      <c r="I2953" s="39" t="n">
        <f aca="false">G2953*(1+$I$14)</f>
        <v>4175.37120736727</v>
      </c>
      <c r="J2953" s="39"/>
      <c r="K2953" s="25" t="n">
        <f aca="false">K2952+1</f>
        <v>2932</v>
      </c>
      <c r="L2953" s="25" t="e">
        <f aca="false">INDEX('Supply Data'!$S$8:$S$13,MATCH(I2953,'Supply Data'!$V$8:$V$13)+1)</f>
        <v>#N/A</v>
      </c>
      <c r="M2953" s="25"/>
      <c r="N2953" s="25"/>
      <c r="O2953" s="21"/>
    </row>
    <row r="2954" customFormat="false" ht="15" hidden="false" customHeight="false" outlineLevel="0" collapsed="false">
      <c r="D2954" s="0" t="n">
        <f aca="false">D2953+1</f>
        <v>2933</v>
      </c>
      <c r="F2954" s="38" t="n">
        <v>39570.1666666596</v>
      </c>
      <c r="G2954" s="39" t="n">
        <v>3846</v>
      </c>
      <c r="H2954" s="39" t="n">
        <f aca="true">H2953+H2953*$I$15*NORMSINV(RAND())</f>
        <v>9.68010231732559</v>
      </c>
      <c r="I2954" s="39" t="n">
        <f aca="false">G2954*(1+$I$14)</f>
        <v>4229.811053216</v>
      </c>
      <c r="J2954" s="39"/>
      <c r="K2954" s="25" t="n">
        <f aca="false">K2953+1</f>
        <v>2933</v>
      </c>
      <c r="L2954" s="25" t="e">
        <f aca="false">INDEX('Supply Data'!$S$8:$S$13,MATCH(I2954,'Supply Data'!$V$8:$V$13)+1)</f>
        <v>#N/A</v>
      </c>
      <c r="M2954" s="25"/>
      <c r="N2954" s="25"/>
      <c r="O2954" s="21"/>
    </row>
    <row r="2955" customFormat="false" ht="15" hidden="false" customHeight="false" outlineLevel="0" collapsed="false">
      <c r="D2955" s="0" t="n">
        <f aca="false">D2954+1</f>
        <v>2934</v>
      </c>
      <c r="F2955" s="38" t="n">
        <v>39570.2083333262</v>
      </c>
      <c r="G2955" s="39" t="n">
        <v>3852</v>
      </c>
      <c r="H2955" s="39" t="n">
        <f aca="true">H2954+H2954*$I$15*NORMSINV(RAND())</f>
        <v>9.68804654681396</v>
      </c>
      <c r="I2955" s="39" t="n">
        <f aca="false">G2955*(1+$I$14)</f>
        <v>4236.40982240978</v>
      </c>
      <c r="J2955" s="39"/>
      <c r="K2955" s="25" t="n">
        <f aca="false">K2954+1</f>
        <v>2934</v>
      </c>
      <c r="L2955" s="25" t="e">
        <f aca="false">INDEX('Supply Data'!$S$8:$S$13,MATCH(I2955,'Supply Data'!$V$8:$V$13)+1)</f>
        <v>#N/A</v>
      </c>
      <c r="M2955" s="25"/>
      <c r="N2955" s="25"/>
      <c r="O2955" s="21"/>
    </row>
    <row r="2956" customFormat="false" ht="15" hidden="false" customHeight="false" outlineLevel="0" collapsed="false">
      <c r="D2956" s="0" t="n">
        <f aca="false">D2955+1</f>
        <v>2935</v>
      </c>
      <c r="F2956" s="38" t="n">
        <v>39570.2499999929</v>
      </c>
      <c r="G2956" s="39" t="n">
        <v>3835.5</v>
      </c>
      <c r="H2956" s="39" t="n">
        <f aca="true">H2955+H2955*$I$15*NORMSINV(RAND())</f>
        <v>9.67343247996512</v>
      </c>
      <c r="I2956" s="39" t="n">
        <f aca="false">G2956*(1+$I$14)</f>
        <v>4218.26320712687</v>
      </c>
      <c r="J2956" s="39"/>
      <c r="K2956" s="25" t="n">
        <f aca="false">K2955+1</f>
        <v>2935</v>
      </c>
      <c r="L2956" s="25" t="e">
        <f aca="false">INDEX('Supply Data'!$S$8:$S$13,MATCH(I2956,'Supply Data'!$V$8:$V$13)+1)</f>
        <v>#N/A</v>
      </c>
      <c r="M2956" s="25"/>
      <c r="N2956" s="25"/>
      <c r="O2956" s="21"/>
    </row>
    <row r="2957" customFormat="false" ht="15" hidden="false" customHeight="false" outlineLevel="0" collapsed="false">
      <c r="D2957" s="0" t="n">
        <f aca="false">D2956+1</f>
        <v>2936</v>
      </c>
      <c r="F2957" s="38" t="n">
        <v>39570.2916666596</v>
      </c>
      <c r="G2957" s="39" t="n">
        <v>4854</v>
      </c>
      <c r="H2957" s="39" t="n">
        <f aca="true">H2956+H2956*$I$15*NORMSINV(RAND())</f>
        <v>9.60717214280765</v>
      </c>
      <c r="I2957" s="39" t="n">
        <f aca="false">G2957*(1+$I$14)</f>
        <v>5338.40427777183</v>
      </c>
      <c r="J2957" s="39"/>
      <c r="K2957" s="25" t="n">
        <f aca="false">K2956+1</f>
        <v>2936</v>
      </c>
      <c r="L2957" s="25" t="e">
        <f aca="false">INDEX('Supply Data'!$S$8:$S$13,MATCH(I2957,'Supply Data'!$V$8:$V$13)+1)</f>
        <v>#N/A</v>
      </c>
      <c r="M2957" s="25"/>
      <c r="N2957" s="25"/>
      <c r="O2957" s="21"/>
    </row>
    <row r="2958" customFormat="false" ht="15" hidden="false" customHeight="false" outlineLevel="0" collapsed="false">
      <c r="D2958" s="0" t="n">
        <f aca="false">D2957+1</f>
        <v>2937</v>
      </c>
      <c r="F2958" s="38" t="n">
        <v>39570.3333333262</v>
      </c>
      <c r="G2958" s="39" t="n">
        <v>5458.5</v>
      </c>
      <c r="H2958" s="39" t="n">
        <f aca="true">H2957+H2957*$I$15*NORMSINV(RAND())</f>
        <v>9.60293720841071</v>
      </c>
      <c r="I2958" s="39" t="n">
        <f aca="false">G2958*(1+$I$14)</f>
        <v>6003.23027404564</v>
      </c>
      <c r="J2958" s="39"/>
      <c r="K2958" s="25" t="n">
        <f aca="false">K2957+1</f>
        <v>2937</v>
      </c>
      <c r="L2958" s="25" t="e">
        <f aca="false">INDEX('Supply Data'!$S$8:$S$13,MATCH(I2958,'Supply Data'!$V$8:$V$13)+1)</f>
        <v>#N/A</v>
      </c>
      <c r="M2958" s="25"/>
      <c r="N2958" s="25"/>
      <c r="O2958" s="21"/>
    </row>
    <row r="2959" customFormat="false" ht="15" hidden="false" customHeight="false" outlineLevel="0" collapsed="false">
      <c r="D2959" s="0" t="n">
        <f aca="false">D2958+1</f>
        <v>2938</v>
      </c>
      <c r="F2959" s="38" t="n">
        <v>39570.3749999929</v>
      </c>
      <c r="G2959" s="39" t="n">
        <v>5857.5</v>
      </c>
      <c r="H2959" s="39" t="n">
        <f aca="true">H2958+H2958*$I$15*NORMSINV(RAND())</f>
        <v>9.62590460107308</v>
      </c>
      <c r="I2959" s="39" t="n">
        <f aca="false">G2959*(1+$I$14)</f>
        <v>6442.04842543232</v>
      </c>
      <c r="J2959" s="39"/>
      <c r="K2959" s="25" t="n">
        <f aca="false">K2958+1</f>
        <v>2938</v>
      </c>
      <c r="L2959" s="25" t="e">
        <f aca="false">INDEX('Supply Data'!$S$8:$S$13,MATCH(I2959,'Supply Data'!$V$8:$V$13)+1)</f>
        <v>#N/A</v>
      </c>
      <c r="M2959" s="25"/>
      <c r="N2959" s="25"/>
      <c r="O2959" s="21"/>
    </row>
    <row r="2960" customFormat="false" ht="15" hidden="false" customHeight="false" outlineLevel="0" collapsed="false">
      <c r="D2960" s="0" t="n">
        <f aca="false">D2959+1</f>
        <v>2939</v>
      </c>
      <c r="F2960" s="38" t="n">
        <v>39570.4166666595</v>
      </c>
      <c r="G2960" s="39" t="n">
        <v>6120</v>
      </c>
      <c r="H2960" s="39" t="n">
        <f aca="true">H2959+H2959*$I$15*NORMSINV(RAND())</f>
        <v>9.57311334585516</v>
      </c>
      <c r="I2960" s="39" t="n">
        <f aca="false">G2960*(1+$I$14)</f>
        <v>6730.7445776604</v>
      </c>
      <c r="J2960" s="39"/>
      <c r="K2960" s="25" t="n">
        <f aca="false">K2959+1</f>
        <v>2939</v>
      </c>
      <c r="L2960" s="25" t="e">
        <f aca="false">INDEX('Supply Data'!$S$8:$S$13,MATCH(I2960,'Supply Data'!$V$8:$V$13)+1)</f>
        <v>#N/A</v>
      </c>
      <c r="M2960" s="25"/>
      <c r="N2960" s="25"/>
      <c r="O2960" s="21"/>
    </row>
    <row r="2961" customFormat="false" ht="15" hidden="false" customHeight="false" outlineLevel="0" collapsed="false">
      <c r="D2961" s="0" t="n">
        <f aca="false">D2960+1</f>
        <v>2940</v>
      </c>
      <c r="F2961" s="38" t="n">
        <v>39570.4583333262</v>
      </c>
      <c r="G2961" s="39" t="n">
        <v>5793</v>
      </c>
      <c r="H2961" s="39" t="n">
        <f aca="true">H2960+H2960*$I$15*NORMSINV(RAND())</f>
        <v>9.56649768270394</v>
      </c>
      <c r="I2961" s="39" t="n">
        <f aca="false">G2961*(1+$I$14)</f>
        <v>6371.11165659914</v>
      </c>
      <c r="J2961" s="39"/>
      <c r="K2961" s="25" t="n">
        <f aca="false">K2960+1</f>
        <v>2940</v>
      </c>
      <c r="L2961" s="25" t="e">
        <f aca="false">INDEX('Supply Data'!$S$8:$S$13,MATCH(I2961,'Supply Data'!$V$8:$V$13)+1)</f>
        <v>#N/A</v>
      </c>
      <c r="M2961" s="25"/>
      <c r="N2961" s="25"/>
      <c r="O2961" s="21"/>
    </row>
    <row r="2962" customFormat="false" ht="15" hidden="false" customHeight="false" outlineLevel="0" collapsed="false">
      <c r="D2962" s="0" t="n">
        <f aca="false">D2961+1</f>
        <v>2941</v>
      </c>
      <c r="F2962" s="38" t="n">
        <v>39570.4999999929</v>
      </c>
      <c r="G2962" s="39" t="n">
        <v>5944.5</v>
      </c>
      <c r="H2962" s="39" t="n">
        <f aca="true">H2961+H2961*$I$15*NORMSINV(RAND())</f>
        <v>9.49438929219761</v>
      </c>
      <c r="I2962" s="39" t="n">
        <f aca="false">G2962*(1+$I$14)</f>
        <v>6537.7305787422</v>
      </c>
      <c r="J2962" s="39"/>
      <c r="K2962" s="25" t="n">
        <f aca="false">K2961+1</f>
        <v>2941</v>
      </c>
      <c r="L2962" s="25" t="e">
        <f aca="false">INDEX('Supply Data'!$S$8:$S$13,MATCH(I2962,'Supply Data'!$V$8:$V$13)+1)</f>
        <v>#N/A</v>
      </c>
      <c r="M2962" s="25"/>
      <c r="N2962" s="25"/>
      <c r="O2962" s="21"/>
    </row>
    <row r="2963" customFormat="false" ht="15" hidden="false" customHeight="false" outlineLevel="0" collapsed="false">
      <c r="D2963" s="0" t="n">
        <f aca="false">D2962+1</f>
        <v>2942</v>
      </c>
      <c r="F2963" s="38" t="n">
        <v>39570.5416666595</v>
      </c>
      <c r="G2963" s="39" t="n">
        <v>6042</v>
      </c>
      <c r="H2963" s="39" t="n">
        <f aca="true">H2962+H2962*$I$15*NORMSINV(RAND())</f>
        <v>9.53290769828677</v>
      </c>
      <c r="I2963" s="39" t="n">
        <f aca="false">G2963*(1+$I$14)</f>
        <v>6644.9605781412</v>
      </c>
      <c r="J2963" s="39"/>
      <c r="K2963" s="25" t="n">
        <f aca="false">K2962+1</f>
        <v>2942</v>
      </c>
      <c r="L2963" s="25" t="e">
        <f aca="false">INDEX('Supply Data'!$S$8:$S$13,MATCH(I2963,'Supply Data'!$V$8:$V$13)+1)</f>
        <v>#N/A</v>
      </c>
      <c r="M2963" s="25"/>
      <c r="N2963" s="25"/>
      <c r="O2963" s="21"/>
    </row>
    <row r="2964" customFormat="false" ht="15" hidden="false" customHeight="false" outlineLevel="0" collapsed="false">
      <c r="D2964" s="0" t="n">
        <f aca="false">D2963+1</f>
        <v>2943</v>
      </c>
      <c r="F2964" s="38" t="n">
        <v>39570.5833333262</v>
      </c>
      <c r="G2964" s="39" t="n">
        <v>5896.5</v>
      </c>
      <c r="H2964" s="39" t="n">
        <f aca="true">H2963+H2963*$I$15*NORMSINV(RAND())</f>
        <v>9.47462612770674</v>
      </c>
      <c r="I2964" s="39" t="n">
        <f aca="false">G2964*(1+$I$14)</f>
        <v>6484.94042519192</v>
      </c>
      <c r="J2964" s="39"/>
      <c r="K2964" s="25" t="n">
        <f aca="false">K2963+1</f>
        <v>2943</v>
      </c>
      <c r="L2964" s="25" t="e">
        <f aca="false">INDEX('Supply Data'!$S$8:$S$13,MATCH(I2964,'Supply Data'!$V$8:$V$13)+1)</f>
        <v>#N/A</v>
      </c>
      <c r="M2964" s="25"/>
      <c r="N2964" s="25"/>
      <c r="O2964" s="21"/>
    </row>
    <row r="2965" customFormat="false" ht="15" hidden="false" customHeight="false" outlineLevel="0" collapsed="false">
      <c r="D2965" s="0" t="n">
        <f aca="false">D2964+1</f>
        <v>2944</v>
      </c>
      <c r="F2965" s="38" t="n">
        <v>39570.6249999929</v>
      </c>
      <c r="G2965" s="39" t="n">
        <v>5751</v>
      </c>
      <c r="H2965" s="39" t="n">
        <f aca="true">H2964+H2964*$I$15*NORMSINV(RAND())</f>
        <v>9.47944476057315</v>
      </c>
      <c r="I2965" s="39" t="n">
        <f aca="false">G2965*(1+$I$14)</f>
        <v>6324.92027224264</v>
      </c>
      <c r="J2965" s="39"/>
      <c r="K2965" s="25" t="n">
        <f aca="false">K2964+1</f>
        <v>2944</v>
      </c>
      <c r="L2965" s="25" t="e">
        <f aca="false">INDEX('Supply Data'!$S$8:$S$13,MATCH(I2965,'Supply Data'!$V$8:$V$13)+1)</f>
        <v>#N/A</v>
      </c>
      <c r="M2965" s="25"/>
      <c r="N2965" s="25"/>
      <c r="O2965" s="21"/>
    </row>
    <row r="2966" customFormat="false" ht="15" hidden="false" customHeight="false" outlineLevel="0" collapsed="false">
      <c r="D2966" s="0" t="n">
        <f aca="false">D2965+1</f>
        <v>2945</v>
      </c>
      <c r="F2966" s="38" t="n">
        <v>39570.6666666595</v>
      </c>
      <c r="G2966" s="39" t="n">
        <v>5623.5</v>
      </c>
      <c r="H2966" s="39" t="n">
        <f aca="true">H2965+H2965*$I$15*NORMSINV(RAND())</f>
        <v>9.54327790726708</v>
      </c>
      <c r="I2966" s="39" t="n">
        <f aca="false">G2966*(1+$I$14)</f>
        <v>6184.69642687472</v>
      </c>
      <c r="J2966" s="39"/>
      <c r="K2966" s="25" t="n">
        <f aca="false">K2965+1</f>
        <v>2945</v>
      </c>
      <c r="L2966" s="25" t="e">
        <f aca="false">INDEX('Supply Data'!$S$8:$S$13,MATCH(I2966,'Supply Data'!$V$8:$V$13)+1)</f>
        <v>#N/A</v>
      </c>
      <c r="M2966" s="25"/>
      <c r="N2966" s="25"/>
      <c r="O2966" s="21"/>
    </row>
    <row r="2967" customFormat="false" ht="15" hidden="false" customHeight="false" outlineLevel="0" collapsed="false">
      <c r="D2967" s="0" t="n">
        <f aca="false">D2966+1</f>
        <v>2946</v>
      </c>
      <c r="F2967" s="38" t="n">
        <v>39570.7083333262</v>
      </c>
      <c r="G2967" s="39" t="n">
        <v>5677.5</v>
      </c>
      <c r="H2967" s="39" t="n">
        <f aca="true">H2966+H2966*$I$15*NORMSINV(RAND())</f>
        <v>9.59892158676751</v>
      </c>
      <c r="I2967" s="39" t="n">
        <f aca="false">G2967*(1+$I$14)</f>
        <v>6244.08534961878</v>
      </c>
      <c r="J2967" s="39"/>
      <c r="K2967" s="25" t="n">
        <f aca="false">K2966+1</f>
        <v>2946</v>
      </c>
      <c r="L2967" s="25" t="e">
        <f aca="false">INDEX('Supply Data'!$S$8:$S$13,MATCH(I2967,'Supply Data'!$V$8:$V$13)+1)</f>
        <v>#N/A</v>
      </c>
      <c r="M2967" s="25"/>
      <c r="N2967" s="25"/>
      <c r="O2967" s="21"/>
    </row>
    <row r="2968" customFormat="false" ht="15" hidden="false" customHeight="false" outlineLevel="0" collapsed="false">
      <c r="D2968" s="0" t="n">
        <f aca="false">D2967+1</f>
        <v>2947</v>
      </c>
      <c r="F2968" s="38" t="n">
        <v>39570.7499999929</v>
      </c>
      <c r="G2968" s="39" t="n">
        <v>6004.5</v>
      </c>
      <c r="H2968" s="39" t="n">
        <f aca="true">H2967+H2967*$I$15*NORMSINV(RAND())</f>
        <v>9.60605331739547</v>
      </c>
      <c r="I2968" s="39" t="n">
        <f aca="false">G2968*(1+$I$14)</f>
        <v>6603.71827068005</v>
      </c>
      <c r="J2968" s="39"/>
      <c r="K2968" s="25" t="n">
        <f aca="false">K2967+1</f>
        <v>2947</v>
      </c>
      <c r="L2968" s="25" t="e">
        <f aca="false">INDEX('Supply Data'!$S$8:$S$13,MATCH(I2968,'Supply Data'!$V$8:$V$13)+1)</f>
        <v>#N/A</v>
      </c>
      <c r="M2968" s="25"/>
      <c r="N2968" s="25"/>
      <c r="O2968" s="21"/>
    </row>
    <row r="2969" customFormat="false" ht="15" hidden="false" customHeight="false" outlineLevel="0" collapsed="false">
      <c r="D2969" s="0" t="n">
        <f aca="false">D2968+1</f>
        <v>2948</v>
      </c>
      <c r="F2969" s="38" t="n">
        <v>39570.7916666595</v>
      </c>
      <c r="G2969" s="39" t="n">
        <v>5893.5</v>
      </c>
      <c r="H2969" s="39" t="n">
        <f aca="true">H2968+H2968*$I$15*NORMSINV(RAND())</f>
        <v>9.53024851079378</v>
      </c>
      <c r="I2969" s="39" t="n">
        <f aca="false">G2969*(1+$I$14)</f>
        <v>6481.64104059503</v>
      </c>
      <c r="J2969" s="39"/>
      <c r="K2969" s="25" t="n">
        <f aca="false">K2968+1</f>
        <v>2948</v>
      </c>
      <c r="L2969" s="25" t="e">
        <f aca="false">INDEX('Supply Data'!$S$8:$S$13,MATCH(I2969,'Supply Data'!$V$8:$V$13)+1)</f>
        <v>#N/A</v>
      </c>
      <c r="M2969" s="25"/>
      <c r="N2969" s="25"/>
      <c r="O2969" s="21"/>
    </row>
    <row r="2970" customFormat="false" ht="15" hidden="false" customHeight="false" outlineLevel="0" collapsed="false">
      <c r="D2970" s="0" t="n">
        <f aca="false">D2969+1</f>
        <v>2949</v>
      </c>
      <c r="F2970" s="38" t="n">
        <v>39570.8333333262</v>
      </c>
      <c r="G2970" s="39" t="n">
        <v>5706</v>
      </c>
      <c r="H2970" s="39" t="n">
        <f aca="true">H2969+H2969*$I$15*NORMSINV(RAND())</f>
        <v>9.56463928581459</v>
      </c>
      <c r="I2970" s="39" t="n">
        <f aca="false">G2970*(1+$I$14)</f>
        <v>6275.42950328926</v>
      </c>
      <c r="J2970" s="39"/>
      <c r="K2970" s="25" t="n">
        <f aca="false">K2969+1</f>
        <v>2949</v>
      </c>
      <c r="L2970" s="25" t="e">
        <f aca="false">INDEX('Supply Data'!$S$8:$S$13,MATCH(I2970,'Supply Data'!$V$8:$V$13)+1)</f>
        <v>#N/A</v>
      </c>
      <c r="M2970" s="25"/>
      <c r="N2970" s="25"/>
      <c r="O2970" s="21"/>
    </row>
    <row r="2971" customFormat="false" ht="15" hidden="false" customHeight="false" outlineLevel="0" collapsed="false">
      <c r="D2971" s="0" t="n">
        <f aca="false">D2970+1</f>
        <v>2950</v>
      </c>
      <c r="F2971" s="38" t="n">
        <v>39570.8749999929</v>
      </c>
      <c r="G2971" s="39" t="n">
        <v>5358</v>
      </c>
      <c r="H2971" s="39" t="n">
        <f aca="true">H2970+H2970*$I$15*NORMSINV(RAND())</f>
        <v>9.64910571301697</v>
      </c>
      <c r="I2971" s="39" t="n">
        <f aca="false">G2971*(1+$I$14)</f>
        <v>5892.70089004974</v>
      </c>
      <c r="J2971" s="39"/>
      <c r="K2971" s="25" t="n">
        <f aca="false">K2970+1</f>
        <v>2950</v>
      </c>
      <c r="L2971" s="25" t="e">
        <f aca="false">INDEX('Supply Data'!$S$8:$S$13,MATCH(I2971,'Supply Data'!$V$8:$V$13)+1)</f>
        <v>#N/A</v>
      </c>
      <c r="M2971" s="25"/>
      <c r="N2971" s="25"/>
      <c r="O2971" s="21"/>
    </row>
    <row r="2972" customFormat="false" ht="15" hidden="false" customHeight="false" outlineLevel="0" collapsed="false">
      <c r="D2972" s="0" t="n">
        <f aca="false">D2971+1</f>
        <v>2951</v>
      </c>
      <c r="F2972" s="38" t="n">
        <v>39570.9166666595</v>
      </c>
      <c r="G2972" s="39" t="n">
        <v>5026.5</v>
      </c>
      <c r="H2972" s="39" t="n">
        <f aca="true">H2971+H2971*$I$15*NORMSINV(RAND())</f>
        <v>9.68711224277726</v>
      </c>
      <c r="I2972" s="39" t="n">
        <f aca="false">G2972*(1+$I$14)</f>
        <v>5528.11889209314</v>
      </c>
      <c r="J2972" s="39"/>
      <c r="K2972" s="25" t="n">
        <f aca="false">K2971+1</f>
        <v>2951</v>
      </c>
      <c r="L2972" s="25" t="e">
        <f aca="false">INDEX('Supply Data'!$S$8:$S$13,MATCH(I2972,'Supply Data'!$V$8:$V$13)+1)</f>
        <v>#N/A</v>
      </c>
      <c r="M2972" s="25"/>
      <c r="N2972" s="25"/>
      <c r="O2972" s="21"/>
    </row>
    <row r="2973" customFormat="false" ht="15" hidden="false" customHeight="false" outlineLevel="0" collapsed="false">
      <c r="D2973" s="0" t="n">
        <f aca="false">D2972+1</f>
        <v>2952</v>
      </c>
      <c r="F2973" s="38" t="n">
        <v>39570.9583333262</v>
      </c>
      <c r="G2973" s="39" t="n">
        <v>4725</v>
      </c>
      <c r="H2973" s="39" t="n">
        <f aca="true">H2972+H2972*$I$15*NORMSINV(RAND())</f>
        <v>9.75581945206866</v>
      </c>
      <c r="I2973" s="39" t="n">
        <f aca="false">G2973*(1+$I$14)</f>
        <v>5196.53074010546</v>
      </c>
      <c r="J2973" s="39"/>
      <c r="K2973" s="25" t="n">
        <f aca="false">K2972+1</f>
        <v>2952</v>
      </c>
      <c r="L2973" s="25" t="e">
        <f aca="false">INDEX('Supply Data'!$S$8:$S$13,MATCH(I2973,'Supply Data'!$V$8:$V$13)+1)</f>
        <v>#N/A</v>
      </c>
      <c r="M2973" s="25"/>
      <c r="N2973" s="25"/>
      <c r="O2973" s="21"/>
    </row>
    <row r="2974" customFormat="false" ht="15" hidden="false" customHeight="false" outlineLevel="0" collapsed="false">
      <c r="D2974" s="0" t="n">
        <f aca="false">D2973+1</f>
        <v>2953</v>
      </c>
      <c r="F2974" s="38" t="n">
        <v>39570.9999999928</v>
      </c>
      <c r="G2974" s="39" t="n">
        <v>4234.5</v>
      </c>
      <c r="H2974" s="39" t="n">
        <f aca="true">H2973+H2973*$I$15*NORMSINV(RAND())</f>
        <v>9.73270632948571</v>
      </c>
      <c r="I2974" s="39" t="n">
        <f aca="false">G2974*(1+$I$14)</f>
        <v>4657.08135851356</v>
      </c>
      <c r="J2974" s="39"/>
      <c r="K2974" s="25" t="n">
        <f aca="false">K2973+1</f>
        <v>2953</v>
      </c>
      <c r="L2974" s="25" t="e">
        <f aca="false">INDEX('Supply Data'!$S$8:$S$13,MATCH(I2974,'Supply Data'!$V$8:$V$13)+1)</f>
        <v>#N/A</v>
      </c>
      <c r="M2974" s="25"/>
      <c r="N2974" s="25"/>
      <c r="O2974" s="21"/>
    </row>
    <row r="2975" customFormat="false" ht="15" hidden="false" customHeight="false" outlineLevel="0" collapsed="false">
      <c r="D2975" s="0" t="n">
        <f aca="false">D2974+1</f>
        <v>2954</v>
      </c>
      <c r="F2975" s="38" t="n">
        <v>39571.0416666595</v>
      </c>
      <c r="G2975" s="39" t="n">
        <v>4287</v>
      </c>
      <c r="H2975" s="39" t="n">
        <f aca="true">H2974+H2974*$I$15*NORMSINV(RAND())</f>
        <v>9.77265924889441</v>
      </c>
      <c r="I2975" s="39" t="n">
        <f aca="false">G2975*(1+$I$14)</f>
        <v>4714.82058895917</v>
      </c>
      <c r="J2975" s="39"/>
      <c r="K2975" s="25" t="n">
        <f aca="false">K2974+1</f>
        <v>2954</v>
      </c>
      <c r="L2975" s="25" t="e">
        <f aca="false">INDEX('Supply Data'!$S$8:$S$13,MATCH(I2975,'Supply Data'!$V$8:$V$13)+1)</f>
        <v>#N/A</v>
      </c>
      <c r="M2975" s="25"/>
      <c r="N2975" s="25"/>
      <c r="O2975" s="21"/>
    </row>
    <row r="2976" customFormat="false" ht="15" hidden="false" customHeight="false" outlineLevel="0" collapsed="false">
      <c r="D2976" s="0" t="n">
        <f aca="false">D2975+1</f>
        <v>2955</v>
      </c>
      <c r="F2976" s="38" t="n">
        <v>39571.0833333262</v>
      </c>
      <c r="G2976" s="39" t="n">
        <v>4216.5</v>
      </c>
      <c r="H2976" s="39" t="n">
        <f aca="true">H2975+H2975*$I$15*NORMSINV(RAND())</f>
        <v>9.905278207057</v>
      </c>
      <c r="I2976" s="39" t="n">
        <f aca="false">G2976*(1+$I$14)</f>
        <v>4637.2850509322</v>
      </c>
      <c r="J2976" s="39"/>
      <c r="K2976" s="25" t="n">
        <f aca="false">K2975+1</f>
        <v>2955</v>
      </c>
      <c r="L2976" s="25" t="e">
        <f aca="false">INDEX('Supply Data'!$S$8:$S$13,MATCH(I2976,'Supply Data'!$V$8:$V$13)+1)</f>
        <v>#N/A</v>
      </c>
      <c r="M2976" s="25"/>
      <c r="N2976" s="25"/>
      <c r="O2976" s="21"/>
    </row>
    <row r="2977" customFormat="false" ht="15" hidden="false" customHeight="false" outlineLevel="0" collapsed="false">
      <c r="D2977" s="0" t="n">
        <f aca="false">D2976+1</f>
        <v>2956</v>
      </c>
      <c r="F2977" s="38" t="n">
        <v>39571.1249999928</v>
      </c>
      <c r="G2977" s="39" t="n">
        <v>4137</v>
      </c>
      <c r="H2977" s="39" t="n">
        <f aca="true">H2976+H2976*$I$15*NORMSINV(RAND())</f>
        <v>9.93687997432332</v>
      </c>
      <c r="I2977" s="39" t="n">
        <f aca="false">G2977*(1+$I$14)</f>
        <v>4549.85135911456</v>
      </c>
      <c r="J2977" s="39"/>
      <c r="K2977" s="25" t="n">
        <f aca="false">K2976+1</f>
        <v>2956</v>
      </c>
      <c r="L2977" s="25" t="e">
        <f aca="false">INDEX('Supply Data'!$S$8:$S$13,MATCH(I2977,'Supply Data'!$V$8:$V$13)+1)</f>
        <v>#N/A</v>
      </c>
      <c r="M2977" s="25"/>
      <c r="N2977" s="25"/>
      <c r="O2977" s="21"/>
    </row>
    <row r="2978" customFormat="false" ht="15" hidden="false" customHeight="false" outlineLevel="0" collapsed="false">
      <c r="D2978" s="0" t="n">
        <f aca="false">D2977+1</f>
        <v>2957</v>
      </c>
      <c r="F2978" s="38" t="n">
        <v>39571.1666666595</v>
      </c>
      <c r="G2978" s="39" t="n">
        <v>4183.5</v>
      </c>
      <c r="H2978" s="39" t="n">
        <f aca="true">H2977+H2977*$I$15*NORMSINV(RAND())</f>
        <v>9.89359854320767</v>
      </c>
      <c r="I2978" s="39" t="n">
        <f aca="false">G2978*(1+$I$14)</f>
        <v>4600.99182036639</v>
      </c>
      <c r="J2978" s="39"/>
      <c r="K2978" s="25" t="n">
        <f aca="false">K2977+1</f>
        <v>2957</v>
      </c>
      <c r="L2978" s="25" t="e">
        <f aca="false">INDEX('Supply Data'!$S$8:$S$13,MATCH(I2978,'Supply Data'!$V$8:$V$13)+1)</f>
        <v>#N/A</v>
      </c>
      <c r="M2978" s="25"/>
      <c r="N2978" s="25"/>
      <c r="O2978" s="21"/>
    </row>
    <row r="2979" customFormat="false" ht="15" hidden="false" customHeight="false" outlineLevel="0" collapsed="false">
      <c r="D2979" s="0" t="n">
        <f aca="false">D2978+1</f>
        <v>2958</v>
      </c>
      <c r="F2979" s="38" t="n">
        <v>39571.2083333262</v>
      </c>
      <c r="G2979" s="39" t="n">
        <v>4012.5</v>
      </c>
      <c r="H2979" s="39" t="n">
        <f aca="true">H2978+H2978*$I$15*NORMSINV(RAND())</f>
        <v>9.84121455896332</v>
      </c>
      <c r="I2979" s="39" t="n">
        <f aca="false">G2979*(1+$I$14)</f>
        <v>4412.92689834352</v>
      </c>
      <c r="J2979" s="39"/>
      <c r="K2979" s="25" t="n">
        <f aca="false">K2978+1</f>
        <v>2958</v>
      </c>
      <c r="L2979" s="25" t="e">
        <f aca="false">INDEX('Supply Data'!$S$8:$S$13,MATCH(I2979,'Supply Data'!$V$8:$V$13)+1)</f>
        <v>#N/A</v>
      </c>
      <c r="M2979" s="25"/>
      <c r="N2979" s="25"/>
      <c r="O2979" s="21"/>
    </row>
    <row r="2980" customFormat="false" ht="15" hidden="false" customHeight="false" outlineLevel="0" collapsed="false">
      <c r="D2980" s="0" t="n">
        <f aca="false">D2979+1</f>
        <v>2959</v>
      </c>
      <c r="F2980" s="38" t="n">
        <v>39571.2499999928</v>
      </c>
      <c r="G2980" s="39" t="n">
        <v>3985.5</v>
      </c>
      <c r="H2980" s="39" t="n">
        <f aca="true">H2979+H2979*$I$15*NORMSINV(RAND())</f>
        <v>9.79159336561777</v>
      </c>
      <c r="I2980" s="39" t="n">
        <f aca="false">G2980*(1+$I$14)</f>
        <v>4383.23243697149</v>
      </c>
      <c r="J2980" s="39"/>
      <c r="K2980" s="25" t="n">
        <f aca="false">K2979+1</f>
        <v>2959</v>
      </c>
      <c r="L2980" s="25" t="e">
        <f aca="false">INDEX('Supply Data'!$S$8:$S$13,MATCH(I2980,'Supply Data'!$V$8:$V$13)+1)</f>
        <v>#N/A</v>
      </c>
      <c r="M2980" s="25"/>
      <c r="N2980" s="25"/>
      <c r="O2980" s="21"/>
    </row>
    <row r="2981" customFormat="false" ht="15" hidden="false" customHeight="false" outlineLevel="0" collapsed="false">
      <c r="D2981" s="0" t="n">
        <f aca="false">D2980+1</f>
        <v>2960</v>
      </c>
      <c r="F2981" s="38" t="n">
        <v>39571.2916666595</v>
      </c>
      <c r="G2981" s="39" t="n">
        <v>4948.5</v>
      </c>
      <c r="H2981" s="39" t="n">
        <f aca="true">H2980+H2980*$I$15*NORMSINV(RAND())</f>
        <v>9.79561938006436</v>
      </c>
      <c r="I2981" s="39" t="n">
        <f aca="false">G2981*(1+$I$14)</f>
        <v>5442.33489257394</v>
      </c>
      <c r="J2981" s="39"/>
      <c r="K2981" s="25" t="n">
        <f aca="false">K2980+1</f>
        <v>2960</v>
      </c>
      <c r="L2981" s="25" t="e">
        <f aca="false">INDEX('Supply Data'!$S$8:$S$13,MATCH(I2981,'Supply Data'!$V$8:$V$13)+1)</f>
        <v>#N/A</v>
      </c>
      <c r="M2981" s="25"/>
      <c r="N2981" s="25"/>
      <c r="O2981" s="21"/>
    </row>
    <row r="2982" customFormat="false" ht="15" hidden="false" customHeight="false" outlineLevel="0" collapsed="false">
      <c r="D2982" s="0" t="n">
        <f aca="false">D2981+1</f>
        <v>2961</v>
      </c>
      <c r="F2982" s="38" t="n">
        <v>39571.3333333262</v>
      </c>
      <c r="G2982" s="39" t="n">
        <v>5601</v>
      </c>
      <c r="H2982" s="39" t="n">
        <f aca="true">H2981+H2981*$I$15*NORMSINV(RAND())</f>
        <v>9.79493283084899</v>
      </c>
      <c r="I2982" s="39" t="n">
        <f aca="false">G2982*(1+$I$14)</f>
        <v>6159.95104239803</v>
      </c>
      <c r="J2982" s="39"/>
      <c r="K2982" s="25" t="n">
        <f aca="false">K2981+1</f>
        <v>2961</v>
      </c>
      <c r="L2982" s="25" t="e">
        <f aca="false">INDEX('Supply Data'!$S$8:$S$13,MATCH(I2982,'Supply Data'!$V$8:$V$13)+1)</f>
        <v>#N/A</v>
      </c>
      <c r="M2982" s="25"/>
      <c r="N2982" s="25"/>
      <c r="O2982" s="21"/>
    </row>
    <row r="2983" customFormat="false" ht="15" hidden="false" customHeight="false" outlineLevel="0" collapsed="false">
      <c r="D2983" s="0" t="n">
        <f aca="false">D2982+1</f>
        <v>2962</v>
      </c>
      <c r="F2983" s="38" t="n">
        <v>39571.3749999928</v>
      </c>
      <c r="G2983" s="39" t="n">
        <v>5949</v>
      </c>
      <c r="H2983" s="39" t="n">
        <f aca="true">H2982+H2982*$I$15*NORMSINV(RAND())</f>
        <v>9.74940002525938</v>
      </c>
      <c r="I2983" s="39" t="n">
        <f aca="false">G2983*(1+$I$14)</f>
        <v>6542.67965563754</v>
      </c>
      <c r="J2983" s="39"/>
      <c r="K2983" s="25" t="n">
        <f aca="false">K2982+1</f>
        <v>2962</v>
      </c>
      <c r="L2983" s="25" t="e">
        <f aca="false">INDEX('Supply Data'!$S$8:$S$13,MATCH(I2983,'Supply Data'!$V$8:$V$13)+1)</f>
        <v>#N/A</v>
      </c>
      <c r="M2983" s="25"/>
      <c r="N2983" s="25"/>
      <c r="O2983" s="21"/>
    </row>
    <row r="2984" customFormat="false" ht="15" hidden="false" customHeight="false" outlineLevel="0" collapsed="false">
      <c r="D2984" s="0" t="n">
        <f aca="false">D2983+1</f>
        <v>2963</v>
      </c>
      <c r="F2984" s="38" t="n">
        <v>39571.4166666595</v>
      </c>
      <c r="G2984" s="39" t="n">
        <v>6166.5</v>
      </c>
      <c r="H2984" s="39" t="n">
        <f aca="true">H2983+H2983*$I$15*NORMSINV(RAND())</f>
        <v>9.69705493529063</v>
      </c>
      <c r="I2984" s="39" t="n">
        <f aca="false">G2984*(1+$I$14)</f>
        <v>6781.88503891223</v>
      </c>
      <c r="J2984" s="39"/>
      <c r="K2984" s="25" t="n">
        <f aca="false">K2983+1</f>
        <v>2963</v>
      </c>
      <c r="L2984" s="25" t="e">
        <f aca="false">INDEX('Supply Data'!$S$8:$S$13,MATCH(I2984,'Supply Data'!$V$8:$V$13)+1)</f>
        <v>#N/A</v>
      </c>
      <c r="M2984" s="25"/>
      <c r="N2984" s="25"/>
      <c r="O2984" s="21"/>
    </row>
    <row r="2985" customFormat="false" ht="15" hidden="false" customHeight="false" outlineLevel="0" collapsed="false">
      <c r="D2985" s="0" t="n">
        <f aca="false">D2984+1</f>
        <v>2964</v>
      </c>
      <c r="F2985" s="38" t="n">
        <v>39571.4583333262</v>
      </c>
      <c r="G2985" s="39" t="n">
        <v>5874</v>
      </c>
      <c r="H2985" s="39" t="n">
        <f aca="true">H2984+H2984*$I$15*NORMSINV(RAND())</f>
        <v>9.77230899410261</v>
      </c>
      <c r="I2985" s="39" t="n">
        <f aca="false">G2985*(1+$I$14)</f>
        <v>6460.19504071523</v>
      </c>
      <c r="J2985" s="39"/>
      <c r="K2985" s="25" t="n">
        <f aca="false">K2984+1</f>
        <v>2964</v>
      </c>
      <c r="L2985" s="25" t="e">
        <f aca="false">INDEX('Supply Data'!$S$8:$S$13,MATCH(I2985,'Supply Data'!$V$8:$V$13)+1)</f>
        <v>#N/A</v>
      </c>
      <c r="M2985" s="25"/>
      <c r="N2985" s="25"/>
      <c r="O2985" s="21"/>
    </row>
    <row r="2986" customFormat="false" ht="15" hidden="false" customHeight="false" outlineLevel="0" collapsed="false">
      <c r="D2986" s="0" t="n">
        <f aca="false">D2985+1</f>
        <v>2965</v>
      </c>
      <c r="F2986" s="38" t="n">
        <v>39571.4999999928</v>
      </c>
      <c r="G2986" s="39" t="n">
        <v>6040.5</v>
      </c>
      <c r="H2986" s="39" t="n">
        <f aca="true">H2985+H2985*$I$15*NORMSINV(RAND())</f>
        <v>9.73662053151652</v>
      </c>
      <c r="I2986" s="39" t="n">
        <f aca="false">G2986*(1+$I$14)</f>
        <v>6643.31088584275</v>
      </c>
      <c r="J2986" s="39"/>
      <c r="K2986" s="25" t="n">
        <f aca="false">K2985+1</f>
        <v>2965</v>
      </c>
      <c r="L2986" s="25" t="e">
        <f aca="false">INDEX('Supply Data'!$S$8:$S$13,MATCH(I2986,'Supply Data'!$V$8:$V$13)+1)</f>
        <v>#N/A</v>
      </c>
      <c r="M2986" s="25"/>
      <c r="N2986" s="25"/>
      <c r="O2986" s="21"/>
    </row>
    <row r="2987" customFormat="false" ht="15" hidden="false" customHeight="false" outlineLevel="0" collapsed="false">
      <c r="D2987" s="0" t="n">
        <f aca="false">D2986+1</f>
        <v>2966</v>
      </c>
      <c r="F2987" s="38" t="n">
        <v>39571.5416666595</v>
      </c>
      <c r="G2987" s="39" t="n">
        <v>6154.5</v>
      </c>
      <c r="H2987" s="39" t="n">
        <f aca="true">H2986+H2986*$I$15*NORMSINV(RAND())</f>
        <v>9.68835473279386</v>
      </c>
      <c r="I2987" s="39" t="n">
        <f aca="false">G2987*(1+$I$14)</f>
        <v>6768.68750052466</v>
      </c>
      <c r="J2987" s="39"/>
      <c r="K2987" s="25" t="n">
        <f aca="false">K2986+1</f>
        <v>2966</v>
      </c>
      <c r="L2987" s="25" t="e">
        <f aca="false">INDEX('Supply Data'!$S$8:$S$13,MATCH(I2987,'Supply Data'!$V$8:$V$13)+1)</f>
        <v>#N/A</v>
      </c>
      <c r="M2987" s="25"/>
      <c r="N2987" s="25"/>
      <c r="O2987" s="21"/>
    </row>
    <row r="2988" customFormat="false" ht="15" hidden="false" customHeight="false" outlineLevel="0" collapsed="false">
      <c r="D2988" s="0" t="n">
        <f aca="false">D2987+1</f>
        <v>2967</v>
      </c>
      <c r="F2988" s="38" t="n">
        <v>39571.5833333261</v>
      </c>
      <c r="G2988" s="39" t="n">
        <v>6042</v>
      </c>
      <c r="H2988" s="39" t="n">
        <f aca="true">H2987+H2987*$I$15*NORMSINV(RAND())</f>
        <v>9.56010900179901</v>
      </c>
      <c r="I2988" s="39" t="n">
        <f aca="false">G2988*(1+$I$14)</f>
        <v>6644.9605781412</v>
      </c>
      <c r="J2988" s="39"/>
      <c r="K2988" s="25" t="n">
        <f aca="false">K2987+1</f>
        <v>2967</v>
      </c>
      <c r="L2988" s="25" t="e">
        <f aca="false">INDEX('Supply Data'!$S$8:$S$13,MATCH(I2988,'Supply Data'!$V$8:$V$13)+1)</f>
        <v>#N/A</v>
      </c>
      <c r="M2988" s="25"/>
      <c r="N2988" s="25"/>
      <c r="O2988" s="21"/>
    </row>
    <row r="2989" customFormat="false" ht="15" hidden="false" customHeight="false" outlineLevel="0" collapsed="false">
      <c r="D2989" s="0" t="n">
        <f aca="false">D2988+1</f>
        <v>2968</v>
      </c>
      <c r="F2989" s="38" t="n">
        <v>39571.6249999928</v>
      </c>
      <c r="G2989" s="39" t="n">
        <v>5923.5</v>
      </c>
      <c r="H2989" s="39" t="n">
        <f aca="true">H2988+H2988*$I$15*NORMSINV(RAND())</f>
        <v>9.63407028780074</v>
      </c>
      <c r="I2989" s="39" t="n">
        <f aca="false">G2989*(1+$I$14)</f>
        <v>6514.63488656395</v>
      </c>
      <c r="J2989" s="39"/>
      <c r="K2989" s="25" t="n">
        <f aca="false">K2988+1</f>
        <v>2968</v>
      </c>
      <c r="L2989" s="25" t="e">
        <f aca="false">INDEX('Supply Data'!$S$8:$S$13,MATCH(I2989,'Supply Data'!$V$8:$V$13)+1)</f>
        <v>#N/A</v>
      </c>
      <c r="M2989" s="25"/>
      <c r="N2989" s="25"/>
      <c r="O2989" s="21"/>
    </row>
    <row r="2990" customFormat="false" ht="15" hidden="false" customHeight="false" outlineLevel="0" collapsed="false">
      <c r="D2990" s="0" t="n">
        <f aca="false">D2989+1</f>
        <v>2969</v>
      </c>
      <c r="F2990" s="38" t="n">
        <v>39571.6666666595</v>
      </c>
      <c r="G2990" s="39" t="n">
        <v>5574</v>
      </c>
      <c r="H2990" s="39" t="n">
        <f aca="true">H2989+H2989*$I$15*NORMSINV(RAND())</f>
        <v>9.57549970023866</v>
      </c>
      <c r="I2990" s="39" t="n">
        <f aca="false">G2990*(1+$I$14)</f>
        <v>6130.25658102599</v>
      </c>
      <c r="J2990" s="39"/>
      <c r="K2990" s="25" t="n">
        <f aca="false">K2989+1</f>
        <v>2969</v>
      </c>
      <c r="L2990" s="25" t="e">
        <f aca="false">INDEX('Supply Data'!$S$8:$S$13,MATCH(I2990,'Supply Data'!$V$8:$V$13)+1)</f>
        <v>#N/A</v>
      </c>
      <c r="M2990" s="25"/>
      <c r="N2990" s="25"/>
      <c r="O2990" s="21"/>
    </row>
    <row r="2991" customFormat="false" ht="15" hidden="false" customHeight="false" outlineLevel="0" collapsed="false">
      <c r="D2991" s="0" t="n">
        <f aca="false">D2990+1</f>
        <v>2970</v>
      </c>
      <c r="F2991" s="38" t="n">
        <v>39571.7083333261</v>
      </c>
      <c r="G2991" s="39" t="n">
        <v>5523</v>
      </c>
      <c r="H2991" s="39" t="n">
        <f aca="true">H2990+H2990*$I$15*NORMSINV(RAND())</f>
        <v>9.56136435156845</v>
      </c>
      <c r="I2991" s="39" t="n">
        <f aca="false">G2991*(1+$I$14)</f>
        <v>6074.16704287882</v>
      </c>
      <c r="J2991" s="39"/>
      <c r="K2991" s="25" t="n">
        <f aca="false">K2990+1</f>
        <v>2970</v>
      </c>
      <c r="L2991" s="25" t="e">
        <f aca="false">INDEX('Supply Data'!$S$8:$S$13,MATCH(I2991,'Supply Data'!$V$8:$V$13)+1)</f>
        <v>#N/A</v>
      </c>
      <c r="M2991" s="25"/>
      <c r="N2991" s="25"/>
      <c r="O2991" s="21"/>
    </row>
    <row r="2992" customFormat="false" ht="15" hidden="false" customHeight="false" outlineLevel="0" collapsed="false">
      <c r="D2992" s="0" t="n">
        <f aca="false">D2991+1</f>
        <v>2971</v>
      </c>
      <c r="F2992" s="38" t="n">
        <v>39571.7499999928</v>
      </c>
      <c r="G2992" s="39" t="n">
        <v>6066</v>
      </c>
      <c r="H2992" s="39" t="n">
        <f aca="true">H2991+H2991*$I$15*NORMSINV(RAND())</f>
        <v>9.59628807832242</v>
      </c>
      <c r="I2992" s="39" t="n">
        <f aca="false">G2992*(1+$I$14)</f>
        <v>6671.35565491634</v>
      </c>
      <c r="J2992" s="39"/>
      <c r="K2992" s="25" t="n">
        <f aca="false">K2991+1</f>
        <v>2971</v>
      </c>
      <c r="L2992" s="25" t="e">
        <f aca="false">INDEX('Supply Data'!$S$8:$S$13,MATCH(I2992,'Supply Data'!$V$8:$V$13)+1)</f>
        <v>#N/A</v>
      </c>
      <c r="M2992" s="25"/>
      <c r="N2992" s="25"/>
      <c r="O2992" s="21"/>
    </row>
    <row r="2993" customFormat="false" ht="15" hidden="false" customHeight="false" outlineLevel="0" collapsed="false">
      <c r="D2993" s="0" t="n">
        <f aca="false">D2992+1</f>
        <v>2972</v>
      </c>
      <c r="F2993" s="38" t="n">
        <v>39571.7916666595</v>
      </c>
      <c r="G2993" s="39" t="n">
        <v>5914.5</v>
      </c>
      <c r="H2993" s="39" t="n">
        <f aca="true">H2992+H2992*$I$15*NORMSINV(RAND())</f>
        <v>9.62191049987874</v>
      </c>
      <c r="I2993" s="39" t="n">
        <f aca="false">G2993*(1+$I$14)</f>
        <v>6504.73673277328</v>
      </c>
      <c r="J2993" s="39"/>
      <c r="K2993" s="25" t="n">
        <f aca="false">K2992+1</f>
        <v>2972</v>
      </c>
      <c r="L2993" s="25" t="e">
        <f aca="false">INDEX('Supply Data'!$S$8:$S$13,MATCH(I2993,'Supply Data'!$V$8:$V$13)+1)</f>
        <v>#N/A</v>
      </c>
      <c r="M2993" s="25"/>
      <c r="N2993" s="25"/>
      <c r="O2993" s="21"/>
    </row>
    <row r="2994" customFormat="false" ht="15" hidden="false" customHeight="false" outlineLevel="0" collapsed="false">
      <c r="D2994" s="0" t="n">
        <f aca="false">D2993+1</f>
        <v>2973</v>
      </c>
      <c r="F2994" s="38" t="n">
        <v>39571.8333333261</v>
      </c>
      <c r="G2994" s="39" t="n">
        <v>5716.5</v>
      </c>
      <c r="H2994" s="39" t="n">
        <f aca="true">H2993+H2993*$I$15*NORMSINV(RAND())</f>
        <v>9.66120029415249</v>
      </c>
      <c r="I2994" s="39" t="n">
        <f aca="false">G2994*(1+$I$14)</f>
        <v>6286.97734937838</v>
      </c>
      <c r="J2994" s="39"/>
      <c r="K2994" s="25" t="n">
        <f aca="false">K2993+1</f>
        <v>2973</v>
      </c>
      <c r="L2994" s="25" t="e">
        <f aca="false">INDEX('Supply Data'!$S$8:$S$13,MATCH(I2994,'Supply Data'!$V$8:$V$13)+1)</f>
        <v>#N/A</v>
      </c>
      <c r="M2994" s="25"/>
      <c r="N2994" s="25"/>
      <c r="O2994" s="21"/>
    </row>
    <row r="2995" customFormat="false" ht="15" hidden="false" customHeight="false" outlineLevel="0" collapsed="false">
      <c r="D2995" s="0" t="n">
        <f aca="false">D2994+1</f>
        <v>2974</v>
      </c>
      <c r="F2995" s="38" t="n">
        <v>39571.8749999928</v>
      </c>
      <c r="G2995" s="39" t="n">
        <v>5361</v>
      </c>
      <c r="H2995" s="39" t="n">
        <f aca="true">H2994+H2994*$I$15*NORMSINV(RAND())</f>
        <v>9.6853401193615</v>
      </c>
      <c r="I2995" s="39" t="n">
        <f aca="false">G2995*(1+$I$14)</f>
        <v>5896.00027464664</v>
      </c>
      <c r="J2995" s="39"/>
      <c r="K2995" s="25" t="n">
        <f aca="false">K2994+1</f>
        <v>2974</v>
      </c>
      <c r="L2995" s="25" t="e">
        <f aca="false">INDEX('Supply Data'!$S$8:$S$13,MATCH(I2995,'Supply Data'!$V$8:$V$13)+1)</f>
        <v>#N/A</v>
      </c>
      <c r="M2995" s="25"/>
      <c r="N2995" s="25"/>
      <c r="O2995" s="21"/>
    </row>
    <row r="2996" customFormat="false" ht="15" hidden="false" customHeight="false" outlineLevel="0" collapsed="false">
      <c r="D2996" s="0" t="n">
        <f aca="false">D2995+1</f>
        <v>2975</v>
      </c>
      <c r="F2996" s="38" t="n">
        <v>39571.9166666595</v>
      </c>
      <c r="G2996" s="39" t="n">
        <v>5008.5</v>
      </c>
      <c r="H2996" s="39" t="n">
        <f aca="true">H2995+H2995*$I$15*NORMSINV(RAND())</f>
        <v>9.71289699173207</v>
      </c>
      <c r="I2996" s="39" t="n">
        <f aca="false">G2996*(1+$I$14)</f>
        <v>5508.32258451178</v>
      </c>
      <c r="J2996" s="39"/>
      <c r="K2996" s="25" t="n">
        <f aca="false">K2995+1</f>
        <v>2975</v>
      </c>
      <c r="L2996" s="25" t="e">
        <f aca="false">INDEX('Supply Data'!$S$8:$S$13,MATCH(I2996,'Supply Data'!$V$8:$V$13)+1)</f>
        <v>#N/A</v>
      </c>
      <c r="M2996" s="25"/>
      <c r="N2996" s="25"/>
      <c r="O2996" s="21"/>
    </row>
    <row r="2997" customFormat="false" ht="15" hidden="false" customHeight="false" outlineLevel="0" collapsed="false">
      <c r="D2997" s="0" t="n">
        <f aca="false">D2996+1</f>
        <v>2976</v>
      </c>
      <c r="F2997" s="38" t="n">
        <v>39571.9583333261</v>
      </c>
      <c r="G2997" s="39" t="n">
        <v>4720.5</v>
      </c>
      <c r="H2997" s="39" t="n">
        <f aca="true">H2996+H2996*$I$15*NORMSINV(RAND())</f>
        <v>9.66324351881497</v>
      </c>
      <c r="I2997" s="39" t="n">
        <f aca="false">G2997*(1+$I$14)</f>
        <v>5191.58166321012</v>
      </c>
      <c r="J2997" s="39"/>
      <c r="K2997" s="25" t="n">
        <f aca="false">K2996+1</f>
        <v>2976</v>
      </c>
      <c r="L2997" s="25" t="e">
        <f aca="false">INDEX('Supply Data'!$S$8:$S$13,MATCH(I2997,'Supply Data'!$V$8:$V$13)+1)</f>
        <v>#N/A</v>
      </c>
      <c r="M2997" s="25"/>
      <c r="N2997" s="25"/>
      <c r="O2997" s="21"/>
    </row>
    <row r="2998" customFormat="false" ht="15" hidden="false" customHeight="false" outlineLevel="0" collapsed="false">
      <c r="D2998" s="0" t="n">
        <f aca="false">D2997+1</f>
        <v>2977</v>
      </c>
      <c r="F2998" s="38" t="n">
        <v>39571.9999999928</v>
      </c>
      <c r="G2998" s="39" t="n">
        <v>4410</v>
      </c>
      <c r="H2998" s="39" t="n">
        <f aca="true">H2997+H2997*$I$15*NORMSINV(RAND())</f>
        <v>9.56388384042367</v>
      </c>
      <c r="I2998" s="39" t="n">
        <f aca="false">G2998*(1+$I$14)</f>
        <v>4850.09535743176</v>
      </c>
      <c r="J2998" s="39"/>
      <c r="K2998" s="25" t="n">
        <f aca="false">K2997+1</f>
        <v>2977</v>
      </c>
      <c r="L2998" s="25" t="e">
        <f aca="false">INDEX('Supply Data'!$S$8:$S$13,MATCH(I2998,'Supply Data'!$V$8:$V$13)+1)</f>
        <v>#N/A</v>
      </c>
      <c r="M2998" s="25"/>
      <c r="N2998" s="25"/>
      <c r="O2998" s="21"/>
    </row>
    <row r="2999" customFormat="false" ht="15" hidden="false" customHeight="false" outlineLevel="0" collapsed="false">
      <c r="D2999" s="0" t="n">
        <f aca="false">D2998+1</f>
        <v>2978</v>
      </c>
      <c r="F2999" s="38" t="n">
        <v>39572.0416666595</v>
      </c>
      <c r="G2999" s="39" t="n">
        <v>4173</v>
      </c>
      <c r="H2999" s="39" t="n">
        <f aca="true">H2998+H2998*$I$15*NORMSINV(RAND())</f>
        <v>9.49944670766453</v>
      </c>
      <c r="I2999" s="39" t="n">
        <f aca="false">G2999*(1+$I$14)</f>
        <v>4589.44397427726</v>
      </c>
      <c r="J2999" s="39"/>
      <c r="K2999" s="25" t="n">
        <f aca="false">K2998+1</f>
        <v>2978</v>
      </c>
      <c r="L2999" s="25" t="e">
        <f aca="false">INDEX('Supply Data'!$S$8:$S$13,MATCH(I2999,'Supply Data'!$V$8:$V$13)+1)</f>
        <v>#N/A</v>
      </c>
      <c r="M2999" s="25"/>
      <c r="N2999" s="25"/>
      <c r="O2999" s="21"/>
    </row>
    <row r="3000" customFormat="false" ht="15" hidden="false" customHeight="false" outlineLevel="0" collapsed="false">
      <c r="D3000" s="0" t="n">
        <f aca="false">D2999+1</f>
        <v>2979</v>
      </c>
      <c r="F3000" s="38" t="n">
        <v>39572.0833333261</v>
      </c>
      <c r="G3000" s="39" t="n">
        <v>4099.5</v>
      </c>
      <c r="H3000" s="39" t="n">
        <f aca="true">H2999+H2999*$I$15*NORMSINV(RAND())</f>
        <v>9.56905035668262</v>
      </c>
      <c r="I3000" s="39" t="n">
        <f aca="false">G3000*(1+$I$14)</f>
        <v>4508.6090516534</v>
      </c>
      <c r="J3000" s="39"/>
      <c r="K3000" s="25" t="n">
        <f aca="false">K2999+1</f>
        <v>2979</v>
      </c>
      <c r="L3000" s="25" t="e">
        <f aca="false">INDEX('Supply Data'!$S$8:$S$13,MATCH(I3000,'Supply Data'!$V$8:$V$13)+1)</f>
        <v>#N/A</v>
      </c>
      <c r="M3000" s="25"/>
      <c r="N3000" s="25"/>
      <c r="O3000" s="21"/>
    </row>
    <row r="3001" customFormat="false" ht="15" hidden="false" customHeight="false" outlineLevel="0" collapsed="false">
      <c r="D3001" s="0" t="n">
        <f aca="false">D3000+1</f>
        <v>2980</v>
      </c>
      <c r="F3001" s="38" t="n">
        <v>39572.1249999928</v>
      </c>
      <c r="G3001" s="39" t="n">
        <v>4107</v>
      </c>
      <c r="H3001" s="39" t="n">
        <f aca="true">H3000+H3000*$I$15*NORMSINV(RAND())</f>
        <v>9.62849808729574</v>
      </c>
      <c r="I3001" s="39" t="n">
        <f aca="false">G3001*(1+$I$14)</f>
        <v>4516.85751314563</v>
      </c>
      <c r="J3001" s="39"/>
      <c r="K3001" s="25" t="n">
        <f aca="false">K3000+1</f>
        <v>2980</v>
      </c>
      <c r="L3001" s="25" t="e">
        <f aca="false">INDEX('Supply Data'!$S$8:$S$13,MATCH(I3001,'Supply Data'!$V$8:$V$13)+1)</f>
        <v>#N/A</v>
      </c>
      <c r="M3001" s="25"/>
      <c r="N3001" s="25"/>
      <c r="O3001" s="21"/>
    </row>
    <row r="3002" customFormat="false" ht="15" hidden="false" customHeight="false" outlineLevel="0" collapsed="false">
      <c r="D3002" s="0" t="n">
        <f aca="false">D3001+1</f>
        <v>2981</v>
      </c>
      <c r="F3002" s="38" t="n">
        <v>39572.1666666594</v>
      </c>
      <c r="G3002" s="39" t="n">
        <v>3891</v>
      </c>
      <c r="H3002" s="39" t="n">
        <f aca="true">H3001+H3001*$I$15*NORMSINV(RAND())</f>
        <v>9.70823936563204</v>
      </c>
      <c r="I3002" s="39" t="n">
        <f aca="false">G3002*(1+$I$14)</f>
        <v>4279.30182216938</v>
      </c>
      <c r="J3002" s="39"/>
      <c r="K3002" s="25" t="n">
        <f aca="false">K3001+1</f>
        <v>2981</v>
      </c>
      <c r="L3002" s="25" t="e">
        <f aca="false">INDEX('Supply Data'!$S$8:$S$13,MATCH(I3002,'Supply Data'!$V$8:$V$13)+1)</f>
        <v>#N/A</v>
      </c>
      <c r="M3002" s="25"/>
      <c r="N3002" s="25"/>
      <c r="O3002" s="21"/>
    </row>
    <row r="3003" customFormat="false" ht="15" hidden="false" customHeight="false" outlineLevel="0" collapsed="false">
      <c r="D3003" s="0" t="n">
        <f aca="false">D3002+1</f>
        <v>2982</v>
      </c>
      <c r="F3003" s="38" t="n">
        <v>39572.2083333261</v>
      </c>
      <c r="G3003" s="39" t="n">
        <v>3960</v>
      </c>
      <c r="H3003" s="39" t="n">
        <f aca="true">H3002+H3002*$I$15*NORMSINV(RAND())</f>
        <v>9.77131879273928</v>
      </c>
      <c r="I3003" s="39" t="n">
        <f aca="false">G3003*(1+$I$14)</f>
        <v>4355.18766789791</v>
      </c>
      <c r="J3003" s="39"/>
      <c r="K3003" s="25" t="n">
        <f aca="false">K3002+1</f>
        <v>2982</v>
      </c>
      <c r="L3003" s="25" t="e">
        <f aca="false">INDEX('Supply Data'!$S$8:$S$13,MATCH(I3003,'Supply Data'!$V$8:$V$13)+1)</f>
        <v>#N/A</v>
      </c>
      <c r="M3003" s="25"/>
      <c r="N3003" s="25"/>
      <c r="O3003" s="21"/>
    </row>
    <row r="3004" customFormat="false" ht="15" hidden="false" customHeight="false" outlineLevel="0" collapsed="false">
      <c r="D3004" s="0" t="n">
        <f aca="false">D3003+1</f>
        <v>2983</v>
      </c>
      <c r="F3004" s="38" t="n">
        <v>39572.2499999928</v>
      </c>
      <c r="G3004" s="39" t="n">
        <v>4555.5</v>
      </c>
      <c r="H3004" s="39" t="n">
        <f aca="true">H3003+H3003*$I$15*NORMSINV(RAND())</f>
        <v>9.77952587724008</v>
      </c>
      <c r="I3004" s="39" t="n">
        <f aca="false">G3004*(1+$I$14)</f>
        <v>5010.11551038104</v>
      </c>
      <c r="J3004" s="39"/>
      <c r="K3004" s="25" t="n">
        <f aca="false">K3003+1</f>
        <v>2983</v>
      </c>
      <c r="L3004" s="25" t="e">
        <f aca="false">INDEX('Supply Data'!$S$8:$S$13,MATCH(I3004,'Supply Data'!$V$8:$V$13)+1)</f>
        <v>#N/A</v>
      </c>
      <c r="M3004" s="25"/>
      <c r="N3004" s="25"/>
      <c r="O3004" s="21"/>
    </row>
    <row r="3005" customFormat="false" ht="15" hidden="false" customHeight="false" outlineLevel="0" collapsed="false">
      <c r="D3005" s="0" t="n">
        <f aca="false">D3004+1</f>
        <v>2984</v>
      </c>
      <c r="F3005" s="38" t="n">
        <v>39572.2916666594</v>
      </c>
      <c r="G3005" s="39" t="n">
        <v>4555.5</v>
      </c>
      <c r="H3005" s="39" t="n">
        <f aca="true">H3004+H3004*$I$15*NORMSINV(RAND())</f>
        <v>9.82017584866217</v>
      </c>
      <c r="I3005" s="39" t="n">
        <f aca="false">G3005*(1+$I$14)</f>
        <v>5010.11551038104</v>
      </c>
      <c r="J3005" s="39"/>
      <c r="K3005" s="25" t="n">
        <f aca="false">K3004+1</f>
        <v>2984</v>
      </c>
      <c r="L3005" s="25" t="e">
        <f aca="false">INDEX('Supply Data'!$S$8:$S$13,MATCH(I3005,'Supply Data'!$V$8:$V$13)+1)</f>
        <v>#N/A</v>
      </c>
      <c r="M3005" s="25"/>
      <c r="N3005" s="25"/>
      <c r="O3005" s="21"/>
    </row>
    <row r="3006" customFormat="false" ht="15" hidden="false" customHeight="false" outlineLevel="0" collapsed="false">
      <c r="D3006" s="0" t="n">
        <f aca="false">D3005+1</f>
        <v>2985</v>
      </c>
      <c r="F3006" s="38" t="n">
        <v>39572.3333333261</v>
      </c>
      <c r="G3006" s="39" t="n">
        <v>4965</v>
      </c>
      <c r="H3006" s="39" t="n">
        <f aca="true">H3005+H3005*$I$15*NORMSINV(RAND())</f>
        <v>9.77082601122743</v>
      </c>
      <c r="I3006" s="39" t="n">
        <f aca="false">G3006*(1+$I$14)</f>
        <v>5460.48150785685</v>
      </c>
      <c r="J3006" s="39"/>
      <c r="K3006" s="25" t="n">
        <f aca="false">K3005+1</f>
        <v>2985</v>
      </c>
      <c r="L3006" s="25" t="e">
        <f aca="false">INDEX('Supply Data'!$S$8:$S$13,MATCH(I3006,'Supply Data'!$V$8:$V$13)+1)</f>
        <v>#N/A</v>
      </c>
      <c r="M3006" s="25"/>
      <c r="N3006" s="25"/>
      <c r="O3006" s="21"/>
    </row>
    <row r="3007" customFormat="false" ht="15" hidden="false" customHeight="false" outlineLevel="0" collapsed="false">
      <c r="D3007" s="0" t="n">
        <f aca="false">D3006+1</f>
        <v>2986</v>
      </c>
      <c r="F3007" s="38" t="n">
        <v>39572.3749999928</v>
      </c>
      <c r="G3007" s="39" t="n">
        <v>5331</v>
      </c>
      <c r="H3007" s="39" t="n">
        <f aca="true">H3006+H3006*$I$15*NORMSINV(RAND())</f>
        <v>9.77746544362149</v>
      </c>
      <c r="I3007" s="39" t="n">
        <f aca="false">G3007*(1+$I$14)</f>
        <v>5863.00642867771</v>
      </c>
      <c r="J3007" s="39"/>
      <c r="K3007" s="25" t="n">
        <f aca="false">K3006+1</f>
        <v>2986</v>
      </c>
      <c r="L3007" s="25" t="e">
        <f aca="false">INDEX('Supply Data'!$S$8:$S$13,MATCH(I3007,'Supply Data'!$V$8:$V$13)+1)</f>
        <v>#N/A</v>
      </c>
      <c r="M3007" s="25"/>
      <c r="N3007" s="25"/>
      <c r="O3007" s="21"/>
    </row>
    <row r="3008" customFormat="false" ht="15" hidden="false" customHeight="false" outlineLevel="0" collapsed="false">
      <c r="D3008" s="0" t="n">
        <f aca="false">D3007+1</f>
        <v>2987</v>
      </c>
      <c r="F3008" s="38" t="n">
        <v>39572.4166666594</v>
      </c>
      <c r="G3008" s="39" t="n">
        <v>5541</v>
      </c>
      <c r="H3008" s="39" t="n">
        <f aca="true">H3007+H3007*$I$15*NORMSINV(RAND())</f>
        <v>9.80076895751795</v>
      </c>
      <c r="I3008" s="39" t="n">
        <f aca="false">G3008*(1+$I$14)</f>
        <v>6093.96335046018</v>
      </c>
      <c r="J3008" s="39"/>
      <c r="K3008" s="25" t="n">
        <f aca="false">K3007+1</f>
        <v>2987</v>
      </c>
      <c r="L3008" s="25" t="e">
        <f aca="false">INDEX('Supply Data'!$S$8:$S$13,MATCH(I3008,'Supply Data'!$V$8:$V$13)+1)</f>
        <v>#N/A</v>
      </c>
      <c r="M3008" s="25"/>
      <c r="N3008" s="25"/>
      <c r="O3008" s="21"/>
    </row>
    <row r="3009" customFormat="false" ht="15" hidden="false" customHeight="false" outlineLevel="0" collapsed="false">
      <c r="D3009" s="0" t="n">
        <f aca="false">D3008+1</f>
        <v>2988</v>
      </c>
      <c r="F3009" s="38" t="n">
        <v>39572.4583333261</v>
      </c>
      <c r="G3009" s="39" t="n">
        <v>5343</v>
      </c>
      <c r="H3009" s="39" t="n">
        <f aca="true">H3008+H3008*$I$15*NORMSINV(RAND())</f>
        <v>9.80816730252144</v>
      </c>
      <c r="I3009" s="39" t="n">
        <f aca="false">G3009*(1+$I$14)</f>
        <v>5876.20396706528</v>
      </c>
      <c r="J3009" s="39"/>
      <c r="K3009" s="25" t="n">
        <f aca="false">K3008+1</f>
        <v>2988</v>
      </c>
      <c r="L3009" s="25" t="e">
        <f aca="false">INDEX('Supply Data'!$S$8:$S$13,MATCH(I3009,'Supply Data'!$V$8:$V$13)+1)</f>
        <v>#N/A</v>
      </c>
      <c r="M3009" s="25"/>
      <c r="N3009" s="25"/>
      <c r="O3009" s="21"/>
    </row>
    <row r="3010" customFormat="false" ht="15" hidden="false" customHeight="false" outlineLevel="0" collapsed="false">
      <c r="D3010" s="0" t="n">
        <f aca="false">D3009+1</f>
        <v>2989</v>
      </c>
      <c r="F3010" s="38" t="n">
        <v>39572.4999999928</v>
      </c>
      <c r="G3010" s="39" t="n">
        <v>5371.5</v>
      </c>
      <c r="H3010" s="39" t="n">
        <f aca="true">H3009+H3009*$I$15*NORMSINV(RAND())</f>
        <v>9.83524288163747</v>
      </c>
      <c r="I3010" s="39" t="n">
        <f aca="false">G3010*(1+$I$14)</f>
        <v>5907.54812073576</v>
      </c>
      <c r="J3010" s="39"/>
      <c r="K3010" s="25" t="n">
        <f aca="false">K3009+1</f>
        <v>2989</v>
      </c>
      <c r="L3010" s="25" t="e">
        <f aca="false">INDEX('Supply Data'!$S$8:$S$13,MATCH(I3010,'Supply Data'!$V$8:$V$13)+1)</f>
        <v>#N/A</v>
      </c>
      <c r="M3010" s="25"/>
      <c r="N3010" s="25"/>
      <c r="O3010" s="21"/>
    </row>
    <row r="3011" customFormat="false" ht="15" hidden="false" customHeight="false" outlineLevel="0" collapsed="false">
      <c r="D3011" s="0" t="n">
        <f aca="false">D3010+1</f>
        <v>2990</v>
      </c>
      <c r="F3011" s="38" t="n">
        <v>39572.5416666594</v>
      </c>
      <c r="G3011" s="39" t="n">
        <v>5391</v>
      </c>
      <c r="H3011" s="39" t="n">
        <f aca="true">H3010+H3010*$I$15*NORMSINV(RAND())</f>
        <v>9.82223863625113</v>
      </c>
      <c r="I3011" s="39" t="n">
        <f aca="false">G3011*(1+$I$14)</f>
        <v>5928.99412061556</v>
      </c>
      <c r="J3011" s="39"/>
      <c r="K3011" s="25" t="n">
        <f aca="false">K3010+1</f>
        <v>2990</v>
      </c>
      <c r="L3011" s="25" t="e">
        <f aca="false">INDEX('Supply Data'!$S$8:$S$13,MATCH(I3011,'Supply Data'!$V$8:$V$13)+1)</f>
        <v>#N/A</v>
      </c>
      <c r="M3011" s="25"/>
      <c r="N3011" s="25"/>
      <c r="O3011" s="21"/>
    </row>
    <row r="3012" customFormat="false" ht="15" hidden="false" customHeight="false" outlineLevel="0" collapsed="false">
      <c r="D3012" s="0" t="n">
        <f aca="false">D3011+1</f>
        <v>2991</v>
      </c>
      <c r="F3012" s="38" t="n">
        <v>39572.5833333261</v>
      </c>
      <c r="G3012" s="39" t="n">
        <v>5224.5</v>
      </c>
      <c r="H3012" s="39" t="n">
        <f aca="true">H3011+H3011*$I$15*NORMSINV(RAND())</f>
        <v>9.85860341549784</v>
      </c>
      <c r="I3012" s="39" t="n">
        <f aca="false">G3012*(1+$I$14)</f>
        <v>5745.87827548803</v>
      </c>
      <c r="J3012" s="39"/>
      <c r="K3012" s="25" t="n">
        <f aca="false">K3011+1</f>
        <v>2991</v>
      </c>
      <c r="L3012" s="25" t="e">
        <f aca="false">INDEX('Supply Data'!$S$8:$S$13,MATCH(I3012,'Supply Data'!$V$8:$V$13)+1)</f>
        <v>#N/A</v>
      </c>
      <c r="M3012" s="25"/>
      <c r="N3012" s="25"/>
      <c r="O3012" s="21"/>
    </row>
    <row r="3013" customFormat="false" ht="15" hidden="false" customHeight="false" outlineLevel="0" collapsed="false">
      <c r="D3013" s="0" t="n">
        <f aca="false">D3012+1</f>
        <v>2992</v>
      </c>
      <c r="F3013" s="38" t="n">
        <v>39572.6249999927</v>
      </c>
      <c r="G3013" s="39" t="n">
        <v>5007</v>
      </c>
      <c r="H3013" s="39" t="n">
        <f aca="true">H3012+H3012*$I$15*NORMSINV(RAND())</f>
        <v>9.77164477881975</v>
      </c>
      <c r="I3013" s="39" t="n">
        <f aca="false">G3013*(1+$I$14)</f>
        <v>5506.67289221334</v>
      </c>
      <c r="J3013" s="39"/>
      <c r="K3013" s="25" t="n">
        <f aca="false">K3012+1</f>
        <v>2992</v>
      </c>
      <c r="L3013" s="25" t="e">
        <f aca="false">INDEX('Supply Data'!$S$8:$S$13,MATCH(I3013,'Supply Data'!$V$8:$V$13)+1)</f>
        <v>#N/A</v>
      </c>
      <c r="M3013" s="25"/>
      <c r="N3013" s="25"/>
      <c r="O3013" s="21"/>
    </row>
    <row r="3014" customFormat="false" ht="15" hidden="false" customHeight="false" outlineLevel="0" collapsed="false">
      <c r="D3014" s="0" t="n">
        <f aca="false">D3013+1</f>
        <v>2993</v>
      </c>
      <c r="F3014" s="38" t="n">
        <v>39572.6666666594</v>
      </c>
      <c r="G3014" s="39" t="n">
        <v>4906.5</v>
      </c>
      <c r="H3014" s="39" t="n">
        <f aca="true">H3013+H3013*$I$15*NORMSINV(RAND())</f>
        <v>9.68941605766743</v>
      </c>
      <c r="I3014" s="39" t="n">
        <f aca="false">G3014*(1+$I$14)</f>
        <v>5396.14350821744</v>
      </c>
      <c r="J3014" s="39"/>
      <c r="K3014" s="25" t="n">
        <f aca="false">K3013+1</f>
        <v>2993</v>
      </c>
      <c r="L3014" s="25" t="e">
        <f aca="false">INDEX('Supply Data'!$S$8:$S$13,MATCH(I3014,'Supply Data'!$V$8:$V$13)+1)</f>
        <v>#N/A</v>
      </c>
      <c r="M3014" s="25"/>
      <c r="N3014" s="25"/>
      <c r="O3014" s="21"/>
    </row>
    <row r="3015" customFormat="false" ht="15" hidden="false" customHeight="false" outlineLevel="0" collapsed="false">
      <c r="D3015" s="0" t="n">
        <f aca="false">D3014+1</f>
        <v>2994</v>
      </c>
      <c r="F3015" s="38" t="n">
        <v>39572.7083333261</v>
      </c>
      <c r="G3015" s="39" t="n">
        <v>4918.5</v>
      </c>
      <c r="H3015" s="39" t="n">
        <f aca="true">H3014+H3014*$I$15*NORMSINV(RAND())</f>
        <v>9.71839997502606</v>
      </c>
      <c r="I3015" s="39" t="n">
        <f aca="false">G3015*(1+$I$14)</f>
        <v>5409.34104660501</v>
      </c>
      <c r="J3015" s="39"/>
      <c r="K3015" s="25" t="n">
        <f aca="false">K3014+1</f>
        <v>2994</v>
      </c>
      <c r="L3015" s="25" t="e">
        <f aca="false">INDEX('Supply Data'!$S$8:$S$13,MATCH(I3015,'Supply Data'!$V$8:$V$13)+1)</f>
        <v>#N/A</v>
      </c>
      <c r="M3015" s="25"/>
      <c r="N3015" s="25"/>
      <c r="O3015" s="21"/>
    </row>
    <row r="3016" customFormat="false" ht="15" hidden="false" customHeight="false" outlineLevel="0" collapsed="false">
      <c r="D3016" s="0" t="n">
        <f aca="false">D3015+1</f>
        <v>2995</v>
      </c>
      <c r="F3016" s="38" t="n">
        <v>39572.7499999927</v>
      </c>
      <c r="G3016" s="39" t="n">
        <v>5583</v>
      </c>
      <c r="H3016" s="39" t="n">
        <f aca="true">H3015+H3015*$I$15*NORMSINV(RAND())</f>
        <v>9.69821494685754</v>
      </c>
      <c r="I3016" s="39" t="n">
        <f aca="false">G3016*(1+$I$14)</f>
        <v>6140.15473481667</v>
      </c>
      <c r="J3016" s="39"/>
      <c r="K3016" s="25" t="n">
        <f aca="false">K3015+1</f>
        <v>2995</v>
      </c>
      <c r="L3016" s="25" t="e">
        <f aca="false">INDEX('Supply Data'!$S$8:$S$13,MATCH(I3016,'Supply Data'!$V$8:$V$13)+1)</f>
        <v>#N/A</v>
      </c>
      <c r="M3016" s="25"/>
      <c r="N3016" s="25"/>
      <c r="O3016" s="21"/>
    </row>
    <row r="3017" customFormat="false" ht="15" hidden="false" customHeight="false" outlineLevel="0" collapsed="false">
      <c r="D3017" s="0" t="n">
        <f aca="false">D3016+1</f>
        <v>2996</v>
      </c>
      <c r="F3017" s="38" t="n">
        <v>39572.7916666594</v>
      </c>
      <c r="G3017" s="39" t="n">
        <v>5514</v>
      </c>
      <c r="H3017" s="39" t="n">
        <f aca="true">H3016+H3016*$I$15*NORMSINV(RAND())</f>
        <v>9.682604265502</v>
      </c>
      <c r="I3017" s="39" t="n">
        <f aca="false">G3017*(1+$I$14)</f>
        <v>6064.26888908815</v>
      </c>
      <c r="J3017" s="39"/>
      <c r="K3017" s="25" t="n">
        <f aca="false">K3016+1</f>
        <v>2996</v>
      </c>
      <c r="L3017" s="25" t="e">
        <f aca="false">INDEX('Supply Data'!$S$8:$S$13,MATCH(I3017,'Supply Data'!$V$8:$V$13)+1)</f>
        <v>#N/A</v>
      </c>
      <c r="M3017" s="25"/>
      <c r="N3017" s="25"/>
      <c r="O3017" s="21"/>
    </row>
    <row r="3018" customFormat="false" ht="15" hidden="false" customHeight="false" outlineLevel="0" collapsed="false">
      <c r="D3018" s="0" t="n">
        <f aca="false">D3017+1</f>
        <v>2997</v>
      </c>
      <c r="F3018" s="38" t="n">
        <v>39572.8333333261</v>
      </c>
      <c r="G3018" s="39" t="n">
        <v>5451</v>
      </c>
      <c r="H3018" s="39" t="n">
        <f aca="true">H3017+H3017*$I$15*NORMSINV(RAND())</f>
        <v>9.67408541541716</v>
      </c>
      <c r="I3018" s="39" t="n">
        <f aca="false">G3018*(1+$I$14)</f>
        <v>5994.98181255341</v>
      </c>
      <c r="J3018" s="39"/>
      <c r="K3018" s="25" t="n">
        <f aca="false">K3017+1</f>
        <v>2997</v>
      </c>
      <c r="L3018" s="25" t="e">
        <f aca="false">INDEX('Supply Data'!$S$8:$S$13,MATCH(I3018,'Supply Data'!$V$8:$V$13)+1)</f>
        <v>#N/A</v>
      </c>
      <c r="M3018" s="25"/>
      <c r="N3018" s="25"/>
      <c r="O3018" s="21"/>
    </row>
    <row r="3019" customFormat="false" ht="15" hidden="false" customHeight="false" outlineLevel="0" collapsed="false">
      <c r="D3019" s="0" t="n">
        <f aca="false">D3018+1</f>
        <v>2998</v>
      </c>
      <c r="F3019" s="38" t="n">
        <v>39572.8749999927</v>
      </c>
      <c r="G3019" s="39" t="n">
        <v>5092.5</v>
      </c>
      <c r="H3019" s="39" t="n">
        <f aca="true">H3018+H3018*$I$15*NORMSINV(RAND())</f>
        <v>9.72893314152001</v>
      </c>
      <c r="I3019" s="39" t="n">
        <f aca="false">G3019*(1+$I$14)</f>
        <v>5600.70535322477</v>
      </c>
      <c r="J3019" s="39"/>
      <c r="K3019" s="25" t="n">
        <f aca="false">K3018+1</f>
        <v>2998</v>
      </c>
      <c r="L3019" s="25" t="e">
        <f aca="false">INDEX('Supply Data'!$S$8:$S$13,MATCH(I3019,'Supply Data'!$V$8:$V$13)+1)</f>
        <v>#N/A</v>
      </c>
      <c r="M3019" s="25"/>
      <c r="N3019" s="25"/>
      <c r="O3019" s="21"/>
    </row>
    <row r="3020" customFormat="false" ht="15" hidden="false" customHeight="false" outlineLevel="0" collapsed="false">
      <c r="D3020" s="0" t="n">
        <f aca="false">D3019+1</f>
        <v>2999</v>
      </c>
      <c r="F3020" s="38" t="n">
        <v>39572.9166666594</v>
      </c>
      <c r="G3020" s="39" t="n">
        <v>4875</v>
      </c>
      <c r="H3020" s="39" t="n">
        <f aca="true">H3019+H3019*$I$15*NORMSINV(RAND())</f>
        <v>9.73960920223811</v>
      </c>
      <c r="I3020" s="39" t="n">
        <f aca="false">G3020*(1+$I$14)</f>
        <v>5361.49996995008</v>
      </c>
      <c r="J3020" s="39"/>
      <c r="K3020" s="25" t="n">
        <f aca="false">K3019+1</f>
        <v>2999</v>
      </c>
      <c r="L3020" s="25" t="e">
        <f aca="false">INDEX('Supply Data'!$S$8:$S$13,MATCH(I3020,'Supply Data'!$V$8:$V$13)+1)</f>
        <v>#N/A</v>
      </c>
      <c r="M3020" s="25"/>
      <c r="N3020" s="25"/>
      <c r="O3020" s="21"/>
    </row>
    <row r="3021" customFormat="false" ht="15" hidden="false" customHeight="false" outlineLevel="0" collapsed="false">
      <c r="D3021" s="0" t="n">
        <f aca="false">D3020+1</f>
        <v>3000</v>
      </c>
      <c r="F3021" s="38" t="n">
        <v>39572.9583333261</v>
      </c>
      <c r="G3021" s="39" t="n">
        <v>4608</v>
      </c>
      <c r="H3021" s="39" t="n">
        <f aca="true">H3020+H3020*$I$15*NORMSINV(RAND())</f>
        <v>9.75984998552571</v>
      </c>
      <c r="I3021" s="39" t="n">
        <f aca="false">G3021*(1+$I$14)</f>
        <v>5067.85474082666</v>
      </c>
      <c r="J3021" s="39"/>
      <c r="K3021" s="25" t="n">
        <f aca="false">K3020+1</f>
        <v>3000</v>
      </c>
      <c r="L3021" s="25" t="e">
        <f aca="false">INDEX('Supply Data'!$S$8:$S$13,MATCH(I3021,'Supply Data'!$V$8:$V$13)+1)</f>
        <v>#N/A</v>
      </c>
      <c r="M3021" s="25"/>
      <c r="N3021" s="25"/>
      <c r="O3021" s="21"/>
    </row>
    <row r="3022" customFormat="false" ht="15" hidden="false" customHeight="false" outlineLevel="0" collapsed="false">
      <c r="D3022" s="0" t="n">
        <f aca="false">D3021+1</f>
        <v>3001</v>
      </c>
      <c r="F3022" s="38" t="n">
        <v>39572.9999999927</v>
      </c>
      <c r="G3022" s="39" t="n">
        <v>4314</v>
      </c>
      <c r="H3022" s="39" t="n">
        <f aca="true">H3021+H3021*$I$15*NORMSINV(RAND())</f>
        <v>9.76812632640448</v>
      </c>
      <c r="I3022" s="39" t="n">
        <f aca="false">G3022*(1+$I$14)</f>
        <v>4744.5150503312</v>
      </c>
      <c r="J3022" s="39"/>
      <c r="K3022" s="25" t="n">
        <f aca="false">K3021+1</f>
        <v>3001</v>
      </c>
      <c r="L3022" s="25" t="e">
        <f aca="false">INDEX('Supply Data'!$S$8:$S$13,MATCH(I3022,'Supply Data'!$V$8:$V$13)+1)</f>
        <v>#N/A</v>
      </c>
      <c r="M3022" s="25"/>
      <c r="N3022" s="25"/>
      <c r="O3022" s="21"/>
    </row>
    <row r="3023" customFormat="false" ht="15" hidden="false" customHeight="false" outlineLevel="0" collapsed="false">
      <c r="D3023" s="0" t="n">
        <f aca="false">D3022+1</f>
        <v>3002</v>
      </c>
      <c r="F3023" s="38" t="n">
        <v>39573.0416666594</v>
      </c>
      <c r="G3023" s="39" t="n">
        <v>4273.5</v>
      </c>
      <c r="H3023" s="39" t="n">
        <f aca="true">H3022+H3022*$I$15*NORMSINV(RAND())</f>
        <v>9.79053725947208</v>
      </c>
      <c r="I3023" s="39" t="n">
        <f aca="false">G3023*(1+$I$14)</f>
        <v>4699.97335827316</v>
      </c>
      <c r="J3023" s="39"/>
      <c r="K3023" s="25" t="n">
        <f aca="false">K3022+1</f>
        <v>3002</v>
      </c>
      <c r="L3023" s="25" t="e">
        <f aca="false">INDEX('Supply Data'!$S$8:$S$13,MATCH(I3023,'Supply Data'!$V$8:$V$13)+1)</f>
        <v>#N/A</v>
      </c>
      <c r="M3023" s="25"/>
      <c r="N3023" s="25"/>
      <c r="O3023" s="21"/>
    </row>
    <row r="3024" customFormat="false" ht="15" hidden="false" customHeight="false" outlineLevel="0" collapsed="false">
      <c r="D3024" s="0" t="n">
        <f aca="false">D3023+1</f>
        <v>3003</v>
      </c>
      <c r="F3024" s="38" t="n">
        <v>39573.0833333261</v>
      </c>
      <c r="G3024" s="39" t="n">
        <v>4131</v>
      </c>
      <c r="H3024" s="39" t="n">
        <f aca="true">H3023+H3023*$I$15*NORMSINV(RAND())</f>
        <v>9.80682330241741</v>
      </c>
      <c r="I3024" s="39" t="n">
        <f aca="false">G3024*(1+$I$14)</f>
        <v>4543.25258992077</v>
      </c>
      <c r="J3024" s="39"/>
      <c r="K3024" s="25" t="n">
        <f aca="false">K3023+1</f>
        <v>3003</v>
      </c>
      <c r="L3024" s="25" t="e">
        <f aca="false">INDEX('Supply Data'!$S$8:$S$13,MATCH(I3024,'Supply Data'!$V$8:$V$13)+1)</f>
        <v>#N/A</v>
      </c>
      <c r="M3024" s="25"/>
      <c r="N3024" s="25"/>
      <c r="O3024" s="21"/>
    </row>
    <row r="3025" customFormat="false" ht="15" hidden="false" customHeight="false" outlineLevel="0" collapsed="false">
      <c r="D3025" s="0" t="n">
        <f aca="false">D3024+1</f>
        <v>3004</v>
      </c>
      <c r="F3025" s="38" t="n">
        <v>39573.1249999927</v>
      </c>
      <c r="G3025" s="39" t="n">
        <v>4071</v>
      </c>
      <c r="H3025" s="39" t="n">
        <f aca="true">H3024+H3024*$I$15*NORMSINV(RAND())</f>
        <v>9.72909900074838</v>
      </c>
      <c r="I3025" s="39" t="n">
        <f aca="false">G3025*(1+$I$14)</f>
        <v>4477.26489798292</v>
      </c>
      <c r="J3025" s="39"/>
      <c r="K3025" s="25" t="n">
        <f aca="false">K3024+1</f>
        <v>3004</v>
      </c>
      <c r="L3025" s="25" t="e">
        <f aca="false">INDEX('Supply Data'!$S$8:$S$13,MATCH(I3025,'Supply Data'!$V$8:$V$13)+1)</f>
        <v>#N/A</v>
      </c>
      <c r="M3025" s="25"/>
      <c r="N3025" s="25"/>
      <c r="O3025" s="21"/>
    </row>
    <row r="3026" customFormat="false" ht="15" hidden="false" customHeight="false" outlineLevel="0" collapsed="false">
      <c r="D3026" s="0" t="n">
        <f aca="false">D3025+1</f>
        <v>3005</v>
      </c>
      <c r="F3026" s="38" t="n">
        <v>39573.1666666594</v>
      </c>
      <c r="G3026" s="39" t="n">
        <v>3996</v>
      </c>
      <c r="H3026" s="39" t="n">
        <f aca="true">H3025+H3025*$I$15*NORMSINV(RAND())</f>
        <v>9.69479019210731</v>
      </c>
      <c r="I3026" s="39" t="n">
        <f aca="false">G3026*(1+$I$14)</f>
        <v>4394.78028306062</v>
      </c>
      <c r="J3026" s="39"/>
      <c r="K3026" s="25" t="n">
        <f aca="false">K3025+1</f>
        <v>3005</v>
      </c>
      <c r="L3026" s="25" t="e">
        <f aca="false">INDEX('Supply Data'!$S$8:$S$13,MATCH(I3026,'Supply Data'!$V$8:$V$13)+1)</f>
        <v>#N/A</v>
      </c>
      <c r="M3026" s="25"/>
      <c r="N3026" s="25"/>
      <c r="O3026" s="21"/>
    </row>
    <row r="3027" customFormat="false" ht="15" hidden="false" customHeight="false" outlineLevel="0" collapsed="false">
      <c r="D3027" s="0" t="n">
        <f aca="false">D3026+1</f>
        <v>3006</v>
      </c>
      <c r="F3027" s="38" t="n">
        <v>39573.208333326</v>
      </c>
      <c r="G3027" s="39" t="n">
        <v>3591</v>
      </c>
      <c r="H3027" s="39" t="n">
        <f aca="true">H3026+H3026*$I$15*NORMSINV(RAND())</f>
        <v>9.65713226755591</v>
      </c>
      <c r="I3027" s="39" t="n">
        <f aca="false">G3027*(1+$I$14)</f>
        <v>3949.36336248015</v>
      </c>
      <c r="J3027" s="39"/>
      <c r="K3027" s="25" t="n">
        <f aca="false">K3026+1</f>
        <v>3006</v>
      </c>
      <c r="L3027" s="25" t="e">
        <f aca="false">INDEX('Supply Data'!$S$8:$S$13,MATCH(I3027,'Supply Data'!$V$8:$V$13)+1)</f>
        <v>#N/A</v>
      </c>
      <c r="M3027" s="25"/>
      <c r="N3027" s="25"/>
      <c r="O3027" s="21"/>
    </row>
    <row r="3028" customFormat="false" ht="15" hidden="false" customHeight="false" outlineLevel="0" collapsed="false">
      <c r="D3028" s="0" t="n">
        <f aca="false">D3027+1</f>
        <v>3007</v>
      </c>
      <c r="F3028" s="38" t="n">
        <v>39573.2499999927</v>
      </c>
      <c r="G3028" s="39" t="n">
        <v>3411</v>
      </c>
      <c r="H3028" s="39" t="n">
        <f aca="true">H3027+H3027*$I$15*NORMSINV(RAND())</f>
        <v>9.68342485614263</v>
      </c>
      <c r="I3028" s="39" t="n">
        <f aca="false">G3028*(1+$I$14)</f>
        <v>3751.40028666661</v>
      </c>
      <c r="J3028" s="39"/>
      <c r="K3028" s="25" t="n">
        <f aca="false">K3027+1</f>
        <v>3007</v>
      </c>
      <c r="L3028" s="25" t="e">
        <f aca="false">INDEX('Supply Data'!$S$8:$S$13,MATCH(I3028,'Supply Data'!$V$8:$V$13)+1)</f>
        <v>#N/A</v>
      </c>
      <c r="M3028" s="25"/>
      <c r="N3028" s="25"/>
      <c r="O3028" s="21"/>
    </row>
    <row r="3029" customFormat="false" ht="15" hidden="false" customHeight="false" outlineLevel="0" collapsed="false">
      <c r="D3029" s="0" t="n">
        <f aca="false">D3028+1</f>
        <v>3008</v>
      </c>
      <c r="F3029" s="38" t="n">
        <v>39573.2916666594</v>
      </c>
      <c r="G3029" s="39" t="n">
        <v>3468</v>
      </c>
      <c r="H3029" s="39" t="n">
        <f aca="true">H3028+H3028*$I$15*NORMSINV(RAND())</f>
        <v>9.66763099999411</v>
      </c>
      <c r="I3029" s="39" t="n">
        <f aca="false">G3029*(1+$I$14)</f>
        <v>3814.08859400756</v>
      </c>
      <c r="J3029" s="39"/>
      <c r="K3029" s="25" t="n">
        <f aca="false">K3028+1</f>
        <v>3008</v>
      </c>
      <c r="L3029" s="25" t="e">
        <f aca="false">INDEX('Supply Data'!$S$8:$S$13,MATCH(I3029,'Supply Data'!$V$8:$V$13)+1)</f>
        <v>#N/A</v>
      </c>
      <c r="M3029" s="25"/>
      <c r="N3029" s="25"/>
      <c r="O3029" s="21"/>
    </row>
    <row r="3030" customFormat="false" ht="15" hidden="false" customHeight="false" outlineLevel="0" collapsed="false">
      <c r="D3030" s="0" t="n">
        <f aca="false">D3029+1</f>
        <v>3009</v>
      </c>
      <c r="F3030" s="38" t="n">
        <v>39573.333333326</v>
      </c>
      <c r="G3030" s="39" t="n">
        <v>3769.5</v>
      </c>
      <c r="H3030" s="39" t="n">
        <f aca="true">H3029+H3029*$I$15*NORMSINV(RAND())</f>
        <v>9.65307971030789</v>
      </c>
      <c r="I3030" s="39" t="n">
        <f aca="false">G3030*(1+$I$14)</f>
        <v>4145.67674599524</v>
      </c>
      <c r="J3030" s="39"/>
      <c r="K3030" s="25" t="n">
        <f aca="false">K3029+1</f>
        <v>3009</v>
      </c>
      <c r="L3030" s="25" t="e">
        <f aca="false">INDEX('Supply Data'!$S$8:$S$13,MATCH(I3030,'Supply Data'!$V$8:$V$13)+1)</f>
        <v>#N/A</v>
      </c>
      <c r="M3030" s="25"/>
      <c r="N3030" s="25"/>
      <c r="O3030" s="21"/>
    </row>
    <row r="3031" customFormat="false" ht="15" hidden="false" customHeight="false" outlineLevel="0" collapsed="false">
      <c r="D3031" s="0" t="n">
        <f aca="false">D3030+1</f>
        <v>3010</v>
      </c>
      <c r="F3031" s="38" t="n">
        <v>39573.3749999927</v>
      </c>
      <c r="G3031" s="39" t="n">
        <v>3901.5</v>
      </c>
      <c r="H3031" s="39" t="n">
        <f aca="true">H3030+H3030*$I$15*NORMSINV(RAND())</f>
        <v>9.62555278968612</v>
      </c>
      <c r="I3031" s="39" t="n">
        <f aca="false">G3031*(1+$I$14)</f>
        <v>4290.84966825851</v>
      </c>
      <c r="J3031" s="39"/>
      <c r="K3031" s="25" t="n">
        <f aca="false">K3030+1</f>
        <v>3010</v>
      </c>
      <c r="L3031" s="25" t="e">
        <f aca="false">INDEX('Supply Data'!$S$8:$S$13,MATCH(I3031,'Supply Data'!$V$8:$V$13)+1)</f>
        <v>#N/A</v>
      </c>
      <c r="M3031" s="25"/>
      <c r="N3031" s="25"/>
      <c r="O3031" s="21"/>
    </row>
    <row r="3032" customFormat="false" ht="15" hidden="false" customHeight="false" outlineLevel="0" collapsed="false">
      <c r="D3032" s="0" t="n">
        <f aca="false">D3031+1</f>
        <v>3011</v>
      </c>
      <c r="F3032" s="38" t="n">
        <v>39573.4166666594</v>
      </c>
      <c r="G3032" s="39" t="n">
        <v>4030.5</v>
      </c>
      <c r="H3032" s="39" t="n">
        <f aca="true">H3031+H3031*$I$15*NORMSINV(RAND())</f>
        <v>9.67819445382065</v>
      </c>
      <c r="I3032" s="39" t="n">
        <f aca="false">G3032*(1+$I$14)</f>
        <v>4432.72320592488</v>
      </c>
      <c r="J3032" s="39"/>
      <c r="K3032" s="25" t="n">
        <f aca="false">K3031+1</f>
        <v>3011</v>
      </c>
      <c r="L3032" s="25" t="e">
        <f aca="false">INDEX('Supply Data'!$S$8:$S$13,MATCH(I3032,'Supply Data'!$V$8:$V$13)+1)</f>
        <v>#N/A</v>
      </c>
      <c r="M3032" s="25"/>
      <c r="N3032" s="25"/>
      <c r="O3032" s="21"/>
    </row>
    <row r="3033" customFormat="false" ht="15" hidden="false" customHeight="false" outlineLevel="0" collapsed="false">
      <c r="D3033" s="0" t="n">
        <f aca="false">D3032+1</f>
        <v>3012</v>
      </c>
      <c r="F3033" s="38" t="n">
        <v>39573.458333326</v>
      </c>
      <c r="G3033" s="39" t="n">
        <v>3979.5</v>
      </c>
      <c r="H3033" s="39" t="n">
        <f aca="true">H3032+H3032*$I$15*NORMSINV(RAND())</f>
        <v>9.61074305717598</v>
      </c>
      <c r="I3033" s="39" t="n">
        <f aca="false">G3033*(1+$I$14)</f>
        <v>4376.63366777771</v>
      </c>
      <c r="J3033" s="39"/>
      <c r="K3033" s="25" t="n">
        <f aca="false">K3032+1</f>
        <v>3012</v>
      </c>
      <c r="L3033" s="25" t="e">
        <f aca="false">INDEX('Supply Data'!$S$8:$S$13,MATCH(I3033,'Supply Data'!$V$8:$V$13)+1)</f>
        <v>#N/A</v>
      </c>
      <c r="M3033" s="25"/>
      <c r="N3033" s="25"/>
      <c r="O3033" s="21"/>
    </row>
    <row r="3034" customFormat="false" ht="15" hidden="false" customHeight="false" outlineLevel="0" collapsed="false">
      <c r="D3034" s="0" t="n">
        <f aca="false">D3033+1</f>
        <v>3013</v>
      </c>
      <c r="F3034" s="38" t="n">
        <v>39573.4999999927</v>
      </c>
      <c r="G3034" s="39" t="n">
        <v>4081.5</v>
      </c>
      <c r="H3034" s="39" t="n">
        <f aca="true">H3033+H3033*$I$15*NORMSINV(RAND())</f>
        <v>9.61893601907465</v>
      </c>
      <c r="I3034" s="39" t="n">
        <f aca="false">G3034*(1+$I$14)</f>
        <v>4488.81274407205</v>
      </c>
      <c r="J3034" s="39"/>
      <c r="K3034" s="25" t="n">
        <f aca="false">K3033+1</f>
        <v>3013</v>
      </c>
      <c r="L3034" s="25" t="e">
        <f aca="false">INDEX('Supply Data'!$S$8:$S$13,MATCH(I3034,'Supply Data'!$V$8:$V$13)+1)</f>
        <v>#N/A</v>
      </c>
      <c r="M3034" s="25"/>
      <c r="N3034" s="25"/>
      <c r="O3034" s="21"/>
    </row>
    <row r="3035" customFormat="false" ht="15" hidden="false" customHeight="false" outlineLevel="0" collapsed="false">
      <c r="D3035" s="0" t="n">
        <f aca="false">D3034+1</f>
        <v>3014</v>
      </c>
      <c r="F3035" s="38" t="n">
        <v>39573.5416666594</v>
      </c>
      <c r="G3035" s="39" t="n">
        <v>3975</v>
      </c>
      <c r="H3035" s="39" t="n">
        <f aca="true">H3034+H3034*$I$15*NORMSINV(RAND())</f>
        <v>9.59242736298123</v>
      </c>
      <c r="I3035" s="39" t="n">
        <f aca="false">G3035*(1+$I$14)</f>
        <v>4371.68459088237</v>
      </c>
      <c r="J3035" s="39"/>
      <c r="K3035" s="25" t="n">
        <f aca="false">K3034+1</f>
        <v>3014</v>
      </c>
      <c r="L3035" s="25" t="e">
        <f aca="false">INDEX('Supply Data'!$S$8:$S$13,MATCH(I3035,'Supply Data'!$V$8:$V$13)+1)</f>
        <v>#N/A</v>
      </c>
      <c r="M3035" s="25"/>
      <c r="N3035" s="25"/>
      <c r="O3035" s="21"/>
    </row>
    <row r="3036" customFormat="false" ht="15" hidden="false" customHeight="false" outlineLevel="0" collapsed="false">
      <c r="D3036" s="0" t="n">
        <f aca="false">D3035+1</f>
        <v>3015</v>
      </c>
      <c r="F3036" s="38" t="n">
        <v>39573.583333326</v>
      </c>
      <c r="G3036" s="39" t="n">
        <v>3859.5</v>
      </c>
      <c r="H3036" s="39" t="n">
        <f aca="true">H3035+H3035*$I$15*NORMSINV(RAND())</f>
        <v>9.57044586281474</v>
      </c>
      <c r="I3036" s="39" t="n">
        <f aca="false">G3036*(1+$I$14)</f>
        <v>4244.65828390201</v>
      </c>
      <c r="J3036" s="39"/>
      <c r="K3036" s="25" t="n">
        <f aca="false">K3035+1</f>
        <v>3015</v>
      </c>
      <c r="L3036" s="25" t="e">
        <f aca="false">INDEX('Supply Data'!$S$8:$S$13,MATCH(I3036,'Supply Data'!$V$8:$V$13)+1)</f>
        <v>#N/A</v>
      </c>
      <c r="M3036" s="25"/>
      <c r="N3036" s="25"/>
      <c r="O3036" s="21"/>
    </row>
    <row r="3037" customFormat="false" ht="15" hidden="false" customHeight="false" outlineLevel="0" collapsed="false">
      <c r="D3037" s="0" t="n">
        <f aca="false">D3036+1</f>
        <v>3016</v>
      </c>
      <c r="F3037" s="38" t="n">
        <v>39573.6249999927</v>
      </c>
      <c r="G3037" s="39" t="n">
        <v>3603</v>
      </c>
      <c r="H3037" s="39" t="n">
        <f aca="true">H3036+H3036*$I$15*NORMSINV(RAND())</f>
        <v>9.54651444442285</v>
      </c>
      <c r="I3037" s="39" t="n">
        <f aca="false">G3037*(1+$I$14)</f>
        <v>3962.56090086772</v>
      </c>
      <c r="J3037" s="39"/>
      <c r="K3037" s="25" t="n">
        <f aca="false">K3036+1</f>
        <v>3016</v>
      </c>
      <c r="L3037" s="25" t="e">
        <f aca="false">INDEX('Supply Data'!$S$8:$S$13,MATCH(I3037,'Supply Data'!$V$8:$V$13)+1)</f>
        <v>#N/A</v>
      </c>
      <c r="M3037" s="25"/>
      <c r="N3037" s="25"/>
      <c r="O3037" s="21"/>
    </row>
    <row r="3038" customFormat="false" ht="15" hidden="false" customHeight="false" outlineLevel="0" collapsed="false">
      <c r="D3038" s="0" t="n">
        <f aca="false">D3037+1</f>
        <v>3017</v>
      </c>
      <c r="F3038" s="38" t="n">
        <v>39573.6666666594</v>
      </c>
      <c r="G3038" s="39" t="n">
        <v>3771</v>
      </c>
      <c r="H3038" s="39" t="n">
        <f aca="true">H3037+H3037*$I$15*NORMSINV(RAND())</f>
        <v>9.52621444481619</v>
      </c>
      <c r="I3038" s="39" t="n">
        <f aca="false">G3038*(1+$I$14)</f>
        <v>4147.32643829369</v>
      </c>
      <c r="J3038" s="39"/>
      <c r="K3038" s="25" t="n">
        <f aca="false">K3037+1</f>
        <v>3017</v>
      </c>
      <c r="L3038" s="25" t="e">
        <f aca="false">INDEX('Supply Data'!$S$8:$S$13,MATCH(I3038,'Supply Data'!$V$8:$V$13)+1)</f>
        <v>#N/A</v>
      </c>
      <c r="M3038" s="25"/>
      <c r="N3038" s="25"/>
      <c r="O3038" s="21"/>
    </row>
    <row r="3039" customFormat="false" ht="15" hidden="false" customHeight="false" outlineLevel="0" collapsed="false">
      <c r="D3039" s="0" t="n">
        <f aca="false">D3038+1</f>
        <v>3018</v>
      </c>
      <c r="F3039" s="38" t="n">
        <v>39573.708333326</v>
      </c>
      <c r="G3039" s="39" t="n">
        <v>4200</v>
      </c>
      <c r="H3039" s="39" t="n">
        <f aca="true">H3038+H3038*$I$15*NORMSINV(RAND())</f>
        <v>9.50664959704081</v>
      </c>
      <c r="I3039" s="39" t="n">
        <f aca="false">G3039*(1+$I$14)</f>
        <v>4619.1384356493</v>
      </c>
      <c r="J3039" s="39"/>
      <c r="K3039" s="25" t="n">
        <f aca="false">K3038+1</f>
        <v>3018</v>
      </c>
      <c r="L3039" s="25" t="e">
        <f aca="false">INDEX('Supply Data'!$S$8:$S$13,MATCH(I3039,'Supply Data'!$V$8:$V$13)+1)</f>
        <v>#N/A</v>
      </c>
      <c r="M3039" s="25"/>
      <c r="N3039" s="25"/>
      <c r="O3039" s="21"/>
    </row>
    <row r="3040" customFormat="false" ht="15" hidden="false" customHeight="false" outlineLevel="0" collapsed="false">
      <c r="D3040" s="0" t="n">
        <f aca="false">D3039+1</f>
        <v>3019</v>
      </c>
      <c r="F3040" s="38" t="n">
        <v>39573.7499999927</v>
      </c>
      <c r="G3040" s="39" t="n">
        <v>4897.5</v>
      </c>
      <c r="H3040" s="39" t="n">
        <f aca="true">H3039+H3039*$I$15*NORMSINV(RAND())</f>
        <v>9.46013352308546</v>
      </c>
      <c r="I3040" s="39" t="n">
        <f aca="false">G3040*(1+$I$14)</f>
        <v>5386.24535442677</v>
      </c>
      <c r="J3040" s="39"/>
      <c r="K3040" s="25" t="n">
        <f aca="false">K3039+1</f>
        <v>3019</v>
      </c>
      <c r="L3040" s="25" t="e">
        <f aca="false">INDEX('Supply Data'!$S$8:$S$13,MATCH(I3040,'Supply Data'!$V$8:$V$13)+1)</f>
        <v>#N/A</v>
      </c>
      <c r="M3040" s="25"/>
      <c r="N3040" s="25"/>
      <c r="O3040" s="21"/>
    </row>
    <row r="3041" customFormat="false" ht="15" hidden="false" customHeight="false" outlineLevel="0" collapsed="false">
      <c r="D3041" s="0" t="n">
        <f aca="false">D3040+1</f>
        <v>3020</v>
      </c>
      <c r="F3041" s="38" t="n">
        <v>39573.7916666593</v>
      </c>
      <c r="G3041" s="39" t="n">
        <v>4897.5</v>
      </c>
      <c r="H3041" s="39" t="n">
        <f aca="true">H3040+H3040*$I$15*NORMSINV(RAND())</f>
        <v>9.46800613473678</v>
      </c>
      <c r="I3041" s="39" t="n">
        <f aca="false">G3041*(1+$I$14)</f>
        <v>5386.24535442677</v>
      </c>
      <c r="J3041" s="39"/>
      <c r="K3041" s="25" t="n">
        <f aca="false">K3040+1</f>
        <v>3020</v>
      </c>
      <c r="L3041" s="25" t="e">
        <f aca="false">INDEX('Supply Data'!$S$8:$S$13,MATCH(I3041,'Supply Data'!$V$8:$V$13)+1)</f>
        <v>#N/A</v>
      </c>
      <c r="M3041" s="25"/>
      <c r="N3041" s="25"/>
      <c r="O3041" s="21"/>
    </row>
    <row r="3042" customFormat="false" ht="15" hidden="false" customHeight="false" outlineLevel="0" collapsed="false">
      <c r="D3042" s="0" t="n">
        <f aca="false">D3041+1</f>
        <v>3021</v>
      </c>
      <c r="F3042" s="38" t="n">
        <v>39573.833333326</v>
      </c>
      <c r="G3042" s="39" t="n">
        <v>4783.5</v>
      </c>
      <c r="H3042" s="39" t="n">
        <f aca="true">H3041+H3041*$I$15*NORMSINV(RAND())</f>
        <v>9.44710769892959</v>
      </c>
      <c r="I3042" s="39" t="n">
        <f aca="false">G3042*(1+$I$14)</f>
        <v>5260.86873974486</v>
      </c>
      <c r="J3042" s="39"/>
      <c r="K3042" s="25" t="n">
        <f aca="false">K3041+1</f>
        <v>3021</v>
      </c>
      <c r="L3042" s="25" t="e">
        <f aca="false">INDEX('Supply Data'!$S$8:$S$13,MATCH(I3042,'Supply Data'!$V$8:$V$13)+1)</f>
        <v>#N/A</v>
      </c>
      <c r="M3042" s="25"/>
      <c r="N3042" s="25"/>
      <c r="O3042" s="21"/>
    </row>
    <row r="3043" customFormat="false" ht="15" hidden="false" customHeight="false" outlineLevel="0" collapsed="false">
      <c r="D3043" s="0" t="n">
        <f aca="false">D3042+1</f>
        <v>3022</v>
      </c>
      <c r="F3043" s="38" t="n">
        <v>39573.8749999927</v>
      </c>
      <c r="G3043" s="39" t="n">
        <v>4497</v>
      </c>
      <c r="H3043" s="39" t="n">
        <f aca="true">H3042+H3042*$I$15*NORMSINV(RAND())</f>
        <v>9.37846248789331</v>
      </c>
      <c r="I3043" s="39" t="n">
        <f aca="false">G3043*(1+$I$14)</f>
        <v>4945.77751074164</v>
      </c>
      <c r="J3043" s="39"/>
      <c r="K3043" s="25" t="n">
        <f aca="false">K3042+1</f>
        <v>3022</v>
      </c>
      <c r="L3043" s="25" t="e">
        <f aca="false">INDEX('Supply Data'!$S$8:$S$13,MATCH(I3043,'Supply Data'!$V$8:$V$13)+1)</f>
        <v>#N/A</v>
      </c>
      <c r="M3043" s="25"/>
      <c r="N3043" s="25"/>
      <c r="O3043" s="21"/>
    </row>
    <row r="3044" customFormat="false" ht="15" hidden="false" customHeight="false" outlineLevel="0" collapsed="false">
      <c r="D3044" s="0" t="n">
        <f aca="false">D3043+1</f>
        <v>3023</v>
      </c>
      <c r="F3044" s="38" t="n">
        <v>39573.9166666593</v>
      </c>
      <c r="G3044" s="39" t="n">
        <v>4255.5</v>
      </c>
      <c r="H3044" s="39" t="n">
        <f aca="true">H3043+H3043*$I$15*NORMSINV(RAND())</f>
        <v>9.42726809712007</v>
      </c>
      <c r="I3044" s="39" t="n">
        <f aca="false">G3044*(1+$I$14)</f>
        <v>4680.1770506918</v>
      </c>
      <c r="J3044" s="39"/>
      <c r="K3044" s="25" t="n">
        <f aca="false">K3043+1</f>
        <v>3023</v>
      </c>
      <c r="L3044" s="25" t="e">
        <f aca="false">INDEX('Supply Data'!$S$8:$S$13,MATCH(I3044,'Supply Data'!$V$8:$V$13)+1)</f>
        <v>#N/A</v>
      </c>
      <c r="M3044" s="25"/>
      <c r="N3044" s="25"/>
      <c r="O3044" s="21"/>
    </row>
    <row r="3045" customFormat="false" ht="15" hidden="false" customHeight="false" outlineLevel="0" collapsed="false">
      <c r="D3045" s="0" t="n">
        <f aca="false">D3044+1</f>
        <v>3024</v>
      </c>
      <c r="F3045" s="38" t="n">
        <v>39573.958333326</v>
      </c>
      <c r="G3045" s="39" t="n">
        <v>4018.5</v>
      </c>
      <c r="H3045" s="39" t="n">
        <f aca="true">H3044+H3044*$I$15*NORMSINV(RAND())</f>
        <v>9.37004747661136</v>
      </c>
      <c r="I3045" s="39" t="n">
        <f aca="false">G3045*(1+$I$14)</f>
        <v>4419.52566753731</v>
      </c>
      <c r="J3045" s="39"/>
      <c r="K3045" s="25" t="n">
        <f aca="false">K3044+1</f>
        <v>3024</v>
      </c>
      <c r="L3045" s="25" t="e">
        <f aca="false">INDEX('Supply Data'!$S$8:$S$13,MATCH(I3045,'Supply Data'!$V$8:$V$13)+1)</f>
        <v>#N/A</v>
      </c>
      <c r="M3045" s="25"/>
      <c r="N3045" s="25"/>
      <c r="O3045" s="21"/>
    </row>
    <row r="3046" customFormat="false" ht="15" hidden="false" customHeight="false" outlineLevel="0" collapsed="false">
      <c r="D3046" s="0" t="n">
        <f aca="false">D3045+1</f>
        <v>3025</v>
      </c>
      <c r="F3046" s="38" t="n">
        <v>39573.9999999927</v>
      </c>
      <c r="G3046" s="39" t="n">
        <v>3958.5</v>
      </c>
      <c r="H3046" s="39" t="n">
        <f aca="true">H3045+H3045*$I$15*NORMSINV(RAND())</f>
        <v>9.34693866406446</v>
      </c>
      <c r="I3046" s="39" t="n">
        <f aca="false">G3046*(1+$I$14)</f>
        <v>4353.53797559946</v>
      </c>
      <c r="J3046" s="39"/>
      <c r="K3046" s="25" t="n">
        <f aca="false">K3045+1</f>
        <v>3025</v>
      </c>
      <c r="L3046" s="25" t="e">
        <f aca="false">INDEX('Supply Data'!$S$8:$S$13,MATCH(I3046,'Supply Data'!$V$8:$V$13)+1)</f>
        <v>#N/A</v>
      </c>
      <c r="M3046" s="25"/>
      <c r="N3046" s="25"/>
      <c r="O3046" s="21"/>
    </row>
    <row r="3047" customFormat="false" ht="15" hidden="false" customHeight="false" outlineLevel="0" collapsed="false">
      <c r="D3047" s="0" t="n">
        <f aca="false">D3046+1</f>
        <v>3026</v>
      </c>
      <c r="F3047" s="38" t="n">
        <v>39574.0416666593</v>
      </c>
      <c r="G3047" s="39" t="n">
        <v>3747</v>
      </c>
      <c r="H3047" s="39" t="n">
        <f aca="true">H3046+H3046*$I$15*NORMSINV(RAND())</f>
        <v>9.39875323846756</v>
      </c>
      <c r="I3047" s="39" t="n">
        <f aca="false">G3047*(1+$I$14)</f>
        <v>4120.93136151855</v>
      </c>
      <c r="J3047" s="39"/>
      <c r="K3047" s="25" t="n">
        <f aca="false">K3046+1</f>
        <v>3026</v>
      </c>
      <c r="L3047" s="25" t="e">
        <f aca="false">INDEX('Supply Data'!$S$8:$S$13,MATCH(I3047,'Supply Data'!$V$8:$V$13)+1)</f>
        <v>#N/A</v>
      </c>
      <c r="M3047" s="25"/>
      <c r="N3047" s="25"/>
      <c r="O3047" s="21"/>
    </row>
    <row r="3048" customFormat="false" ht="15" hidden="false" customHeight="false" outlineLevel="0" collapsed="false">
      <c r="D3048" s="0" t="n">
        <f aca="false">D3047+1</f>
        <v>3027</v>
      </c>
      <c r="F3048" s="38" t="n">
        <v>39574.083333326</v>
      </c>
      <c r="G3048" s="39" t="n">
        <v>3694.5</v>
      </c>
      <c r="H3048" s="39" t="n">
        <f aca="true">H3047+H3047*$I$15*NORMSINV(RAND())</f>
        <v>9.42052495951109</v>
      </c>
      <c r="I3048" s="39" t="n">
        <f aca="false">G3048*(1+$I$14)</f>
        <v>4063.19213107293</v>
      </c>
      <c r="J3048" s="39"/>
      <c r="K3048" s="25" t="n">
        <f aca="false">K3047+1</f>
        <v>3027</v>
      </c>
      <c r="L3048" s="25" t="e">
        <f aca="false">INDEX('Supply Data'!$S$8:$S$13,MATCH(I3048,'Supply Data'!$V$8:$V$13)+1)</f>
        <v>#N/A</v>
      </c>
      <c r="M3048" s="25"/>
      <c r="N3048" s="25"/>
      <c r="O3048" s="21"/>
    </row>
    <row r="3049" customFormat="false" ht="15" hidden="false" customHeight="false" outlineLevel="0" collapsed="false">
      <c r="D3049" s="0" t="n">
        <f aca="false">D3048+1</f>
        <v>3028</v>
      </c>
      <c r="F3049" s="38" t="n">
        <v>39574.1249999927</v>
      </c>
      <c r="G3049" s="39" t="n">
        <v>3625.5</v>
      </c>
      <c r="H3049" s="39" t="n">
        <f aca="true">H3048+H3048*$I$15*NORMSINV(RAND())</f>
        <v>9.37567218870587</v>
      </c>
      <c r="I3049" s="39" t="n">
        <f aca="false">G3049*(1+$I$14)</f>
        <v>3987.30628534441</v>
      </c>
      <c r="J3049" s="39"/>
      <c r="K3049" s="25" t="n">
        <f aca="false">K3048+1</f>
        <v>3028</v>
      </c>
      <c r="L3049" s="25" t="e">
        <f aca="false">INDEX('Supply Data'!$S$8:$S$13,MATCH(I3049,'Supply Data'!$V$8:$V$13)+1)</f>
        <v>#N/A</v>
      </c>
      <c r="M3049" s="25"/>
      <c r="N3049" s="25"/>
      <c r="O3049" s="21"/>
    </row>
    <row r="3050" customFormat="false" ht="15" hidden="false" customHeight="false" outlineLevel="0" collapsed="false">
      <c r="D3050" s="0" t="n">
        <f aca="false">D3049+1</f>
        <v>3029</v>
      </c>
      <c r="F3050" s="38" t="n">
        <v>39574.1666666593</v>
      </c>
      <c r="G3050" s="39" t="n">
        <v>3628.5</v>
      </c>
      <c r="H3050" s="39" t="n">
        <f aca="true">H3049+H3049*$I$15*NORMSINV(RAND())</f>
        <v>9.3809825955847</v>
      </c>
      <c r="I3050" s="39" t="n">
        <f aca="false">G3050*(1+$I$14)</f>
        <v>3990.6056699413</v>
      </c>
      <c r="J3050" s="39"/>
      <c r="K3050" s="25" t="n">
        <f aca="false">K3049+1</f>
        <v>3029</v>
      </c>
      <c r="L3050" s="25" t="e">
        <f aca="false">INDEX('Supply Data'!$S$8:$S$13,MATCH(I3050,'Supply Data'!$V$8:$V$13)+1)</f>
        <v>#N/A</v>
      </c>
      <c r="M3050" s="25"/>
      <c r="N3050" s="25"/>
      <c r="O3050" s="21"/>
    </row>
    <row r="3051" customFormat="false" ht="15" hidden="false" customHeight="false" outlineLevel="0" collapsed="false">
      <c r="D3051" s="0" t="n">
        <f aca="false">D3050+1</f>
        <v>3030</v>
      </c>
      <c r="F3051" s="38" t="n">
        <v>39574.208333326</v>
      </c>
      <c r="G3051" s="39" t="n">
        <v>3540</v>
      </c>
      <c r="H3051" s="39" t="n">
        <f aca="true">H3050+H3050*$I$15*NORMSINV(RAND())</f>
        <v>9.41274685281524</v>
      </c>
      <c r="I3051" s="39" t="n">
        <f aca="false">G3051*(1+$I$14)</f>
        <v>3893.27382433298</v>
      </c>
      <c r="J3051" s="39"/>
      <c r="K3051" s="25" t="n">
        <f aca="false">K3050+1</f>
        <v>3030</v>
      </c>
      <c r="L3051" s="25" t="e">
        <f aca="false">INDEX('Supply Data'!$S$8:$S$13,MATCH(I3051,'Supply Data'!$V$8:$V$13)+1)</f>
        <v>#N/A</v>
      </c>
      <c r="M3051" s="25"/>
      <c r="N3051" s="25"/>
      <c r="O3051" s="21"/>
    </row>
    <row r="3052" customFormat="false" ht="15" hidden="false" customHeight="false" outlineLevel="0" collapsed="false">
      <c r="D3052" s="0" t="n">
        <f aca="false">D3051+1</f>
        <v>3031</v>
      </c>
      <c r="F3052" s="38" t="n">
        <v>39574.2499999927</v>
      </c>
      <c r="G3052" s="39" t="n">
        <v>3666</v>
      </c>
      <c r="H3052" s="39" t="n">
        <f aca="true">H3051+H3051*$I$15*NORMSINV(RAND())</f>
        <v>9.46034595628156</v>
      </c>
      <c r="I3052" s="39" t="n">
        <f aca="false">G3052*(1+$I$14)</f>
        <v>4031.84797740246</v>
      </c>
      <c r="J3052" s="39"/>
      <c r="K3052" s="25" t="n">
        <f aca="false">K3051+1</f>
        <v>3031</v>
      </c>
      <c r="L3052" s="25" t="e">
        <f aca="false">INDEX('Supply Data'!$S$8:$S$13,MATCH(I3052,'Supply Data'!$V$8:$V$13)+1)</f>
        <v>#N/A</v>
      </c>
      <c r="M3052" s="25"/>
      <c r="N3052" s="25"/>
      <c r="O3052" s="21"/>
    </row>
    <row r="3053" customFormat="false" ht="15" hidden="false" customHeight="false" outlineLevel="0" collapsed="false">
      <c r="D3053" s="0" t="n">
        <f aca="false">D3052+1</f>
        <v>3032</v>
      </c>
      <c r="F3053" s="38" t="n">
        <v>39574.2916666593</v>
      </c>
      <c r="G3053" s="39" t="n">
        <v>3894</v>
      </c>
      <c r="H3053" s="39" t="n">
        <f aca="true">H3052+H3052*$I$15*NORMSINV(RAND())</f>
        <v>9.53377964723599</v>
      </c>
      <c r="I3053" s="39" t="n">
        <f aca="false">G3053*(1+$I$14)</f>
        <v>4282.60120676628</v>
      </c>
      <c r="J3053" s="39"/>
      <c r="K3053" s="25" t="n">
        <f aca="false">K3052+1</f>
        <v>3032</v>
      </c>
      <c r="L3053" s="25" t="e">
        <f aca="false">INDEX('Supply Data'!$S$8:$S$13,MATCH(I3053,'Supply Data'!$V$8:$V$13)+1)</f>
        <v>#N/A</v>
      </c>
      <c r="M3053" s="25"/>
      <c r="N3053" s="25"/>
      <c r="O3053" s="21"/>
    </row>
    <row r="3054" customFormat="false" ht="15" hidden="false" customHeight="false" outlineLevel="0" collapsed="false">
      <c r="D3054" s="0" t="n">
        <f aca="false">D3053+1</f>
        <v>3033</v>
      </c>
      <c r="F3054" s="38" t="n">
        <v>39574.333333326</v>
      </c>
      <c r="G3054" s="39" t="n">
        <v>4462.5</v>
      </c>
      <c r="H3054" s="39" t="n">
        <f aca="true">H3053+H3053*$I$15*NORMSINV(RAND())</f>
        <v>9.49273809885263</v>
      </c>
      <c r="I3054" s="39" t="n">
        <f aca="false">G3054*(1+$I$14)</f>
        <v>4907.83458787738</v>
      </c>
      <c r="J3054" s="39"/>
      <c r="K3054" s="25" t="n">
        <f aca="false">K3053+1</f>
        <v>3033</v>
      </c>
      <c r="L3054" s="25" t="e">
        <f aca="false">INDEX('Supply Data'!$S$8:$S$13,MATCH(I3054,'Supply Data'!$V$8:$V$13)+1)</f>
        <v>#N/A</v>
      </c>
      <c r="M3054" s="25"/>
      <c r="N3054" s="25"/>
      <c r="O3054" s="21"/>
    </row>
    <row r="3055" customFormat="false" ht="15" hidden="false" customHeight="false" outlineLevel="0" collapsed="false">
      <c r="D3055" s="0" t="n">
        <f aca="false">D3054+1</f>
        <v>3034</v>
      </c>
      <c r="F3055" s="38" t="n">
        <v>39574.3749999926</v>
      </c>
      <c r="G3055" s="39" t="n">
        <v>4699.5</v>
      </c>
      <c r="H3055" s="39" t="n">
        <f aca="true">H3054+H3054*$I$15*NORMSINV(RAND())</f>
        <v>9.54960803369053</v>
      </c>
      <c r="I3055" s="39" t="n">
        <f aca="false">G3055*(1+$I$14)</f>
        <v>5168.48597103187</v>
      </c>
      <c r="J3055" s="39"/>
      <c r="K3055" s="25" t="n">
        <f aca="false">K3054+1</f>
        <v>3034</v>
      </c>
      <c r="L3055" s="25" t="e">
        <f aca="false">INDEX('Supply Data'!$S$8:$S$13,MATCH(I3055,'Supply Data'!$V$8:$V$13)+1)</f>
        <v>#N/A</v>
      </c>
      <c r="M3055" s="25"/>
      <c r="N3055" s="25"/>
      <c r="O3055" s="21"/>
    </row>
    <row r="3056" customFormat="false" ht="15" hidden="false" customHeight="false" outlineLevel="0" collapsed="false">
      <c r="D3056" s="0" t="n">
        <f aca="false">D3055+1</f>
        <v>3035</v>
      </c>
      <c r="F3056" s="38" t="n">
        <v>39574.4166666593</v>
      </c>
      <c r="G3056" s="39" t="n">
        <v>5001</v>
      </c>
      <c r="H3056" s="39" t="n">
        <f aca="true">H3055+H3055*$I$15*NORMSINV(RAND())</f>
        <v>9.57490447240055</v>
      </c>
      <c r="I3056" s="39" t="n">
        <f aca="false">G3056*(1+$I$14)</f>
        <v>5500.07412301955</v>
      </c>
      <c r="J3056" s="39"/>
      <c r="K3056" s="25" t="n">
        <f aca="false">K3055+1</f>
        <v>3035</v>
      </c>
      <c r="L3056" s="25" t="e">
        <f aca="false">INDEX('Supply Data'!$S$8:$S$13,MATCH(I3056,'Supply Data'!$V$8:$V$13)+1)</f>
        <v>#N/A</v>
      </c>
      <c r="M3056" s="25"/>
      <c r="N3056" s="25"/>
      <c r="O3056" s="21"/>
    </row>
    <row r="3057" customFormat="false" ht="15" hidden="false" customHeight="false" outlineLevel="0" collapsed="false">
      <c r="D3057" s="0" t="n">
        <f aca="false">D3056+1</f>
        <v>3036</v>
      </c>
      <c r="F3057" s="38" t="n">
        <v>39574.458333326</v>
      </c>
      <c r="G3057" s="39" t="n">
        <v>4783.5</v>
      </c>
      <c r="H3057" s="39" t="n">
        <f aca="true">H3056+H3056*$I$15*NORMSINV(RAND())</f>
        <v>9.53597330380951</v>
      </c>
      <c r="I3057" s="39" t="n">
        <f aca="false">G3057*(1+$I$14)</f>
        <v>5260.86873974486</v>
      </c>
      <c r="J3057" s="39"/>
      <c r="K3057" s="25" t="n">
        <f aca="false">K3056+1</f>
        <v>3036</v>
      </c>
      <c r="L3057" s="25" t="e">
        <f aca="false">INDEX('Supply Data'!$S$8:$S$13,MATCH(I3057,'Supply Data'!$V$8:$V$13)+1)</f>
        <v>#N/A</v>
      </c>
      <c r="M3057" s="25"/>
      <c r="N3057" s="25"/>
      <c r="O3057" s="21"/>
    </row>
    <row r="3058" customFormat="false" ht="15" hidden="false" customHeight="false" outlineLevel="0" collapsed="false">
      <c r="D3058" s="0" t="n">
        <f aca="false">D3057+1</f>
        <v>3037</v>
      </c>
      <c r="F3058" s="38" t="n">
        <v>39574.4999999926</v>
      </c>
      <c r="G3058" s="39" t="n">
        <v>4812</v>
      </c>
      <c r="H3058" s="39" t="n">
        <f aca="true">H3057+H3057*$I$15*NORMSINV(RAND())</f>
        <v>9.51768379605071</v>
      </c>
      <c r="I3058" s="39" t="n">
        <f aca="false">G3058*(1+$I$14)</f>
        <v>5292.21289341534</v>
      </c>
      <c r="J3058" s="39"/>
      <c r="K3058" s="25" t="n">
        <f aca="false">K3057+1</f>
        <v>3037</v>
      </c>
      <c r="L3058" s="25" t="e">
        <f aca="false">INDEX('Supply Data'!$S$8:$S$13,MATCH(I3058,'Supply Data'!$V$8:$V$13)+1)</f>
        <v>#N/A</v>
      </c>
      <c r="M3058" s="25"/>
      <c r="N3058" s="25"/>
      <c r="O3058" s="21"/>
    </row>
    <row r="3059" customFormat="false" ht="15" hidden="false" customHeight="false" outlineLevel="0" collapsed="false">
      <c r="D3059" s="0" t="n">
        <f aca="false">D3058+1</f>
        <v>3038</v>
      </c>
      <c r="F3059" s="38" t="n">
        <v>39574.5416666593</v>
      </c>
      <c r="G3059" s="39" t="n">
        <v>4888.5</v>
      </c>
      <c r="H3059" s="39" t="n">
        <f aca="true">H3058+H3058*$I$15*NORMSINV(RAND())</f>
        <v>9.56452158436159</v>
      </c>
      <c r="I3059" s="39" t="n">
        <f aca="false">G3059*(1+$I$14)</f>
        <v>5376.34720063609</v>
      </c>
      <c r="J3059" s="39"/>
      <c r="K3059" s="25" t="n">
        <f aca="false">K3058+1</f>
        <v>3038</v>
      </c>
      <c r="L3059" s="25" t="e">
        <f aca="false">INDEX('Supply Data'!$S$8:$S$13,MATCH(I3059,'Supply Data'!$V$8:$V$13)+1)</f>
        <v>#N/A</v>
      </c>
      <c r="M3059" s="25"/>
      <c r="N3059" s="25"/>
      <c r="O3059" s="21"/>
    </row>
    <row r="3060" customFormat="false" ht="15" hidden="false" customHeight="false" outlineLevel="0" collapsed="false">
      <c r="D3060" s="0" t="n">
        <f aca="false">D3059+1</f>
        <v>3039</v>
      </c>
      <c r="F3060" s="38" t="n">
        <v>39574.583333326</v>
      </c>
      <c r="G3060" s="39" t="n">
        <v>4782</v>
      </c>
      <c r="H3060" s="39" t="n">
        <f aca="true">H3059+H3059*$I$15*NORMSINV(RAND())</f>
        <v>9.56573086620331</v>
      </c>
      <c r="I3060" s="39" t="n">
        <f aca="false">G3060*(1+$I$14)</f>
        <v>5259.21904744641</v>
      </c>
      <c r="J3060" s="39"/>
      <c r="K3060" s="25" t="n">
        <f aca="false">K3059+1</f>
        <v>3039</v>
      </c>
      <c r="L3060" s="25" t="e">
        <f aca="false">INDEX('Supply Data'!$S$8:$S$13,MATCH(I3060,'Supply Data'!$V$8:$V$13)+1)</f>
        <v>#N/A</v>
      </c>
      <c r="M3060" s="25"/>
      <c r="N3060" s="25"/>
      <c r="O3060" s="21"/>
    </row>
    <row r="3061" customFormat="false" ht="15" hidden="false" customHeight="false" outlineLevel="0" collapsed="false">
      <c r="D3061" s="0" t="n">
        <f aca="false">D3060+1</f>
        <v>3040</v>
      </c>
      <c r="F3061" s="38" t="n">
        <v>39574.6249999926</v>
      </c>
      <c r="G3061" s="39" t="n">
        <v>4575</v>
      </c>
      <c r="H3061" s="39" t="n">
        <f aca="true">H3060+H3060*$I$15*NORMSINV(RAND())</f>
        <v>9.5531610958969</v>
      </c>
      <c r="I3061" s="39" t="n">
        <f aca="false">G3061*(1+$I$14)</f>
        <v>5031.56151026084</v>
      </c>
      <c r="J3061" s="39"/>
      <c r="K3061" s="25" t="n">
        <f aca="false">K3060+1</f>
        <v>3040</v>
      </c>
      <c r="L3061" s="25" t="e">
        <f aca="false">INDEX('Supply Data'!$S$8:$S$13,MATCH(I3061,'Supply Data'!$V$8:$V$13)+1)</f>
        <v>#N/A</v>
      </c>
      <c r="M3061" s="25"/>
      <c r="N3061" s="25"/>
      <c r="O3061" s="21"/>
    </row>
    <row r="3062" customFormat="false" ht="15" hidden="false" customHeight="false" outlineLevel="0" collapsed="false">
      <c r="D3062" s="0" t="n">
        <f aca="false">D3061+1</f>
        <v>3041</v>
      </c>
      <c r="F3062" s="38" t="n">
        <v>39574.6666666593</v>
      </c>
      <c r="G3062" s="39" t="n">
        <v>4539</v>
      </c>
      <c r="H3062" s="39" t="n">
        <f aca="true">H3061+H3061*$I$15*NORMSINV(RAND())</f>
        <v>9.58658651524889</v>
      </c>
      <c r="I3062" s="39" t="n">
        <f aca="false">G3062*(1+$I$14)</f>
        <v>4991.96889509813</v>
      </c>
      <c r="J3062" s="39"/>
      <c r="K3062" s="25" t="n">
        <f aca="false">K3061+1</f>
        <v>3041</v>
      </c>
      <c r="L3062" s="25" t="e">
        <f aca="false">INDEX('Supply Data'!$S$8:$S$13,MATCH(I3062,'Supply Data'!$V$8:$V$13)+1)</f>
        <v>#N/A</v>
      </c>
      <c r="M3062" s="25"/>
      <c r="N3062" s="25"/>
      <c r="O3062" s="21"/>
    </row>
    <row r="3063" customFormat="false" ht="15" hidden="false" customHeight="false" outlineLevel="0" collapsed="false">
      <c r="D3063" s="0" t="n">
        <f aca="false">D3062+1</f>
        <v>3042</v>
      </c>
      <c r="F3063" s="38" t="n">
        <v>39574.708333326</v>
      </c>
      <c r="G3063" s="39" t="n">
        <v>4695</v>
      </c>
      <c r="H3063" s="39" t="n">
        <f aca="true">H3062+H3062*$I$15*NORMSINV(RAND())</f>
        <v>9.56021514226928</v>
      </c>
      <c r="I3063" s="39" t="n">
        <f aca="false">G3063*(1+$I$14)</f>
        <v>5163.53689413653</v>
      </c>
      <c r="J3063" s="39"/>
      <c r="K3063" s="25" t="n">
        <f aca="false">K3062+1</f>
        <v>3042</v>
      </c>
      <c r="L3063" s="25" t="e">
        <f aca="false">INDEX('Supply Data'!$S$8:$S$13,MATCH(I3063,'Supply Data'!$V$8:$V$13)+1)</f>
        <v>#N/A</v>
      </c>
      <c r="M3063" s="25"/>
      <c r="N3063" s="25"/>
      <c r="O3063" s="21"/>
    </row>
    <row r="3064" customFormat="false" ht="15" hidden="false" customHeight="false" outlineLevel="0" collapsed="false">
      <c r="D3064" s="0" t="n">
        <f aca="false">D3063+1</f>
        <v>3043</v>
      </c>
      <c r="F3064" s="38" t="n">
        <v>39574.7499999926</v>
      </c>
      <c r="G3064" s="39" t="n">
        <v>5541</v>
      </c>
      <c r="H3064" s="39" t="n">
        <f aca="true">H3063+H3063*$I$15*NORMSINV(RAND())</f>
        <v>9.54090775224688</v>
      </c>
      <c r="I3064" s="39" t="n">
        <f aca="false">G3064*(1+$I$14)</f>
        <v>6093.96335046018</v>
      </c>
      <c r="J3064" s="39"/>
      <c r="K3064" s="25" t="n">
        <f aca="false">K3063+1</f>
        <v>3043</v>
      </c>
      <c r="L3064" s="25" t="e">
        <f aca="false">INDEX('Supply Data'!$S$8:$S$13,MATCH(I3064,'Supply Data'!$V$8:$V$13)+1)</f>
        <v>#N/A</v>
      </c>
      <c r="M3064" s="25"/>
      <c r="N3064" s="25"/>
      <c r="O3064" s="21"/>
    </row>
    <row r="3065" customFormat="false" ht="15" hidden="false" customHeight="false" outlineLevel="0" collapsed="false">
      <c r="D3065" s="0" t="n">
        <f aca="false">D3064+1</f>
        <v>3044</v>
      </c>
      <c r="F3065" s="38" t="n">
        <v>39574.7916666593</v>
      </c>
      <c r="G3065" s="39" t="n">
        <v>5511</v>
      </c>
      <c r="H3065" s="39" t="n">
        <f aca="true">H3064+H3064*$I$15*NORMSINV(RAND())</f>
        <v>9.50964834247861</v>
      </c>
      <c r="I3065" s="39" t="n">
        <f aca="false">G3065*(1+$I$14)</f>
        <v>6060.96950449125</v>
      </c>
      <c r="J3065" s="39"/>
      <c r="K3065" s="25" t="n">
        <f aca="false">K3064+1</f>
        <v>3044</v>
      </c>
      <c r="L3065" s="25" t="e">
        <f aca="false">INDEX('Supply Data'!$S$8:$S$13,MATCH(I3065,'Supply Data'!$V$8:$V$13)+1)</f>
        <v>#N/A</v>
      </c>
      <c r="M3065" s="25"/>
      <c r="N3065" s="25"/>
      <c r="O3065" s="21"/>
    </row>
    <row r="3066" customFormat="false" ht="15" hidden="false" customHeight="false" outlineLevel="0" collapsed="false">
      <c r="D3066" s="0" t="n">
        <f aca="false">D3065+1</f>
        <v>3045</v>
      </c>
      <c r="F3066" s="38" t="n">
        <v>39574.833333326</v>
      </c>
      <c r="G3066" s="39" t="n">
        <v>5445</v>
      </c>
      <c r="H3066" s="39" t="n">
        <f aca="true">H3065+H3065*$I$15*NORMSINV(RAND())</f>
        <v>9.52592101000981</v>
      </c>
      <c r="I3066" s="39" t="n">
        <f aca="false">G3066*(1+$I$14)</f>
        <v>5988.38304335962</v>
      </c>
      <c r="J3066" s="39"/>
      <c r="K3066" s="25" t="n">
        <f aca="false">K3065+1</f>
        <v>3045</v>
      </c>
      <c r="L3066" s="25" t="e">
        <f aca="false">INDEX('Supply Data'!$S$8:$S$13,MATCH(I3066,'Supply Data'!$V$8:$V$13)+1)</f>
        <v>#N/A</v>
      </c>
      <c r="M3066" s="25"/>
      <c r="N3066" s="25"/>
      <c r="O3066" s="21"/>
    </row>
    <row r="3067" customFormat="false" ht="15" hidden="false" customHeight="false" outlineLevel="0" collapsed="false">
      <c r="D3067" s="0" t="n">
        <f aca="false">D3066+1</f>
        <v>3046</v>
      </c>
      <c r="F3067" s="38" t="n">
        <v>39574.8749999926</v>
      </c>
      <c r="G3067" s="39" t="n">
        <v>5176.5</v>
      </c>
      <c r="H3067" s="39" t="n">
        <f aca="true">H3066+H3066*$I$15*NORMSINV(RAND())</f>
        <v>9.56474804178901</v>
      </c>
      <c r="I3067" s="39" t="n">
        <f aca="false">G3067*(1+$I$14)</f>
        <v>5693.08812193776</v>
      </c>
      <c r="J3067" s="39"/>
      <c r="K3067" s="25" t="n">
        <f aca="false">K3066+1</f>
        <v>3046</v>
      </c>
      <c r="L3067" s="25" t="e">
        <f aca="false">INDEX('Supply Data'!$S$8:$S$13,MATCH(I3067,'Supply Data'!$V$8:$V$13)+1)</f>
        <v>#N/A</v>
      </c>
      <c r="M3067" s="25"/>
      <c r="N3067" s="25"/>
      <c r="O3067" s="21"/>
    </row>
    <row r="3068" customFormat="false" ht="15" hidden="false" customHeight="false" outlineLevel="0" collapsed="false">
      <c r="D3068" s="0" t="n">
        <f aca="false">D3067+1</f>
        <v>3047</v>
      </c>
      <c r="F3068" s="38" t="n">
        <v>39574.9166666593</v>
      </c>
      <c r="G3068" s="39" t="n">
        <v>4842</v>
      </c>
      <c r="H3068" s="39" t="n">
        <f aca="true">H3067+H3067*$I$15*NORMSINV(RAND())</f>
        <v>9.53050749845927</v>
      </c>
      <c r="I3068" s="39" t="n">
        <f aca="false">G3068*(1+$I$14)</f>
        <v>5325.20673938426</v>
      </c>
      <c r="J3068" s="39"/>
      <c r="K3068" s="25" t="n">
        <f aca="false">K3067+1</f>
        <v>3047</v>
      </c>
      <c r="L3068" s="25" t="e">
        <f aca="false">INDEX('Supply Data'!$S$8:$S$13,MATCH(I3068,'Supply Data'!$V$8:$V$13)+1)</f>
        <v>#N/A</v>
      </c>
      <c r="M3068" s="25"/>
      <c r="N3068" s="25"/>
      <c r="O3068" s="21"/>
    </row>
    <row r="3069" customFormat="false" ht="15" hidden="false" customHeight="false" outlineLevel="0" collapsed="false">
      <c r="D3069" s="0" t="n">
        <f aca="false">D3068+1</f>
        <v>3048</v>
      </c>
      <c r="F3069" s="38" t="n">
        <v>39574.9583333259</v>
      </c>
      <c r="G3069" s="39" t="n">
        <v>4477.5</v>
      </c>
      <c r="H3069" s="39" t="n">
        <f aca="true">H3068+H3068*$I$15*NORMSINV(RAND())</f>
        <v>9.46528043359136</v>
      </c>
      <c r="I3069" s="39" t="n">
        <f aca="false">G3069*(1+$I$14)</f>
        <v>4924.33151086184</v>
      </c>
      <c r="J3069" s="39"/>
      <c r="K3069" s="25" t="n">
        <f aca="false">K3068+1</f>
        <v>3048</v>
      </c>
      <c r="L3069" s="25" t="e">
        <f aca="false">INDEX('Supply Data'!$S$8:$S$13,MATCH(I3069,'Supply Data'!$V$8:$V$13)+1)</f>
        <v>#N/A</v>
      </c>
      <c r="M3069" s="25"/>
      <c r="N3069" s="25"/>
      <c r="O3069" s="21"/>
    </row>
    <row r="3070" customFormat="false" ht="15" hidden="false" customHeight="false" outlineLevel="0" collapsed="false">
      <c r="D3070" s="0" t="n">
        <f aca="false">D3069+1</f>
        <v>3049</v>
      </c>
      <c r="F3070" s="38" t="n">
        <v>39574.9999999926</v>
      </c>
      <c r="G3070" s="39" t="n">
        <v>4384.5</v>
      </c>
      <c r="H3070" s="39" t="n">
        <f aca="true">H3069+H3069*$I$15*NORMSINV(RAND())</f>
        <v>9.48936431025087</v>
      </c>
      <c r="I3070" s="39" t="n">
        <f aca="false">G3070*(1+$I$14)</f>
        <v>4822.05058835817</v>
      </c>
      <c r="J3070" s="39"/>
      <c r="K3070" s="25" t="n">
        <f aca="false">K3069+1</f>
        <v>3049</v>
      </c>
      <c r="L3070" s="25" t="e">
        <f aca="false">INDEX('Supply Data'!$S$8:$S$13,MATCH(I3070,'Supply Data'!$V$8:$V$13)+1)</f>
        <v>#N/A</v>
      </c>
      <c r="M3070" s="25"/>
      <c r="N3070" s="25"/>
      <c r="O3070" s="21"/>
    </row>
    <row r="3071" customFormat="false" ht="15" hidden="false" customHeight="false" outlineLevel="0" collapsed="false">
      <c r="D3071" s="0" t="n">
        <f aca="false">D3070+1</f>
        <v>3050</v>
      </c>
      <c r="F3071" s="38" t="n">
        <v>39575.0416666593</v>
      </c>
      <c r="G3071" s="39" t="n">
        <v>4237.5</v>
      </c>
      <c r="H3071" s="39" t="n">
        <f aca="true">H3070+H3070*$I$15*NORMSINV(RAND())</f>
        <v>9.39791796698791</v>
      </c>
      <c r="I3071" s="39" t="n">
        <f aca="false">G3071*(1+$I$14)</f>
        <v>4660.38074311045</v>
      </c>
      <c r="J3071" s="39"/>
      <c r="K3071" s="25" t="n">
        <f aca="false">K3070+1</f>
        <v>3050</v>
      </c>
      <c r="L3071" s="25" t="e">
        <f aca="false">INDEX('Supply Data'!$S$8:$S$13,MATCH(I3071,'Supply Data'!$V$8:$V$13)+1)</f>
        <v>#N/A</v>
      </c>
      <c r="M3071" s="25"/>
      <c r="N3071" s="25"/>
      <c r="O3071" s="21"/>
    </row>
    <row r="3072" customFormat="false" ht="15" hidden="false" customHeight="false" outlineLevel="0" collapsed="false">
      <c r="D3072" s="0" t="n">
        <f aca="false">D3071+1</f>
        <v>3051</v>
      </c>
      <c r="F3072" s="38" t="n">
        <v>39575.0833333259</v>
      </c>
      <c r="G3072" s="39" t="n">
        <v>4128</v>
      </c>
      <c r="H3072" s="39" t="n">
        <f aca="true">H3071+H3071*$I$15*NORMSINV(RAND())</f>
        <v>9.3493571460702</v>
      </c>
      <c r="I3072" s="39" t="n">
        <f aca="false">G3072*(1+$I$14)</f>
        <v>4539.95320532388</v>
      </c>
      <c r="J3072" s="39"/>
      <c r="K3072" s="25" t="n">
        <f aca="false">K3071+1</f>
        <v>3051</v>
      </c>
      <c r="L3072" s="25" t="e">
        <f aca="false">INDEX('Supply Data'!$S$8:$S$13,MATCH(I3072,'Supply Data'!$V$8:$V$13)+1)</f>
        <v>#N/A</v>
      </c>
      <c r="M3072" s="25"/>
      <c r="N3072" s="25"/>
      <c r="O3072" s="21"/>
    </row>
    <row r="3073" customFormat="false" ht="15" hidden="false" customHeight="false" outlineLevel="0" collapsed="false">
      <c r="D3073" s="0" t="n">
        <f aca="false">D3072+1</f>
        <v>3052</v>
      </c>
      <c r="F3073" s="38" t="n">
        <v>39575.1249999926</v>
      </c>
      <c r="G3073" s="39" t="n">
        <v>4051.5</v>
      </c>
      <c r="H3073" s="39" t="n">
        <f aca="true">H3072+H3072*$I$15*NORMSINV(RAND())</f>
        <v>9.44449262527695</v>
      </c>
      <c r="I3073" s="39" t="n">
        <f aca="false">G3073*(1+$I$14)</f>
        <v>4455.81889810312</v>
      </c>
      <c r="J3073" s="39"/>
      <c r="K3073" s="25" t="n">
        <f aca="false">K3072+1</f>
        <v>3052</v>
      </c>
      <c r="L3073" s="25" t="e">
        <f aca="false">INDEX('Supply Data'!$S$8:$S$13,MATCH(I3073,'Supply Data'!$V$8:$V$13)+1)</f>
        <v>#N/A</v>
      </c>
      <c r="M3073" s="25"/>
      <c r="N3073" s="25"/>
      <c r="O3073" s="21"/>
    </row>
    <row r="3074" customFormat="false" ht="15" hidden="false" customHeight="false" outlineLevel="0" collapsed="false">
      <c r="D3074" s="0" t="n">
        <f aca="false">D3073+1</f>
        <v>3053</v>
      </c>
      <c r="F3074" s="38" t="n">
        <v>39575.1666666593</v>
      </c>
      <c r="G3074" s="39" t="n">
        <v>4032</v>
      </c>
      <c r="H3074" s="39" t="n">
        <f aca="true">H3073+H3073*$I$15*NORMSINV(RAND())</f>
        <v>9.40186392640224</v>
      </c>
      <c r="I3074" s="39" t="n">
        <f aca="false">G3074*(1+$I$14)</f>
        <v>4434.37289822332</v>
      </c>
      <c r="J3074" s="39"/>
      <c r="K3074" s="25" t="n">
        <f aca="false">K3073+1</f>
        <v>3053</v>
      </c>
      <c r="L3074" s="25" t="e">
        <f aca="false">INDEX('Supply Data'!$S$8:$S$13,MATCH(I3074,'Supply Data'!$V$8:$V$13)+1)</f>
        <v>#N/A</v>
      </c>
      <c r="M3074" s="25"/>
      <c r="N3074" s="25"/>
      <c r="O3074" s="21"/>
    </row>
    <row r="3075" customFormat="false" ht="15" hidden="false" customHeight="false" outlineLevel="0" collapsed="false">
      <c r="D3075" s="0" t="n">
        <f aca="false">D3074+1</f>
        <v>3054</v>
      </c>
      <c r="F3075" s="38" t="n">
        <v>39575.2083333259</v>
      </c>
      <c r="G3075" s="39" t="n">
        <v>3711</v>
      </c>
      <c r="H3075" s="39" t="n">
        <f aca="true">H3074+H3074*$I$15*NORMSINV(RAND())</f>
        <v>9.36185623314779</v>
      </c>
      <c r="I3075" s="39" t="n">
        <f aca="false">G3075*(1+$I$14)</f>
        <v>4081.33874635584</v>
      </c>
      <c r="J3075" s="39"/>
      <c r="K3075" s="25" t="n">
        <f aca="false">K3074+1</f>
        <v>3054</v>
      </c>
      <c r="L3075" s="25" t="e">
        <f aca="false">INDEX('Supply Data'!$S$8:$S$13,MATCH(I3075,'Supply Data'!$V$8:$V$13)+1)</f>
        <v>#N/A</v>
      </c>
      <c r="M3075" s="25"/>
      <c r="N3075" s="25"/>
      <c r="O3075" s="21"/>
    </row>
    <row r="3076" customFormat="false" ht="15" hidden="false" customHeight="false" outlineLevel="0" collapsed="false">
      <c r="D3076" s="0" t="n">
        <f aca="false">D3075+1</f>
        <v>3055</v>
      </c>
      <c r="F3076" s="38" t="n">
        <v>39575.2499999926</v>
      </c>
      <c r="G3076" s="39" t="n">
        <v>4326</v>
      </c>
      <c r="H3076" s="39" t="n">
        <f aca="true">H3075+H3075*$I$15*NORMSINV(RAND())</f>
        <v>9.41450227775411</v>
      </c>
      <c r="I3076" s="39" t="n">
        <f aca="false">G3076*(1+$I$14)</f>
        <v>4757.71258871877</v>
      </c>
      <c r="J3076" s="39"/>
      <c r="K3076" s="25" t="n">
        <f aca="false">K3075+1</f>
        <v>3055</v>
      </c>
      <c r="L3076" s="25" t="e">
        <f aca="false">INDEX('Supply Data'!$S$8:$S$13,MATCH(I3076,'Supply Data'!$V$8:$V$13)+1)</f>
        <v>#N/A</v>
      </c>
      <c r="M3076" s="25"/>
      <c r="N3076" s="25"/>
      <c r="O3076" s="21"/>
    </row>
    <row r="3077" customFormat="false" ht="15" hidden="false" customHeight="false" outlineLevel="0" collapsed="false">
      <c r="D3077" s="0" t="n">
        <f aca="false">D3076+1</f>
        <v>3056</v>
      </c>
      <c r="F3077" s="38" t="n">
        <v>39575.2916666593</v>
      </c>
      <c r="G3077" s="39" t="n">
        <v>5146.5</v>
      </c>
      <c r="H3077" s="39" t="n">
        <f aca="true">H3076+H3076*$I$15*NORMSINV(RAND())</f>
        <v>9.43501140809693</v>
      </c>
      <c r="I3077" s="39" t="n">
        <f aca="false">G3077*(1+$I$14)</f>
        <v>5660.09427596883</v>
      </c>
      <c r="J3077" s="39"/>
      <c r="K3077" s="25" t="n">
        <f aca="false">K3076+1</f>
        <v>3056</v>
      </c>
      <c r="L3077" s="25" t="e">
        <f aca="false">INDEX('Supply Data'!$S$8:$S$13,MATCH(I3077,'Supply Data'!$V$8:$V$13)+1)</f>
        <v>#N/A</v>
      </c>
      <c r="M3077" s="25"/>
      <c r="N3077" s="25"/>
      <c r="O3077" s="21"/>
    </row>
    <row r="3078" customFormat="false" ht="15" hidden="false" customHeight="false" outlineLevel="0" collapsed="false">
      <c r="D3078" s="0" t="n">
        <f aca="false">D3077+1</f>
        <v>3057</v>
      </c>
      <c r="F3078" s="38" t="n">
        <v>39575.3333333259</v>
      </c>
      <c r="G3078" s="39" t="n">
        <v>5638.5</v>
      </c>
      <c r="H3078" s="39" t="n">
        <f aca="true">H3077+H3077*$I$15*NORMSINV(RAND())</f>
        <v>9.38736890029054</v>
      </c>
      <c r="I3078" s="39" t="n">
        <f aca="false">G3078*(1+$I$14)</f>
        <v>6201.19334985918</v>
      </c>
      <c r="J3078" s="39"/>
      <c r="K3078" s="25" t="n">
        <f aca="false">K3077+1</f>
        <v>3057</v>
      </c>
      <c r="L3078" s="25" t="e">
        <f aca="false">INDEX('Supply Data'!$S$8:$S$13,MATCH(I3078,'Supply Data'!$V$8:$V$13)+1)</f>
        <v>#N/A</v>
      </c>
      <c r="M3078" s="25"/>
      <c r="N3078" s="25"/>
      <c r="O3078" s="21"/>
    </row>
    <row r="3079" customFormat="false" ht="15" hidden="false" customHeight="false" outlineLevel="0" collapsed="false">
      <c r="D3079" s="0" t="n">
        <f aca="false">D3078+1</f>
        <v>3058</v>
      </c>
      <c r="F3079" s="38" t="n">
        <v>39575.3749999926</v>
      </c>
      <c r="G3079" s="39" t="n">
        <v>5874</v>
      </c>
      <c r="H3079" s="39" t="n">
        <f aca="true">H3078+H3078*$I$15*NORMSINV(RAND())</f>
        <v>9.40253145512862</v>
      </c>
      <c r="I3079" s="39" t="n">
        <f aca="false">G3079*(1+$I$14)</f>
        <v>6460.19504071523</v>
      </c>
      <c r="J3079" s="39"/>
      <c r="K3079" s="25" t="n">
        <f aca="false">K3078+1</f>
        <v>3058</v>
      </c>
      <c r="L3079" s="25" t="e">
        <f aca="false">INDEX('Supply Data'!$S$8:$S$13,MATCH(I3079,'Supply Data'!$V$8:$V$13)+1)</f>
        <v>#N/A</v>
      </c>
      <c r="M3079" s="25"/>
      <c r="N3079" s="25"/>
      <c r="O3079" s="21"/>
    </row>
    <row r="3080" customFormat="false" ht="15" hidden="false" customHeight="false" outlineLevel="0" collapsed="false">
      <c r="D3080" s="0" t="n">
        <f aca="false">D3079+1</f>
        <v>3059</v>
      </c>
      <c r="F3080" s="38" t="n">
        <v>39575.4166666593</v>
      </c>
      <c r="G3080" s="39" t="n">
        <v>6123</v>
      </c>
      <c r="H3080" s="39" t="n">
        <f aca="true">H3079+H3079*$I$15*NORMSINV(RAND())</f>
        <v>9.48936277465441</v>
      </c>
      <c r="I3080" s="39" t="n">
        <f aca="false">G3080*(1+$I$14)</f>
        <v>6734.04396225729</v>
      </c>
      <c r="J3080" s="39"/>
      <c r="K3080" s="25" t="n">
        <f aca="false">K3079+1</f>
        <v>3059</v>
      </c>
      <c r="L3080" s="25" t="e">
        <f aca="false">INDEX('Supply Data'!$S$8:$S$13,MATCH(I3080,'Supply Data'!$V$8:$V$13)+1)</f>
        <v>#N/A</v>
      </c>
      <c r="M3080" s="25"/>
      <c r="N3080" s="25"/>
      <c r="O3080" s="21"/>
    </row>
    <row r="3081" customFormat="false" ht="15" hidden="false" customHeight="false" outlineLevel="0" collapsed="false">
      <c r="D3081" s="0" t="n">
        <f aca="false">D3080+1</f>
        <v>3060</v>
      </c>
      <c r="F3081" s="38" t="n">
        <v>39575.4583333259</v>
      </c>
      <c r="G3081" s="39" t="n">
        <v>5908.5</v>
      </c>
      <c r="H3081" s="39" t="n">
        <f aca="true">H3080+H3080*$I$15*NORMSINV(RAND())</f>
        <v>9.47990203573327</v>
      </c>
      <c r="I3081" s="39" t="n">
        <f aca="false">G3081*(1+$I$14)</f>
        <v>6498.13796357949</v>
      </c>
      <c r="J3081" s="39"/>
      <c r="K3081" s="25" t="n">
        <f aca="false">K3080+1</f>
        <v>3060</v>
      </c>
      <c r="L3081" s="25" t="e">
        <f aca="false">INDEX('Supply Data'!$S$8:$S$13,MATCH(I3081,'Supply Data'!$V$8:$V$13)+1)</f>
        <v>#N/A</v>
      </c>
      <c r="M3081" s="25"/>
      <c r="N3081" s="25"/>
      <c r="O3081" s="21"/>
    </row>
    <row r="3082" customFormat="false" ht="15" hidden="false" customHeight="false" outlineLevel="0" collapsed="false">
      <c r="D3082" s="0" t="n">
        <f aca="false">D3081+1</f>
        <v>3061</v>
      </c>
      <c r="F3082" s="38" t="n">
        <v>39575.4999999926</v>
      </c>
      <c r="G3082" s="39" t="n">
        <v>5874</v>
      </c>
      <c r="H3082" s="39" t="n">
        <f aca="true">H3081+H3081*$I$15*NORMSINV(RAND())</f>
        <v>9.49313473509418</v>
      </c>
      <c r="I3082" s="39" t="n">
        <f aca="false">G3082*(1+$I$14)</f>
        <v>6460.19504071523</v>
      </c>
      <c r="J3082" s="39"/>
      <c r="K3082" s="25" t="n">
        <f aca="false">K3081+1</f>
        <v>3061</v>
      </c>
      <c r="L3082" s="25" t="e">
        <f aca="false">INDEX('Supply Data'!$S$8:$S$13,MATCH(I3082,'Supply Data'!$V$8:$V$13)+1)</f>
        <v>#N/A</v>
      </c>
      <c r="M3082" s="25"/>
      <c r="N3082" s="25"/>
      <c r="O3082" s="21"/>
    </row>
    <row r="3083" customFormat="false" ht="15" hidden="false" customHeight="false" outlineLevel="0" collapsed="false">
      <c r="D3083" s="0" t="n">
        <f aca="false">D3082+1</f>
        <v>3062</v>
      </c>
      <c r="F3083" s="38" t="n">
        <v>39575.5416666592</v>
      </c>
      <c r="G3083" s="39" t="n">
        <v>5983.5</v>
      </c>
      <c r="H3083" s="39" t="n">
        <f aca="true">H3082+H3082*$I$15*NORMSINV(RAND())</f>
        <v>9.44432453591142</v>
      </c>
      <c r="I3083" s="39" t="n">
        <f aca="false">G3083*(1+$I$14)</f>
        <v>6580.6225785018</v>
      </c>
      <c r="J3083" s="39"/>
      <c r="K3083" s="25" t="n">
        <f aca="false">K3082+1</f>
        <v>3062</v>
      </c>
      <c r="L3083" s="25" t="e">
        <f aca="false">INDEX('Supply Data'!$S$8:$S$13,MATCH(I3083,'Supply Data'!$V$8:$V$13)+1)</f>
        <v>#N/A</v>
      </c>
      <c r="M3083" s="25"/>
      <c r="N3083" s="25"/>
      <c r="O3083" s="21"/>
    </row>
    <row r="3084" customFormat="false" ht="15" hidden="false" customHeight="false" outlineLevel="0" collapsed="false">
      <c r="D3084" s="0" t="n">
        <f aca="false">D3083+1</f>
        <v>3063</v>
      </c>
      <c r="F3084" s="38" t="n">
        <v>39575.5833333259</v>
      </c>
      <c r="G3084" s="39" t="n">
        <v>5914.5</v>
      </c>
      <c r="H3084" s="39" t="n">
        <f aca="true">H3083+H3083*$I$15*NORMSINV(RAND())</f>
        <v>9.46907151249085</v>
      </c>
      <c r="I3084" s="39" t="n">
        <f aca="false">G3084*(1+$I$14)</f>
        <v>6504.73673277328</v>
      </c>
      <c r="J3084" s="39"/>
      <c r="K3084" s="25" t="n">
        <f aca="false">K3083+1</f>
        <v>3063</v>
      </c>
      <c r="L3084" s="25" t="e">
        <f aca="false">INDEX('Supply Data'!$S$8:$S$13,MATCH(I3084,'Supply Data'!$V$8:$V$13)+1)</f>
        <v>#N/A</v>
      </c>
      <c r="M3084" s="25"/>
      <c r="N3084" s="25"/>
      <c r="O3084" s="21"/>
    </row>
    <row r="3085" customFormat="false" ht="15" hidden="false" customHeight="false" outlineLevel="0" collapsed="false">
      <c r="D3085" s="0" t="n">
        <f aca="false">D3084+1</f>
        <v>3064</v>
      </c>
      <c r="F3085" s="38" t="n">
        <v>39575.6249999926</v>
      </c>
      <c r="G3085" s="39" t="n">
        <v>5902.5</v>
      </c>
      <c r="H3085" s="39" t="n">
        <f aca="true">H3084+H3084*$I$15*NORMSINV(RAND())</f>
        <v>9.49883525618097</v>
      </c>
      <c r="I3085" s="39" t="n">
        <f aca="false">G3085*(1+$I$14)</f>
        <v>6491.53919438571</v>
      </c>
      <c r="J3085" s="39"/>
      <c r="K3085" s="25" t="n">
        <f aca="false">K3084+1</f>
        <v>3064</v>
      </c>
      <c r="L3085" s="25" t="e">
        <f aca="false">INDEX('Supply Data'!$S$8:$S$13,MATCH(I3085,'Supply Data'!$V$8:$V$13)+1)</f>
        <v>#N/A</v>
      </c>
      <c r="M3085" s="25"/>
      <c r="N3085" s="25"/>
      <c r="O3085" s="21"/>
    </row>
    <row r="3086" customFormat="false" ht="15" hidden="false" customHeight="false" outlineLevel="0" collapsed="false">
      <c r="D3086" s="0" t="n">
        <f aca="false">D3085+1</f>
        <v>3065</v>
      </c>
      <c r="F3086" s="38" t="n">
        <v>39575.6666666592</v>
      </c>
      <c r="G3086" s="39" t="n">
        <v>5608.5</v>
      </c>
      <c r="H3086" s="39" t="n">
        <f aca="true">H3085+H3085*$I$15*NORMSINV(RAND())</f>
        <v>9.50010393688552</v>
      </c>
      <c r="I3086" s="39" t="n">
        <f aca="false">G3086*(1+$I$14)</f>
        <v>6168.19950389026</v>
      </c>
      <c r="J3086" s="39"/>
      <c r="K3086" s="25" t="n">
        <f aca="false">K3085+1</f>
        <v>3065</v>
      </c>
      <c r="L3086" s="25" t="e">
        <f aca="false">INDEX('Supply Data'!$S$8:$S$13,MATCH(I3086,'Supply Data'!$V$8:$V$13)+1)</f>
        <v>#N/A</v>
      </c>
      <c r="M3086" s="25"/>
      <c r="N3086" s="25"/>
      <c r="O3086" s="21"/>
    </row>
    <row r="3087" customFormat="false" ht="15" hidden="false" customHeight="false" outlineLevel="0" collapsed="false">
      <c r="D3087" s="0" t="n">
        <f aca="false">D3086+1</f>
        <v>3066</v>
      </c>
      <c r="F3087" s="38" t="n">
        <v>39575.7083333259</v>
      </c>
      <c r="G3087" s="39" t="n">
        <v>5512.5</v>
      </c>
      <c r="H3087" s="39" t="n">
        <f aca="true">H3086+H3086*$I$15*NORMSINV(RAND())</f>
        <v>9.45515972292841</v>
      </c>
      <c r="I3087" s="39" t="n">
        <f aca="false">G3087*(1+$I$14)</f>
        <v>6062.6191967897</v>
      </c>
      <c r="J3087" s="39"/>
      <c r="K3087" s="25" t="n">
        <f aca="false">K3086+1</f>
        <v>3066</v>
      </c>
      <c r="L3087" s="25" t="e">
        <f aca="false">INDEX('Supply Data'!$S$8:$S$13,MATCH(I3087,'Supply Data'!$V$8:$V$13)+1)</f>
        <v>#N/A</v>
      </c>
      <c r="M3087" s="25"/>
      <c r="N3087" s="25"/>
      <c r="O3087" s="21"/>
    </row>
    <row r="3088" customFormat="false" ht="15" hidden="false" customHeight="false" outlineLevel="0" collapsed="false">
      <c r="D3088" s="0" t="n">
        <f aca="false">D3087+1</f>
        <v>3067</v>
      </c>
      <c r="F3088" s="38" t="n">
        <v>39575.7499999926</v>
      </c>
      <c r="G3088" s="39" t="n">
        <v>6054</v>
      </c>
      <c r="H3088" s="39" t="n">
        <f aca="true">H3087+H3087*$I$15*NORMSINV(RAND())</f>
        <v>9.400155099701</v>
      </c>
      <c r="I3088" s="39" t="n">
        <f aca="false">G3088*(1+$I$14)</f>
        <v>6658.15811652877</v>
      </c>
      <c r="J3088" s="39"/>
      <c r="K3088" s="25" t="n">
        <f aca="false">K3087+1</f>
        <v>3067</v>
      </c>
      <c r="L3088" s="25" t="e">
        <f aca="false">INDEX('Supply Data'!$S$8:$S$13,MATCH(I3088,'Supply Data'!$V$8:$V$13)+1)</f>
        <v>#N/A</v>
      </c>
      <c r="M3088" s="25"/>
      <c r="N3088" s="25"/>
      <c r="O3088" s="21"/>
    </row>
    <row r="3089" customFormat="false" ht="15" hidden="false" customHeight="false" outlineLevel="0" collapsed="false">
      <c r="D3089" s="0" t="n">
        <f aca="false">D3088+1</f>
        <v>3068</v>
      </c>
      <c r="F3089" s="38" t="n">
        <v>39575.7916666592</v>
      </c>
      <c r="G3089" s="39" t="n">
        <v>5931</v>
      </c>
      <c r="H3089" s="39" t="n">
        <f aca="true">H3088+H3088*$I$15*NORMSINV(RAND())</f>
        <v>9.45217720803606</v>
      </c>
      <c r="I3089" s="39" t="n">
        <f aca="false">G3089*(1+$I$14)</f>
        <v>6522.88334805618</v>
      </c>
      <c r="J3089" s="39"/>
      <c r="K3089" s="25" t="n">
        <f aca="false">K3088+1</f>
        <v>3068</v>
      </c>
      <c r="L3089" s="25" t="e">
        <f aca="false">INDEX('Supply Data'!$S$8:$S$13,MATCH(I3089,'Supply Data'!$V$8:$V$13)+1)</f>
        <v>#N/A</v>
      </c>
      <c r="M3089" s="25"/>
      <c r="N3089" s="25"/>
      <c r="O3089" s="21"/>
    </row>
    <row r="3090" customFormat="false" ht="15" hidden="false" customHeight="false" outlineLevel="0" collapsed="false">
      <c r="D3090" s="0" t="n">
        <f aca="false">D3089+1</f>
        <v>3069</v>
      </c>
      <c r="F3090" s="38" t="n">
        <v>39575.8333333259</v>
      </c>
      <c r="G3090" s="39" t="n">
        <v>5995.5</v>
      </c>
      <c r="H3090" s="39" t="n">
        <f aca="true">H3089+H3089*$I$15*NORMSINV(RAND())</f>
        <v>9.44376325694313</v>
      </c>
      <c r="I3090" s="39" t="n">
        <f aca="false">G3090*(1+$I$14)</f>
        <v>6593.82011688937</v>
      </c>
      <c r="J3090" s="39"/>
      <c r="K3090" s="25" t="n">
        <f aca="false">K3089+1</f>
        <v>3069</v>
      </c>
      <c r="L3090" s="25" t="e">
        <f aca="false">INDEX('Supply Data'!$S$8:$S$13,MATCH(I3090,'Supply Data'!$V$8:$V$13)+1)</f>
        <v>#N/A</v>
      </c>
      <c r="M3090" s="25"/>
      <c r="N3090" s="25"/>
      <c r="O3090" s="21"/>
    </row>
    <row r="3091" customFormat="false" ht="15" hidden="false" customHeight="false" outlineLevel="0" collapsed="false">
      <c r="D3091" s="0" t="n">
        <f aca="false">D3090+1</f>
        <v>3070</v>
      </c>
      <c r="F3091" s="38" t="n">
        <v>39575.8749999926</v>
      </c>
      <c r="G3091" s="39" t="n">
        <v>5902.5</v>
      </c>
      <c r="H3091" s="39" t="n">
        <f aca="true">H3090+H3090*$I$15*NORMSINV(RAND())</f>
        <v>9.4626047954006</v>
      </c>
      <c r="I3091" s="39" t="n">
        <f aca="false">G3091*(1+$I$14)</f>
        <v>6491.53919438571</v>
      </c>
      <c r="J3091" s="39"/>
      <c r="K3091" s="25" t="n">
        <f aca="false">K3090+1</f>
        <v>3070</v>
      </c>
      <c r="L3091" s="25" t="e">
        <f aca="false">INDEX('Supply Data'!$S$8:$S$13,MATCH(I3091,'Supply Data'!$V$8:$V$13)+1)</f>
        <v>#N/A</v>
      </c>
      <c r="M3091" s="25"/>
      <c r="N3091" s="25"/>
      <c r="O3091" s="21"/>
    </row>
    <row r="3092" customFormat="false" ht="15" hidden="false" customHeight="false" outlineLevel="0" collapsed="false">
      <c r="D3092" s="0" t="n">
        <f aca="false">D3091+1</f>
        <v>3071</v>
      </c>
      <c r="F3092" s="38" t="n">
        <v>39575.9166666592</v>
      </c>
      <c r="G3092" s="39" t="n">
        <v>5145</v>
      </c>
      <c r="H3092" s="39" t="n">
        <f aca="true">H3091+H3091*$I$15*NORMSINV(RAND())</f>
        <v>9.42377516408949</v>
      </c>
      <c r="I3092" s="39" t="n">
        <f aca="false">G3092*(1+$I$14)</f>
        <v>5658.44458367039</v>
      </c>
      <c r="J3092" s="39"/>
      <c r="K3092" s="25" t="n">
        <f aca="false">K3091+1</f>
        <v>3071</v>
      </c>
      <c r="L3092" s="25" t="e">
        <f aca="false">INDEX('Supply Data'!$S$8:$S$13,MATCH(I3092,'Supply Data'!$V$8:$V$13)+1)</f>
        <v>#N/A</v>
      </c>
      <c r="M3092" s="25"/>
      <c r="N3092" s="25"/>
      <c r="O3092" s="21"/>
    </row>
    <row r="3093" customFormat="false" ht="15" hidden="false" customHeight="false" outlineLevel="0" collapsed="false">
      <c r="D3093" s="0" t="n">
        <f aca="false">D3092+1</f>
        <v>3072</v>
      </c>
      <c r="F3093" s="38" t="n">
        <v>39575.9583333259</v>
      </c>
      <c r="G3093" s="39" t="n">
        <v>4837.5</v>
      </c>
      <c r="H3093" s="39" t="n">
        <f aca="true">H3092+H3092*$I$15*NORMSINV(RAND())</f>
        <v>9.4953042195979</v>
      </c>
      <c r="I3093" s="39" t="n">
        <f aca="false">G3093*(1+$I$14)</f>
        <v>5320.25766248892</v>
      </c>
      <c r="J3093" s="39"/>
      <c r="K3093" s="25" t="n">
        <f aca="false">K3092+1</f>
        <v>3072</v>
      </c>
      <c r="L3093" s="25" t="e">
        <f aca="false">INDEX('Supply Data'!$S$8:$S$13,MATCH(I3093,'Supply Data'!$V$8:$V$13)+1)</f>
        <v>#N/A</v>
      </c>
      <c r="M3093" s="25"/>
      <c r="N3093" s="25"/>
      <c r="O3093" s="21"/>
    </row>
    <row r="3094" customFormat="false" ht="15" hidden="false" customHeight="false" outlineLevel="0" collapsed="false">
      <c r="D3094" s="0" t="n">
        <f aca="false">D3093+1</f>
        <v>3073</v>
      </c>
      <c r="F3094" s="38" t="n">
        <v>39575.9999999926</v>
      </c>
      <c r="G3094" s="39" t="n">
        <v>4861.5</v>
      </c>
      <c r="H3094" s="39" t="n">
        <f aca="true">H3093+H3093*$I$15*NORMSINV(RAND())</f>
        <v>9.42725050888333</v>
      </c>
      <c r="I3094" s="39" t="n">
        <f aca="false">G3094*(1+$I$14)</f>
        <v>5346.65273926406</v>
      </c>
      <c r="J3094" s="39"/>
      <c r="K3094" s="25" t="n">
        <f aca="false">K3093+1</f>
        <v>3073</v>
      </c>
      <c r="L3094" s="25" t="e">
        <f aca="false">INDEX('Supply Data'!$S$8:$S$13,MATCH(I3094,'Supply Data'!$V$8:$V$13)+1)</f>
        <v>#N/A</v>
      </c>
      <c r="M3094" s="25"/>
      <c r="N3094" s="25"/>
      <c r="O3094" s="21"/>
    </row>
    <row r="3095" customFormat="false" ht="15" hidden="false" customHeight="false" outlineLevel="0" collapsed="false">
      <c r="D3095" s="0" t="n">
        <f aca="false">D3094+1</f>
        <v>3074</v>
      </c>
      <c r="F3095" s="38" t="n">
        <v>39576.0416666592</v>
      </c>
      <c r="G3095" s="39" t="n">
        <v>4779</v>
      </c>
      <c r="H3095" s="39" t="n">
        <f aca="true">H3094+H3094*$I$15*NORMSINV(RAND())</f>
        <v>9.45205047295525</v>
      </c>
      <c r="I3095" s="39" t="n">
        <f aca="false">G3095*(1+$I$14)</f>
        <v>5255.91966284952</v>
      </c>
      <c r="J3095" s="39"/>
      <c r="K3095" s="25" t="n">
        <f aca="false">K3094+1</f>
        <v>3074</v>
      </c>
      <c r="L3095" s="25" t="e">
        <f aca="false">INDEX('Supply Data'!$S$8:$S$13,MATCH(I3095,'Supply Data'!$V$8:$V$13)+1)</f>
        <v>#N/A</v>
      </c>
      <c r="M3095" s="25"/>
      <c r="N3095" s="25"/>
      <c r="O3095" s="21"/>
    </row>
    <row r="3096" customFormat="false" ht="15" hidden="false" customHeight="false" outlineLevel="0" collapsed="false">
      <c r="D3096" s="0" t="n">
        <f aca="false">D3095+1</f>
        <v>3075</v>
      </c>
      <c r="F3096" s="38" t="n">
        <v>39576.0833333259</v>
      </c>
      <c r="G3096" s="39" t="n">
        <v>4890</v>
      </c>
      <c r="H3096" s="39" t="n">
        <f aca="true">H3095+H3095*$I$15*NORMSINV(RAND())</f>
        <v>9.42939605121085</v>
      </c>
      <c r="I3096" s="39" t="n">
        <f aca="false">G3096*(1+$I$14)</f>
        <v>5377.99689293454</v>
      </c>
      <c r="J3096" s="39"/>
      <c r="K3096" s="25" t="n">
        <f aca="false">K3095+1</f>
        <v>3075</v>
      </c>
      <c r="L3096" s="25" t="e">
        <f aca="false">INDEX('Supply Data'!$S$8:$S$13,MATCH(I3096,'Supply Data'!$V$8:$V$13)+1)</f>
        <v>#N/A</v>
      </c>
      <c r="M3096" s="25"/>
      <c r="N3096" s="25"/>
      <c r="O3096" s="21"/>
    </row>
    <row r="3097" customFormat="false" ht="15" hidden="false" customHeight="false" outlineLevel="0" collapsed="false">
      <c r="D3097" s="0" t="n">
        <f aca="false">D3096+1</f>
        <v>3076</v>
      </c>
      <c r="F3097" s="38" t="n">
        <v>39576.1249999925</v>
      </c>
      <c r="G3097" s="39" t="n">
        <v>4828.5</v>
      </c>
      <c r="H3097" s="39" t="n">
        <f aca="true">H3096+H3096*$I$15*NORMSINV(RAND())</f>
        <v>9.45171216441392</v>
      </c>
      <c r="I3097" s="39" t="n">
        <f aca="false">G3097*(1+$I$14)</f>
        <v>5310.35950869824</v>
      </c>
      <c r="J3097" s="39"/>
      <c r="K3097" s="25" t="n">
        <f aca="false">K3096+1</f>
        <v>3076</v>
      </c>
      <c r="L3097" s="25" t="e">
        <f aca="false">INDEX('Supply Data'!$S$8:$S$13,MATCH(I3097,'Supply Data'!$V$8:$V$13)+1)</f>
        <v>#N/A</v>
      </c>
      <c r="M3097" s="25"/>
      <c r="N3097" s="25"/>
      <c r="O3097" s="21"/>
    </row>
    <row r="3098" customFormat="false" ht="15" hidden="false" customHeight="false" outlineLevel="0" collapsed="false">
      <c r="D3098" s="0" t="n">
        <f aca="false">D3097+1</f>
        <v>3077</v>
      </c>
      <c r="F3098" s="38" t="n">
        <v>39576.1666666592</v>
      </c>
      <c r="G3098" s="39" t="n">
        <v>4590</v>
      </c>
      <c r="H3098" s="39" t="n">
        <f aca="true">H3097+H3097*$I$15*NORMSINV(RAND())</f>
        <v>9.53727710005833</v>
      </c>
      <c r="I3098" s="39" t="n">
        <f aca="false">G3098*(1+$I$14)</f>
        <v>5048.0584332453</v>
      </c>
      <c r="J3098" s="39"/>
      <c r="K3098" s="25" t="n">
        <f aca="false">K3097+1</f>
        <v>3077</v>
      </c>
      <c r="L3098" s="25" t="e">
        <f aca="false">INDEX('Supply Data'!$S$8:$S$13,MATCH(I3098,'Supply Data'!$V$8:$V$13)+1)</f>
        <v>#N/A</v>
      </c>
      <c r="M3098" s="25"/>
      <c r="N3098" s="25"/>
      <c r="O3098" s="21"/>
    </row>
    <row r="3099" customFormat="false" ht="15" hidden="false" customHeight="false" outlineLevel="0" collapsed="false">
      <c r="D3099" s="0" t="n">
        <f aca="false">D3098+1</f>
        <v>3078</v>
      </c>
      <c r="F3099" s="38" t="n">
        <v>39576.2083333259</v>
      </c>
      <c r="G3099" s="39" t="n">
        <v>4524</v>
      </c>
      <c r="H3099" s="39" t="n">
        <f aca="true">H3098+H3098*$I$15*NORMSINV(RAND())</f>
        <v>9.58317501781787</v>
      </c>
      <c r="I3099" s="39" t="n">
        <f aca="false">G3099*(1+$I$14)</f>
        <v>4975.47197211367</v>
      </c>
      <c r="J3099" s="39"/>
      <c r="K3099" s="25" t="n">
        <f aca="false">K3098+1</f>
        <v>3078</v>
      </c>
      <c r="L3099" s="25" t="e">
        <f aca="false">INDEX('Supply Data'!$S$8:$S$13,MATCH(I3099,'Supply Data'!$V$8:$V$13)+1)</f>
        <v>#N/A</v>
      </c>
      <c r="M3099" s="25"/>
      <c r="N3099" s="25"/>
      <c r="O3099" s="21"/>
    </row>
    <row r="3100" customFormat="false" ht="15" hidden="false" customHeight="false" outlineLevel="0" collapsed="false">
      <c r="D3100" s="0" t="n">
        <f aca="false">D3099+1</f>
        <v>3079</v>
      </c>
      <c r="F3100" s="38" t="n">
        <v>39576.2499999925</v>
      </c>
      <c r="G3100" s="39" t="n">
        <v>4591.5</v>
      </c>
      <c r="H3100" s="39" t="n">
        <f aca="true">H3099+H3099*$I$15*NORMSINV(RAND())</f>
        <v>9.66210201784199</v>
      </c>
      <c r="I3100" s="39" t="n">
        <f aca="false">G3100*(1+$I$14)</f>
        <v>5049.70812554375</v>
      </c>
      <c r="J3100" s="39"/>
      <c r="K3100" s="25" t="n">
        <f aca="false">K3099+1</f>
        <v>3079</v>
      </c>
      <c r="L3100" s="25" t="e">
        <f aca="false">INDEX('Supply Data'!$S$8:$S$13,MATCH(I3100,'Supply Data'!$V$8:$V$13)+1)</f>
        <v>#N/A</v>
      </c>
      <c r="M3100" s="25"/>
      <c r="N3100" s="25"/>
      <c r="O3100" s="21"/>
    </row>
    <row r="3101" customFormat="false" ht="15" hidden="false" customHeight="false" outlineLevel="0" collapsed="false">
      <c r="D3101" s="0" t="n">
        <f aca="false">D3100+1</f>
        <v>3080</v>
      </c>
      <c r="F3101" s="38" t="n">
        <v>39576.2916666592</v>
      </c>
      <c r="G3101" s="39" t="n">
        <v>5082</v>
      </c>
      <c r="H3101" s="39" t="n">
        <f aca="true">H3100+H3100*$I$15*NORMSINV(RAND())</f>
        <v>9.68827615315512</v>
      </c>
      <c r="I3101" s="39" t="n">
        <f aca="false">G3101*(1+$I$14)</f>
        <v>5589.15750713565</v>
      </c>
      <c r="J3101" s="39"/>
      <c r="K3101" s="25" t="n">
        <f aca="false">K3100+1</f>
        <v>3080</v>
      </c>
      <c r="L3101" s="25" t="e">
        <f aca="false">INDEX('Supply Data'!$S$8:$S$13,MATCH(I3101,'Supply Data'!$V$8:$V$13)+1)</f>
        <v>#N/A</v>
      </c>
      <c r="M3101" s="25"/>
      <c r="N3101" s="25"/>
      <c r="O3101" s="21"/>
    </row>
    <row r="3102" customFormat="false" ht="15" hidden="false" customHeight="false" outlineLevel="0" collapsed="false">
      <c r="D3102" s="0" t="n">
        <f aca="false">D3101+1</f>
        <v>3081</v>
      </c>
      <c r="F3102" s="38" t="n">
        <v>39576.3333333259</v>
      </c>
      <c r="G3102" s="39" t="n">
        <v>5697</v>
      </c>
      <c r="H3102" s="39" t="n">
        <f aca="true">H3101+H3101*$I$15*NORMSINV(RAND())</f>
        <v>9.71832805781383</v>
      </c>
      <c r="I3102" s="39" t="n">
        <f aca="false">G3102*(1+$I$14)</f>
        <v>6265.53134949858</v>
      </c>
      <c r="J3102" s="39"/>
      <c r="K3102" s="25" t="n">
        <f aca="false">K3101+1</f>
        <v>3081</v>
      </c>
      <c r="L3102" s="25" t="e">
        <f aca="false">INDEX('Supply Data'!$S$8:$S$13,MATCH(I3102,'Supply Data'!$V$8:$V$13)+1)</f>
        <v>#N/A</v>
      </c>
      <c r="M3102" s="25"/>
      <c r="N3102" s="25"/>
      <c r="O3102" s="21"/>
    </row>
    <row r="3103" customFormat="false" ht="15" hidden="false" customHeight="false" outlineLevel="0" collapsed="false">
      <c r="D3103" s="0" t="n">
        <f aca="false">D3102+1</f>
        <v>3082</v>
      </c>
      <c r="F3103" s="38" t="n">
        <v>39576.3749999925</v>
      </c>
      <c r="G3103" s="39" t="n">
        <v>5967</v>
      </c>
      <c r="H3103" s="39" t="n">
        <f aca="true">H3102+H3102*$I$15*NORMSINV(RAND())</f>
        <v>9.76976403569336</v>
      </c>
      <c r="I3103" s="39" t="n">
        <f aca="false">G3103*(1+$I$14)</f>
        <v>6562.47596321889</v>
      </c>
      <c r="J3103" s="39"/>
      <c r="K3103" s="25" t="n">
        <f aca="false">K3102+1</f>
        <v>3082</v>
      </c>
      <c r="L3103" s="25" t="e">
        <f aca="false">INDEX('Supply Data'!$S$8:$S$13,MATCH(I3103,'Supply Data'!$V$8:$V$13)+1)</f>
        <v>#N/A</v>
      </c>
      <c r="M3103" s="25"/>
      <c r="N3103" s="25"/>
      <c r="O3103" s="21"/>
    </row>
    <row r="3104" customFormat="false" ht="15" hidden="false" customHeight="false" outlineLevel="0" collapsed="false">
      <c r="D3104" s="0" t="n">
        <f aca="false">D3103+1</f>
        <v>3083</v>
      </c>
      <c r="F3104" s="38" t="n">
        <v>39576.4166666592</v>
      </c>
      <c r="G3104" s="39" t="n">
        <v>6138</v>
      </c>
      <c r="H3104" s="39" t="n">
        <f aca="true">H3103+H3103*$I$15*NORMSINV(RAND())</f>
        <v>9.792825620664</v>
      </c>
      <c r="I3104" s="39" t="n">
        <f aca="false">G3104*(1+$I$14)</f>
        <v>6750.54088524176</v>
      </c>
      <c r="J3104" s="39"/>
      <c r="K3104" s="25" t="n">
        <f aca="false">K3103+1</f>
        <v>3083</v>
      </c>
      <c r="L3104" s="25" t="e">
        <f aca="false">INDEX('Supply Data'!$S$8:$S$13,MATCH(I3104,'Supply Data'!$V$8:$V$13)+1)</f>
        <v>#N/A</v>
      </c>
      <c r="M3104" s="25"/>
      <c r="N3104" s="25"/>
      <c r="O3104" s="21"/>
    </row>
    <row r="3105" customFormat="false" ht="15" hidden="false" customHeight="false" outlineLevel="0" collapsed="false">
      <c r="D3105" s="0" t="n">
        <f aca="false">D3104+1</f>
        <v>3084</v>
      </c>
      <c r="F3105" s="38" t="n">
        <v>39576.4583333259</v>
      </c>
      <c r="G3105" s="39" t="n">
        <v>5946</v>
      </c>
      <c r="H3105" s="39" t="n">
        <f aca="true">H3104+H3104*$I$15*NORMSINV(RAND())</f>
        <v>9.71818254249116</v>
      </c>
      <c r="I3105" s="39" t="n">
        <f aca="false">G3105*(1+$I$14)</f>
        <v>6539.38027104065</v>
      </c>
      <c r="J3105" s="39"/>
      <c r="K3105" s="25" t="n">
        <f aca="false">K3104+1</f>
        <v>3084</v>
      </c>
      <c r="L3105" s="25" t="e">
        <f aca="false">INDEX('Supply Data'!$S$8:$S$13,MATCH(I3105,'Supply Data'!$V$8:$V$13)+1)</f>
        <v>#N/A</v>
      </c>
      <c r="M3105" s="25"/>
      <c r="N3105" s="25"/>
      <c r="O3105" s="21"/>
    </row>
    <row r="3106" customFormat="false" ht="15" hidden="false" customHeight="false" outlineLevel="0" collapsed="false">
      <c r="D3106" s="0" t="n">
        <f aca="false">D3105+1</f>
        <v>3085</v>
      </c>
      <c r="F3106" s="38" t="n">
        <v>39576.4999999925</v>
      </c>
      <c r="G3106" s="39" t="n">
        <v>6103.5</v>
      </c>
      <c r="H3106" s="39" t="n">
        <f aca="true">H3105+H3105*$I$15*NORMSINV(RAND())</f>
        <v>9.69050426504252</v>
      </c>
      <c r="I3106" s="39" t="n">
        <f aca="false">G3106*(1+$I$14)</f>
        <v>6712.59796237749</v>
      </c>
      <c r="J3106" s="39"/>
      <c r="K3106" s="25" t="n">
        <f aca="false">K3105+1</f>
        <v>3085</v>
      </c>
      <c r="L3106" s="25" t="e">
        <f aca="false">INDEX('Supply Data'!$S$8:$S$13,MATCH(I3106,'Supply Data'!$V$8:$V$13)+1)</f>
        <v>#N/A</v>
      </c>
      <c r="M3106" s="25"/>
      <c r="N3106" s="25"/>
      <c r="O3106" s="21"/>
    </row>
    <row r="3107" customFormat="false" ht="15" hidden="false" customHeight="false" outlineLevel="0" collapsed="false">
      <c r="D3107" s="0" t="n">
        <f aca="false">D3106+1</f>
        <v>3086</v>
      </c>
      <c r="F3107" s="38" t="n">
        <v>39576.5416666592</v>
      </c>
      <c r="G3107" s="39" t="n">
        <v>6138</v>
      </c>
      <c r="H3107" s="39" t="n">
        <f aca="true">H3106+H3106*$I$15*NORMSINV(RAND())</f>
        <v>9.71442144523272</v>
      </c>
      <c r="I3107" s="39" t="n">
        <f aca="false">G3107*(1+$I$14)</f>
        <v>6750.54088524176</v>
      </c>
      <c r="J3107" s="39"/>
      <c r="K3107" s="25" t="n">
        <f aca="false">K3106+1</f>
        <v>3086</v>
      </c>
      <c r="L3107" s="25" t="e">
        <f aca="false">INDEX('Supply Data'!$S$8:$S$13,MATCH(I3107,'Supply Data'!$V$8:$V$13)+1)</f>
        <v>#N/A</v>
      </c>
      <c r="M3107" s="25"/>
      <c r="N3107" s="25"/>
      <c r="O3107" s="21"/>
    </row>
    <row r="3108" customFormat="false" ht="15" hidden="false" customHeight="false" outlineLevel="0" collapsed="false">
      <c r="D3108" s="0" t="n">
        <f aca="false">D3107+1</f>
        <v>3087</v>
      </c>
      <c r="F3108" s="38" t="n">
        <v>39576.5833333259</v>
      </c>
      <c r="G3108" s="39" t="n">
        <v>6087</v>
      </c>
      <c r="H3108" s="39" t="n">
        <f aca="true">H3107+H3107*$I$15*NORMSINV(RAND())</f>
        <v>9.70858109411771</v>
      </c>
      <c r="I3108" s="39" t="n">
        <f aca="false">G3108*(1+$I$14)</f>
        <v>6694.45134709459</v>
      </c>
      <c r="J3108" s="39"/>
      <c r="K3108" s="25" t="n">
        <f aca="false">K3107+1</f>
        <v>3087</v>
      </c>
      <c r="L3108" s="25" t="e">
        <f aca="false">INDEX('Supply Data'!$S$8:$S$13,MATCH(I3108,'Supply Data'!$V$8:$V$13)+1)</f>
        <v>#N/A</v>
      </c>
      <c r="M3108" s="25"/>
      <c r="N3108" s="25"/>
      <c r="O3108" s="21"/>
    </row>
    <row r="3109" customFormat="false" ht="15" hidden="false" customHeight="false" outlineLevel="0" collapsed="false">
      <c r="D3109" s="0" t="n">
        <f aca="false">D3108+1</f>
        <v>3088</v>
      </c>
      <c r="F3109" s="38" t="n">
        <v>39576.6249999925</v>
      </c>
      <c r="G3109" s="39" t="n">
        <v>5899.5</v>
      </c>
      <c r="H3109" s="39" t="n">
        <f aca="true">H3108+H3108*$I$15*NORMSINV(RAND())</f>
        <v>9.68100106754857</v>
      </c>
      <c r="I3109" s="39" t="n">
        <f aca="false">G3109*(1+$I$14)</f>
        <v>6488.23980978881</v>
      </c>
      <c r="J3109" s="39"/>
      <c r="K3109" s="25" t="n">
        <f aca="false">K3108+1</f>
        <v>3088</v>
      </c>
      <c r="L3109" s="25" t="e">
        <f aca="false">INDEX('Supply Data'!$S$8:$S$13,MATCH(I3109,'Supply Data'!$V$8:$V$13)+1)</f>
        <v>#N/A</v>
      </c>
      <c r="M3109" s="25"/>
      <c r="N3109" s="25"/>
      <c r="O3109" s="21"/>
    </row>
    <row r="3110" customFormat="false" ht="15" hidden="false" customHeight="false" outlineLevel="0" collapsed="false">
      <c r="D3110" s="0" t="n">
        <f aca="false">D3109+1</f>
        <v>3089</v>
      </c>
      <c r="F3110" s="38" t="n">
        <v>39576.6666666592</v>
      </c>
      <c r="G3110" s="39" t="n">
        <v>5661</v>
      </c>
      <c r="H3110" s="39" t="n">
        <f aca="true">H3109+H3109*$I$15*NORMSINV(RAND())</f>
        <v>9.64556730733911</v>
      </c>
      <c r="I3110" s="39" t="n">
        <f aca="false">G3110*(1+$I$14)</f>
        <v>6225.93873433587</v>
      </c>
      <c r="J3110" s="39"/>
      <c r="K3110" s="25" t="n">
        <f aca="false">K3109+1</f>
        <v>3089</v>
      </c>
      <c r="L3110" s="25" t="e">
        <f aca="false">INDEX('Supply Data'!$S$8:$S$13,MATCH(I3110,'Supply Data'!$V$8:$V$13)+1)</f>
        <v>#N/A</v>
      </c>
      <c r="M3110" s="25"/>
      <c r="N3110" s="25"/>
      <c r="O3110" s="21"/>
    </row>
    <row r="3111" customFormat="false" ht="15" hidden="false" customHeight="false" outlineLevel="0" collapsed="false">
      <c r="D3111" s="0" t="n">
        <f aca="false">D3110+1</f>
        <v>3090</v>
      </c>
      <c r="F3111" s="38" t="n">
        <v>39576.7083333258</v>
      </c>
      <c r="G3111" s="39" t="n">
        <v>5485.5</v>
      </c>
      <c r="H3111" s="39" t="n">
        <f aca="true">H3110+H3110*$I$15*NORMSINV(RAND())</f>
        <v>9.64980041203569</v>
      </c>
      <c r="I3111" s="39" t="n">
        <f aca="false">G3111*(1+$I$14)</f>
        <v>6032.92473541767</v>
      </c>
      <c r="J3111" s="39"/>
      <c r="K3111" s="25" t="n">
        <f aca="false">K3110+1</f>
        <v>3090</v>
      </c>
      <c r="L3111" s="25" t="e">
        <f aca="false">INDEX('Supply Data'!$S$8:$S$13,MATCH(I3111,'Supply Data'!$V$8:$V$13)+1)</f>
        <v>#N/A</v>
      </c>
      <c r="M3111" s="25"/>
      <c r="N3111" s="25"/>
      <c r="O3111" s="21"/>
    </row>
    <row r="3112" customFormat="false" ht="15" hidden="false" customHeight="false" outlineLevel="0" collapsed="false">
      <c r="D3112" s="0" t="n">
        <f aca="false">D3111+1</f>
        <v>3091</v>
      </c>
      <c r="F3112" s="38" t="n">
        <v>39576.7499999925</v>
      </c>
      <c r="G3112" s="39" t="n">
        <v>6145.5</v>
      </c>
      <c r="H3112" s="39" t="n">
        <f aca="true">H3111+H3111*$I$15*NORMSINV(RAND())</f>
        <v>9.68277838212453</v>
      </c>
      <c r="I3112" s="39" t="n">
        <f aca="false">G3112*(1+$I$14)</f>
        <v>6758.78934673399</v>
      </c>
      <c r="J3112" s="39"/>
      <c r="K3112" s="25" t="n">
        <f aca="false">K3111+1</f>
        <v>3091</v>
      </c>
      <c r="L3112" s="25" t="e">
        <f aca="false">INDEX('Supply Data'!$S$8:$S$13,MATCH(I3112,'Supply Data'!$V$8:$V$13)+1)</f>
        <v>#N/A</v>
      </c>
      <c r="M3112" s="25"/>
      <c r="N3112" s="25"/>
      <c r="O3112" s="21"/>
    </row>
    <row r="3113" customFormat="false" ht="15" hidden="false" customHeight="false" outlineLevel="0" collapsed="false">
      <c r="D3113" s="0" t="n">
        <f aca="false">D3112+1</f>
        <v>3092</v>
      </c>
      <c r="F3113" s="38" t="n">
        <v>39576.7916666592</v>
      </c>
      <c r="G3113" s="39" t="n">
        <v>5974.5</v>
      </c>
      <c r="H3113" s="39" t="n">
        <f aca="true">H3112+H3112*$I$15*NORMSINV(RAND())</f>
        <v>9.66249532028121</v>
      </c>
      <c r="I3113" s="39" t="n">
        <f aca="false">G3113*(1+$I$14)</f>
        <v>6570.72442471112</v>
      </c>
      <c r="J3113" s="39"/>
      <c r="K3113" s="25" t="n">
        <f aca="false">K3112+1</f>
        <v>3092</v>
      </c>
      <c r="L3113" s="25" t="e">
        <f aca="false">INDEX('Supply Data'!$S$8:$S$13,MATCH(I3113,'Supply Data'!$V$8:$V$13)+1)</f>
        <v>#N/A</v>
      </c>
      <c r="M3113" s="25"/>
      <c r="N3113" s="25"/>
      <c r="O3113" s="21"/>
    </row>
    <row r="3114" customFormat="false" ht="15" hidden="false" customHeight="false" outlineLevel="0" collapsed="false">
      <c r="D3114" s="0" t="n">
        <f aca="false">D3113+1</f>
        <v>3093</v>
      </c>
      <c r="F3114" s="38" t="n">
        <v>39576.8333333258</v>
      </c>
      <c r="G3114" s="39" t="n">
        <v>5850</v>
      </c>
      <c r="H3114" s="39" t="n">
        <f aca="true">H3113+H3113*$I$15*NORMSINV(RAND())</f>
        <v>9.66182125545883</v>
      </c>
      <c r="I3114" s="39" t="n">
        <f aca="false">G3114*(1+$I$14)</f>
        <v>6433.79996394009</v>
      </c>
      <c r="J3114" s="39"/>
      <c r="K3114" s="25" t="n">
        <f aca="false">K3113+1</f>
        <v>3093</v>
      </c>
      <c r="L3114" s="25" t="e">
        <f aca="false">INDEX('Supply Data'!$S$8:$S$13,MATCH(I3114,'Supply Data'!$V$8:$V$13)+1)</f>
        <v>#N/A</v>
      </c>
      <c r="M3114" s="25"/>
      <c r="N3114" s="25"/>
      <c r="O3114" s="21"/>
    </row>
    <row r="3115" customFormat="false" ht="15" hidden="false" customHeight="false" outlineLevel="0" collapsed="false">
      <c r="D3115" s="0" t="n">
        <f aca="false">D3114+1</f>
        <v>3094</v>
      </c>
      <c r="F3115" s="38" t="n">
        <v>39576.8749999925</v>
      </c>
      <c r="G3115" s="39" t="n">
        <v>5467.5</v>
      </c>
      <c r="H3115" s="39" t="n">
        <f aca="true">H3114+H3114*$I$15*NORMSINV(RAND())</f>
        <v>9.69884306222877</v>
      </c>
      <c r="I3115" s="39" t="n">
        <f aca="false">G3115*(1+$I$14)</f>
        <v>6013.12842783632</v>
      </c>
      <c r="J3115" s="39"/>
      <c r="K3115" s="25" t="n">
        <f aca="false">K3114+1</f>
        <v>3094</v>
      </c>
      <c r="L3115" s="25" t="e">
        <f aca="false">INDEX('Supply Data'!$S$8:$S$13,MATCH(I3115,'Supply Data'!$V$8:$V$13)+1)</f>
        <v>#N/A</v>
      </c>
      <c r="M3115" s="25"/>
      <c r="N3115" s="25"/>
      <c r="O3115" s="21"/>
    </row>
    <row r="3116" customFormat="false" ht="15" hidden="false" customHeight="false" outlineLevel="0" collapsed="false">
      <c r="D3116" s="0" t="n">
        <f aca="false">D3115+1</f>
        <v>3095</v>
      </c>
      <c r="F3116" s="38" t="n">
        <v>39576.9166666592</v>
      </c>
      <c r="G3116" s="39" t="n">
        <v>5284.5</v>
      </c>
      <c r="H3116" s="39" t="n">
        <f aca="true">H3115+H3115*$I$15*NORMSINV(RAND())</f>
        <v>9.72631166954379</v>
      </c>
      <c r="I3116" s="39" t="n">
        <f aca="false">G3116*(1+$I$14)</f>
        <v>5811.86596742588</v>
      </c>
      <c r="J3116" s="39"/>
      <c r="K3116" s="25" t="n">
        <f aca="false">K3115+1</f>
        <v>3095</v>
      </c>
      <c r="L3116" s="25" t="e">
        <f aca="false">INDEX('Supply Data'!$S$8:$S$13,MATCH(I3116,'Supply Data'!$V$8:$V$13)+1)</f>
        <v>#N/A</v>
      </c>
      <c r="M3116" s="25"/>
      <c r="N3116" s="25"/>
      <c r="O3116" s="21"/>
    </row>
    <row r="3117" customFormat="false" ht="15" hidden="false" customHeight="false" outlineLevel="0" collapsed="false">
      <c r="D3117" s="0" t="n">
        <f aca="false">D3116+1</f>
        <v>3096</v>
      </c>
      <c r="F3117" s="38" t="n">
        <v>39576.9583333258</v>
      </c>
      <c r="G3117" s="39" t="n">
        <v>4969.5</v>
      </c>
      <c r="H3117" s="39" t="n">
        <f aca="true">H3116+H3116*$I$15*NORMSINV(RAND())</f>
        <v>9.76198908950337</v>
      </c>
      <c r="I3117" s="39" t="n">
        <f aca="false">G3117*(1+$I$14)</f>
        <v>5465.43058475218</v>
      </c>
      <c r="J3117" s="39"/>
      <c r="K3117" s="25" t="n">
        <f aca="false">K3116+1</f>
        <v>3096</v>
      </c>
      <c r="L3117" s="25" t="e">
        <f aca="false">INDEX('Supply Data'!$S$8:$S$13,MATCH(I3117,'Supply Data'!$V$8:$V$13)+1)</f>
        <v>#N/A</v>
      </c>
      <c r="M3117" s="25"/>
      <c r="N3117" s="25"/>
      <c r="O3117" s="21"/>
    </row>
    <row r="3118" customFormat="false" ht="15" hidden="false" customHeight="false" outlineLevel="0" collapsed="false">
      <c r="D3118" s="0" t="n">
        <f aca="false">D3117+1</f>
        <v>3097</v>
      </c>
      <c r="F3118" s="38" t="n">
        <v>39576.9999999925</v>
      </c>
      <c r="G3118" s="39" t="n">
        <v>4372.5</v>
      </c>
      <c r="H3118" s="39" t="n">
        <f aca="true">H3117+H3117*$I$15*NORMSINV(RAND())</f>
        <v>9.79196401268856</v>
      </c>
      <c r="I3118" s="39" t="n">
        <f aca="false">G3118*(1+$I$14)</f>
        <v>4808.85304997061</v>
      </c>
      <c r="J3118" s="39"/>
      <c r="K3118" s="25" t="n">
        <f aca="false">K3117+1</f>
        <v>3097</v>
      </c>
      <c r="L3118" s="25" t="e">
        <f aca="false">INDEX('Supply Data'!$S$8:$S$13,MATCH(I3118,'Supply Data'!$V$8:$V$13)+1)</f>
        <v>#N/A</v>
      </c>
      <c r="M3118" s="25"/>
      <c r="N3118" s="25"/>
      <c r="O3118" s="21"/>
    </row>
    <row r="3119" customFormat="false" ht="15" hidden="false" customHeight="false" outlineLevel="0" collapsed="false">
      <c r="D3119" s="0" t="n">
        <f aca="false">D3118+1</f>
        <v>3098</v>
      </c>
      <c r="F3119" s="38" t="n">
        <v>39577.0416666592</v>
      </c>
      <c r="G3119" s="39" t="n">
        <v>4296</v>
      </c>
      <c r="H3119" s="39" t="n">
        <f aca="true">H3118+H3118*$I$15*NORMSINV(RAND())</f>
        <v>9.7710139246556</v>
      </c>
      <c r="I3119" s="39" t="n">
        <f aca="false">G3119*(1+$I$14)</f>
        <v>4724.71874274985</v>
      </c>
      <c r="J3119" s="39"/>
      <c r="K3119" s="25" t="n">
        <f aca="false">K3118+1</f>
        <v>3098</v>
      </c>
      <c r="L3119" s="25" t="e">
        <f aca="false">INDEX('Supply Data'!$S$8:$S$13,MATCH(I3119,'Supply Data'!$V$8:$V$13)+1)</f>
        <v>#N/A</v>
      </c>
      <c r="M3119" s="25"/>
      <c r="N3119" s="25"/>
      <c r="O3119" s="21"/>
    </row>
    <row r="3120" customFormat="false" ht="15" hidden="false" customHeight="false" outlineLevel="0" collapsed="false">
      <c r="D3120" s="0" t="n">
        <f aca="false">D3119+1</f>
        <v>3099</v>
      </c>
      <c r="F3120" s="38" t="n">
        <v>39577.0833333258</v>
      </c>
      <c r="G3120" s="39" t="n">
        <v>4279.5</v>
      </c>
      <c r="H3120" s="39" t="n">
        <f aca="true">H3119+H3119*$I$15*NORMSINV(RAND())</f>
        <v>9.74723139301105</v>
      </c>
      <c r="I3120" s="39" t="n">
        <f aca="false">G3120*(1+$I$14)</f>
        <v>4706.57212746694</v>
      </c>
      <c r="J3120" s="39"/>
      <c r="K3120" s="25" t="n">
        <f aca="false">K3119+1</f>
        <v>3099</v>
      </c>
      <c r="L3120" s="25" t="e">
        <f aca="false">INDEX('Supply Data'!$S$8:$S$13,MATCH(I3120,'Supply Data'!$V$8:$V$13)+1)</f>
        <v>#N/A</v>
      </c>
      <c r="M3120" s="25"/>
      <c r="N3120" s="25"/>
      <c r="O3120" s="21"/>
    </row>
    <row r="3121" customFormat="false" ht="15" hidden="false" customHeight="false" outlineLevel="0" collapsed="false">
      <c r="D3121" s="0" t="n">
        <f aca="false">D3120+1</f>
        <v>3100</v>
      </c>
      <c r="F3121" s="38" t="n">
        <v>39577.1249999925</v>
      </c>
      <c r="G3121" s="39" t="n">
        <v>4216.5</v>
      </c>
      <c r="H3121" s="39" t="n">
        <f aca="true">H3120+H3120*$I$15*NORMSINV(RAND())</f>
        <v>9.84258486614819</v>
      </c>
      <c r="I3121" s="39" t="n">
        <f aca="false">G3121*(1+$I$14)</f>
        <v>4637.2850509322</v>
      </c>
      <c r="J3121" s="39"/>
      <c r="K3121" s="25" t="n">
        <f aca="false">K3120+1</f>
        <v>3100</v>
      </c>
      <c r="L3121" s="25" t="e">
        <f aca="false">INDEX('Supply Data'!$S$8:$S$13,MATCH(I3121,'Supply Data'!$V$8:$V$13)+1)</f>
        <v>#N/A</v>
      </c>
      <c r="M3121" s="25"/>
      <c r="N3121" s="25"/>
      <c r="O3121" s="21"/>
    </row>
    <row r="3122" customFormat="false" ht="15" hidden="false" customHeight="false" outlineLevel="0" collapsed="false">
      <c r="D3122" s="0" t="n">
        <f aca="false">D3121+1</f>
        <v>3101</v>
      </c>
      <c r="F3122" s="38" t="n">
        <v>39577.1666666592</v>
      </c>
      <c r="G3122" s="39" t="n">
        <v>4206</v>
      </c>
      <c r="H3122" s="39" t="n">
        <f aca="true">H3121+H3121*$I$15*NORMSINV(RAND())</f>
        <v>9.81865768988278</v>
      </c>
      <c r="I3122" s="39" t="n">
        <f aca="false">G3122*(1+$I$14)</f>
        <v>4625.73720484308</v>
      </c>
      <c r="J3122" s="39"/>
      <c r="K3122" s="25" t="n">
        <f aca="false">K3121+1</f>
        <v>3101</v>
      </c>
      <c r="L3122" s="25" t="e">
        <f aca="false">INDEX('Supply Data'!$S$8:$S$13,MATCH(I3122,'Supply Data'!$V$8:$V$13)+1)</f>
        <v>#N/A</v>
      </c>
      <c r="M3122" s="25"/>
      <c r="N3122" s="25"/>
      <c r="O3122" s="21"/>
    </row>
    <row r="3123" customFormat="false" ht="15" hidden="false" customHeight="false" outlineLevel="0" collapsed="false">
      <c r="D3123" s="0" t="n">
        <f aca="false">D3122+1</f>
        <v>3102</v>
      </c>
      <c r="F3123" s="38" t="n">
        <v>39577.2083333258</v>
      </c>
      <c r="G3123" s="39" t="n">
        <v>4083</v>
      </c>
      <c r="H3123" s="39" t="n">
        <f aca="true">H3122+H3122*$I$15*NORMSINV(RAND())</f>
        <v>9.80760713320132</v>
      </c>
      <c r="I3123" s="39" t="n">
        <f aca="false">G3123*(1+$I$14)</f>
        <v>4490.46243637049</v>
      </c>
      <c r="J3123" s="39"/>
      <c r="K3123" s="25" t="n">
        <f aca="false">K3122+1</f>
        <v>3102</v>
      </c>
      <c r="L3123" s="25" t="e">
        <f aca="false">INDEX('Supply Data'!$S$8:$S$13,MATCH(I3123,'Supply Data'!$V$8:$V$13)+1)</f>
        <v>#N/A</v>
      </c>
      <c r="M3123" s="25"/>
      <c r="N3123" s="25"/>
      <c r="O3123" s="21"/>
    </row>
    <row r="3124" customFormat="false" ht="15" hidden="false" customHeight="false" outlineLevel="0" collapsed="false">
      <c r="D3124" s="0" t="n">
        <f aca="false">D3123+1</f>
        <v>3103</v>
      </c>
      <c r="F3124" s="38" t="n">
        <v>39577.2499999925</v>
      </c>
      <c r="G3124" s="39" t="n">
        <v>4272</v>
      </c>
      <c r="H3124" s="39" t="n">
        <f aca="true">H3123+H3123*$I$15*NORMSINV(RAND())</f>
        <v>9.80775487432434</v>
      </c>
      <c r="I3124" s="39" t="n">
        <f aca="false">G3124*(1+$I$14)</f>
        <v>4698.32366597471</v>
      </c>
      <c r="J3124" s="39"/>
      <c r="K3124" s="25" t="n">
        <f aca="false">K3123+1</f>
        <v>3103</v>
      </c>
      <c r="L3124" s="25" t="e">
        <f aca="false">INDEX('Supply Data'!$S$8:$S$13,MATCH(I3124,'Supply Data'!$V$8:$V$13)+1)</f>
        <v>#N/A</v>
      </c>
      <c r="M3124" s="25"/>
      <c r="N3124" s="25"/>
      <c r="O3124" s="21"/>
    </row>
    <row r="3125" customFormat="false" ht="15" hidden="false" customHeight="false" outlineLevel="0" collapsed="false">
      <c r="D3125" s="0" t="n">
        <f aca="false">D3124+1</f>
        <v>3104</v>
      </c>
      <c r="F3125" s="38" t="n">
        <v>39577.2916666591</v>
      </c>
      <c r="G3125" s="39" t="n">
        <v>4965</v>
      </c>
      <c r="H3125" s="39" t="n">
        <f aca="true">H3124+H3124*$I$15*NORMSINV(RAND())</f>
        <v>9.82780920406938</v>
      </c>
      <c r="I3125" s="39" t="n">
        <f aca="false">G3125*(1+$I$14)</f>
        <v>5460.48150785685</v>
      </c>
      <c r="J3125" s="39"/>
      <c r="K3125" s="25" t="n">
        <f aca="false">K3124+1</f>
        <v>3104</v>
      </c>
      <c r="L3125" s="25" t="e">
        <f aca="false">INDEX('Supply Data'!$S$8:$S$13,MATCH(I3125,'Supply Data'!$V$8:$V$13)+1)</f>
        <v>#N/A</v>
      </c>
      <c r="M3125" s="25"/>
      <c r="N3125" s="25"/>
      <c r="O3125" s="21"/>
    </row>
    <row r="3126" customFormat="false" ht="15" hidden="false" customHeight="false" outlineLevel="0" collapsed="false">
      <c r="D3126" s="0" t="n">
        <f aca="false">D3125+1</f>
        <v>3105</v>
      </c>
      <c r="F3126" s="38" t="n">
        <v>39577.3333333258</v>
      </c>
      <c r="G3126" s="39" t="n">
        <v>5661</v>
      </c>
      <c r="H3126" s="39" t="n">
        <f aca="true">H3125+H3125*$I$15*NORMSINV(RAND())</f>
        <v>9.84128955034269</v>
      </c>
      <c r="I3126" s="39" t="n">
        <f aca="false">G3126*(1+$I$14)</f>
        <v>6225.93873433587</v>
      </c>
      <c r="J3126" s="39"/>
      <c r="K3126" s="25" t="n">
        <f aca="false">K3125+1</f>
        <v>3105</v>
      </c>
      <c r="L3126" s="25" t="e">
        <f aca="false">INDEX('Supply Data'!$S$8:$S$13,MATCH(I3126,'Supply Data'!$V$8:$V$13)+1)</f>
        <v>#N/A</v>
      </c>
      <c r="M3126" s="25"/>
      <c r="N3126" s="25"/>
      <c r="O3126" s="21"/>
    </row>
    <row r="3127" customFormat="false" ht="15" hidden="false" customHeight="false" outlineLevel="0" collapsed="false">
      <c r="D3127" s="0" t="n">
        <f aca="false">D3126+1</f>
        <v>3106</v>
      </c>
      <c r="F3127" s="38" t="n">
        <v>39577.3749999925</v>
      </c>
      <c r="G3127" s="39" t="n">
        <v>5929.5</v>
      </c>
      <c r="H3127" s="39" t="n">
        <f aca="true">H3126+H3126*$I$15*NORMSINV(RAND())</f>
        <v>9.85010397337647</v>
      </c>
      <c r="I3127" s="39" t="n">
        <f aca="false">G3127*(1+$I$14)</f>
        <v>6521.23365575774</v>
      </c>
      <c r="J3127" s="39"/>
      <c r="K3127" s="25" t="n">
        <f aca="false">K3126+1</f>
        <v>3106</v>
      </c>
      <c r="L3127" s="25" t="e">
        <f aca="false">INDEX('Supply Data'!$S$8:$S$13,MATCH(I3127,'Supply Data'!$V$8:$V$13)+1)</f>
        <v>#N/A</v>
      </c>
      <c r="M3127" s="25"/>
      <c r="N3127" s="25"/>
      <c r="O3127" s="21"/>
    </row>
    <row r="3128" customFormat="false" ht="15" hidden="false" customHeight="false" outlineLevel="0" collapsed="false">
      <c r="D3128" s="0" t="n">
        <f aca="false">D3127+1</f>
        <v>3107</v>
      </c>
      <c r="F3128" s="38" t="n">
        <v>39577.4166666591</v>
      </c>
      <c r="G3128" s="39" t="n">
        <v>6075</v>
      </c>
      <c r="H3128" s="39" t="n">
        <f aca="true">H3127+H3127*$I$15*NORMSINV(RAND())</f>
        <v>9.84422591760673</v>
      </c>
      <c r="I3128" s="39" t="n">
        <f aca="false">G3128*(1+$I$14)</f>
        <v>6681.25380870702</v>
      </c>
      <c r="J3128" s="39"/>
      <c r="K3128" s="25" t="n">
        <f aca="false">K3127+1</f>
        <v>3107</v>
      </c>
      <c r="L3128" s="25" t="e">
        <f aca="false">INDEX('Supply Data'!$S$8:$S$13,MATCH(I3128,'Supply Data'!$V$8:$V$13)+1)</f>
        <v>#N/A</v>
      </c>
      <c r="M3128" s="25"/>
      <c r="N3128" s="25"/>
      <c r="O3128" s="21"/>
    </row>
    <row r="3129" customFormat="false" ht="15" hidden="false" customHeight="false" outlineLevel="0" collapsed="false">
      <c r="D3129" s="0" t="n">
        <f aca="false">D3128+1</f>
        <v>3108</v>
      </c>
      <c r="F3129" s="38" t="n">
        <v>39577.4583333258</v>
      </c>
      <c r="G3129" s="39" t="n">
        <v>5872.5</v>
      </c>
      <c r="H3129" s="39" t="n">
        <f aca="true">H3128+H3128*$I$15*NORMSINV(RAND())</f>
        <v>9.75143658427854</v>
      </c>
      <c r="I3129" s="39" t="n">
        <f aca="false">G3129*(1+$I$14)</f>
        <v>6458.54534841678</v>
      </c>
      <c r="J3129" s="39"/>
      <c r="K3129" s="25" t="n">
        <f aca="false">K3128+1</f>
        <v>3108</v>
      </c>
      <c r="L3129" s="25" t="e">
        <f aca="false">INDEX('Supply Data'!$S$8:$S$13,MATCH(I3129,'Supply Data'!$V$8:$V$13)+1)</f>
        <v>#N/A</v>
      </c>
      <c r="M3129" s="25"/>
      <c r="N3129" s="25"/>
      <c r="O3129" s="21"/>
    </row>
    <row r="3130" customFormat="false" ht="15" hidden="false" customHeight="false" outlineLevel="0" collapsed="false">
      <c r="D3130" s="0" t="n">
        <f aca="false">D3129+1</f>
        <v>3109</v>
      </c>
      <c r="F3130" s="38" t="n">
        <v>39577.4999999925</v>
      </c>
      <c r="G3130" s="39" t="n">
        <v>5994</v>
      </c>
      <c r="H3130" s="39" t="n">
        <f aca="true">H3129+H3129*$I$15*NORMSINV(RAND())</f>
        <v>9.74387676833852</v>
      </c>
      <c r="I3130" s="39" t="n">
        <f aca="false">G3130*(1+$I$14)</f>
        <v>6592.17042459092</v>
      </c>
      <c r="J3130" s="39"/>
      <c r="K3130" s="25" t="n">
        <f aca="false">K3129+1</f>
        <v>3109</v>
      </c>
      <c r="L3130" s="25" t="e">
        <f aca="false">INDEX('Supply Data'!$S$8:$S$13,MATCH(I3130,'Supply Data'!$V$8:$V$13)+1)</f>
        <v>#N/A</v>
      </c>
      <c r="M3130" s="25"/>
      <c r="N3130" s="25"/>
      <c r="O3130" s="21"/>
    </row>
    <row r="3131" customFormat="false" ht="15" hidden="false" customHeight="false" outlineLevel="0" collapsed="false">
      <c r="D3131" s="0" t="n">
        <f aca="false">D3130+1</f>
        <v>3110</v>
      </c>
      <c r="F3131" s="38" t="n">
        <v>39577.5416666591</v>
      </c>
      <c r="G3131" s="39" t="n">
        <v>6177</v>
      </c>
      <c r="H3131" s="39" t="n">
        <f aca="true">H3130+H3130*$I$15*NORMSINV(RAND())</f>
        <v>9.74376582367485</v>
      </c>
      <c r="I3131" s="39" t="n">
        <f aca="false">G3131*(1+$I$14)</f>
        <v>6793.43288500136</v>
      </c>
      <c r="J3131" s="39"/>
      <c r="K3131" s="25" t="n">
        <f aca="false">K3130+1</f>
        <v>3110</v>
      </c>
      <c r="L3131" s="25" t="e">
        <f aca="false">INDEX('Supply Data'!$S$8:$S$13,MATCH(I3131,'Supply Data'!$V$8:$V$13)+1)</f>
        <v>#N/A</v>
      </c>
      <c r="M3131" s="25"/>
      <c r="N3131" s="25"/>
      <c r="O3131" s="21"/>
    </row>
    <row r="3132" customFormat="false" ht="15" hidden="false" customHeight="false" outlineLevel="0" collapsed="false">
      <c r="D3132" s="0" t="n">
        <f aca="false">D3131+1</f>
        <v>3111</v>
      </c>
      <c r="F3132" s="38" t="n">
        <v>39577.5833333258</v>
      </c>
      <c r="G3132" s="39" t="n">
        <v>5992.5</v>
      </c>
      <c r="H3132" s="39" t="n">
        <f aca="true">H3131+H3131*$I$15*NORMSINV(RAND())</f>
        <v>9.70678621222176</v>
      </c>
      <c r="I3132" s="39" t="n">
        <f aca="false">G3132*(1+$I$14)</f>
        <v>6590.52073229248</v>
      </c>
      <c r="J3132" s="39"/>
      <c r="K3132" s="25" t="n">
        <f aca="false">K3131+1</f>
        <v>3111</v>
      </c>
      <c r="L3132" s="25" t="e">
        <f aca="false">INDEX('Supply Data'!$S$8:$S$13,MATCH(I3132,'Supply Data'!$V$8:$V$13)+1)</f>
        <v>#N/A</v>
      </c>
      <c r="M3132" s="25"/>
      <c r="N3132" s="25"/>
      <c r="O3132" s="21"/>
    </row>
    <row r="3133" customFormat="false" ht="15" hidden="false" customHeight="false" outlineLevel="0" collapsed="false">
      <c r="D3133" s="0" t="n">
        <f aca="false">D3132+1</f>
        <v>3112</v>
      </c>
      <c r="F3133" s="38" t="n">
        <v>39577.6249999925</v>
      </c>
      <c r="G3133" s="39" t="n">
        <v>5878.5</v>
      </c>
      <c r="H3133" s="39" t="n">
        <f aca="true">H3132+H3132*$I$15*NORMSINV(RAND())</f>
        <v>9.65505515716958</v>
      </c>
      <c r="I3133" s="39" t="n">
        <f aca="false">G3133*(1+$I$14)</f>
        <v>6465.14411761057</v>
      </c>
      <c r="J3133" s="39"/>
      <c r="K3133" s="25" t="n">
        <f aca="false">K3132+1</f>
        <v>3112</v>
      </c>
      <c r="L3133" s="25" t="e">
        <f aca="false">INDEX('Supply Data'!$S$8:$S$13,MATCH(I3133,'Supply Data'!$V$8:$V$13)+1)</f>
        <v>#N/A</v>
      </c>
      <c r="M3133" s="25"/>
      <c r="N3133" s="25"/>
      <c r="O3133" s="21"/>
    </row>
    <row r="3134" customFormat="false" ht="15" hidden="false" customHeight="false" outlineLevel="0" collapsed="false">
      <c r="D3134" s="0" t="n">
        <f aca="false">D3133+1</f>
        <v>3113</v>
      </c>
      <c r="F3134" s="38" t="n">
        <v>39577.6666666591</v>
      </c>
      <c r="G3134" s="39" t="n">
        <v>5643</v>
      </c>
      <c r="H3134" s="39" t="n">
        <f aca="true">H3133+H3133*$I$15*NORMSINV(RAND())</f>
        <v>9.71793062746467</v>
      </c>
      <c r="I3134" s="39" t="n">
        <f aca="false">G3134*(1+$I$14)</f>
        <v>6206.14242675452</v>
      </c>
      <c r="J3134" s="39"/>
      <c r="K3134" s="25" t="n">
        <f aca="false">K3133+1</f>
        <v>3113</v>
      </c>
      <c r="L3134" s="25" t="e">
        <f aca="false">INDEX('Supply Data'!$S$8:$S$13,MATCH(I3134,'Supply Data'!$V$8:$V$13)+1)</f>
        <v>#N/A</v>
      </c>
      <c r="M3134" s="25"/>
      <c r="N3134" s="25"/>
      <c r="O3134" s="21"/>
    </row>
    <row r="3135" customFormat="false" ht="15" hidden="false" customHeight="false" outlineLevel="0" collapsed="false">
      <c r="D3135" s="0" t="n">
        <f aca="false">D3134+1</f>
        <v>3114</v>
      </c>
      <c r="F3135" s="38" t="n">
        <v>39577.7083333258</v>
      </c>
      <c r="G3135" s="39" t="n">
        <v>5560.5</v>
      </c>
      <c r="H3135" s="39" t="n">
        <f aca="true">H3134+H3134*$I$15*NORMSINV(RAND())</f>
        <v>9.65488557144912</v>
      </c>
      <c r="I3135" s="39" t="n">
        <f aca="false">G3135*(1+$I$14)</f>
        <v>6115.40935033998</v>
      </c>
      <c r="J3135" s="39"/>
      <c r="K3135" s="25" t="n">
        <f aca="false">K3134+1</f>
        <v>3114</v>
      </c>
      <c r="L3135" s="25" t="e">
        <f aca="false">INDEX('Supply Data'!$S$8:$S$13,MATCH(I3135,'Supply Data'!$V$8:$V$13)+1)</f>
        <v>#N/A</v>
      </c>
      <c r="M3135" s="25"/>
      <c r="N3135" s="25"/>
      <c r="O3135" s="21"/>
    </row>
    <row r="3136" customFormat="false" ht="15" hidden="false" customHeight="false" outlineLevel="0" collapsed="false">
      <c r="D3136" s="0" t="n">
        <f aca="false">D3135+1</f>
        <v>3115</v>
      </c>
      <c r="F3136" s="38" t="n">
        <v>39577.7499999925</v>
      </c>
      <c r="G3136" s="39" t="n">
        <v>6130.5</v>
      </c>
      <c r="H3136" s="39" t="n">
        <f aca="true">H3135+H3135*$I$15*NORMSINV(RAND())</f>
        <v>9.6659192576276</v>
      </c>
      <c r="I3136" s="39" t="n">
        <f aca="false">G3136*(1+$I$14)</f>
        <v>6742.29242374952</v>
      </c>
      <c r="J3136" s="39"/>
      <c r="K3136" s="25" t="n">
        <f aca="false">K3135+1</f>
        <v>3115</v>
      </c>
      <c r="L3136" s="25" t="e">
        <f aca="false">INDEX('Supply Data'!$S$8:$S$13,MATCH(I3136,'Supply Data'!$V$8:$V$13)+1)</f>
        <v>#N/A</v>
      </c>
      <c r="M3136" s="25"/>
      <c r="N3136" s="25"/>
      <c r="O3136" s="21"/>
    </row>
    <row r="3137" customFormat="false" ht="15" hidden="false" customHeight="false" outlineLevel="0" collapsed="false">
      <c r="D3137" s="0" t="n">
        <f aca="false">D3136+1</f>
        <v>3116</v>
      </c>
      <c r="F3137" s="38" t="n">
        <v>39577.7916666591</v>
      </c>
      <c r="G3137" s="39" t="n">
        <v>6007.5</v>
      </c>
      <c r="H3137" s="39" t="n">
        <f aca="true">H3136+H3136*$I$15*NORMSINV(RAND())</f>
        <v>9.68939401392957</v>
      </c>
      <c r="I3137" s="39" t="n">
        <f aca="false">G3137*(1+$I$14)</f>
        <v>6607.01765527694</v>
      </c>
      <c r="J3137" s="39"/>
      <c r="K3137" s="25" t="n">
        <f aca="false">K3136+1</f>
        <v>3116</v>
      </c>
      <c r="L3137" s="25" t="e">
        <f aca="false">INDEX('Supply Data'!$S$8:$S$13,MATCH(I3137,'Supply Data'!$V$8:$V$13)+1)</f>
        <v>#N/A</v>
      </c>
      <c r="M3137" s="25"/>
      <c r="N3137" s="25"/>
      <c r="O3137" s="21"/>
    </row>
    <row r="3138" customFormat="false" ht="15" hidden="false" customHeight="false" outlineLevel="0" collapsed="false">
      <c r="D3138" s="0" t="n">
        <f aca="false">D3137+1</f>
        <v>3117</v>
      </c>
      <c r="F3138" s="38" t="n">
        <v>39577.8333333258</v>
      </c>
      <c r="G3138" s="39" t="n">
        <v>5799</v>
      </c>
      <c r="H3138" s="39" t="n">
        <f aca="true">H3137+H3137*$I$15*NORMSINV(RAND())</f>
        <v>9.7021271396453</v>
      </c>
      <c r="I3138" s="39" t="n">
        <f aca="false">G3138*(1+$I$14)</f>
        <v>6377.71042579292</v>
      </c>
      <c r="J3138" s="39"/>
      <c r="K3138" s="25" t="n">
        <f aca="false">K3137+1</f>
        <v>3117</v>
      </c>
      <c r="L3138" s="25" t="e">
        <f aca="false">INDEX('Supply Data'!$S$8:$S$13,MATCH(I3138,'Supply Data'!$V$8:$V$13)+1)</f>
        <v>#N/A</v>
      </c>
      <c r="M3138" s="25"/>
      <c r="N3138" s="25"/>
      <c r="O3138" s="21"/>
    </row>
    <row r="3139" customFormat="false" ht="15" hidden="false" customHeight="false" outlineLevel="0" collapsed="false">
      <c r="D3139" s="0" t="n">
        <f aca="false">D3138+1</f>
        <v>3118</v>
      </c>
      <c r="F3139" s="38" t="n">
        <v>39577.8749999924</v>
      </c>
      <c r="G3139" s="39" t="n">
        <v>5505</v>
      </c>
      <c r="H3139" s="39" t="n">
        <f aca="true">H3138+H3138*$I$15*NORMSINV(RAND())</f>
        <v>9.67951721126204</v>
      </c>
      <c r="I3139" s="39" t="n">
        <f aca="false">G3139*(1+$I$14)</f>
        <v>6054.37073529747</v>
      </c>
      <c r="J3139" s="39"/>
      <c r="K3139" s="25" t="n">
        <f aca="false">K3138+1</f>
        <v>3118</v>
      </c>
      <c r="L3139" s="25" t="e">
        <f aca="false">INDEX('Supply Data'!$S$8:$S$13,MATCH(I3139,'Supply Data'!$V$8:$V$13)+1)</f>
        <v>#N/A</v>
      </c>
      <c r="M3139" s="25"/>
      <c r="N3139" s="25"/>
      <c r="O3139" s="21"/>
    </row>
    <row r="3140" customFormat="false" ht="15" hidden="false" customHeight="false" outlineLevel="0" collapsed="false">
      <c r="D3140" s="0" t="n">
        <f aca="false">D3139+1</f>
        <v>3119</v>
      </c>
      <c r="F3140" s="38" t="n">
        <v>39577.9166666591</v>
      </c>
      <c r="G3140" s="39" t="n">
        <v>5112</v>
      </c>
      <c r="H3140" s="39" t="n">
        <f aca="true">H3139+H3139*$I$15*NORMSINV(RAND())</f>
        <v>9.69370942413964</v>
      </c>
      <c r="I3140" s="39" t="n">
        <f aca="false">G3140*(1+$I$14)</f>
        <v>5622.15135310457</v>
      </c>
      <c r="J3140" s="39"/>
      <c r="K3140" s="25" t="n">
        <f aca="false">K3139+1</f>
        <v>3119</v>
      </c>
      <c r="L3140" s="25" t="e">
        <f aca="false">INDEX('Supply Data'!$S$8:$S$13,MATCH(I3140,'Supply Data'!$V$8:$V$13)+1)</f>
        <v>#N/A</v>
      </c>
      <c r="M3140" s="25"/>
      <c r="N3140" s="25"/>
      <c r="O3140" s="21"/>
    </row>
    <row r="3141" customFormat="false" ht="15" hidden="false" customHeight="false" outlineLevel="0" collapsed="false">
      <c r="D3141" s="0" t="n">
        <f aca="false">D3140+1</f>
        <v>3120</v>
      </c>
      <c r="F3141" s="38" t="n">
        <v>39577.9583333258</v>
      </c>
      <c r="G3141" s="39" t="n">
        <v>4771.5</v>
      </c>
      <c r="H3141" s="39" t="n">
        <f aca="true">H3140+H3140*$I$15*NORMSINV(RAND())</f>
        <v>9.68809067336466</v>
      </c>
      <c r="I3141" s="39" t="n">
        <f aca="false">G3141*(1+$I$14)</f>
        <v>5247.67120135729</v>
      </c>
      <c r="J3141" s="39"/>
      <c r="K3141" s="25" t="n">
        <f aca="false">K3140+1</f>
        <v>3120</v>
      </c>
      <c r="L3141" s="25" t="e">
        <f aca="false">INDEX('Supply Data'!$S$8:$S$13,MATCH(I3141,'Supply Data'!$V$8:$V$13)+1)</f>
        <v>#N/A</v>
      </c>
      <c r="M3141" s="25"/>
      <c r="N3141" s="25"/>
      <c r="O3141" s="21"/>
    </row>
    <row r="3142" customFormat="false" ht="15" hidden="false" customHeight="false" outlineLevel="0" collapsed="false">
      <c r="D3142" s="0" t="n">
        <f aca="false">D3141+1</f>
        <v>3121</v>
      </c>
      <c r="F3142" s="38" t="n">
        <v>39577.9999999924</v>
      </c>
      <c r="G3142" s="39" t="n">
        <v>4633.5</v>
      </c>
      <c r="H3142" s="39" t="n">
        <f aca="true">H3141+H3141*$I$15*NORMSINV(RAND())</f>
        <v>9.64937263058112</v>
      </c>
      <c r="I3142" s="39" t="n">
        <f aca="false">G3142*(1+$I$14)</f>
        <v>5095.89950990024</v>
      </c>
      <c r="J3142" s="39"/>
      <c r="K3142" s="25" t="n">
        <f aca="false">K3141+1</f>
        <v>3121</v>
      </c>
      <c r="L3142" s="25" t="e">
        <f aca="false">INDEX('Supply Data'!$S$8:$S$13,MATCH(I3142,'Supply Data'!$V$8:$V$13)+1)</f>
        <v>#N/A</v>
      </c>
      <c r="M3142" s="25"/>
      <c r="N3142" s="25"/>
      <c r="O3142" s="21"/>
    </row>
    <row r="3143" customFormat="false" ht="15" hidden="false" customHeight="false" outlineLevel="0" collapsed="false">
      <c r="D3143" s="0" t="n">
        <f aca="false">D3142+1</f>
        <v>3122</v>
      </c>
      <c r="F3143" s="38" t="n">
        <v>39578.0416666591</v>
      </c>
      <c r="G3143" s="39" t="n">
        <v>4375.5</v>
      </c>
      <c r="H3143" s="39" t="n">
        <f aca="true">H3142+H3142*$I$15*NORMSINV(RAND())</f>
        <v>9.71900538263914</v>
      </c>
      <c r="I3143" s="39" t="n">
        <f aca="false">G3143*(1+$I$14)</f>
        <v>4812.1524345675</v>
      </c>
      <c r="J3143" s="39"/>
      <c r="K3143" s="25" t="n">
        <f aca="false">K3142+1</f>
        <v>3122</v>
      </c>
      <c r="L3143" s="25" t="e">
        <f aca="false">INDEX('Supply Data'!$S$8:$S$13,MATCH(I3143,'Supply Data'!$V$8:$V$13)+1)</f>
        <v>#N/A</v>
      </c>
      <c r="M3143" s="25"/>
      <c r="N3143" s="25"/>
      <c r="O3143" s="21"/>
    </row>
    <row r="3144" customFormat="false" ht="15" hidden="false" customHeight="false" outlineLevel="0" collapsed="false">
      <c r="D3144" s="0" t="n">
        <f aca="false">D3143+1</f>
        <v>3123</v>
      </c>
      <c r="F3144" s="38" t="n">
        <v>39578.0833333258</v>
      </c>
      <c r="G3144" s="39" t="n">
        <v>4240.5</v>
      </c>
      <c r="H3144" s="39" t="n">
        <f aca="true">H3143+H3143*$I$15*NORMSINV(RAND())</f>
        <v>9.71981192269673</v>
      </c>
      <c r="I3144" s="39" t="n">
        <f aca="false">G3144*(1+$I$14)</f>
        <v>4663.68012770734</v>
      </c>
      <c r="J3144" s="39"/>
      <c r="K3144" s="25" t="n">
        <f aca="false">K3143+1</f>
        <v>3123</v>
      </c>
      <c r="L3144" s="25" t="e">
        <f aca="false">INDEX('Supply Data'!$S$8:$S$13,MATCH(I3144,'Supply Data'!$V$8:$V$13)+1)</f>
        <v>#N/A</v>
      </c>
      <c r="M3144" s="25"/>
      <c r="N3144" s="25"/>
      <c r="O3144" s="21"/>
    </row>
    <row r="3145" customFormat="false" ht="15" hidden="false" customHeight="false" outlineLevel="0" collapsed="false">
      <c r="D3145" s="0" t="n">
        <f aca="false">D3144+1</f>
        <v>3124</v>
      </c>
      <c r="F3145" s="38" t="n">
        <v>39578.1249999924</v>
      </c>
      <c r="G3145" s="39" t="n">
        <v>4216.5</v>
      </c>
      <c r="H3145" s="39" t="n">
        <f aca="true">H3144+H3144*$I$15*NORMSINV(RAND())</f>
        <v>9.67381879479663</v>
      </c>
      <c r="I3145" s="39" t="n">
        <f aca="false">G3145*(1+$I$14)</f>
        <v>4637.2850509322</v>
      </c>
      <c r="J3145" s="39"/>
      <c r="K3145" s="25" t="n">
        <f aca="false">K3144+1</f>
        <v>3124</v>
      </c>
      <c r="L3145" s="25" t="e">
        <f aca="false">INDEX('Supply Data'!$S$8:$S$13,MATCH(I3145,'Supply Data'!$V$8:$V$13)+1)</f>
        <v>#N/A</v>
      </c>
      <c r="M3145" s="25"/>
      <c r="N3145" s="25"/>
      <c r="O3145" s="21"/>
    </row>
    <row r="3146" customFormat="false" ht="15" hidden="false" customHeight="false" outlineLevel="0" collapsed="false">
      <c r="D3146" s="0" t="n">
        <f aca="false">D3145+1</f>
        <v>3125</v>
      </c>
      <c r="F3146" s="38" t="n">
        <v>39578.1666666591</v>
      </c>
      <c r="G3146" s="39" t="n">
        <v>4213.5</v>
      </c>
      <c r="H3146" s="39" t="n">
        <f aca="true">H3145+H3145*$I$15*NORMSINV(RAND())</f>
        <v>9.76982203552893</v>
      </c>
      <c r="I3146" s="39" t="n">
        <f aca="false">G3146*(1+$I$14)</f>
        <v>4633.98566633531</v>
      </c>
      <c r="J3146" s="39"/>
      <c r="K3146" s="25" t="n">
        <f aca="false">K3145+1</f>
        <v>3125</v>
      </c>
      <c r="L3146" s="25" t="e">
        <f aca="false">INDEX('Supply Data'!$S$8:$S$13,MATCH(I3146,'Supply Data'!$V$8:$V$13)+1)</f>
        <v>#N/A</v>
      </c>
      <c r="M3146" s="25"/>
      <c r="N3146" s="25"/>
      <c r="O3146" s="21"/>
    </row>
    <row r="3147" customFormat="false" ht="15" hidden="false" customHeight="false" outlineLevel="0" collapsed="false">
      <c r="D3147" s="0" t="n">
        <f aca="false">D3146+1</f>
        <v>3126</v>
      </c>
      <c r="F3147" s="38" t="n">
        <v>39578.2083333258</v>
      </c>
      <c r="G3147" s="39" t="n">
        <v>4141.5</v>
      </c>
      <c r="H3147" s="39" t="n">
        <f aca="true">H3146+H3146*$I$15*NORMSINV(RAND())</f>
        <v>9.74482120245343</v>
      </c>
      <c r="I3147" s="39" t="n">
        <f aca="false">G3147*(1+$I$14)</f>
        <v>4554.80043600989</v>
      </c>
      <c r="J3147" s="39"/>
      <c r="K3147" s="25" t="n">
        <f aca="false">K3146+1</f>
        <v>3126</v>
      </c>
      <c r="L3147" s="25" t="e">
        <f aca="false">INDEX('Supply Data'!$S$8:$S$13,MATCH(I3147,'Supply Data'!$V$8:$V$13)+1)</f>
        <v>#N/A</v>
      </c>
      <c r="M3147" s="25"/>
      <c r="N3147" s="25"/>
      <c r="O3147" s="21"/>
    </row>
    <row r="3148" customFormat="false" ht="15" hidden="false" customHeight="false" outlineLevel="0" collapsed="false">
      <c r="D3148" s="0" t="n">
        <f aca="false">D3147+1</f>
        <v>3127</v>
      </c>
      <c r="F3148" s="38" t="n">
        <v>39578.2499999924</v>
      </c>
      <c r="G3148" s="39" t="n">
        <v>4338</v>
      </c>
      <c r="H3148" s="39" t="n">
        <f aca="true">H3147+H3147*$I$15*NORMSINV(RAND())</f>
        <v>9.75412446888207</v>
      </c>
      <c r="I3148" s="39" t="n">
        <f aca="false">G3148*(1+$I$14)</f>
        <v>4770.91012710634</v>
      </c>
      <c r="J3148" s="39"/>
      <c r="K3148" s="25" t="n">
        <f aca="false">K3147+1</f>
        <v>3127</v>
      </c>
      <c r="L3148" s="25" t="e">
        <f aca="false">INDEX('Supply Data'!$S$8:$S$13,MATCH(I3148,'Supply Data'!$V$8:$V$13)+1)</f>
        <v>#N/A</v>
      </c>
      <c r="M3148" s="25"/>
      <c r="N3148" s="25"/>
      <c r="O3148" s="21"/>
    </row>
    <row r="3149" customFormat="false" ht="15" hidden="false" customHeight="false" outlineLevel="0" collapsed="false">
      <c r="D3149" s="0" t="n">
        <f aca="false">D3148+1</f>
        <v>3128</v>
      </c>
      <c r="F3149" s="38" t="n">
        <v>39578.2916666591</v>
      </c>
      <c r="G3149" s="39" t="n">
        <v>5230.5</v>
      </c>
      <c r="H3149" s="39" t="n">
        <f aca="true">H3148+H3148*$I$15*NORMSINV(RAND())</f>
        <v>9.789017466798</v>
      </c>
      <c r="I3149" s="39" t="n">
        <f aca="false">G3149*(1+$I$14)</f>
        <v>5752.47704468182</v>
      </c>
      <c r="J3149" s="39"/>
      <c r="K3149" s="25" t="n">
        <f aca="false">K3148+1</f>
        <v>3128</v>
      </c>
      <c r="L3149" s="25" t="e">
        <f aca="false">INDEX('Supply Data'!$S$8:$S$13,MATCH(I3149,'Supply Data'!$V$8:$V$13)+1)</f>
        <v>#N/A</v>
      </c>
      <c r="M3149" s="25"/>
      <c r="N3149" s="25"/>
      <c r="O3149" s="21"/>
    </row>
    <row r="3150" customFormat="false" ht="15" hidden="false" customHeight="false" outlineLevel="0" collapsed="false">
      <c r="D3150" s="0" t="n">
        <f aca="false">D3149+1</f>
        <v>3129</v>
      </c>
      <c r="F3150" s="38" t="n">
        <v>39578.3333333258</v>
      </c>
      <c r="G3150" s="39" t="n">
        <v>5656.5</v>
      </c>
      <c r="H3150" s="39" t="n">
        <f aca="true">H3149+H3149*$I$15*NORMSINV(RAND())</f>
        <v>9.89104700829442</v>
      </c>
      <c r="I3150" s="39" t="n">
        <f aca="false">G3150*(1+$I$14)</f>
        <v>6220.98965744053</v>
      </c>
      <c r="J3150" s="39"/>
      <c r="K3150" s="25" t="n">
        <f aca="false">K3149+1</f>
        <v>3129</v>
      </c>
      <c r="L3150" s="25" t="e">
        <f aca="false">INDEX('Supply Data'!$S$8:$S$13,MATCH(I3150,'Supply Data'!$V$8:$V$13)+1)</f>
        <v>#N/A</v>
      </c>
      <c r="M3150" s="25"/>
      <c r="N3150" s="25"/>
      <c r="O3150" s="21"/>
    </row>
    <row r="3151" customFormat="false" ht="15" hidden="false" customHeight="false" outlineLevel="0" collapsed="false">
      <c r="D3151" s="0" t="n">
        <f aca="false">D3150+1</f>
        <v>3130</v>
      </c>
      <c r="F3151" s="38" t="n">
        <v>39578.3749999924</v>
      </c>
      <c r="G3151" s="39" t="n">
        <v>5985</v>
      </c>
      <c r="H3151" s="39" t="n">
        <f aca="true">H3150+H3150*$I$15*NORMSINV(RAND())</f>
        <v>9.93916508299883</v>
      </c>
      <c r="I3151" s="39" t="n">
        <f aca="false">G3151*(1+$I$14)</f>
        <v>6582.27227080025</v>
      </c>
      <c r="J3151" s="39"/>
      <c r="K3151" s="25" t="n">
        <f aca="false">K3150+1</f>
        <v>3130</v>
      </c>
      <c r="L3151" s="25" t="e">
        <f aca="false">INDEX('Supply Data'!$S$8:$S$13,MATCH(I3151,'Supply Data'!$V$8:$V$13)+1)</f>
        <v>#N/A</v>
      </c>
      <c r="M3151" s="25"/>
      <c r="N3151" s="25"/>
      <c r="O3151" s="21"/>
    </row>
    <row r="3152" customFormat="false" ht="15" hidden="false" customHeight="false" outlineLevel="0" collapsed="false">
      <c r="D3152" s="0" t="n">
        <f aca="false">D3151+1</f>
        <v>3131</v>
      </c>
      <c r="F3152" s="38" t="n">
        <v>39578.4166666591</v>
      </c>
      <c r="G3152" s="39" t="n">
        <v>6208.5</v>
      </c>
      <c r="H3152" s="39" t="n">
        <f aca="true">H3151+H3151*$I$15*NORMSINV(RAND())</f>
        <v>9.89074058010304</v>
      </c>
      <c r="I3152" s="39" t="n">
        <f aca="false">G3152*(1+$I$14)</f>
        <v>6828.07642326873</v>
      </c>
      <c r="J3152" s="39"/>
      <c r="K3152" s="25" t="n">
        <f aca="false">K3151+1</f>
        <v>3131</v>
      </c>
      <c r="L3152" s="25" t="e">
        <f aca="false">INDEX('Supply Data'!$S$8:$S$13,MATCH(I3152,'Supply Data'!$V$8:$V$13)+1)</f>
        <v>#N/A</v>
      </c>
      <c r="M3152" s="25"/>
      <c r="N3152" s="25"/>
      <c r="O3152" s="21"/>
    </row>
    <row r="3153" customFormat="false" ht="15" hidden="false" customHeight="false" outlineLevel="0" collapsed="false">
      <c r="D3153" s="0" t="n">
        <f aca="false">D3152+1</f>
        <v>3132</v>
      </c>
      <c r="F3153" s="38" t="n">
        <v>39578.4583333257</v>
      </c>
      <c r="G3153" s="39" t="n">
        <v>5994</v>
      </c>
      <c r="H3153" s="39" t="n">
        <f aca="true">H3152+H3152*$I$15*NORMSINV(RAND())</f>
        <v>9.9347041788174</v>
      </c>
      <c r="I3153" s="39" t="n">
        <f aca="false">G3153*(1+$I$14)</f>
        <v>6592.17042459092</v>
      </c>
      <c r="J3153" s="39"/>
      <c r="K3153" s="25" t="n">
        <f aca="false">K3152+1</f>
        <v>3132</v>
      </c>
      <c r="L3153" s="25" t="e">
        <f aca="false">INDEX('Supply Data'!$S$8:$S$13,MATCH(I3153,'Supply Data'!$V$8:$V$13)+1)</f>
        <v>#N/A</v>
      </c>
      <c r="M3153" s="25"/>
      <c r="N3153" s="25"/>
      <c r="O3153" s="21"/>
    </row>
    <row r="3154" customFormat="false" ht="15" hidden="false" customHeight="false" outlineLevel="0" collapsed="false">
      <c r="D3154" s="0" t="n">
        <f aca="false">D3153+1</f>
        <v>3133</v>
      </c>
      <c r="F3154" s="38" t="n">
        <v>39578.4999999924</v>
      </c>
      <c r="G3154" s="39" t="n">
        <v>6067.5</v>
      </c>
      <c r="H3154" s="39" t="n">
        <f aca="true">H3153+H3153*$I$15*NORMSINV(RAND())</f>
        <v>9.90137104034521</v>
      </c>
      <c r="I3154" s="39" t="n">
        <f aca="false">G3154*(1+$I$14)</f>
        <v>6673.00534721479</v>
      </c>
      <c r="J3154" s="39"/>
      <c r="K3154" s="25" t="n">
        <f aca="false">K3153+1</f>
        <v>3133</v>
      </c>
      <c r="L3154" s="25" t="e">
        <f aca="false">INDEX('Supply Data'!$S$8:$S$13,MATCH(I3154,'Supply Data'!$V$8:$V$13)+1)</f>
        <v>#N/A</v>
      </c>
      <c r="M3154" s="25"/>
      <c r="N3154" s="25"/>
      <c r="O3154" s="21"/>
    </row>
    <row r="3155" customFormat="false" ht="15" hidden="false" customHeight="false" outlineLevel="0" collapsed="false">
      <c r="D3155" s="0" t="n">
        <f aca="false">D3154+1</f>
        <v>3134</v>
      </c>
      <c r="F3155" s="38" t="n">
        <v>39578.5416666591</v>
      </c>
      <c r="G3155" s="39" t="n">
        <v>6144</v>
      </c>
      <c r="H3155" s="39" t="n">
        <f aca="true">H3154+H3154*$I$15*NORMSINV(RAND())</f>
        <v>9.87566569798515</v>
      </c>
      <c r="I3155" s="39" t="n">
        <f aca="false">G3155*(1+$I$14)</f>
        <v>6757.13965443554</v>
      </c>
      <c r="J3155" s="39"/>
      <c r="K3155" s="25" t="n">
        <f aca="false">K3154+1</f>
        <v>3134</v>
      </c>
      <c r="L3155" s="25" t="e">
        <f aca="false">INDEX('Supply Data'!$S$8:$S$13,MATCH(I3155,'Supply Data'!$V$8:$V$13)+1)</f>
        <v>#N/A</v>
      </c>
      <c r="M3155" s="25"/>
      <c r="N3155" s="25"/>
      <c r="O3155" s="21"/>
    </row>
    <row r="3156" customFormat="false" ht="15" hidden="false" customHeight="false" outlineLevel="0" collapsed="false">
      <c r="D3156" s="0" t="n">
        <f aca="false">D3155+1</f>
        <v>3135</v>
      </c>
      <c r="F3156" s="38" t="n">
        <v>39578.5833333257</v>
      </c>
      <c r="G3156" s="39" t="n">
        <v>6024</v>
      </c>
      <c r="H3156" s="39" t="n">
        <f aca="true">H3155+H3155*$I$15*NORMSINV(RAND())</f>
        <v>9.88541111951747</v>
      </c>
      <c r="I3156" s="39" t="n">
        <f aca="false">G3156*(1+$I$14)</f>
        <v>6625.16427055985</v>
      </c>
      <c r="J3156" s="39"/>
      <c r="K3156" s="25" t="n">
        <f aca="false">K3155+1</f>
        <v>3135</v>
      </c>
      <c r="L3156" s="25" t="e">
        <f aca="false">INDEX('Supply Data'!$S$8:$S$13,MATCH(I3156,'Supply Data'!$V$8:$V$13)+1)</f>
        <v>#N/A</v>
      </c>
      <c r="M3156" s="25"/>
      <c r="N3156" s="25"/>
      <c r="O3156" s="21"/>
    </row>
    <row r="3157" customFormat="false" ht="15" hidden="false" customHeight="false" outlineLevel="0" collapsed="false">
      <c r="D3157" s="0" t="n">
        <f aca="false">D3156+1</f>
        <v>3136</v>
      </c>
      <c r="F3157" s="38" t="n">
        <v>39578.6249999924</v>
      </c>
      <c r="G3157" s="39" t="n">
        <v>5811</v>
      </c>
      <c r="H3157" s="39" t="n">
        <f aca="true">H3156+H3156*$I$15*NORMSINV(RAND())</f>
        <v>9.94603114503674</v>
      </c>
      <c r="I3157" s="39" t="n">
        <f aca="false">G3157*(1+$I$14)</f>
        <v>6390.90796418049</v>
      </c>
      <c r="J3157" s="39"/>
      <c r="K3157" s="25" t="n">
        <f aca="false">K3156+1</f>
        <v>3136</v>
      </c>
      <c r="L3157" s="25" t="e">
        <f aca="false">INDEX('Supply Data'!$S$8:$S$13,MATCH(I3157,'Supply Data'!$V$8:$V$13)+1)</f>
        <v>#N/A</v>
      </c>
      <c r="M3157" s="25"/>
      <c r="N3157" s="25"/>
      <c r="O3157" s="21"/>
    </row>
    <row r="3158" customFormat="false" ht="15" hidden="false" customHeight="false" outlineLevel="0" collapsed="false">
      <c r="D3158" s="0" t="n">
        <f aca="false">D3157+1</f>
        <v>3137</v>
      </c>
      <c r="F3158" s="38" t="n">
        <v>39578.6666666591</v>
      </c>
      <c r="G3158" s="39" t="n">
        <v>5719.5</v>
      </c>
      <c r="H3158" s="39" t="n">
        <f aca="true">H3157+H3157*$I$15*NORMSINV(RAND())</f>
        <v>9.98254683375067</v>
      </c>
      <c r="I3158" s="39" t="n">
        <f aca="false">G3158*(1+$I$14)</f>
        <v>6290.27673397527</v>
      </c>
      <c r="J3158" s="39"/>
      <c r="K3158" s="25" t="n">
        <f aca="false">K3157+1</f>
        <v>3137</v>
      </c>
      <c r="L3158" s="25" t="e">
        <f aca="false">INDEX('Supply Data'!$S$8:$S$13,MATCH(I3158,'Supply Data'!$V$8:$V$13)+1)</f>
        <v>#N/A</v>
      </c>
      <c r="M3158" s="25"/>
      <c r="N3158" s="25"/>
      <c r="O3158" s="21"/>
    </row>
    <row r="3159" customFormat="false" ht="15" hidden="false" customHeight="false" outlineLevel="0" collapsed="false">
      <c r="D3159" s="0" t="n">
        <f aca="false">D3158+1</f>
        <v>3138</v>
      </c>
      <c r="F3159" s="38" t="n">
        <v>39578.7083333257</v>
      </c>
      <c r="G3159" s="39" t="n">
        <v>5652</v>
      </c>
      <c r="H3159" s="39" t="n">
        <f aca="true">H3158+H3158*$I$15*NORMSINV(RAND())</f>
        <v>9.94614055226841</v>
      </c>
      <c r="I3159" s="39" t="n">
        <f aca="false">G3159*(1+$I$14)</f>
        <v>6216.0405805452</v>
      </c>
      <c r="J3159" s="39"/>
      <c r="K3159" s="25" t="n">
        <f aca="false">K3158+1</f>
        <v>3138</v>
      </c>
      <c r="L3159" s="25" t="e">
        <f aca="false">INDEX('Supply Data'!$S$8:$S$13,MATCH(I3159,'Supply Data'!$V$8:$V$13)+1)</f>
        <v>#N/A</v>
      </c>
      <c r="M3159" s="25"/>
      <c r="N3159" s="25"/>
      <c r="O3159" s="21"/>
    </row>
    <row r="3160" customFormat="false" ht="15" hidden="false" customHeight="false" outlineLevel="0" collapsed="false">
      <c r="D3160" s="0" t="n">
        <f aca="false">D3159+1</f>
        <v>3139</v>
      </c>
      <c r="F3160" s="38" t="n">
        <v>39578.7499999924</v>
      </c>
      <c r="G3160" s="39" t="n">
        <v>5787</v>
      </c>
      <c r="H3160" s="39" t="n">
        <f aca="true">H3159+H3159*$I$15*NORMSINV(RAND())</f>
        <v>9.90459520130488</v>
      </c>
      <c r="I3160" s="39" t="n">
        <f aca="false">G3160*(1+$I$14)</f>
        <v>6364.51288740535</v>
      </c>
      <c r="J3160" s="39"/>
      <c r="K3160" s="25" t="n">
        <f aca="false">K3159+1</f>
        <v>3139</v>
      </c>
      <c r="L3160" s="25" t="e">
        <f aca="false">INDEX('Supply Data'!$S$8:$S$13,MATCH(I3160,'Supply Data'!$V$8:$V$13)+1)</f>
        <v>#N/A</v>
      </c>
      <c r="M3160" s="25"/>
      <c r="N3160" s="25"/>
      <c r="O3160" s="21"/>
    </row>
    <row r="3161" customFormat="false" ht="15" hidden="false" customHeight="false" outlineLevel="0" collapsed="false">
      <c r="D3161" s="0" t="n">
        <f aca="false">D3160+1</f>
        <v>3140</v>
      </c>
      <c r="F3161" s="38" t="n">
        <v>39578.7916666591</v>
      </c>
      <c r="G3161" s="39" t="n">
        <v>5688</v>
      </c>
      <c r="H3161" s="39" t="n">
        <f aca="true">H3160+H3160*$I$15*NORMSINV(RAND())</f>
        <v>9.90616495058695</v>
      </c>
      <c r="I3161" s="39" t="n">
        <f aca="false">G3161*(1+$I$14)</f>
        <v>6255.6331957079</v>
      </c>
      <c r="J3161" s="39"/>
      <c r="K3161" s="25" t="n">
        <f aca="false">K3160+1</f>
        <v>3140</v>
      </c>
      <c r="L3161" s="25" t="e">
        <f aca="false">INDEX('Supply Data'!$S$8:$S$13,MATCH(I3161,'Supply Data'!$V$8:$V$13)+1)</f>
        <v>#N/A</v>
      </c>
      <c r="M3161" s="25"/>
      <c r="N3161" s="25"/>
      <c r="O3161" s="21"/>
    </row>
    <row r="3162" customFormat="false" ht="15" hidden="false" customHeight="false" outlineLevel="0" collapsed="false">
      <c r="D3162" s="0" t="n">
        <f aca="false">D3161+1</f>
        <v>3141</v>
      </c>
      <c r="F3162" s="38" t="n">
        <v>39578.8333333257</v>
      </c>
      <c r="G3162" s="39" t="n">
        <v>5407.5</v>
      </c>
      <c r="H3162" s="39" t="n">
        <f aca="true">H3161+H3161*$I$15*NORMSINV(RAND())</f>
        <v>9.86756309383742</v>
      </c>
      <c r="I3162" s="39" t="n">
        <f aca="false">G3162*(1+$I$14)</f>
        <v>5947.14073589847</v>
      </c>
      <c r="J3162" s="39"/>
      <c r="K3162" s="25" t="n">
        <f aca="false">K3161+1</f>
        <v>3141</v>
      </c>
      <c r="L3162" s="25" t="e">
        <f aca="false">INDEX('Supply Data'!$S$8:$S$13,MATCH(I3162,'Supply Data'!$V$8:$V$13)+1)</f>
        <v>#N/A</v>
      </c>
      <c r="M3162" s="25"/>
      <c r="N3162" s="25"/>
      <c r="O3162" s="21"/>
    </row>
    <row r="3163" customFormat="false" ht="15" hidden="false" customHeight="false" outlineLevel="0" collapsed="false">
      <c r="D3163" s="0" t="n">
        <f aca="false">D3162+1</f>
        <v>3142</v>
      </c>
      <c r="F3163" s="38" t="n">
        <v>39578.8749999924</v>
      </c>
      <c r="G3163" s="39" t="n">
        <v>4983</v>
      </c>
      <c r="H3163" s="39" t="n">
        <f aca="true">H3162+H3162*$I$15*NORMSINV(RAND())</f>
        <v>9.92896436378801</v>
      </c>
      <c r="I3163" s="39" t="n">
        <f aca="false">G3163*(1+$I$14)</f>
        <v>5480.2778154382</v>
      </c>
      <c r="J3163" s="39"/>
      <c r="K3163" s="25" t="n">
        <f aca="false">K3162+1</f>
        <v>3142</v>
      </c>
      <c r="L3163" s="25" t="e">
        <f aca="false">INDEX('Supply Data'!$S$8:$S$13,MATCH(I3163,'Supply Data'!$V$8:$V$13)+1)</f>
        <v>#N/A</v>
      </c>
      <c r="M3163" s="25"/>
      <c r="N3163" s="25"/>
      <c r="O3163" s="21"/>
    </row>
    <row r="3164" customFormat="false" ht="15" hidden="false" customHeight="false" outlineLevel="0" collapsed="false">
      <c r="D3164" s="0" t="n">
        <f aca="false">D3163+1</f>
        <v>3143</v>
      </c>
      <c r="F3164" s="38" t="n">
        <v>39578.916666659</v>
      </c>
      <c r="G3164" s="39" t="n">
        <v>4741.5</v>
      </c>
      <c r="H3164" s="39" t="n">
        <f aca="true">H3163+H3163*$I$15*NORMSINV(RAND())</f>
        <v>9.9929111793505</v>
      </c>
      <c r="I3164" s="39" t="n">
        <f aca="false">G3164*(1+$I$14)</f>
        <v>5214.67735538837</v>
      </c>
      <c r="J3164" s="39"/>
      <c r="K3164" s="25" t="n">
        <f aca="false">K3163+1</f>
        <v>3143</v>
      </c>
      <c r="L3164" s="25" t="e">
        <f aca="false">INDEX('Supply Data'!$S$8:$S$13,MATCH(I3164,'Supply Data'!$V$8:$V$13)+1)</f>
        <v>#N/A</v>
      </c>
      <c r="M3164" s="25"/>
      <c r="N3164" s="25"/>
      <c r="O3164" s="21"/>
    </row>
    <row r="3165" customFormat="false" ht="15" hidden="false" customHeight="false" outlineLevel="0" collapsed="false">
      <c r="D3165" s="0" t="n">
        <f aca="false">D3164+1</f>
        <v>3144</v>
      </c>
      <c r="F3165" s="38" t="n">
        <v>39578.9583333257</v>
      </c>
      <c r="G3165" s="39" t="n">
        <v>4387.5</v>
      </c>
      <c r="H3165" s="39" t="n">
        <f aca="true">H3164+H3164*$I$15*NORMSINV(RAND())</f>
        <v>9.9698993786661</v>
      </c>
      <c r="I3165" s="39" t="n">
        <f aca="false">G3165*(1+$I$14)</f>
        <v>4825.34997295507</v>
      </c>
      <c r="J3165" s="39"/>
      <c r="K3165" s="25" t="n">
        <f aca="false">K3164+1</f>
        <v>3144</v>
      </c>
      <c r="L3165" s="25" t="e">
        <f aca="false">INDEX('Supply Data'!$S$8:$S$13,MATCH(I3165,'Supply Data'!$V$8:$V$13)+1)</f>
        <v>#N/A</v>
      </c>
      <c r="M3165" s="25"/>
      <c r="N3165" s="25"/>
      <c r="O3165" s="21"/>
    </row>
    <row r="3166" customFormat="false" ht="15" hidden="false" customHeight="false" outlineLevel="0" collapsed="false">
      <c r="D3166" s="0" t="n">
        <f aca="false">D3165+1</f>
        <v>3145</v>
      </c>
      <c r="F3166" s="38" t="n">
        <v>39578.9999999924</v>
      </c>
      <c r="G3166" s="39" t="n">
        <v>4309.5</v>
      </c>
      <c r="H3166" s="39" t="n">
        <f aca="true">H3165+H3165*$I$15*NORMSINV(RAND())</f>
        <v>9.99963145201494</v>
      </c>
      <c r="I3166" s="39" t="n">
        <f aca="false">G3166*(1+$I$14)</f>
        <v>4739.56597343587</v>
      </c>
      <c r="J3166" s="39"/>
      <c r="K3166" s="25" t="n">
        <f aca="false">K3165+1</f>
        <v>3145</v>
      </c>
      <c r="L3166" s="25" t="e">
        <f aca="false">INDEX('Supply Data'!$S$8:$S$13,MATCH(I3166,'Supply Data'!$V$8:$V$13)+1)</f>
        <v>#N/A</v>
      </c>
      <c r="M3166" s="25"/>
      <c r="N3166" s="25"/>
      <c r="O3166" s="21"/>
    </row>
    <row r="3167" customFormat="false" ht="15" hidden="false" customHeight="false" outlineLevel="0" collapsed="false">
      <c r="D3167" s="0" t="n">
        <f aca="false">D3166+1</f>
        <v>3146</v>
      </c>
      <c r="F3167" s="38" t="n">
        <v>39579.041666659</v>
      </c>
      <c r="G3167" s="39" t="n">
        <v>4132.5</v>
      </c>
      <c r="H3167" s="39" t="n">
        <f aca="true">H3166+H3166*$I$15*NORMSINV(RAND())</f>
        <v>9.93291336579608</v>
      </c>
      <c r="I3167" s="39" t="n">
        <f aca="false">G3167*(1+$I$14)</f>
        <v>4544.90228221922</v>
      </c>
      <c r="J3167" s="39"/>
      <c r="K3167" s="25" t="n">
        <f aca="false">K3166+1</f>
        <v>3146</v>
      </c>
      <c r="L3167" s="25" t="e">
        <f aca="false">INDEX('Supply Data'!$S$8:$S$13,MATCH(I3167,'Supply Data'!$V$8:$V$13)+1)</f>
        <v>#N/A</v>
      </c>
      <c r="M3167" s="25"/>
      <c r="N3167" s="25"/>
      <c r="O3167" s="21"/>
    </row>
    <row r="3168" customFormat="false" ht="15" hidden="false" customHeight="false" outlineLevel="0" collapsed="false">
      <c r="D3168" s="0" t="n">
        <f aca="false">D3167+1</f>
        <v>3147</v>
      </c>
      <c r="F3168" s="38" t="n">
        <v>39579.0833333257</v>
      </c>
      <c r="G3168" s="39" t="n">
        <v>4105.5</v>
      </c>
      <c r="H3168" s="39" t="n">
        <f aca="true">H3167+H3167*$I$15*NORMSINV(RAND())</f>
        <v>9.98408946117399</v>
      </c>
      <c r="I3168" s="39" t="n">
        <f aca="false">G3168*(1+$I$14)</f>
        <v>4515.20782084719</v>
      </c>
      <c r="J3168" s="39"/>
      <c r="K3168" s="25" t="n">
        <f aca="false">K3167+1</f>
        <v>3147</v>
      </c>
      <c r="L3168" s="25" t="e">
        <f aca="false">INDEX('Supply Data'!$S$8:$S$13,MATCH(I3168,'Supply Data'!$V$8:$V$13)+1)</f>
        <v>#N/A</v>
      </c>
      <c r="M3168" s="25"/>
      <c r="N3168" s="25"/>
      <c r="O3168" s="21"/>
    </row>
    <row r="3169" customFormat="false" ht="15" hidden="false" customHeight="false" outlineLevel="0" collapsed="false">
      <c r="D3169" s="0" t="n">
        <f aca="false">D3168+1</f>
        <v>3148</v>
      </c>
      <c r="F3169" s="38" t="n">
        <v>39579.1249999924</v>
      </c>
      <c r="G3169" s="39" t="n">
        <v>4039.5</v>
      </c>
      <c r="H3169" s="39" t="n">
        <f aca="true">H3168+H3168*$I$15*NORMSINV(RAND())</f>
        <v>10.0175759084552</v>
      </c>
      <c r="I3169" s="39" t="n">
        <f aca="false">G3169*(1+$I$14)</f>
        <v>4442.62135971555</v>
      </c>
      <c r="J3169" s="39"/>
      <c r="K3169" s="25" t="n">
        <f aca="false">K3168+1</f>
        <v>3148</v>
      </c>
      <c r="L3169" s="25" t="e">
        <f aca="false">INDEX('Supply Data'!$S$8:$S$13,MATCH(I3169,'Supply Data'!$V$8:$V$13)+1)</f>
        <v>#N/A</v>
      </c>
      <c r="M3169" s="25"/>
      <c r="N3169" s="25"/>
      <c r="O3169" s="21"/>
    </row>
    <row r="3170" customFormat="false" ht="15" hidden="false" customHeight="false" outlineLevel="0" collapsed="false">
      <c r="D3170" s="0" t="n">
        <f aca="false">D3169+1</f>
        <v>3149</v>
      </c>
      <c r="F3170" s="38" t="n">
        <v>39579.166666659</v>
      </c>
      <c r="G3170" s="39" t="n">
        <v>4089</v>
      </c>
      <c r="H3170" s="39" t="n">
        <f aca="true">H3169+H3169*$I$15*NORMSINV(RAND())</f>
        <v>10.0425730496215</v>
      </c>
      <c r="I3170" s="39" t="n">
        <f aca="false">G3170*(1+$I$14)</f>
        <v>4497.06120556428</v>
      </c>
      <c r="J3170" s="39"/>
      <c r="K3170" s="25" t="n">
        <f aca="false">K3169+1</f>
        <v>3149</v>
      </c>
      <c r="L3170" s="25" t="e">
        <f aca="false">INDEX('Supply Data'!$S$8:$S$13,MATCH(I3170,'Supply Data'!$V$8:$V$13)+1)</f>
        <v>#N/A</v>
      </c>
      <c r="M3170" s="25"/>
      <c r="N3170" s="25"/>
      <c r="O3170" s="21"/>
    </row>
    <row r="3171" customFormat="false" ht="15" hidden="false" customHeight="false" outlineLevel="0" collapsed="false">
      <c r="D3171" s="0" t="n">
        <f aca="false">D3170+1</f>
        <v>3150</v>
      </c>
      <c r="F3171" s="38" t="n">
        <v>39579.2083333257</v>
      </c>
      <c r="G3171" s="39" t="n">
        <v>3882</v>
      </c>
      <c r="H3171" s="39" t="n">
        <f aca="true">H3170+H3170*$I$15*NORMSINV(RAND())</f>
        <v>10.124526590601</v>
      </c>
      <c r="I3171" s="39" t="n">
        <f aca="false">G3171*(1+$I$14)</f>
        <v>4269.40366837871</v>
      </c>
      <c r="J3171" s="39"/>
      <c r="K3171" s="25" t="n">
        <f aca="false">K3170+1</f>
        <v>3150</v>
      </c>
      <c r="L3171" s="25" t="e">
        <f aca="false">INDEX('Supply Data'!$S$8:$S$13,MATCH(I3171,'Supply Data'!$V$8:$V$13)+1)</f>
        <v>#N/A</v>
      </c>
      <c r="M3171" s="25"/>
      <c r="N3171" s="25"/>
      <c r="O3171" s="21"/>
    </row>
    <row r="3172" customFormat="false" ht="15" hidden="false" customHeight="false" outlineLevel="0" collapsed="false">
      <c r="D3172" s="0" t="n">
        <f aca="false">D3171+1</f>
        <v>3151</v>
      </c>
      <c r="F3172" s="38" t="n">
        <v>39579.2499999924</v>
      </c>
      <c r="G3172" s="39" t="n">
        <v>3993</v>
      </c>
      <c r="H3172" s="39" t="n">
        <f aca="true">H3171+H3171*$I$15*NORMSINV(RAND())</f>
        <v>10.0453483050437</v>
      </c>
      <c r="I3172" s="39" t="n">
        <f aca="false">G3172*(1+$I$14)</f>
        <v>4391.48089846372</v>
      </c>
      <c r="J3172" s="39"/>
      <c r="K3172" s="25" t="n">
        <f aca="false">K3171+1</f>
        <v>3151</v>
      </c>
      <c r="L3172" s="25" t="e">
        <f aca="false">INDEX('Supply Data'!$S$8:$S$13,MATCH(I3172,'Supply Data'!$V$8:$V$13)+1)</f>
        <v>#N/A</v>
      </c>
      <c r="M3172" s="25"/>
      <c r="N3172" s="25"/>
      <c r="O3172" s="21"/>
    </row>
    <row r="3173" customFormat="false" ht="15" hidden="false" customHeight="false" outlineLevel="0" collapsed="false">
      <c r="D3173" s="0" t="n">
        <f aca="false">D3172+1</f>
        <v>3152</v>
      </c>
      <c r="F3173" s="38" t="n">
        <v>39579.291666659</v>
      </c>
      <c r="G3173" s="39" t="n">
        <v>4428</v>
      </c>
      <c r="H3173" s="39" t="n">
        <f aca="true">H3172+H3172*$I$15*NORMSINV(RAND())</f>
        <v>9.9710831347167</v>
      </c>
      <c r="I3173" s="39" t="n">
        <f aca="false">G3173*(1+$I$14)</f>
        <v>4869.89166501311</v>
      </c>
      <c r="J3173" s="39"/>
      <c r="K3173" s="25" t="n">
        <f aca="false">K3172+1</f>
        <v>3152</v>
      </c>
      <c r="L3173" s="25" t="e">
        <f aca="false">INDEX('Supply Data'!$S$8:$S$13,MATCH(I3173,'Supply Data'!$V$8:$V$13)+1)</f>
        <v>#N/A</v>
      </c>
      <c r="M3173" s="25"/>
      <c r="N3173" s="25"/>
      <c r="O3173" s="21"/>
    </row>
    <row r="3174" customFormat="false" ht="15" hidden="false" customHeight="false" outlineLevel="0" collapsed="false">
      <c r="D3174" s="0" t="n">
        <f aca="false">D3173+1</f>
        <v>3153</v>
      </c>
      <c r="F3174" s="38" t="n">
        <v>39579.3333333257</v>
      </c>
      <c r="G3174" s="39" t="n">
        <v>4827</v>
      </c>
      <c r="H3174" s="39" t="n">
        <f aca="true">H3173+H3173*$I$15*NORMSINV(RAND())</f>
        <v>9.8802046056196</v>
      </c>
      <c r="I3174" s="39" t="n">
        <f aca="false">G3174*(1+$I$14)</f>
        <v>5308.7098163998</v>
      </c>
      <c r="J3174" s="39"/>
      <c r="K3174" s="25" t="n">
        <f aca="false">K3173+1</f>
        <v>3153</v>
      </c>
      <c r="L3174" s="25" t="e">
        <f aca="false">INDEX('Supply Data'!$S$8:$S$13,MATCH(I3174,'Supply Data'!$V$8:$V$13)+1)</f>
        <v>#N/A</v>
      </c>
      <c r="M3174" s="25"/>
      <c r="N3174" s="25"/>
      <c r="O3174" s="21"/>
    </row>
    <row r="3175" customFormat="false" ht="15" hidden="false" customHeight="false" outlineLevel="0" collapsed="false">
      <c r="D3175" s="0" t="n">
        <f aca="false">D3174+1</f>
        <v>3154</v>
      </c>
      <c r="F3175" s="38" t="n">
        <v>39579.3749999924</v>
      </c>
      <c r="G3175" s="39" t="n">
        <v>5160</v>
      </c>
      <c r="H3175" s="39" t="n">
        <f aca="true">H3174+H3174*$I$15*NORMSINV(RAND())</f>
        <v>9.84237327531709</v>
      </c>
      <c r="I3175" s="39" t="n">
        <f aca="false">G3175*(1+$I$14)</f>
        <v>5674.94150665485</v>
      </c>
      <c r="J3175" s="39"/>
      <c r="K3175" s="25" t="n">
        <f aca="false">K3174+1</f>
        <v>3154</v>
      </c>
      <c r="L3175" s="25" t="e">
        <f aca="false">INDEX('Supply Data'!$S$8:$S$13,MATCH(I3175,'Supply Data'!$V$8:$V$13)+1)</f>
        <v>#N/A</v>
      </c>
      <c r="M3175" s="25"/>
      <c r="N3175" s="25"/>
      <c r="O3175" s="21"/>
    </row>
    <row r="3176" customFormat="false" ht="15" hidden="false" customHeight="false" outlineLevel="0" collapsed="false">
      <c r="D3176" s="0" t="n">
        <f aca="false">D3175+1</f>
        <v>3155</v>
      </c>
      <c r="F3176" s="38" t="n">
        <v>39579.416666659</v>
      </c>
      <c r="G3176" s="39" t="n">
        <v>5431.5</v>
      </c>
      <c r="H3176" s="39" t="n">
        <f aca="true">H3175+H3175*$I$15*NORMSINV(RAND())</f>
        <v>9.89406613882057</v>
      </c>
      <c r="I3176" s="39" t="n">
        <f aca="false">G3176*(1+$I$14)</f>
        <v>5973.53581267361</v>
      </c>
      <c r="J3176" s="39"/>
      <c r="K3176" s="25" t="n">
        <f aca="false">K3175+1</f>
        <v>3155</v>
      </c>
      <c r="L3176" s="25" t="e">
        <f aca="false">INDEX('Supply Data'!$S$8:$S$13,MATCH(I3176,'Supply Data'!$V$8:$V$13)+1)</f>
        <v>#N/A</v>
      </c>
      <c r="M3176" s="25"/>
      <c r="N3176" s="25"/>
      <c r="O3176" s="21"/>
    </row>
    <row r="3177" customFormat="false" ht="15" hidden="false" customHeight="false" outlineLevel="0" collapsed="false">
      <c r="D3177" s="0" t="n">
        <f aca="false">D3176+1</f>
        <v>3156</v>
      </c>
      <c r="F3177" s="38" t="n">
        <v>39579.4583333257</v>
      </c>
      <c r="G3177" s="39" t="n">
        <v>5209.5</v>
      </c>
      <c r="H3177" s="39" t="n">
        <f aca="true">H3176+H3176*$I$15*NORMSINV(RAND())</f>
        <v>10.0085464113867</v>
      </c>
      <c r="I3177" s="39" t="n">
        <f aca="false">G3177*(1+$I$14)</f>
        <v>5729.38135250357</v>
      </c>
      <c r="J3177" s="39"/>
      <c r="K3177" s="25" t="n">
        <f aca="false">K3176+1</f>
        <v>3156</v>
      </c>
      <c r="L3177" s="25" t="e">
        <f aca="false">INDEX('Supply Data'!$S$8:$S$13,MATCH(I3177,'Supply Data'!$V$8:$V$13)+1)</f>
        <v>#N/A</v>
      </c>
      <c r="M3177" s="25"/>
      <c r="N3177" s="25"/>
      <c r="O3177" s="21"/>
    </row>
    <row r="3178" customFormat="false" ht="15" hidden="false" customHeight="false" outlineLevel="0" collapsed="false">
      <c r="D3178" s="0" t="n">
        <f aca="false">D3177+1</f>
        <v>3157</v>
      </c>
      <c r="F3178" s="38" t="n">
        <v>39579.4999999923</v>
      </c>
      <c r="G3178" s="39" t="n">
        <v>5301</v>
      </c>
      <c r="H3178" s="39" t="n">
        <f aca="true">H3177+H3177*$I$15*NORMSINV(RAND())</f>
        <v>9.98754469562553</v>
      </c>
      <c r="I3178" s="39" t="n">
        <f aca="false">G3178*(1+$I$14)</f>
        <v>5830.01258270879</v>
      </c>
      <c r="J3178" s="39"/>
      <c r="K3178" s="25" t="n">
        <f aca="false">K3177+1</f>
        <v>3157</v>
      </c>
      <c r="L3178" s="25" t="e">
        <f aca="false">INDEX('Supply Data'!$S$8:$S$13,MATCH(I3178,'Supply Data'!$V$8:$V$13)+1)</f>
        <v>#N/A</v>
      </c>
      <c r="M3178" s="25"/>
      <c r="N3178" s="25"/>
      <c r="O3178" s="21"/>
    </row>
    <row r="3179" customFormat="false" ht="15" hidden="false" customHeight="false" outlineLevel="0" collapsed="false">
      <c r="D3179" s="0" t="n">
        <f aca="false">D3178+1</f>
        <v>3158</v>
      </c>
      <c r="F3179" s="38" t="n">
        <v>39579.541666659</v>
      </c>
      <c r="G3179" s="39" t="n">
        <v>5227.5</v>
      </c>
      <c r="H3179" s="39" t="n">
        <f aca="true">H3178+H3178*$I$15*NORMSINV(RAND())</f>
        <v>10.0561609852892</v>
      </c>
      <c r="I3179" s="39" t="n">
        <f aca="false">G3179*(1+$I$14)</f>
        <v>5749.17766008493</v>
      </c>
      <c r="J3179" s="39"/>
      <c r="K3179" s="25" t="n">
        <f aca="false">K3178+1</f>
        <v>3158</v>
      </c>
      <c r="L3179" s="25" t="e">
        <f aca="false">INDEX('Supply Data'!$S$8:$S$13,MATCH(I3179,'Supply Data'!$V$8:$V$13)+1)</f>
        <v>#N/A</v>
      </c>
      <c r="M3179" s="25"/>
      <c r="N3179" s="25"/>
      <c r="O3179" s="21"/>
    </row>
    <row r="3180" customFormat="false" ht="15" hidden="false" customHeight="false" outlineLevel="0" collapsed="false">
      <c r="D3180" s="0" t="n">
        <f aca="false">D3179+1</f>
        <v>3159</v>
      </c>
      <c r="F3180" s="38" t="n">
        <v>39579.5833333257</v>
      </c>
      <c r="G3180" s="39" t="n">
        <v>5140.5</v>
      </c>
      <c r="H3180" s="39" t="n">
        <f aca="true">H3179+H3179*$I$15*NORMSINV(RAND())</f>
        <v>10.0210348664401</v>
      </c>
      <c r="I3180" s="39" t="n">
        <f aca="false">G3180*(1+$I$14)</f>
        <v>5653.49550677505</v>
      </c>
      <c r="J3180" s="39"/>
      <c r="K3180" s="25" t="n">
        <f aca="false">K3179+1</f>
        <v>3159</v>
      </c>
      <c r="L3180" s="25" t="e">
        <f aca="false">INDEX('Supply Data'!$S$8:$S$13,MATCH(I3180,'Supply Data'!$V$8:$V$13)+1)</f>
        <v>#N/A</v>
      </c>
      <c r="M3180" s="25"/>
      <c r="N3180" s="25"/>
      <c r="O3180" s="21"/>
    </row>
    <row r="3181" customFormat="false" ht="15" hidden="false" customHeight="false" outlineLevel="0" collapsed="false">
      <c r="D3181" s="0" t="n">
        <f aca="false">D3180+1</f>
        <v>3160</v>
      </c>
      <c r="F3181" s="38" t="n">
        <v>39579.6249999923</v>
      </c>
      <c r="G3181" s="39" t="n">
        <v>4894.5</v>
      </c>
      <c r="H3181" s="39" t="n">
        <f aca="true">H3180+H3180*$I$15*NORMSINV(RAND())</f>
        <v>10.022804808801</v>
      </c>
      <c r="I3181" s="39" t="n">
        <f aca="false">G3181*(1+$I$14)</f>
        <v>5382.94596982988</v>
      </c>
      <c r="J3181" s="39"/>
      <c r="K3181" s="25" t="n">
        <f aca="false">K3180+1</f>
        <v>3160</v>
      </c>
      <c r="L3181" s="25" t="e">
        <f aca="false">INDEX('Supply Data'!$S$8:$S$13,MATCH(I3181,'Supply Data'!$V$8:$V$13)+1)</f>
        <v>#N/A</v>
      </c>
      <c r="M3181" s="25"/>
      <c r="N3181" s="25"/>
      <c r="O3181" s="21"/>
    </row>
    <row r="3182" customFormat="false" ht="15" hidden="false" customHeight="false" outlineLevel="0" collapsed="false">
      <c r="D3182" s="0" t="n">
        <f aca="false">D3181+1</f>
        <v>3161</v>
      </c>
      <c r="F3182" s="38" t="n">
        <v>39579.666666659</v>
      </c>
      <c r="G3182" s="39" t="n">
        <v>4530</v>
      </c>
      <c r="H3182" s="39" t="n">
        <f aca="true">H3181+H3181*$I$15*NORMSINV(RAND())</f>
        <v>10.0444307680013</v>
      </c>
      <c r="I3182" s="39" t="n">
        <f aca="false">G3182*(1+$I$14)</f>
        <v>4982.07074130745</v>
      </c>
      <c r="J3182" s="39"/>
      <c r="K3182" s="25" t="n">
        <f aca="false">K3181+1</f>
        <v>3161</v>
      </c>
      <c r="L3182" s="25" t="e">
        <f aca="false">INDEX('Supply Data'!$S$8:$S$13,MATCH(I3182,'Supply Data'!$V$8:$V$13)+1)</f>
        <v>#N/A</v>
      </c>
      <c r="M3182" s="25"/>
      <c r="N3182" s="25"/>
      <c r="O3182" s="21"/>
    </row>
    <row r="3183" customFormat="false" ht="15" hidden="false" customHeight="false" outlineLevel="0" collapsed="false">
      <c r="D3183" s="0" t="n">
        <f aca="false">D3182+1</f>
        <v>3162</v>
      </c>
      <c r="F3183" s="38" t="n">
        <v>39579.7083333257</v>
      </c>
      <c r="G3183" s="39" t="n">
        <v>4798.5</v>
      </c>
      <c r="H3183" s="39" t="n">
        <f aca="true">H3182+H3182*$I$15*NORMSINV(RAND())</f>
        <v>10.0359752886902</v>
      </c>
      <c r="I3183" s="39" t="n">
        <f aca="false">G3183*(1+$I$14)</f>
        <v>5277.36566272932</v>
      </c>
      <c r="J3183" s="39"/>
      <c r="K3183" s="25" t="n">
        <f aca="false">K3182+1</f>
        <v>3162</v>
      </c>
      <c r="L3183" s="25" t="e">
        <f aca="false">INDEX('Supply Data'!$S$8:$S$13,MATCH(I3183,'Supply Data'!$V$8:$V$13)+1)</f>
        <v>#N/A</v>
      </c>
      <c r="M3183" s="25"/>
      <c r="N3183" s="25"/>
      <c r="O3183" s="21"/>
    </row>
    <row r="3184" customFormat="false" ht="15" hidden="false" customHeight="false" outlineLevel="0" collapsed="false">
      <c r="D3184" s="0" t="n">
        <f aca="false">D3183+1</f>
        <v>3163</v>
      </c>
      <c r="F3184" s="38" t="n">
        <v>39579.7499999923</v>
      </c>
      <c r="G3184" s="39" t="n">
        <v>5251.5</v>
      </c>
      <c r="H3184" s="39" t="n">
        <f aca="true">H3183+H3183*$I$15*NORMSINV(RAND())</f>
        <v>10.1148242037768</v>
      </c>
      <c r="I3184" s="39" t="n">
        <f aca="false">G3184*(1+$I$14)</f>
        <v>5775.57273686007</v>
      </c>
      <c r="J3184" s="39"/>
      <c r="K3184" s="25" t="n">
        <f aca="false">K3183+1</f>
        <v>3163</v>
      </c>
      <c r="L3184" s="25" t="e">
        <f aca="false">INDEX('Supply Data'!$S$8:$S$13,MATCH(I3184,'Supply Data'!$V$8:$V$13)+1)</f>
        <v>#N/A</v>
      </c>
      <c r="M3184" s="25"/>
      <c r="N3184" s="25"/>
      <c r="O3184" s="21"/>
    </row>
    <row r="3185" customFormat="false" ht="15" hidden="false" customHeight="false" outlineLevel="0" collapsed="false">
      <c r="D3185" s="0" t="n">
        <f aca="false">D3184+1</f>
        <v>3164</v>
      </c>
      <c r="F3185" s="38" t="n">
        <v>39579.791666659</v>
      </c>
      <c r="G3185" s="39" t="n">
        <v>5191.5</v>
      </c>
      <c r="H3185" s="39" t="n">
        <f aca="true">H3184+H3184*$I$15*NORMSINV(RAND())</f>
        <v>10.0833512154401</v>
      </c>
      <c r="I3185" s="39" t="n">
        <f aca="false">G3185*(1+$I$14)</f>
        <v>5709.58504492222</v>
      </c>
      <c r="J3185" s="39"/>
      <c r="K3185" s="25" t="n">
        <f aca="false">K3184+1</f>
        <v>3164</v>
      </c>
      <c r="L3185" s="25" t="e">
        <f aca="false">INDEX('Supply Data'!$S$8:$S$13,MATCH(I3185,'Supply Data'!$V$8:$V$13)+1)</f>
        <v>#N/A</v>
      </c>
      <c r="M3185" s="25"/>
      <c r="N3185" s="25"/>
      <c r="O3185" s="21"/>
    </row>
    <row r="3186" customFormat="false" ht="15" hidden="false" customHeight="false" outlineLevel="0" collapsed="false">
      <c r="D3186" s="0" t="n">
        <f aca="false">D3185+1</f>
        <v>3165</v>
      </c>
      <c r="F3186" s="38" t="n">
        <v>39579.8333333257</v>
      </c>
      <c r="G3186" s="39" t="n">
        <v>5032.5</v>
      </c>
      <c r="H3186" s="39" t="n">
        <f aca="true">H3185+H3185*$I$15*NORMSINV(RAND())</f>
        <v>10.0332252226319</v>
      </c>
      <c r="I3186" s="39" t="n">
        <f aca="false">G3186*(1+$I$14)</f>
        <v>5534.71766128692</v>
      </c>
      <c r="J3186" s="39"/>
      <c r="K3186" s="25" t="n">
        <f aca="false">K3185+1</f>
        <v>3165</v>
      </c>
      <c r="L3186" s="25" t="e">
        <f aca="false">INDEX('Supply Data'!$S$8:$S$13,MATCH(I3186,'Supply Data'!$V$8:$V$13)+1)</f>
        <v>#N/A</v>
      </c>
      <c r="M3186" s="25"/>
      <c r="N3186" s="25"/>
      <c r="O3186" s="21"/>
    </row>
    <row r="3187" customFormat="false" ht="15" hidden="false" customHeight="false" outlineLevel="0" collapsed="false">
      <c r="D3187" s="0" t="n">
        <f aca="false">D3186+1</f>
        <v>3166</v>
      </c>
      <c r="F3187" s="38" t="n">
        <v>39579.8749999923</v>
      </c>
      <c r="G3187" s="39" t="n">
        <v>4791</v>
      </c>
      <c r="H3187" s="39" t="n">
        <f aca="true">H3186+H3186*$I$15*NORMSINV(RAND())</f>
        <v>10.0353616964237</v>
      </c>
      <c r="I3187" s="39" t="n">
        <f aca="false">G3187*(1+$I$14)</f>
        <v>5269.11720123709</v>
      </c>
      <c r="J3187" s="39"/>
      <c r="K3187" s="25" t="n">
        <f aca="false">K3186+1</f>
        <v>3166</v>
      </c>
      <c r="L3187" s="25" t="e">
        <f aca="false">INDEX('Supply Data'!$S$8:$S$13,MATCH(I3187,'Supply Data'!$V$8:$V$13)+1)</f>
        <v>#N/A</v>
      </c>
      <c r="M3187" s="25"/>
      <c r="N3187" s="25"/>
      <c r="O3187" s="21"/>
    </row>
    <row r="3188" customFormat="false" ht="15" hidden="false" customHeight="false" outlineLevel="0" collapsed="false">
      <c r="D3188" s="0" t="n">
        <f aca="false">D3187+1</f>
        <v>3167</v>
      </c>
      <c r="F3188" s="38" t="n">
        <v>39579.916666659</v>
      </c>
      <c r="G3188" s="39" t="n">
        <v>4494</v>
      </c>
      <c r="H3188" s="39" t="n">
        <f aca="true">H3187+H3187*$I$15*NORMSINV(RAND())</f>
        <v>9.98094133037619</v>
      </c>
      <c r="I3188" s="39" t="n">
        <f aca="false">G3188*(1+$I$14)</f>
        <v>4942.47812614475</v>
      </c>
      <c r="J3188" s="39"/>
      <c r="K3188" s="25" t="n">
        <f aca="false">K3187+1</f>
        <v>3167</v>
      </c>
      <c r="L3188" s="25" t="e">
        <f aca="false">INDEX('Supply Data'!$S$8:$S$13,MATCH(I3188,'Supply Data'!$V$8:$V$13)+1)</f>
        <v>#N/A</v>
      </c>
      <c r="M3188" s="25"/>
      <c r="N3188" s="25"/>
      <c r="O3188" s="21"/>
    </row>
    <row r="3189" customFormat="false" ht="15" hidden="false" customHeight="false" outlineLevel="0" collapsed="false">
      <c r="D3189" s="0" t="n">
        <f aca="false">D3188+1</f>
        <v>3168</v>
      </c>
      <c r="F3189" s="38" t="n">
        <v>39579.9583333257</v>
      </c>
      <c r="G3189" s="39" t="n">
        <v>4236</v>
      </c>
      <c r="H3189" s="39" t="n">
        <f aca="true">H3188+H3188*$I$15*NORMSINV(RAND())</f>
        <v>10.0132665200857</v>
      </c>
      <c r="I3189" s="39" t="n">
        <f aca="false">G3189*(1+$I$14)</f>
        <v>4658.731050812</v>
      </c>
      <c r="J3189" s="39"/>
      <c r="K3189" s="25" t="n">
        <f aca="false">K3188+1</f>
        <v>3168</v>
      </c>
      <c r="L3189" s="25" t="e">
        <f aca="false">INDEX('Supply Data'!$S$8:$S$13,MATCH(I3189,'Supply Data'!$V$8:$V$13)+1)</f>
        <v>#N/A</v>
      </c>
      <c r="M3189" s="25"/>
      <c r="N3189" s="25"/>
      <c r="O3189" s="21"/>
    </row>
    <row r="3190" customFormat="false" ht="15" hidden="false" customHeight="false" outlineLevel="0" collapsed="false">
      <c r="D3190" s="0" t="n">
        <f aca="false">D3189+1</f>
        <v>3169</v>
      </c>
      <c r="F3190" s="38" t="n">
        <v>39579.9999999923</v>
      </c>
      <c r="G3190" s="39" t="n">
        <v>4105.5</v>
      </c>
      <c r="H3190" s="39" t="n">
        <f aca="true">H3189+H3189*$I$15*NORMSINV(RAND())</f>
        <v>10.060162125878</v>
      </c>
      <c r="I3190" s="39" t="n">
        <f aca="false">G3190*(1+$I$14)</f>
        <v>4515.20782084719</v>
      </c>
      <c r="J3190" s="39"/>
      <c r="K3190" s="25" t="n">
        <f aca="false">K3189+1</f>
        <v>3169</v>
      </c>
      <c r="L3190" s="25" t="e">
        <f aca="false">INDEX('Supply Data'!$S$8:$S$13,MATCH(I3190,'Supply Data'!$V$8:$V$13)+1)</f>
        <v>#N/A</v>
      </c>
      <c r="M3190" s="25"/>
      <c r="N3190" s="25"/>
      <c r="O3190" s="21"/>
    </row>
    <row r="3191" customFormat="false" ht="15" hidden="false" customHeight="false" outlineLevel="0" collapsed="false">
      <c r="D3191" s="0" t="n">
        <f aca="false">D3190+1</f>
        <v>3170</v>
      </c>
      <c r="F3191" s="38" t="n">
        <v>39580.041666659</v>
      </c>
      <c r="G3191" s="39" t="n">
        <v>3999</v>
      </c>
      <c r="H3191" s="39" t="n">
        <f aca="true">H3190+H3190*$I$15*NORMSINV(RAND())</f>
        <v>9.99192877351125</v>
      </c>
      <c r="I3191" s="39" t="n">
        <f aca="false">G3191*(1+$I$14)</f>
        <v>4398.07966765751</v>
      </c>
      <c r="J3191" s="39"/>
      <c r="K3191" s="25" t="n">
        <f aca="false">K3190+1</f>
        <v>3170</v>
      </c>
      <c r="L3191" s="25" t="e">
        <f aca="false">INDEX('Supply Data'!$S$8:$S$13,MATCH(I3191,'Supply Data'!$V$8:$V$13)+1)</f>
        <v>#N/A</v>
      </c>
      <c r="M3191" s="25"/>
      <c r="N3191" s="25"/>
      <c r="O3191" s="21"/>
    </row>
    <row r="3192" customFormat="false" ht="15" hidden="false" customHeight="false" outlineLevel="0" collapsed="false">
      <c r="D3192" s="0" t="n">
        <f aca="false">D3191+1</f>
        <v>3171</v>
      </c>
      <c r="F3192" s="38" t="n">
        <v>39580.0833333256</v>
      </c>
      <c r="G3192" s="39" t="n">
        <v>3850.5</v>
      </c>
      <c r="H3192" s="39" t="n">
        <f aca="true">H3191+H3191*$I$15*NORMSINV(RAND())</f>
        <v>10.012207504612</v>
      </c>
      <c r="I3192" s="39" t="n">
        <f aca="false">G3192*(1+$I$14)</f>
        <v>4234.76013011134</v>
      </c>
      <c r="J3192" s="39"/>
      <c r="K3192" s="25" t="n">
        <f aca="false">K3191+1</f>
        <v>3171</v>
      </c>
      <c r="L3192" s="25" t="e">
        <f aca="false">INDEX('Supply Data'!$S$8:$S$13,MATCH(I3192,'Supply Data'!$V$8:$V$13)+1)</f>
        <v>#N/A</v>
      </c>
      <c r="M3192" s="25"/>
      <c r="N3192" s="25"/>
      <c r="O3192" s="21"/>
    </row>
    <row r="3193" customFormat="false" ht="15" hidden="false" customHeight="false" outlineLevel="0" collapsed="false">
      <c r="D3193" s="0" t="n">
        <f aca="false">D3192+1</f>
        <v>3172</v>
      </c>
      <c r="F3193" s="38" t="n">
        <v>39580.1249999923</v>
      </c>
      <c r="G3193" s="39" t="n">
        <v>3771</v>
      </c>
      <c r="H3193" s="39" t="n">
        <f aca="true">H3192+H3192*$I$15*NORMSINV(RAND())</f>
        <v>10.0914586737101</v>
      </c>
      <c r="I3193" s="39" t="n">
        <f aca="false">G3193*(1+$I$14)</f>
        <v>4147.32643829369</v>
      </c>
      <c r="J3193" s="39"/>
      <c r="K3193" s="25" t="n">
        <f aca="false">K3192+1</f>
        <v>3172</v>
      </c>
      <c r="L3193" s="25" t="e">
        <f aca="false">INDEX('Supply Data'!$S$8:$S$13,MATCH(I3193,'Supply Data'!$V$8:$V$13)+1)</f>
        <v>#N/A</v>
      </c>
      <c r="M3193" s="25"/>
      <c r="N3193" s="25"/>
      <c r="O3193" s="21"/>
    </row>
    <row r="3194" customFormat="false" ht="15" hidden="false" customHeight="false" outlineLevel="0" collapsed="false">
      <c r="D3194" s="0" t="n">
        <f aca="false">D3193+1</f>
        <v>3173</v>
      </c>
      <c r="F3194" s="38" t="n">
        <v>39580.166666659</v>
      </c>
      <c r="G3194" s="39" t="n">
        <v>3813</v>
      </c>
      <c r="H3194" s="39" t="n">
        <f aca="true">H3193+H3193*$I$15*NORMSINV(RAND())</f>
        <v>10.1359919631282</v>
      </c>
      <c r="I3194" s="39" t="n">
        <f aca="false">G3194*(1+$I$14)</f>
        <v>4193.51782265018</v>
      </c>
      <c r="J3194" s="39"/>
      <c r="K3194" s="25" t="n">
        <f aca="false">K3193+1</f>
        <v>3173</v>
      </c>
      <c r="L3194" s="25" t="e">
        <f aca="false">INDEX('Supply Data'!$S$8:$S$13,MATCH(I3194,'Supply Data'!$V$8:$V$13)+1)</f>
        <v>#N/A</v>
      </c>
      <c r="M3194" s="25"/>
      <c r="N3194" s="25"/>
      <c r="O3194" s="21"/>
    </row>
    <row r="3195" customFormat="false" ht="15" hidden="false" customHeight="false" outlineLevel="0" collapsed="false">
      <c r="D3195" s="0" t="n">
        <f aca="false">D3194+1</f>
        <v>3174</v>
      </c>
      <c r="F3195" s="38" t="n">
        <v>39580.2083333256</v>
      </c>
      <c r="G3195" s="39" t="n">
        <v>3486</v>
      </c>
      <c r="H3195" s="39" t="n">
        <f aca="true">H3194+H3194*$I$15*NORMSINV(RAND())</f>
        <v>10.1622005664429</v>
      </c>
      <c r="I3195" s="39" t="n">
        <f aca="false">G3195*(1+$I$14)</f>
        <v>3833.88490158892</v>
      </c>
      <c r="J3195" s="39"/>
      <c r="K3195" s="25" t="n">
        <f aca="false">K3194+1</f>
        <v>3174</v>
      </c>
      <c r="L3195" s="25" t="e">
        <f aca="false">INDEX('Supply Data'!$S$8:$S$13,MATCH(I3195,'Supply Data'!$V$8:$V$13)+1)</f>
        <v>#N/A</v>
      </c>
      <c r="M3195" s="25"/>
      <c r="N3195" s="25"/>
      <c r="O3195" s="21"/>
    </row>
    <row r="3196" customFormat="false" ht="15" hidden="false" customHeight="false" outlineLevel="0" collapsed="false">
      <c r="D3196" s="0" t="n">
        <f aca="false">D3195+1</f>
        <v>3175</v>
      </c>
      <c r="F3196" s="38" t="n">
        <v>39580.2499999923</v>
      </c>
      <c r="G3196" s="39" t="n">
        <v>3391.5</v>
      </c>
      <c r="H3196" s="39" t="n">
        <f aca="true">H3195+H3195*$I$15*NORMSINV(RAND())</f>
        <v>10.180845520179</v>
      </c>
      <c r="I3196" s="39" t="n">
        <f aca="false">G3196*(1+$I$14)</f>
        <v>3729.95428678681</v>
      </c>
      <c r="J3196" s="39"/>
      <c r="K3196" s="25" t="n">
        <f aca="false">K3195+1</f>
        <v>3175</v>
      </c>
      <c r="L3196" s="25" t="e">
        <f aca="false">INDEX('Supply Data'!$S$8:$S$13,MATCH(I3196,'Supply Data'!$V$8:$V$13)+1)</f>
        <v>#N/A</v>
      </c>
      <c r="M3196" s="25"/>
      <c r="N3196" s="25"/>
      <c r="O3196" s="21"/>
    </row>
    <row r="3197" customFormat="false" ht="15" hidden="false" customHeight="false" outlineLevel="0" collapsed="false">
      <c r="D3197" s="0" t="n">
        <f aca="false">D3196+1</f>
        <v>3176</v>
      </c>
      <c r="F3197" s="38" t="n">
        <v>39580.291666659</v>
      </c>
      <c r="G3197" s="39" t="n">
        <v>3469.5</v>
      </c>
      <c r="H3197" s="39" t="n">
        <f aca="true">H3196+H3196*$I$15*NORMSINV(RAND())</f>
        <v>10.1616897123973</v>
      </c>
      <c r="I3197" s="39" t="n">
        <f aca="false">G3197*(1+$I$14)</f>
        <v>3815.73828630601</v>
      </c>
      <c r="J3197" s="39"/>
      <c r="K3197" s="25" t="n">
        <f aca="false">K3196+1</f>
        <v>3176</v>
      </c>
      <c r="L3197" s="25" t="e">
        <f aca="false">INDEX('Supply Data'!$S$8:$S$13,MATCH(I3197,'Supply Data'!$V$8:$V$13)+1)</f>
        <v>#N/A</v>
      </c>
      <c r="M3197" s="25"/>
      <c r="N3197" s="25"/>
      <c r="O3197" s="21"/>
    </row>
    <row r="3198" customFormat="false" ht="15" hidden="false" customHeight="false" outlineLevel="0" collapsed="false">
      <c r="D3198" s="0" t="n">
        <f aca="false">D3197+1</f>
        <v>3177</v>
      </c>
      <c r="F3198" s="38" t="n">
        <v>39580.3333333256</v>
      </c>
      <c r="G3198" s="39" t="n">
        <v>3609</v>
      </c>
      <c r="H3198" s="39" t="n">
        <f aca="true">H3197+H3197*$I$15*NORMSINV(RAND())</f>
        <v>10.2161706002791</v>
      </c>
      <c r="I3198" s="39" t="n">
        <f aca="false">G3198*(1+$I$14)</f>
        <v>3969.1596700615</v>
      </c>
      <c r="J3198" s="39"/>
      <c r="K3198" s="25" t="n">
        <f aca="false">K3197+1</f>
        <v>3177</v>
      </c>
      <c r="L3198" s="25" t="e">
        <f aca="false">INDEX('Supply Data'!$S$8:$S$13,MATCH(I3198,'Supply Data'!$V$8:$V$13)+1)</f>
        <v>#N/A</v>
      </c>
      <c r="M3198" s="25"/>
      <c r="N3198" s="25"/>
      <c r="O3198" s="21"/>
    </row>
    <row r="3199" customFormat="false" ht="15" hidden="false" customHeight="false" outlineLevel="0" collapsed="false">
      <c r="D3199" s="0" t="n">
        <f aca="false">D3198+1</f>
        <v>3178</v>
      </c>
      <c r="F3199" s="38" t="n">
        <v>39580.3749999923</v>
      </c>
      <c r="G3199" s="39" t="n">
        <v>3921</v>
      </c>
      <c r="H3199" s="39" t="n">
        <f aca="true">H3198+H3198*$I$15*NORMSINV(RAND())</f>
        <v>10.1934361018869</v>
      </c>
      <c r="I3199" s="39" t="n">
        <f aca="false">G3199*(1+$I$14)</f>
        <v>4312.29566813831</v>
      </c>
      <c r="J3199" s="39"/>
      <c r="K3199" s="25" t="n">
        <f aca="false">K3198+1</f>
        <v>3178</v>
      </c>
      <c r="L3199" s="25" t="e">
        <f aca="false">INDEX('Supply Data'!$S$8:$S$13,MATCH(I3199,'Supply Data'!$V$8:$V$13)+1)</f>
        <v>#N/A</v>
      </c>
      <c r="M3199" s="25"/>
      <c r="N3199" s="25"/>
      <c r="O3199" s="21"/>
    </row>
    <row r="3200" customFormat="false" ht="15" hidden="false" customHeight="false" outlineLevel="0" collapsed="false">
      <c r="D3200" s="0" t="n">
        <f aca="false">D3199+1</f>
        <v>3179</v>
      </c>
      <c r="F3200" s="38" t="n">
        <v>39580.416666659</v>
      </c>
      <c r="G3200" s="39" t="n">
        <v>4162.5</v>
      </c>
      <c r="H3200" s="39" t="n">
        <f aca="true">H3199+H3199*$I$15*NORMSINV(RAND())</f>
        <v>10.1596913918296</v>
      </c>
      <c r="I3200" s="39" t="n">
        <f aca="false">G3200*(1+$I$14)</f>
        <v>4577.89612818814</v>
      </c>
      <c r="J3200" s="39"/>
      <c r="K3200" s="25" t="n">
        <f aca="false">K3199+1</f>
        <v>3179</v>
      </c>
      <c r="L3200" s="25" t="e">
        <f aca="false">INDEX('Supply Data'!$S$8:$S$13,MATCH(I3200,'Supply Data'!$V$8:$V$13)+1)</f>
        <v>#N/A</v>
      </c>
      <c r="M3200" s="25"/>
      <c r="N3200" s="25"/>
      <c r="O3200" s="21"/>
    </row>
    <row r="3201" customFormat="false" ht="15" hidden="false" customHeight="false" outlineLevel="0" collapsed="false">
      <c r="D3201" s="0" t="n">
        <f aca="false">D3200+1</f>
        <v>3180</v>
      </c>
      <c r="F3201" s="38" t="n">
        <v>39580.4583333256</v>
      </c>
      <c r="G3201" s="39" t="n">
        <v>4089</v>
      </c>
      <c r="H3201" s="39" t="n">
        <f aca="true">H3200+H3200*$I$15*NORMSINV(RAND())</f>
        <v>10.1201035353847</v>
      </c>
      <c r="I3201" s="39" t="n">
        <f aca="false">G3201*(1+$I$14)</f>
        <v>4497.06120556428</v>
      </c>
      <c r="J3201" s="39"/>
      <c r="K3201" s="25" t="n">
        <f aca="false">K3200+1</f>
        <v>3180</v>
      </c>
      <c r="L3201" s="25" t="e">
        <f aca="false">INDEX('Supply Data'!$S$8:$S$13,MATCH(I3201,'Supply Data'!$V$8:$V$13)+1)</f>
        <v>#N/A</v>
      </c>
      <c r="M3201" s="25"/>
      <c r="N3201" s="25"/>
      <c r="O3201" s="21"/>
    </row>
    <row r="3202" customFormat="false" ht="15" hidden="false" customHeight="false" outlineLevel="0" collapsed="false">
      <c r="D3202" s="0" t="n">
        <f aca="false">D3201+1</f>
        <v>3181</v>
      </c>
      <c r="F3202" s="38" t="n">
        <v>39580.4999999923</v>
      </c>
      <c r="G3202" s="39" t="n">
        <v>4117.5</v>
      </c>
      <c r="H3202" s="39" t="n">
        <f aca="true">H3201+H3201*$I$15*NORMSINV(RAND())</f>
        <v>10.1688423388266</v>
      </c>
      <c r="I3202" s="39" t="n">
        <f aca="false">G3202*(1+$I$14)</f>
        <v>4528.40535923476</v>
      </c>
      <c r="J3202" s="39"/>
      <c r="K3202" s="25" t="n">
        <f aca="false">K3201+1</f>
        <v>3181</v>
      </c>
      <c r="L3202" s="25" t="e">
        <f aca="false">INDEX('Supply Data'!$S$8:$S$13,MATCH(I3202,'Supply Data'!$V$8:$V$13)+1)</f>
        <v>#N/A</v>
      </c>
      <c r="M3202" s="25"/>
      <c r="N3202" s="25"/>
      <c r="O3202" s="21"/>
    </row>
    <row r="3203" customFormat="false" ht="15" hidden="false" customHeight="false" outlineLevel="0" collapsed="false">
      <c r="D3203" s="0" t="n">
        <f aca="false">D3202+1</f>
        <v>3182</v>
      </c>
      <c r="F3203" s="38" t="n">
        <v>39580.541666659</v>
      </c>
      <c r="G3203" s="39" t="n">
        <v>4065</v>
      </c>
      <c r="H3203" s="39" t="n">
        <f aca="true">H3202+H3202*$I$15*NORMSINV(RAND())</f>
        <v>10.1938794468024</v>
      </c>
      <c r="I3203" s="39" t="n">
        <f aca="false">G3203*(1+$I$14)</f>
        <v>4470.66612878914</v>
      </c>
      <c r="J3203" s="39"/>
      <c r="K3203" s="25" t="n">
        <f aca="false">K3202+1</f>
        <v>3182</v>
      </c>
      <c r="L3203" s="25" t="e">
        <f aca="false">INDEX('Supply Data'!$S$8:$S$13,MATCH(I3203,'Supply Data'!$V$8:$V$13)+1)</f>
        <v>#N/A</v>
      </c>
      <c r="M3203" s="25"/>
      <c r="N3203" s="25"/>
      <c r="O3203" s="21"/>
    </row>
    <row r="3204" customFormat="false" ht="15" hidden="false" customHeight="false" outlineLevel="0" collapsed="false">
      <c r="D3204" s="0" t="n">
        <f aca="false">D3203+1</f>
        <v>3183</v>
      </c>
      <c r="F3204" s="38" t="n">
        <v>39580.5833333256</v>
      </c>
      <c r="G3204" s="39" t="n">
        <v>4018.5</v>
      </c>
      <c r="H3204" s="39" t="n">
        <f aca="true">H3203+H3203*$I$15*NORMSINV(RAND())</f>
        <v>10.2514805379732</v>
      </c>
      <c r="I3204" s="39" t="n">
        <f aca="false">G3204*(1+$I$14)</f>
        <v>4419.52566753731</v>
      </c>
      <c r="J3204" s="39"/>
      <c r="K3204" s="25" t="n">
        <f aca="false">K3203+1</f>
        <v>3183</v>
      </c>
      <c r="L3204" s="25" t="e">
        <f aca="false">INDEX('Supply Data'!$S$8:$S$13,MATCH(I3204,'Supply Data'!$V$8:$V$13)+1)</f>
        <v>#N/A</v>
      </c>
      <c r="M3204" s="25"/>
      <c r="N3204" s="25"/>
      <c r="O3204" s="21"/>
    </row>
    <row r="3205" customFormat="false" ht="15" hidden="false" customHeight="false" outlineLevel="0" collapsed="false">
      <c r="D3205" s="0" t="n">
        <f aca="false">D3204+1</f>
        <v>3184</v>
      </c>
      <c r="F3205" s="38" t="n">
        <v>39580.6249999923</v>
      </c>
      <c r="G3205" s="39" t="n">
        <v>3880.5</v>
      </c>
      <c r="H3205" s="39" t="n">
        <f aca="true">H3204+H3204*$I$15*NORMSINV(RAND())</f>
        <v>10.2586880485318</v>
      </c>
      <c r="I3205" s="39" t="n">
        <f aca="false">G3205*(1+$I$14)</f>
        <v>4267.75397608026</v>
      </c>
      <c r="J3205" s="39"/>
      <c r="K3205" s="25" t="n">
        <f aca="false">K3204+1</f>
        <v>3184</v>
      </c>
      <c r="L3205" s="25" t="e">
        <f aca="false">INDEX('Supply Data'!$S$8:$S$13,MATCH(I3205,'Supply Data'!$V$8:$V$13)+1)</f>
        <v>#N/A</v>
      </c>
      <c r="M3205" s="25"/>
      <c r="N3205" s="25"/>
      <c r="O3205" s="21"/>
    </row>
    <row r="3206" customFormat="false" ht="15" hidden="false" customHeight="false" outlineLevel="0" collapsed="false">
      <c r="D3206" s="0" t="n">
        <f aca="false">D3205+1</f>
        <v>3185</v>
      </c>
      <c r="F3206" s="38" t="n">
        <v>39580.6666666589</v>
      </c>
      <c r="G3206" s="39" t="n">
        <v>3912</v>
      </c>
      <c r="H3206" s="39" t="n">
        <f aca="true">H3205+H3205*$I$15*NORMSINV(RAND())</f>
        <v>10.2456438884478</v>
      </c>
      <c r="I3206" s="39" t="n">
        <f aca="false">G3206*(1+$I$14)</f>
        <v>4302.39751434763</v>
      </c>
      <c r="J3206" s="39"/>
      <c r="K3206" s="25" t="n">
        <f aca="false">K3205+1</f>
        <v>3185</v>
      </c>
      <c r="L3206" s="25" t="e">
        <f aca="false">INDEX('Supply Data'!$S$8:$S$13,MATCH(I3206,'Supply Data'!$V$8:$V$13)+1)</f>
        <v>#N/A</v>
      </c>
      <c r="M3206" s="25"/>
      <c r="N3206" s="25"/>
      <c r="O3206" s="21"/>
    </row>
    <row r="3207" customFormat="false" ht="15" hidden="false" customHeight="false" outlineLevel="0" collapsed="false">
      <c r="D3207" s="0" t="n">
        <f aca="false">D3206+1</f>
        <v>3186</v>
      </c>
      <c r="F3207" s="38" t="n">
        <v>39580.7083333256</v>
      </c>
      <c r="G3207" s="39" t="n">
        <v>4230</v>
      </c>
      <c r="H3207" s="39" t="n">
        <f aca="true">H3206+H3206*$I$15*NORMSINV(RAND())</f>
        <v>10.2654406288609</v>
      </c>
      <c r="I3207" s="39" t="n">
        <f aca="false">G3207*(1+$I$14)</f>
        <v>4652.13228161822</v>
      </c>
      <c r="J3207" s="39"/>
      <c r="K3207" s="25" t="n">
        <f aca="false">K3206+1</f>
        <v>3186</v>
      </c>
      <c r="L3207" s="25" t="e">
        <f aca="false">INDEX('Supply Data'!$S$8:$S$13,MATCH(I3207,'Supply Data'!$V$8:$V$13)+1)</f>
        <v>#N/A</v>
      </c>
      <c r="M3207" s="25"/>
      <c r="N3207" s="25"/>
      <c r="O3207" s="21"/>
    </row>
    <row r="3208" customFormat="false" ht="15" hidden="false" customHeight="false" outlineLevel="0" collapsed="false">
      <c r="D3208" s="0" t="n">
        <f aca="false">D3207+1</f>
        <v>3187</v>
      </c>
      <c r="F3208" s="38" t="n">
        <v>39580.7499999923</v>
      </c>
      <c r="G3208" s="39" t="n">
        <v>4863</v>
      </c>
      <c r="H3208" s="39" t="n">
        <f aca="true">H3207+H3207*$I$15*NORMSINV(RAND())</f>
        <v>10.2530200338419</v>
      </c>
      <c r="I3208" s="39" t="n">
        <f aca="false">G3208*(1+$I$14)</f>
        <v>5348.30243156251</v>
      </c>
      <c r="J3208" s="39"/>
      <c r="K3208" s="25" t="n">
        <f aca="false">K3207+1</f>
        <v>3187</v>
      </c>
      <c r="L3208" s="25" t="e">
        <f aca="false">INDEX('Supply Data'!$S$8:$S$13,MATCH(I3208,'Supply Data'!$V$8:$V$13)+1)</f>
        <v>#N/A</v>
      </c>
      <c r="M3208" s="25"/>
      <c r="N3208" s="25"/>
      <c r="O3208" s="21"/>
    </row>
    <row r="3209" customFormat="false" ht="15" hidden="false" customHeight="false" outlineLevel="0" collapsed="false">
      <c r="D3209" s="0" t="n">
        <f aca="false">D3208+1</f>
        <v>3188</v>
      </c>
      <c r="F3209" s="38" t="n">
        <v>39580.7916666589</v>
      </c>
      <c r="G3209" s="39" t="n">
        <v>4800</v>
      </c>
      <c r="H3209" s="39" t="n">
        <f aca="true">H3208+H3208*$I$15*NORMSINV(RAND())</f>
        <v>10.2238745201499</v>
      </c>
      <c r="I3209" s="39" t="n">
        <f aca="false">G3209*(1+$I$14)</f>
        <v>5279.01535502777</v>
      </c>
      <c r="J3209" s="39"/>
      <c r="K3209" s="25" t="n">
        <f aca="false">K3208+1</f>
        <v>3188</v>
      </c>
      <c r="L3209" s="25" t="e">
        <f aca="false">INDEX('Supply Data'!$S$8:$S$13,MATCH(I3209,'Supply Data'!$V$8:$V$13)+1)</f>
        <v>#N/A</v>
      </c>
      <c r="M3209" s="25"/>
      <c r="N3209" s="25"/>
      <c r="O3209" s="21"/>
    </row>
    <row r="3210" customFormat="false" ht="15" hidden="false" customHeight="false" outlineLevel="0" collapsed="false">
      <c r="D3210" s="0" t="n">
        <f aca="false">D3209+1</f>
        <v>3189</v>
      </c>
      <c r="F3210" s="38" t="n">
        <v>39580.8333333256</v>
      </c>
      <c r="G3210" s="39" t="n">
        <v>4717.5</v>
      </c>
      <c r="H3210" s="39" t="n">
        <f aca="true">H3209+H3209*$I$15*NORMSINV(RAND())</f>
        <v>10.276188661585</v>
      </c>
      <c r="I3210" s="39" t="n">
        <f aca="false">G3210*(1+$I$14)</f>
        <v>5188.28227861323</v>
      </c>
      <c r="J3210" s="39"/>
      <c r="K3210" s="25" t="n">
        <f aca="false">K3209+1</f>
        <v>3189</v>
      </c>
      <c r="L3210" s="25" t="e">
        <f aca="false">INDEX('Supply Data'!$S$8:$S$13,MATCH(I3210,'Supply Data'!$V$8:$V$13)+1)</f>
        <v>#N/A</v>
      </c>
      <c r="M3210" s="25"/>
      <c r="N3210" s="25"/>
      <c r="O3210" s="21"/>
    </row>
    <row r="3211" customFormat="false" ht="15" hidden="false" customHeight="false" outlineLevel="0" collapsed="false">
      <c r="D3211" s="0" t="n">
        <f aca="false">D3210+1</f>
        <v>3190</v>
      </c>
      <c r="F3211" s="38" t="n">
        <v>39580.8749999923</v>
      </c>
      <c r="G3211" s="39" t="n">
        <v>4515</v>
      </c>
      <c r="H3211" s="39" t="n">
        <f aca="true">H3210+H3210*$I$15*NORMSINV(RAND())</f>
        <v>10.2611271549635</v>
      </c>
      <c r="I3211" s="39" t="n">
        <f aca="false">G3211*(1+$I$14)</f>
        <v>4965.57381832299</v>
      </c>
      <c r="J3211" s="39"/>
      <c r="K3211" s="25" t="n">
        <f aca="false">K3210+1</f>
        <v>3190</v>
      </c>
      <c r="L3211" s="25" t="e">
        <f aca="false">INDEX('Supply Data'!$S$8:$S$13,MATCH(I3211,'Supply Data'!$V$8:$V$13)+1)</f>
        <v>#N/A</v>
      </c>
      <c r="M3211" s="25"/>
      <c r="N3211" s="25"/>
      <c r="O3211" s="21"/>
    </row>
    <row r="3212" customFormat="false" ht="15" hidden="false" customHeight="false" outlineLevel="0" collapsed="false">
      <c r="D3212" s="0" t="n">
        <f aca="false">D3211+1</f>
        <v>3191</v>
      </c>
      <c r="F3212" s="38" t="n">
        <v>39580.9166666589</v>
      </c>
      <c r="G3212" s="39" t="n">
        <v>4309.5</v>
      </c>
      <c r="H3212" s="39" t="n">
        <f aca="true">H3211+H3211*$I$15*NORMSINV(RAND())</f>
        <v>10.3908147878277</v>
      </c>
      <c r="I3212" s="39" t="n">
        <f aca="false">G3212*(1+$I$14)</f>
        <v>4739.56597343587</v>
      </c>
      <c r="J3212" s="39"/>
      <c r="K3212" s="25" t="n">
        <f aca="false">K3211+1</f>
        <v>3191</v>
      </c>
      <c r="L3212" s="25" t="e">
        <f aca="false">INDEX('Supply Data'!$S$8:$S$13,MATCH(I3212,'Supply Data'!$V$8:$V$13)+1)</f>
        <v>#N/A</v>
      </c>
      <c r="M3212" s="25"/>
      <c r="N3212" s="25"/>
      <c r="O3212" s="21"/>
    </row>
    <row r="3213" customFormat="false" ht="15" hidden="false" customHeight="false" outlineLevel="0" collapsed="false">
      <c r="D3213" s="0" t="n">
        <f aca="false">D3212+1</f>
        <v>3192</v>
      </c>
      <c r="F3213" s="38" t="n">
        <v>39580.9583333256</v>
      </c>
      <c r="G3213" s="39" t="n">
        <v>4078.5</v>
      </c>
      <c r="H3213" s="39" t="n">
        <f aca="true">H3212+H3212*$I$15*NORMSINV(RAND())</f>
        <v>10.4208330984541</v>
      </c>
      <c r="I3213" s="39" t="n">
        <f aca="false">G3213*(1+$I$14)</f>
        <v>4485.51335947516</v>
      </c>
      <c r="J3213" s="39"/>
      <c r="K3213" s="25" t="n">
        <f aca="false">K3212+1</f>
        <v>3192</v>
      </c>
      <c r="L3213" s="25" t="e">
        <f aca="false">INDEX('Supply Data'!$S$8:$S$13,MATCH(I3213,'Supply Data'!$V$8:$V$13)+1)</f>
        <v>#N/A</v>
      </c>
      <c r="M3213" s="25"/>
      <c r="N3213" s="25"/>
      <c r="O3213" s="21"/>
    </row>
    <row r="3214" customFormat="false" ht="15" hidden="false" customHeight="false" outlineLevel="0" collapsed="false">
      <c r="D3214" s="0" t="n">
        <f aca="false">D3213+1</f>
        <v>3193</v>
      </c>
      <c r="F3214" s="38" t="n">
        <v>39580.9999999923</v>
      </c>
      <c r="G3214" s="39" t="n">
        <v>4279.5</v>
      </c>
      <c r="H3214" s="39" t="n">
        <f aca="true">H3213+H3213*$I$15*NORMSINV(RAND())</f>
        <v>10.5019510303202</v>
      </c>
      <c r="I3214" s="39" t="n">
        <f aca="false">G3214*(1+$I$14)</f>
        <v>4706.57212746694</v>
      </c>
      <c r="J3214" s="39"/>
      <c r="K3214" s="25" t="n">
        <f aca="false">K3213+1</f>
        <v>3193</v>
      </c>
      <c r="L3214" s="25" t="e">
        <f aca="false">INDEX('Supply Data'!$S$8:$S$13,MATCH(I3214,'Supply Data'!$V$8:$V$13)+1)</f>
        <v>#N/A</v>
      </c>
      <c r="M3214" s="25"/>
      <c r="N3214" s="25"/>
      <c r="O3214" s="21"/>
    </row>
    <row r="3215" customFormat="false" ht="15" hidden="false" customHeight="false" outlineLevel="0" collapsed="false">
      <c r="D3215" s="0" t="n">
        <f aca="false">D3214+1</f>
        <v>3194</v>
      </c>
      <c r="F3215" s="38" t="n">
        <v>39581.0416666589</v>
      </c>
      <c r="G3215" s="39" t="n">
        <v>3865.5</v>
      </c>
      <c r="H3215" s="39" t="n">
        <f aca="true">H3214+H3214*$I$15*NORMSINV(RAND())</f>
        <v>10.4988268809966</v>
      </c>
      <c r="I3215" s="39" t="n">
        <f aca="false">G3215*(1+$I$14)</f>
        <v>4251.2570530958</v>
      </c>
      <c r="J3215" s="39"/>
      <c r="K3215" s="25" t="n">
        <f aca="false">K3214+1</f>
        <v>3194</v>
      </c>
      <c r="L3215" s="25" t="e">
        <f aca="false">INDEX('Supply Data'!$S$8:$S$13,MATCH(I3215,'Supply Data'!$V$8:$V$13)+1)</f>
        <v>#N/A</v>
      </c>
      <c r="M3215" s="25"/>
      <c r="N3215" s="25"/>
      <c r="O3215" s="21"/>
    </row>
    <row r="3216" customFormat="false" ht="15" hidden="false" customHeight="false" outlineLevel="0" collapsed="false">
      <c r="D3216" s="0" t="n">
        <f aca="false">D3215+1</f>
        <v>3195</v>
      </c>
      <c r="F3216" s="38" t="n">
        <v>39581.0833333256</v>
      </c>
      <c r="G3216" s="39" t="n">
        <v>3784.5</v>
      </c>
      <c r="H3216" s="39" t="n">
        <f aca="true">H3215+H3215*$I$15*NORMSINV(RAND())</f>
        <v>10.5159265315979</v>
      </c>
      <c r="I3216" s="39" t="n">
        <f aca="false">G3216*(1+$I$14)</f>
        <v>4162.1736689797</v>
      </c>
      <c r="J3216" s="39"/>
      <c r="K3216" s="25" t="n">
        <f aca="false">K3215+1</f>
        <v>3195</v>
      </c>
      <c r="L3216" s="25" t="e">
        <f aca="false">INDEX('Supply Data'!$S$8:$S$13,MATCH(I3216,'Supply Data'!$V$8:$V$13)+1)</f>
        <v>#N/A</v>
      </c>
      <c r="M3216" s="25"/>
      <c r="N3216" s="25"/>
      <c r="O3216" s="21"/>
    </row>
    <row r="3217" customFormat="false" ht="15" hidden="false" customHeight="false" outlineLevel="0" collapsed="false">
      <c r="D3217" s="0" t="n">
        <f aca="false">D3216+1</f>
        <v>3196</v>
      </c>
      <c r="F3217" s="38" t="n">
        <v>39581.1249999923</v>
      </c>
      <c r="G3217" s="39" t="n">
        <v>3688.5</v>
      </c>
      <c r="H3217" s="39" t="n">
        <f aca="true">H3216+H3216*$I$15*NORMSINV(RAND())</f>
        <v>10.5315406319623</v>
      </c>
      <c r="I3217" s="39" t="n">
        <f aca="false">G3217*(1+$I$14)</f>
        <v>4056.59336187915</v>
      </c>
      <c r="J3217" s="39"/>
      <c r="K3217" s="25" t="n">
        <f aca="false">K3216+1</f>
        <v>3196</v>
      </c>
      <c r="L3217" s="25" t="e">
        <f aca="false">INDEX('Supply Data'!$S$8:$S$13,MATCH(I3217,'Supply Data'!$V$8:$V$13)+1)</f>
        <v>#N/A</v>
      </c>
      <c r="M3217" s="25"/>
      <c r="N3217" s="25"/>
      <c r="O3217" s="21"/>
    </row>
    <row r="3218" customFormat="false" ht="15" hidden="false" customHeight="false" outlineLevel="0" collapsed="false">
      <c r="D3218" s="0" t="n">
        <f aca="false">D3217+1</f>
        <v>3197</v>
      </c>
      <c r="F3218" s="38" t="n">
        <v>39581.1666666589</v>
      </c>
      <c r="G3218" s="39" t="n">
        <v>3759</v>
      </c>
      <c r="H3218" s="39" t="n">
        <f aca="true">H3217+H3217*$I$15*NORMSINV(RAND())</f>
        <v>10.5392186749181</v>
      </c>
      <c r="I3218" s="39" t="n">
        <f aca="false">G3218*(1+$I$14)</f>
        <v>4134.12889990612</v>
      </c>
      <c r="J3218" s="39"/>
      <c r="K3218" s="25" t="n">
        <f aca="false">K3217+1</f>
        <v>3197</v>
      </c>
      <c r="L3218" s="25" t="e">
        <f aca="false">INDEX('Supply Data'!$S$8:$S$13,MATCH(I3218,'Supply Data'!$V$8:$V$13)+1)</f>
        <v>#N/A</v>
      </c>
      <c r="M3218" s="25"/>
      <c r="N3218" s="25"/>
      <c r="O3218" s="21"/>
    </row>
    <row r="3219" customFormat="false" ht="15" hidden="false" customHeight="false" outlineLevel="0" collapsed="false">
      <c r="D3219" s="0" t="n">
        <f aca="false">D3218+1</f>
        <v>3198</v>
      </c>
      <c r="F3219" s="38" t="n">
        <v>39581.2083333256</v>
      </c>
      <c r="G3219" s="39" t="n">
        <v>3675</v>
      </c>
      <c r="H3219" s="39" t="n">
        <f aca="true">H3218+H3218*$I$15*NORMSINV(RAND())</f>
        <v>10.5436285432299</v>
      </c>
      <c r="I3219" s="39" t="n">
        <f aca="false">G3219*(1+$I$14)</f>
        <v>4041.74613119313</v>
      </c>
      <c r="J3219" s="39"/>
      <c r="K3219" s="25" t="n">
        <f aca="false">K3218+1</f>
        <v>3198</v>
      </c>
      <c r="L3219" s="25" t="e">
        <f aca="false">INDEX('Supply Data'!$S$8:$S$13,MATCH(I3219,'Supply Data'!$V$8:$V$13)+1)</f>
        <v>#N/A</v>
      </c>
      <c r="M3219" s="25"/>
      <c r="N3219" s="25"/>
      <c r="O3219" s="21"/>
    </row>
    <row r="3220" customFormat="false" ht="15" hidden="false" customHeight="false" outlineLevel="0" collapsed="false">
      <c r="D3220" s="0" t="n">
        <f aca="false">D3219+1</f>
        <v>3199</v>
      </c>
      <c r="F3220" s="38" t="n">
        <v>39581.2499999922</v>
      </c>
      <c r="G3220" s="39" t="n">
        <v>3919.5</v>
      </c>
      <c r="H3220" s="39" t="n">
        <f aca="true">H3219+H3219*$I$15*NORMSINV(RAND())</f>
        <v>10.6781622446579</v>
      </c>
      <c r="I3220" s="39" t="n">
        <f aca="false">G3220*(1+$I$14)</f>
        <v>4310.64597583986</v>
      </c>
      <c r="J3220" s="39"/>
      <c r="K3220" s="25" t="n">
        <f aca="false">K3219+1</f>
        <v>3199</v>
      </c>
      <c r="L3220" s="25" t="e">
        <f aca="false">INDEX('Supply Data'!$S$8:$S$13,MATCH(I3220,'Supply Data'!$V$8:$V$13)+1)</f>
        <v>#N/A</v>
      </c>
      <c r="M3220" s="25"/>
      <c r="N3220" s="25"/>
      <c r="O3220" s="21"/>
    </row>
    <row r="3221" customFormat="false" ht="15" hidden="false" customHeight="false" outlineLevel="0" collapsed="false">
      <c r="D3221" s="0" t="n">
        <f aca="false">D3220+1</f>
        <v>3200</v>
      </c>
      <c r="F3221" s="38" t="n">
        <v>39581.2916666589</v>
      </c>
      <c r="G3221" s="39" t="n">
        <v>4449</v>
      </c>
      <c r="H3221" s="39" t="n">
        <f aca="true">H3220+H3220*$I$15*NORMSINV(RAND())</f>
        <v>10.6606456815487</v>
      </c>
      <c r="I3221" s="39" t="n">
        <f aca="false">G3221*(1+$I$14)</f>
        <v>4892.98735719136</v>
      </c>
      <c r="J3221" s="39"/>
      <c r="K3221" s="25" t="n">
        <f aca="false">K3220+1</f>
        <v>3200</v>
      </c>
      <c r="L3221" s="25" t="e">
        <f aca="false">INDEX('Supply Data'!$S$8:$S$13,MATCH(I3221,'Supply Data'!$V$8:$V$13)+1)</f>
        <v>#N/A</v>
      </c>
      <c r="M3221" s="25"/>
      <c r="N3221" s="25"/>
      <c r="O3221" s="21"/>
    </row>
    <row r="3222" customFormat="false" ht="15" hidden="false" customHeight="false" outlineLevel="0" collapsed="false">
      <c r="D3222" s="0" t="n">
        <f aca="false">D3221+1</f>
        <v>3201</v>
      </c>
      <c r="F3222" s="38" t="n">
        <v>39581.3333333256</v>
      </c>
      <c r="G3222" s="39" t="n">
        <v>4992</v>
      </c>
      <c r="H3222" s="39" t="n">
        <f aca="true">H3221+H3221*$I$15*NORMSINV(RAND())</f>
        <v>10.647061718151</v>
      </c>
      <c r="I3222" s="39" t="n">
        <f aca="false">G3222*(1+$I$14)</f>
        <v>5490.17596922888</v>
      </c>
      <c r="J3222" s="39"/>
      <c r="K3222" s="25" t="n">
        <f aca="false">K3221+1</f>
        <v>3201</v>
      </c>
      <c r="L3222" s="25" t="e">
        <f aca="false">INDEX('Supply Data'!$S$8:$S$13,MATCH(I3222,'Supply Data'!$V$8:$V$13)+1)</f>
        <v>#N/A</v>
      </c>
      <c r="M3222" s="25"/>
      <c r="N3222" s="25"/>
      <c r="O3222" s="21"/>
    </row>
    <row r="3223" customFormat="false" ht="15" hidden="false" customHeight="false" outlineLevel="0" collapsed="false">
      <c r="D3223" s="0" t="n">
        <f aca="false">D3222+1</f>
        <v>3202</v>
      </c>
      <c r="F3223" s="38" t="n">
        <v>39581.3749999922</v>
      </c>
      <c r="G3223" s="39" t="n">
        <v>5883</v>
      </c>
      <c r="H3223" s="39" t="n">
        <f aca="true">H3222+H3222*$I$15*NORMSINV(RAND())</f>
        <v>10.6850131918555</v>
      </c>
      <c r="I3223" s="39" t="n">
        <f aca="false">G3223*(1+$I$14)</f>
        <v>6470.09319450591</v>
      </c>
      <c r="J3223" s="39"/>
      <c r="K3223" s="25" t="n">
        <f aca="false">K3222+1</f>
        <v>3202</v>
      </c>
      <c r="L3223" s="25" t="e">
        <f aca="false">INDEX('Supply Data'!$S$8:$S$13,MATCH(I3223,'Supply Data'!$V$8:$V$13)+1)</f>
        <v>#N/A</v>
      </c>
      <c r="M3223" s="25"/>
      <c r="N3223" s="25"/>
      <c r="O3223" s="21"/>
    </row>
    <row r="3224" customFormat="false" ht="15" hidden="false" customHeight="false" outlineLevel="0" collapsed="false">
      <c r="D3224" s="0" t="n">
        <f aca="false">D3223+1</f>
        <v>3203</v>
      </c>
      <c r="F3224" s="38" t="n">
        <v>39581.4166666589</v>
      </c>
      <c r="G3224" s="39" t="n">
        <v>6148.5</v>
      </c>
      <c r="H3224" s="39" t="n">
        <f aca="true">H3223+H3223*$I$15*NORMSINV(RAND())</f>
        <v>10.7252880169244</v>
      </c>
      <c r="I3224" s="39" t="n">
        <f aca="false">G3224*(1+$I$14)</f>
        <v>6762.08873133088</v>
      </c>
      <c r="J3224" s="39"/>
      <c r="K3224" s="25" t="n">
        <f aca="false">K3223+1</f>
        <v>3203</v>
      </c>
      <c r="L3224" s="25" t="e">
        <f aca="false">INDEX('Supply Data'!$S$8:$S$13,MATCH(I3224,'Supply Data'!$V$8:$V$13)+1)</f>
        <v>#N/A</v>
      </c>
      <c r="M3224" s="25"/>
      <c r="N3224" s="25"/>
      <c r="O3224" s="21"/>
    </row>
    <row r="3225" customFormat="false" ht="15" hidden="false" customHeight="false" outlineLevel="0" collapsed="false">
      <c r="D3225" s="0" t="n">
        <f aca="false">D3224+1</f>
        <v>3204</v>
      </c>
      <c r="F3225" s="38" t="n">
        <v>39581.4583333256</v>
      </c>
      <c r="G3225" s="39" t="n">
        <v>5847</v>
      </c>
      <c r="H3225" s="39" t="n">
        <f aca="true">H3224+H3224*$I$15*NORMSINV(RAND())</f>
        <v>10.8080693090853</v>
      </c>
      <c r="I3225" s="39" t="n">
        <f aca="false">G3225*(1+$I$14)</f>
        <v>6430.5005793432</v>
      </c>
      <c r="J3225" s="39"/>
      <c r="K3225" s="25" t="n">
        <f aca="false">K3224+1</f>
        <v>3204</v>
      </c>
      <c r="L3225" s="25" t="e">
        <f aca="false">INDEX('Supply Data'!$S$8:$S$13,MATCH(I3225,'Supply Data'!$V$8:$V$13)+1)</f>
        <v>#N/A</v>
      </c>
      <c r="M3225" s="25"/>
      <c r="N3225" s="25"/>
      <c r="O3225" s="21"/>
    </row>
    <row r="3226" customFormat="false" ht="15" hidden="false" customHeight="false" outlineLevel="0" collapsed="false">
      <c r="D3226" s="0" t="n">
        <f aca="false">D3225+1</f>
        <v>3205</v>
      </c>
      <c r="F3226" s="38" t="n">
        <v>39581.4999999922</v>
      </c>
      <c r="G3226" s="39" t="n">
        <v>5917.5</v>
      </c>
      <c r="H3226" s="39" t="n">
        <f aca="true">H3225+H3225*$I$15*NORMSINV(RAND())</f>
        <v>10.8531209896817</v>
      </c>
      <c r="I3226" s="39" t="n">
        <f aca="false">G3226*(1+$I$14)</f>
        <v>6508.03611737017</v>
      </c>
      <c r="J3226" s="39"/>
      <c r="K3226" s="25" t="n">
        <f aca="false">K3225+1</f>
        <v>3205</v>
      </c>
      <c r="L3226" s="25" t="e">
        <f aca="false">INDEX('Supply Data'!$S$8:$S$13,MATCH(I3226,'Supply Data'!$V$8:$V$13)+1)</f>
        <v>#N/A</v>
      </c>
      <c r="M3226" s="25"/>
      <c r="N3226" s="25"/>
      <c r="O3226" s="21"/>
    </row>
    <row r="3227" customFormat="false" ht="15" hidden="false" customHeight="false" outlineLevel="0" collapsed="false">
      <c r="D3227" s="0" t="n">
        <f aca="false">D3226+1</f>
        <v>3206</v>
      </c>
      <c r="F3227" s="38" t="n">
        <v>39581.5416666589</v>
      </c>
      <c r="G3227" s="39" t="n">
        <v>5997</v>
      </c>
      <c r="H3227" s="39" t="n">
        <f aca="true">H3226+H3226*$I$15*NORMSINV(RAND())</f>
        <v>10.9095639618702</v>
      </c>
      <c r="I3227" s="39" t="n">
        <f aca="false">G3227*(1+$I$14)</f>
        <v>6595.46980918782</v>
      </c>
      <c r="J3227" s="39"/>
      <c r="K3227" s="25" t="n">
        <f aca="false">K3226+1</f>
        <v>3206</v>
      </c>
      <c r="L3227" s="25" t="e">
        <f aca="false">INDEX('Supply Data'!$S$8:$S$13,MATCH(I3227,'Supply Data'!$V$8:$V$13)+1)</f>
        <v>#N/A</v>
      </c>
      <c r="M3227" s="25"/>
      <c r="N3227" s="25"/>
      <c r="O3227" s="21"/>
    </row>
    <row r="3228" customFormat="false" ht="15" hidden="false" customHeight="false" outlineLevel="0" collapsed="false">
      <c r="D3228" s="0" t="n">
        <f aca="false">D3227+1</f>
        <v>3207</v>
      </c>
      <c r="F3228" s="38" t="n">
        <v>39581.5833333256</v>
      </c>
      <c r="G3228" s="39" t="n">
        <v>5973</v>
      </c>
      <c r="H3228" s="39" t="n">
        <f aca="true">H3227+H3227*$I$15*NORMSINV(RAND())</f>
        <v>10.9999331064691</v>
      </c>
      <c r="I3228" s="39" t="n">
        <f aca="false">G3228*(1+$I$14)</f>
        <v>6569.07473241268</v>
      </c>
      <c r="J3228" s="39"/>
      <c r="K3228" s="25" t="n">
        <f aca="false">K3227+1</f>
        <v>3207</v>
      </c>
      <c r="L3228" s="25" t="e">
        <f aca="false">INDEX('Supply Data'!$S$8:$S$13,MATCH(I3228,'Supply Data'!$V$8:$V$13)+1)</f>
        <v>#N/A</v>
      </c>
      <c r="M3228" s="25"/>
      <c r="N3228" s="25"/>
      <c r="O3228" s="21"/>
    </row>
    <row r="3229" customFormat="false" ht="15" hidden="false" customHeight="false" outlineLevel="0" collapsed="false">
      <c r="D3229" s="0" t="n">
        <f aca="false">D3228+1</f>
        <v>3208</v>
      </c>
      <c r="F3229" s="38" t="n">
        <v>39581.6249999922</v>
      </c>
      <c r="G3229" s="39" t="n">
        <v>5548.5</v>
      </c>
      <c r="H3229" s="39" t="n">
        <f aca="true">H3228+H3228*$I$15*NORMSINV(RAND())</f>
        <v>10.999395939311</v>
      </c>
      <c r="I3229" s="39" t="n">
        <f aca="false">G3229*(1+$I$14)</f>
        <v>6102.21181195241</v>
      </c>
      <c r="J3229" s="39"/>
      <c r="K3229" s="25" t="n">
        <f aca="false">K3228+1</f>
        <v>3208</v>
      </c>
      <c r="L3229" s="25" t="e">
        <f aca="false">INDEX('Supply Data'!$S$8:$S$13,MATCH(I3229,'Supply Data'!$V$8:$V$13)+1)</f>
        <v>#N/A</v>
      </c>
      <c r="M3229" s="25"/>
      <c r="N3229" s="25"/>
      <c r="O3229" s="21"/>
    </row>
    <row r="3230" customFormat="false" ht="15" hidden="false" customHeight="false" outlineLevel="0" collapsed="false">
      <c r="D3230" s="0" t="n">
        <f aca="false">D3229+1</f>
        <v>3209</v>
      </c>
      <c r="F3230" s="38" t="n">
        <v>39581.6666666589</v>
      </c>
      <c r="G3230" s="39" t="n">
        <v>5590.5</v>
      </c>
      <c r="H3230" s="39" t="n">
        <f aca="true">H3229+H3229*$I$15*NORMSINV(RAND())</f>
        <v>10.9237397865581</v>
      </c>
      <c r="I3230" s="39" t="n">
        <f aca="false">G3230*(1+$I$14)</f>
        <v>6148.4031963089</v>
      </c>
      <c r="J3230" s="39"/>
      <c r="K3230" s="25" t="n">
        <f aca="false">K3229+1</f>
        <v>3209</v>
      </c>
      <c r="L3230" s="25" t="e">
        <f aca="false">INDEX('Supply Data'!$S$8:$S$13,MATCH(I3230,'Supply Data'!$V$8:$V$13)+1)</f>
        <v>#N/A</v>
      </c>
      <c r="M3230" s="25"/>
      <c r="N3230" s="25"/>
      <c r="O3230" s="21"/>
    </row>
    <row r="3231" customFormat="false" ht="15" hidden="false" customHeight="false" outlineLevel="0" collapsed="false">
      <c r="D3231" s="0" t="n">
        <f aca="false">D3230+1</f>
        <v>3210</v>
      </c>
      <c r="F3231" s="38" t="n">
        <v>39581.7083333256</v>
      </c>
      <c r="G3231" s="39" t="n">
        <v>5376</v>
      </c>
      <c r="H3231" s="39" t="n">
        <f aca="true">H3230+H3230*$I$15*NORMSINV(RAND())</f>
        <v>10.9784724694066</v>
      </c>
      <c r="I3231" s="39" t="n">
        <f aca="false">G3231*(1+$I$14)</f>
        <v>5912.4971976311</v>
      </c>
      <c r="J3231" s="39"/>
      <c r="K3231" s="25" t="n">
        <f aca="false">K3230+1</f>
        <v>3210</v>
      </c>
      <c r="L3231" s="25" t="e">
        <f aca="false">INDEX('Supply Data'!$S$8:$S$13,MATCH(I3231,'Supply Data'!$V$8:$V$13)+1)</f>
        <v>#N/A</v>
      </c>
      <c r="M3231" s="25"/>
      <c r="N3231" s="25"/>
      <c r="O3231" s="21"/>
    </row>
    <row r="3232" customFormat="false" ht="15" hidden="false" customHeight="false" outlineLevel="0" collapsed="false">
      <c r="D3232" s="0" t="n">
        <f aca="false">D3231+1</f>
        <v>3211</v>
      </c>
      <c r="F3232" s="38" t="n">
        <v>39581.7499999922</v>
      </c>
      <c r="G3232" s="39" t="n">
        <v>5515.5</v>
      </c>
      <c r="H3232" s="39" t="n">
        <f aca="true">H3231+H3231*$I$15*NORMSINV(RAND())</f>
        <v>10.9272780571116</v>
      </c>
      <c r="I3232" s="39" t="n">
        <f aca="false">G3232*(1+$I$14)</f>
        <v>6065.91858138659</v>
      </c>
      <c r="J3232" s="39"/>
      <c r="K3232" s="25" t="n">
        <f aca="false">K3231+1</f>
        <v>3211</v>
      </c>
      <c r="L3232" s="25" t="e">
        <f aca="false">INDEX('Supply Data'!$S$8:$S$13,MATCH(I3232,'Supply Data'!$V$8:$V$13)+1)</f>
        <v>#N/A</v>
      </c>
      <c r="M3232" s="25"/>
      <c r="N3232" s="25"/>
      <c r="O3232" s="21"/>
    </row>
    <row r="3233" customFormat="false" ht="15" hidden="false" customHeight="false" outlineLevel="0" collapsed="false">
      <c r="D3233" s="0" t="n">
        <f aca="false">D3232+1</f>
        <v>3212</v>
      </c>
      <c r="F3233" s="38" t="n">
        <v>39581.7916666589</v>
      </c>
      <c r="G3233" s="39" t="n">
        <v>5425.5</v>
      </c>
      <c r="H3233" s="39" t="n">
        <f aca="true">H3232+H3232*$I$15*NORMSINV(RAND())</f>
        <v>10.8938295680681</v>
      </c>
      <c r="I3233" s="39" t="n">
        <f aca="false">G3233*(1+$I$14)</f>
        <v>5966.93704347982</v>
      </c>
      <c r="J3233" s="39"/>
      <c r="K3233" s="25" t="n">
        <f aca="false">K3232+1</f>
        <v>3212</v>
      </c>
      <c r="L3233" s="25" t="e">
        <f aca="false">INDEX('Supply Data'!$S$8:$S$13,MATCH(I3233,'Supply Data'!$V$8:$V$13)+1)</f>
        <v>#N/A</v>
      </c>
      <c r="M3233" s="25"/>
      <c r="N3233" s="25"/>
      <c r="O3233" s="21"/>
    </row>
    <row r="3234" customFormat="false" ht="15" hidden="false" customHeight="false" outlineLevel="0" collapsed="false">
      <c r="D3234" s="0" t="n">
        <f aca="false">D3233+1</f>
        <v>3213</v>
      </c>
      <c r="F3234" s="38" t="n">
        <v>39581.8333333255</v>
      </c>
      <c r="G3234" s="39" t="n">
        <v>5202</v>
      </c>
      <c r="H3234" s="39" t="n">
        <f aca="true">H3233+H3233*$I$15*NORMSINV(RAND())</f>
        <v>10.8717131617826</v>
      </c>
      <c r="I3234" s="39" t="n">
        <f aca="false">G3234*(1+$I$14)</f>
        <v>5721.13289101134</v>
      </c>
      <c r="J3234" s="39"/>
      <c r="K3234" s="25" t="n">
        <f aca="false">K3233+1</f>
        <v>3213</v>
      </c>
      <c r="L3234" s="25" t="e">
        <f aca="false">INDEX('Supply Data'!$S$8:$S$13,MATCH(I3234,'Supply Data'!$V$8:$V$13)+1)</f>
        <v>#N/A</v>
      </c>
      <c r="M3234" s="25"/>
      <c r="N3234" s="25"/>
      <c r="O3234" s="21"/>
    </row>
    <row r="3235" customFormat="false" ht="15" hidden="false" customHeight="false" outlineLevel="0" collapsed="false">
      <c r="D3235" s="0" t="n">
        <f aca="false">D3234+1</f>
        <v>3214</v>
      </c>
      <c r="F3235" s="38" t="n">
        <v>39581.8749999922</v>
      </c>
      <c r="G3235" s="39" t="n">
        <v>4852.5</v>
      </c>
      <c r="H3235" s="39" t="n">
        <f aca="true">H3234+H3234*$I$15*NORMSINV(RAND())</f>
        <v>10.8562265954763</v>
      </c>
      <c r="I3235" s="39" t="n">
        <f aca="false">G3235*(1+$I$14)</f>
        <v>5336.75458547338</v>
      </c>
      <c r="J3235" s="39"/>
      <c r="K3235" s="25" t="n">
        <f aca="false">K3234+1</f>
        <v>3214</v>
      </c>
      <c r="L3235" s="25" t="e">
        <f aca="false">INDEX('Supply Data'!$S$8:$S$13,MATCH(I3235,'Supply Data'!$V$8:$V$13)+1)</f>
        <v>#N/A</v>
      </c>
      <c r="M3235" s="25"/>
      <c r="N3235" s="25"/>
      <c r="O3235" s="21"/>
    </row>
    <row r="3236" customFormat="false" ht="15" hidden="false" customHeight="false" outlineLevel="0" collapsed="false">
      <c r="D3236" s="0" t="n">
        <f aca="false">D3235+1</f>
        <v>3215</v>
      </c>
      <c r="F3236" s="38" t="n">
        <v>39581.9166666589</v>
      </c>
      <c r="G3236" s="39" t="n">
        <v>4558.5</v>
      </c>
      <c r="H3236" s="39" t="n">
        <f aca="true">H3235+H3235*$I$15*NORMSINV(RAND())</f>
        <v>10.898472209366</v>
      </c>
      <c r="I3236" s="39" t="n">
        <f aca="false">G3236*(1+$I$14)</f>
        <v>5013.41489497793</v>
      </c>
      <c r="J3236" s="39"/>
      <c r="K3236" s="25" t="n">
        <f aca="false">K3235+1</f>
        <v>3215</v>
      </c>
      <c r="L3236" s="25" t="e">
        <f aca="false">INDEX('Supply Data'!$S$8:$S$13,MATCH(I3236,'Supply Data'!$V$8:$V$13)+1)</f>
        <v>#N/A</v>
      </c>
      <c r="M3236" s="25"/>
      <c r="N3236" s="25"/>
      <c r="O3236" s="21"/>
    </row>
    <row r="3237" customFormat="false" ht="15" hidden="false" customHeight="false" outlineLevel="0" collapsed="false">
      <c r="D3237" s="0" t="n">
        <f aca="false">D3236+1</f>
        <v>3216</v>
      </c>
      <c r="F3237" s="38" t="n">
        <v>39581.9583333255</v>
      </c>
      <c r="G3237" s="39" t="n">
        <v>4360.5</v>
      </c>
      <c r="H3237" s="39" t="n">
        <f aca="true">H3236+H3236*$I$15*NORMSINV(RAND())</f>
        <v>10.8881238510553</v>
      </c>
      <c r="I3237" s="39" t="n">
        <f aca="false">G3237*(1+$I$14)</f>
        <v>4795.65551158304</v>
      </c>
      <c r="J3237" s="39"/>
      <c r="K3237" s="25" t="n">
        <f aca="false">K3236+1</f>
        <v>3216</v>
      </c>
      <c r="L3237" s="25" t="e">
        <f aca="false">INDEX('Supply Data'!$S$8:$S$13,MATCH(I3237,'Supply Data'!$V$8:$V$13)+1)</f>
        <v>#N/A</v>
      </c>
      <c r="M3237" s="25"/>
      <c r="N3237" s="25"/>
      <c r="O3237" s="21"/>
    </row>
    <row r="3238" customFormat="false" ht="15" hidden="false" customHeight="false" outlineLevel="0" collapsed="false">
      <c r="D3238" s="0" t="n">
        <f aca="false">D3237+1</f>
        <v>3217</v>
      </c>
      <c r="F3238" s="38" t="n">
        <v>39581.9999999922</v>
      </c>
      <c r="G3238" s="39" t="n">
        <v>4168.5</v>
      </c>
      <c r="H3238" s="39" t="n">
        <f aca="true">H3237+H3237*$I$15*NORMSINV(RAND())</f>
        <v>10.8562416798331</v>
      </c>
      <c r="I3238" s="39" t="n">
        <f aca="false">G3238*(1+$I$14)</f>
        <v>4584.49489738193</v>
      </c>
      <c r="J3238" s="39"/>
      <c r="K3238" s="25" t="n">
        <f aca="false">K3237+1</f>
        <v>3217</v>
      </c>
      <c r="L3238" s="25" t="e">
        <f aca="false">INDEX('Supply Data'!$S$8:$S$13,MATCH(I3238,'Supply Data'!$V$8:$V$13)+1)</f>
        <v>#N/A</v>
      </c>
      <c r="M3238" s="25"/>
      <c r="N3238" s="25"/>
      <c r="O3238" s="21"/>
    </row>
    <row r="3239" customFormat="false" ht="15" hidden="false" customHeight="false" outlineLevel="0" collapsed="false">
      <c r="D3239" s="0" t="n">
        <f aca="false">D3238+1</f>
        <v>3218</v>
      </c>
      <c r="F3239" s="38" t="n">
        <v>39582.0416666589</v>
      </c>
      <c r="G3239" s="39" t="n">
        <v>4120.5</v>
      </c>
      <c r="H3239" s="39" t="n">
        <f aca="true">H3238+H3238*$I$15*NORMSINV(RAND())</f>
        <v>10.9006455683908</v>
      </c>
      <c r="I3239" s="39" t="n">
        <f aca="false">G3239*(1+$I$14)</f>
        <v>4531.70474383165</v>
      </c>
      <c r="J3239" s="39"/>
      <c r="K3239" s="25" t="n">
        <f aca="false">K3238+1</f>
        <v>3218</v>
      </c>
      <c r="L3239" s="25" t="e">
        <f aca="false">INDEX('Supply Data'!$S$8:$S$13,MATCH(I3239,'Supply Data'!$V$8:$V$13)+1)</f>
        <v>#N/A</v>
      </c>
      <c r="M3239" s="25"/>
      <c r="N3239" s="25"/>
      <c r="O3239" s="21"/>
    </row>
    <row r="3240" customFormat="false" ht="15" hidden="false" customHeight="false" outlineLevel="0" collapsed="false">
      <c r="D3240" s="0" t="n">
        <f aca="false">D3239+1</f>
        <v>3219</v>
      </c>
      <c r="F3240" s="38" t="n">
        <v>39582.0833333255</v>
      </c>
      <c r="G3240" s="39" t="n">
        <v>3952.5</v>
      </c>
      <c r="H3240" s="39" t="n">
        <f aca="true">H3239+H3239*$I$15*NORMSINV(RAND())</f>
        <v>10.9182345377694</v>
      </c>
      <c r="I3240" s="39" t="n">
        <f aca="false">G3240*(1+$I$14)</f>
        <v>4346.93920640568</v>
      </c>
      <c r="J3240" s="39"/>
      <c r="K3240" s="25" t="n">
        <f aca="false">K3239+1</f>
        <v>3219</v>
      </c>
      <c r="L3240" s="25" t="e">
        <f aca="false">INDEX('Supply Data'!$S$8:$S$13,MATCH(I3240,'Supply Data'!$V$8:$V$13)+1)</f>
        <v>#N/A</v>
      </c>
      <c r="M3240" s="25"/>
      <c r="N3240" s="25"/>
      <c r="O3240" s="21"/>
    </row>
    <row r="3241" customFormat="false" ht="15" hidden="false" customHeight="false" outlineLevel="0" collapsed="false">
      <c r="D3241" s="0" t="n">
        <f aca="false">D3240+1</f>
        <v>3220</v>
      </c>
      <c r="F3241" s="38" t="n">
        <v>39582.1249999922</v>
      </c>
      <c r="G3241" s="39" t="n">
        <v>3978</v>
      </c>
      <c r="H3241" s="39" t="n">
        <f aca="true">H3240+H3240*$I$15*NORMSINV(RAND())</f>
        <v>10.8825496409549</v>
      </c>
      <c r="I3241" s="39" t="n">
        <f aca="false">G3241*(1+$I$14)</f>
        <v>4374.98397547926</v>
      </c>
      <c r="J3241" s="39"/>
      <c r="K3241" s="25" t="n">
        <f aca="false">K3240+1</f>
        <v>3220</v>
      </c>
      <c r="L3241" s="25" t="e">
        <f aca="false">INDEX('Supply Data'!$S$8:$S$13,MATCH(I3241,'Supply Data'!$V$8:$V$13)+1)</f>
        <v>#N/A</v>
      </c>
      <c r="M3241" s="25"/>
      <c r="N3241" s="25"/>
      <c r="O3241" s="21"/>
    </row>
    <row r="3242" customFormat="false" ht="15" hidden="false" customHeight="false" outlineLevel="0" collapsed="false">
      <c r="D3242" s="0" t="n">
        <f aca="false">D3241+1</f>
        <v>3221</v>
      </c>
      <c r="F3242" s="38" t="n">
        <v>39582.1666666589</v>
      </c>
      <c r="G3242" s="39" t="n">
        <v>4048.5</v>
      </c>
      <c r="H3242" s="39" t="n">
        <f aca="true">H3241+H3241*$I$15*NORMSINV(RAND())</f>
        <v>10.8720611497906</v>
      </c>
      <c r="I3242" s="39" t="n">
        <f aca="false">G3242*(1+$I$14)</f>
        <v>4452.51951350623</v>
      </c>
      <c r="J3242" s="39"/>
      <c r="K3242" s="25" t="n">
        <f aca="false">K3241+1</f>
        <v>3221</v>
      </c>
      <c r="L3242" s="25" t="e">
        <f aca="false">INDEX('Supply Data'!$S$8:$S$13,MATCH(I3242,'Supply Data'!$V$8:$V$13)+1)</f>
        <v>#N/A</v>
      </c>
      <c r="M3242" s="25"/>
      <c r="N3242" s="25"/>
      <c r="O3242" s="21"/>
    </row>
    <row r="3243" customFormat="false" ht="15" hidden="false" customHeight="false" outlineLevel="0" collapsed="false">
      <c r="D3243" s="0" t="n">
        <f aca="false">D3242+1</f>
        <v>3222</v>
      </c>
      <c r="F3243" s="38" t="n">
        <v>39582.2083333255</v>
      </c>
      <c r="G3243" s="39" t="n">
        <v>3973.5</v>
      </c>
      <c r="H3243" s="39" t="n">
        <f aca="true">H3242+H3242*$I$15*NORMSINV(RAND())</f>
        <v>10.9384952096193</v>
      </c>
      <c r="I3243" s="39" t="n">
        <f aca="false">G3243*(1+$I$14)</f>
        <v>4370.03489858392</v>
      </c>
      <c r="J3243" s="39"/>
      <c r="K3243" s="25" t="n">
        <f aca="false">K3242+1</f>
        <v>3222</v>
      </c>
      <c r="L3243" s="25" t="e">
        <f aca="false">INDEX('Supply Data'!$S$8:$S$13,MATCH(I3243,'Supply Data'!$V$8:$V$13)+1)</f>
        <v>#N/A</v>
      </c>
      <c r="M3243" s="25"/>
      <c r="N3243" s="25"/>
      <c r="O3243" s="21"/>
    </row>
    <row r="3244" customFormat="false" ht="15" hidden="false" customHeight="false" outlineLevel="0" collapsed="false">
      <c r="D3244" s="0" t="n">
        <f aca="false">D3243+1</f>
        <v>3223</v>
      </c>
      <c r="F3244" s="38" t="n">
        <v>39582.2499999922</v>
      </c>
      <c r="G3244" s="39" t="n">
        <v>4210.5</v>
      </c>
      <c r="H3244" s="39" t="n">
        <f aca="true">H3243+H3243*$I$15*NORMSINV(RAND())</f>
        <v>10.8735123802828</v>
      </c>
      <c r="I3244" s="39" t="n">
        <f aca="false">G3244*(1+$I$14)</f>
        <v>4630.68628173842</v>
      </c>
      <c r="J3244" s="39"/>
      <c r="K3244" s="25" t="n">
        <f aca="false">K3243+1</f>
        <v>3223</v>
      </c>
      <c r="L3244" s="25" t="e">
        <f aca="false">INDEX('Supply Data'!$S$8:$S$13,MATCH(I3244,'Supply Data'!$V$8:$V$13)+1)</f>
        <v>#N/A</v>
      </c>
      <c r="M3244" s="25"/>
      <c r="N3244" s="25"/>
      <c r="O3244" s="21"/>
    </row>
    <row r="3245" customFormat="false" ht="15" hidden="false" customHeight="false" outlineLevel="0" collapsed="false">
      <c r="D3245" s="0" t="n">
        <f aca="false">D3244+1</f>
        <v>3224</v>
      </c>
      <c r="F3245" s="38" t="n">
        <v>39582.2916666589</v>
      </c>
      <c r="G3245" s="39" t="n">
        <v>4885.5</v>
      </c>
      <c r="H3245" s="39" t="n">
        <f aca="true">H3244+H3244*$I$15*NORMSINV(RAND())</f>
        <v>10.8844154816697</v>
      </c>
      <c r="I3245" s="39" t="n">
        <f aca="false">G3245*(1+$I$14)</f>
        <v>5373.0478160392</v>
      </c>
      <c r="J3245" s="39"/>
      <c r="K3245" s="25" t="n">
        <f aca="false">K3244+1</f>
        <v>3224</v>
      </c>
      <c r="L3245" s="25" t="e">
        <f aca="false">INDEX('Supply Data'!$S$8:$S$13,MATCH(I3245,'Supply Data'!$V$8:$V$13)+1)</f>
        <v>#N/A</v>
      </c>
      <c r="M3245" s="25"/>
      <c r="N3245" s="25"/>
      <c r="O3245" s="21"/>
    </row>
    <row r="3246" customFormat="false" ht="15" hidden="false" customHeight="false" outlineLevel="0" collapsed="false">
      <c r="D3246" s="0" t="n">
        <f aca="false">D3245+1</f>
        <v>3225</v>
      </c>
      <c r="F3246" s="38" t="n">
        <v>39582.3333333255</v>
      </c>
      <c r="G3246" s="39" t="n">
        <v>5445</v>
      </c>
      <c r="H3246" s="39" t="n">
        <f aca="true">H3245+H3245*$I$15*NORMSINV(RAND())</f>
        <v>10.9078762997298</v>
      </c>
      <c r="I3246" s="39" t="n">
        <f aca="false">G3246*(1+$I$14)</f>
        <v>5988.38304335962</v>
      </c>
      <c r="J3246" s="39"/>
      <c r="K3246" s="25" t="n">
        <f aca="false">K3245+1</f>
        <v>3225</v>
      </c>
      <c r="L3246" s="25" t="e">
        <f aca="false">INDEX('Supply Data'!$S$8:$S$13,MATCH(I3246,'Supply Data'!$V$8:$V$13)+1)</f>
        <v>#N/A</v>
      </c>
      <c r="M3246" s="25"/>
      <c r="N3246" s="25"/>
      <c r="O3246" s="21"/>
    </row>
    <row r="3247" customFormat="false" ht="15" hidden="false" customHeight="false" outlineLevel="0" collapsed="false">
      <c r="D3247" s="0" t="n">
        <f aca="false">D3246+1</f>
        <v>3226</v>
      </c>
      <c r="F3247" s="38" t="n">
        <v>39582.3749999922</v>
      </c>
      <c r="G3247" s="39" t="n">
        <v>5746.5</v>
      </c>
      <c r="H3247" s="39" t="n">
        <f aca="true">H3246+H3246*$I$15*NORMSINV(RAND())</f>
        <v>10.9922851739117</v>
      </c>
      <c r="I3247" s="39" t="n">
        <f aca="false">G3247*(1+$I$14)</f>
        <v>6319.9711953473</v>
      </c>
      <c r="J3247" s="39"/>
      <c r="K3247" s="25" t="n">
        <f aca="false">K3246+1</f>
        <v>3226</v>
      </c>
      <c r="L3247" s="25" t="e">
        <f aca="false">INDEX('Supply Data'!$S$8:$S$13,MATCH(I3247,'Supply Data'!$V$8:$V$13)+1)</f>
        <v>#N/A</v>
      </c>
      <c r="M3247" s="25"/>
      <c r="N3247" s="25"/>
      <c r="O3247" s="21"/>
    </row>
    <row r="3248" customFormat="false" ht="15" hidden="false" customHeight="false" outlineLevel="0" collapsed="false">
      <c r="D3248" s="0" t="n">
        <f aca="false">D3247+1</f>
        <v>3227</v>
      </c>
      <c r="F3248" s="38" t="n">
        <v>39582.4166666588</v>
      </c>
      <c r="G3248" s="39" t="n">
        <v>5892</v>
      </c>
      <c r="H3248" s="39" t="n">
        <f aca="true">H3247+H3247*$I$15*NORMSINV(RAND())</f>
        <v>10.9660335094627</v>
      </c>
      <c r="I3248" s="39" t="n">
        <f aca="false">G3248*(1+$I$14)</f>
        <v>6479.99134829658</v>
      </c>
      <c r="J3248" s="39"/>
      <c r="K3248" s="25" t="n">
        <f aca="false">K3247+1</f>
        <v>3227</v>
      </c>
      <c r="L3248" s="25" t="e">
        <f aca="false">INDEX('Supply Data'!$S$8:$S$13,MATCH(I3248,'Supply Data'!$V$8:$V$13)+1)</f>
        <v>#N/A</v>
      </c>
      <c r="M3248" s="25"/>
      <c r="N3248" s="25"/>
      <c r="O3248" s="21"/>
    </row>
    <row r="3249" customFormat="false" ht="15" hidden="false" customHeight="false" outlineLevel="0" collapsed="false">
      <c r="D3249" s="0" t="n">
        <f aca="false">D3248+1</f>
        <v>3228</v>
      </c>
      <c r="F3249" s="38" t="n">
        <v>39582.4583333255</v>
      </c>
      <c r="G3249" s="39" t="n">
        <v>5742</v>
      </c>
      <c r="H3249" s="39" t="n">
        <f aca="true">H3248+H3248*$I$15*NORMSINV(RAND())</f>
        <v>11.0219195756239</v>
      </c>
      <c r="I3249" s="39" t="n">
        <f aca="false">G3249*(1+$I$14)</f>
        <v>6315.02211845197</v>
      </c>
      <c r="J3249" s="39"/>
      <c r="K3249" s="25" t="n">
        <f aca="false">K3248+1</f>
        <v>3228</v>
      </c>
      <c r="L3249" s="25" t="e">
        <f aca="false">INDEX('Supply Data'!$S$8:$S$13,MATCH(I3249,'Supply Data'!$V$8:$V$13)+1)</f>
        <v>#N/A</v>
      </c>
      <c r="M3249" s="25"/>
      <c r="N3249" s="25"/>
      <c r="O3249" s="21"/>
    </row>
    <row r="3250" customFormat="false" ht="15" hidden="false" customHeight="false" outlineLevel="0" collapsed="false">
      <c r="D3250" s="0" t="n">
        <f aca="false">D3249+1</f>
        <v>3229</v>
      </c>
      <c r="F3250" s="38" t="n">
        <v>39582.4999999922</v>
      </c>
      <c r="G3250" s="39" t="n">
        <v>5949</v>
      </c>
      <c r="H3250" s="39" t="n">
        <f aca="true">H3249+H3249*$I$15*NORMSINV(RAND())</f>
        <v>11.003056452404</v>
      </c>
      <c r="I3250" s="39" t="n">
        <f aca="false">G3250*(1+$I$14)</f>
        <v>6542.67965563754</v>
      </c>
      <c r="J3250" s="39"/>
      <c r="K3250" s="25" t="n">
        <f aca="false">K3249+1</f>
        <v>3229</v>
      </c>
      <c r="L3250" s="25" t="e">
        <f aca="false">INDEX('Supply Data'!$S$8:$S$13,MATCH(I3250,'Supply Data'!$V$8:$V$13)+1)</f>
        <v>#N/A</v>
      </c>
      <c r="M3250" s="25"/>
      <c r="N3250" s="25"/>
      <c r="O3250" s="21"/>
    </row>
    <row r="3251" customFormat="false" ht="15" hidden="false" customHeight="false" outlineLevel="0" collapsed="false">
      <c r="D3251" s="0" t="n">
        <f aca="false">D3250+1</f>
        <v>3230</v>
      </c>
      <c r="F3251" s="38" t="n">
        <v>39582.5416666588</v>
      </c>
      <c r="G3251" s="39" t="n">
        <v>5956.5</v>
      </c>
      <c r="H3251" s="39" t="n">
        <f aca="true">H3250+H3250*$I$15*NORMSINV(RAND())</f>
        <v>11.019135265207</v>
      </c>
      <c r="I3251" s="39" t="n">
        <f aca="false">G3251*(1+$I$14)</f>
        <v>6550.92811712977</v>
      </c>
      <c r="J3251" s="39"/>
      <c r="K3251" s="25" t="n">
        <f aca="false">K3250+1</f>
        <v>3230</v>
      </c>
      <c r="L3251" s="25" t="e">
        <f aca="false">INDEX('Supply Data'!$S$8:$S$13,MATCH(I3251,'Supply Data'!$V$8:$V$13)+1)</f>
        <v>#N/A</v>
      </c>
      <c r="M3251" s="25"/>
      <c r="N3251" s="25"/>
      <c r="O3251" s="21"/>
    </row>
    <row r="3252" customFormat="false" ht="15" hidden="false" customHeight="false" outlineLevel="0" collapsed="false">
      <c r="D3252" s="0" t="n">
        <f aca="false">D3251+1</f>
        <v>3231</v>
      </c>
      <c r="F3252" s="38" t="n">
        <v>39582.5833333255</v>
      </c>
      <c r="G3252" s="39" t="n">
        <v>5760</v>
      </c>
      <c r="H3252" s="39" t="n">
        <f aca="true">H3251+H3251*$I$15*NORMSINV(RAND())</f>
        <v>10.9724682259477</v>
      </c>
      <c r="I3252" s="39" t="n">
        <f aca="false">G3252*(1+$I$14)</f>
        <v>6334.81842603332</v>
      </c>
      <c r="J3252" s="39"/>
      <c r="K3252" s="25" t="n">
        <f aca="false">K3251+1</f>
        <v>3231</v>
      </c>
      <c r="L3252" s="25" t="e">
        <f aca="false">INDEX('Supply Data'!$S$8:$S$13,MATCH(I3252,'Supply Data'!$V$8:$V$13)+1)</f>
        <v>#N/A</v>
      </c>
      <c r="M3252" s="25"/>
      <c r="N3252" s="25"/>
      <c r="O3252" s="21"/>
    </row>
    <row r="3253" customFormat="false" ht="15" hidden="false" customHeight="false" outlineLevel="0" collapsed="false">
      <c r="D3253" s="0" t="n">
        <f aca="false">D3252+1</f>
        <v>3232</v>
      </c>
      <c r="F3253" s="38" t="n">
        <v>39582.6249999922</v>
      </c>
      <c r="G3253" s="39" t="n">
        <v>5725.5</v>
      </c>
      <c r="H3253" s="39" t="n">
        <f aca="true">H3252+H3252*$I$15*NORMSINV(RAND())</f>
        <v>10.8886322217839</v>
      </c>
      <c r="I3253" s="39" t="n">
        <f aca="false">G3253*(1+$I$14)</f>
        <v>6296.87550316906</v>
      </c>
      <c r="J3253" s="39"/>
      <c r="K3253" s="25" t="n">
        <f aca="false">K3252+1</f>
        <v>3232</v>
      </c>
      <c r="L3253" s="25" t="e">
        <f aca="false">INDEX('Supply Data'!$S$8:$S$13,MATCH(I3253,'Supply Data'!$V$8:$V$13)+1)</f>
        <v>#N/A</v>
      </c>
      <c r="M3253" s="25"/>
      <c r="N3253" s="25"/>
      <c r="O3253" s="21"/>
    </row>
    <row r="3254" customFormat="false" ht="15" hidden="false" customHeight="false" outlineLevel="0" collapsed="false">
      <c r="D3254" s="0" t="n">
        <f aca="false">D3253+1</f>
        <v>3233</v>
      </c>
      <c r="F3254" s="38" t="n">
        <v>39582.6666666588</v>
      </c>
      <c r="G3254" s="39" t="n">
        <v>5532</v>
      </c>
      <c r="H3254" s="39" t="n">
        <f aca="true">H3253+H3253*$I$15*NORMSINV(RAND())</f>
        <v>10.7834603542945</v>
      </c>
      <c r="I3254" s="39" t="n">
        <f aca="false">G3254*(1+$I$14)</f>
        <v>6084.0651966695</v>
      </c>
      <c r="J3254" s="39"/>
      <c r="K3254" s="25" t="n">
        <f aca="false">K3253+1</f>
        <v>3233</v>
      </c>
      <c r="L3254" s="25" t="e">
        <f aca="false">INDEX('Supply Data'!$S$8:$S$13,MATCH(I3254,'Supply Data'!$V$8:$V$13)+1)</f>
        <v>#N/A</v>
      </c>
      <c r="M3254" s="25"/>
      <c r="N3254" s="25"/>
      <c r="O3254" s="21"/>
    </row>
    <row r="3255" customFormat="false" ht="15" hidden="false" customHeight="false" outlineLevel="0" collapsed="false">
      <c r="D3255" s="0" t="n">
        <f aca="false">D3254+1</f>
        <v>3234</v>
      </c>
      <c r="F3255" s="38" t="n">
        <v>39582.7083333255</v>
      </c>
      <c r="G3255" s="39" t="n">
        <v>5643</v>
      </c>
      <c r="H3255" s="39" t="n">
        <f aca="true">H3254+H3254*$I$15*NORMSINV(RAND())</f>
        <v>10.7537817752934</v>
      </c>
      <c r="I3255" s="39" t="n">
        <f aca="false">G3255*(1+$I$14)</f>
        <v>6206.14242675452</v>
      </c>
      <c r="J3255" s="39"/>
      <c r="K3255" s="25" t="n">
        <f aca="false">K3254+1</f>
        <v>3234</v>
      </c>
      <c r="L3255" s="25" t="e">
        <f aca="false">INDEX('Supply Data'!$S$8:$S$13,MATCH(I3255,'Supply Data'!$V$8:$V$13)+1)</f>
        <v>#N/A</v>
      </c>
      <c r="M3255" s="25"/>
      <c r="N3255" s="25"/>
      <c r="O3255" s="21"/>
    </row>
    <row r="3256" customFormat="false" ht="15" hidden="false" customHeight="false" outlineLevel="0" collapsed="false">
      <c r="D3256" s="0" t="n">
        <f aca="false">D3255+1</f>
        <v>3235</v>
      </c>
      <c r="F3256" s="38" t="n">
        <v>39582.7499999922</v>
      </c>
      <c r="G3256" s="39" t="n">
        <v>5992.5</v>
      </c>
      <c r="H3256" s="39" t="n">
        <f aca="true">H3255+H3255*$I$15*NORMSINV(RAND())</f>
        <v>10.7613217827045</v>
      </c>
      <c r="I3256" s="39" t="n">
        <f aca="false">G3256*(1+$I$14)</f>
        <v>6590.52073229248</v>
      </c>
      <c r="J3256" s="39"/>
      <c r="K3256" s="25" t="n">
        <f aca="false">K3255+1</f>
        <v>3235</v>
      </c>
      <c r="L3256" s="25" t="e">
        <f aca="false">INDEX('Supply Data'!$S$8:$S$13,MATCH(I3256,'Supply Data'!$V$8:$V$13)+1)</f>
        <v>#N/A</v>
      </c>
      <c r="M3256" s="25"/>
      <c r="N3256" s="25"/>
      <c r="O3256" s="21"/>
    </row>
    <row r="3257" customFormat="false" ht="15" hidden="false" customHeight="false" outlineLevel="0" collapsed="false">
      <c r="D3257" s="0" t="n">
        <f aca="false">D3256+1</f>
        <v>3236</v>
      </c>
      <c r="F3257" s="38" t="n">
        <v>39582.7916666588</v>
      </c>
      <c r="G3257" s="39" t="n">
        <v>5820</v>
      </c>
      <c r="H3257" s="39" t="n">
        <f aca="true">H3256+H3256*$I$15*NORMSINV(RAND())</f>
        <v>10.8377244287268</v>
      </c>
      <c r="I3257" s="39" t="n">
        <f aca="false">G3257*(1+$I$14)</f>
        <v>6400.80611797117</v>
      </c>
      <c r="J3257" s="39"/>
      <c r="K3257" s="25" t="n">
        <f aca="false">K3256+1</f>
        <v>3236</v>
      </c>
      <c r="L3257" s="25" t="e">
        <f aca="false">INDEX('Supply Data'!$S$8:$S$13,MATCH(I3257,'Supply Data'!$V$8:$V$13)+1)</f>
        <v>#N/A</v>
      </c>
      <c r="M3257" s="25"/>
      <c r="N3257" s="25"/>
      <c r="O3257" s="21"/>
    </row>
    <row r="3258" customFormat="false" ht="15" hidden="false" customHeight="false" outlineLevel="0" collapsed="false">
      <c r="D3258" s="0" t="n">
        <f aca="false">D3257+1</f>
        <v>3237</v>
      </c>
      <c r="F3258" s="38" t="n">
        <v>39582.8333333255</v>
      </c>
      <c r="G3258" s="39" t="n">
        <v>5604</v>
      </c>
      <c r="H3258" s="39" t="n">
        <f aca="true">H3257+H3257*$I$15*NORMSINV(RAND())</f>
        <v>10.8039051409814</v>
      </c>
      <c r="I3258" s="39" t="n">
        <f aca="false">G3258*(1+$I$14)</f>
        <v>6163.25042699492</v>
      </c>
      <c r="J3258" s="39"/>
      <c r="K3258" s="25" t="n">
        <f aca="false">K3257+1</f>
        <v>3237</v>
      </c>
      <c r="L3258" s="25" t="e">
        <f aca="false">INDEX('Supply Data'!$S$8:$S$13,MATCH(I3258,'Supply Data'!$V$8:$V$13)+1)</f>
        <v>#N/A</v>
      </c>
      <c r="M3258" s="25"/>
      <c r="N3258" s="25"/>
      <c r="O3258" s="21"/>
    </row>
    <row r="3259" customFormat="false" ht="15" hidden="false" customHeight="false" outlineLevel="0" collapsed="false">
      <c r="D3259" s="0" t="n">
        <f aca="false">D3258+1</f>
        <v>3238</v>
      </c>
      <c r="F3259" s="38" t="n">
        <v>39582.8749999922</v>
      </c>
      <c r="G3259" s="39" t="n">
        <v>5287.5</v>
      </c>
      <c r="H3259" s="39" t="n">
        <f aca="true">H3258+H3258*$I$15*NORMSINV(RAND())</f>
        <v>10.8118494199085</v>
      </c>
      <c r="I3259" s="39" t="n">
        <f aca="false">G3259*(1+$I$14)</f>
        <v>5815.16535202277</v>
      </c>
      <c r="J3259" s="39"/>
      <c r="K3259" s="25" t="n">
        <f aca="false">K3258+1</f>
        <v>3238</v>
      </c>
      <c r="L3259" s="25" t="e">
        <f aca="false">INDEX('Supply Data'!$S$8:$S$13,MATCH(I3259,'Supply Data'!$V$8:$V$13)+1)</f>
        <v>#N/A</v>
      </c>
      <c r="M3259" s="25"/>
      <c r="N3259" s="25"/>
      <c r="O3259" s="21"/>
    </row>
    <row r="3260" customFormat="false" ht="15" hidden="false" customHeight="false" outlineLevel="0" collapsed="false">
      <c r="D3260" s="0" t="n">
        <f aca="false">D3259+1</f>
        <v>3239</v>
      </c>
      <c r="F3260" s="38" t="n">
        <v>39582.9166666588</v>
      </c>
      <c r="G3260" s="39" t="n">
        <v>4851</v>
      </c>
      <c r="H3260" s="39" t="n">
        <f aca="true">H3259+H3259*$I$15*NORMSINV(RAND())</f>
        <v>10.7754359286149</v>
      </c>
      <c r="I3260" s="39" t="n">
        <f aca="false">G3260*(1+$I$14)</f>
        <v>5335.10489317494</v>
      </c>
      <c r="J3260" s="39"/>
      <c r="K3260" s="25" t="n">
        <f aca="false">K3259+1</f>
        <v>3239</v>
      </c>
      <c r="L3260" s="25" t="e">
        <f aca="false">INDEX('Supply Data'!$S$8:$S$13,MATCH(I3260,'Supply Data'!$V$8:$V$13)+1)</f>
        <v>#N/A</v>
      </c>
      <c r="M3260" s="25"/>
      <c r="N3260" s="25"/>
      <c r="O3260" s="21"/>
    </row>
    <row r="3261" customFormat="false" ht="15" hidden="false" customHeight="false" outlineLevel="0" collapsed="false">
      <c r="D3261" s="0" t="n">
        <f aca="false">D3260+1</f>
        <v>3240</v>
      </c>
      <c r="F3261" s="38" t="n">
        <v>39582.9583333255</v>
      </c>
      <c r="G3261" s="39" t="n">
        <v>4501.5</v>
      </c>
      <c r="H3261" s="39" t="n">
        <f aca="true">H3260+H3260*$I$15*NORMSINV(RAND())</f>
        <v>10.794709066602</v>
      </c>
      <c r="I3261" s="39" t="n">
        <f aca="false">G3261*(1+$I$14)</f>
        <v>4950.72658763698</v>
      </c>
      <c r="J3261" s="39"/>
      <c r="K3261" s="25" t="n">
        <f aca="false">K3260+1</f>
        <v>3240</v>
      </c>
      <c r="L3261" s="25" t="e">
        <f aca="false">INDEX('Supply Data'!$S$8:$S$13,MATCH(I3261,'Supply Data'!$V$8:$V$13)+1)</f>
        <v>#N/A</v>
      </c>
      <c r="M3261" s="25"/>
      <c r="N3261" s="25"/>
      <c r="O3261" s="21"/>
    </row>
    <row r="3262" customFormat="false" ht="15" hidden="false" customHeight="false" outlineLevel="0" collapsed="false">
      <c r="D3262" s="0" t="n">
        <f aca="false">D3261+1</f>
        <v>3241</v>
      </c>
      <c r="F3262" s="38" t="n">
        <v>39582.9999999921</v>
      </c>
      <c r="G3262" s="39" t="n">
        <v>4417.5</v>
      </c>
      <c r="H3262" s="39" t="n">
        <f aca="true">H3261+H3261*$I$15*NORMSINV(RAND())</f>
        <v>10.7914895129353</v>
      </c>
      <c r="I3262" s="39" t="n">
        <f aca="false">G3262*(1+$I$14)</f>
        <v>4858.34381892399</v>
      </c>
      <c r="J3262" s="39"/>
      <c r="K3262" s="25" t="n">
        <f aca="false">K3261+1</f>
        <v>3241</v>
      </c>
      <c r="L3262" s="25" t="e">
        <f aca="false">INDEX('Supply Data'!$S$8:$S$13,MATCH(I3262,'Supply Data'!$V$8:$V$13)+1)</f>
        <v>#N/A</v>
      </c>
      <c r="M3262" s="25"/>
      <c r="N3262" s="25"/>
      <c r="O3262" s="21"/>
    </row>
    <row r="3263" customFormat="false" ht="15" hidden="false" customHeight="false" outlineLevel="0" collapsed="false">
      <c r="D3263" s="0" t="n">
        <f aca="false">D3262+1</f>
        <v>3242</v>
      </c>
      <c r="F3263" s="38" t="n">
        <v>39583.0416666588</v>
      </c>
      <c r="G3263" s="39" t="n">
        <v>4039.5</v>
      </c>
      <c r="H3263" s="39" t="n">
        <f aca="true">H3262+H3262*$I$15*NORMSINV(RAND())</f>
        <v>10.736362980368</v>
      </c>
      <c r="I3263" s="39" t="n">
        <f aca="false">G3263*(1+$I$14)</f>
        <v>4442.62135971555</v>
      </c>
      <c r="J3263" s="39"/>
      <c r="K3263" s="25" t="n">
        <f aca="false">K3262+1</f>
        <v>3242</v>
      </c>
      <c r="L3263" s="25" t="e">
        <f aca="false">INDEX('Supply Data'!$S$8:$S$13,MATCH(I3263,'Supply Data'!$V$8:$V$13)+1)</f>
        <v>#N/A</v>
      </c>
      <c r="M3263" s="25"/>
      <c r="N3263" s="25"/>
      <c r="O3263" s="21"/>
    </row>
    <row r="3264" customFormat="false" ht="15" hidden="false" customHeight="false" outlineLevel="0" collapsed="false">
      <c r="D3264" s="0" t="n">
        <f aca="false">D3263+1</f>
        <v>3243</v>
      </c>
      <c r="F3264" s="38" t="n">
        <v>39583.0833333255</v>
      </c>
      <c r="G3264" s="39" t="n">
        <v>4002</v>
      </c>
      <c r="H3264" s="39" t="n">
        <f aca="true">H3263+H3263*$I$15*NORMSINV(RAND())</f>
        <v>10.7683585933932</v>
      </c>
      <c r="I3264" s="39" t="n">
        <f aca="false">G3264*(1+$I$14)</f>
        <v>4401.3790522544</v>
      </c>
      <c r="J3264" s="39"/>
      <c r="K3264" s="25" t="n">
        <f aca="false">K3263+1</f>
        <v>3243</v>
      </c>
      <c r="L3264" s="25" t="e">
        <f aca="false">INDEX('Supply Data'!$S$8:$S$13,MATCH(I3264,'Supply Data'!$V$8:$V$13)+1)</f>
        <v>#N/A</v>
      </c>
      <c r="M3264" s="25"/>
      <c r="N3264" s="25"/>
      <c r="O3264" s="21"/>
    </row>
    <row r="3265" customFormat="false" ht="15" hidden="false" customHeight="false" outlineLevel="0" collapsed="false">
      <c r="D3265" s="0" t="n">
        <f aca="false">D3264+1</f>
        <v>3244</v>
      </c>
      <c r="F3265" s="38" t="n">
        <v>39583.1249999921</v>
      </c>
      <c r="G3265" s="39" t="n">
        <v>4185</v>
      </c>
      <c r="H3265" s="39" t="n">
        <f aca="true">H3264+H3264*$I$15*NORMSINV(RAND())</f>
        <v>10.7536069876087</v>
      </c>
      <c r="I3265" s="39" t="n">
        <f aca="false">G3265*(1+$I$14)</f>
        <v>4602.64151266483</v>
      </c>
      <c r="J3265" s="39"/>
      <c r="K3265" s="25" t="n">
        <f aca="false">K3264+1</f>
        <v>3244</v>
      </c>
      <c r="L3265" s="25" t="e">
        <f aca="false">INDEX('Supply Data'!$S$8:$S$13,MATCH(I3265,'Supply Data'!$V$8:$V$13)+1)</f>
        <v>#N/A</v>
      </c>
      <c r="M3265" s="25"/>
      <c r="N3265" s="25"/>
      <c r="O3265" s="21"/>
    </row>
    <row r="3266" customFormat="false" ht="15" hidden="false" customHeight="false" outlineLevel="0" collapsed="false">
      <c r="D3266" s="0" t="n">
        <f aca="false">D3265+1</f>
        <v>3245</v>
      </c>
      <c r="F3266" s="38" t="n">
        <v>39583.1666666588</v>
      </c>
      <c r="G3266" s="39" t="n">
        <v>4387.5</v>
      </c>
      <c r="H3266" s="39" t="n">
        <f aca="true">H3265+H3265*$I$15*NORMSINV(RAND())</f>
        <v>10.6921595586283</v>
      </c>
      <c r="I3266" s="39" t="n">
        <f aca="false">G3266*(1+$I$14)</f>
        <v>4825.34997295507</v>
      </c>
      <c r="J3266" s="39"/>
      <c r="K3266" s="25" t="n">
        <f aca="false">K3265+1</f>
        <v>3245</v>
      </c>
      <c r="L3266" s="25" t="e">
        <f aca="false">INDEX('Supply Data'!$S$8:$S$13,MATCH(I3266,'Supply Data'!$V$8:$V$13)+1)</f>
        <v>#N/A</v>
      </c>
      <c r="M3266" s="25"/>
      <c r="N3266" s="25"/>
      <c r="O3266" s="21"/>
    </row>
    <row r="3267" customFormat="false" ht="15" hidden="false" customHeight="false" outlineLevel="0" collapsed="false">
      <c r="D3267" s="0" t="n">
        <f aca="false">D3266+1</f>
        <v>3246</v>
      </c>
      <c r="F3267" s="38" t="n">
        <v>39583.2083333255</v>
      </c>
      <c r="G3267" s="39" t="n">
        <v>4162.5</v>
      </c>
      <c r="H3267" s="39" t="n">
        <f aca="true">H3266+H3266*$I$15*NORMSINV(RAND())</f>
        <v>10.7921619549723</v>
      </c>
      <c r="I3267" s="39" t="n">
        <f aca="false">G3267*(1+$I$14)</f>
        <v>4577.89612818814</v>
      </c>
      <c r="J3267" s="39"/>
      <c r="K3267" s="25" t="n">
        <f aca="false">K3266+1</f>
        <v>3246</v>
      </c>
      <c r="L3267" s="25" t="e">
        <f aca="false">INDEX('Supply Data'!$S$8:$S$13,MATCH(I3267,'Supply Data'!$V$8:$V$13)+1)</f>
        <v>#N/A</v>
      </c>
      <c r="M3267" s="25"/>
      <c r="N3267" s="25"/>
      <c r="O3267" s="21"/>
    </row>
    <row r="3268" customFormat="false" ht="15" hidden="false" customHeight="false" outlineLevel="0" collapsed="false">
      <c r="D3268" s="0" t="n">
        <f aca="false">D3267+1</f>
        <v>3247</v>
      </c>
      <c r="F3268" s="38" t="n">
        <v>39583.2499999921</v>
      </c>
      <c r="G3268" s="39" t="n">
        <v>4374</v>
      </c>
      <c r="H3268" s="39" t="n">
        <f aca="true">H3267+H3267*$I$15*NORMSINV(RAND())</f>
        <v>10.7561184102397</v>
      </c>
      <c r="I3268" s="39" t="n">
        <f aca="false">G3268*(1+$I$14)</f>
        <v>4810.50274226905</v>
      </c>
      <c r="J3268" s="39"/>
      <c r="K3268" s="25" t="n">
        <f aca="false">K3267+1</f>
        <v>3247</v>
      </c>
      <c r="L3268" s="25" t="e">
        <f aca="false">INDEX('Supply Data'!$S$8:$S$13,MATCH(I3268,'Supply Data'!$V$8:$V$13)+1)</f>
        <v>#N/A</v>
      </c>
      <c r="M3268" s="25"/>
      <c r="N3268" s="25"/>
      <c r="O3268" s="21"/>
    </row>
    <row r="3269" customFormat="false" ht="15" hidden="false" customHeight="false" outlineLevel="0" collapsed="false">
      <c r="D3269" s="0" t="n">
        <f aca="false">D3268+1</f>
        <v>3248</v>
      </c>
      <c r="F3269" s="38" t="n">
        <v>39583.2916666588</v>
      </c>
      <c r="G3269" s="39" t="n">
        <v>4896</v>
      </c>
      <c r="H3269" s="39" t="n">
        <f aca="true">H3268+H3268*$I$15*NORMSINV(RAND())</f>
        <v>10.7099586254883</v>
      </c>
      <c r="I3269" s="39" t="n">
        <f aca="false">G3269*(1+$I$14)</f>
        <v>5384.59566212832</v>
      </c>
      <c r="J3269" s="39"/>
      <c r="K3269" s="25" t="n">
        <f aca="false">K3268+1</f>
        <v>3248</v>
      </c>
      <c r="L3269" s="25" t="e">
        <f aca="false">INDEX('Supply Data'!$S$8:$S$13,MATCH(I3269,'Supply Data'!$V$8:$V$13)+1)</f>
        <v>#N/A</v>
      </c>
      <c r="M3269" s="25"/>
      <c r="N3269" s="25"/>
      <c r="O3269" s="21"/>
    </row>
    <row r="3270" customFormat="false" ht="15" hidden="false" customHeight="false" outlineLevel="0" collapsed="false">
      <c r="D3270" s="0" t="n">
        <f aca="false">D3269+1</f>
        <v>3249</v>
      </c>
      <c r="F3270" s="38" t="n">
        <v>39583.3333333255</v>
      </c>
      <c r="G3270" s="39" t="n">
        <v>5347.5</v>
      </c>
      <c r="H3270" s="39" t="n">
        <f aca="true">H3269+H3269*$I$15*NORMSINV(RAND())</f>
        <v>10.6182655149501</v>
      </c>
      <c r="I3270" s="39" t="n">
        <f aca="false">G3270*(1+$I$14)</f>
        <v>5881.15304396062</v>
      </c>
      <c r="J3270" s="39"/>
      <c r="K3270" s="25" t="n">
        <f aca="false">K3269+1</f>
        <v>3249</v>
      </c>
      <c r="L3270" s="25" t="e">
        <f aca="false">INDEX('Supply Data'!$S$8:$S$13,MATCH(I3270,'Supply Data'!$V$8:$V$13)+1)</f>
        <v>#N/A</v>
      </c>
      <c r="M3270" s="25"/>
      <c r="N3270" s="25"/>
      <c r="O3270" s="21"/>
    </row>
    <row r="3271" customFormat="false" ht="15" hidden="false" customHeight="false" outlineLevel="0" collapsed="false">
      <c r="D3271" s="0" t="n">
        <f aca="false">D3270+1</f>
        <v>3250</v>
      </c>
      <c r="F3271" s="38" t="n">
        <v>39583.3749999921</v>
      </c>
      <c r="G3271" s="39" t="n">
        <v>5616</v>
      </c>
      <c r="H3271" s="39" t="n">
        <f aca="true">H3270+H3270*$I$15*NORMSINV(RAND())</f>
        <v>10.5456693622529</v>
      </c>
      <c r="I3271" s="39" t="n">
        <f aca="false">G3271*(1+$I$14)</f>
        <v>6176.44796538249</v>
      </c>
      <c r="J3271" s="39"/>
      <c r="K3271" s="25" t="n">
        <f aca="false">K3270+1</f>
        <v>3250</v>
      </c>
      <c r="L3271" s="25" t="e">
        <f aca="false">INDEX('Supply Data'!$S$8:$S$13,MATCH(I3271,'Supply Data'!$V$8:$V$13)+1)</f>
        <v>#N/A</v>
      </c>
      <c r="M3271" s="25"/>
      <c r="N3271" s="25"/>
      <c r="O3271" s="21"/>
    </row>
    <row r="3272" customFormat="false" ht="15" hidden="false" customHeight="false" outlineLevel="0" collapsed="false">
      <c r="D3272" s="0" t="n">
        <f aca="false">D3271+1</f>
        <v>3251</v>
      </c>
      <c r="F3272" s="38" t="n">
        <v>39583.4166666588</v>
      </c>
      <c r="G3272" s="39" t="n">
        <v>6127.5</v>
      </c>
      <c r="H3272" s="39" t="n">
        <f aca="true">H3271+H3271*$I$15*NORMSINV(RAND())</f>
        <v>10.5632916173091</v>
      </c>
      <c r="I3272" s="39" t="n">
        <f aca="false">G3272*(1+$I$14)</f>
        <v>6738.99303915263</v>
      </c>
      <c r="J3272" s="39"/>
      <c r="K3272" s="25" t="n">
        <f aca="false">K3271+1</f>
        <v>3251</v>
      </c>
      <c r="L3272" s="25" t="e">
        <f aca="false">INDEX('Supply Data'!$S$8:$S$13,MATCH(I3272,'Supply Data'!$V$8:$V$13)+1)</f>
        <v>#N/A</v>
      </c>
      <c r="M3272" s="25"/>
      <c r="N3272" s="25"/>
      <c r="O3272" s="21"/>
    </row>
    <row r="3273" customFormat="false" ht="15" hidden="false" customHeight="false" outlineLevel="0" collapsed="false">
      <c r="D3273" s="0" t="n">
        <f aca="false">D3272+1</f>
        <v>3252</v>
      </c>
      <c r="F3273" s="38" t="n">
        <v>39583.4583333255</v>
      </c>
      <c r="G3273" s="39" t="n">
        <v>5838</v>
      </c>
      <c r="H3273" s="39" t="n">
        <f aca="true">H3272+H3272*$I$15*NORMSINV(RAND())</f>
        <v>10.6034105560856</v>
      </c>
      <c r="I3273" s="39" t="n">
        <f aca="false">G3273*(1+$I$14)</f>
        <v>6420.60242555252</v>
      </c>
      <c r="J3273" s="39"/>
      <c r="K3273" s="25" t="n">
        <f aca="false">K3272+1</f>
        <v>3252</v>
      </c>
      <c r="L3273" s="25" t="e">
        <f aca="false">INDEX('Supply Data'!$S$8:$S$13,MATCH(I3273,'Supply Data'!$V$8:$V$13)+1)</f>
        <v>#N/A</v>
      </c>
      <c r="M3273" s="25"/>
      <c r="N3273" s="25"/>
      <c r="O3273" s="21"/>
    </row>
    <row r="3274" customFormat="false" ht="15" hidden="false" customHeight="false" outlineLevel="0" collapsed="false">
      <c r="D3274" s="0" t="n">
        <f aca="false">D3273+1</f>
        <v>3253</v>
      </c>
      <c r="F3274" s="38" t="n">
        <v>39583.4999999921</v>
      </c>
      <c r="G3274" s="39" t="n">
        <v>6054</v>
      </c>
      <c r="H3274" s="39" t="n">
        <f aca="true">H3273+H3273*$I$15*NORMSINV(RAND())</f>
        <v>10.6772197347862</v>
      </c>
      <c r="I3274" s="39" t="n">
        <f aca="false">G3274*(1+$I$14)</f>
        <v>6658.15811652877</v>
      </c>
      <c r="J3274" s="39"/>
      <c r="K3274" s="25" t="n">
        <f aca="false">K3273+1</f>
        <v>3253</v>
      </c>
      <c r="L3274" s="25" t="e">
        <f aca="false">INDEX('Supply Data'!$S$8:$S$13,MATCH(I3274,'Supply Data'!$V$8:$V$13)+1)</f>
        <v>#N/A</v>
      </c>
      <c r="M3274" s="25"/>
      <c r="N3274" s="25"/>
      <c r="O3274" s="21"/>
    </row>
    <row r="3275" customFormat="false" ht="15" hidden="false" customHeight="false" outlineLevel="0" collapsed="false">
      <c r="D3275" s="0" t="n">
        <f aca="false">D3274+1</f>
        <v>3254</v>
      </c>
      <c r="F3275" s="38" t="n">
        <v>39583.5416666588</v>
      </c>
      <c r="G3275" s="39" t="n">
        <v>5971.5</v>
      </c>
      <c r="H3275" s="39" t="n">
        <f aca="true">H3274+H3274*$I$15*NORMSINV(RAND())</f>
        <v>10.7463935188153</v>
      </c>
      <c r="I3275" s="39" t="n">
        <f aca="false">G3275*(1+$I$14)</f>
        <v>6567.42504011423</v>
      </c>
      <c r="J3275" s="39"/>
      <c r="K3275" s="25" t="n">
        <f aca="false">K3274+1</f>
        <v>3254</v>
      </c>
      <c r="L3275" s="25" t="e">
        <f aca="false">INDEX('Supply Data'!$S$8:$S$13,MATCH(I3275,'Supply Data'!$V$8:$V$13)+1)</f>
        <v>#N/A</v>
      </c>
      <c r="M3275" s="25"/>
      <c r="N3275" s="25"/>
      <c r="O3275" s="21"/>
    </row>
    <row r="3276" customFormat="false" ht="15" hidden="false" customHeight="false" outlineLevel="0" collapsed="false">
      <c r="D3276" s="0" t="n">
        <f aca="false">D3275+1</f>
        <v>3255</v>
      </c>
      <c r="F3276" s="38" t="n">
        <v>39583.5833333254</v>
      </c>
      <c r="G3276" s="39" t="n">
        <v>5772</v>
      </c>
      <c r="H3276" s="39" t="n">
        <f aca="true">H3275+H3275*$I$15*NORMSINV(RAND())</f>
        <v>10.6659920992097</v>
      </c>
      <c r="I3276" s="39" t="n">
        <f aca="false">G3276*(1+$I$14)</f>
        <v>6348.01596442089</v>
      </c>
      <c r="J3276" s="39"/>
      <c r="K3276" s="25" t="n">
        <f aca="false">K3275+1</f>
        <v>3255</v>
      </c>
      <c r="L3276" s="25" t="e">
        <f aca="false">INDEX('Supply Data'!$S$8:$S$13,MATCH(I3276,'Supply Data'!$V$8:$V$13)+1)</f>
        <v>#N/A</v>
      </c>
      <c r="M3276" s="25"/>
      <c r="N3276" s="25"/>
      <c r="O3276" s="21"/>
    </row>
    <row r="3277" customFormat="false" ht="15" hidden="false" customHeight="false" outlineLevel="0" collapsed="false">
      <c r="D3277" s="0" t="n">
        <f aca="false">D3276+1</f>
        <v>3256</v>
      </c>
      <c r="F3277" s="38" t="n">
        <v>39583.6249999921</v>
      </c>
      <c r="G3277" s="39" t="n">
        <v>5539.5</v>
      </c>
      <c r="H3277" s="39" t="n">
        <f aca="true">H3276+H3276*$I$15*NORMSINV(RAND())</f>
        <v>10.6413400637851</v>
      </c>
      <c r="I3277" s="39" t="n">
        <f aca="false">G3277*(1+$I$14)</f>
        <v>6092.31365816173</v>
      </c>
      <c r="J3277" s="39"/>
      <c r="K3277" s="25" t="n">
        <f aca="false">K3276+1</f>
        <v>3256</v>
      </c>
      <c r="L3277" s="25" t="e">
        <f aca="false">INDEX('Supply Data'!$S$8:$S$13,MATCH(I3277,'Supply Data'!$V$8:$V$13)+1)</f>
        <v>#N/A</v>
      </c>
      <c r="M3277" s="25"/>
      <c r="N3277" s="25"/>
      <c r="O3277" s="21"/>
    </row>
    <row r="3278" customFormat="false" ht="15" hidden="false" customHeight="false" outlineLevel="0" collapsed="false">
      <c r="D3278" s="0" t="n">
        <f aca="false">D3277+1</f>
        <v>3257</v>
      </c>
      <c r="F3278" s="38" t="n">
        <v>39583.6666666588</v>
      </c>
      <c r="G3278" s="39" t="n">
        <v>5539.5</v>
      </c>
      <c r="H3278" s="39" t="n">
        <f aca="true">H3277+H3277*$I$15*NORMSINV(RAND())</f>
        <v>10.7481626575775</v>
      </c>
      <c r="I3278" s="39" t="n">
        <f aca="false">G3278*(1+$I$14)</f>
        <v>6092.31365816173</v>
      </c>
      <c r="J3278" s="39"/>
      <c r="K3278" s="25" t="n">
        <f aca="false">K3277+1</f>
        <v>3257</v>
      </c>
      <c r="L3278" s="25" t="e">
        <f aca="false">INDEX('Supply Data'!$S$8:$S$13,MATCH(I3278,'Supply Data'!$V$8:$V$13)+1)</f>
        <v>#N/A</v>
      </c>
      <c r="M3278" s="25"/>
      <c r="N3278" s="25"/>
      <c r="O3278" s="21"/>
    </row>
    <row r="3279" customFormat="false" ht="15" hidden="false" customHeight="false" outlineLevel="0" collapsed="false">
      <c r="D3279" s="0" t="n">
        <f aca="false">D3278+1</f>
        <v>3258</v>
      </c>
      <c r="F3279" s="38" t="n">
        <v>39583.7083333254</v>
      </c>
      <c r="G3279" s="39" t="n">
        <v>6012</v>
      </c>
      <c r="H3279" s="39" t="n">
        <f aca="true">H3278+H3278*$I$15*NORMSINV(RAND())</f>
        <v>10.7226718817838</v>
      </c>
      <c r="I3279" s="39" t="n">
        <f aca="false">G3279*(1+$I$14)</f>
        <v>6611.96673217228</v>
      </c>
      <c r="J3279" s="39"/>
      <c r="K3279" s="25" t="n">
        <f aca="false">K3278+1</f>
        <v>3258</v>
      </c>
      <c r="L3279" s="25" t="e">
        <f aca="false">INDEX('Supply Data'!$S$8:$S$13,MATCH(I3279,'Supply Data'!$V$8:$V$13)+1)</f>
        <v>#N/A</v>
      </c>
      <c r="M3279" s="25"/>
      <c r="N3279" s="25"/>
      <c r="O3279" s="21"/>
    </row>
    <row r="3280" customFormat="false" ht="15" hidden="false" customHeight="false" outlineLevel="0" collapsed="false">
      <c r="D3280" s="0" t="n">
        <f aca="false">D3279+1</f>
        <v>3259</v>
      </c>
      <c r="F3280" s="38" t="n">
        <v>39583.7499999921</v>
      </c>
      <c r="G3280" s="39" t="n">
        <v>5865</v>
      </c>
      <c r="H3280" s="39" t="n">
        <f aca="true">H3279+H3279*$I$15*NORMSINV(RAND())</f>
        <v>10.6786345521795</v>
      </c>
      <c r="I3280" s="39" t="n">
        <f aca="false">G3280*(1+$I$14)</f>
        <v>6450.29688692455</v>
      </c>
      <c r="J3280" s="39"/>
      <c r="K3280" s="25" t="n">
        <f aca="false">K3279+1</f>
        <v>3259</v>
      </c>
      <c r="L3280" s="25" t="e">
        <f aca="false">INDEX('Supply Data'!$S$8:$S$13,MATCH(I3280,'Supply Data'!$V$8:$V$13)+1)</f>
        <v>#N/A</v>
      </c>
      <c r="M3280" s="25"/>
      <c r="N3280" s="25"/>
      <c r="O3280" s="21"/>
    </row>
    <row r="3281" customFormat="false" ht="15" hidden="false" customHeight="false" outlineLevel="0" collapsed="false">
      <c r="D3281" s="0" t="n">
        <f aca="false">D3280+1</f>
        <v>3260</v>
      </c>
      <c r="F3281" s="38" t="n">
        <v>39583.7916666588</v>
      </c>
      <c r="G3281" s="39" t="n">
        <v>5428.5</v>
      </c>
      <c r="H3281" s="39" t="n">
        <f aca="true">H3280+H3280*$I$15*NORMSINV(RAND())</f>
        <v>10.6003063935075</v>
      </c>
      <c r="I3281" s="39" t="n">
        <f aca="false">G3281*(1+$I$14)</f>
        <v>5970.23642807671</v>
      </c>
      <c r="J3281" s="39"/>
      <c r="K3281" s="25" t="n">
        <f aca="false">K3280+1</f>
        <v>3260</v>
      </c>
      <c r="L3281" s="25" t="e">
        <f aca="false">INDEX('Supply Data'!$S$8:$S$13,MATCH(I3281,'Supply Data'!$V$8:$V$13)+1)</f>
        <v>#N/A</v>
      </c>
      <c r="M3281" s="25"/>
      <c r="N3281" s="25"/>
      <c r="O3281" s="21"/>
    </row>
    <row r="3282" customFormat="false" ht="15" hidden="false" customHeight="false" outlineLevel="0" collapsed="false">
      <c r="D3282" s="0" t="n">
        <f aca="false">D3281+1</f>
        <v>3261</v>
      </c>
      <c r="F3282" s="38" t="n">
        <v>39583.8333333254</v>
      </c>
      <c r="G3282" s="39" t="n">
        <v>5254.5</v>
      </c>
      <c r="H3282" s="39" t="n">
        <f aca="true">H3281+H3281*$I$15*NORMSINV(RAND())</f>
        <v>10.5382407998781</v>
      </c>
      <c r="I3282" s="39" t="n">
        <f aca="false">G3282*(1+$I$14)</f>
        <v>5778.87212145696</v>
      </c>
      <c r="J3282" s="39"/>
      <c r="K3282" s="25" t="n">
        <f aca="false">K3281+1</f>
        <v>3261</v>
      </c>
      <c r="L3282" s="25" t="e">
        <f aca="false">INDEX('Supply Data'!$S$8:$S$13,MATCH(I3282,'Supply Data'!$V$8:$V$13)+1)</f>
        <v>#N/A</v>
      </c>
      <c r="M3282" s="25"/>
      <c r="N3282" s="25"/>
      <c r="O3282" s="21"/>
    </row>
    <row r="3283" customFormat="false" ht="15" hidden="false" customHeight="false" outlineLevel="0" collapsed="false">
      <c r="D3283" s="0" t="n">
        <f aca="false">D3282+1</f>
        <v>3262</v>
      </c>
      <c r="F3283" s="38" t="n">
        <v>39583.8749999921</v>
      </c>
      <c r="G3283" s="39" t="n">
        <v>5133</v>
      </c>
      <c r="H3283" s="39" t="n">
        <f aca="true">H3282+H3282*$I$15*NORMSINV(RAND())</f>
        <v>10.5412511850906</v>
      </c>
      <c r="I3283" s="39" t="n">
        <f aca="false">G3283*(1+$I$14)</f>
        <v>5645.24704528282</v>
      </c>
      <c r="J3283" s="39"/>
      <c r="K3283" s="25" t="n">
        <f aca="false">K3282+1</f>
        <v>3262</v>
      </c>
      <c r="L3283" s="25" t="e">
        <f aca="false">INDEX('Supply Data'!$S$8:$S$13,MATCH(I3283,'Supply Data'!$V$8:$V$13)+1)</f>
        <v>#N/A</v>
      </c>
      <c r="M3283" s="25"/>
      <c r="N3283" s="25"/>
      <c r="O3283" s="21"/>
    </row>
    <row r="3284" customFormat="false" ht="15" hidden="false" customHeight="false" outlineLevel="0" collapsed="false">
      <c r="D3284" s="0" t="n">
        <f aca="false">D3283+1</f>
        <v>3263</v>
      </c>
      <c r="F3284" s="38" t="n">
        <v>39583.9166666588</v>
      </c>
      <c r="G3284" s="39" t="n">
        <v>5253</v>
      </c>
      <c r="H3284" s="39" t="n">
        <f aca="true">H3283+H3283*$I$15*NORMSINV(RAND())</f>
        <v>10.6254766736656</v>
      </c>
      <c r="I3284" s="39" t="n">
        <f aca="false">G3284*(1+$I$14)</f>
        <v>5777.22242915851</v>
      </c>
      <c r="J3284" s="39"/>
      <c r="K3284" s="25" t="n">
        <f aca="false">K3283+1</f>
        <v>3263</v>
      </c>
      <c r="L3284" s="25" t="e">
        <f aca="false">INDEX('Supply Data'!$S$8:$S$13,MATCH(I3284,'Supply Data'!$V$8:$V$13)+1)</f>
        <v>#N/A</v>
      </c>
      <c r="M3284" s="25"/>
      <c r="N3284" s="25"/>
      <c r="O3284" s="21"/>
    </row>
    <row r="3285" customFormat="false" ht="15" hidden="false" customHeight="false" outlineLevel="0" collapsed="false">
      <c r="D3285" s="0" t="n">
        <f aca="false">D3284+1</f>
        <v>3264</v>
      </c>
      <c r="F3285" s="38" t="n">
        <v>39583.9583333254</v>
      </c>
      <c r="G3285" s="39" t="n">
        <v>4629</v>
      </c>
      <c r="H3285" s="39" t="n">
        <f aca="true">H3284+H3284*$I$15*NORMSINV(RAND())</f>
        <v>10.5554679179703</v>
      </c>
      <c r="I3285" s="39" t="n">
        <f aca="false">G3285*(1+$I$14)</f>
        <v>5090.9504330049</v>
      </c>
      <c r="J3285" s="39"/>
      <c r="K3285" s="25" t="n">
        <f aca="false">K3284+1</f>
        <v>3264</v>
      </c>
      <c r="L3285" s="25" t="e">
        <f aca="false">INDEX('Supply Data'!$S$8:$S$13,MATCH(I3285,'Supply Data'!$V$8:$V$13)+1)</f>
        <v>#N/A</v>
      </c>
      <c r="M3285" s="25"/>
      <c r="N3285" s="25"/>
      <c r="O3285" s="21"/>
    </row>
    <row r="3286" customFormat="false" ht="15" hidden="false" customHeight="false" outlineLevel="0" collapsed="false">
      <c r="D3286" s="0" t="n">
        <f aca="false">D3285+1</f>
        <v>3265</v>
      </c>
      <c r="F3286" s="38" t="n">
        <v>39583.9999999921</v>
      </c>
      <c r="G3286" s="39" t="n">
        <v>4491</v>
      </c>
      <c r="H3286" s="39" t="n">
        <f aca="true">H3285+H3285*$I$15*NORMSINV(RAND())</f>
        <v>10.4092227532036</v>
      </c>
      <c r="I3286" s="39" t="n">
        <f aca="false">G3286*(1+$I$14)</f>
        <v>4939.17874154785</v>
      </c>
      <c r="J3286" s="39"/>
      <c r="K3286" s="25" t="n">
        <f aca="false">K3285+1</f>
        <v>3265</v>
      </c>
      <c r="L3286" s="25" t="e">
        <f aca="false">INDEX('Supply Data'!$S$8:$S$13,MATCH(I3286,'Supply Data'!$V$8:$V$13)+1)</f>
        <v>#N/A</v>
      </c>
      <c r="M3286" s="25"/>
      <c r="N3286" s="25"/>
      <c r="O3286" s="21"/>
    </row>
    <row r="3287" customFormat="false" ht="15" hidden="false" customHeight="false" outlineLevel="0" collapsed="false">
      <c r="D3287" s="0" t="n">
        <f aca="false">D3286+1</f>
        <v>3266</v>
      </c>
      <c r="F3287" s="38" t="n">
        <v>39584.0416666588</v>
      </c>
      <c r="G3287" s="39" t="n">
        <v>4353</v>
      </c>
      <c r="H3287" s="39" t="n">
        <f aca="true">H3286+H3286*$I$15*NORMSINV(RAND())</f>
        <v>10.3849822116867</v>
      </c>
      <c r="I3287" s="39" t="n">
        <f aca="false">G3287*(1+$I$14)</f>
        <v>4787.40705009081</v>
      </c>
      <c r="J3287" s="39"/>
      <c r="K3287" s="25" t="n">
        <f aca="false">K3286+1</f>
        <v>3266</v>
      </c>
      <c r="L3287" s="25" t="e">
        <f aca="false">INDEX('Supply Data'!$S$8:$S$13,MATCH(I3287,'Supply Data'!$V$8:$V$13)+1)</f>
        <v>#N/A</v>
      </c>
      <c r="M3287" s="25"/>
      <c r="N3287" s="25"/>
      <c r="O3287" s="21"/>
    </row>
    <row r="3288" customFormat="false" ht="15" hidden="false" customHeight="false" outlineLevel="0" collapsed="false">
      <c r="D3288" s="0" t="n">
        <f aca="false">D3287+1</f>
        <v>3267</v>
      </c>
      <c r="F3288" s="38" t="n">
        <v>39584.0833333254</v>
      </c>
      <c r="G3288" s="39" t="n">
        <v>4284</v>
      </c>
      <c r="H3288" s="39" t="n">
        <f aca="true">H3287+H3287*$I$15*NORMSINV(RAND())</f>
        <v>10.3470570239593</v>
      </c>
      <c r="I3288" s="39" t="n">
        <f aca="false">G3288*(1+$I$14)</f>
        <v>4711.52120436228</v>
      </c>
      <c r="J3288" s="39"/>
      <c r="K3288" s="25" t="n">
        <f aca="false">K3287+1</f>
        <v>3267</v>
      </c>
      <c r="L3288" s="25" t="e">
        <f aca="false">INDEX('Supply Data'!$S$8:$S$13,MATCH(I3288,'Supply Data'!$V$8:$V$13)+1)</f>
        <v>#N/A</v>
      </c>
      <c r="M3288" s="25"/>
      <c r="N3288" s="25"/>
      <c r="O3288" s="21"/>
    </row>
    <row r="3289" customFormat="false" ht="15" hidden="false" customHeight="false" outlineLevel="0" collapsed="false">
      <c r="D3289" s="0" t="n">
        <f aca="false">D3288+1</f>
        <v>3268</v>
      </c>
      <c r="F3289" s="38" t="n">
        <v>39584.1249999921</v>
      </c>
      <c r="G3289" s="39" t="n">
        <v>4216.5</v>
      </c>
      <c r="H3289" s="39" t="n">
        <f aca="true">H3288+H3288*$I$15*NORMSINV(RAND())</f>
        <v>10.3683578023856</v>
      </c>
      <c r="I3289" s="39" t="n">
        <f aca="false">G3289*(1+$I$14)</f>
        <v>4637.2850509322</v>
      </c>
      <c r="J3289" s="39"/>
      <c r="K3289" s="25" t="n">
        <f aca="false">K3288+1</f>
        <v>3268</v>
      </c>
      <c r="L3289" s="25" t="e">
        <f aca="false">INDEX('Supply Data'!$S$8:$S$13,MATCH(I3289,'Supply Data'!$V$8:$V$13)+1)</f>
        <v>#N/A</v>
      </c>
      <c r="M3289" s="25"/>
      <c r="N3289" s="25"/>
      <c r="O3289" s="21"/>
    </row>
    <row r="3290" customFormat="false" ht="15" hidden="false" customHeight="false" outlineLevel="0" collapsed="false">
      <c r="D3290" s="0" t="n">
        <f aca="false">D3289+1</f>
        <v>3269</v>
      </c>
      <c r="F3290" s="38" t="n">
        <v>39584.1666666587</v>
      </c>
      <c r="G3290" s="39" t="n">
        <v>4266</v>
      </c>
      <c r="H3290" s="39" t="n">
        <f aca="true">H3289+H3289*$I$15*NORMSINV(RAND())</f>
        <v>10.4384110857156</v>
      </c>
      <c r="I3290" s="39" t="n">
        <f aca="false">G3290*(1+$I$14)</f>
        <v>4691.72489678093</v>
      </c>
      <c r="J3290" s="39"/>
      <c r="K3290" s="25" t="n">
        <f aca="false">K3289+1</f>
        <v>3269</v>
      </c>
      <c r="L3290" s="25" t="e">
        <f aca="false">INDEX('Supply Data'!$S$8:$S$13,MATCH(I3290,'Supply Data'!$V$8:$V$13)+1)</f>
        <v>#N/A</v>
      </c>
      <c r="M3290" s="25"/>
      <c r="N3290" s="25"/>
      <c r="O3290" s="21"/>
    </row>
    <row r="3291" customFormat="false" ht="15" hidden="false" customHeight="false" outlineLevel="0" collapsed="false">
      <c r="D3291" s="0" t="n">
        <f aca="false">D3290+1</f>
        <v>3270</v>
      </c>
      <c r="F3291" s="38" t="n">
        <v>39584.2083333254</v>
      </c>
      <c r="G3291" s="39" t="n">
        <v>4156.5</v>
      </c>
      <c r="H3291" s="39" t="n">
        <f aca="true">H3290+H3290*$I$15*NORMSINV(RAND())</f>
        <v>10.5005524609811</v>
      </c>
      <c r="I3291" s="39" t="n">
        <f aca="false">G3291*(1+$I$14)</f>
        <v>4571.29735899436</v>
      </c>
      <c r="J3291" s="39"/>
      <c r="K3291" s="25" t="n">
        <f aca="false">K3290+1</f>
        <v>3270</v>
      </c>
      <c r="L3291" s="25" t="e">
        <f aca="false">INDEX('Supply Data'!$S$8:$S$13,MATCH(I3291,'Supply Data'!$V$8:$V$13)+1)</f>
        <v>#N/A</v>
      </c>
      <c r="M3291" s="25"/>
      <c r="N3291" s="25"/>
      <c r="O3291" s="21"/>
    </row>
    <row r="3292" customFormat="false" ht="15" hidden="false" customHeight="false" outlineLevel="0" collapsed="false">
      <c r="D3292" s="0" t="n">
        <f aca="false">D3291+1</f>
        <v>3271</v>
      </c>
      <c r="F3292" s="38" t="n">
        <v>39584.2499999921</v>
      </c>
      <c r="G3292" s="39" t="n">
        <v>4380</v>
      </c>
      <c r="H3292" s="39" t="n">
        <f aca="true">H3291+H3291*$I$15*NORMSINV(RAND())</f>
        <v>10.4767182852001</v>
      </c>
      <c r="I3292" s="39" t="n">
        <f aca="false">G3292*(1+$I$14)</f>
        <v>4817.10151146284</v>
      </c>
      <c r="J3292" s="39"/>
      <c r="K3292" s="25" t="n">
        <f aca="false">K3291+1</f>
        <v>3271</v>
      </c>
      <c r="L3292" s="25" t="e">
        <f aca="false">INDEX('Supply Data'!$S$8:$S$13,MATCH(I3292,'Supply Data'!$V$8:$V$13)+1)</f>
        <v>#N/A</v>
      </c>
      <c r="M3292" s="25"/>
      <c r="N3292" s="25"/>
      <c r="O3292" s="21"/>
    </row>
    <row r="3293" customFormat="false" ht="15" hidden="false" customHeight="false" outlineLevel="0" collapsed="false">
      <c r="D3293" s="0" t="n">
        <f aca="false">D3292+1</f>
        <v>3272</v>
      </c>
      <c r="F3293" s="38" t="n">
        <v>39584.2916666587</v>
      </c>
      <c r="G3293" s="39" t="n">
        <v>5025</v>
      </c>
      <c r="H3293" s="39" t="n">
        <f aca="true">H3292+H3292*$I$15*NORMSINV(RAND())</f>
        <v>10.5394214444428</v>
      </c>
      <c r="I3293" s="39" t="n">
        <f aca="false">G3293*(1+$I$14)</f>
        <v>5526.46919979469</v>
      </c>
      <c r="J3293" s="39"/>
      <c r="K3293" s="25" t="n">
        <f aca="false">K3292+1</f>
        <v>3272</v>
      </c>
      <c r="L3293" s="25" t="e">
        <f aca="false">INDEX('Supply Data'!$S$8:$S$13,MATCH(I3293,'Supply Data'!$V$8:$V$13)+1)</f>
        <v>#N/A</v>
      </c>
      <c r="M3293" s="25"/>
      <c r="N3293" s="25"/>
      <c r="O3293" s="21"/>
    </row>
    <row r="3294" customFormat="false" ht="15" hidden="false" customHeight="false" outlineLevel="0" collapsed="false">
      <c r="D3294" s="0" t="n">
        <f aca="false">D3293+1</f>
        <v>3273</v>
      </c>
      <c r="F3294" s="38" t="n">
        <v>39584.3333333254</v>
      </c>
      <c r="G3294" s="39" t="n">
        <v>5539.5</v>
      </c>
      <c r="H3294" s="39" t="n">
        <f aca="true">H3293+H3293*$I$15*NORMSINV(RAND())</f>
        <v>10.4777099502318</v>
      </c>
      <c r="I3294" s="39" t="n">
        <f aca="false">G3294*(1+$I$14)</f>
        <v>6092.31365816173</v>
      </c>
      <c r="J3294" s="39"/>
      <c r="K3294" s="25" t="n">
        <f aca="false">K3293+1</f>
        <v>3273</v>
      </c>
      <c r="L3294" s="25" t="e">
        <f aca="false">INDEX('Supply Data'!$S$8:$S$13,MATCH(I3294,'Supply Data'!$V$8:$V$13)+1)</f>
        <v>#N/A</v>
      </c>
      <c r="M3294" s="25"/>
      <c r="N3294" s="25"/>
      <c r="O3294" s="21"/>
    </row>
    <row r="3295" customFormat="false" ht="15" hidden="false" customHeight="false" outlineLevel="0" collapsed="false">
      <c r="D3295" s="0" t="n">
        <f aca="false">D3294+1</f>
        <v>3274</v>
      </c>
      <c r="F3295" s="38" t="n">
        <v>39584.3749999921</v>
      </c>
      <c r="G3295" s="39" t="n">
        <v>5781</v>
      </c>
      <c r="H3295" s="39" t="n">
        <f aca="true">H3294+H3294*$I$15*NORMSINV(RAND())</f>
        <v>10.4968334899719</v>
      </c>
      <c r="I3295" s="39" t="n">
        <f aca="false">G3295*(1+$I$14)</f>
        <v>6357.91411821157</v>
      </c>
      <c r="J3295" s="39"/>
      <c r="K3295" s="25" t="n">
        <f aca="false">K3294+1</f>
        <v>3274</v>
      </c>
      <c r="L3295" s="25" t="e">
        <f aca="false">INDEX('Supply Data'!$S$8:$S$13,MATCH(I3295,'Supply Data'!$V$8:$V$13)+1)</f>
        <v>#N/A</v>
      </c>
      <c r="M3295" s="25"/>
      <c r="N3295" s="25"/>
      <c r="O3295" s="21"/>
    </row>
    <row r="3296" customFormat="false" ht="15" hidden="false" customHeight="false" outlineLevel="0" collapsed="false">
      <c r="D3296" s="0" t="n">
        <f aca="false">D3295+1</f>
        <v>3275</v>
      </c>
      <c r="F3296" s="38" t="n">
        <v>39584.4166666587</v>
      </c>
      <c r="G3296" s="39" t="n">
        <v>6129</v>
      </c>
      <c r="H3296" s="39" t="n">
        <f aca="true">H3295+H3295*$I$15*NORMSINV(RAND())</f>
        <v>10.4888457762538</v>
      </c>
      <c r="I3296" s="39" t="n">
        <f aca="false">G3296*(1+$I$14)</f>
        <v>6740.64273145108</v>
      </c>
      <c r="J3296" s="39"/>
      <c r="K3296" s="25" t="n">
        <f aca="false">K3295+1</f>
        <v>3275</v>
      </c>
      <c r="L3296" s="25" t="e">
        <f aca="false">INDEX('Supply Data'!$S$8:$S$13,MATCH(I3296,'Supply Data'!$V$8:$V$13)+1)</f>
        <v>#N/A</v>
      </c>
      <c r="M3296" s="25"/>
      <c r="N3296" s="25"/>
      <c r="O3296" s="21"/>
    </row>
    <row r="3297" customFormat="false" ht="15" hidden="false" customHeight="false" outlineLevel="0" collapsed="false">
      <c r="D3297" s="0" t="n">
        <f aca="false">D3296+1</f>
        <v>3276</v>
      </c>
      <c r="F3297" s="38" t="n">
        <v>39584.4583333254</v>
      </c>
      <c r="G3297" s="39" t="n">
        <v>5886</v>
      </c>
      <c r="H3297" s="39" t="n">
        <f aca="true">H3296+H3296*$I$15*NORMSINV(RAND())</f>
        <v>10.5054938031278</v>
      </c>
      <c r="I3297" s="39" t="n">
        <f aca="false">G3297*(1+$I$14)</f>
        <v>6473.3925791028</v>
      </c>
      <c r="J3297" s="39"/>
      <c r="K3297" s="25" t="n">
        <f aca="false">K3296+1</f>
        <v>3276</v>
      </c>
      <c r="L3297" s="25" t="e">
        <f aca="false">INDEX('Supply Data'!$S$8:$S$13,MATCH(I3297,'Supply Data'!$V$8:$V$13)+1)</f>
        <v>#N/A</v>
      </c>
      <c r="M3297" s="25"/>
      <c r="N3297" s="25"/>
      <c r="O3297" s="21"/>
    </row>
    <row r="3298" customFormat="false" ht="15" hidden="false" customHeight="false" outlineLevel="0" collapsed="false">
      <c r="D3298" s="0" t="n">
        <f aca="false">D3297+1</f>
        <v>3277</v>
      </c>
      <c r="F3298" s="38" t="n">
        <v>39584.4999999921</v>
      </c>
      <c r="G3298" s="39" t="n">
        <v>6027</v>
      </c>
      <c r="H3298" s="39" t="n">
        <f aca="true">H3297+H3297*$I$15*NORMSINV(RAND())</f>
        <v>10.5756364660198</v>
      </c>
      <c r="I3298" s="39" t="n">
        <f aca="false">G3298*(1+$I$14)</f>
        <v>6628.46365515674</v>
      </c>
      <c r="J3298" s="39"/>
      <c r="K3298" s="25" t="n">
        <f aca="false">K3297+1</f>
        <v>3277</v>
      </c>
      <c r="L3298" s="25" t="e">
        <f aca="false">INDEX('Supply Data'!$S$8:$S$13,MATCH(I3298,'Supply Data'!$V$8:$V$13)+1)</f>
        <v>#N/A</v>
      </c>
      <c r="M3298" s="25"/>
      <c r="N3298" s="25"/>
      <c r="O3298" s="21"/>
    </row>
    <row r="3299" customFormat="false" ht="15" hidden="false" customHeight="false" outlineLevel="0" collapsed="false">
      <c r="D3299" s="0" t="n">
        <f aca="false">D3298+1</f>
        <v>3278</v>
      </c>
      <c r="F3299" s="38" t="n">
        <v>39584.5416666587</v>
      </c>
      <c r="G3299" s="39" t="n">
        <v>6129</v>
      </c>
      <c r="H3299" s="39" t="n">
        <f aca="true">H3298+H3298*$I$15*NORMSINV(RAND())</f>
        <v>10.5218977315447</v>
      </c>
      <c r="I3299" s="39" t="n">
        <f aca="false">G3299*(1+$I$14)</f>
        <v>6740.64273145108</v>
      </c>
      <c r="J3299" s="39"/>
      <c r="K3299" s="25" t="n">
        <f aca="false">K3298+1</f>
        <v>3278</v>
      </c>
      <c r="L3299" s="25" t="e">
        <f aca="false">INDEX('Supply Data'!$S$8:$S$13,MATCH(I3299,'Supply Data'!$V$8:$V$13)+1)</f>
        <v>#N/A</v>
      </c>
      <c r="M3299" s="25"/>
      <c r="N3299" s="25"/>
      <c r="O3299" s="21"/>
    </row>
    <row r="3300" customFormat="false" ht="15" hidden="false" customHeight="false" outlineLevel="0" collapsed="false">
      <c r="D3300" s="0" t="n">
        <f aca="false">D3299+1</f>
        <v>3279</v>
      </c>
      <c r="F3300" s="38" t="n">
        <v>39584.5833333254</v>
      </c>
      <c r="G3300" s="39" t="n">
        <v>5968.5</v>
      </c>
      <c r="H3300" s="39" t="n">
        <f aca="true">H3299+H3299*$I$15*NORMSINV(RAND())</f>
        <v>10.4965992747892</v>
      </c>
      <c r="I3300" s="39" t="n">
        <f aca="false">G3300*(1+$I$14)</f>
        <v>6564.12565551734</v>
      </c>
      <c r="J3300" s="39"/>
      <c r="K3300" s="25" t="n">
        <f aca="false">K3299+1</f>
        <v>3279</v>
      </c>
      <c r="L3300" s="25" t="e">
        <f aca="false">INDEX('Supply Data'!$S$8:$S$13,MATCH(I3300,'Supply Data'!$V$8:$V$13)+1)</f>
        <v>#N/A</v>
      </c>
      <c r="M3300" s="25"/>
      <c r="N3300" s="25"/>
      <c r="O3300" s="21"/>
    </row>
    <row r="3301" customFormat="false" ht="15" hidden="false" customHeight="false" outlineLevel="0" collapsed="false">
      <c r="D3301" s="0" t="n">
        <f aca="false">D3300+1</f>
        <v>3280</v>
      </c>
      <c r="F3301" s="38" t="n">
        <v>39584.6249999921</v>
      </c>
      <c r="G3301" s="39" t="n">
        <v>5814</v>
      </c>
      <c r="H3301" s="39" t="n">
        <f aca="true">H3300+H3300*$I$15*NORMSINV(RAND())</f>
        <v>10.4104141590853</v>
      </c>
      <c r="I3301" s="39" t="n">
        <f aca="false">G3301*(1+$I$14)</f>
        <v>6394.20734877738</v>
      </c>
      <c r="J3301" s="39"/>
      <c r="K3301" s="25" t="n">
        <f aca="false">K3300+1</f>
        <v>3280</v>
      </c>
      <c r="L3301" s="25" t="e">
        <f aca="false">INDEX('Supply Data'!$S$8:$S$13,MATCH(I3301,'Supply Data'!$V$8:$V$13)+1)</f>
        <v>#N/A</v>
      </c>
      <c r="M3301" s="25"/>
      <c r="N3301" s="25"/>
      <c r="O3301" s="21"/>
    </row>
    <row r="3302" customFormat="false" ht="15" hidden="false" customHeight="false" outlineLevel="0" collapsed="false">
      <c r="D3302" s="0" t="n">
        <f aca="false">D3301+1</f>
        <v>3281</v>
      </c>
      <c r="F3302" s="38" t="n">
        <v>39584.6666666587</v>
      </c>
      <c r="G3302" s="39" t="n">
        <v>5616</v>
      </c>
      <c r="H3302" s="39" t="n">
        <f aca="true">H3301+H3301*$I$15*NORMSINV(RAND())</f>
        <v>10.3838879935118</v>
      </c>
      <c r="I3302" s="39" t="n">
        <f aca="false">G3302*(1+$I$14)</f>
        <v>6176.44796538249</v>
      </c>
      <c r="J3302" s="39"/>
      <c r="K3302" s="25" t="n">
        <f aca="false">K3301+1</f>
        <v>3281</v>
      </c>
      <c r="L3302" s="25" t="e">
        <f aca="false">INDEX('Supply Data'!$S$8:$S$13,MATCH(I3302,'Supply Data'!$V$8:$V$13)+1)</f>
        <v>#N/A</v>
      </c>
      <c r="M3302" s="25"/>
      <c r="N3302" s="25"/>
      <c r="O3302" s="21"/>
    </row>
    <row r="3303" customFormat="false" ht="15" hidden="false" customHeight="false" outlineLevel="0" collapsed="false">
      <c r="D3303" s="0" t="n">
        <f aca="false">D3302+1</f>
        <v>3282</v>
      </c>
      <c r="F3303" s="38" t="n">
        <v>39584.7083333254</v>
      </c>
      <c r="G3303" s="39" t="n">
        <v>5566.5</v>
      </c>
      <c r="H3303" s="39" t="n">
        <f aca="true">H3302+H3302*$I$15*NORMSINV(RAND())</f>
        <v>10.3862113963444</v>
      </c>
      <c r="I3303" s="39" t="n">
        <f aca="false">G3303*(1+$I$14)</f>
        <v>6122.00811953376</v>
      </c>
      <c r="J3303" s="39"/>
      <c r="K3303" s="25" t="n">
        <f aca="false">K3302+1</f>
        <v>3282</v>
      </c>
      <c r="L3303" s="25" t="e">
        <f aca="false">INDEX('Supply Data'!$S$8:$S$13,MATCH(I3303,'Supply Data'!$V$8:$V$13)+1)</f>
        <v>#N/A</v>
      </c>
      <c r="M3303" s="25"/>
      <c r="N3303" s="25"/>
      <c r="O3303" s="21"/>
    </row>
    <row r="3304" customFormat="false" ht="15" hidden="false" customHeight="false" outlineLevel="0" collapsed="false">
      <c r="D3304" s="0" t="n">
        <f aca="false">D3303+1</f>
        <v>3283</v>
      </c>
      <c r="F3304" s="38" t="n">
        <v>39584.749999992</v>
      </c>
      <c r="G3304" s="39" t="n">
        <v>6103.5</v>
      </c>
      <c r="H3304" s="39" t="n">
        <f aca="true">H3303+H3303*$I$15*NORMSINV(RAND())</f>
        <v>10.3503227335156</v>
      </c>
      <c r="I3304" s="39" t="n">
        <f aca="false">G3304*(1+$I$14)</f>
        <v>6712.59796237749</v>
      </c>
      <c r="J3304" s="39"/>
      <c r="K3304" s="25" t="n">
        <f aca="false">K3303+1</f>
        <v>3283</v>
      </c>
      <c r="L3304" s="25" t="e">
        <f aca="false">INDEX('Supply Data'!$S$8:$S$13,MATCH(I3304,'Supply Data'!$V$8:$V$13)+1)</f>
        <v>#N/A</v>
      </c>
      <c r="M3304" s="25"/>
      <c r="N3304" s="25"/>
      <c r="O3304" s="21"/>
    </row>
    <row r="3305" customFormat="false" ht="15" hidden="false" customHeight="false" outlineLevel="0" collapsed="false">
      <c r="D3305" s="0" t="n">
        <f aca="false">D3304+1</f>
        <v>3284</v>
      </c>
      <c r="F3305" s="38" t="n">
        <v>39584.7916666587</v>
      </c>
      <c r="G3305" s="39" t="n">
        <v>5965.5</v>
      </c>
      <c r="H3305" s="39" t="n">
        <f aca="true">H3304+H3304*$I$15*NORMSINV(RAND())</f>
        <v>10.2506241638917</v>
      </c>
      <c r="I3305" s="39" t="n">
        <f aca="false">G3305*(1+$I$14)</f>
        <v>6560.82627092045</v>
      </c>
      <c r="J3305" s="39"/>
      <c r="K3305" s="25" t="n">
        <f aca="false">K3304+1</f>
        <v>3284</v>
      </c>
      <c r="L3305" s="25" t="e">
        <f aca="false">INDEX('Supply Data'!$S$8:$S$13,MATCH(I3305,'Supply Data'!$V$8:$V$13)+1)</f>
        <v>#N/A</v>
      </c>
      <c r="M3305" s="25"/>
      <c r="N3305" s="25"/>
      <c r="O3305" s="21"/>
    </row>
    <row r="3306" customFormat="false" ht="15" hidden="false" customHeight="false" outlineLevel="0" collapsed="false">
      <c r="D3306" s="0" t="n">
        <f aca="false">D3305+1</f>
        <v>3285</v>
      </c>
      <c r="F3306" s="38" t="n">
        <v>39584.8333333254</v>
      </c>
      <c r="G3306" s="39" t="n">
        <v>5824.5</v>
      </c>
      <c r="H3306" s="39" t="n">
        <f aca="true">H3305+H3305*$I$15*NORMSINV(RAND())</f>
        <v>10.2312272778398</v>
      </c>
      <c r="I3306" s="39" t="n">
        <f aca="false">G3306*(1+$I$14)</f>
        <v>6405.75519486651</v>
      </c>
      <c r="J3306" s="39"/>
      <c r="K3306" s="25" t="n">
        <f aca="false">K3305+1</f>
        <v>3285</v>
      </c>
      <c r="L3306" s="25" t="e">
        <f aca="false">INDEX('Supply Data'!$S$8:$S$13,MATCH(I3306,'Supply Data'!$V$8:$V$13)+1)</f>
        <v>#N/A</v>
      </c>
      <c r="M3306" s="25"/>
      <c r="N3306" s="25"/>
      <c r="O3306" s="21"/>
    </row>
    <row r="3307" customFormat="false" ht="15" hidden="false" customHeight="false" outlineLevel="0" collapsed="false">
      <c r="D3307" s="0" t="n">
        <f aca="false">D3306+1</f>
        <v>3286</v>
      </c>
      <c r="F3307" s="38" t="n">
        <v>39584.874999992</v>
      </c>
      <c r="G3307" s="39" t="n">
        <v>5458.5</v>
      </c>
      <c r="H3307" s="39" t="n">
        <f aca="true">H3306+H3306*$I$15*NORMSINV(RAND())</f>
        <v>10.2803406073065</v>
      </c>
      <c r="I3307" s="39" t="n">
        <f aca="false">G3307*(1+$I$14)</f>
        <v>6003.23027404564</v>
      </c>
      <c r="J3307" s="39"/>
      <c r="K3307" s="25" t="n">
        <f aca="false">K3306+1</f>
        <v>3286</v>
      </c>
      <c r="L3307" s="25" t="e">
        <f aca="false">INDEX('Supply Data'!$S$8:$S$13,MATCH(I3307,'Supply Data'!$V$8:$V$13)+1)</f>
        <v>#N/A</v>
      </c>
      <c r="M3307" s="25"/>
      <c r="N3307" s="25"/>
      <c r="O3307" s="21"/>
    </row>
    <row r="3308" customFormat="false" ht="15" hidden="false" customHeight="false" outlineLevel="0" collapsed="false">
      <c r="D3308" s="0" t="n">
        <f aca="false">D3307+1</f>
        <v>3287</v>
      </c>
      <c r="F3308" s="38" t="n">
        <v>39584.9166666587</v>
      </c>
      <c r="G3308" s="39" t="n">
        <v>4993.5</v>
      </c>
      <c r="H3308" s="39" t="n">
        <f aca="true">H3307+H3307*$I$15*NORMSINV(RAND())</f>
        <v>10.2589684668668</v>
      </c>
      <c r="I3308" s="39" t="n">
        <f aca="false">G3308*(1+$I$14)</f>
        <v>5491.82566152732</v>
      </c>
      <c r="J3308" s="39"/>
      <c r="K3308" s="25" t="n">
        <f aca="false">K3307+1</f>
        <v>3287</v>
      </c>
      <c r="L3308" s="25" t="e">
        <f aca="false">INDEX('Supply Data'!$S$8:$S$13,MATCH(I3308,'Supply Data'!$V$8:$V$13)+1)</f>
        <v>#N/A</v>
      </c>
      <c r="M3308" s="25"/>
      <c r="N3308" s="25"/>
      <c r="O3308" s="21"/>
    </row>
    <row r="3309" customFormat="false" ht="15" hidden="false" customHeight="false" outlineLevel="0" collapsed="false">
      <c r="D3309" s="0" t="n">
        <f aca="false">D3308+1</f>
        <v>3288</v>
      </c>
      <c r="F3309" s="38" t="n">
        <v>39584.9583333254</v>
      </c>
      <c r="G3309" s="39" t="n">
        <v>4693.5</v>
      </c>
      <c r="H3309" s="39" t="n">
        <f aca="true">H3308+H3308*$I$15*NORMSINV(RAND())</f>
        <v>10.294706770949</v>
      </c>
      <c r="I3309" s="39" t="n">
        <f aca="false">G3309*(1+$I$14)</f>
        <v>5161.88720183809</v>
      </c>
      <c r="J3309" s="39"/>
      <c r="K3309" s="25" t="n">
        <f aca="false">K3308+1</f>
        <v>3288</v>
      </c>
      <c r="L3309" s="25" t="e">
        <f aca="false">INDEX('Supply Data'!$S$8:$S$13,MATCH(I3309,'Supply Data'!$V$8:$V$13)+1)</f>
        <v>#N/A</v>
      </c>
      <c r="M3309" s="25"/>
      <c r="N3309" s="25"/>
      <c r="O3309" s="21"/>
    </row>
    <row r="3310" customFormat="false" ht="15" hidden="false" customHeight="false" outlineLevel="0" collapsed="false">
      <c r="D3310" s="0" t="n">
        <f aca="false">D3309+1</f>
        <v>3289</v>
      </c>
      <c r="F3310" s="38" t="n">
        <v>39584.999999992</v>
      </c>
      <c r="G3310" s="39" t="n">
        <v>4509</v>
      </c>
      <c r="H3310" s="39" t="n">
        <f aca="true">H3309+H3309*$I$15*NORMSINV(RAND())</f>
        <v>10.2988089645643</v>
      </c>
      <c r="I3310" s="39" t="n">
        <f aca="false">G3310*(1+$I$14)</f>
        <v>4958.97504912921</v>
      </c>
      <c r="J3310" s="39"/>
      <c r="K3310" s="25" t="n">
        <f aca="false">K3309+1</f>
        <v>3289</v>
      </c>
      <c r="L3310" s="25" t="e">
        <f aca="false">INDEX('Supply Data'!$S$8:$S$13,MATCH(I3310,'Supply Data'!$V$8:$V$13)+1)</f>
        <v>#N/A</v>
      </c>
      <c r="M3310" s="25"/>
      <c r="N3310" s="25"/>
      <c r="O3310" s="21"/>
    </row>
    <row r="3311" customFormat="false" ht="15" hidden="false" customHeight="false" outlineLevel="0" collapsed="false">
      <c r="D3311" s="0" t="n">
        <f aca="false">D3310+1</f>
        <v>3290</v>
      </c>
      <c r="F3311" s="38" t="n">
        <v>39585.0416666587</v>
      </c>
      <c r="G3311" s="39" t="n">
        <v>4428</v>
      </c>
      <c r="H3311" s="39" t="n">
        <f aca="true">H3310+H3310*$I$15*NORMSINV(RAND())</f>
        <v>10.2680424260015</v>
      </c>
      <c r="I3311" s="39" t="n">
        <f aca="false">G3311*(1+$I$14)</f>
        <v>4869.89166501311</v>
      </c>
      <c r="J3311" s="39"/>
      <c r="K3311" s="25" t="n">
        <f aca="false">K3310+1</f>
        <v>3290</v>
      </c>
      <c r="L3311" s="25" t="e">
        <f aca="false">INDEX('Supply Data'!$S$8:$S$13,MATCH(I3311,'Supply Data'!$V$8:$V$13)+1)</f>
        <v>#N/A</v>
      </c>
      <c r="M3311" s="25"/>
      <c r="N3311" s="25"/>
      <c r="O3311" s="21"/>
    </row>
    <row r="3312" customFormat="false" ht="15" hidden="false" customHeight="false" outlineLevel="0" collapsed="false">
      <c r="D3312" s="0" t="n">
        <f aca="false">D3311+1</f>
        <v>3291</v>
      </c>
      <c r="F3312" s="38" t="n">
        <v>39585.0833333254</v>
      </c>
      <c r="G3312" s="39" t="n">
        <v>4300.5</v>
      </c>
      <c r="H3312" s="39" t="n">
        <f aca="true">H3311+H3311*$I$15*NORMSINV(RAND())</f>
        <v>10.1841022478191</v>
      </c>
      <c r="I3312" s="39" t="n">
        <f aca="false">G3312*(1+$I$14)</f>
        <v>4729.66781964519</v>
      </c>
      <c r="J3312" s="39"/>
      <c r="K3312" s="25" t="n">
        <f aca="false">K3311+1</f>
        <v>3291</v>
      </c>
      <c r="L3312" s="25" t="e">
        <f aca="false">INDEX('Supply Data'!$S$8:$S$13,MATCH(I3312,'Supply Data'!$V$8:$V$13)+1)</f>
        <v>#N/A</v>
      </c>
      <c r="M3312" s="25"/>
      <c r="N3312" s="25"/>
      <c r="O3312" s="21"/>
    </row>
    <row r="3313" customFormat="false" ht="15" hidden="false" customHeight="false" outlineLevel="0" collapsed="false">
      <c r="D3313" s="0" t="n">
        <f aca="false">D3312+1</f>
        <v>3292</v>
      </c>
      <c r="F3313" s="38" t="n">
        <v>39585.124999992</v>
      </c>
      <c r="G3313" s="39" t="n">
        <v>4266</v>
      </c>
      <c r="H3313" s="39" t="n">
        <f aca="true">H3312+H3312*$I$15*NORMSINV(RAND())</f>
        <v>10.2806613186364</v>
      </c>
      <c r="I3313" s="39" t="n">
        <f aca="false">G3313*(1+$I$14)</f>
        <v>4691.72489678093</v>
      </c>
      <c r="J3313" s="39"/>
      <c r="K3313" s="25" t="n">
        <f aca="false">K3312+1</f>
        <v>3292</v>
      </c>
      <c r="L3313" s="25" t="e">
        <f aca="false">INDEX('Supply Data'!$S$8:$S$13,MATCH(I3313,'Supply Data'!$V$8:$V$13)+1)</f>
        <v>#N/A</v>
      </c>
      <c r="M3313" s="25"/>
      <c r="N3313" s="25"/>
      <c r="O3313" s="21"/>
    </row>
    <row r="3314" customFormat="false" ht="15" hidden="false" customHeight="false" outlineLevel="0" collapsed="false">
      <c r="D3314" s="0" t="n">
        <f aca="false">D3313+1</f>
        <v>3293</v>
      </c>
      <c r="F3314" s="38" t="n">
        <v>39585.1666666587</v>
      </c>
      <c r="G3314" s="39" t="n">
        <v>4272</v>
      </c>
      <c r="H3314" s="39" t="n">
        <f aca="true">H3313+H3313*$I$15*NORMSINV(RAND())</f>
        <v>10.2096696668969</v>
      </c>
      <c r="I3314" s="39" t="n">
        <f aca="false">G3314*(1+$I$14)</f>
        <v>4698.32366597471</v>
      </c>
      <c r="J3314" s="39"/>
      <c r="K3314" s="25" t="n">
        <f aca="false">K3313+1</f>
        <v>3293</v>
      </c>
      <c r="L3314" s="25" t="e">
        <f aca="false">INDEX('Supply Data'!$S$8:$S$13,MATCH(I3314,'Supply Data'!$V$8:$V$13)+1)</f>
        <v>#N/A</v>
      </c>
      <c r="M3314" s="25"/>
      <c r="N3314" s="25"/>
      <c r="O3314" s="21"/>
    </row>
    <row r="3315" customFormat="false" ht="15" hidden="false" customHeight="false" outlineLevel="0" collapsed="false">
      <c r="D3315" s="0" t="n">
        <f aca="false">D3314+1</f>
        <v>3294</v>
      </c>
      <c r="F3315" s="38" t="n">
        <v>39585.2083333254</v>
      </c>
      <c r="G3315" s="39" t="n">
        <v>4092</v>
      </c>
      <c r="H3315" s="39" t="n">
        <f aca="true">H3314+H3314*$I$15*NORMSINV(RAND())</f>
        <v>10.1802472111162</v>
      </c>
      <c r="I3315" s="39" t="n">
        <f aca="false">G3315*(1+$I$14)</f>
        <v>4500.36059016117</v>
      </c>
      <c r="J3315" s="39"/>
      <c r="K3315" s="25" t="n">
        <f aca="false">K3314+1</f>
        <v>3294</v>
      </c>
      <c r="L3315" s="25" t="e">
        <f aca="false">INDEX('Supply Data'!$S$8:$S$13,MATCH(I3315,'Supply Data'!$V$8:$V$13)+1)</f>
        <v>#N/A</v>
      </c>
      <c r="M3315" s="25"/>
      <c r="N3315" s="25"/>
      <c r="O3315" s="21"/>
    </row>
    <row r="3316" customFormat="false" ht="15" hidden="false" customHeight="false" outlineLevel="0" collapsed="false">
      <c r="D3316" s="0" t="n">
        <f aca="false">D3315+1</f>
        <v>3295</v>
      </c>
      <c r="F3316" s="38" t="n">
        <v>39585.249999992</v>
      </c>
      <c r="G3316" s="39" t="n">
        <v>4266</v>
      </c>
      <c r="H3316" s="39" t="n">
        <f aca="true">H3315+H3315*$I$15*NORMSINV(RAND())</f>
        <v>10.1201726778333</v>
      </c>
      <c r="I3316" s="39" t="n">
        <f aca="false">G3316*(1+$I$14)</f>
        <v>4691.72489678093</v>
      </c>
      <c r="J3316" s="39"/>
      <c r="K3316" s="25" t="n">
        <f aca="false">K3315+1</f>
        <v>3295</v>
      </c>
      <c r="L3316" s="25" t="e">
        <f aca="false">INDEX('Supply Data'!$S$8:$S$13,MATCH(I3316,'Supply Data'!$V$8:$V$13)+1)</f>
        <v>#N/A</v>
      </c>
      <c r="M3316" s="25"/>
      <c r="N3316" s="25"/>
      <c r="O3316" s="21"/>
    </row>
    <row r="3317" customFormat="false" ht="15" hidden="false" customHeight="false" outlineLevel="0" collapsed="false">
      <c r="D3317" s="0" t="n">
        <f aca="false">D3316+1</f>
        <v>3296</v>
      </c>
      <c r="F3317" s="38" t="n">
        <v>39585.2916666587</v>
      </c>
      <c r="G3317" s="39" t="n">
        <v>4846.5</v>
      </c>
      <c r="H3317" s="39" t="n">
        <f aca="true">H3316+H3316*$I$15*NORMSINV(RAND())</f>
        <v>10.0582704227712</v>
      </c>
      <c r="I3317" s="39" t="n">
        <f aca="false">G3317*(1+$I$14)</f>
        <v>5330.1558162796</v>
      </c>
      <c r="J3317" s="39"/>
      <c r="K3317" s="25" t="n">
        <f aca="false">K3316+1</f>
        <v>3296</v>
      </c>
      <c r="L3317" s="25" t="e">
        <f aca="false">INDEX('Supply Data'!$S$8:$S$13,MATCH(I3317,'Supply Data'!$V$8:$V$13)+1)</f>
        <v>#N/A</v>
      </c>
      <c r="M3317" s="25"/>
      <c r="N3317" s="25"/>
      <c r="O3317" s="21"/>
    </row>
    <row r="3318" customFormat="false" ht="15" hidden="false" customHeight="false" outlineLevel="0" collapsed="false">
      <c r="D3318" s="0" t="n">
        <f aca="false">D3317+1</f>
        <v>3297</v>
      </c>
      <c r="F3318" s="38" t="n">
        <v>39585.3333333253</v>
      </c>
      <c r="G3318" s="39" t="n">
        <v>5370</v>
      </c>
      <c r="H3318" s="39" t="n">
        <f aca="true">H3317+H3317*$I$15*NORMSINV(RAND())</f>
        <v>10.0649502475476</v>
      </c>
      <c r="I3318" s="39" t="n">
        <f aca="false">G3318*(1+$I$14)</f>
        <v>5905.89842843731</v>
      </c>
      <c r="J3318" s="39"/>
      <c r="K3318" s="25" t="n">
        <f aca="false">K3317+1</f>
        <v>3297</v>
      </c>
      <c r="L3318" s="25" t="e">
        <f aca="false">INDEX('Supply Data'!$S$8:$S$13,MATCH(I3318,'Supply Data'!$V$8:$V$13)+1)</f>
        <v>#N/A</v>
      </c>
      <c r="M3318" s="25"/>
      <c r="N3318" s="25"/>
      <c r="O3318" s="21"/>
    </row>
    <row r="3319" customFormat="false" ht="15" hidden="false" customHeight="false" outlineLevel="0" collapsed="false">
      <c r="D3319" s="0" t="n">
        <f aca="false">D3318+1</f>
        <v>3298</v>
      </c>
      <c r="F3319" s="38" t="n">
        <v>39585.374999992</v>
      </c>
      <c r="G3319" s="39" t="n">
        <v>5712</v>
      </c>
      <c r="H3319" s="39" t="n">
        <f aca="true">H3318+H3318*$I$15*NORMSINV(RAND())</f>
        <v>10.0080124018652</v>
      </c>
      <c r="I3319" s="39" t="n">
        <f aca="false">G3319*(1+$I$14)</f>
        <v>6282.02827248304</v>
      </c>
      <c r="J3319" s="39"/>
      <c r="K3319" s="25" t="n">
        <f aca="false">K3318+1</f>
        <v>3298</v>
      </c>
      <c r="L3319" s="25" t="e">
        <f aca="false">INDEX('Supply Data'!$S$8:$S$13,MATCH(I3319,'Supply Data'!$V$8:$V$13)+1)</f>
        <v>#N/A</v>
      </c>
      <c r="M3319" s="25"/>
      <c r="N3319" s="25"/>
      <c r="O3319" s="21"/>
    </row>
    <row r="3320" customFormat="false" ht="15" hidden="false" customHeight="false" outlineLevel="0" collapsed="false">
      <c r="D3320" s="0" t="n">
        <f aca="false">D3319+1</f>
        <v>3299</v>
      </c>
      <c r="F3320" s="38" t="n">
        <v>39585.4166666587</v>
      </c>
      <c r="G3320" s="39" t="n">
        <v>5985</v>
      </c>
      <c r="H3320" s="39" t="n">
        <f aca="true">H3319+H3319*$I$15*NORMSINV(RAND())</f>
        <v>10.0281544036718</v>
      </c>
      <c r="I3320" s="39" t="n">
        <f aca="false">G3320*(1+$I$14)</f>
        <v>6582.27227080025</v>
      </c>
      <c r="J3320" s="39"/>
      <c r="K3320" s="25" t="n">
        <f aca="false">K3319+1</f>
        <v>3299</v>
      </c>
      <c r="L3320" s="25" t="e">
        <f aca="false">INDEX('Supply Data'!$S$8:$S$13,MATCH(I3320,'Supply Data'!$V$8:$V$13)+1)</f>
        <v>#N/A</v>
      </c>
      <c r="M3320" s="25"/>
      <c r="N3320" s="25"/>
      <c r="O3320" s="21"/>
    </row>
    <row r="3321" customFormat="false" ht="15" hidden="false" customHeight="false" outlineLevel="0" collapsed="false">
      <c r="D3321" s="0" t="n">
        <f aca="false">D3320+1</f>
        <v>3300</v>
      </c>
      <c r="F3321" s="38" t="n">
        <v>39585.4583333253</v>
      </c>
      <c r="G3321" s="39" t="n">
        <v>5742</v>
      </c>
      <c r="H3321" s="39" t="n">
        <f aca="true">H3320+H3320*$I$15*NORMSINV(RAND())</f>
        <v>10.021000002377</v>
      </c>
      <c r="I3321" s="39" t="n">
        <f aca="false">G3321*(1+$I$14)</f>
        <v>6315.02211845197</v>
      </c>
      <c r="J3321" s="39"/>
      <c r="K3321" s="25" t="n">
        <f aca="false">K3320+1</f>
        <v>3300</v>
      </c>
      <c r="L3321" s="25" t="e">
        <f aca="false">INDEX('Supply Data'!$S$8:$S$13,MATCH(I3321,'Supply Data'!$V$8:$V$13)+1)</f>
        <v>#N/A</v>
      </c>
      <c r="M3321" s="25"/>
      <c r="N3321" s="25"/>
      <c r="O3321" s="21"/>
    </row>
    <row r="3322" customFormat="false" ht="15" hidden="false" customHeight="false" outlineLevel="0" collapsed="false">
      <c r="D3322" s="0" t="n">
        <f aca="false">D3321+1</f>
        <v>3301</v>
      </c>
      <c r="F3322" s="38" t="n">
        <v>39585.499999992</v>
      </c>
      <c r="G3322" s="39" t="n">
        <v>5841</v>
      </c>
      <c r="H3322" s="39" t="n">
        <f aca="true">H3321+H3321*$I$15*NORMSINV(RAND())</f>
        <v>10.0807692845871</v>
      </c>
      <c r="I3322" s="39" t="n">
        <f aca="false">G3322*(1+$I$14)</f>
        <v>6423.90181014941</v>
      </c>
      <c r="J3322" s="39"/>
      <c r="K3322" s="25" t="n">
        <f aca="false">K3321+1</f>
        <v>3301</v>
      </c>
      <c r="L3322" s="25" t="e">
        <f aca="false">INDEX('Supply Data'!$S$8:$S$13,MATCH(I3322,'Supply Data'!$V$8:$V$13)+1)</f>
        <v>#N/A</v>
      </c>
      <c r="M3322" s="25"/>
      <c r="N3322" s="25"/>
      <c r="O3322" s="21"/>
    </row>
    <row r="3323" customFormat="false" ht="15" hidden="false" customHeight="false" outlineLevel="0" collapsed="false">
      <c r="D3323" s="0" t="n">
        <f aca="false">D3322+1</f>
        <v>3302</v>
      </c>
      <c r="F3323" s="38" t="n">
        <v>39585.5416666587</v>
      </c>
      <c r="G3323" s="39" t="n">
        <v>6001.5</v>
      </c>
      <c r="H3323" s="39" t="n">
        <f aca="true">H3322+H3322*$I$15*NORMSINV(RAND())</f>
        <v>10.0960152400387</v>
      </c>
      <c r="I3323" s="39" t="n">
        <f aca="false">G3323*(1+$I$14)</f>
        <v>6600.41888608315</v>
      </c>
      <c r="J3323" s="39"/>
      <c r="K3323" s="25" t="n">
        <f aca="false">K3322+1</f>
        <v>3302</v>
      </c>
      <c r="L3323" s="25" t="e">
        <f aca="false">INDEX('Supply Data'!$S$8:$S$13,MATCH(I3323,'Supply Data'!$V$8:$V$13)+1)</f>
        <v>#N/A</v>
      </c>
      <c r="M3323" s="25"/>
      <c r="N3323" s="25"/>
      <c r="O3323" s="21"/>
    </row>
    <row r="3324" customFormat="false" ht="15" hidden="false" customHeight="false" outlineLevel="0" collapsed="false">
      <c r="D3324" s="0" t="n">
        <f aca="false">D3323+1</f>
        <v>3303</v>
      </c>
      <c r="F3324" s="38" t="n">
        <v>39585.5833333253</v>
      </c>
      <c r="G3324" s="39" t="n">
        <v>5790</v>
      </c>
      <c r="H3324" s="39" t="n">
        <f aca="true">H3323+H3323*$I$15*NORMSINV(RAND())</f>
        <v>10.0040739324475</v>
      </c>
      <c r="I3324" s="39" t="n">
        <f aca="false">G3324*(1+$I$14)</f>
        <v>6367.81227200224</v>
      </c>
      <c r="J3324" s="39"/>
      <c r="K3324" s="25" t="n">
        <f aca="false">K3323+1</f>
        <v>3303</v>
      </c>
      <c r="L3324" s="25" t="e">
        <f aca="false">INDEX('Supply Data'!$S$8:$S$13,MATCH(I3324,'Supply Data'!$V$8:$V$13)+1)</f>
        <v>#N/A</v>
      </c>
      <c r="M3324" s="25"/>
      <c r="N3324" s="25"/>
      <c r="O3324" s="21"/>
    </row>
    <row r="3325" customFormat="false" ht="15" hidden="false" customHeight="false" outlineLevel="0" collapsed="false">
      <c r="D3325" s="0" t="n">
        <f aca="false">D3324+1</f>
        <v>3304</v>
      </c>
      <c r="F3325" s="38" t="n">
        <v>39585.624999992</v>
      </c>
      <c r="G3325" s="39" t="n">
        <v>5742</v>
      </c>
      <c r="H3325" s="39" t="n">
        <f aca="true">H3324+H3324*$I$15*NORMSINV(RAND())</f>
        <v>10.0636179782176</v>
      </c>
      <c r="I3325" s="39" t="n">
        <f aca="false">G3325*(1+$I$14)</f>
        <v>6315.02211845197</v>
      </c>
      <c r="J3325" s="39"/>
      <c r="K3325" s="25" t="n">
        <f aca="false">K3324+1</f>
        <v>3304</v>
      </c>
      <c r="L3325" s="25" t="e">
        <f aca="false">INDEX('Supply Data'!$S$8:$S$13,MATCH(I3325,'Supply Data'!$V$8:$V$13)+1)</f>
        <v>#N/A</v>
      </c>
      <c r="M3325" s="25"/>
      <c r="N3325" s="25"/>
      <c r="O3325" s="21"/>
    </row>
    <row r="3326" customFormat="false" ht="15" hidden="false" customHeight="false" outlineLevel="0" collapsed="false">
      <c r="D3326" s="0" t="n">
        <f aca="false">D3325+1</f>
        <v>3305</v>
      </c>
      <c r="F3326" s="38" t="n">
        <v>39585.6666666587</v>
      </c>
      <c r="G3326" s="39" t="n">
        <v>5565</v>
      </c>
      <c r="H3326" s="39" t="n">
        <f aca="true">H3325+H3325*$I$15*NORMSINV(RAND())</f>
        <v>10.0730627828408</v>
      </c>
      <c r="I3326" s="39" t="n">
        <f aca="false">G3326*(1+$I$14)</f>
        <v>6120.35842723532</v>
      </c>
      <c r="J3326" s="39"/>
      <c r="K3326" s="25" t="n">
        <f aca="false">K3325+1</f>
        <v>3305</v>
      </c>
      <c r="L3326" s="25" t="e">
        <f aca="false">INDEX('Supply Data'!$S$8:$S$13,MATCH(I3326,'Supply Data'!$V$8:$V$13)+1)</f>
        <v>#N/A</v>
      </c>
      <c r="M3326" s="25"/>
      <c r="N3326" s="25"/>
      <c r="O3326" s="21"/>
    </row>
    <row r="3327" customFormat="false" ht="15" hidden="false" customHeight="false" outlineLevel="0" collapsed="false">
      <c r="D3327" s="0" t="n">
        <f aca="false">D3326+1</f>
        <v>3306</v>
      </c>
      <c r="F3327" s="38" t="n">
        <v>39585.7083333253</v>
      </c>
      <c r="G3327" s="39" t="n">
        <v>5517</v>
      </c>
      <c r="H3327" s="39" t="n">
        <f aca="true">H3326+H3326*$I$15*NORMSINV(RAND())</f>
        <v>10.0015681477341</v>
      </c>
      <c r="I3327" s="39" t="n">
        <f aca="false">G3327*(1+$I$14)</f>
        <v>6067.56827368504</v>
      </c>
      <c r="J3327" s="39"/>
      <c r="K3327" s="25" t="n">
        <f aca="false">K3326+1</f>
        <v>3306</v>
      </c>
      <c r="L3327" s="25" t="e">
        <f aca="false">INDEX('Supply Data'!$S$8:$S$13,MATCH(I3327,'Supply Data'!$V$8:$V$13)+1)</f>
        <v>#N/A</v>
      </c>
      <c r="M3327" s="25"/>
      <c r="N3327" s="25"/>
      <c r="O3327" s="21"/>
    </row>
    <row r="3328" customFormat="false" ht="15" hidden="false" customHeight="false" outlineLevel="0" collapsed="false">
      <c r="D3328" s="0" t="n">
        <f aca="false">D3327+1</f>
        <v>3307</v>
      </c>
      <c r="F3328" s="38" t="n">
        <v>39585.749999992</v>
      </c>
      <c r="G3328" s="39" t="n">
        <v>5982</v>
      </c>
      <c r="H3328" s="39" t="n">
        <f aca="true">H3327+H3327*$I$15*NORMSINV(RAND())</f>
        <v>10.0329676674164</v>
      </c>
      <c r="I3328" s="39" t="n">
        <f aca="false">G3328*(1+$I$14)</f>
        <v>6578.97288620335</v>
      </c>
      <c r="J3328" s="39"/>
      <c r="K3328" s="25" t="n">
        <f aca="false">K3327+1</f>
        <v>3307</v>
      </c>
      <c r="L3328" s="25" t="e">
        <f aca="false">INDEX('Supply Data'!$S$8:$S$13,MATCH(I3328,'Supply Data'!$V$8:$V$13)+1)</f>
        <v>#N/A</v>
      </c>
      <c r="M3328" s="25"/>
      <c r="N3328" s="25"/>
      <c r="O3328" s="21"/>
    </row>
    <row r="3329" customFormat="false" ht="15" hidden="false" customHeight="false" outlineLevel="0" collapsed="false">
      <c r="D3329" s="0" t="n">
        <f aca="false">D3328+1</f>
        <v>3308</v>
      </c>
      <c r="F3329" s="38" t="n">
        <v>39585.7916666586</v>
      </c>
      <c r="G3329" s="39" t="n">
        <v>5821.5</v>
      </c>
      <c r="H3329" s="39" t="n">
        <f aca="true">H3328+H3328*$I$15*NORMSINV(RAND())</f>
        <v>10.0194992294008</v>
      </c>
      <c r="I3329" s="39" t="n">
        <f aca="false">G3329*(1+$I$14)</f>
        <v>6402.45581026961</v>
      </c>
      <c r="J3329" s="39"/>
      <c r="K3329" s="25" t="n">
        <f aca="false">K3328+1</f>
        <v>3308</v>
      </c>
      <c r="L3329" s="25" t="e">
        <f aca="false">INDEX('Supply Data'!$S$8:$S$13,MATCH(I3329,'Supply Data'!$V$8:$V$13)+1)</f>
        <v>#N/A</v>
      </c>
      <c r="M3329" s="25"/>
      <c r="N3329" s="25"/>
      <c r="O3329" s="21"/>
    </row>
    <row r="3330" customFormat="false" ht="15" hidden="false" customHeight="false" outlineLevel="0" collapsed="false">
      <c r="D3330" s="0" t="n">
        <f aca="false">D3329+1</f>
        <v>3309</v>
      </c>
      <c r="F3330" s="38" t="n">
        <v>39585.8333333253</v>
      </c>
      <c r="G3330" s="39" t="n">
        <v>5452.5</v>
      </c>
      <c r="H3330" s="39" t="n">
        <f aca="true">H3329+H3329*$I$15*NORMSINV(RAND())</f>
        <v>9.92329231424537</v>
      </c>
      <c r="I3330" s="39" t="n">
        <f aca="false">G3330*(1+$I$14)</f>
        <v>5996.63150485185</v>
      </c>
      <c r="J3330" s="39"/>
      <c r="K3330" s="25" t="n">
        <f aca="false">K3329+1</f>
        <v>3309</v>
      </c>
      <c r="L3330" s="25" t="e">
        <f aca="false">INDEX('Supply Data'!$S$8:$S$13,MATCH(I3330,'Supply Data'!$V$8:$V$13)+1)</f>
        <v>#N/A</v>
      </c>
      <c r="M3330" s="25"/>
      <c r="N3330" s="25"/>
      <c r="O3330" s="21"/>
    </row>
    <row r="3331" customFormat="false" ht="15" hidden="false" customHeight="false" outlineLevel="0" collapsed="false">
      <c r="D3331" s="0" t="n">
        <f aca="false">D3330+1</f>
        <v>3310</v>
      </c>
      <c r="F3331" s="38" t="n">
        <v>39585.874999992</v>
      </c>
      <c r="G3331" s="39" t="n">
        <v>5124</v>
      </c>
      <c r="H3331" s="39" t="n">
        <f aca="true">H3330+H3330*$I$15*NORMSINV(RAND())</f>
        <v>9.88158988999858</v>
      </c>
      <c r="I3331" s="39" t="n">
        <f aca="false">G3331*(1+$I$14)</f>
        <v>5635.34889149214</v>
      </c>
      <c r="J3331" s="39"/>
      <c r="K3331" s="25" t="n">
        <f aca="false">K3330+1</f>
        <v>3310</v>
      </c>
      <c r="L3331" s="25" t="e">
        <f aca="false">INDEX('Supply Data'!$S$8:$S$13,MATCH(I3331,'Supply Data'!$V$8:$V$13)+1)</f>
        <v>#N/A</v>
      </c>
      <c r="M3331" s="25"/>
      <c r="N3331" s="25"/>
      <c r="O3331" s="21"/>
    </row>
    <row r="3332" customFormat="false" ht="15" hidden="false" customHeight="false" outlineLevel="0" collapsed="false">
      <c r="D3332" s="0" t="n">
        <f aca="false">D3331+1</f>
        <v>3311</v>
      </c>
      <c r="F3332" s="38" t="n">
        <v>39585.9166666586</v>
      </c>
      <c r="G3332" s="39" t="n">
        <v>4828.5</v>
      </c>
      <c r="H3332" s="39" t="n">
        <f aca="true">H3331+H3331*$I$15*NORMSINV(RAND())</f>
        <v>9.84515303303916</v>
      </c>
      <c r="I3332" s="39" t="n">
        <f aca="false">G3332*(1+$I$14)</f>
        <v>5310.35950869824</v>
      </c>
      <c r="J3332" s="39"/>
      <c r="K3332" s="25" t="n">
        <f aca="false">K3331+1</f>
        <v>3311</v>
      </c>
      <c r="L3332" s="25" t="e">
        <f aca="false">INDEX('Supply Data'!$S$8:$S$13,MATCH(I3332,'Supply Data'!$V$8:$V$13)+1)</f>
        <v>#N/A</v>
      </c>
      <c r="M3332" s="25"/>
      <c r="N3332" s="25"/>
      <c r="O3332" s="21"/>
    </row>
    <row r="3333" customFormat="false" ht="15" hidden="false" customHeight="false" outlineLevel="0" collapsed="false">
      <c r="D3333" s="0" t="n">
        <f aca="false">D3332+1</f>
        <v>3312</v>
      </c>
      <c r="F3333" s="38" t="n">
        <v>39585.9583333253</v>
      </c>
      <c r="G3333" s="39" t="n">
        <v>4449</v>
      </c>
      <c r="H3333" s="39" t="n">
        <f aca="true">H3332+H3332*$I$15*NORMSINV(RAND())</f>
        <v>9.80330980012932</v>
      </c>
      <c r="I3333" s="39" t="n">
        <f aca="false">G3333*(1+$I$14)</f>
        <v>4892.98735719136</v>
      </c>
      <c r="J3333" s="39"/>
      <c r="K3333" s="25" t="n">
        <f aca="false">K3332+1</f>
        <v>3312</v>
      </c>
      <c r="L3333" s="25" t="e">
        <f aca="false">INDEX('Supply Data'!$S$8:$S$13,MATCH(I3333,'Supply Data'!$V$8:$V$13)+1)</f>
        <v>#N/A</v>
      </c>
      <c r="M3333" s="25"/>
      <c r="N3333" s="25"/>
      <c r="O3333" s="21"/>
    </row>
    <row r="3334" customFormat="false" ht="15" hidden="false" customHeight="false" outlineLevel="0" collapsed="false">
      <c r="D3334" s="0" t="n">
        <f aca="false">D3333+1</f>
        <v>3313</v>
      </c>
      <c r="F3334" s="38" t="n">
        <v>39585.999999992</v>
      </c>
      <c r="G3334" s="39" t="n">
        <v>4213.5</v>
      </c>
      <c r="H3334" s="39" t="n">
        <f aca="true">H3333+H3333*$I$15*NORMSINV(RAND())</f>
        <v>9.77084168017937</v>
      </c>
      <c r="I3334" s="39" t="n">
        <f aca="false">G3334*(1+$I$14)</f>
        <v>4633.98566633531</v>
      </c>
      <c r="J3334" s="39"/>
      <c r="K3334" s="25" t="n">
        <f aca="false">K3333+1</f>
        <v>3313</v>
      </c>
      <c r="L3334" s="25" t="e">
        <f aca="false">INDEX('Supply Data'!$S$8:$S$13,MATCH(I3334,'Supply Data'!$V$8:$V$13)+1)</f>
        <v>#N/A</v>
      </c>
      <c r="M3334" s="25"/>
      <c r="N3334" s="25"/>
      <c r="O3334" s="21"/>
    </row>
    <row r="3335" customFormat="false" ht="15" hidden="false" customHeight="false" outlineLevel="0" collapsed="false">
      <c r="D3335" s="0" t="n">
        <f aca="false">D3334+1</f>
        <v>3314</v>
      </c>
      <c r="F3335" s="38" t="n">
        <v>39586.0416666586</v>
      </c>
      <c r="G3335" s="39" t="n">
        <v>4144.5</v>
      </c>
      <c r="H3335" s="39" t="n">
        <f aca="true">H3334+H3334*$I$15*NORMSINV(RAND())</f>
        <v>9.7331232805363</v>
      </c>
      <c r="I3335" s="39" t="n">
        <f aca="false">G3335*(1+$I$14)</f>
        <v>4558.09982060679</v>
      </c>
      <c r="J3335" s="39"/>
      <c r="K3335" s="25" t="n">
        <f aca="false">K3334+1</f>
        <v>3314</v>
      </c>
      <c r="L3335" s="25" t="e">
        <f aca="false">INDEX('Supply Data'!$S$8:$S$13,MATCH(I3335,'Supply Data'!$V$8:$V$13)+1)</f>
        <v>#N/A</v>
      </c>
      <c r="M3335" s="25"/>
      <c r="N3335" s="25"/>
      <c r="O3335" s="21"/>
    </row>
    <row r="3336" customFormat="false" ht="15" hidden="false" customHeight="false" outlineLevel="0" collapsed="false">
      <c r="D3336" s="0" t="n">
        <f aca="false">D3335+1</f>
        <v>3315</v>
      </c>
      <c r="F3336" s="38" t="n">
        <v>39586.0833333253</v>
      </c>
      <c r="G3336" s="39" t="n">
        <v>4050</v>
      </c>
      <c r="H3336" s="39" t="n">
        <f aca="true">H3335+H3335*$I$15*NORMSINV(RAND())</f>
        <v>9.76799186327414</v>
      </c>
      <c r="I3336" s="39" t="n">
        <f aca="false">G3336*(1+$I$14)</f>
        <v>4454.16920580468</v>
      </c>
      <c r="J3336" s="39"/>
      <c r="K3336" s="25" t="n">
        <f aca="false">K3335+1</f>
        <v>3315</v>
      </c>
      <c r="L3336" s="25" t="e">
        <f aca="false">INDEX('Supply Data'!$S$8:$S$13,MATCH(I3336,'Supply Data'!$V$8:$V$13)+1)</f>
        <v>#N/A</v>
      </c>
      <c r="M3336" s="25"/>
      <c r="N3336" s="25"/>
      <c r="O3336" s="21"/>
    </row>
    <row r="3337" customFormat="false" ht="15" hidden="false" customHeight="false" outlineLevel="0" collapsed="false">
      <c r="D3337" s="0" t="n">
        <f aca="false">D3336+1</f>
        <v>3316</v>
      </c>
      <c r="F3337" s="38" t="n">
        <v>39586.124999992</v>
      </c>
      <c r="G3337" s="39" t="n">
        <v>3976.5</v>
      </c>
      <c r="H3337" s="39" t="n">
        <f aca="true">H3336+H3336*$I$15*NORMSINV(RAND())</f>
        <v>9.79058945448094</v>
      </c>
      <c r="I3337" s="39" t="n">
        <f aca="false">G3337*(1+$I$14)</f>
        <v>4373.33428318082</v>
      </c>
      <c r="J3337" s="39"/>
      <c r="K3337" s="25" t="n">
        <f aca="false">K3336+1</f>
        <v>3316</v>
      </c>
      <c r="L3337" s="25" t="e">
        <f aca="false">INDEX('Supply Data'!$S$8:$S$13,MATCH(I3337,'Supply Data'!$V$8:$V$13)+1)</f>
        <v>#N/A</v>
      </c>
      <c r="M3337" s="25"/>
      <c r="N3337" s="25"/>
      <c r="O3337" s="21"/>
    </row>
    <row r="3338" customFormat="false" ht="15" hidden="false" customHeight="false" outlineLevel="0" collapsed="false">
      <c r="D3338" s="0" t="n">
        <f aca="false">D3337+1</f>
        <v>3317</v>
      </c>
      <c r="F3338" s="38" t="n">
        <v>39586.1666666586</v>
      </c>
      <c r="G3338" s="39" t="n">
        <v>3996</v>
      </c>
      <c r="H3338" s="39" t="n">
        <f aca="true">H3337+H3337*$I$15*NORMSINV(RAND())</f>
        <v>9.84038441972838</v>
      </c>
      <c r="I3338" s="39" t="n">
        <f aca="false">G3338*(1+$I$14)</f>
        <v>4394.78028306062</v>
      </c>
      <c r="J3338" s="39"/>
      <c r="K3338" s="25" t="n">
        <f aca="false">K3337+1</f>
        <v>3317</v>
      </c>
      <c r="L3338" s="25" t="e">
        <f aca="false">INDEX('Supply Data'!$S$8:$S$13,MATCH(I3338,'Supply Data'!$V$8:$V$13)+1)</f>
        <v>#N/A</v>
      </c>
      <c r="M3338" s="25"/>
      <c r="N3338" s="25"/>
      <c r="O3338" s="21"/>
    </row>
    <row r="3339" customFormat="false" ht="15" hidden="false" customHeight="false" outlineLevel="0" collapsed="false">
      <c r="D3339" s="0" t="n">
        <f aca="false">D3338+1</f>
        <v>3318</v>
      </c>
      <c r="F3339" s="38" t="n">
        <v>39586.2083333253</v>
      </c>
      <c r="G3339" s="39" t="n">
        <v>3834</v>
      </c>
      <c r="H3339" s="39" t="n">
        <f aca="true">H3338+H3338*$I$15*NORMSINV(RAND())</f>
        <v>9.87476164322002</v>
      </c>
      <c r="I3339" s="39" t="n">
        <f aca="false">G3339*(1+$I$14)</f>
        <v>4216.61351482843</v>
      </c>
      <c r="J3339" s="39"/>
      <c r="K3339" s="25" t="n">
        <f aca="false">K3338+1</f>
        <v>3318</v>
      </c>
      <c r="L3339" s="25" t="e">
        <f aca="false">INDEX('Supply Data'!$S$8:$S$13,MATCH(I3339,'Supply Data'!$V$8:$V$13)+1)</f>
        <v>#N/A</v>
      </c>
      <c r="M3339" s="25"/>
      <c r="N3339" s="25"/>
      <c r="O3339" s="21"/>
    </row>
    <row r="3340" customFormat="false" ht="15" hidden="false" customHeight="false" outlineLevel="0" collapsed="false">
      <c r="D3340" s="0" t="n">
        <f aca="false">D3339+1</f>
        <v>3319</v>
      </c>
      <c r="F3340" s="38" t="n">
        <v>39586.249999992</v>
      </c>
      <c r="G3340" s="39" t="n">
        <v>3973.5</v>
      </c>
      <c r="H3340" s="39" t="n">
        <f aca="true">H3339+H3339*$I$15*NORMSINV(RAND())</f>
        <v>9.75965301772879</v>
      </c>
      <c r="I3340" s="39" t="n">
        <f aca="false">G3340*(1+$I$14)</f>
        <v>4370.03489858392</v>
      </c>
      <c r="J3340" s="39"/>
      <c r="K3340" s="25" t="n">
        <f aca="false">K3339+1</f>
        <v>3319</v>
      </c>
      <c r="L3340" s="25" t="e">
        <f aca="false">INDEX('Supply Data'!$S$8:$S$13,MATCH(I3340,'Supply Data'!$V$8:$V$13)+1)</f>
        <v>#N/A</v>
      </c>
      <c r="M3340" s="25"/>
      <c r="N3340" s="25"/>
      <c r="O3340" s="21"/>
    </row>
    <row r="3341" customFormat="false" ht="15" hidden="false" customHeight="false" outlineLevel="0" collapsed="false">
      <c r="D3341" s="0" t="n">
        <f aca="false">D3340+1</f>
        <v>3320</v>
      </c>
      <c r="F3341" s="38" t="n">
        <v>39586.2916666586</v>
      </c>
      <c r="G3341" s="39" t="n">
        <v>4407</v>
      </c>
      <c r="H3341" s="39" t="n">
        <f aca="true">H3340+H3340*$I$15*NORMSINV(RAND())</f>
        <v>9.87781037239389</v>
      </c>
      <c r="I3341" s="39" t="n">
        <f aca="false">G3341*(1+$I$14)</f>
        <v>4846.79597283487</v>
      </c>
      <c r="J3341" s="39"/>
      <c r="K3341" s="25" t="n">
        <f aca="false">K3340+1</f>
        <v>3320</v>
      </c>
      <c r="L3341" s="25" t="e">
        <f aca="false">INDEX('Supply Data'!$S$8:$S$13,MATCH(I3341,'Supply Data'!$V$8:$V$13)+1)</f>
        <v>#N/A</v>
      </c>
      <c r="M3341" s="25"/>
      <c r="N3341" s="25"/>
      <c r="O3341" s="21"/>
    </row>
    <row r="3342" customFormat="false" ht="15" hidden="false" customHeight="false" outlineLevel="0" collapsed="false">
      <c r="D3342" s="0" t="n">
        <f aca="false">D3341+1</f>
        <v>3321</v>
      </c>
      <c r="F3342" s="38" t="n">
        <v>39586.3333333253</v>
      </c>
      <c r="G3342" s="39" t="n">
        <v>4842</v>
      </c>
      <c r="H3342" s="39" t="n">
        <f aca="true">H3341+H3341*$I$15*NORMSINV(RAND())</f>
        <v>9.88348080408132</v>
      </c>
      <c r="I3342" s="39" t="n">
        <f aca="false">G3342*(1+$I$14)</f>
        <v>5325.20673938426</v>
      </c>
      <c r="J3342" s="39"/>
      <c r="K3342" s="25" t="n">
        <f aca="false">K3341+1</f>
        <v>3321</v>
      </c>
      <c r="L3342" s="25" t="e">
        <f aca="false">INDEX('Supply Data'!$S$8:$S$13,MATCH(I3342,'Supply Data'!$V$8:$V$13)+1)</f>
        <v>#N/A</v>
      </c>
      <c r="M3342" s="25"/>
      <c r="N3342" s="25"/>
      <c r="O3342" s="21"/>
    </row>
    <row r="3343" customFormat="false" ht="15" hidden="false" customHeight="false" outlineLevel="0" collapsed="false">
      <c r="D3343" s="0" t="n">
        <f aca="false">D3342+1</f>
        <v>3322</v>
      </c>
      <c r="F3343" s="38" t="n">
        <v>39586.3749999919</v>
      </c>
      <c r="G3343" s="39" t="n">
        <v>5188.5</v>
      </c>
      <c r="H3343" s="39" t="n">
        <f aca="true">H3342+H3342*$I$15*NORMSINV(RAND())</f>
        <v>9.78234977502356</v>
      </c>
      <c r="I3343" s="39" t="n">
        <f aca="false">G3343*(1+$I$14)</f>
        <v>5706.28566032533</v>
      </c>
      <c r="J3343" s="39"/>
      <c r="K3343" s="25" t="n">
        <f aca="false">K3342+1</f>
        <v>3322</v>
      </c>
      <c r="L3343" s="25" t="e">
        <f aca="false">INDEX('Supply Data'!$S$8:$S$13,MATCH(I3343,'Supply Data'!$V$8:$V$13)+1)</f>
        <v>#N/A</v>
      </c>
      <c r="M3343" s="25"/>
      <c r="N3343" s="25"/>
      <c r="O3343" s="21"/>
    </row>
    <row r="3344" customFormat="false" ht="15" hidden="false" customHeight="false" outlineLevel="0" collapsed="false">
      <c r="D3344" s="0" t="n">
        <f aca="false">D3343+1</f>
        <v>3323</v>
      </c>
      <c r="F3344" s="38" t="n">
        <v>39586.4166666586</v>
      </c>
      <c r="G3344" s="39" t="n">
        <v>5428.5</v>
      </c>
      <c r="H3344" s="39" t="n">
        <f aca="true">H3343+H3343*$I$15*NORMSINV(RAND())</f>
        <v>9.80153384454915</v>
      </c>
      <c r="I3344" s="39" t="n">
        <f aca="false">G3344*(1+$I$14)</f>
        <v>5970.23642807671</v>
      </c>
      <c r="J3344" s="39"/>
      <c r="K3344" s="25" t="n">
        <f aca="false">K3343+1</f>
        <v>3323</v>
      </c>
      <c r="L3344" s="25" t="e">
        <f aca="false">INDEX('Supply Data'!$S$8:$S$13,MATCH(I3344,'Supply Data'!$V$8:$V$13)+1)</f>
        <v>#N/A</v>
      </c>
      <c r="M3344" s="25"/>
      <c r="N3344" s="25"/>
      <c r="O3344" s="21"/>
    </row>
    <row r="3345" customFormat="false" ht="15" hidden="false" customHeight="false" outlineLevel="0" collapsed="false">
      <c r="D3345" s="0" t="n">
        <f aca="false">D3344+1</f>
        <v>3324</v>
      </c>
      <c r="F3345" s="38" t="n">
        <v>39586.4583333253</v>
      </c>
      <c r="G3345" s="39" t="n">
        <v>5167.5</v>
      </c>
      <c r="H3345" s="39" t="n">
        <f aca="true">H3344+H3344*$I$15*NORMSINV(RAND())</f>
        <v>9.8450852095643</v>
      </c>
      <c r="I3345" s="39" t="n">
        <f aca="false">G3345*(1+$I$14)</f>
        <v>5683.18996814708</v>
      </c>
      <c r="J3345" s="39"/>
      <c r="K3345" s="25" t="n">
        <f aca="false">K3344+1</f>
        <v>3324</v>
      </c>
      <c r="L3345" s="25" t="e">
        <f aca="false">INDEX('Supply Data'!$S$8:$S$13,MATCH(I3345,'Supply Data'!$V$8:$V$13)+1)</f>
        <v>#N/A</v>
      </c>
      <c r="M3345" s="25"/>
      <c r="N3345" s="25"/>
      <c r="O3345" s="21"/>
    </row>
    <row r="3346" customFormat="false" ht="15" hidden="false" customHeight="false" outlineLevel="0" collapsed="false">
      <c r="D3346" s="0" t="n">
        <f aca="false">D3345+1</f>
        <v>3325</v>
      </c>
      <c r="F3346" s="38" t="n">
        <v>39586.4999999919</v>
      </c>
      <c r="G3346" s="39" t="n">
        <v>5121</v>
      </c>
      <c r="H3346" s="39" t="n">
        <f aca="true">H3345+H3345*$I$15*NORMSINV(RAND())</f>
        <v>9.87370985956033</v>
      </c>
      <c r="I3346" s="39" t="n">
        <f aca="false">G3346*(1+$I$14)</f>
        <v>5632.04950689525</v>
      </c>
      <c r="J3346" s="39"/>
      <c r="K3346" s="25" t="n">
        <f aca="false">K3345+1</f>
        <v>3325</v>
      </c>
      <c r="L3346" s="25" t="e">
        <f aca="false">INDEX('Supply Data'!$S$8:$S$13,MATCH(I3346,'Supply Data'!$V$8:$V$13)+1)</f>
        <v>#N/A</v>
      </c>
      <c r="M3346" s="25"/>
      <c r="N3346" s="25"/>
      <c r="O3346" s="21"/>
    </row>
    <row r="3347" customFormat="false" ht="15" hidden="false" customHeight="false" outlineLevel="0" collapsed="false">
      <c r="D3347" s="0" t="n">
        <f aca="false">D3346+1</f>
        <v>3326</v>
      </c>
      <c r="F3347" s="38" t="n">
        <v>39586.5416666586</v>
      </c>
      <c r="G3347" s="39" t="n">
        <v>5181</v>
      </c>
      <c r="H3347" s="39" t="n">
        <f aca="true">H3346+H3346*$I$15*NORMSINV(RAND())</f>
        <v>9.85566373605071</v>
      </c>
      <c r="I3347" s="39" t="n">
        <f aca="false">G3347*(1+$I$14)</f>
        <v>5698.03719883309</v>
      </c>
      <c r="J3347" s="39"/>
      <c r="K3347" s="25" t="n">
        <f aca="false">K3346+1</f>
        <v>3326</v>
      </c>
      <c r="L3347" s="25" t="e">
        <f aca="false">INDEX('Supply Data'!$S$8:$S$13,MATCH(I3347,'Supply Data'!$V$8:$V$13)+1)</f>
        <v>#N/A</v>
      </c>
      <c r="M3347" s="25"/>
      <c r="N3347" s="25"/>
      <c r="O3347" s="21"/>
    </row>
    <row r="3348" customFormat="false" ht="15" hidden="false" customHeight="false" outlineLevel="0" collapsed="false">
      <c r="D3348" s="0" t="n">
        <f aca="false">D3347+1</f>
        <v>3327</v>
      </c>
      <c r="F3348" s="38" t="n">
        <v>39586.5833333253</v>
      </c>
      <c r="G3348" s="39" t="n">
        <v>4915.5</v>
      </c>
      <c r="H3348" s="39" t="n">
        <f aca="true">H3347+H3347*$I$15*NORMSINV(RAND())</f>
        <v>9.84003451540669</v>
      </c>
      <c r="I3348" s="39" t="n">
        <f aca="false">G3348*(1+$I$14)</f>
        <v>5406.04166200812</v>
      </c>
      <c r="J3348" s="39"/>
      <c r="K3348" s="25" t="n">
        <f aca="false">K3347+1</f>
        <v>3327</v>
      </c>
      <c r="L3348" s="25" t="e">
        <f aca="false">INDEX('Supply Data'!$S$8:$S$13,MATCH(I3348,'Supply Data'!$V$8:$V$13)+1)</f>
        <v>#N/A</v>
      </c>
      <c r="M3348" s="25"/>
      <c r="N3348" s="25"/>
      <c r="O3348" s="21"/>
    </row>
    <row r="3349" customFormat="false" ht="15" hidden="false" customHeight="false" outlineLevel="0" collapsed="false">
      <c r="D3349" s="0" t="n">
        <f aca="false">D3348+1</f>
        <v>3328</v>
      </c>
      <c r="F3349" s="38" t="n">
        <v>39586.6249999919</v>
      </c>
      <c r="G3349" s="39" t="n">
        <v>4330.5</v>
      </c>
      <c r="H3349" s="39" t="n">
        <f aca="true">H3348+H3348*$I$15*NORMSINV(RAND())</f>
        <v>9.85004638683677</v>
      </c>
      <c r="I3349" s="39" t="n">
        <f aca="false">G3349*(1+$I$14)</f>
        <v>4762.66166561411</v>
      </c>
      <c r="J3349" s="39"/>
      <c r="K3349" s="25" t="n">
        <f aca="false">K3348+1</f>
        <v>3328</v>
      </c>
      <c r="L3349" s="25" t="e">
        <f aca="false">INDEX('Supply Data'!$S$8:$S$13,MATCH(I3349,'Supply Data'!$V$8:$V$13)+1)</f>
        <v>#N/A</v>
      </c>
      <c r="M3349" s="25"/>
      <c r="N3349" s="25"/>
      <c r="O3349" s="21"/>
    </row>
    <row r="3350" customFormat="false" ht="15" hidden="false" customHeight="false" outlineLevel="0" collapsed="false">
      <c r="D3350" s="0" t="n">
        <f aca="false">D3349+1</f>
        <v>3329</v>
      </c>
      <c r="F3350" s="38" t="n">
        <v>39586.6666666586</v>
      </c>
      <c r="G3350" s="39" t="n">
        <v>4491</v>
      </c>
      <c r="H3350" s="39" t="n">
        <f aca="true">H3349+H3349*$I$15*NORMSINV(RAND())</f>
        <v>9.93214813966407</v>
      </c>
      <c r="I3350" s="39" t="n">
        <f aca="false">G3350*(1+$I$14)</f>
        <v>4939.17874154785</v>
      </c>
      <c r="J3350" s="39"/>
      <c r="K3350" s="25" t="n">
        <f aca="false">K3349+1</f>
        <v>3329</v>
      </c>
      <c r="L3350" s="25" t="e">
        <f aca="false">INDEX('Supply Data'!$S$8:$S$13,MATCH(I3350,'Supply Data'!$V$8:$V$13)+1)</f>
        <v>#N/A</v>
      </c>
      <c r="M3350" s="25"/>
      <c r="N3350" s="25"/>
      <c r="O3350" s="21"/>
    </row>
    <row r="3351" customFormat="false" ht="15" hidden="false" customHeight="false" outlineLevel="0" collapsed="false">
      <c r="D3351" s="0" t="n">
        <f aca="false">D3350+1</f>
        <v>3330</v>
      </c>
      <c r="F3351" s="38" t="n">
        <v>39586.7083333253</v>
      </c>
      <c r="G3351" s="39" t="n">
        <v>4666.5</v>
      </c>
      <c r="H3351" s="39" t="n">
        <f aca="true">H3350+H3350*$I$15*NORMSINV(RAND())</f>
        <v>10.0147487849379</v>
      </c>
      <c r="I3351" s="39" t="n">
        <f aca="false">G3351*(1+$I$14)</f>
        <v>5132.19274046606</v>
      </c>
      <c r="J3351" s="39"/>
      <c r="K3351" s="25" t="n">
        <f aca="false">K3350+1</f>
        <v>3330</v>
      </c>
      <c r="L3351" s="25" t="e">
        <f aca="false">INDEX('Supply Data'!$S$8:$S$13,MATCH(I3351,'Supply Data'!$V$8:$V$13)+1)</f>
        <v>#N/A</v>
      </c>
      <c r="M3351" s="25"/>
      <c r="N3351" s="25"/>
      <c r="O3351" s="21"/>
    </row>
    <row r="3352" customFormat="false" ht="15" hidden="false" customHeight="false" outlineLevel="0" collapsed="false">
      <c r="D3352" s="0" t="n">
        <f aca="false">D3351+1</f>
        <v>3331</v>
      </c>
      <c r="F3352" s="38" t="n">
        <v>39586.7499999919</v>
      </c>
      <c r="G3352" s="39" t="n">
        <v>5265</v>
      </c>
      <c r="H3352" s="39" t="n">
        <f aca="true">H3351+H3351*$I$15*NORMSINV(RAND())</f>
        <v>10.0399711955254</v>
      </c>
      <c r="I3352" s="39" t="n">
        <f aca="false">G3352*(1+$I$14)</f>
        <v>5790.41996754608</v>
      </c>
      <c r="J3352" s="39"/>
      <c r="K3352" s="25" t="n">
        <f aca="false">K3351+1</f>
        <v>3331</v>
      </c>
      <c r="L3352" s="25" t="e">
        <f aca="false">INDEX('Supply Data'!$S$8:$S$13,MATCH(I3352,'Supply Data'!$V$8:$V$13)+1)</f>
        <v>#N/A</v>
      </c>
      <c r="M3352" s="25"/>
      <c r="N3352" s="25"/>
      <c r="O3352" s="21"/>
    </row>
    <row r="3353" customFormat="false" ht="15" hidden="false" customHeight="false" outlineLevel="0" collapsed="false">
      <c r="D3353" s="0" t="n">
        <f aca="false">D3352+1</f>
        <v>3332</v>
      </c>
      <c r="F3353" s="38" t="n">
        <v>39586.7916666586</v>
      </c>
      <c r="G3353" s="39" t="n">
        <v>5173.5</v>
      </c>
      <c r="H3353" s="39" t="n">
        <f aca="true">H3352+H3352*$I$15*NORMSINV(RAND())</f>
        <v>9.97224022876601</v>
      </c>
      <c r="I3353" s="39" t="n">
        <f aca="false">G3353*(1+$I$14)</f>
        <v>5689.78873734086</v>
      </c>
      <c r="J3353" s="39"/>
      <c r="K3353" s="25" t="n">
        <f aca="false">K3352+1</f>
        <v>3332</v>
      </c>
      <c r="L3353" s="25" t="e">
        <f aca="false">INDEX('Supply Data'!$S$8:$S$13,MATCH(I3353,'Supply Data'!$V$8:$V$13)+1)</f>
        <v>#N/A</v>
      </c>
      <c r="M3353" s="25"/>
      <c r="N3353" s="25"/>
      <c r="O3353" s="21"/>
    </row>
    <row r="3354" customFormat="false" ht="15" hidden="false" customHeight="false" outlineLevel="0" collapsed="false">
      <c r="D3354" s="0" t="n">
        <f aca="false">D3353+1</f>
        <v>3333</v>
      </c>
      <c r="F3354" s="38" t="n">
        <v>39586.8333333253</v>
      </c>
      <c r="G3354" s="39" t="n">
        <v>5029.5</v>
      </c>
      <c r="H3354" s="39" t="n">
        <f aca="true">H3353+H3353*$I$15*NORMSINV(RAND())</f>
        <v>9.97167188582752</v>
      </c>
      <c r="I3354" s="39" t="n">
        <f aca="false">G3354*(1+$I$14)</f>
        <v>5531.41827669003</v>
      </c>
      <c r="J3354" s="39"/>
      <c r="K3354" s="25" t="n">
        <f aca="false">K3353+1</f>
        <v>3333</v>
      </c>
      <c r="L3354" s="25" t="e">
        <f aca="false">INDEX('Supply Data'!$S$8:$S$13,MATCH(I3354,'Supply Data'!$V$8:$V$13)+1)</f>
        <v>#N/A</v>
      </c>
      <c r="M3354" s="25"/>
      <c r="N3354" s="25"/>
      <c r="O3354" s="21"/>
    </row>
    <row r="3355" customFormat="false" ht="15" hidden="false" customHeight="false" outlineLevel="0" collapsed="false">
      <c r="D3355" s="0" t="n">
        <f aca="false">D3354+1</f>
        <v>3334</v>
      </c>
      <c r="F3355" s="38" t="n">
        <v>39586.8749999919</v>
      </c>
      <c r="G3355" s="39" t="n">
        <v>4738.5</v>
      </c>
      <c r="H3355" s="39" t="n">
        <f aca="true">H3354+H3354*$I$15*NORMSINV(RAND())</f>
        <v>9.98783671585475</v>
      </c>
      <c r="I3355" s="39" t="n">
        <f aca="false">G3355*(1+$I$14)</f>
        <v>5211.37797079147</v>
      </c>
      <c r="J3355" s="39"/>
      <c r="K3355" s="25" t="n">
        <f aca="false">K3354+1</f>
        <v>3334</v>
      </c>
      <c r="L3355" s="25" t="e">
        <f aca="false">INDEX('Supply Data'!$S$8:$S$13,MATCH(I3355,'Supply Data'!$V$8:$V$13)+1)</f>
        <v>#N/A</v>
      </c>
      <c r="M3355" s="25"/>
      <c r="N3355" s="25"/>
      <c r="O3355" s="21"/>
    </row>
    <row r="3356" customFormat="false" ht="15" hidden="false" customHeight="false" outlineLevel="0" collapsed="false">
      <c r="D3356" s="0" t="n">
        <f aca="false">D3355+1</f>
        <v>3335</v>
      </c>
      <c r="F3356" s="38" t="n">
        <v>39586.9166666586</v>
      </c>
      <c r="G3356" s="39" t="n">
        <v>4488</v>
      </c>
      <c r="H3356" s="39" t="n">
        <f aca="true">H3355+H3355*$I$15*NORMSINV(RAND())</f>
        <v>9.96614343888573</v>
      </c>
      <c r="I3356" s="39" t="n">
        <f aca="false">G3356*(1+$I$14)</f>
        <v>4935.87935695096</v>
      </c>
      <c r="J3356" s="39"/>
      <c r="K3356" s="25" t="n">
        <f aca="false">K3355+1</f>
        <v>3335</v>
      </c>
      <c r="L3356" s="25" t="e">
        <f aca="false">INDEX('Supply Data'!$S$8:$S$13,MATCH(I3356,'Supply Data'!$V$8:$V$13)+1)</f>
        <v>#N/A</v>
      </c>
      <c r="M3356" s="25"/>
      <c r="N3356" s="25"/>
      <c r="O3356" s="21"/>
    </row>
    <row r="3357" customFormat="false" ht="15" hidden="false" customHeight="false" outlineLevel="0" collapsed="false">
      <c r="D3357" s="0" t="n">
        <f aca="false">D3356+1</f>
        <v>3336</v>
      </c>
      <c r="F3357" s="38" t="n">
        <v>39586.9583333252</v>
      </c>
      <c r="G3357" s="39" t="n">
        <v>4192.5</v>
      </c>
      <c r="H3357" s="39" t="n">
        <f aca="true">H3356+H3356*$I$15*NORMSINV(RAND())</f>
        <v>9.98597243381342</v>
      </c>
      <c r="I3357" s="39" t="n">
        <f aca="false">G3357*(1+$I$14)</f>
        <v>4610.88997415706</v>
      </c>
      <c r="J3357" s="39"/>
      <c r="K3357" s="25" t="n">
        <f aca="false">K3356+1</f>
        <v>3336</v>
      </c>
      <c r="L3357" s="25" t="e">
        <f aca="false">INDEX('Supply Data'!$S$8:$S$13,MATCH(I3357,'Supply Data'!$V$8:$V$13)+1)</f>
        <v>#N/A</v>
      </c>
      <c r="M3357" s="25"/>
      <c r="N3357" s="25"/>
      <c r="O3357" s="21"/>
    </row>
    <row r="3358" customFormat="false" ht="15" hidden="false" customHeight="false" outlineLevel="0" collapsed="false">
      <c r="D3358" s="0" t="n">
        <f aca="false">D3357+1</f>
        <v>3337</v>
      </c>
      <c r="F3358" s="38" t="n">
        <v>39586.9999999919</v>
      </c>
      <c r="G3358" s="39" t="n">
        <v>4108.5</v>
      </c>
      <c r="H3358" s="39" t="n">
        <f aca="true">H3357+H3357*$I$15*NORMSINV(RAND())</f>
        <v>9.94158175193605</v>
      </c>
      <c r="I3358" s="39" t="n">
        <f aca="false">G3358*(1+$I$14)</f>
        <v>4518.50720544408</v>
      </c>
      <c r="J3358" s="39"/>
      <c r="K3358" s="25" t="n">
        <f aca="false">K3357+1</f>
        <v>3337</v>
      </c>
      <c r="L3358" s="25" t="e">
        <f aca="false">INDEX('Supply Data'!$S$8:$S$13,MATCH(I3358,'Supply Data'!$V$8:$V$13)+1)</f>
        <v>#N/A</v>
      </c>
      <c r="M3358" s="25"/>
      <c r="N3358" s="25"/>
      <c r="O3358" s="21"/>
    </row>
    <row r="3359" customFormat="false" ht="15" hidden="false" customHeight="false" outlineLevel="0" collapsed="false">
      <c r="D3359" s="0" t="n">
        <f aca="false">D3358+1</f>
        <v>3338</v>
      </c>
      <c r="F3359" s="38" t="n">
        <v>39587.0416666586</v>
      </c>
      <c r="G3359" s="39" t="n">
        <v>3951</v>
      </c>
      <c r="H3359" s="39" t="n">
        <f aca="true">H3358+H3358*$I$15*NORMSINV(RAND())</f>
        <v>9.87556126209772</v>
      </c>
      <c r="I3359" s="39" t="n">
        <f aca="false">G3359*(1+$I$14)</f>
        <v>4345.28951410723</v>
      </c>
      <c r="J3359" s="39"/>
      <c r="K3359" s="25" t="n">
        <f aca="false">K3358+1</f>
        <v>3338</v>
      </c>
      <c r="L3359" s="25" t="e">
        <f aca="false">INDEX('Supply Data'!$S$8:$S$13,MATCH(I3359,'Supply Data'!$V$8:$V$13)+1)</f>
        <v>#N/A</v>
      </c>
      <c r="M3359" s="25"/>
      <c r="N3359" s="25"/>
      <c r="O3359" s="21"/>
    </row>
    <row r="3360" customFormat="false" ht="15" hidden="false" customHeight="false" outlineLevel="0" collapsed="false">
      <c r="D3360" s="0" t="n">
        <f aca="false">D3359+1</f>
        <v>3339</v>
      </c>
      <c r="F3360" s="38" t="n">
        <v>39587.0833333252</v>
      </c>
      <c r="G3360" s="39" t="n">
        <v>3871.5</v>
      </c>
      <c r="H3360" s="39" t="n">
        <f aca="true">H3359+H3359*$I$15*NORMSINV(RAND())</f>
        <v>9.90767469595667</v>
      </c>
      <c r="I3360" s="39" t="n">
        <f aca="false">G3360*(1+$I$14)</f>
        <v>4257.85582228958</v>
      </c>
      <c r="J3360" s="39"/>
      <c r="K3360" s="25" t="n">
        <f aca="false">K3359+1</f>
        <v>3339</v>
      </c>
      <c r="L3360" s="25" t="e">
        <f aca="false">INDEX('Supply Data'!$S$8:$S$13,MATCH(I3360,'Supply Data'!$V$8:$V$13)+1)</f>
        <v>#N/A</v>
      </c>
      <c r="M3360" s="25"/>
      <c r="N3360" s="25"/>
      <c r="O3360" s="21"/>
    </row>
    <row r="3361" customFormat="false" ht="15" hidden="false" customHeight="false" outlineLevel="0" collapsed="false">
      <c r="D3361" s="0" t="n">
        <f aca="false">D3360+1</f>
        <v>3340</v>
      </c>
      <c r="F3361" s="38" t="n">
        <v>39587.1249999919</v>
      </c>
      <c r="G3361" s="39" t="n">
        <v>3808.5</v>
      </c>
      <c r="H3361" s="39" t="n">
        <f aca="true">H3360+H3360*$I$15*NORMSINV(RAND())</f>
        <v>9.93190061077672</v>
      </c>
      <c r="I3361" s="39" t="n">
        <f aca="false">G3361*(1+$I$14)</f>
        <v>4188.56874575484</v>
      </c>
      <c r="J3361" s="39"/>
      <c r="K3361" s="25" t="n">
        <f aca="false">K3360+1</f>
        <v>3340</v>
      </c>
      <c r="L3361" s="25" t="e">
        <f aca="false">INDEX('Supply Data'!$S$8:$S$13,MATCH(I3361,'Supply Data'!$V$8:$V$13)+1)</f>
        <v>#N/A</v>
      </c>
      <c r="M3361" s="25"/>
      <c r="N3361" s="25"/>
      <c r="O3361" s="21"/>
    </row>
    <row r="3362" customFormat="false" ht="15" hidden="false" customHeight="false" outlineLevel="0" collapsed="false">
      <c r="D3362" s="0" t="n">
        <f aca="false">D3361+1</f>
        <v>3341</v>
      </c>
      <c r="F3362" s="38" t="n">
        <v>39587.1666666586</v>
      </c>
      <c r="G3362" s="39" t="n">
        <v>3843</v>
      </c>
      <c r="H3362" s="39" t="n">
        <f aca="true">H3361+H3361*$I$15*NORMSINV(RAND())</f>
        <v>9.85376983095037</v>
      </c>
      <c r="I3362" s="39" t="n">
        <f aca="false">G3362*(1+$I$14)</f>
        <v>4226.51166861911</v>
      </c>
      <c r="J3362" s="39"/>
      <c r="K3362" s="25" t="n">
        <f aca="false">K3361+1</f>
        <v>3341</v>
      </c>
      <c r="L3362" s="25" t="e">
        <f aca="false">INDEX('Supply Data'!$S$8:$S$13,MATCH(I3362,'Supply Data'!$V$8:$V$13)+1)</f>
        <v>#N/A</v>
      </c>
      <c r="M3362" s="25"/>
      <c r="N3362" s="25"/>
      <c r="O3362" s="21"/>
    </row>
    <row r="3363" customFormat="false" ht="15" hidden="false" customHeight="false" outlineLevel="0" collapsed="false">
      <c r="D3363" s="0" t="n">
        <f aca="false">D3362+1</f>
        <v>3342</v>
      </c>
      <c r="F3363" s="38" t="n">
        <v>39587.2083333252</v>
      </c>
      <c r="G3363" s="39" t="n">
        <v>3552</v>
      </c>
      <c r="H3363" s="39" t="n">
        <f aca="true">H3362+H3362*$I$15*NORMSINV(RAND())</f>
        <v>9.9015741865314</v>
      </c>
      <c r="I3363" s="39" t="n">
        <f aca="false">G3363*(1+$I$14)</f>
        <v>3906.47136272055</v>
      </c>
      <c r="J3363" s="39"/>
      <c r="K3363" s="25" t="n">
        <f aca="false">K3362+1</f>
        <v>3342</v>
      </c>
      <c r="L3363" s="25" t="e">
        <f aca="false">INDEX('Supply Data'!$S$8:$S$13,MATCH(I3363,'Supply Data'!$V$8:$V$13)+1)</f>
        <v>#N/A</v>
      </c>
      <c r="M3363" s="25"/>
      <c r="N3363" s="25"/>
      <c r="O3363" s="21"/>
    </row>
    <row r="3364" customFormat="false" ht="15" hidden="false" customHeight="false" outlineLevel="0" collapsed="false">
      <c r="D3364" s="0" t="n">
        <f aca="false">D3363+1</f>
        <v>3343</v>
      </c>
      <c r="F3364" s="38" t="n">
        <v>39587.2499999919</v>
      </c>
      <c r="G3364" s="39" t="n">
        <v>3439.5</v>
      </c>
      <c r="H3364" s="39" t="n">
        <f aca="true">H3363+H3363*$I$15*NORMSINV(RAND())</f>
        <v>9.88014834550303</v>
      </c>
      <c r="I3364" s="39" t="n">
        <f aca="false">G3364*(1+$I$14)</f>
        <v>3782.74444033708</v>
      </c>
      <c r="J3364" s="39"/>
      <c r="K3364" s="25" t="n">
        <f aca="false">K3363+1</f>
        <v>3343</v>
      </c>
      <c r="L3364" s="25" t="e">
        <f aca="false">INDEX('Supply Data'!$S$8:$S$13,MATCH(I3364,'Supply Data'!$V$8:$V$13)+1)</f>
        <v>#N/A</v>
      </c>
      <c r="M3364" s="25"/>
      <c r="N3364" s="25"/>
      <c r="O3364" s="21"/>
    </row>
    <row r="3365" customFormat="false" ht="15" hidden="false" customHeight="false" outlineLevel="0" collapsed="false">
      <c r="D3365" s="0" t="n">
        <f aca="false">D3364+1</f>
        <v>3344</v>
      </c>
      <c r="F3365" s="38" t="n">
        <v>39587.2916666586</v>
      </c>
      <c r="G3365" s="39" t="n">
        <v>3544.5</v>
      </c>
      <c r="H3365" s="39" t="n">
        <f aca="true">H3364+H3364*$I$15*NORMSINV(RAND())</f>
        <v>9.88429475033512</v>
      </c>
      <c r="I3365" s="39" t="n">
        <f aca="false">G3365*(1+$I$14)</f>
        <v>3898.22290122832</v>
      </c>
      <c r="J3365" s="39"/>
      <c r="K3365" s="25" t="n">
        <f aca="false">K3364+1</f>
        <v>3344</v>
      </c>
      <c r="L3365" s="25" t="e">
        <f aca="false">INDEX('Supply Data'!$S$8:$S$13,MATCH(I3365,'Supply Data'!$V$8:$V$13)+1)</f>
        <v>#N/A</v>
      </c>
      <c r="M3365" s="25"/>
      <c r="N3365" s="25"/>
      <c r="O3365" s="21"/>
    </row>
    <row r="3366" customFormat="false" ht="15" hidden="false" customHeight="false" outlineLevel="0" collapsed="false">
      <c r="D3366" s="0" t="n">
        <f aca="false">D3365+1</f>
        <v>3345</v>
      </c>
      <c r="F3366" s="38" t="n">
        <v>39587.3333333252</v>
      </c>
      <c r="G3366" s="39" t="n">
        <v>3681</v>
      </c>
      <c r="H3366" s="39" t="n">
        <f aca="true">H3365+H3365*$I$15*NORMSINV(RAND())</f>
        <v>9.91791278624823</v>
      </c>
      <c r="I3366" s="39" t="n">
        <f aca="false">G3366*(1+$I$14)</f>
        <v>4048.34490038692</v>
      </c>
      <c r="J3366" s="39"/>
      <c r="K3366" s="25" t="n">
        <f aca="false">K3365+1</f>
        <v>3345</v>
      </c>
      <c r="L3366" s="25" t="e">
        <f aca="false">INDEX('Supply Data'!$S$8:$S$13,MATCH(I3366,'Supply Data'!$V$8:$V$13)+1)</f>
        <v>#N/A</v>
      </c>
      <c r="M3366" s="25"/>
      <c r="N3366" s="25"/>
      <c r="O3366" s="21"/>
    </row>
    <row r="3367" customFormat="false" ht="15" hidden="false" customHeight="false" outlineLevel="0" collapsed="false">
      <c r="D3367" s="0" t="n">
        <f aca="false">D3366+1</f>
        <v>3346</v>
      </c>
      <c r="F3367" s="38" t="n">
        <v>39587.3749999919</v>
      </c>
      <c r="G3367" s="39" t="n">
        <v>3781.5</v>
      </c>
      <c r="H3367" s="39" t="n">
        <f aca="true">H3366+H3366*$I$15*NORMSINV(RAND())</f>
        <v>9.94203965812886</v>
      </c>
      <c r="I3367" s="39" t="n">
        <f aca="false">G3367*(1+$I$14)</f>
        <v>4158.87428438281</v>
      </c>
      <c r="J3367" s="39"/>
      <c r="K3367" s="25" t="n">
        <f aca="false">K3366+1</f>
        <v>3346</v>
      </c>
      <c r="L3367" s="25" t="e">
        <f aca="false">INDEX('Supply Data'!$S$8:$S$13,MATCH(I3367,'Supply Data'!$V$8:$V$13)+1)</f>
        <v>#N/A</v>
      </c>
      <c r="M3367" s="25"/>
      <c r="N3367" s="25"/>
      <c r="O3367" s="21"/>
    </row>
    <row r="3368" customFormat="false" ht="15" hidden="false" customHeight="false" outlineLevel="0" collapsed="false">
      <c r="D3368" s="0" t="n">
        <f aca="false">D3367+1</f>
        <v>3347</v>
      </c>
      <c r="F3368" s="38" t="n">
        <v>39587.4166666586</v>
      </c>
      <c r="G3368" s="39" t="n">
        <v>3922.5</v>
      </c>
      <c r="H3368" s="39" t="n">
        <f aca="true">H3367+H3367*$I$15*NORMSINV(RAND())</f>
        <v>9.95560638103842</v>
      </c>
      <c r="I3368" s="39" t="n">
        <f aca="false">G3368*(1+$I$14)</f>
        <v>4313.94536043675</v>
      </c>
      <c r="J3368" s="39"/>
      <c r="K3368" s="25" t="n">
        <f aca="false">K3367+1</f>
        <v>3347</v>
      </c>
      <c r="L3368" s="25" t="e">
        <f aca="false">INDEX('Supply Data'!$S$8:$S$13,MATCH(I3368,'Supply Data'!$V$8:$V$13)+1)</f>
        <v>#N/A</v>
      </c>
      <c r="M3368" s="25"/>
      <c r="N3368" s="25"/>
      <c r="O3368" s="21"/>
    </row>
    <row r="3369" customFormat="false" ht="15" hidden="false" customHeight="false" outlineLevel="0" collapsed="false">
      <c r="D3369" s="0" t="n">
        <f aca="false">D3368+1</f>
        <v>3348</v>
      </c>
      <c r="F3369" s="38" t="n">
        <v>39587.4583333252</v>
      </c>
      <c r="G3369" s="39" t="n">
        <v>3864</v>
      </c>
      <c r="H3369" s="39" t="n">
        <f aca="true">H3368+H3368*$I$15*NORMSINV(RAND())</f>
        <v>10.0696249905408</v>
      </c>
      <c r="I3369" s="39" t="n">
        <f aca="false">G3369*(1+$I$14)</f>
        <v>4249.60736079735</v>
      </c>
      <c r="J3369" s="39"/>
      <c r="K3369" s="25" t="n">
        <f aca="false">K3368+1</f>
        <v>3348</v>
      </c>
      <c r="L3369" s="25" t="e">
        <f aca="false">INDEX('Supply Data'!$S$8:$S$13,MATCH(I3369,'Supply Data'!$V$8:$V$13)+1)</f>
        <v>#N/A</v>
      </c>
      <c r="M3369" s="25"/>
      <c r="N3369" s="25"/>
      <c r="O3369" s="21"/>
    </row>
    <row r="3370" customFormat="false" ht="15" hidden="false" customHeight="false" outlineLevel="0" collapsed="false">
      <c r="D3370" s="0" t="n">
        <f aca="false">D3369+1</f>
        <v>3349</v>
      </c>
      <c r="F3370" s="38" t="n">
        <v>39587.4999999919</v>
      </c>
      <c r="G3370" s="39" t="n">
        <v>3838.5</v>
      </c>
      <c r="H3370" s="39" t="n">
        <f aca="true">H3369+H3369*$I$15*NORMSINV(RAND())</f>
        <v>10.1060124723898</v>
      </c>
      <c r="I3370" s="39" t="n">
        <f aca="false">G3370*(1+$I$14)</f>
        <v>4221.56259172377</v>
      </c>
      <c r="J3370" s="39"/>
      <c r="K3370" s="25" t="n">
        <f aca="false">K3369+1</f>
        <v>3349</v>
      </c>
      <c r="L3370" s="25" t="e">
        <f aca="false">INDEX('Supply Data'!$S$8:$S$13,MATCH(I3370,'Supply Data'!$V$8:$V$13)+1)</f>
        <v>#N/A</v>
      </c>
      <c r="M3370" s="25"/>
      <c r="N3370" s="25"/>
      <c r="O3370" s="21"/>
    </row>
    <row r="3371" customFormat="false" ht="15" hidden="false" customHeight="false" outlineLevel="0" collapsed="false">
      <c r="D3371" s="0" t="n">
        <f aca="false">D3370+1</f>
        <v>3350</v>
      </c>
      <c r="F3371" s="38" t="n">
        <v>39587.5416666585</v>
      </c>
      <c r="G3371" s="39" t="n">
        <v>3829.5</v>
      </c>
      <c r="H3371" s="39" t="n">
        <f aca="true">H3370+H3370*$I$15*NORMSINV(RAND())</f>
        <v>10.1299810593601</v>
      </c>
      <c r="I3371" s="39" t="n">
        <f aca="false">G3371*(1+$I$14)</f>
        <v>4211.66443793309</v>
      </c>
      <c r="J3371" s="39"/>
      <c r="K3371" s="25" t="n">
        <f aca="false">K3370+1</f>
        <v>3350</v>
      </c>
      <c r="L3371" s="25" t="e">
        <f aca="false">INDEX('Supply Data'!$S$8:$S$13,MATCH(I3371,'Supply Data'!$V$8:$V$13)+1)</f>
        <v>#N/A</v>
      </c>
      <c r="M3371" s="25"/>
      <c r="N3371" s="25"/>
      <c r="O3371" s="21"/>
    </row>
    <row r="3372" customFormat="false" ht="15" hidden="false" customHeight="false" outlineLevel="0" collapsed="false">
      <c r="D3372" s="0" t="n">
        <f aca="false">D3371+1</f>
        <v>3351</v>
      </c>
      <c r="F3372" s="38" t="n">
        <v>39587.5833333252</v>
      </c>
      <c r="G3372" s="39" t="n">
        <v>3700.5</v>
      </c>
      <c r="H3372" s="39" t="n">
        <f aca="true">H3371+H3371*$I$15*NORMSINV(RAND())</f>
        <v>10.1771133189968</v>
      </c>
      <c r="I3372" s="39" t="n">
        <f aca="false">G3372*(1+$I$14)</f>
        <v>4069.79090026672</v>
      </c>
      <c r="J3372" s="39"/>
      <c r="K3372" s="25" t="n">
        <f aca="false">K3371+1</f>
        <v>3351</v>
      </c>
      <c r="L3372" s="25" t="e">
        <f aca="false">INDEX('Supply Data'!$S$8:$S$13,MATCH(I3372,'Supply Data'!$V$8:$V$13)+1)</f>
        <v>#N/A</v>
      </c>
      <c r="M3372" s="25"/>
      <c r="N3372" s="25"/>
      <c r="O3372" s="21"/>
    </row>
    <row r="3373" customFormat="false" ht="15" hidden="false" customHeight="false" outlineLevel="0" collapsed="false">
      <c r="D3373" s="0" t="n">
        <f aca="false">D3372+1</f>
        <v>3352</v>
      </c>
      <c r="F3373" s="38" t="n">
        <v>39587.6249999919</v>
      </c>
      <c r="G3373" s="39" t="n">
        <v>3649.5</v>
      </c>
      <c r="H3373" s="39" t="n">
        <f aca="true">H3372+H3372*$I$15*NORMSINV(RAND())</f>
        <v>10.2171416547875</v>
      </c>
      <c r="I3373" s="39" t="n">
        <f aca="false">G3373*(1+$I$14)</f>
        <v>4013.70136211955</v>
      </c>
      <c r="J3373" s="39"/>
      <c r="K3373" s="25" t="n">
        <f aca="false">K3372+1</f>
        <v>3352</v>
      </c>
      <c r="L3373" s="25" t="e">
        <f aca="false">INDEX('Supply Data'!$S$8:$S$13,MATCH(I3373,'Supply Data'!$V$8:$V$13)+1)</f>
        <v>#N/A</v>
      </c>
      <c r="M3373" s="25"/>
      <c r="N3373" s="25"/>
      <c r="O3373" s="21"/>
    </row>
    <row r="3374" customFormat="false" ht="15" hidden="false" customHeight="false" outlineLevel="0" collapsed="false">
      <c r="D3374" s="0" t="n">
        <f aca="false">D3373+1</f>
        <v>3353</v>
      </c>
      <c r="F3374" s="38" t="n">
        <v>39587.6666666585</v>
      </c>
      <c r="G3374" s="39" t="n">
        <v>3864</v>
      </c>
      <c r="H3374" s="39" t="n">
        <f aca="true">H3373+H3373*$I$15*NORMSINV(RAND())</f>
        <v>10.1511543606013</v>
      </c>
      <c r="I3374" s="39" t="n">
        <f aca="false">G3374*(1+$I$14)</f>
        <v>4249.60736079735</v>
      </c>
      <c r="J3374" s="39"/>
      <c r="K3374" s="25" t="n">
        <f aca="false">K3373+1</f>
        <v>3353</v>
      </c>
      <c r="L3374" s="25" t="e">
        <f aca="false">INDEX('Supply Data'!$S$8:$S$13,MATCH(I3374,'Supply Data'!$V$8:$V$13)+1)</f>
        <v>#N/A</v>
      </c>
      <c r="M3374" s="25"/>
      <c r="N3374" s="25"/>
      <c r="O3374" s="21"/>
    </row>
    <row r="3375" customFormat="false" ht="15" hidden="false" customHeight="false" outlineLevel="0" collapsed="false">
      <c r="D3375" s="0" t="n">
        <f aca="false">D3374+1</f>
        <v>3354</v>
      </c>
      <c r="F3375" s="38" t="n">
        <v>39587.7083333252</v>
      </c>
      <c r="G3375" s="39" t="n">
        <v>4290</v>
      </c>
      <c r="H3375" s="39" t="n">
        <f aca="true">H3374+H3374*$I$15*NORMSINV(RAND())</f>
        <v>10.1438093119033</v>
      </c>
      <c r="I3375" s="39" t="n">
        <f aca="false">G3375*(1+$I$14)</f>
        <v>4718.11997355607</v>
      </c>
      <c r="J3375" s="39"/>
      <c r="K3375" s="25" t="n">
        <f aca="false">K3374+1</f>
        <v>3354</v>
      </c>
      <c r="L3375" s="25" t="e">
        <f aca="false">INDEX('Supply Data'!$S$8:$S$13,MATCH(I3375,'Supply Data'!$V$8:$V$13)+1)</f>
        <v>#N/A</v>
      </c>
      <c r="M3375" s="25"/>
      <c r="N3375" s="25"/>
      <c r="O3375" s="21"/>
    </row>
    <row r="3376" customFormat="false" ht="15" hidden="false" customHeight="false" outlineLevel="0" collapsed="false">
      <c r="D3376" s="0" t="n">
        <f aca="false">D3375+1</f>
        <v>3355</v>
      </c>
      <c r="F3376" s="38" t="n">
        <v>39587.7499999919</v>
      </c>
      <c r="G3376" s="39" t="n">
        <v>4827</v>
      </c>
      <c r="H3376" s="39" t="n">
        <f aca="true">H3375+H3375*$I$15*NORMSINV(RAND())</f>
        <v>10.1522779053083</v>
      </c>
      <c r="I3376" s="39" t="n">
        <f aca="false">G3376*(1+$I$14)</f>
        <v>5308.7098163998</v>
      </c>
      <c r="J3376" s="39"/>
      <c r="K3376" s="25" t="n">
        <f aca="false">K3375+1</f>
        <v>3355</v>
      </c>
      <c r="L3376" s="25" t="e">
        <f aca="false">INDEX('Supply Data'!$S$8:$S$13,MATCH(I3376,'Supply Data'!$V$8:$V$13)+1)</f>
        <v>#N/A</v>
      </c>
      <c r="M3376" s="25"/>
      <c r="N3376" s="25"/>
      <c r="O3376" s="21"/>
    </row>
    <row r="3377" customFormat="false" ht="15" hidden="false" customHeight="false" outlineLevel="0" collapsed="false">
      <c r="D3377" s="0" t="n">
        <f aca="false">D3376+1</f>
        <v>3356</v>
      </c>
      <c r="F3377" s="38" t="n">
        <v>39587.7916666585</v>
      </c>
      <c r="G3377" s="39" t="n">
        <v>4789.5</v>
      </c>
      <c r="H3377" s="39" t="n">
        <f aca="true">H3376+H3376*$I$15*NORMSINV(RAND())</f>
        <v>10.1020809965754</v>
      </c>
      <c r="I3377" s="39" t="n">
        <f aca="false">G3377*(1+$I$14)</f>
        <v>5267.46750893864</v>
      </c>
      <c r="J3377" s="39"/>
      <c r="K3377" s="25" t="n">
        <f aca="false">K3376+1</f>
        <v>3356</v>
      </c>
      <c r="L3377" s="25" t="e">
        <f aca="false">INDEX('Supply Data'!$S$8:$S$13,MATCH(I3377,'Supply Data'!$V$8:$V$13)+1)</f>
        <v>#N/A</v>
      </c>
      <c r="M3377" s="25"/>
      <c r="N3377" s="25"/>
      <c r="O3377" s="21"/>
    </row>
    <row r="3378" customFormat="false" ht="15" hidden="false" customHeight="false" outlineLevel="0" collapsed="false">
      <c r="D3378" s="0" t="n">
        <f aca="false">D3377+1</f>
        <v>3357</v>
      </c>
      <c r="F3378" s="38" t="n">
        <v>39587.8333333252</v>
      </c>
      <c r="G3378" s="39" t="n">
        <v>4504.5</v>
      </c>
      <c r="H3378" s="39" t="n">
        <f aca="true">H3377+H3377*$I$15*NORMSINV(RAND())</f>
        <v>10.0632873787761</v>
      </c>
      <c r="I3378" s="39" t="n">
        <f aca="false">G3378*(1+$I$14)</f>
        <v>4954.02597223387</v>
      </c>
      <c r="J3378" s="39"/>
      <c r="K3378" s="25" t="n">
        <f aca="false">K3377+1</f>
        <v>3357</v>
      </c>
      <c r="L3378" s="25" t="e">
        <f aca="false">INDEX('Supply Data'!$S$8:$S$13,MATCH(I3378,'Supply Data'!$V$8:$V$13)+1)</f>
        <v>#N/A</v>
      </c>
      <c r="M3378" s="25"/>
      <c r="N3378" s="25"/>
      <c r="O3378" s="21"/>
    </row>
    <row r="3379" customFormat="false" ht="15" hidden="false" customHeight="false" outlineLevel="0" collapsed="false">
      <c r="D3379" s="0" t="n">
        <f aca="false">D3378+1</f>
        <v>3358</v>
      </c>
      <c r="F3379" s="38" t="n">
        <v>39587.8749999919</v>
      </c>
      <c r="G3379" s="39" t="n">
        <v>4281</v>
      </c>
      <c r="H3379" s="39" t="n">
        <f aca="true">H3378+H3378*$I$15*NORMSINV(RAND())</f>
        <v>10.1044178396139</v>
      </c>
      <c r="I3379" s="39" t="n">
        <f aca="false">G3379*(1+$I$14)</f>
        <v>4708.22181976539</v>
      </c>
      <c r="J3379" s="39"/>
      <c r="K3379" s="25" t="n">
        <f aca="false">K3378+1</f>
        <v>3358</v>
      </c>
      <c r="L3379" s="25" t="e">
        <f aca="false">INDEX('Supply Data'!$S$8:$S$13,MATCH(I3379,'Supply Data'!$V$8:$V$13)+1)</f>
        <v>#N/A</v>
      </c>
      <c r="M3379" s="25"/>
      <c r="N3379" s="25"/>
      <c r="O3379" s="21"/>
    </row>
    <row r="3380" customFormat="false" ht="15" hidden="false" customHeight="false" outlineLevel="0" collapsed="false">
      <c r="D3380" s="0" t="n">
        <f aca="false">D3379+1</f>
        <v>3359</v>
      </c>
      <c r="F3380" s="38" t="n">
        <v>39587.9166666585</v>
      </c>
      <c r="G3380" s="39" t="n">
        <v>4027.5</v>
      </c>
      <c r="H3380" s="39" t="n">
        <f aca="true">H3379+H3379*$I$15*NORMSINV(RAND())</f>
        <v>10.1110997279123</v>
      </c>
      <c r="I3380" s="39" t="n">
        <f aca="false">G3380*(1+$I$14)</f>
        <v>4429.42382132799</v>
      </c>
      <c r="J3380" s="39"/>
      <c r="K3380" s="25" t="n">
        <f aca="false">K3379+1</f>
        <v>3359</v>
      </c>
      <c r="L3380" s="25" t="e">
        <f aca="false">INDEX('Supply Data'!$S$8:$S$13,MATCH(I3380,'Supply Data'!$V$8:$V$13)+1)</f>
        <v>#N/A</v>
      </c>
      <c r="M3380" s="25"/>
      <c r="N3380" s="25"/>
      <c r="O3380" s="21"/>
    </row>
    <row r="3381" customFormat="false" ht="15" hidden="false" customHeight="false" outlineLevel="0" collapsed="false">
      <c r="D3381" s="0" t="n">
        <f aca="false">D3380+1</f>
        <v>3360</v>
      </c>
      <c r="F3381" s="38" t="n">
        <v>39587.9583333252</v>
      </c>
      <c r="G3381" s="39" t="n">
        <v>3874.5</v>
      </c>
      <c r="H3381" s="39" t="n">
        <f aca="true">H3380+H3380*$I$15*NORMSINV(RAND())</f>
        <v>10.1018336593944</v>
      </c>
      <c r="I3381" s="39" t="n">
        <f aca="false">G3381*(1+$I$14)</f>
        <v>4261.15520688648</v>
      </c>
      <c r="J3381" s="39"/>
      <c r="K3381" s="25" t="n">
        <f aca="false">K3380+1</f>
        <v>3360</v>
      </c>
      <c r="L3381" s="25" t="e">
        <f aca="false">INDEX('Supply Data'!$S$8:$S$13,MATCH(I3381,'Supply Data'!$V$8:$V$13)+1)</f>
        <v>#N/A</v>
      </c>
      <c r="M3381" s="25"/>
      <c r="N3381" s="25"/>
      <c r="O3381" s="21"/>
    </row>
    <row r="3382" customFormat="false" ht="15" hidden="false" customHeight="false" outlineLevel="0" collapsed="false">
      <c r="D3382" s="0" t="n">
        <f aca="false">D3381+1</f>
        <v>3361</v>
      </c>
      <c r="F3382" s="38" t="n">
        <v>39587.9999999919</v>
      </c>
      <c r="G3382" s="39" t="n">
        <v>5176.5</v>
      </c>
      <c r="H3382" s="39" t="n">
        <f aca="true">H3381+H3381*$I$15*NORMSINV(RAND())</f>
        <v>10.1433727810274</v>
      </c>
      <c r="I3382" s="39" t="n">
        <f aca="false">G3382*(1+$I$14)</f>
        <v>5693.08812193776</v>
      </c>
      <c r="J3382" s="39"/>
      <c r="K3382" s="25" t="n">
        <f aca="false">K3381+1</f>
        <v>3361</v>
      </c>
      <c r="L3382" s="25" t="e">
        <f aca="false">INDEX('Supply Data'!$S$8:$S$13,MATCH(I3382,'Supply Data'!$V$8:$V$13)+1)</f>
        <v>#N/A</v>
      </c>
      <c r="M3382" s="25"/>
      <c r="N3382" s="25"/>
      <c r="O3382" s="21"/>
    </row>
    <row r="3383" customFormat="false" ht="15" hidden="false" customHeight="false" outlineLevel="0" collapsed="false">
      <c r="D3383" s="0" t="n">
        <f aca="false">D3382+1</f>
        <v>3362</v>
      </c>
      <c r="F3383" s="38" t="n">
        <v>39588.0416666585</v>
      </c>
      <c r="G3383" s="39" t="n">
        <v>3576</v>
      </c>
      <c r="H3383" s="39" t="n">
        <f aca="true">H3382+H3382*$I$15*NORMSINV(RAND())</f>
        <v>10.0990651449151</v>
      </c>
      <c r="I3383" s="39" t="n">
        <f aca="false">G3383*(1+$I$14)</f>
        <v>3932.86643949569</v>
      </c>
      <c r="J3383" s="39"/>
      <c r="K3383" s="25" t="n">
        <f aca="false">K3382+1</f>
        <v>3362</v>
      </c>
      <c r="L3383" s="25" t="e">
        <f aca="false">INDEX('Supply Data'!$S$8:$S$13,MATCH(I3383,'Supply Data'!$V$8:$V$13)+1)</f>
        <v>#N/A</v>
      </c>
      <c r="M3383" s="25"/>
      <c r="N3383" s="25"/>
      <c r="O3383" s="21"/>
    </row>
    <row r="3384" customFormat="false" ht="15" hidden="false" customHeight="false" outlineLevel="0" collapsed="false">
      <c r="D3384" s="0" t="n">
        <f aca="false">D3383+1</f>
        <v>3363</v>
      </c>
      <c r="F3384" s="38" t="n">
        <v>39588.0833333252</v>
      </c>
      <c r="G3384" s="39" t="n">
        <v>3496.5</v>
      </c>
      <c r="H3384" s="39" t="n">
        <f aca="true">H3383+H3383*$I$15*NORMSINV(RAND())</f>
        <v>10.1377192770335</v>
      </c>
      <c r="I3384" s="39" t="n">
        <f aca="false">G3384*(1+$I$14)</f>
        <v>3845.43274767804</v>
      </c>
      <c r="J3384" s="39"/>
      <c r="K3384" s="25" t="n">
        <f aca="false">K3383+1</f>
        <v>3363</v>
      </c>
      <c r="L3384" s="25" t="e">
        <f aca="false">INDEX('Supply Data'!$S$8:$S$13,MATCH(I3384,'Supply Data'!$V$8:$V$13)+1)</f>
        <v>#N/A</v>
      </c>
      <c r="M3384" s="25"/>
      <c r="N3384" s="25"/>
      <c r="O3384" s="21"/>
    </row>
    <row r="3385" customFormat="false" ht="15" hidden="false" customHeight="false" outlineLevel="0" collapsed="false">
      <c r="D3385" s="0" t="n">
        <f aca="false">D3384+1</f>
        <v>3364</v>
      </c>
      <c r="F3385" s="38" t="n">
        <v>39588.1249999918</v>
      </c>
      <c r="G3385" s="39" t="n">
        <v>3507</v>
      </c>
      <c r="H3385" s="39" t="n">
        <f aca="true">H3384+H3384*$I$15*NORMSINV(RAND())</f>
        <v>10.1369433125193</v>
      </c>
      <c r="I3385" s="39" t="n">
        <f aca="false">G3385*(1+$I$14)</f>
        <v>3856.98059376716</v>
      </c>
      <c r="J3385" s="39"/>
      <c r="K3385" s="25" t="n">
        <f aca="false">K3384+1</f>
        <v>3364</v>
      </c>
      <c r="L3385" s="25" t="e">
        <f aca="false">INDEX('Supply Data'!$S$8:$S$13,MATCH(I3385,'Supply Data'!$V$8:$V$13)+1)</f>
        <v>#N/A</v>
      </c>
      <c r="M3385" s="25"/>
      <c r="N3385" s="25"/>
      <c r="O3385" s="21"/>
    </row>
    <row r="3386" customFormat="false" ht="15" hidden="false" customHeight="false" outlineLevel="0" collapsed="false">
      <c r="D3386" s="0" t="n">
        <f aca="false">D3385+1</f>
        <v>3365</v>
      </c>
      <c r="F3386" s="38" t="n">
        <v>39588.1666666585</v>
      </c>
      <c r="G3386" s="39" t="n">
        <v>3616.5</v>
      </c>
      <c r="H3386" s="39" t="n">
        <f aca="true">H3385+H3385*$I$15*NORMSINV(RAND())</f>
        <v>10.1407676696852</v>
      </c>
      <c r="I3386" s="39" t="n">
        <f aca="false">G3386*(1+$I$14)</f>
        <v>3977.40813155373</v>
      </c>
      <c r="J3386" s="39"/>
      <c r="K3386" s="25" t="n">
        <f aca="false">K3385+1</f>
        <v>3365</v>
      </c>
      <c r="L3386" s="25" t="e">
        <f aca="false">INDEX('Supply Data'!$S$8:$S$13,MATCH(I3386,'Supply Data'!$V$8:$V$13)+1)</f>
        <v>#N/A</v>
      </c>
      <c r="M3386" s="25"/>
      <c r="N3386" s="25"/>
      <c r="O3386" s="21"/>
    </row>
    <row r="3387" customFormat="false" ht="15" hidden="false" customHeight="false" outlineLevel="0" collapsed="false">
      <c r="D3387" s="0" t="n">
        <f aca="false">D3386+1</f>
        <v>3366</v>
      </c>
      <c r="F3387" s="38" t="n">
        <v>39588.2083333252</v>
      </c>
      <c r="G3387" s="39" t="n">
        <v>3645</v>
      </c>
      <c r="H3387" s="39" t="n">
        <f aca="true">H3386+H3386*$I$15*NORMSINV(RAND())</f>
        <v>10.176835159206</v>
      </c>
      <c r="I3387" s="39" t="n">
        <f aca="false">G3387*(1+$I$14)</f>
        <v>4008.75228522421</v>
      </c>
      <c r="J3387" s="39"/>
      <c r="K3387" s="25" t="n">
        <f aca="false">K3386+1</f>
        <v>3366</v>
      </c>
      <c r="L3387" s="25" t="e">
        <f aca="false">INDEX('Supply Data'!$S$8:$S$13,MATCH(I3387,'Supply Data'!$V$8:$V$13)+1)</f>
        <v>#N/A</v>
      </c>
      <c r="M3387" s="25"/>
      <c r="N3387" s="25"/>
      <c r="O3387" s="21"/>
    </row>
    <row r="3388" customFormat="false" ht="15" hidden="false" customHeight="false" outlineLevel="0" collapsed="false">
      <c r="D3388" s="0" t="n">
        <f aca="false">D3387+1</f>
        <v>3367</v>
      </c>
      <c r="F3388" s="38" t="n">
        <v>39588.2499999918</v>
      </c>
      <c r="G3388" s="39" t="n">
        <v>3943.5</v>
      </c>
      <c r="H3388" s="39" t="n">
        <f aca="true">H3387+H3387*$I$15*NORMSINV(RAND())</f>
        <v>10.2580548762828</v>
      </c>
      <c r="I3388" s="39" t="n">
        <f aca="false">G3388*(1+$I$14)</f>
        <v>4337.041052615</v>
      </c>
      <c r="J3388" s="39"/>
      <c r="K3388" s="25" t="n">
        <f aca="false">K3387+1</f>
        <v>3367</v>
      </c>
      <c r="L3388" s="25" t="e">
        <f aca="false">INDEX('Supply Data'!$S$8:$S$13,MATCH(I3388,'Supply Data'!$V$8:$V$13)+1)</f>
        <v>#N/A</v>
      </c>
      <c r="M3388" s="25"/>
      <c r="N3388" s="25"/>
      <c r="O3388" s="21"/>
    </row>
    <row r="3389" customFormat="false" ht="15" hidden="false" customHeight="false" outlineLevel="0" collapsed="false">
      <c r="D3389" s="0" t="n">
        <f aca="false">D3388+1</f>
        <v>3368</v>
      </c>
      <c r="F3389" s="38" t="n">
        <v>39588.2916666585</v>
      </c>
      <c r="G3389" s="39" t="n">
        <v>4704</v>
      </c>
      <c r="H3389" s="39" t="n">
        <f aca="true">H3388+H3388*$I$15*NORMSINV(RAND())</f>
        <v>10.2394793750038</v>
      </c>
      <c r="I3389" s="39" t="n">
        <f aca="false">G3389*(1+$I$14)</f>
        <v>5173.43504792721</v>
      </c>
      <c r="J3389" s="39"/>
      <c r="K3389" s="25" t="n">
        <f aca="false">K3388+1</f>
        <v>3368</v>
      </c>
      <c r="L3389" s="25" t="e">
        <f aca="false">INDEX('Supply Data'!$S$8:$S$13,MATCH(I3389,'Supply Data'!$V$8:$V$13)+1)</f>
        <v>#N/A</v>
      </c>
      <c r="M3389" s="25"/>
      <c r="N3389" s="25"/>
      <c r="O3389" s="21"/>
    </row>
    <row r="3390" customFormat="false" ht="15" hidden="false" customHeight="false" outlineLevel="0" collapsed="false">
      <c r="D3390" s="0" t="n">
        <f aca="false">D3389+1</f>
        <v>3369</v>
      </c>
      <c r="F3390" s="38" t="n">
        <v>39588.3333333252</v>
      </c>
      <c r="G3390" s="39" t="n">
        <v>5206.5</v>
      </c>
      <c r="H3390" s="39" t="n">
        <f aca="true">H3389+H3389*$I$15*NORMSINV(RAND())</f>
        <v>10.2566217967212</v>
      </c>
      <c r="I3390" s="39" t="n">
        <f aca="false">G3390*(1+$I$14)</f>
        <v>5726.08196790668</v>
      </c>
      <c r="J3390" s="39"/>
      <c r="K3390" s="25" t="n">
        <f aca="false">K3389+1</f>
        <v>3369</v>
      </c>
      <c r="L3390" s="25" t="e">
        <f aca="false">INDEX('Supply Data'!$S$8:$S$13,MATCH(I3390,'Supply Data'!$V$8:$V$13)+1)</f>
        <v>#N/A</v>
      </c>
      <c r="M3390" s="25"/>
      <c r="N3390" s="25"/>
      <c r="O3390" s="21"/>
    </row>
    <row r="3391" customFormat="false" ht="15" hidden="false" customHeight="false" outlineLevel="0" collapsed="false">
      <c r="D3391" s="0" t="n">
        <f aca="false">D3390+1</f>
        <v>3370</v>
      </c>
      <c r="F3391" s="38" t="n">
        <v>39588.3749999918</v>
      </c>
      <c r="G3391" s="39" t="n">
        <v>5542.5</v>
      </c>
      <c r="H3391" s="39" t="n">
        <f aca="true">H3390+H3390*$I$15*NORMSINV(RAND())</f>
        <v>10.2209990611384</v>
      </c>
      <c r="I3391" s="39" t="n">
        <f aca="false">G3391*(1+$I$14)</f>
        <v>6095.61304275862</v>
      </c>
      <c r="J3391" s="39"/>
      <c r="K3391" s="25" t="n">
        <f aca="false">K3390+1</f>
        <v>3370</v>
      </c>
      <c r="L3391" s="25" t="e">
        <f aca="false">INDEX('Supply Data'!$S$8:$S$13,MATCH(I3391,'Supply Data'!$V$8:$V$13)+1)</f>
        <v>#N/A</v>
      </c>
      <c r="M3391" s="25"/>
      <c r="N3391" s="25"/>
      <c r="O3391" s="21"/>
    </row>
    <row r="3392" customFormat="false" ht="15" hidden="false" customHeight="false" outlineLevel="0" collapsed="false">
      <c r="D3392" s="0" t="n">
        <f aca="false">D3391+1</f>
        <v>3371</v>
      </c>
      <c r="F3392" s="38" t="n">
        <v>39588.4166666585</v>
      </c>
      <c r="G3392" s="39" t="n">
        <v>5808</v>
      </c>
      <c r="H3392" s="39" t="n">
        <f aca="true">H3391+H3391*$I$15*NORMSINV(RAND())</f>
        <v>10.2117502504486</v>
      </c>
      <c r="I3392" s="39" t="n">
        <f aca="false">G3392*(1+$I$14)</f>
        <v>6387.6085795836</v>
      </c>
      <c r="J3392" s="39"/>
      <c r="K3392" s="25" t="n">
        <f aca="false">K3391+1</f>
        <v>3371</v>
      </c>
      <c r="L3392" s="25" t="e">
        <f aca="false">INDEX('Supply Data'!$S$8:$S$13,MATCH(I3392,'Supply Data'!$V$8:$V$13)+1)</f>
        <v>#N/A</v>
      </c>
      <c r="M3392" s="25"/>
      <c r="N3392" s="25"/>
      <c r="O3392" s="21"/>
    </row>
    <row r="3393" customFormat="false" ht="15" hidden="false" customHeight="false" outlineLevel="0" collapsed="false">
      <c r="D3393" s="0" t="n">
        <f aca="false">D3392+1</f>
        <v>3372</v>
      </c>
      <c r="F3393" s="38" t="n">
        <v>39588.4583333252</v>
      </c>
      <c r="G3393" s="39" t="n">
        <v>5653.5</v>
      </c>
      <c r="H3393" s="39" t="n">
        <f aca="true">H3392+H3392*$I$15*NORMSINV(RAND())</f>
        <v>10.2175349332791</v>
      </c>
      <c r="I3393" s="39" t="n">
        <f aca="false">G3393*(1+$I$14)</f>
        <v>6217.69027284364</v>
      </c>
      <c r="J3393" s="39"/>
      <c r="K3393" s="25" t="n">
        <f aca="false">K3392+1</f>
        <v>3372</v>
      </c>
      <c r="L3393" s="25" t="e">
        <f aca="false">INDEX('Supply Data'!$S$8:$S$13,MATCH(I3393,'Supply Data'!$V$8:$V$13)+1)</f>
        <v>#N/A</v>
      </c>
      <c r="M3393" s="25"/>
      <c r="N3393" s="25"/>
      <c r="O3393" s="21"/>
    </row>
    <row r="3394" customFormat="false" ht="15" hidden="false" customHeight="false" outlineLevel="0" collapsed="false">
      <c r="D3394" s="0" t="n">
        <f aca="false">D3393+1</f>
        <v>3373</v>
      </c>
      <c r="F3394" s="38" t="n">
        <v>39588.4999999918</v>
      </c>
      <c r="G3394" s="39" t="n">
        <v>5626.5</v>
      </c>
      <c r="H3394" s="39" t="n">
        <f aca="true">H3393+H3393*$I$15*NORMSINV(RAND())</f>
        <v>10.2765163800459</v>
      </c>
      <c r="I3394" s="39" t="n">
        <f aca="false">G3394*(1+$I$14)</f>
        <v>6187.99581147161</v>
      </c>
      <c r="J3394" s="39"/>
      <c r="K3394" s="25" t="n">
        <f aca="false">K3393+1</f>
        <v>3373</v>
      </c>
      <c r="L3394" s="25" t="e">
        <f aca="false">INDEX('Supply Data'!$S$8:$S$13,MATCH(I3394,'Supply Data'!$V$8:$V$13)+1)</f>
        <v>#N/A</v>
      </c>
      <c r="M3394" s="25"/>
      <c r="N3394" s="25"/>
      <c r="O3394" s="21"/>
    </row>
    <row r="3395" customFormat="false" ht="15" hidden="false" customHeight="false" outlineLevel="0" collapsed="false">
      <c r="D3395" s="0" t="n">
        <f aca="false">D3394+1</f>
        <v>3374</v>
      </c>
      <c r="F3395" s="38" t="n">
        <v>39588.5416666585</v>
      </c>
      <c r="G3395" s="39" t="n">
        <v>5797.5</v>
      </c>
      <c r="H3395" s="39" t="n">
        <f aca="true">H3394+H3394*$I$15*NORMSINV(RAND())</f>
        <v>10.2519013526191</v>
      </c>
      <c r="I3395" s="39" t="n">
        <f aca="false">G3395*(1+$I$14)</f>
        <v>6376.06073349447</v>
      </c>
      <c r="J3395" s="39"/>
      <c r="K3395" s="25" t="n">
        <f aca="false">K3394+1</f>
        <v>3374</v>
      </c>
      <c r="L3395" s="25" t="e">
        <f aca="false">INDEX('Supply Data'!$S$8:$S$13,MATCH(I3395,'Supply Data'!$V$8:$V$13)+1)</f>
        <v>#N/A</v>
      </c>
      <c r="M3395" s="25"/>
      <c r="N3395" s="25"/>
      <c r="O3395" s="21"/>
    </row>
    <row r="3396" customFormat="false" ht="15" hidden="false" customHeight="false" outlineLevel="0" collapsed="false">
      <c r="D3396" s="0" t="n">
        <f aca="false">D3395+1</f>
        <v>3375</v>
      </c>
      <c r="F3396" s="38" t="n">
        <v>39588.5833333252</v>
      </c>
      <c r="G3396" s="39" t="n">
        <v>5659.5</v>
      </c>
      <c r="H3396" s="39" t="n">
        <f aca="true">H3395+H3395*$I$15*NORMSINV(RAND())</f>
        <v>10.2474695690637</v>
      </c>
      <c r="I3396" s="39" t="n">
        <f aca="false">G3396*(1+$I$14)</f>
        <v>6224.28904203743</v>
      </c>
      <c r="J3396" s="39"/>
      <c r="K3396" s="25" t="n">
        <f aca="false">K3395+1</f>
        <v>3375</v>
      </c>
      <c r="L3396" s="25" t="e">
        <f aca="false">INDEX('Supply Data'!$S$8:$S$13,MATCH(I3396,'Supply Data'!$V$8:$V$13)+1)</f>
        <v>#N/A</v>
      </c>
      <c r="M3396" s="25"/>
      <c r="N3396" s="25"/>
      <c r="O3396" s="21"/>
    </row>
    <row r="3397" customFormat="false" ht="15" hidden="false" customHeight="false" outlineLevel="0" collapsed="false">
      <c r="D3397" s="0" t="n">
        <f aca="false">D3396+1</f>
        <v>3376</v>
      </c>
      <c r="F3397" s="38" t="n">
        <v>39588.6249999918</v>
      </c>
      <c r="G3397" s="39" t="n">
        <v>5625</v>
      </c>
      <c r="H3397" s="39" t="n">
        <f aca="true">H3396+H3396*$I$15*NORMSINV(RAND())</f>
        <v>10.2640547183103</v>
      </c>
      <c r="I3397" s="39" t="n">
        <f aca="false">G3397*(1+$I$14)</f>
        <v>6186.34611917316</v>
      </c>
      <c r="J3397" s="39"/>
      <c r="K3397" s="25" t="n">
        <f aca="false">K3396+1</f>
        <v>3376</v>
      </c>
      <c r="L3397" s="25" t="e">
        <f aca="false">INDEX('Supply Data'!$S$8:$S$13,MATCH(I3397,'Supply Data'!$V$8:$V$13)+1)</f>
        <v>#N/A</v>
      </c>
      <c r="M3397" s="25"/>
      <c r="N3397" s="25"/>
      <c r="O3397" s="21"/>
    </row>
    <row r="3398" customFormat="false" ht="15" hidden="false" customHeight="false" outlineLevel="0" collapsed="false">
      <c r="D3398" s="0" t="n">
        <f aca="false">D3397+1</f>
        <v>3377</v>
      </c>
      <c r="F3398" s="38" t="n">
        <v>39588.6666666585</v>
      </c>
      <c r="G3398" s="39" t="n">
        <v>5301</v>
      </c>
      <c r="H3398" s="39" t="n">
        <f aca="true">H3397+H3397*$I$15*NORMSINV(RAND())</f>
        <v>10.3047020182132</v>
      </c>
      <c r="I3398" s="39" t="n">
        <f aca="false">G3398*(1+$I$14)</f>
        <v>5830.01258270879</v>
      </c>
      <c r="J3398" s="39"/>
      <c r="K3398" s="25" t="n">
        <f aca="false">K3397+1</f>
        <v>3377</v>
      </c>
      <c r="L3398" s="25" t="e">
        <f aca="false">INDEX('Supply Data'!$S$8:$S$13,MATCH(I3398,'Supply Data'!$V$8:$V$13)+1)</f>
        <v>#N/A</v>
      </c>
      <c r="M3398" s="25"/>
      <c r="N3398" s="25"/>
      <c r="O3398" s="21"/>
    </row>
    <row r="3399" customFormat="false" ht="15" hidden="false" customHeight="false" outlineLevel="0" collapsed="false">
      <c r="D3399" s="0" t="n">
        <f aca="false">D3398+1</f>
        <v>3378</v>
      </c>
      <c r="F3399" s="38" t="n">
        <v>39588.7083333251</v>
      </c>
      <c r="G3399" s="39" t="n">
        <v>5463</v>
      </c>
      <c r="H3399" s="39" t="n">
        <f aca="true">H3398+H3398*$I$15*NORMSINV(RAND())</f>
        <v>10.2690650727018</v>
      </c>
      <c r="I3399" s="39" t="n">
        <f aca="false">G3399*(1+$I$14)</f>
        <v>6008.17935094098</v>
      </c>
      <c r="J3399" s="39"/>
      <c r="K3399" s="25" t="n">
        <f aca="false">K3398+1</f>
        <v>3378</v>
      </c>
      <c r="L3399" s="25" t="e">
        <f aca="false">INDEX('Supply Data'!$S$8:$S$13,MATCH(I3399,'Supply Data'!$V$8:$V$13)+1)</f>
        <v>#N/A</v>
      </c>
      <c r="M3399" s="25"/>
      <c r="N3399" s="25"/>
      <c r="O3399" s="21"/>
    </row>
    <row r="3400" customFormat="false" ht="15" hidden="false" customHeight="false" outlineLevel="0" collapsed="false">
      <c r="D3400" s="0" t="n">
        <f aca="false">D3399+1</f>
        <v>3379</v>
      </c>
      <c r="F3400" s="38" t="n">
        <v>39588.7499999918</v>
      </c>
      <c r="G3400" s="39" t="n">
        <v>5914.5</v>
      </c>
      <c r="H3400" s="39" t="n">
        <f aca="true">H3399+H3399*$I$15*NORMSINV(RAND())</f>
        <v>10.1994444666645</v>
      </c>
      <c r="I3400" s="39" t="n">
        <f aca="false">G3400*(1+$I$14)</f>
        <v>6504.73673277328</v>
      </c>
      <c r="J3400" s="39"/>
      <c r="K3400" s="25" t="n">
        <f aca="false">K3399+1</f>
        <v>3379</v>
      </c>
      <c r="L3400" s="25" t="e">
        <f aca="false">INDEX('Supply Data'!$S$8:$S$13,MATCH(I3400,'Supply Data'!$V$8:$V$13)+1)</f>
        <v>#N/A</v>
      </c>
      <c r="M3400" s="25"/>
      <c r="N3400" s="25"/>
      <c r="O3400" s="21"/>
    </row>
    <row r="3401" customFormat="false" ht="15" hidden="false" customHeight="false" outlineLevel="0" collapsed="false">
      <c r="D3401" s="0" t="n">
        <f aca="false">D3400+1</f>
        <v>3380</v>
      </c>
      <c r="F3401" s="38" t="n">
        <v>39588.7916666585</v>
      </c>
      <c r="G3401" s="39" t="n">
        <v>5725.5</v>
      </c>
      <c r="H3401" s="39" t="n">
        <f aca="true">H3400+H3400*$I$15*NORMSINV(RAND())</f>
        <v>10.1565908487752</v>
      </c>
      <c r="I3401" s="39" t="n">
        <f aca="false">G3401*(1+$I$14)</f>
        <v>6296.87550316906</v>
      </c>
      <c r="J3401" s="39"/>
      <c r="K3401" s="25" t="n">
        <f aca="false">K3400+1</f>
        <v>3380</v>
      </c>
      <c r="L3401" s="25" t="e">
        <f aca="false">INDEX('Supply Data'!$S$8:$S$13,MATCH(I3401,'Supply Data'!$V$8:$V$13)+1)</f>
        <v>#N/A</v>
      </c>
      <c r="M3401" s="25"/>
      <c r="N3401" s="25"/>
      <c r="O3401" s="21"/>
    </row>
    <row r="3402" customFormat="false" ht="15" hidden="false" customHeight="false" outlineLevel="0" collapsed="false">
      <c r="D3402" s="0" t="n">
        <f aca="false">D3401+1</f>
        <v>3381</v>
      </c>
      <c r="F3402" s="38" t="n">
        <v>39588.8333333251</v>
      </c>
      <c r="G3402" s="39" t="n">
        <v>5424</v>
      </c>
      <c r="H3402" s="39" t="n">
        <f aca="true">H3401+H3401*$I$15*NORMSINV(RAND())</f>
        <v>10.149217977619</v>
      </c>
      <c r="I3402" s="39" t="n">
        <f aca="false">G3402*(1+$I$14)</f>
        <v>5965.28735118138</v>
      </c>
      <c r="J3402" s="39"/>
      <c r="K3402" s="25" t="n">
        <f aca="false">K3401+1</f>
        <v>3381</v>
      </c>
      <c r="L3402" s="25" t="e">
        <f aca="false">INDEX('Supply Data'!$S$8:$S$13,MATCH(I3402,'Supply Data'!$V$8:$V$13)+1)</f>
        <v>#N/A</v>
      </c>
      <c r="M3402" s="25"/>
      <c r="N3402" s="25"/>
      <c r="O3402" s="21"/>
    </row>
    <row r="3403" customFormat="false" ht="15" hidden="false" customHeight="false" outlineLevel="0" collapsed="false">
      <c r="D3403" s="0" t="n">
        <f aca="false">D3402+1</f>
        <v>3382</v>
      </c>
      <c r="F3403" s="38" t="n">
        <v>39588.8749999918</v>
      </c>
      <c r="G3403" s="39" t="n">
        <v>5073</v>
      </c>
      <c r="H3403" s="39" t="n">
        <f aca="true">H3402+H3402*$I$15*NORMSINV(RAND())</f>
        <v>10.0052074876426</v>
      </c>
      <c r="I3403" s="39" t="n">
        <f aca="false">G3403*(1+$I$14)</f>
        <v>5579.25935334497</v>
      </c>
      <c r="J3403" s="39"/>
      <c r="K3403" s="25" t="n">
        <f aca="false">K3402+1</f>
        <v>3382</v>
      </c>
      <c r="L3403" s="25" t="e">
        <f aca="false">INDEX('Supply Data'!$S$8:$S$13,MATCH(I3403,'Supply Data'!$V$8:$V$13)+1)</f>
        <v>#N/A</v>
      </c>
      <c r="M3403" s="25"/>
      <c r="N3403" s="25"/>
      <c r="O3403" s="21"/>
    </row>
    <row r="3404" customFormat="false" ht="15" hidden="false" customHeight="false" outlineLevel="0" collapsed="false">
      <c r="D3404" s="0" t="n">
        <f aca="false">D3403+1</f>
        <v>3383</v>
      </c>
      <c r="F3404" s="38" t="n">
        <v>39588.9166666585</v>
      </c>
      <c r="G3404" s="39" t="n">
        <v>4689</v>
      </c>
      <c r="H3404" s="39" t="n">
        <f aca="true">H3403+H3403*$I$15*NORMSINV(RAND())</f>
        <v>10.0038505632061</v>
      </c>
      <c r="I3404" s="39" t="n">
        <f aca="false">G3404*(1+$I$14)</f>
        <v>5156.93812494275</v>
      </c>
      <c r="J3404" s="39"/>
      <c r="K3404" s="25" t="n">
        <f aca="false">K3403+1</f>
        <v>3383</v>
      </c>
      <c r="L3404" s="25" t="e">
        <f aca="false">INDEX('Supply Data'!$S$8:$S$13,MATCH(I3404,'Supply Data'!$V$8:$V$13)+1)</f>
        <v>#N/A</v>
      </c>
      <c r="M3404" s="25"/>
      <c r="N3404" s="25"/>
      <c r="O3404" s="21"/>
    </row>
    <row r="3405" customFormat="false" ht="15" hidden="false" customHeight="false" outlineLevel="0" collapsed="false">
      <c r="D3405" s="0" t="n">
        <f aca="false">D3404+1</f>
        <v>3384</v>
      </c>
      <c r="F3405" s="38" t="n">
        <v>39588.9583333251</v>
      </c>
      <c r="G3405" s="39" t="n">
        <v>4365</v>
      </c>
      <c r="H3405" s="39" t="n">
        <f aca="true">H3404+H3404*$I$15*NORMSINV(RAND())</f>
        <v>10.0415946110657</v>
      </c>
      <c r="I3405" s="39" t="n">
        <f aca="false">G3405*(1+$I$14)</f>
        <v>4800.60458847837</v>
      </c>
      <c r="J3405" s="39"/>
      <c r="K3405" s="25" t="n">
        <f aca="false">K3404+1</f>
        <v>3384</v>
      </c>
      <c r="L3405" s="25" t="e">
        <f aca="false">INDEX('Supply Data'!$S$8:$S$13,MATCH(I3405,'Supply Data'!$V$8:$V$13)+1)</f>
        <v>#N/A</v>
      </c>
      <c r="M3405" s="25"/>
      <c r="N3405" s="25"/>
      <c r="O3405" s="21"/>
    </row>
    <row r="3406" customFormat="false" ht="15" hidden="false" customHeight="false" outlineLevel="0" collapsed="false">
      <c r="D3406" s="0" t="n">
        <f aca="false">D3405+1</f>
        <v>3385</v>
      </c>
      <c r="F3406" s="38" t="n">
        <v>39588.9999999918</v>
      </c>
      <c r="G3406" s="39" t="n">
        <v>4270.5</v>
      </c>
      <c r="H3406" s="39" t="n">
        <f aca="true">H3405+H3405*$I$15*NORMSINV(RAND())</f>
        <v>10.0548462272173</v>
      </c>
      <c r="I3406" s="39" t="n">
        <f aca="false">G3406*(1+$I$14)</f>
        <v>4696.67397367627</v>
      </c>
      <c r="J3406" s="39"/>
      <c r="K3406" s="25" t="n">
        <f aca="false">K3405+1</f>
        <v>3385</v>
      </c>
      <c r="L3406" s="25" t="e">
        <f aca="false">INDEX('Supply Data'!$S$8:$S$13,MATCH(I3406,'Supply Data'!$V$8:$V$13)+1)</f>
        <v>#N/A</v>
      </c>
      <c r="M3406" s="25"/>
      <c r="N3406" s="25"/>
      <c r="O3406" s="21"/>
    </row>
    <row r="3407" customFormat="false" ht="15" hidden="false" customHeight="false" outlineLevel="0" collapsed="false">
      <c r="D3407" s="0" t="n">
        <f aca="false">D3406+1</f>
        <v>3386</v>
      </c>
      <c r="F3407" s="38" t="n">
        <v>39589.0416666585</v>
      </c>
      <c r="G3407" s="39" t="n">
        <v>4171.5</v>
      </c>
      <c r="H3407" s="39" t="n">
        <f aca="true">H3406+H3406*$I$15*NORMSINV(RAND())</f>
        <v>10.0421737584877</v>
      </c>
      <c r="I3407" s="39" t="n">
        <f aca="false">G3407*(1+$I$14)</f>
        <v>4587.79428197882</v>
      </c>
      <c r="J3407" s="39"/>
      <c r="K3407" s="25" t="n">
        <f aca="false">K3406+1</f>
        <v>3386</v>
      </c>
      <c r="L3407" s="25" t="e">
        <f aca="false">INDEX('Supply Data'!$S$8:$S$13,MATCH(I3407,'Supply Data'!$V$8:$V$13)+1)</f>
        <v>#N/A</v>
      </c>
      <c r="M3407" s="25"/>
      <c r="N3407" s="25"/>
      <c r="O3407" s="21"/>
    </row>
    <row r="3408" customFormat="false" ht="15" hidden="false" customHeight="false" outlineLevel="0" collapsed="false">
      <c r="D3408" s="0" t="n">
        <f aca="false">D3407+1</f>
        <v>3387</v>
      </c>
      <c r="F3408" s="38" t="n">
        <v>39589.0833333251</v>
      </c>
      <c r="G3408" s="39" t="n">
        <v>4107</v>
      </c>
      <c r="H3408" s="39" t="n">
        <f aca="true">H3407+H3407*$I$15*NORMSINV(RAND())</f>
        <v>10.0015265490873</v>
      </c>
      <c r="I3408" s="39" t="n">
        <f aca="false">G3408*(1+$I$14)</f>
        <v>4516.85751314563</v>
      </c>
      <c r="J3408" s="39"/>
      <c r="K3408" s="25" t="n">
        <f aca="false">K3407+1</f>
        <v>3387</v>
      </c>
      <c r="L3408" s="25" t="e">
        <f aca="false">INDEX('Supply Data'!$S$8:$S$13,MATCH(I3408,'Supply Data'!$V$8:$V$13)+1)</f>
        <v>#N/A</v>
      </c>
      <c r="M3408" s="25"/>
      <c r="N3408" s="25"/>
      <c r="O3408" s="21"/>
    </row>
    <row r="3409" customFormat="false" ht="15" hidden="false" customHeight="false" outlineLevel="0" collapsed="false">
      <c r="D3409" s="0" t="n">
        <f aca="false">D3408+1</f>
        <v>3388</v>
      </c>
      <c r="F3409" s="38" t="n">
        <v>39589.1249999918</v>
      </c>
      <c r="G3409" s="39" t="n">
        <v>4024.5</v>
      </c>
      <c r="H3409" s="39" t="n">
        <f aca="true">H3408+H3408*$I$15*NORMSINV(RAND())</f>
        <v>9.94457766675429</v>
      </c>
      <c r="I3409" s="39" t="n">
        <f aca="false">G3409*(1+$I$14)</f>
        <v>4426.12443673109</v>
      </c>
      <c r="J3409" s="39"/>
      <c r="K3409" s="25" t="n">
        <f aca="false">K3408+1</f>
        <v>3388</v>
      </c>
      <c r="L3409" s="25" t="e">
        <f aca="false">INDEX('Supply Data'!$S$8:$S$13,MATCH(I3409,'Supply Data'!$V$8:$V$13)+1)</f>
        <v>#N/A</v>
      </c>
      <c r="M3409" s="25"/>
      <c r="N3409" s="25"/>
      <c r="O3409" s="21"/>
    </row>
    <row r="3410" customFormat="false" ht="15" hidden="false" customHeight="false" outlineLevel="0" collapsed="false">
      <c r="D3410" s="0" t="n">
        <f aca="false">D3409+1</f>
        <v>3389</v>
      </c>
      <c r="F3410" s="38" t="n">
        <v>39589.1666666585</v>
      </c>
      <c r="G3410" s="39" t="n">
        <v>4116</v>
      </c>
      <c r="H3410" s="39" t="n">
        <f aca="true">H3409+H3409*$I$15*NORMSINV(RAND())</f>
        <v>10.0380205528424</v>
      </c>
      <c r="I3410" s="39" t="n">
        <f aca="false">G3410*(1+$I$14)</f>
        <v>4526.75566693631</v>
      </c>
      <c r="J3410" s="39"/>
      <c r="K3410" s="25" t="n">
        <f aca="false">K3409+1</f>
        <v>3389</v>
      </c>
      <c r="L3410" s="25" t="e">
        <f aca="false">INDEX('Supply Data'!$S$8:$S$13,MATCH(I3410,'Supply Data'!$V$8:$V$13)+1)</f>
        <v>#N/A</v>
      </c>
      <c r="M3410" s="25"/>
      <c r="N3410" s="25"/>
      <c r="O3410" s="21"/>
    </row>
    <row r="3411" customFormat="false" ht="15" hidden="false" customHeight="false" outlineLevel="0" collapsed="false">
      <c r="D3411" s="0" t="n">
        <f aca="false">D3410+1</f>
        <v>3390</v>
      </c>
      <c r="F3411" s="38" t="n">
        <v>39589.2083333251</v>
      </c>
      <c r="G3411" s="39" t="n">
        <v>4060.5</v>
      </c>
      <c r="H3411" s="39" t="n">
        <f aca="true">H3410+H3410*$I$15*NORMSINV(RAND())</f>
        <v>10.0226597707074</v>
      </c>
      <c r="I3411" s="39" t="n">
        <f aca="false">G3411*(1+$I$14)</f>
        <v>4465.7170518938</v>
      </c>
      <c r="J3411" s="39"/>
      <c r="K3411" s="25" t="n">
        <f aca="false">K3410+1</f>
        <v>3390</v>
      </c>
      <c r="L3411" s="25" t="e">
        <f aca="false">INDEX('Supply Data'!$S$8:$S$13,MATCH(I3411,'Supply Data'!$V$8:$V$13)+1)</f>
        <v>#N/A</v>
      </c>
      <c r="M3411" s="25"/>
      <c r="N3411" s="25"/>
      <c r="O3411" s="21"/>
    </row>
    <row r="3412" customFormat="false" ht="15" hidden="false" customHeight="false" outlineLevel="0" collapsed="false">
      <c r="D3412" s="0" t="n">
        <f aca="false">D3411+1</f>
        <v>3391</v>
      </c>
      <c r="F3412" s="38" t="n">
        <v>39589.2499999918</v>
      </c>
      <c r="G3412" s="39" t="n">
        <v>4321.5</v>
      </c>
      <c r="H3412" s="39" t="n">
        <f aca="true">H3411+H3411*$I$15*NORMSINV(RAND())</f>
        <v>10.0349686165107</v>
      </c>
      <c r="I3412" s="39" t="n">
        <f aca="false">G3412*(1+$I$14)</f>
        <v>4752.76351182344</v>
      </c>
      <c r="J3412" s="39"/>
      <c r="K3412" s="25" t="n">
        <f aca="false">K3411+1</f>
        <v>3391</v>
      </c>
      <c r="L3412" s="25" t="e">
        <f aca="false">INDEX('Supply Data'!$S$8:$S$13,MATCH(I3412,'Supply Data'!$V$8:$V$13)+1)</f>
        <v>#N/A</v>
      </c>
      <c r="M3412" s="25"/>
      <c r="N3412" s="25"/>
      <c r="O3412" s="21"/>
    </row>
    <row r="3413" customFormat="false" ht="15" hidden="false" customHeight="false" outlineLevel="0" collapsed="false">
      <c r="D3413" s="0" t="n">
        <f aca="false">D3412+1</f>
        <v>3392</v>
      </c>
      <c r="F3413" s="38" t="n">
        <v>39589.2916666584</v>
      </c>
      <c r="G3413" s="39" t="n">
        <v>5059.5</v>
      </c>
      <c r="H3413" s="39" t="n">
        <f aca="true">H3412+H3412*$I$15*NORMSINV(RAND())</f>
        <v>10.1830449150774</v>
      </c>
      <c r="I3413" s="39" t="n">
        <f aca="false">G3413*(1+$I$14)</f>
        <v>5564.41212265895</v>
      </c>
      <c r="J3413" s="39"/>
      <c r="K3413" s="25" t="n">
        <f aca="false">K3412+1</f>
        <v>3392</v>
      </c>
      <c r="L3413" s="25" t="e">
        <f aca="false">INDEX('Supply Data'!$S$8:$S$13,MATCH(I3413,'Supply Data'!$V$8:$V$13)+1)</f>
        <v>#N/A</v>
      </c>
      <c r="M3413" s="25"/>
      <c r="N3413" s="25"/>
      <c r="O3413" s="21"/>
    </row>
    <row r="3414" customFormat="false" ht="15" hidden="false" customHeight="false" outlineLevel="0" collapsed="false">
      <c r="D3414" s="0" t="n">
        <f aca="false">D3413+1</f>
        <v>3393</v>
      </c>
      <c r="F3414" s="38" t="n">
        <v>39589.3333333251</v>
      </c>
      <c r="G3414" s="39" t="n">
        <v>5449.5</v>
      </c>
      <c r="H3414" s="39" t="n">
        <f aca="true">H3413+H3413*$I$15*NORMSINV(RAND())</f>
        <v>10.1908221585195</v>
      </c>
      <c r="I3414" s="39" t="n">
        <f aca="false">G3414*(1+$I$14)</f>
        <v>5993.33212025496</v>
      </c>
      <c r="J3414" s="39"/>
      <c r="K3414" s="25" t="n">
        <f aca="false">K3413+1</f>
        <v>3393</v>
      </c>
      <c r="L3414" s="25" t="e">
        <f aca="false">INDEX('Supply Data'!$S$8:$S$13,MATCH(I3414,'Supply Data'!$V$8:$V$13)+1)</f>
        <v>#N/A</v>
      </c>
      <c r="M3414" s="25"/>
      <c r="N3414" s="25"/>
      <c r="O3414" s="21"/>
    </row>
    <row r="3415" customFormat="false" ht="15" hidden="false" customHeight="false" outlineLevel="0" collapsed="false">
      <c r="D3415" s="0" t="n">
        <f aca="false">D3414+1</f>
        <v>3394</v>
      </c>
      <c r="F3415" s="38" t="n">
        <v>39589.3749999918</v>
      </c>
      <c r="G3415" s="39" t="n">
        <v>5778</v>
      </c>
      <c r="H3415" s="39" t="n">
        <f aca="true">H3414+H3414*$I$15*NORMSINV(RAND())</f>
        <v>10.219296289328</v>
      </c>
      <c r="I3415" s="39" t="n">
        <f aca="false">G3415*(1+$I$14)</f>
        <v>6354.61473361467</v>
      </c>
      <c r="J3415" s="39"/>
      <c r="K3415" s="25" t="n">
        <f aca="false">K3414+1</f>
        <v>3394</v>
      </c>
      <c r="L3415" s="25" t="e">
        <f aca="false">INDEX('Supply Data'!$S$8:$S$13,MATCH(I3415,'Supply Data'!$V$8:$V$13)+1)</f>
        <v>#N/A</v>
      </c>
      <c r="M3415" s="25"/>
      <c r="N3415" s="25"/>
      <c r="O3415" s="21"/>
    </row>
    <row r="3416" customFormat="false" ht="15" hidden="false" customHeight="false" outlineLevel="0" collapsed="false">
      <c r="D3416" s="0" t="n">
        <f aca="false">D3415+1</f>
        <v>3395</v>
      </c>
      <c r="F3416" s="38" t="n">
        <v>39589.4166666584</v>
      </c>
      <c r="G3416" s="39" t="n">
        <v>5923.5</v>
      </c>
      <c r="H3416" s="39" t="n">
        <f aca="true">H3415+H3415*$I$15*NORMSINV(RAND())</f>
        <v>10.2523108088847</v>
      </c>
      <c r="I3416" s="39" t="n">
        <f aca="false">G3416*(1+$I$14)</f>
        <v>6514.63488656395</v>
      </c>
      <c r="J3416" s="39"/>
      <c r="K3416" s="25" t="n">
        <f aca="false">K3415+1</f>
        <v>3395</v>
      </c>
      <c r="L3416" s="25" t="e">
        <f aca="false">INDEX('Supply Data'!$S$8:$S$13,MATCH(I3416,'Supply Data'!$V$8:$V$13)+1)</f>
        <v>#N/A</v>
      </c>
      <c r="M3416" s="25"/>
      <c r="N3416" s="25"/>
      <c r="O3416" s="21"/>
    </row>
    <row r="3417" customFormat="false" ht="15" hidden="false" customHeight="false" outlineLevel="0" collapsed="false">
      <c r="D3417" s="0" t="n">
        <f aca="false">D3416+1</f>
        <v>3396</v>
      </c>
      <c r="F3417" s="38" t="n">
        <v>39589.4583333251</v>
      </c>
      <c r="G3417" s="39" t="n">
        <v>5722.5</v>
      </c>
      <c r="H3417" s="39" t="n">
        <f aca="true">H3416+H3416*$I$15*NORMSINV(RAND())</f>
        <v>10.2897205764728</v>
      </c>
      <c r="I3417" s="39" t="n">
        <f aca="false">G3417*(1+$I$14)</f>
        <v>6293.57611857217</v>
      </c>
      <c r="J3417" s="39"/>
      <c r="K3417" s="25" t="n">
        <f aca="false">K3416+1</f>
        <v>3396</v>
      </c>
      <c r="L3417" s="25" t="e">
        <f aca="false">INDEX('Supply Data'!$S$8:$S$13,MATCH(I3417,'Supply Data'!$V$8:$V$13)+1)</f>
        <v>#N/A</v>
      </c>
      <c r="M3417" s="25"/>
      <c r="N3417" s="25"/>
      <c r="O3417" s="21"/>
    </row>
    <row r="3418" customFormat="false" ht="15" hidden="false" customHeight="false" outlineLevel="0" collapsed="false">
      <c r="D3418" s="0" t="n">
        <f aca="false">D3417+1</f>
        <v>3397</v>
      </c>
      <c r="F3418" s="38" t="n">
        <v>39589.4999999918</v>
      </c>
      <c r="G3418" s="39" t="n">
        <v>5829</v>
      </c>
      <c r="H3418" s="39" t="n">
        <f aca="true">H3417+H3417*$I$15*NORMSINV(RAND())</f>
        <v>10.2663092500039</v>
      </c>
      <c r="I3418" s="39" t="n">
        <f aca="false">G3418*(1+$I$14)</f>
        <v>6410.70427176184</v>
      </c>
      <c r="J3418" s="39"/>
      <c r="K3418" s="25" t="n">
        <f aca="false">K3417+1</f>
        <v>3397</v>
      </c>
      <c r="L3418" s="25" t="e">
        <f aca="false">INDEX('Supply Data'!$S$8:$S$13,MATCH(I3418,'Supply Data'!$V$8:$V$13)+1)</f>
        <v>#N/A</v>
      </c>
      <c r="M3418" s="25"/>
      <c r="N3418" s="25"/>
      <c r="O3418" s="21"/>
    </row>
    <row r="3419" customFormat="false" ht="15" hidden="false" customHeight="false" outlineLevel="0" collapsed="false">
      <c r="D3419" s="0" t="n">
        <f aca="false">D3418+1</f>
        <v>3398</v>
      </c>
      <c r="F3419" s="38" t="n">
        <v>39589.5416666584</v>
      </c>
      <c r="G3419" s="39" t="n">
        <v>5926.5</v>
      </c>
      <c r="H3419" s="39" t="n">
        <f aca="true">H3418+H3418*$I$15*NORMSINV(RAND())</f>
        <v>10.2830760024235</v>
      </c>
      <c r="I3419" s="39" t="n">
        <f aca="false">G3419*(1+$I$14)</f>
        <v>6517.93427116084</v>
      </c>
      <c r="J3419" s="39"/>
      <c r="K3419" s="25" t="n">
        <f aca="false">K3418+1</f>
        <v>3398</v>
      </c>
      <c r="L3419" s="25" t="e">
        <f aca="false">INDEX('Supply Data'!$S$8:$S$13,MATCH(I3419,'Supply Data'!$V$8:$V$13)+1)</f>
        <v>#N/A</v>
      </c>
      <c r="M3419" s="25"/>
      <c r="N3419" s="25"/>
      <c r="O3419" s="21"/>
    </row>
    <row r="3420" customFormat="false" ht="15" hidden="false" customHeight="false" outlineLevel="0" collapsed="false">
      <c r="D3420" s="0" t="n">
        <f aca="false">D3419+1</f>
        <v>3399</v>
      </c>
      <c r="F3420" s="38" t="n">
        <v>39589.5833333251</v>
      </c>
      <c r="G3420" s="39" t="n">
        <v>5766</v>
      </c>
      <c r="H3420" s="39" t="n">
        <f aca="true">H3419+H3419*$I$15*NORMSINV(RAND())</f>
        <v>10.2934434816352</v>
      </c>
      <c r="I3420" s="39" t="n">
        <f aca="false">G3420*(1+$I$14)</f>
        <v>6341.4171952271</v>
      </c>
      <c r="J3420" s="39"/>
      <c r="K3420" s="25" t="n">
        <f aca="false">K3419+1</f>
        <v>3399</v>
      </c>
      <c r="L3420" s="25" t="e">
        <f aca="false">INDEX('Supply Data'!$S$8:$S$13,MATCH(I3420,'Supply Data'!$V$8:$V$13)+1)</f>
        <v>#N/A</v>
      </c>
      <c r="M3420" s="25"/>
      <c r="N3420" s="25"/>
      <c r="O3420" s="21"/>
    </row>
    <row r="3421" customFormat="false" ht="15" hidden="false" customHeight="false" outlineLevel="0" collapsed="false">
      <c r="D3421" s="0" t="n">
        <f aca="false">D3420+1</f>
        <v>3400</v>
      </c>
      <c r="F3421" s="38" t="n">
        <v>39589.6249999918</v>
      </c>
      <c r="G3421" s="39" t="n">
        <v>5724</v>
      </c>
      <c r="H3421" s="39" t="n">
        <f aca="true">H3420+H3420*$I$15*NORMSINV(RAND())</f>
        <v>10.2469312316042</v>
      </c>
      <c r="I3421" s="39" t="n">
        <f aca="false">G3421*(1+$I$14)</f>
        <v>6295.22581087061</v>
      </c>
      <c r="J3421" s="39"/>
      <c r="K3421" s="25" t="n">
        <f aca="false">K3420+1</f>
        <v>3400</v>
      </c>
      <c r="L3421" s="25" t="e">
        <f aca="false">INDEX('Supply Data'!$S$8:$S$13,MATCH(I3421,'Supply Data'!$V$8:$V$13)+1)</f>
        <v>#N/A</v>
      </c>
      <c r="M3421" s="25"/>
      <c r="N3421" s="25"/>
      <c r="O3421" s="21"/>
    </row>
    <row r="3422" customFormat="false" ht="15" hidden="false" customHeight="false" outlineLevel="0" collapsed="false">
      <c r="D3422" s="0" t="n">
        <f aca="false">D3421+1</f>
        <v>3401</v>
      </c>
      <c r="F3422" s="38" t="n">
        <v>39589.6666666584</v>
      </c>
      <c r="G3422" s="39" t="n">
        <v>5484</v>
      </c>
      <c r="H3422" s="39" t="n">
        <f aca="true">H3421+H3421*$I$15*NORMSINV(RAND())</f>
        <v>10.2125199211177</v>
      </c>
      <c r="I3422" s="39" t="n">
        <f aca="false">G3422*(1+$I$14)</f>
        <v>6031.27504311922</v>
      </c>
      <c r="J3422" s="39"/>
      <c r="K3422" s="25" t="n">
        <f aca="false">K3421+1</f>
        <v>3401</v>
      </c>
      <c r="L3422" s="25" t="e">
        <f aca="false">INDEX('Supply Data'!$S$8:$S$13,MATCH(I3422,'Supply Data'!$V$8:$V$13)+1)</f>
        <v>#N/A</v>
      </c>
      <c r="M3422" s="25"/>
      <c r="N3422" s="25"/>
      <c r="O3422" s="21"/>
    </row>
    <row r="3423" customFormat="false" ht="15" hidden="false" customHeight="false" outlineLevel="0" collapsed="false">
      <c r="D3423" s="0" t="n">
        <f aca="false">D3422+1</f>
        <v>3402</v>
      </c>
      <c r="F3423" s="38" t="n">
        <v>39589.7083333251</v>
      </c>
      <c r="G3423" s="39" t="n">
        <v>5440.5</v>
      </c>
      <c r="H3423" s="39" t="n">
        <f aca="true">H3422+H3422*$I$15*NORMSINV(RAND())</f>
        <v>10.2896779737511</v>
      </c>
      <c r="I3423" s="39" t="n">
        <f aca="false">G3423*(1+$I$14)</f>
        <v>5983.43396646428</v>
      </c>
      <c r="J3423" s="39"/>
      <c r="K3423" s="25" t="n">
        <f aca="false">K3422+1</f>
        <v>3402</v>
      </c>
      <c r="L3423" s="25" t="e">
        <f aca="false">INDEX('Supply Data'!$S$8:$S$13,MATCH(I3423,'Supply Data'!$V$8:$V$13)+1)</f>
        <v>#N/A</v>
      </c>
      <c r="M3423" s="25"/>
      <c r="N3423" s="25"/>
      <c r="O3423" s="21"/>
    </row>
    <row r="3424" customFormat="false" ht="15" hidden="false" customHeight="false" outlineLevel="0" collapsed="false">
      <c r="D3424" s="0" t="n">
        <f aca="false">D3423+1</f>
        <v>3403</v>
      </c>
      <c r="F3424" s="38" t="n">
        <v>39589.7499999918</v>
      </c>
      <c r="G3424" s="39" t="n">
        <v>5928</v>
      </c>
      <c r="H3424" s="39" t="n">
        <f aca="true">H3423+H3423*$I$15*NORMSINV(RAND())</f>
        <v>10.2864179158524</v>
      </c>
      <c r="I3424" s="39" t="n">
        <f aca="false">G3424*(1+$I$14)</f>
        <v>6519.58396345929</v>
      </c>
      <c r="J3424" s="39"/>
      <c r="K3424" s="25" t="n">
        <f aca="false">K3423+1</f>
        <v>3403</v>
      </c>
      <c r="L3424" s="25" t="e">
        <f aca="false">INDEX('Supply Data'!$S$8:$S$13,MATCH(I3424,'Supply Data'!$V$8:$V$13)+1)</f>
        <v>#N/A</v>
      </c>
      <c r="M3424" s="25"/>
      <c r="N3424" s="25"/>
      <c r="O3424" s="21"/>
    </row>
    <row r="3425" customFormat="false" ht="15" hidden="false" customHeight="false" outlineLevel="0" collapsed="false">
      <c r="D3425" s="0" t="n">
        <f aca="false">D3424+1</f>
        <v>3404</v>
      </c>
      <c r="F3425" s="38" t="n">
        <v>39589.7916666584</v>
      </c>
      <c r="G3425" s="39" t="n">
        <v>5808</v>
      </c>
      <c r="H3425" s="39" t="n">
        <f aca="true">H3424+H3424*$I$15*NORMSINV(RAND())</f>
        <v>10.2729720675309</v>
      </c>
      <c r="I3425" s="39" t="n">
        <f aca="false">G3425*(1+$I$14)</f>
        <v>6387.6085795836</v>
      </c>
      <c r="J3425" s="39"/>
      <c r="K3425" s="25" t="n">
        <f aca="false">K3424+1</f>
        <v>3404</v>
      </c>
      <c r="L3425" s="25" t="e">
        <f aca="false">INDEX('Supply Data'!$S$8:$S$13,MATCH(I3425,'Supply Data'!$V$8:$V$13)+1)</f>
        <v>#N/A</v>
      </c>
      <c r="M3425" s="25"/>
      <c r="N3425" s="25"/>
      <c r="O3425" s="21"/>
    </row>
    <row r="3426" customFormat="false" ht="15" hidden="false" customHeight="false" outlineLevel="0" collapsed="false">
      <c r="D3426" s="0" t="n">
        <f aca="false">D3425+1</f>
        <v>3405</v>
      </c>
      <c r="F3426" s="38" t="n">
        <v>39589.8333333251</v>
      </c>
      <c r="G3426" s="39" t="n">
        <v>5601</v>
      </c>
      <c r="H3426" s="39" t="n">
        <f aca="true">H3425+H3425*$I$15*NORMSINV(RAND())</f>
        <v>10.2389990211776</v>
      </c>
      <c r="I3426" s="39" t="n">
        <f aca="false">G3426*(1+$I$14)</f>
        <v>6159.95104239803</v>
      </c>
      <c r="J3426" s="39"/>
      <c r="K3426" s="25" t="n">
        <f aca="false">K3425+1</f>
        <v>3405</v>
      </c>
      <c r="L3426" s="25" t="e">
        <f aca="false">INDEX('Supply Data'!$S$8:$S$13,MATCH(I3426,'Supply Data'!$V$8:$V$13)+1)</f>
        <v>#N/A</v>
      </c>
      <c r="M3426" s="25"/>
      <c r="N3426" s="25"/>
      <c r="O3426" s="21"/>
    </row>
    <row r="3427" customFormat="false" ht="15" hidden="false" customHeight="false" outlineLevel="0" collapsed="false">
      <c r="D3427" s="0" t="n">
        <f aca="false">D3426+1</f>
        <v>3406</v>
      </c>
      <c r="F3427" s="38" t="n">
        <v>39589.8749999917</v>
      </c>
      <c r="G3427" s="39" t="n">
        <v>5220</v>
      </c>
      <c r="H3427" s="39" t="n">
        <f aca="true">H3426+H3426*$I$15*NORMSINV(RAND())</f>
        <v>10.1740660020213</v>
      </c>
      <c r="I3427" s="39" t="n">
        <f aca="false">G3427*(1+$I$14)</f>
        <v>5740.9291985927</v>
      </c>
      <c r="J3427" s="39"/>
      <c r="K3427" s="25" t="n">
        <f aca="false">K3426+1</f>
        <v>3406</v>
      </c>
      <c r="L3427" s="25" t="e">
        <f aca="false">INDEX('Supply Data'!$S$8:$S$13,MATCH(I3427,'Supply Data'!$V$8:$V$13)+1)</f>
        <v>#N/A</v>
      </c>
      <c r="M3427" s="25"/>
      <c r="N3427" s="25"/>
      <c r="O3427" s="21"/>
    </row>
    <row r="3428" customFormat="false" ht="15" hidden="false" customHeight="false" outlineLevel="0" collapsed="false">
      <c r="D3428" s="0" t="n">
        <f aca="false">D3427+1</f>
        <v>3407</v>
      </c>
      <c r="F3428" s="38" t="n">
        <v>39589.9166666584</v>
      </c>
      <c r="G3428" s="39" t="n">
        <v>4705.5</v>
      </c>
      <c r="H3428" s="39" t="n">
        <f aca="true">H3427+H3427*$I$15*NORMSINV(RAND())</f>
        <v>10.1292738338632</v>
      </c>
      <c r="I3428" s="39" t="n">
        <f aca="false">G3428*(1+$I$14)</f>
        <v>5175.08474022566</v>
      </c>
      <c r="J3428" s="39"/>
      <c r="K3428" s="25" t="n">
        <f aca="false">K3427+1</f>
        <v>3407</v>
      </c>
      <c r="L3428" s="25" t="e">
        <f aca="false">INDEX('Supply Data'!$S$8:$S$13,MATCH(I3428,'Supply Data'!$V$8:$V$13)+1)</f>
        <v>#N/A</v>
      </c>
      <c r="M3428" s="25"/>
      <c r="N3428" s="25"/>
      <c r="O3428" s="21"/>
    </row>
    <row r="3429" customFormat="false" ht="15" hidden="false" customHeight="false" outlineLevel="0" collapsed="false">
      <c r="D3429" s="0" t="n">
        <f aca="false">D3428+1</f>
        <v>3408</v>
      </c>
      <c r="F3429" s="38" t="n">
        <v>39589.9583333251</v>
      </c>
      <c r="G3429" s="39" t="n">
        <v>4440</v>
      </c>
      <c r="H3429" s="39" t="n">
        <f aca="true">H3428+H3428*$I$15*NORMSINV(RAND())</f>
        <v>10.1342324882315</v>
      </c>
      <c r="I3429" s="39" t="n">
        <f aca="false">G3429*(1+$I$14)</f>
        <v>4883.08920340068</v>
      </c>
      <c r="J3429" s="39"/>
      <c r="K3429" s="25" t="n">
        <f aca="false">K3428+1</f>
        <v>3408</v>
      </c>
      <c r="L3429" s="25" t="e">
        <f aca="false">INDEX('Supply Data'!$S$8:$S$13,MATCH(I3429,'Supply Data'!$V$8:$V$13)+1)</f>
        <v>#N/A</v>
      </c>
      <c r="M3429" s="25"/>
      <c r="N3429" s="25"/>
      <c r="O3429" s="21"/>
    </row>
    <row r="3430" customFormat="false" ht="15" hidden="false" customHeight="false" outlineLevel="0" collapsed="false">
      <c r="D3430" s="0" t="n">
        <f aca="false">D3429+1</f>
        <v>3409</v>
      </c>
      <c r="F3430" s="38" t="n">
        <v>39589.9999999917</v>
      </c>
      <c r="G3430" s="39" t="n">
        <v>4465.5</v>
      </c>
      <c r="H3430" s="39" t="n">
        <f aca="true">H3429+H3429*$I$15*NORMSINV(RAND())</f>
        <v>10.1493772118568</v>
      </c>
      <c r="I3430" s="39" t="n">
        <f aca="false">G3430*(1+$I$14)</f>
        <v>4911.13397247427</v>
      </c>
      <c r="J3430" s="39"/>
      <c r="K3430" s="25" t="n">
        <f aca="false">K3429+1</f>
        <v>3409</v>
      </c>
      <c r="L3430" s="25" t="e">
        <f aca="false">INDEX('Supply Data'!$S$8:$S$13,MATCH(I3430,'Supply Data'!$V$8:$V$13)+1)</f>
        <v>#N/A</v>
      </c>
      <c r="M3430" s="25"/>
      <c r="N3430" s="25"/>
      <c r="O3430" s="21"/>
    </row>
    <row r="3431" customFormat="false" ht="15" hidden="false" customHeight="false" outlineLevel="0" collapsed="false">
      <c r="D3431" s="0" t="n">
        <f aca="false">D3430+1</f>
        <v>3410</v>
      </c>
      <c r="F3431" s="38" t="n">
        <v>39590.0416666584</v>
      </c>
      <c r="G3431" s="39" t="n">
        <v>4362</v>
      </c>
      <c r="H3431" s="39" t="n">
        <f aca="true">H3430+H3430*$I$15*NORMSINV(RAND())</f>
        <v>10.1549941755532</v>
      </c>
      <c r="I3431" s="39" t="n">
        <f aca="false">G3431*(1+$I$14)</f>
        <v>4797.30520388148</v>
      </c>
      <c r="J3431" s="39"/>
      <c r="K3431" s="25" t="n">
        <f aca="false">K3430+1</f>
        <v>3410</v>
      </c>
      <c r="L3431" s="25" t="e">
        <f aca="false">INDEX('Supply Data'!$S$8:$S$13,MATCH(I3431,'Supply Data'!$V$8:$V$13)+1)</f>
        <v>#N/A</v>
      </c>
      <c r="M3431" s="25"/>
      <c r="N3431" s="25"/>
      <c r="O3431" s="21"/>
    </row>
    <row r="3432" customFormat="false" ht="15" hidden="false" customHeight="false" outlineLevel="0" collapsed="false">
      <c r="D3432" s="0" t="n">
        <f aca="false">D3431+1</f>
        <v>3411</v>
      </c>
      <c r="F3432" s="38" t="n">
        <v>39590.0833333251</v>
      </c>
      <c r="G3432" s="39" t="n">
        <v>4186.5</v>
      </c>
      <c r="H3432" s="39" t="n">
        <f aca="true">H3431+H3431*$I$15*NORMSINV(RAND())</f>
        <v>10.1755902139829</v>
      </c>
      <c r="I3432" s="39" t="n">
        <f aca="false">G3432*(1+$I$14)</f>
        <v>4604.29120496328</v>
      </c>
      <c r="J3432" s="39"/>
      <c r="K3432" s="25" t="n">
        <f aca="false">K3431+1</f>
        <v>3411</v>
      </c>
      <c r="L3432" s="25" t="e">
        <f aca="false">INDEX('Supply Data'!$S$8:$S$13,MATCH(I3432,'Supply Data'!$V$8:$V$13)+1)</f>
        <v>#N/A</v>
      </c>
      <c r="M3432" s="25"/>
      <c r="N3432" s="25"/>
      <c r="O3432" s="21"/>
    </row>
    <row r="3433" customFormat="false" ht="15" hidden="false" customHeight="false" outlineLevel="0" collapsed="false">
      <c r="D3433" s="0" t="n">
        <f aca="false">D3432+1</f>
        <v>3412</v>
      </c>
      <c r="F3433" s="38" t="n">
        <v>39590.1249999917</v>
      </c>
      <c r="G3433" s="39" t="n">
        <v>4069.5</v>
      </c>
      <c r="H3433" s="39" t="n">
        <f aca="true">H3432+H3432*$I$15*NORMSINV(RAND())</f>
        <v>10.2139976665022</v>
      </c>
      <c r="I3433" s="39" t="n">
        <f aca="false">G3433*(1+$I$14)</f>
        <v>4475.61520568448</v>
      </c>
      <c r="J3433" s="39"/>
      <c r="K3433" s="25" t="n">
        <f aca="false">K3432+1</f>
        <v>3412</v>
      </c>
      <c r="L3433" s="25" t="e">
        <f aca="false">INDEX('Supply Data'!$S$8:$S$13,MATCH(I3433,'Supply Data'!$V$8:$V$13)+1)</f>
        <v>#N/A</v>
      </c>
      <c r="M3433" s="25"/>
      <c r="N3433" s="25"/>
      <c r="O3433" s="21"/>
    </row>
    <row r="3434" customFormat="false" ht="15" hidden="false" customHeight="false" outlineLevel="0" collapsed="false">
      <c r="D3434" s="0" t="n">
        <f aca="false">D3433+1</f>
        <v>3413</v>
      </c>
      <c r="F3434" s="38" t="n">
        <v>39590.1666666584</v>
      </c>
      <c r="G3434" s="39" t="n">
        <v>4141.5</v>
      </c>
      <c r="H3434" s="39" t="n">
        <f aca="true">H3433+H3433*$I$15*NORMSINV(RAND())</f>
        <v>10.3072009160422</v>
      </c>
      <c r="I3434" s="39" t="n">
        <f aca="false">G3434*(1+$I$14)</f>
        <v>4554.80043600989</v>
      </c>
      <c r="J3434" s="39"/>
      <c r="K3434" s="25" t="n">
        <f aca="false">K3433+1</f>
        <v>3413</v>
      </c>
      <c r="L3434" s="25" t="e">
        <f aca="false">INDEX('Supply Data'!$S$8:$S$13,MATCH(I3434,'Supply Data'!$V$8:$V$13)+1)</f>
        <v>#N/A</v>
      </c>
      <c r="M3434" s="25"/>
      <c r="N3434" s="25"/>
      <c r="O3434" s="21"/>
    </row>
    <row r="3435" customFormat="false" ht="15" hidden="false" customHeight="false" outlineLevel="0" collapsed="false">
      <c r="D3435" s="0" t="n">
        <f aca="false">D3434+1</f>
        <v>3414</v>
      </c>
      <c r="F3435" s="38" t="n">
        <v>39590.2083333251</v>
      </c>
      <c r="G3435" s="39" t="n">
        <v>4008</v>
      </c>
      <c r="H3435" s="39" t="n">
        <f aca="true">H3434+H3434*$I$15*NORMSINV(RAND())</f>
        <v>10.2634845137941</v>
      </c>
      <c r="I3435" s="39" t="n">
        <f aca="false">G3435*(1+$I$14)</f>
        <v>4407.97782144819</v>
      </c>
      <c r="J3435" s="39"/>
      <c r="K3435" s="25" t="n">
        <f aca="false">K3434+1</f>
        <v>3414</v>
      </c>
      <c r="L3435" s="25" t="e">
        <f aca="false">INDEX('Supply Data'!$S$8:$S$13,MATCH(I3435,'Supply Data'!$V$8:$V$13)+1)</f>
        <v>#N/A</v>
      </c>
      <c r="M3435" s="25"/>
      <c r="N3435" s="25"/>
      <c r="O3435" s="21"/>
    </row>
    <row r="3436" customFormat="false" ht="15" hidden="false" customHeight="false" outlineLevel="0" collapsed="false">
      <c r="D3436" s="0" t="n">
        <f aca="false">D3435+1</f>
        <v>3415</v>
      </c>
      <c r="F3436" s="38" t="n">
        <v>39590.2499999917</v>
      </c>
      <c r="G3436" s="39" t="n">
        <v>4245</v>
      </c>
      <c r="H3436" s="39" t="n">
        <f aca="true">H3435+H3435*$I$15*NORMSINV(RAND())</f>
        <v>10.1928560512399</v>
      </c>
      <c r="I3436" s="39" t="n">
        <f aca="false">G3436*(1+$I$14)</f>
        <v>4668.62920460268</v>
      </c>
      <c r="J3436" s="39"/>
      <c r="K3436" s="25" t="n">
        <f aca="false">K3435+1</f>
        <v>3415</v>
      </c>
      <c r="L3436" s="25" t="e">
        <f aca="false">INDEX('Supply Data'!$S$8:$S$13,MATCH(I3436,'Supply Data'!$V$8:$V$13)+1)</f>
        <v>#N/A</v>
      </c>
      <c r="M3436" s="25"/>
      <c r="N3436" s="25"/>
      <c r="O3436" s="21"/>
    </row>
    <row r="3437" customFormat="false" ht="15" hidden="false" customHeight="false" outlineLevel="0" collapsed="false">
      <c r="D3437" s="0" t="n">
        <f aca="false">D3436+1</f>
        <v>3416</v>
      </c>
      <c r="F3437" s="38" t="n">
        <v>39590.2916666584</v>
      </c>
      <c r="G3437" s="39" t="n">
        <v>4956</v>
      </c>
      <c r="H3437" s="39" t="n">
        <f aca="true">H3436+H3436*$I$15*NORMSINV(RAND())</f>
        <v>10.1961334166273</v>
      </c>
      <c r="I3437" s="39" t="n">
        <f aca="false">G3437*(1+$I$14)</f>
        <v>5450.58335406617</v>
      </c>
      <c r="J3437" s="39"/>
      <c r="K3437" s="25" t="n">
        <f aca="false">K3436+1</f>
        <v>3416</v>
      </c>
      <c r="L3437" s="25" t="e">
        <f aca="false">INDEX('Supply Data'!$S$8:$S$13,MATCH(I3437,'Supply Data'!$V$8:$V$13)+1)</f>
        <v>#N/A</v>
      </c>
      <c r="M3437" s="25"/>
      <c r="N3437" s="25"/>
      <c r="O3437" s="21"/>
    </row>
    <row r="3438" customFormat="false" ht="15" hidden="false" customHeight="false" outlineLevel="0" collapsed="false">
      <c r="D3438" s="0" t="n">
        <f aca="false">D3437+1</f>
        <v>3417</v>
      </c>
      <c r="F3438" s="38" t="n">
        <v>39590.3333333251</v>
      </c>
      <c r="G3438" s="39" t="n">
        <v>5428.5</v>
      </c>
      <c r="H3438" s="39" t="n">
        <f aca="true">H3437+H3437*$I$15*NORMSINV(RAND())</f>
        <v>10.156943838214</v>
      </c>
      <c r="I3438" s="39" t="n">
        <f aca="false">G3438*(1+$I$14)</f>
        <v>5970.23642807671</v>
      </c>
      <c r="J3438" s="39"/>
      <c r="K3438" s="25" t="n">
        <f aca="false">K3437+1</f>
        <v>3417</v>
      </c>
      <c r="L3438" s="25" t="e">
        <f aca="false">INDEX('Supply Data'!$S$8:$S$13,MATCH(I3438,'Supply Data'!$V$8:$V$13)+1)</f>
        <v>#N/A</v>
      </c>
      <c r="M3438" s="25"/>
      <c r="N3438" s="25"/>
      <c r="O3438" s="21"/>
    </row>
    <row r="3439" customFormat="false" ht="15" hidden="false" customHeight="false" outlineLevel="0" collapsed="false">
      <c r="D3439" s="0" t="n">
        <f aca="false">D3438+1</f>
        <v>3418</v>
      </c>
      <c r="F3439" s="38" t="n">
        <v>39590.3749999917</v>
      </c>
      <c r="G3439" s="39" t="n">
        <v>5796</v>
      </c>
      <c r="H3439" s="39" t="n">
        <f aca="true">H3438+H3438*$I$15*NORMSINV(RAND())</f>
        <v>10.188356676029</v>
      </c>
      <c r="I3439" s="39" t="n">
        <f aca="false">G3439*(1+$I$14)</f>
        <v>6374.41104119603</v>
      </c>
      <c r="J3439" s="39"/>
      <c r="K3439" s="25" t="n">
        <f aca="false">K3438+1</f>
        <v>3418</v>
      </c>
      <c r="L3439" s="25" t="e">
        <f aca="false">INDEX('Supply Data'!$S$8:$S$13,MATCH(I3439,'Supply Data'!$V$8:$V$13)+1)</f>
        <v>#N/A</v>
      </c>
      <c r="M3439" s="25"/>
      <c r="N3439" s="25"/>
      <c r="O3439" s="21"/>
    </row>
    <row r="3440" customFormat="false" ht="15" hidden="false" customHeight="false" outlineLevel="0" collapsed="false">
      <c r="D3440" s="0" t="n">
        <f aca="false">D3439+1</f>
        <v>3419</v>
      </c>
      <c r="F3440" s="38" t="n">
        <v>39590.4166666584</v>
      </c>
      <c r="G3440" s="39" t="n">
        <v>6007.5</v>
      </c>
      <c r="H3440" s="39" t="n">
        <f aca="true">H3439+H3439*$I$15*NORMSINV(RAND())</f>
        <v>10.132098012097</v>
      </c>
      <c r="I3440" s="39" t="n">
        <f aca="false">G3440*(1+$I$14)</f>
        <v>6607.01765527694</v>
      </c>
      <c r="J3440" s="39"/>
      <c r="K3440" s="25" t="n">
        <f aca="false">K3439+1</f>
        <v>3419</v>
      </c>
      <c r="L3440" s="25" t="e">
        <f aca="false">INDEX('Supply Data'!$S$8:$S$13,MATCH(I3440,'Supply Data'!$V$8:$V$13)+1)</f>
        <v>#N/A</v>
      </c>
      <c r="M3440" s="25"/>
      <c r="N3440" s="25"/>
      <c r="O3440" s="21"/>
    </row>
    <row r="3441" customFormat="false" ht="15" hidden="false" customHeight="false" outlineLevel="0" collapsed="false">
      <c r="D3441" s="0" t="n">
        <f aca="false">D3440+1</f>
        <v>3420</v>
      </c>
      <c r="F3441" s="38" t="n">
        <v>39590.458333325</v>
      </c>
      <c r="G3441" s="39" t="n">
        <v>5811</v>
      </c>
      <c r="H3441" s="39" t="n">
        <f aca="true">H3440+H3440*$I$15*NORMSINV(RAND())</f>
        <v>10.1106615742306</v>
      </c>
      <c r="I3441" s="39" t="n">
        <f aca="false">G3441*(1+$I$14)</f>
        <v>6390.90796418049</v>
      </c>
      <c r="J3441" s="39"/>
      <c r="K3441" s="25" t="n">
        <f aca="false">K3440+1</f>
        <v>3420</v>
      </c>
      <c r="L3441" s="25" t="e">
        <f aca="false">INDEX('Supply Data'!$S$8:$S$13,MATCH(I3441,'Supply Data'!$V$8:$V$13)+1)</f>
        <v>#N/A</v>
      </c>
      <c r="M3441" s="25"/>
      <c r="N3441" s="25"/>
      <c r="O3441" s="21"/>
    </row>
    <row r="3442" customFormat="false" ht="15" hidden="false" customHeight="false" outlineLevel="0" collapsed="false">
      <c r="D3442" s="0" t="n">
        <f aca="false">D3441+1</f>
        <v>3421</v>
      </c>
      <c r="F3442" s="38" t="n">
        <v>39590.4999999917</v>
      </c>
      <c r="G3442" s="39" t="n">
        <v>5707.5</v>
      </c>
      <c r="H3442" s="39" t="n">
        <f aca="true">H3441+H3441*$I$15*NORMSINV(RAND())</f>
        <v>10.1455125709454</v>
      </c>
      <c r="I3442" s="39" t="n">
        <f aca="false">G3442*(1+$I$14)</f>
        <v>6277.0791955877</v>
      </c>
      <c r="J3442" s="39"/>
      <c r="K3442" s="25" t="n">
        <f aca="false">K3441+1</f>
        <v>3421</v>
      </c>
      <c r="L3442" s="25" t="e">
        <f aca="false">INDEX('Supply Data'!$S$8:$S$13,MATCH(I3442,'Supply Data'!$V$8:$V$13)+1)</f>
        <v>#N/A</v>
      </c>
      <c r="M3442" s="25"/>
      <c r="N3442" s="25"/>
      <c r="O3442" s="21"/>
    </row>
    <row r="3443" customFormat="false" ht="15" hidden="false" customHeight="false" outlineLevel="0" collapsed="false">
      <c r="D3443" s="0" t="n">
        <f aca="false">D3442+1</f>
        <v>3422</v>
      </c>
      <c r="F3443" s="38" t="n">
        <v>39590.5416666584</v>
      </c>
      <c r="G3443" s="39" t="n">
        <v>5853</v>
      </c>
      <c r="H3443" s="39" t="n">
        <f aca="true">H3442+H3442*$I$15*NORMSINV(RAND())</f>
        <v>10.0925476634499</v>
      </c>
      <c r="I3443" s="39" t="n">
        <f aca="false">G3443*(1+$I$14)</f>
        <v>6437.09934853698</v>
      </c>
      <c r="J3443" s="39"/>
      <c r="K3443" s="25" t="n">
        <f aca="false">K3442+1</f>
        <v>3422</v>
      </c>
      <c r="L3443" s="25" t="e">
        <f aca="false">INDEX('Supply Data'!$S$8:$S$13,MATCH(I3443,'Supply Data'!$V$8:$V$13)+1)</f>
        <v>#N/A</v>
      </c>
      <c r="M3443" s="25"/>
      <c r="N3443" s="25"/>
      <c r="O3443" s="21"/>
    </row>
    <row r="3444" customFormat="false" ht="15" hidden="false" customHeight="false" outlineLevel="0" collapsed="false">
      <c r="D3444" s="0" t="n">
        <f aca="false">D3443+1</f>
        <v>3423</v>
      </c>
      <c r="F3444" s="38" t="n">
        <v>39590.583333325</v>
      </c>
      <c r="G3444" s="39" t="n">
        <v>5890.5</v>
      </c>
      <c r="H3444" s="39" t="n">
        <f aca="true">H3443+H3443*$I$15*NORMSINV(RAND())</f>
        <v>10.1214073539881</v>
      </c>
      <c r="I3444" s="39" t="n">
        <f aca="false">G3444*(1+$I$14)</f>
        <v>6478.34165599814</v>
      </c>
      <c r="J3444" s="39"/>
      <c r="K3444" s="25" t="n">
        <f aca="false">K3443+1</f>
        <v>3423</v>
      </c>
      <c r="L3444" s="25" t="e">
        <f aca="false">INDEX('Supply Data'!$S$8:$S$13,MATCH(I3444,'Supply Data'!$V$8:$V$13)+1)</f>
        <v>#N/A</v>
      </c>
      <c r="M3444" s="25"/>
      <c r="N3444" s="25"/>
      <c r="O3444" s="21"/>
    </row>
    <row r="3445" customFormat="false" ht="15" hidden="false" customHeight="false" outlineLevel="0" collapsed="false">
      <c r="D3445" s="0" t="n">
        <f aca="false">D3444+1</f>
        <v>3424</v>
      </c>
      <c r="F3445" s="38" t="n">
        <v>39590.6249999917</v>
      </c>
      <c r="G3445" s="39" t="n">
        <v>5481</v>
      </c>
      <c r="H3445" s="39" t="n">
        <f aca="true">H3444+H3444*$I$15*NORMSINV(RAND())</f>
        <v>10.1508672503543</v>
      </c>
      <c r="I3445" s="39" t="n">
        <f aca="false">G3445*(1+$I$14)</f>
        <v>6027.97565852233</v>
      </c>
      <c r="J3445" s="39"/>
      <c r="K3445" s="25" t="n">
        <f aca="false">K3444+1</f>
        <v>3424</v>
      </c>
      <c r="L3445" s="25" t="e">
        <f aca="false">INDEX('Supply Data'!$S$8:$S$13,MATCH(I3445,'Supply Data'!$V$8:$V$13)+1)</f>
        <v>#N/A</v>
      </c>
      <c r="M3445" s="25"/>
      <c r="N3445" s="25"/>
      <c r="O3445" s="21"/>
    </row>
    <row r="3446" customFormat="false" ht="15" hidden="false" customHeight="false" outlineLevel="0" collapsed="false">
      <c r="D3446" s="0" t="n">
        <f aca="false">D3445+1</f>
        <v>3425</v>
      </c>
      <c r="F3446" s="38" t="n">
        <v>39590.6666666584</v>
      </c>
      <c r="G3446" s="39" t="n">
        <v>5481</v>
      </c>
      <c r="H3446" s="39" t="n">
        <f aca="true">H3445+H3445*$I$15*NORMSINV(RAND())</f>
        <v>10.1360786022964</v>
      </c>
      <c r="I3446" s="39" t="n">
        <f aca="false">G3446*(1+$I$14)</f>
        <v>6027.97565852233</v>
      </c>
      <c r="J3446" s="39"/>
      <c r="K3446" s="25" t="n">
        <f aca="false">K3445+1</f>
        <v>3425</v>
      </c>
      <c r="L3446" s="25" t="e">
        <f aca="false">INDEX('Supply Data'!$S$8:$S$13,MATCH(I3446,'Supply Data'!$V$8:$V$13)+1)</f>
        <v>#N/A</v>
      </c>
      <c r="M3446" s="25"/>
      <c r="N3446" s="25"/>
      <c r="O3446" s="21"/>
    </row>
    <row r="3447" customFormat="false" ht="15" hidden="false" customHeight="false" outlineLevel="0" collapsed="false">
      <c r="D3447" s="0" t="n">
        <f aca="false">D3446+1</f>
        <v>3426</v>
      </c>
      <c r="F3447" s="38" t="n">
        <v>39590.708333325</v>
      </c>
      <c r="G3447" s="39" t="n">
        <v>5947.5</v>
      </c>
      <c r="H3447" s="39" t="n">
        <f aca="true">H3446+H3446*$I$15*NORMSINV(RAND())</f>
        <v>10.1804307885411</v>
      </c>
      <c r="I3447" s="39" t="n">
        <f aca="false">G3447*(1+$I$14)</f>
        <v>6541.02996333909</v>
      </c>
      <c r="J3447" s="39"/>
      <c r="K3447" s="25" t="n">
        <f aca="false">K3446+1</f>
        <v>3426</v>
      </c>
      <c r="L3447" s="25" t="e">
        <f aca="false">INDEX('Supply Data'!$S$8:$S$13,MATCH(I3447,'Supply Data'!$V$8:$V$13)+1)</f>
        <v>#N/A</v>
      </c>
      <c r="M3447" s="25"/>
      <c r="N3447" s="25"/>
      <c r="O3447" s="21"/>
    </row>
    <row r="3448" customFormat="false" ht="15" hidden="false" customHeight="false" outlineLevel="0" collapsed="false">
      <c r="D3448" s="0" t="n">
        <f aca="false">D3447+1</f>
        <v>3427</v>
      </c>
      <c r="F3448" s="38" t="n">
        <v>39590.7499999917</v>
      </c>
      <c r="G3448" s="39" t="n">
        <v>4908</v>
      </c>
      <c r="H3448" s="39" t="n">
        <f aca="true">H3447+H3447*$I$15*NORMSINV(RAND())</f>
        <v>10.3095970798262</v>
      </c>
      <c r="I3448" s="39" t="n">
        <f aca="false">G3448*(1+$I$14)</f>
        <v>5397.79320051589</v>
      </c>
      <c r="J3448" s="39"/>
      <c r="K3448" s="25" t="n">
        <f aca="false">K3447+1</f>
        <v>3427</v>
      </c>
      <c r="L3448" s="25" t="e">
        <f aca="false">INDEX('Supply Data'!$S$8:$S$13,MATCH(I3448,'Supply Data'!$V$8:$V$13)+1)</f>
        <v>#N/A</v>
      </c>
      <c r="M3448" s="25"/>
      <c r="N3448" s="25"/>
      <c r="O3448" s="21"/>
    </row>
    <row r="3449" customFormat="false" ht="15" hidden="false" customHeight="false" outlineLevel="0" collapsed="false">
      <c r="D3449" s="0" t="n">
        <f aca="false">D3448+1</f>
        <v>3428</v>
      </c>
      <c r="F3449" s="38" t="n">
        <v>39590.7916666584</v>
      </c>
      <c r="G3449" s="39" t="n">
        <v>5646</v>
      </c>
      <c r="H3449" s="39" t="n">
        <f aca="true">H3448+H3448*$I$15*NORMSINV(RAND())</f>
        <v>10.3089121221383</v>
      </c>
      <c r="I3449" s="39" t="n">
        <f aca="false">G3449*(1+$I$14)</f>
        <v>6209.44181135141</v>
      </c>
      <c r="J3449" s="39"/>
      <c r="K3449" s="25" t="n">
        <f aca="false">K3448+1</f>
        <v>3428</v>
      </c>
      <c r="L3449" s="25" t="e">
        <f aca="false">INDEX('Supply Data'!$S$8:$S$13,MATCH(I3449,'Supply Data'!$V$8:$V$13)+1)</f>
        <v>#N/A</v>
      </c>
      <c r="M3449" s="25"/>
      <c r="N3449" s="25"/>
      <c r="O3449" s="21"/>
    </row>
    <row r="3450" customFormat="false" ht="15" hidden="false" customHeight="false" outlineLevel="0" collapsed="false">
      <c r="D3450" s="0" t="n">
        <f aca="false">D3449+1</f>
        <v>3429</v>
      </c>
      <c r="F3450" s="38" t="n">
        <v>39590.833333325</v>
      </c>
      <c r="G3450" s="39" t="n">
        <v>5179.5</v>
      </c>
      <c r="H3450" s="39" t="n">
        <f aca="true">H3449+H3449*$I$15*NORMSINV(RAND())</f>
        <v>10.2605220211236</v>
      </c>
      <c r="I3450" s="39" t="n">
        <f aca="false">G3450*(1+$I$14)</f>
        <v>5696.38750653465</v>
      </c>
      <c r="J3450" s="39"/>
      <c r="K3450" s="25" t="n">
        <f aca="false">K3449+1</f>
        <v>3429</v>
      </c>
      <c r="L3450" s="25" t="e">
        <f aca="false">INDEX('Supply Data'!$S$8:$S$13,MATCH(I3450,'Supply Data'!$V$8:$V$13)+1)</f>
        <v>#N/A</v>
      </c>
      <c r="M3450" s="25"/>
      <c r="N3450" s="25"/>
      <c r="O3450" s="21"/>
    </row>
    <row r="3451" customFormat="false" ht="15" hidden="false" customHeight="false" outlineLevel="0" collapsed="false">
      <c r="D3451" s="0" t="n">
        <f aca="false">D3450+1</f>
        <v>3430</v>
      </c>
      <c r="F3451" s="38" t="n">
        <v>39590.8749999917</v>
      </c>
      <c r="G3451" s="39" t="n">
        <v>4857</v>
      </c>
      <c r="H3451" s="39" t="n">
        <f aca="true">H3450+H3450*$I$15*NORMSINV(RAND())</f>
        <v>10.2378311824077</v>
      </c>
      <c r="I3451" s="39" t="n">
        <f aca="false">G3451*(1+$I$14)</f>
        <v>5341.70366236872</v>
      </c>
      <c r="J3451" s="39"/>
      <c r="K3451" s="25" t="n">
        <f aca="false">K3450+1</f>
        <v>3430</v>
      </c>
      <c r="L3451" s="25" t="e">
        <f aca="false">INDEX('Supply Data'!$S$8:$S$13,MATCH(I3451,'Supply Data'!$V$8:$V$13)+1)</f>
        <v>#N/A</v>
      </c>
      <c r="M3451" s="25"/>
      <c r="N3451" s="25"/>
      <c r="O3451" s="21"/>
    </row>
    <row r="3452" customFormat="false" ht="15" hidden="false" customHeight="false" outlineLevel="0" collapsed="false">
      <c r="D3452" s="0" t="n">
        <f aca="false">D3451+1</f>
        <v>3431</v>
      </c>
      <c r="F3452" s="38" t="n">
        <v>39590.9166666584</v>
      </c>
      <c r="G3452" s="39" t="n">
        <v>4423.5</v>
      </c>
      <c r="H3452" s="39" t="n">
        <f aca="true">H3451+H3451*$I$15*NORMSINV(RAND())</f>
        <v>10.1800959887663</v>
      </c>
      <c r="I3452" s="39" t="n">
        <f aca="false">G3452*(1+$I$14)</f>
        <v>4864.94258811778</v>
      </c>
      <c r="J3452" s="39"/>
      <c r="K3452" s="25" t="n">
        <f aca="false">K3451+1</f>
        <v>3431</v>
      </c>
      <c r="L3452" s="25" t="e">
        <f aca="false">INDEX('Supply Data'!$S$8:$S$13,MATCH(I3452,'Supply Data'!$V$8:$V$13)+1)</f>
        <v>#N/A</v>
      </c>
      <c r="M3452" s="25"/>
      <c r="N3452" s="25"/>
      <c r="O3452" s="21"/>
    </row>
    <row r="3453" customFormat="false" ht="15" hidden="false" customHeight="false" outlineLevel="0" collapsed="false">
      <c r="D3453" s="0" t="n">
        <f aca="false">D3452+1</f>
        <v>3432</v>
      </c>
      <c r="F3453" s="38" t="n">
        <v>39590.958333325</v>
      </c>
      <c r="G3453" s="39" t="n">
        <v>4485</v>
      </c>
      <c r="H3453" s="39" t="n">
        <f aca="true">H3452+H3452*$I$15*NORMSINV(RAND())</f>
        <v>10.134652010501</v>
      </c>
      <c r="I3453" s="39" t="n">
        <f aca="false">G3453*(1+$I$14)</f>
        <v>4932.57997235407</v>
      </c>
      <c r="J3453" s="39"/>
      <c r="K3453" s="25" t="n">
        <f aca="false">K3452+1</f>
        <v>3432</v>
      </c>
      <c r="L3453" s="25" t="e">
        <f aca="false">INDEX('Supply Data'!$S$8:$S$13,MATCH(I3453,'Supply Data'!$V$8:$V$13)+1)</f>
        <v>#N/A</v>
      </c>
      <c r="M3453" s="25"/>
      <c r="N3453" s="25"/>
      <c r="O3453" s="21"/>
    </row>
    <row r="3454" customFormat="false" ht="15" hidden="false" customHeight="false" outlineLevel="0" collapsed="false">
      <c r="D3454" s="0" t="n">
        <f aca="false">D3453+1</f>
        <v>3433</v>
      </c>
      <c r="F3454" s="38" t="n">
        <v>39590.9999999917</v>
      </c>
      <c r="G3454" s="39" t="n">
        <v>4312.5</v>
      </c>
      <c r="H3454" s="39" t="n">
        <f aca="true">H3453+H3453*$I$15*NORMSINV(RAND())</f>
        <v>10.112267164701</v>
      </c>
      <c r="I3454" s="39" t="n">
        <f aca="false">G3454*(1+$I$14)</f>
        <v>4742.86535803276</v>
      </c>
      <c r="J3454" s="39"/>
      <c r="K3454" s="25" t="n">
        <f aca="false">K3453+1</f>
        <v>3433</v>
      </c>
      <c r="L3454" s="25" t="e">
        <f aca="false">INDEX('Supply Data'!$S$8:$S$13,MATCH(I3454,'Supply Data'!$V$8:$V$13)+1)</f>
        <v>#N/A</v>
      </c>
      <c r="M3454" s="25"/>
      <c r="N3454" s="25"/>
      <c r="O3454" s="21"/>
    </row>
    <row r="3455" customFormat="false" ht="15" hidden="false" customHeight="false" outlineLevel="0" collapsed="false">
      <c r="D3455" s="0" t="n">
        <f aca="false">D3454+1</f>
        <v>3434</v>
      </c>
      <c r="F3455" s="38" t="n">
        <v>39591.0416666583</v>
      </c>
      <c r="G3455" s="39" t="n">
        <v>4233</v>
      </c>
      <c r="H3455" s="39" t="n">
        <f aca="true">H3454+H3454*$I$15*NORMSINV(RAND())</f>
        <v>10.1027892239118</v>
      </c>
      <c r="I3455" s="39" t="n">
        <f aca="false">G3455*(1+$I$14)</f>
        <v>4655.43166621511</v>
      </c>
      <c r="J3455" s="39"/>
      <c r="K3455" s="25" t="n">
        <f aca="false">K3454+1</f>
        <v>3434</v>
      </c>
      <c r="L3455" s="25" t="e">
        <f aca="false">INDEX('Supply Data'!$S$8:$S$13,MATCH(I3455,'Supply Data'!$V$8:$V$13)+1)</f>
        <v>#N/A</v>
      </c>
      <c r="M3455" s="25"/>
      <c r="N3455" s="25"/>
      <c r="O3455" s="21"/>
    </row>
    <row r="3456" customFormat="false" ht="15" hidden="false" customHeight="false" outlineLevel="0" collapsed="false">
      <c r="D3456" s="0" t="n">
        <f aca="false">D3455+1</f>
        <v>3435</v>
      </c>
      <c r="F3456" s="38" t="n">
        <v>39591.083333325</v>
      </c>
      <c r="G3456" s="39" t="n">
        <v>4098</v>
      </c>
      <c r="H3456" s="39" t="n">
        <f aca="true">H3455+H3455*$I$15*NORMSINV(RAND())</f>
        <v>10.1175098966462</v>
      </c>
      <c r="I3456" s="39" t="n">
        <f aca="false">G3456*(1+$I$14)</f>
        <v>4506.95935935496</v>
      </c>
      <c r="J3456" s="39"/>
      <c r="K3456" s="25" t="n">
        <f aca="false">K3455+1</f>
        <v>3435</v>
      </c>
      <c r="L3456" s="25" t="e">
        <f aca="false">INDEX('Supply Data'!$S$8:$S$13,MATCH(I3456,'Supply Data'!$V$8:$V$13)+1)</f>
        <v>#N/A</v>
      </c>
      <c r="M3456" s="25"/>
      <c r="N3456" s="25"/>
      <c r="O3456" s="21"/>
    </row>
    <row r="3457" customFormat="false" ht="15" hidden="false" customHeight="false" outlineLevel="0" collapsed="false">
      <c r="D3457" s="0" t="n">
        <f aca="false">D3456+1</f>
        <v>3436</v>
      </c>
      <c r="F3457" s="38" t="n">
        <v>39591.1249999917</v>
      </c>
      <c r="G3457" s="39" t="n">
        <v>4005</v>
      </c>
      <c r="H3457" s="39" t="n">
        <f aca="true">H3456+H3456*$I$15*NORMSINV(RAND())</f>
        <v>10.1693476680035</v>
      </c>
      <c r="I3457" s="39" t="n">
        <f aca="false">G3457*(1+$I$14)</f>
        <v>4404.67843685129</v>
      </c>
      <c r="J3457" s="39"/>
      <c r="K3457" s="25" t="n">
        <f aca="false">K3456+1</f>
        <v>3436</v>
      </c>
      <c r="L3457" s="25" t="e">
        <f aca="false">INDEX('Supply Data'!$S$8:$S$13,MATCH(I3457,'Supply Data'!$V$8:$V$13)+1)</f>
        <v>#N/A</v>
      </c>
      <c r="M3457" s="25"/>
      <c r="N3457" s="25"/>
      <c r="O3457" s="21"/>
    </row>
    <row r="3458" customFormat="false" ht="15" hidden="false" customHeight="false" outlineLevel="0" collapsed="false">
      <c r="D3458" s="0" t="n">
        <f aca="false">D3457+1</f>
        <v>3437</v>
      </c>
      <c r="F3458" s="38" t="n">
        <v>39591.1666666583</v>
      </c>
      <c r="G3458" s="39" t="n">
        <v>4087.5</v>
      </c>
      <c r="H3458" s="39" t="n">
        <f aca="true">H3457+H3457*$I$15*NORMSINV(RAND())</f>
        <v>10.1163785819252</v>
      </c>
      <c r="I3458" s="39" t="n">
        <f aca="false">G3458*(1+$I$14)</f>
        <v>4495.41151326583</v>
      </c>
      <c r="J3458" s="39"/>
      <c r="K3458" s="25" t="n">
        <f aca="false">K3457+1</f>
        <v>3437</v>
      </c>
      <c r="L3458" s="25" t="e">
        <f aca="false">INDEX('Supply Data'!$S$8:$S$13,MATCH(I3458,'Supply Data'!$V$8:$V$13)+1)</f>
        <v>#N/A</v>
      </c>
      <c r="M3458" s="25"/>
      <c r="N3458" s="25"/>
      <c r="O3458" s="21"/>
    </row>
    <row r="3459" customFormat="false" ht="15" hidden="false" customHeight="false" outlineLevel="0" collapsed="false">
      <c r="D3459" s="0" t="n">
        <f aca="false">D3458+1</f>
        <v>3438</v>
      </c>
      <c r="F3459" s="38" t="n">
        <v>39591.208333325</v>
      </c>
      <c r="G3459" s="39" t="n">
        <v>3985.5</v>
      </c>
      <c r="H3459" s="39" t="n">
        <f aca="true">H3458+H3458*$I$15*NORMSINV(RAND())</f>
        <v>10.2271766244558</v>
      </c>
      <c r="I3459" s="39" t="n">
        <f aca="false">G3459*(1+$I$14)</f>
        <v>4383.23243697149</v>
      </c>
      <c r="J3459" s="39"/>
      <c r="K3459" s="25" t="n">
        <f aca="false">K3458+1</f>
        <v>3438</v>
      </c>
      <c r="L3459" s="25" t="e">
        <f aca="false">INDEX('Supply Data'!$S$8:$S$13,MATCH(I3459,'Supply Data'!$V$8:$V$13)+1)</f>
        <v>#N/A</v>
      </c>
      <c r="M3459" s="25"/>
      <c r="N3459" s="25"/>
      <c r="O3459" s="21"/>
    </row>
    <row r="3460" customFormat="false" ht="15" hidden="false" customHeight="false" outlineLevel="0" collapsed="false">
      <c r="D3460" s="0" t="n">
        <f aca="false">D3459+1</f>
        <v>3439</v>
      </c>
      <c r="F3460" s="38" t="n">
        <v>39591.2499999917</v>
      </c>
      <c r="G3460" s="39" t="n">
        <v>4299</v>
      </c>
      <c r="H3460" s="39" t="n">
        <f aca="true">H3459+H3459*$I$15*NORMSINV(RAND())</f>
        <v>10.2703535251098</v>
      </c>
      <c r="I3460" s="39" t="n">
        <f aca="false">G3460*(1+$I$14)</f>
        <v>4728.01812734674</v>
      </c>
      <c r="J3460" s="39"/>
      <c r="K3460" s="25" t="n">
        <f aca="false">K3459+1</f>
        <v>3439</v>
      </c>
      <c r="L3460" s="25" t="e">
        <f aca="false">INDEX('Supply Data'!$S$8:$S$13,MATCH(I3460,'Supply Data'!$V$8:$V$13)+1)</f>
        <v>#N/A</v>
      </c>
      <c r="M3460" s="25"/>
      <c r="N3460" s="25"/>
      <c r="O3460" s="21"/>
    </row>
    <row r="3461" customFormat="false" ht="15" hidden="false" customHeight="false" outlineLevel="0" collapsed="false">
      <c r="D3461" s="0" t="n">
        <f aca="false">D3460+1</f>
        <v>3440</v>
      </c>
      <c r="F3461" s="38" t="n">
        <v>39591.2916666583</v>
      </c>
      <c r="G3461" s="39" t="n">
        <v>4996.5</v>
      </c>
      <c r="H3461" s="39" t="n">
        <f aca="true">H3460+H3460*$I$15*NORMSINV(RAND())</f>
        <v>10.2058073933002</v>
      </c>
      <c r="I3461" s="39" t="n">
        <f aca="false">G3461*(1+$I$14)</f>
        <v>5495.12504612422</v>
      </c>
      <c r="J3461" s="39"/>
      <c r="K3461" s="25" t="n">
        <f aca="false">K3460+1</f>
        <v>3440</v>
      </c>
      <c r="L3461" s="25" t="e">
        <f aca="false">INDEX('Supply Data'!$S$8:$S$13,MATCH(I3461,'Supply Data'!$V$8:$V$13)+1)</f>
        <v>#N/A</v>
      </c>
      <c r="M3461" s="25"/>
      <c r="N3461" s="25"/>
      <c r="O3461" s="21"/>
    </row>
    <row r="3462" customFormat="false" ht="15" hidden="false" customHeight="false" outlineLevel="0" collapsed="false">
      <c r="D3462" s="0" t="n">
        <f aca="false">D3461+1</f>
        <v>3441</v>
      </c>
      <c r="F3462" s="38" t="n">
        <v>39591.333333325</v>
      </c>
      <c r="G3462" s="39" t="n">
        <v>5482.5</v>
      </c>
      <c r="H3462" s="39" t="n">
        <f aca="true">H3461+H3461*$I$15*NORMSINV(RAND())</f>
        <v>10.2675287147185</v>
      </c>
      <c r="I3462" s="39" t="n">
        <f aca="false">G3462*(1+$I$14)</f>
        <v>6029.62535082078</v>
      </c>
      <c r="J3462" s="39"/>
      <c r="K3462" s="25" t="n">
        <f aca="false">K3461+1</f>
        <v>3441</v>
      </c>
      <c r="L3462" s="25" t="e">
        <f aca="false">INDEX('Supply Data'!$S$8:$S$13,MATCH(I3462,'Supply Data'!$V$8:$V$13)+1)</f>
        <v>#N/A</v>
      </c>
      <c r="M3462" s="25"/>
      <c r="N3462" s="25"/>
      <c r="O3462" s="21"/>
    </row>
    <row r="3463" customFormat="false" ht="15" hidden="false" customHeight="false" outlineLevel="0" collapsed="false">
      <c r="D3463" s="0" t="n">
        <f aca="false">D3462+1</f>
        <v>3442</v>
      </c>
      <c r="F3463" s="38" t="n">
        <v>39591.3749999917</v>
      </c>
      <c r="G3463" s="39" t="n">
        <v>5728.5</v>
      </c>
      <c r="H3463" s="39" t="n">
        <f aca="true">H3462+H3462*$I$15*NORMSINV(RAND())</f>
        <v>10.17951630553</v>
      </c>
      <c r="I3463" s="39" t="n">
        <f aca="false">G3463*(1+$I$14)</f>
        <v>6300.17488776595</v>
      </c>
      <c r="J3463" s="39"/>
      <c r="K3463" s="25" t="n">
        <f aca="false">K3462+1</f>
        <v>3442</v>
      </c>
      <c r="L3463" s="25" t="e">
        <f aca="false">INDEX('Supply Data'!$S$8:$S$13,MATCH(I3463,'Supply Data'!$V$8:$V$13)+1)</f>
        <v>#N/A</v>
      </c>
      <c r="M3463" s="25"/>
      <c r="N3463" s="25"/>
      <c r="O3463" s="21"/>
    </row>
    <row r="3464" customFormat="false" ht="15" hidden="false" customHeight="false" outlineLevel="0" collapsed="false">
      <c r="D3464" s="0" t="n">
        <f aca="false">D3463+1</f>
        <v>3443</v>
      </c>
      <c r="F3464" s="38" t="n">
        <v>39591.4166666583</v>
      </c>
      <c r="G3464" s="39" t="n">
        <v>5928</v>
      </c>
      <c r="H3464" s="39" t="n">
        <f aca="true">H3463+H3463*$I$15*NORMSINV(RAND())</f>
        <v>10.1472264763981</v>
      </c>
      <c r="I3464" s="39" t="n">
        <f aca="false">G3464*(1+$I$14)</f>
        <v>6519.58396345929</v>
      </c>
      <c r="J3464" s="39"/>
      <c r="K3464" s="25" t="n">
        <f aca="false">K3463+1</f>
        <v>3443</v>
      </c>
      <c r="L3464" s="25" t="e">
        <f aca="false">INDEX('Supply Data'!$S$8:$S$13,MATCH(I3464,'Supply Data'!$V$8:$V$13)+1)</f>
        <v>#N/A</v>
      </c>
      <c r="M3464" s="25"/>
      <c r="N3464" s="25"/>
      <c r="O3464" s="21"/>
    </row>
    <row r="3465" customFormat="false" ht="15" hidden="false" customHeight="false" outlineLevel="0" collapsed="false">
      <c r="D3465" s="0" t="n">
        <f aca="false">D3464+1</f>
        <v>3444</v>
      </c>
      <c r="F3465" s="38" t="n">
        <v>39591.458333325</v>
      </c>
      <c r="G3465" s="39" t="n">
        <v>5718</v>
      </c>
      <c r="H3465" s="39" t="n">
        <f aca="true">H3464+H3464*$I$15*NORMSINV(RAND())</f>
        <v>10.1235955033507</v>
      </c>
      <c r="I3465" s="39" t="n">
        <f aca="false">G3465*(1+$I$14)</f>
        <v>6288.62704167683</v>
      </c>
      <c r="J3465" s="39"/>
      <c r="K3465" s="25" t="n">
        <f aca="false">K3464+1</f>
        <v>3444</v>
      </c>
      <c r="L3465" s="25" t="e">
        <f aca="false">INDEX('Supply Data'!$S$8:$S$13,MATCH(I3465,'Supply Data'!$V$8:$V$13)+1)</f>
        <v>#N/A</v>
      </c>
      <c r="M3465" s="25"/>
      <c r="N3465" s="25"/>
      <c r="O3465" s="21"/>
    </row>
    <row r="3466" customFormat="false" ht="15" hidden="false" customHeight="false" outlineLevel="0" collapsed="false">
      <c r="D3466" s="0" t="n">
        <f aca="false">D3465+1</f>
        <v>3445</v>
      </c>
      <c r="F3466" s="38" t="n">
        <v>39591.4999999917</v>
      </c>
      <c r="G3466" s="39" t="n">
        <v>5779.5</v>
      </c>
      <c r="H3466" s="39" t="n">
        <f aca="true">H3465+H3465*$I$15*NORMSINV(RAND())</f>
        <v>10.1072620014461</v>
      </c>
      <c r="I3466" s="39" t="n">
        <f aca="false">G3466*(1+$I$14)</f>
        <v>6356.26442591312</v>
      </c>
      <c r="J3466" s="39"/>
      <c r="K3466" s="25" t="n">
        <f aca="false">K3465+1</f>
        <v>3445</v>
      </c>
      <c r="L3466" s="25" t="e">
        <f aca="false">INDEX('Supply Data'!$S$8:$S$13,MATCH(I3466,'Supply Data'!$V$8:$V$13)+1)</f>
        <v>#N/A</v>
      </c>
      <c r="M3466" s="25"/>
      <c r="N3466" s="25"/>
      <c r="O3466" s="21"/>
    </row>
    <row r="3467" customFormat="false" ht="15" hidden="false" customHeight="false" outlineLevel="0" collapsed="false">
      <c r="D3467" s="0" t="n">
        <f aca="false">D3466+1</f>
        <v>3446</v>
      </c>
      <c r="F3467" s="38" t="n">
        <v>39591.5416666583</v>
      </c>
      <c r="G3467" s="39" t="n">
        <v>5841</v>
      </c>
      <c r="H3467" s="39" t="n">
        <f aca="true">H3466+H3466*$I$15*NORMSINV(RAND())</f>
        <v>10.20480964413</v>
      </c>
      <c r="I3467" s="39" t="n">
        <f aca="false">G3467*(1+$I$14)</f>
        <v>6423.90181014941</v>
      </c>
      <c r="J3467" s="39"/>
      <c r="K3467" s="25" t="n">
        <f aca="false">K3466+1</f>
        <v>3446</v>
      </c>
      <c r="L3467" s="25" t="e">
        <f aca="false">INDEX('Supply Data'!$S$8:$S$13,MATCH(I3467,'Supply Data'!$V$8:$V$13)+1)</f>
        <v>#N/A</v>
      </c>
      <c r="M3467" s="25"/>
      <c r="N3467" s="25"/>
      <c r="O3467" s="21"/>
    </row>
    <row r="3468" customFormat="false" ht="15" hidden="false" customHeight="false" outlineLevel="0" collapsed="false">
      <c r="D3468" s="0" t="n">
        <f aca="false">D3467+1</f>
        <v>3447</v>
      </c>
      <c r="F3468" s="38" t="n">
        <v>39591.583333325</v>
      </c>
      <c r="G3468" s="39" t="n">
        <v>5853</v>
      </c>
      <c r="H3468" s="39" t="n">
        <f aca="true">H3467+H3467*$I$15*NORMSINV(RAND())</f>
        <v>10.2471800344991</v>
      </c>
      <c r="I3468" s="39" t="n">
        <f aca="false">G3468*(1+$I$14)</f>
        <v>6437.09934853698</v>
      </c>
      <c r="J3468" s="39"/>
      <c r="K3468" s="25" t="n">
        <f aca="false">K3467+1</f>
        <v>3447</v>
      </c>
      <c r="L3468" s="25" t="e">
        <f aca="false">INDEX('Supply Data'!$S$8:$S$13,MATCH(I3468,'Supply Data'!$V$8:$V$13)+1)</f>
        <v>#N/A</v>
      </c>
      <c r="M3468" s="25"/>
      <c r="N3468" s="25"/>
      <c r="O3468" s="21"/>
    </row>
    <row r="3469" customFormat="false" ht="15" hidden="false" customHeight="false" outlineLevel="0" collapsed="false">
      <c r="D3469" s="0" t="n">
        <f aca="false">D3468+1</f>
        <v>3448</v>
      </c>
      <c r="F3469" s="38" t="n">
        <v>39591.6249999916</v>
      </c>
      <c r="G3469" s="39" t="n">
        <v>5742</v>
      </c>
      <c r="H3469" s="39" t="n">
        <f aca="true">H3468+H3468*$I$15*NORMSINV(RAND())</f>
        <v>10.2743109179978</v>
      </c>
      <c r="I3469" s="39" t="n">
        <f aca="false">G3469*(1+$I$14)</f>
        <v>6315.02211845197</v>
      </c>
      <c r="J3469" s="39"/>
      <c r="K3469" s="25" t="n">
        <f aca="false">K3468+1</f>
        <v>3448</v>
      </c>
      <c r="L3469" s="25" t="e">
        <f aca="false">INDEX('Supply Data'!$S$8:$S$13,MATCH(I3469,'Supply Data'!$V$8:$V$13)+1)</f>
        <v>#N/A</v>
      </c>
      <c r="M3469" s="25"/>
      <c r="N3469" s="25"/>
      <c r="O3469" s="21"/>
    </row>
    <row r="3470" customFormat="false" ht="15" hidden="false" customHeight="false" outlineLevel="0" collapsed="false">
      <c r="D3470" s="0" t="n">
        <f aca="false">D3469+1</f>
        <v>3449</v>
      </c>
      <c r="F3470" s="38" t="n">
        <v>39591.6666666583</v>
      </c>
      <c r="G3470" s="39" t="n">
        <v>5470.5</v>
      </c>
      <c r="H3470" s="39" t="n">
        <f aca="true">H3469+H3469*$I$15*NORMSINV(RAND())</f>
        <v>10.2579876368009</v>
      </c>
      <c r="I3470" s="39" t="n">
        <f aca="false">G3470*(1+$I$14)</f>
        <v>6016.42781243321</v>
      </c>
      <c r="J3470" s="39"/>
      <c r="K3470" s="25" t="n">
        <f aca="false">K3469+1</f>
        <v>3449</v>
      </c>
      <c r="L3470" s="25" t="e">
        <f aca="false">INDEX('Supply Data'!$S$8:$S$13,MATCH(I3470,'Supply Data'!$V$8:$V$13)+1)</f>
        <v>#N/A</v>
      </c>
      <c r="M3470" s="25"/>
      <c r="N3470" s="25"/>
      <c r="O3470" s="21"/>
    </row>
    <row r="3471" customFormat="false" ht="15" hidden="false" customHeight="false" outlineLevel="0" collapsed="false">
      <c r="D3471" s="0" t="n">
        <f aca="false">D3470+1</f>
        <v>3450</v>
      </c>
      <c r="F3471" s="38" t="n">
        <v>39591.708333325</v>
      </c>
      <c r="G3471" s="39" t="n">
        <v>5374.5</v>
      </c>
      <c r="H3471" s="39" t="n">
        <f aca="true">H3470+H3470*$I$15*NORMSINV(RAND())</f>
        <v>10.3024684738737</v>
      </c>
      <c r="I3471" s="39" t="n">
        <f aca="false">G3471*(1+$I$14)</f>
        <v>5910.84750533265</v>
      </c>
      <c r="J3471" s="39"/>
      <c r="K3471" s="25" t="n">
        <f aca="false">K3470+1</f>
        <v>3450</v>
      </c>
      <c r="L3471" s="25" t="e">
        <f aca="false">INDEX('Supply Data'!$S$8:$S$13,MATCH(I3471,'Supply Data'!$V$8:$V$13)+1)</f>
        <v>#N/A</v>
      </c>
      <c r="M3471" s="25"/>
      <c r="N3471" s="25"/>
      <c r="O3471" s="21"/>
    </row>
    <row r="3472" customFormat="false" ht="15" hidden="false" customHeight="false" outlineLevel="0" collapsed="false">
      <c r="D3472" s="0" t="n">
        <f aca="false">D3471+1</f>
        <v>3451</v>
      </c>
      <c r="F3472" s="38" t="n">
        <v>39591.7499999916</v>
      </c>
      <c r="G3472" s="39" t="n">
        <v>5878.5</v>
      </c>
      <c r="H3472" s="39" t="n">
        <f aca="true">H3471+H3471*$I$15*NORMSINV(RAND())</f>
        <v>10.3437980594359</v>
      </c>
      <c r="I3472" s="39" t="n">
        <f aca="false">G3472*(1+$I$14)</f>
        <v>6465.14411761057</v>
      </c>
      <c r="J3472" s="39"/>
      <c r="K3472" s="25" t="n">
        <f aca="false">K3471+1</f>
        <v>3451</v>
      </c>
      <c r="L3472" s="25" t="e">
        <f aca="false">INDEX('Supply Data'!$S$8:$S$13,MATCH(I3472,'Supply Data'!$V$8:$V$13)+1)</f>
        <v>#N/A</v>
      </c>
      <c r="M3472" s="25"/>
      <c r="N3472" s="25"/>
      <c r="O3472" s="21"/>
    </row>
    <row r="3473" customFormat="false" ht="15" hidden="false" customHeight="false" outlineLevel="0" collapsed="false">
      <c r="D3473" s="0" t="n">
        <f aca="false">D3472+1</f>
        <v>3452</v>
      </c>
      <c r="F3473" s="38" t="n">
        <v>39591.7916666583</v>
      </c>
      <c r="G3473" s="39" t="n">
        <v>5821.5</v>
      </c>
      <c r="H3473" s="39" t="n">
        <f aca="true">H3472+H3472*$I$15*NORMSINV(RAND())</f>
        <v>10.3575323927691</v>
      </c>
      <c r="I3473" s="39" t="n">
        <f aca="false">G3473*(1+$I$14)</f>
        <v>6402.45581026961</v>
      </c>
      <c r="J3473" s="39"/>
      <c r="K3473" s="25" t="n">
        <f aca="false">K3472+1</f>
        <v>3452</v>
      </c>
      <c r="L3473" s="25" t="e">
        <f aca="false">INDEX('Supply Data'!$S$8:$S$13,MATCH(I3473,'Supply Data'!$V$8:$V$13)+1)</f>
        <v>#N/A</v>
      </c>
      <c r="M3473" s="25"/>
      <c r="N3473" s="25"/>
      <c r="O3473" s="21"/>
    </row>
    <row r="3474" customFormat="false" ht="15" hidden="false" customHeight="false" outlineLevel="0" collapsed="false">
      <c r="D3474" s="0" t="n">
        <f aca="false">D3473+1</f>
        <v>3453</v>
      </c>
      <c r="F3474" s="38" t="n">
        <v>39591.833333325</v>
      </c>
      <c r="G3474" s="39" t="n">
        <v>5512.5</v>
      </c>
      <c r="H3474" s="39" t="n">
        <f aca="true">H3473+H3473*$I$15*NORMSINV(RAND())</f>
        <v>10.3051921835173</v>
      </c>
      <c r="I3474" s="39" t="n">
        <f aca="false">G3474*(1+$I$14)</f>
        <v>6062.6191967897</v>
      </c>
      <c r="J3474" s="39"/>
      <c r="K3474" s="25" t="n">
        <f aca="false">K3473+1</f>
        <v>3453</v>
      </c>
      <c r="L3474" s="25" t="e">
        <f aca="false">INDEX('Supply Data'!$S$8:$S$13,MATCH(I3474,'Supply Data'!$V$8:$V$13)+1)</f>
        <v>#N/A</v>
      </c>
      <c r="M3474" s="25"/>
      <c r="N3474" s="25"/>
      <c r="O3474" s="21"/>
    </row>
    <row r="3475" customFormat="false" ht="15" hidden="false" customHeight="false" outlineLevel="0" collapsed="false">
      <c r="D3475" s="0" t="n">
        <f aca="false">D3474+1</f>
        <v>3454</v>
      </c>
      <c r="F3475" s="38" t="n">
        <v>39591.8749999916</v>
      </c>
      <c r="G3475" s="39" t="n">
        <v>5178</v>
      </c>
      <c r="H3475" s="39" t="n">
        <f aca="true">H3474+H3474*$I$15*NORMSINV(RAND())</f>
        <v>10.3315702035413</v>
      </c>
      <c r="I3475" s="39" t="n">
        <f aca="false">G3475*(1+$I$14)</f>
        <v>5694.7378142362</v>
      </c>
      <c r="J3475" s="39"/>
      <c r="K3475" s="25" t="n">
        <f aca="false">K3474+1</f>
        <v>3454</v>
      </c>
      <c r="L3475" s="25" t="e">
        <f aca="false">INDEX('Supply Data'!$S$8:$S$13,MATCH(I3475,'Supply Data'!$V$8:$V$13)+1)</f>
        <v>#N/A</v>
      </c>
      <c r="M3475" s="25"/>
      <c r="N3475" s="25"/>
      <c r="O3475" s="21"/>
    </row>
    <row r="3476" customFormat="false" ht="15" hidden="false" customHeight="false" outlineLevel="0" collapsed="false">
      <c r="D3476" s="0" t="n">
        <f aca="false">D3475+1</f>
        <v>3455</v>
      </c>
      <c r="F3476" s="38" t="n">
        <v>39591.9166666583</v>
      </c>
      <c r="G3476" s="39" t="n">
        <v>4785</v>
      </c>
      <c r="H3476" s="39" t="n">
        <f aca="true">H3475+H3475*$I$15*NORMSINV(RAND())</f>
        <v>10.3154403034301</v>
      </c>
      <c r="I3476" s="39" t="n">
        <f aca="false">G3476*(1+$I$14)</f>
        <v>5262.5184320433</v>
      </c>
      <c r="J3476" s="39"/>
      <c r="K3476" s="25" t="n">
        <f aca="false">K3475+1</f>
        <v>3455</v>
      </c>
      <c r="L3476" s="25" t="e">
        <f aca="false">INDEX('Supply Data'!$S$8:$S$13,MATCH(I3476,'Supply Data'!$V$8:$V$13)+1)</f>
        <v>#N/A</v>
      </c>
      <c r="M3476" s="25"/>
      <c r="N3476" s="25"/>
      <c r="O3476" s="21"/>
    </row>
    <row r="3477" customFormat="false" ht="15" hidden="false" customHeight="false" outlineLevel="0" collapsed="false">
      <c r="D3477" s="0" t="n">
        <f aca="false">D3476+1</f>
        <v>3456</v>
      </c>
      <c r="F3477" s="38" t="n">
        <v>39591.958333325</v>
      </c>
      <c r="G3477" s="39" t="n">
        <v>4462.5</v>
      </c>
      <c r="H3477" s="39" t="n">
        <f aca="true">H3476+H3476*$I$15*NORMSINV(RAND())</f>
        <v>10.2011104779041</v>
      </c>
      <c r="I3477" s="39" t="n">
        <f aca="false">G3477*(1+$I$14)</f>
        <v>4907.83458787738</v>
      </c>
      <c r="J3477" s="39"/>
      <c r="K3477" s="25" t="n">
        <f aca="false">K3476+1</f>
        <v>3456</v>
      </c>
      <c r="L3477" s="25" t="e">
        <f aca="false">INDEX('Supply Data'!$S$8:$S$13,MATCH(I3477,'Supply Data'!$V$8:$V$13)+1)</f>
        <v>#N/A</v>
      </c>
      <c r="M3477" s="25"/>
      <c r="N3477" s="25"/>
      <c r="O3477" s="21"/>
    </row>
    <row r="3478" customFormat="false" ht="15" hidden="false" customHeight="false" outlineLevel="0" collapsed="false">
      <c r="D3478" s="0" t="n">
        <f aca="false">D3477+1</f>
        <v>3457</v>
      </c>
      <c r="F3478" s="38" t="n">
        <v>39591.9999999916</v>
      </c>
      <c r="G3478" s="39" t="n">
        <v>4264.5</v>
      </c>
      <c r="H3478" s="39" t="n">
        <f aca="true">H3477+H3477*$I$15*NORMSINV(RAND())</f>
        <v>10.1693884171745</v>
      </c>
      <c r="I3478" s="39" t="n">
        <f aca="false">G3478*(1+$I$14)</f>
        <v>4690.07520448248</v>
      </c>
      <c r="J3478" s="39"/>
      <c r="K3478" s="25" t="n">
        <f aca="false">K3477+1</f>
        <v>3457</v>
      </c>
      <c r="L3478" s="25" t="e">
        <f aca="false">INDEX('Supply Data'!$S$8:$S$13,MATCH(I3478,'Supply Data'!$V$8:$V$13)+1)</f>
        <v>#N/A</v>
      </c>
      <c r="M3478" s="25"/>
      <c r="N3478" s="25"/>
      <c r="O3478" s="21"/>
    </row>
    <row r="3479" customFormat="false" ht="15" hidden="false" customHeight="false" outlineLevel="0" collapsed="false">
      <c r="D3479" s="0" t="n">
        <f aca="false">D3478+1</f>
        <v>3458</v>
      </c>
      <c r="F3479" s="38" t="n">
        <v>39592.0416666583</v>
      </c>
      <c r="G3479" s="39" t="n">
        <v>4195.5</v>
      </c>
      <c r="H3479" s="39" t="n">
        <f aca="true">H3478+H3478*$I$15*NORMSINV(RAND())</f>
        <v>10.1432653889931</v>
      </c>
      <c r="I3479" s="39" t="n">
        <f aca="false">G3479*(1+$I$14)</f>
        <v>4614.18935875396</v>
      </c>
      <c r="J3479" s="39"/>
      <c r="K3479" s="25" t="n">
        <f aca="false">K3478+1</f>
        <v>3458</v>
      </c>
      <c r="L3479" s="25" t="e">
        <f aca="false">INDEX('Supply Data'!$S$8:$S$13,MATCH(I3479,'Supply Data'!$V$8:$V$13)+1)</f>
        <v>#N/A</v>
      </c>
      <c r="M3479" s="25"/>
      <c r="N3479" s="25"/>
      <c r="O3479" s="21"/>
    </row>
    <row r="3480" customFormat="false" ht="15" hidden="false" customHeight="false" outlineLevel="0" collapsed="false">
      <c r="D3480" s="0" t="n">
        <f aca="false">D3479+1</f>
        <v>3459</v>
      </c>
      <c r="F3480" s="38" t="n">
        <v>39592.083333325</v>
      </c>
      <c r="G3480" s="39" t="n">
        <v>4093.5</v>
      </c>
      <c r="H3480" s="39" t="n">
        <f aca="true">H3479+H3479*$I$15*NORMSINV(RAND())</f>
        <v>10.0987384519489</v>
      </c>
      <c r="I3480" s="39" t="n">
        <f aca="false">G3480*(1+$I$14)</f>
        <v>4502.01028245962</v>
      </c>
      <c r="J3480" s="39"/>
      <c r="K3480" s="25" t="n">
        <f aca="false">K3479+1</f>
        <v>3459</v>
      </c>
      <c r="L3480" s="25" t="e">
        <f aca="false">INDEX('Supply Data'!$S$8:$S$13,MATCH(I3480,'Supply Data'!$V$8:$V$13)+1)</f>
        <v>#N/A</v>
      </c>
      <c r="M3480" s="25"/>
      <c r="N3480" s="25"/>
      <c r="O3480" s="21"/>
    </row>
    <row r="3481" customFormat="false" ht="15" hidden="false" customHeight="false" outlineLevel="0" collapsed="false">
      <c r="D3481" s="0" t="n">
        <f aca="false">D3480+1</f>
        <v>3460</v>
      </c>
      <c r="F3481" s="38" t="n">
        <v>39592.1249999916</v>
      </c>
      <c r="G3481" s="39" t="n">
        <v>4066.5</v>
      </c>
      <c r="H3481" s="39" t="n">
        <f aca="true">H3480+H3480*$I$15*NORMSINV(RAND())</f>
        <v>10.0829107561163</v>
      </c>
      <c r="I3481" s="39" t="n">
        <f aca="false">G3481*(1+$I$14)</f>
        <v>4472.31582108759</v>
      </c>
      <c r="J3481" s="39"/>
      <c r="K3481" s="25" t="n">
        <f aca="false">K3480+1</f>
        <v>3460</v>
      </c>
      <c r="L3481" s="25" t="e">
        <f aca="false">INDEX('Supply Data'!$S$8:$S$13,MATCH(I3481,'Supply Data'!$V$8:$V$13)+1)</f>
        <v>#N/A</v>
      </c>
      <c r="M3481" s="25"/>
      <c r="N3481" s="25"/>
      <c r="O3481" s="21"/>
    </row>
    <row r="3482" customFormat="false" ht="15" hidden="false" customHeight="false" outlineLevel="0" collapsed="false">
      <c r="D3482" s="0" t="n">
        <f aca="false">D3481+1</f>
        <v>3461</v>
      </c>
      <c r="F3482" s="38" t="n">
        <v>39592.1666666583</v>
      </c>
      <c r="G3482" s="39" t="n">
        <v>4110</v>
      </c>
      <c r="H3482" s="39" t="n">
        <f aca="true">H3481+H3481*$I$15*NORMSINV(RAND())</f>
        <v>10.0689706353667</v>
      </c>
      <c r="I3482" s="39" t="n">
        <f aca="false">G3482*(1+$I$14)</f>
        <v>4520.15689774252</v>
      </c>
      <c r="J3482" s="39"/>
      <c r="K3482" s="25" t="n">
        <f aca="false">K3481+1</f>
        <v>3461</v>
      </c>
      <c r="L3482" s="25" t="e">
        <f aca="false">INDEX('Supply Data'!$S$8:$S$13,MATCH(I3482,'Supply Data'!$V$8:$V$13)+1)</f>
        <v>#N/A</v>
      </c>
      <c r="M3482" s="25"/>
      <c r="N3482" s="25"/>
      <c r="O3482" s="21"/>
    </row>
    <row r="3483" customFormat="false" ht="15" hidden="false" customHeight="false" outlineLevel="0" collapsed="false">
      <c r="D3483" s="0" t="n">
        <f aca="false">D3482+1</f>
        <v>3462</v>
      </c>
      <c r="F3483" s="38" t="n">
        <v>39592.2083333249</v>
      </c>
      <c r="G3483" s="39" t="n">
        <v>4033.5</v>
      </c>
      <c r="H3483" s="39" t="n">
        <f aca="true">H3482+H3482*$I$15*NORMSINV(RAND())</f>
        <v>10.0984889151668</v>
      </c>
      <c r="I3483" s="39" t="n">
        <f aca="false">G3483*(1+$I$14)</f>
        <v>4436.02259052177</v>
      </c>
      <c r="J3483" s="39"/>
      <c r="K3483" s="25" t="n">
        <f aca="false">K3482+1</f>
        <v>3462</v>
      </c>
      <c r="L3483" s="25" t="e">
        <f aca="false">INDEX('Supply Data'!$S$8:$S$13,MATCH(I3483,'Supply Data'!$V$8:$V$13)+1)</f>
        <v>#N/A</v>
      </c>
      <c r="M3483" s="25"/>
      <c r="N3483" s="25"/>
      <c r="O3483" s="21"/>
    </row>
    <row r="3484" customFormat="false" ht="15" hidden="false" customHeight="false" outlineLevel="0" collapsed="false">
      <c r="D3484" s="0" t="n">
        <f aca="false">D3483+1</f>
        <v>3463</v>
      </c>
      <c r="F3484" s="38" t="n">
        <v>39592.2499999916</v>
      </c>
      <c r="G3484" s="39" t="n">
        <v>4281</v>
      </c>
      <c r="H3484" s="39" t="n">
        <f aca="true">H3483+H3483*$I$15*NORMSINV(RAND())</f>
        <v>10.1950217333512</v>
      </c>
      <c r="I3484" s="39" t="n">
        <f aca="false">G3484*(1+$I$14)</f>
        <v>4708.22181976539</v>
      </c>
      <c r="J3484" s="39"/>
      <c r="K3484" s="25" t="n">
        <f aca="false">K3483+1</f>
        <v>3463</v>
      </c>
      <c r="L3484" s="25" t="e">
        <f aca="false">INDEX('Supply Data'!$S$8:$S$13,MATCH(I3484,'Supply Data'!$V$8:$V$13)+1)</f>
        <v>#N/A</v>
      </c>
      <c r="M3484" s="25"/>
      <c r="N3484" s="25"/>
      <c r="O3484" s="21"/>
    </row>
    <row r="3485" customFormat="false" ht="15" hidden="false" customHeight="false" outlineLevel="0" collapsed="false">
      <c r="D3485" s="0" t="n">
        <f aca="false">D3484+1</f>
        <v>3464</v>
      </c>
      <c r="F3485" s="38" t="n">
        <v>39592.2916666583</v>
      </c>
      <c r="G3485" s="39" t="n">
        <v>4930.5</v>
      </c>
      <c r="H3485" s="39" t="n">
        <f aca="true">H3484+H3484*$I$15*NORMSINV(RAND())</f>
        <v>10.1711257133707</v>
      </c>
      <c r="I3485" s="39" t="n">
        <f aca="false">G3485*(1+$I$14)</f>
        <v>5422.53858499258</v>
      </c>
      <c r="J3485" s="39"/>
      <c r="K3485" s="25" t="n">
        <f aca="false">K3484+1</f>
        <v>3464</v>
      </c>
      <c r="L3485" s="25" t="e">
        <f aca="false">INDEX('Supply Data'!$S$8:$S$13,MATCH(I3485,'Supply Data'!$V$8:$V$13)+1)</f>
        <v>#N/A</v>
      </c>
      <c r="M3485" s="25"/>
      <c r="N3485" s="25"/>
      <c r="O3485" s="21"/>
    </row>
    <row r="3486" customFormat="false" ht="15" hidden="false" customHeight="false" outlineLevel="0" collapsed="false">
      <c r="D3486" s="0" t="n">
        <f aca="false">D3485+1</f>
        <v>3465</v>
      </c>
      <c r="F3486" s="38" t="n">
        <v>39592.3333333249</v>
      </c>
      <c r="G3486" s="39" t="n">
        <v>5556</v>
      </c>
      <c r="H3486" s="39" t="n">
        <f aca="true">H3485+H3485*$I$15*NORMSINV(RAND())</f>
        <v>10.1378754394986</v>
      </c>
      <c r="I3486" s="39" t="n">
        <f aca="false">G3486*(1+$I$14)</f>
        <v>6110.46027344464</v>
      </c>
      <c r="J3486" s="39"/>
      <c r="K3486" s="25" t="n">
        <f aca="false">K3485+1</f>
        <v>3465</v>
      </c>
      <c r="L3486" s="25" t="e">
        <f aca="false">INDEX('Supply Data'!$S$8:$S$13,MATCH(I3486,'Supply Data'!$V$8:$V$13)+1)</f>
        <v>#N/A</v>
      </c>
      <c r="M3486" s="25"/>
      <c r="N3486" s="25"/>
      <c r="O3486" s="21"/>
    </row>
    <row r="3487" customFormat="false" ht="15" hidden="false" customHeight="false" outlineLevel="0" collapsed="false">
      <c r="D3487" s="0" t="n">
        <f aca="false">D3486+1</f>
        <v>3466</v>
      </c>
      <c r="F3487" s="38" t="n">
        <v>39592.3749999916</v>
      </c>
      <c r="G3487" s="39" t="n">
        <v>5770.5</v>
      </c>
      <c r="H3487" s="39" t="n">
        <f aca="true">H3486+H3486*$I$15*NORMSINV(RAND())</f>
        <v>10.1771207613138</v>
      </c>
      <c r="I3487" s="39" t="n">
        <f aca="false">G3487*(1+$I$14)</f>
        <v>6346.36627212244</v>
      </c>
      <c r="J3487" s="39"/>
      <c r="K3487" s="25" t="n">
        <f aca="false">K3486+1</f>
        <v>3466</v>
      </c>
      <c r="L3487" s="25" t="e">
        <f aca="false">INDEX('Supply Data'!$S$8:$S$13,MATCH(I3487,'Supply Data'!$V$8:$V$13)+1)</f>
        <v>#N/A</v>
      </c>
      <c r="M3487" s="25"/>
      <c r="N3487" s="25"/>
      <c r="O3487" s="21"/>
    </row>
    <row r="3488" customFormat="false" ht="15" hidden="false" customHeight="false" outlineLevel="0" collapsed="false">
      <c r="D3488" s="0" t="n">
        <f aca="false">D3487+1</f>
        <v>3467</v>
      </c>
      <c r="F3488" s="38" t="n">
        <v>39592.4166666583</v>
      </c>
      <c r="G3488" s="39" t="n">
        <v>5976</v>
      </c>
      <c r="H3488" s="39" t="n">
        <f aca="true">H3487+H3487*$I$15*NORMSINV(RAND())</f>
        <v>10.0684752949889</v>
      </c>
      <c r="I3488" s="39" t="n">
        <f aca="false">G3488*(1+$I$14)</f>
        <v>6572.37411700957</v>
      </c>
      <c r="J3488" s="39"/>
      <c r="K3488" s="25" t="n">
        <f aca="false">K3487+1</f>
        <v>3467</v>
      </c>
      <c r="L3488" s="25" t="e">
        <f aca="false">INDEX('Supply Data'!$S$8:$S$13,MATCH(I3488,'Supply Data'!$V$8:$V$13)+1)</f>
        <v>#N/A</v>
      </c>
      <c r="M3488" s="25"/>
      <c r="N3488" s="25"/>
      <c r="O3488" s="21"/>
    </row>
    <row r="3489" customFormat="false" ht="15" hidden="false" customHeight="false" outlineLevel="0" collapsed="false">
      <c r="D3489" s="0" t="n">
        <f aca="false">D3488+1</f>
        <v>3468</v>
      </c>
      <c r="F3489" s="38" t="n">
        <v>39592.4583333249</v>
      </c>
      <c r="G3489" s="39" t="n">
        <v>5764.5</v>
      </c>
      <c r="H3489" s="39" t="n">
        <f aca="true">H3488+H3488*$I$15*NORMSINV(RAND())</f>
        <v>10.0339144333984</v>
      </c>
      <c r="I3489" s="39" t="n">
        <f aca="false">G3489*(1+$I$14)</f>
        <v>6339.76750292866</v>
      </c>
      <c r="J3489" s="39"/>
      <c r="K3489" s="25" t="n">
        <f aca="false">K3488+1</f>
        <v>3468</v>
      </c>
      <c r="L3489" s="25" t="e">
        <f aca="false">INDEX('Supply Data'!$S$8:$S$13,MATCH(I3489,'Supply Data'!$V$8:$V$13)+1)</f>
        <v>#N/A</v>
      </c>
      <c r="M3489" s="25"/>
      <c r="N3489" s="25"/>
      <c r="O3489" s="21"/>
    </row>
    <row r="3490" customFormat="false" ht="15" hidden="false" customHeight="false" outlineLevel="0" collapsed="false">
      <c r="D3490" s="0" t="n">
        <f aca="false">D3489+1</f>
        <v>3469</v>
      </c>
      <c r="F3490" s="38" t="n">
        <v>39592.4999999916</v>
      </c>
      <c r="G3490" s="39" t="n">
        <v>5866.5</v>
      </c>
      <c r="H3490" s="39" t="n">
        <f aca="true">H3489+H3489*$I$15*NORMSINV(RAND())</f>
        <v>10.0902831882345</v>
      </c>
      <c r="I3490" s="39" t="n">
        <f aca="false">G3490*(1+$I$14)</f>
        <v>6451.946579223</v>
      </c>
      <c r="J3490" s="39"/>
      <c r="K3490" s="25" t="n">
        <f aca="false">K3489+1</f>
        <v>3469</v>
      </c>
      <c r="L3490" s="25" t="e">
        <f aca="false">INDEX('Supply Data'!$S$8:$S$13,MATCH(I3490,'Supply Data'!$V$8:$V$13)+1)</f>
        <v>#N/A</v>
      </c>
      <c r="M3490" s="25"/>
      <c r="N3490" s="25"/>
      <c r="O3490" s="21"/>
    </row>
    <row r="3491" customFormat="false" ht="15" hidden="false" customHeight="false" outlineLevel="0" collapsed="false">
      <c r="D3491" s="0" t="n">
        <f aca="false">D3490+1</f>
        <v>3470</v>
      </c>
      <c r="F3491" s="38" t="n">
        <v>39592.5416666583</v>
      </c>
      <c r="G3491" s="39" t="n">
        <v>6052.5</v>
      </c>
      <c r="H3491" s="39" t="n">
        <f aca="true">H3490+H3490*$I$15*NORMSINV(RAND())</f>
        <v>10.1361289467943</v>
      </c>
      <c r="I3491" s="39" t="n">
        <f aca="false">G3491*(1+$I$14)</f>
        <v>6656.50842423032</v>
      </c>
      <c r="J3491" s="39"/>
      <c r="K3491" s="25" t="n">
        <f aca="false">K3490+1</f>
        <v>3470</v>
      </c>
      <c r="L3491" s="25" t="e">
        <f aca="false">INDEX('Supply Data'!$S$8:$S$13,MATCH(I3491,'Supply Data'!$V$8:$V$13)+1)</f>
        <v>#N/A</v>
      </c>
      <c r="M3491" s="25"/>
      <c r="N3491" s="25"/>
      <c r="O3491" s="21"/>
    </row>
    <row r="3492" customFormat="false" ht="15" hidden="false" customHeight="false" outlineLevel="0" collapsed="false">
      <c r="D3492" s="0" t="n">
        <f aca="false">D3491+1</f>
        <v>3471</v>
      </c>
      <c r="F3492" s="38" t="n">
        <v>39592.5833333249</v>
      </c>
      <c r="G3492" s="39" t="n">
        <v>5935.5</v>
      </c>
      <c r="H3492" s="39" t="n">
        <f aca="true">H3491+H3491*$I$15*NORMSINV(RAND())</f>
        <v>10.1796443980575</v>
      </c>
      <c r="I3492" s="39" t="n">
        <f aca="false">G3492*(1+$I$14)</f>
        <v>6527.83242495152</v>
      </c>
      <c r="J3492" s="39"/>
      <c r="K3492" s="25" t="n">
        <f aca="false">K3491+1</f>
        <v>3471</v>
      </c>
      <c r="L3492" s="25" t="e">
        <f aca="false">INDEX('Supply Data'!$S$8:$S$13,MATCH(I3492,'Supply Data'!$V$8:$V$13)+1)</f>
        <v>#N/A</v>
      </c>
      <c r="M3492" s="25"/>
      <c r="N3492" s="25"/>
      <c r="O3492" s="21"/>
    </row>
    <row r="3493" customFormat="false" ht="15" hidden="false" customHeight="false" outlineLevel="0" collapsed="false">
      <c r="D3493" s="0" t="n">
        <f aca="false">D3492+1</f>
        <v>3472</v>
      </c>
      <c r="F3493" s="38" t="n">
        <v>39592.6249999916</v>
      </c>
      <c r="G3493" s="39" t="n">
        <v>5775</v>
      </c>
      <c r="H3493" s="39" t="n">
        <f aca="true">H3492+H3492*$I$15*NORMSINV(RAND())</f>
        <v>10.1325803437135</v>
      </c>
      <c r="I3493" s="39" t="n">
        <f aca="false">G3493*(1+$I$14)</f>
        <v>6351.31534901778</v>
      </c>
      <c r="J3493" s="39"/>
      <c r="K3493" s="25" t="n">
        <f aca="false">K3492+1</f>
        <v>3472</v>
      </c>
      <c r="L3493" s="25" t="e">
        <f aca="false">INDEX('Supply Data'!$S$8:$S$13,MATCH(I3493,'Supply Data'!$V$8:$V$13)+1)</f>
        <v>#N/A</v>
      </c>
      <c r="M3493" s="25"/>
      <c r="N3493" s="25"/>
      <c r="O3493" s="21"/>
    </row>
    <row r="3494" customFormat="false" ht="15" hidden="false" customHeight="false" outlineLevel="0" collapsed="false">
      <c r="D3494" s="0" t="n">
        <f aca="false">D3493+1</f>
        <v>3473</v>
      </c>
      <c r="F3494" s="38" t="n">
        <v>39592.6666666582</v>
      </c>
      <c r="G3494" s="39" t="n">
        <v>5511</v>
      </c>
      <c r="H3494" s="39" t="n">
        <f aca="true">H3493+H3493*$I$15*NORMSINV(RAND())</f>
        <v>10.1359568979342</v>
      </c>
      <c r="I3494" s="39" t="n">
        <f aca="false">G3494*(1+$I$14)</f>
        <v>6060.96950449125</v>
      </c>
      <c r="J3494" s="39"/>
      <c r="K3494" s="25" t="n">
        <f aca="false">K3493+1</f>
        <v>3473</v>
      </c>
      <c r="L3494" s="25" t="e">
        <f aca="false">INDEX('Supply Data'!$S$8:$S$13,MATCH(I3494,'Supply Data'!$V$8:$V$13)+1)</f>
        <v>#N/A</v>
      </c>
      <c r="M3494" s="25"/>
      <c r="N3494" s="25"/>
      <c r="O3494" s="21"/>
    </row>
    <row r="3495" customFormat="false" ht="15" hidden="false" customHeight="false" outlineLevel="0" collapsed="false">
      <c r="D3495" s="0" t="n">
        <f aca="false">D3494+1</f>
        <v>3474</v>
      </c>
      <c r="F3495" s="38" t="n">
        <v>39592.7083333249</v>
      </c>
      <c r="G3495" s="39" t="n">
        <v>5376</v>
      </c>
      <c r="H3495" s="39" t="n">
        <f aca="true">H3494+H3494*$I$15*NORMSINV(RAND())</f>
        <v>10.1407958445565</v>
      </c>
      <c r="I3495" s="39" t="n">
        <f aca="false">G3495*(1+$I$14)</f>
        <v>5912.4971976311</v>
      </c>
      <c r="J3495" s="39"/>
      <c r="K3495" s="25" t="n">
        <f aca="false">K3494+1</f>
        <v>3474</v>
      </c>
      <c r="L3495" s="25" t="e">
        <f aca="false">INDEX('Supply Data'!$S$8:$S$13,MATCH(I3495,'Supply Data'!$V$8:$V$13)+1)</f>
        <v>#N/A</v>
      </c>
      <c r="M3495" s="25"/>
      <c r="N3495" s="25"/>
      <c r="O3495" s="21"/>
    </row>
    <row r="3496" customFormat="false" ht="15" hidden="false" customHeight="false" outlineLevel="0" collapsed="false">
      <c r="D3496" s="0" t="n">
        <f aca="false">D3495+1</f>
        <v>3475</v>
      </c>
      <c r="F3496" s="38" t="n">
        <v>39592.7499999916</v>
      </c>
      <c r="G3496" s="39" t="n">
        <v>5979</v>
      </c>
      <c r="H3496" s="39" t="n">
        <f aca="true">H3495+H3495*$I$15*NORMSINV(RAND())</f>
        <v>10.203391124684</v>
      </c>
      <c r="I3496" s="39" t="n">
        <f aca="false">G3496*(1+$I$14)</f>
        <v>6575.67350160646</v>
      </c>
      <c r="J3496" s="39"/>
      <c r="K3496" s="25" t="n">
        <f aca="false">K3495+1</f>
        <v>3475</v>
      </c>
      <c r="L3496" s="25" t="e">
        <f aca="false">INDEX('Supply Data'!$S$8:$S$13,MATCH(I3496,'Supply Data'!$V$8:$V$13)+1)</f>
        <v>#N/A</v>
      </c>
      <c r="M3496" s="25"/>
      <c r="N3496" s="25"/>
      <c r="O3496" s="21"/>
    </row>
    <row r="3497" customFormat="false" ht="15" hidden="false" customHeight="false" outlineLevel="0" collapsed="false">
      <c r="D3497" s="0" t="n">
        <f aca="false">D3496+1</f>
        <v>3476</v>
      </c>
      <c r="F3497" s="38" t="n">
        <v>39592.7916666582</v>
      </c>
      <c r="G3497" s="39" t="n">
        <v>5907</v>
      </c>
      <c r="H3497" s="39" t="n">
        <f aca="true">H3496+H3496*$I$15*NORMSINV(RAND())</f>
        <v>10.216684221278</v>
      </c>
      <c r="I3497" s="39" t="n">
        <f aca="false">G3497*(1+$I$14)</f>
        <v>6496.48827128104</v>
      </c>
      <c r="J3497" s="39"/>
      <c r="K3497" s="25" t="n">
        <f aca="false">K3496+1</f>
        <v>3476</v>
      </c>
      <c r="L3497" s="25" t="e">
        <f aca="false">INDEX('Supply Data'!$S$8:$S$13,MATCH(I3497,'Supply Data'!$V$8:$V$13)+1)</f>
        <v>#N/A</v>
      </c>
      <c r="M3497" s="25"/>
      <c r="N3497" s="25"/>
      <c r="O3497" s="21"/>
    </row>
    <row r="3498" customFormat="false" ht="15" hidden="false" customHeight="false" outlineLevel="0" collapsed="false">
      <c r="D3498" s="0" t="n">
        <f aca="false">D3497+1</f>
        <v>3477</v>
      </c>
      <c r="F3498" s="38" t="n">
        <v>39592.8333333249</v>
      </c>
      <c r="G3498" s="39" t="n">
        <v>5646</v>
      </c>
      <c r="H3498" s="39" t="n">
        <f aca="true">H3497+H3497*$I$15*NORMSINV(RAND())</f>
        <v>10.1734868879288</v>
      </c>
      <c r="I3498" s="39" t="n">
        <f aca="false">G3498*(1+$I$14)</f>
        <v>6209.44181135141</v>
      </c>
      <c r="J3498" s="39"/>
      <c r="K3498" s="25" t="n">
        <f aca="false">K3497+1</f>
        <v>3477</v>
      </c>
      <c r="L3498" s="25" t="e">
        <f aca="false">INDEX('Supply Data'!$S$8:$S$13,MATCH(I3498,'Supply Data'!$V$8:$V$13)+1)</f>
        <v>#N/A</v>
      </c>
      <c r="M3498" s="25"/>
      <c r="N3498" s="25"/>
      <c r="O3498" s="21"/>
    </row>
    <row r="3499" customFormat="false" ht="15" hidden="false" customHeight="false" outlineLevel="0" collapsed="false">
      <c r="D3499" s="0" t="n">
        <f aca="false">D3498+1</f>
        <v>3478</v>
      </c>
      <c r="F3499" s="38" t="n">
        <v>39592.8749999916</v>
      </c>
      <c r="G3499" s="39" t="n">
        <v>5223</v>
      </c>
      <c r="H3499" s="39" t="n">
        <f aca="true">H3498+H3498*$I$15*NORMSINV(RAND())</f>
        <v>10.1027740756036</v>
      </c>
      <c r="I3499" s="39" t="n">
        <f aca="false">G3499*(1+$I$14)</f>
        <v>5744.22858318959</v>
      </c>
      <c r="J3499" s="39"/>
      <c r="K3499" s="25" t="n">
        <f aca="false">K3498+1</f>
        <v>3478</v>
      </c>
      <c r="L3499" s="25" t="e">
        <f aca="false">INDEX('Supply Data'!$S$8:$S$13,MATCH(I3499,'Supply Data'!$V$8:$V$13)+1)</f>
        <v>#N/A</v>
      </c>
      <c r="M3499" s="25"/>
      <c r="N3499" s="25"/>
      <c r="O3499" s="21"/>
    </row>
    <row r="3500" customFormat="false" ht="15" hidden="false" customHeight="false" outlineLevel="0" collapsed="false">
      <c r="D3500" s="0" t="n">
        <f aca="false">D3499+1</f>
        <v>3479</v>
      </c>
      <c r="F3500" s="38" t="n">
        <v>39592.9166666582</v>
      </c>
      <c r="G3500" s="39" t="n">
        <v>4803</v>
      </c>
      <c r="H3500" s="39" t="n">
        <f aca="true">H3499+H3499*$I$15*NORMSINV(RAND())</f>
        <v>10.2221138506</v>
      </c>
      <c r="I3500" s="39" t="n">
        <f aca="false">G3500*(1+$I$14)</f>
        <v>5282.31473962466</v>
      </c>
      <c r="J3500" s="39"/>
      <c r="K3500" s="25" t="n">
        <f aca="false">K3499+1</f>
        <v>3479</v>
      </c>
      <c r="L3500" s="25" t="e">
        <f aca="false">INDEX('Supply Data'!$S$8:$S$13,MATCH(I3500,'Supply Data'!$V$8:$V$13)+1)</f>
        <v>#N/A</v>
      </c>
      <c r="M3500" s="25"/>
      <c r="N3500" s="25"/>
      <c r="O3500" s="21"/>
    </row>
    <row r="3501" customFormat="false" ht="15" hidden="false" customHeight="false" outlineLevel="0" collapsed="false">
      <c r="D3501" s="0" t="n">
        <f aca="false">D3500+1</f>
        <v>3480</v>
      </c>
      <c r="F3501" s="38" t="n">
        <v>39592.9583333249</v>
      </c>
      <c r="G3501" s="39" t="n">
        <v>4497</v>
      </c>
      <c r="H3501" s="39" t="n">
        <f aca="true">H3500+H3500*$I$15*NORMSINV(RAND())</f>
        <v>10.1413745440411</v>
      </c>
      <c r="I3501" s="39" t="n">
        <f aca="false">G3501*(1+$I$14)</f>
        <v>4945.77751074164</v>
      </c>
      <c r="J3501" s="39"/>
      <c r="K3501" s="25" t="n">
        <f aca="false">K3500+1</f>
        <v>3480</v>
      </c>
      <c r="L3501" s="25" t="e">
        <f aca="false">INDEX('Supply Data'!$S$8:$S$13,MATCH(I3501,'Supply Data'!$V$8:$V$13)+1)</f>
        <v>#N/A</v>
      </c>
      <c r="M3501" s="25"/>
      <c r="N3501" s="25"/>
      <c r="O3501" s="21"/>
    </row>
    <row r="3502" customFormat="false" ht="15" hidden="false" customHeight="false" outlineLevel="0" collapsed="false">
      <c r="D3502" s="0" t="n">
        <f aca="false">D3501+1</f>
        <v>3481</v>
      </c>
      <c r="F3502" s="38" t="n">
        <v>39592.9999999916</v>
      </c>
      <c r="G3502" s="39" t="n">
        <v>4273.5</v>
      </c>
      <c r="H3502" s="39" t="n">
        <f aca="true">H3501+H3501*$I$15*NORMSINV(RAND())</f>
        <v>10.202261017326</v>
      </c>
      <c r="I3502" s="39" t="n">
        <f aca="false">G3502*(1+$I$14)</f>
        <v>4699.97335827316</v>
      </c>
      <c r="J3502" s="39"/>
      <c r="K3502" s="25" t="n">
        <f aca="false">K3501+1</f>
        <v>3481</v>
      </c>
      <c r="L3502" s="25" t="e">
        <f aca="false">INDEX('Supply Data'!$S$8:$S$13,MATCH(I3502,'Supply Data'!$V$8:$V$13)+1)</f>
        <v>#N/A</v>
      </c>
      <c r="M3502" s="25"/>
      <c r="N3502" s="25"/>
      <c r="O3502" s="21"/>
    </row>
    <row r="3503" customFormat="false" ht="15" hidden="false" customHeight="false" outlineLevel="0" collapsed="false">
      <c r="D3503" s="0" t="n">
        <f aca="false">D3502+1</f>
        <v>3482</v>
      </c>
      <c r="F3503" s="38" t="n">
        <v>39593.0416666582</v>
      </c>
      <c r="G3503" s="39" t="n">
        <v>4174.5</v>
      </c>
      <c r="H3503" s="39" t="n">
        <f aca="true">H3502+H3502*$I$15*NORMSINV(RAND())</f>
        <v>10.2200017694382</v>
      </c>
      <c r="I3503" s="39" t="n">
        <f aca="false">G3503*(1+$I$14)</f>
        <v>4591.09366657571</v>
      </c>
      <c r="J3503" s="39"/>
      <c r="K3503" s="25" t="n">
        <f aca="false">K3502+1</f>
        <v>3482</v>
      </c>
      <c r="L3503" s="25" t="e">
        <f aca="false">INDEX('Supply Data'!$S$8:$S$13,MATCH(I3503,'Supply Data'!$V$8:$V$13)+1)</f>
        <v>#N/A</v>
      </c>
      <c r="M3503" s="25"/>
      <c r="N3503" s="25"/>
      <c r="O3503" s="21"/>
    </row>
    <row r="3504" customFormat="false" ht="15" hidden="false" customHeight="false" outlineLevel="0" collapsed="false">
      <c r="D3504" s="0" t="n">
        <f aca="false">D3503+1</f>
        <v>3483</v>
      </c>
      <c r="F3504" s="38" t="n">
        <v>39593.0833333249</v>
      </c>
      <c r="G3504" s="39" t="n">
        <v>4072.5</v>
      </c>
      <c r="H3504" s="39" t="n">
        <f aca="true">H3503+H3503*$I$15*NORMSINV(RAND())</f>
        <v>10.2277420780522</v>
      </c>
      <c r="I3504" s="39" t="n">
        <f aca="false">G3504*(1+$I$14)</f>
        <v>4478.91459028137</v>
      </c>
      <c r="J3504" s="39"/>
      <c r="K3504" s="25" t="n">
        <f aca="false">K3503+1</f>
        <v>3483</v>
      </c>
      <c r="L3504" s="25" t="e">
        <f aca="false">INDEX('Supply Data'!$S$8:$S$13,MATCH(I3504,'Supply Data'!$V$8:$V$13)+1)</f>
        <v>#N/A</v>
      </c>
      <c r="M3504" s="25"/>
      <c r="N3504" s="25"/>
      <c r="O3504" s="21"/>
    </row>
    <row r="3505" customFormat="false" ht="15" hidden="false" customHeight="false" outlineLevel="0" collapsed="false">
      <c r="D3505" s="0" t="n">
        <f aca="false">D3504+1</f>
        <v>3484</v>
      </c>
      <c r="F3505" s="38" t="n">
        <v>39593.1249999916</v>
      </c>
      <c r="G3505" s="39" t="n">
        <v>4011</v>
      </c>
      <c r="H3505" s="39" t="n">
        <f aca="true">H3504+H3504*$I$15*NORMSINV(RAND())</f>
        <v>10.1985510171947</v>
      </c>
      <c r="I3505" s="39" t="n">
        <f aca="false">G3505*(1+$I$14)</f>
        <v>4411.27720604508</v>
      </c>
      <c r="J3505" s="39"/>
      <c r="K3505" s="25" t="n">
        <f aca="false">K3504+1</f>
        <v>3484</v>
      </c>
      <c r="L3505" s="25" t="e">
        <f aca="false">INDEX('Supply Data'!$S$8:$S$13,MATCH(I3505,'Supply Data'!$V$8:$V$13)+1)</f>
        <v>#N/A</v>
      </c>
      <c r="M3505" s="25"/>
      <c r="N3505" s="25"/>
      <c r="O3505" s="21"/>
    </row>
    <row r="3506" customFormat="false" ht="15" hidden="false" customHeight="false" outlineLevel="0" collapsed="false">
      <c r="D3506" s="0" t="n">
        <f aca="false">D3505+1</f>
        <v>3485</v>
      </c>
      <c r="F3506" s="38" t="n">
        <v>39593.1666666582</v>
      </c>
      <c r="G3506" s="39" t="n">
        <v>4035</v>
      </c>
      <c r="H3506" s="39" t="n">
        <f aca="true">H3505+H3505*$I$15*NORMSINV(RAND())</f>
        <v>10.2721250645378</v>
      </c>
      <c r="I3506" s="39" t="n">
        <f aca="false">G3506*(1+$I$14)</f>
        <v>4437.67228282022</v>
      </c>
      <c r="J3506" s="39"/>
      <c r="K3506" s="25" t="n">
        <f aca="false">K3505+1</f>
        <v>3485</v>
      </c>
      <c r="L3506" s="25" t="e">
        <f aca="false">INDEX('Supply Data'!$S$8:$S$13,MATCH(I3506,'Supply Data'!$V$8:$V$13)+1)</f>
        <v>#N/A</v>
      </c>
      <c r="M3506" s="25"/>
      <c r="N3506" s="25"/>
      <c r="O3506" s="21"/>
    </row>
    <row r="3507" customFormat="false" ht="15" hidden="false" customHeight="false" outlineLevel="0" collapsed="false">
      <c r="D3507" s="0" t="n">
        <f aca="false">D3506+1</f>
        <v>3486</v>
      </c>
      <c r="F3507" s="38" t="n">
        <v>39593.2083333249</v>
      </c>
      <c r="G3507" s="39" t="n">
        <v>3841.5</v>
      </c>
      <c r="H3507" s="39" t="n">
        <f aca="true">H3506+H3506*$I$15*NORMSINV(RAND())</f>
        <v>10.1929921099986</v>
      </c>
      <c r="I3507" s="39" t="n">
        <f aca="false">G3507*(1+$I$14)</f>
        <v>4224.86197632066</v>
      </c>
      <c r="J3507" s="39"/>
      <c r="K3507" s="25" t="n">
        <f aca="false">K3506+1</f>
        <v>3486</v>
      </c>
      <c r="L3507" s="25" t="e">
        <f aca="false">INDEX('Supply Data'!$S$8:$S$13,MATCH(I3507,'Supply Data'!$V$8:$V$13)+1)</f>
        <v>#N/A</v>
      </c>
      <c r="M3507" s="25"/>
      <c r="N3507" s="25"/>
      <c r="O3507" s="21"/>
    </row>
    <row r="3508" customFormat="false" ht="15" hidden="false" customHeight="false" outlineLevel="0" collapsed="false">
      <c r="D3508" s="0" t="n">
        <f aca="false">D3507+1</f>
        <v>3487</v>
      </c>
      <c r="F3508" s="38" t="n">
        <v>39593.2499999915</v>
      </c>
      <c r="G3508" s="39" t="n">
        <v>3970.5</v>
      </c>
      <c r="H3508" s="39" t="n">
        <f aca="true">H3507+H3507*$I$15*NORMSINV(RAND())</f>
        <v>10.1720678521593</v>
      </c>
      <c r="I3508" s="39" t="n">
        <f aca="false">G3508*(1+$I$14)</f>
        <v>4366.73551398703</v>
      </c>
      <c r="J3508" s="39"/>
      <c r="K3508" s="25" t="n">
        <f aca="false">K3507+1</f>
        <v>3487</v>
      </c>
      <c r="L3508" s="25" t="e">
        <f aca="false">INDEX('Supply Data'!$S$8:$S$13,MATCH(I3508,'Supply Data'!$V$8:$V$13)+1)</f>
        <v>#N/A</v>
      </c>
      <c r="M3508" s="25"/>
      <c r="N3508" s="25"/>
      <c r="O3508" s="21"/>
    </row>
    <row r="3509" customFormat="false" ht="15" hidden="false" customHeight="false" outlineLevel="0" collapsed="false">
      <c r="D3509" s="0" t="n">
        <f aca="false">D3508+1</f>
        <v>3488</v>
      </c>
      <c r="F3509" s="38" t="n">
        <v>39593.2916666582</v>
      </c>
      <c r="G3509" s="39" t="n">
        <v>4504.5</v>
      </c>
      <c r="H3509" s="39" t="n">
        <f aca="true">H3508+H3508*$I$15*NORMSINV(RAND())</f>
        <v>10.1424128842944</v>
      </c>
      <c r="I3509" s="39" t="n">
        <f aca="false">G3509*(1+$I$14)</f>
        <v>4954.02597223387</v>
      </c>
      <c r="J3509" s="39"/>
      <c r="K3509" s="25" t="n">
        <f aca="false">K3508+1</f>
        <v>3488</v>
      </c>
      <c r="L3509" s="25" t="e">
        <f aca="false">INDEX('Supply Data'!$S$8:$S$13,MATCH(I3509,'Supply Data'!$V$8:$V$13)+1)</f>
        <v>#N/A</v>
      </c>
      <c r="M3509" s="25"/>
      <c r="N3509" s="25"/>
      <c r="O3509" s="21"/>
    </row>
    <row r="3510" customFormat="false" ht="15" hidden="false" customHeight="false" outlineLevel="0" collapsed="false">
      <c r="D3510" s="0" t="n">
        <f aca="false">D3509+1</f>
        <v>3489</v>
      </c>
      <c r="F3510" s="38" t="n">
        <v>39593.3333333249</v>
      </c>
      <c r="G3510" s="39" t="n">
        <v>4902</v>
      </c>
      <c r="H3510" s="39" t="n">
        <f aca="true">H3509+H3509*$I$15*NORMSINV(RAND())</f>
        <v>10.1240278284272</v>
      </c>
      <c r="I3510" s="39" t="n">
        <f aca="false">G3510*(1+$I$14)</f>
        <v>5391.19443132211</v>
      </c>
      <c r="J3510" s="39"/>
      <c r="K3510" s="25" t="n">
        <f aca="false">K3509+1</f>
        <v>3489</v>
      </c>
      <c r="L3510" s="25" t="e">
        <f aca="false">INDEX('Supply Data'!$S$8:$S$13,MATCH(I3510,'Supply Data'!$V$8:$V$13)+1)</f>
        <v>#N/A</v>
      </c>
      <c r="M3510" s="25"/>
      <c r="N3510" s="25"/>
      <c r="O3510" s="21"/>
    </row>
    <row r="3511" customFormat="false" ht="15" hidden="false" customHeight="false" outlineLevel="0" collapsed="false">
      <c r="D3511" s="0" t="n">
        <f aca="false">D3510+1</f>
        <v>3490</v>
      </c>
      <c r="F3511" s="38" t="n">
        <v>39593.3749999915</v>
      </c>
      <c r="G3511" s="39" t="n">
        <v>5308.5</v>
      </c>
      <c r="H3511" s="39" t="n">
        <f aca="true">H3510+H3510*$I$15*NORMSINV(RAND())</f>
        <v>10.0986413443261</v>
      </c>
      <c r="I3511" s="39" t="n">
        <f aca="false">G3511*(1+$I$14)</f>
        <v>5838.26104420102</v>
      </c>
      <c r="J3511" s="39"/>
      <c r="K3511" s="25" t="n">
        <f aca="false">K3510+1</f>
        <v>3490</v>
      </c>
      <c r="L3511" s="25" t="e">
        <f aca="false">INDEX('Supply Data'!$S$8:$S$13,MATCH(I3511,'Supply Data'!$V$8:$V$13)+1)</f>
        <v>#N/A</v>
      </c>
      <c r="M3511" s="25"/>
      <c r="N3511" s="25"/>
      <c r="O3511" s="21"/>
    </row>
    <row r="3512" customFormat="false" ht="15" hidden="false" customHeight="false" outlineLevel="0" collapsed="false">
      <c r="D3512" s="0" t="n">
        <f aca="false">D3511+1</f>
        <v>3491</v>
      </c>
      <c r="F3512" s="38" t="n">
        <v>39593.4166666582</v>
      </c>
      <c r="G3512" s="39" t="n">
        <v>5488.5</v>
      </c>
      <c r="H3512" s="39" t="n">
        <f aca="true">H3511+H3511*$I$15*NORMSINV(RAND())</f>
        <v>10.0923257829293</v>
      </c>
      <c r="I3512" s="39" t="n">
        <f aca="false">G3512*(1+$I$14)</f>
        <v>6036.22412001456</v>
      </c>
      <c r="J3512" s="39"/>
      <c r="K3512" s="25" t="n">
        <f aca="false">K3511+1</f>
        <v>3491</v>
      </c>
      <c r="L3512" s="25" t="e">
        <f aca="false">INDEX('Supply Data'!$S$8:$S$13,MATCH(I3512,'Supply Data'!$V$8:$V$13)+1)</f>
        <v>#N/A</v>
      </c>
      <c r="M3512" s="25"/>
      <c r="N3512" s="25"/>
      <c r="O3512" s="21"/>
    </row>
    <row r="3513" customFormat="false" ht="15" hidden="false" customHeight="false" outlineLevel="0" collapsed="false">
      <c r="D3513" s="0" t="n">
        <f aca="false">D3512+1</f>
        <v>3492</v>
      </c>
      <c r="F3513" s="38" t="n">
        <v>39593.4583333249</v>
      </c>
      <c r="G3513" s="39" t="n">
        <v>5229</v>
      </c>
      <c r="H3513" s="39" t="n">
        <f aca="true">H3512+H3512*$I$15*NORMSINV(RAND())</f>
        <v>10.176727573697</v>
      </c>
      <c r="I3513" s="39" t="n">
        <f aca="false">G3513*(1+$I$14)</f>
        <v>5750.82735238337</v>
      </c>
      <c r="J3513" s="39"/>
      <c r="K3513" s="25" t="n">
        <f aca="false">K3512+1</f>
        <v>3492</v>
      </c>
      <c r="L3513" s="25" t="e">
        <f aca="false">INDEX('Supply Data'!$S$8:$S$13,MATCH(I3513,'Supply Data'!$V$8:$V$13)+1)</f>
        <v>#N/A</v>
      </c>
      <c r="M3513" s="25"/>
      <c r="N3513" s="25"/>
      <c r="O3513" s="21"/>
    </row>
    <row r="3514" customFormat="false" ht="15" hidden="false" customHeight="false" outlineLevel="0" collapsed="false">
      <c r="D3514" s="0" t="n">
        <f aca="false">D3513+1</f>
        <v>3493</v>
      </c>
      <c r="F3514" s="38" t="n">
        <v>39593.4999999915</v>
      </c>
      <c r="G3514" s="39" t="n">
        <v>5262</v>
      </c>
      <c r="H3514" s="39" t="n">
        <f aca="true">H3513+H3513*$I$15*NORMSINV(RAND())</f>
        <v>10.115263616749</v>
      </c>
      <c r="I3514" s="39" t="n">
        <f aca="false">G3514*(1+$I$14)</f>
        <v>5787.12058294919</v>
      </c>
      <c r="J3514" s="39"/>
      <c r="K3514" s="25" t="n">
        <f aca="false">K3513+1</f>
        <v>3493</v>
      </c>
      <c r="L3514" s="25" t="e">
        <f aca="false">INDEX('Supply Data'!$S$8:$S$13,MATCH(I3514,'Supply Data'!$V$8:$V$13)+1)</f>
        <v>#N/A</v>
      </c>
      <c r="M3514" s="25"/>
      <c r="N3514" s="25"/>
      <c r="O3514" s="21"/>
    </row>
    <row r="3515" customFormat="false" ht="15" hidden="false" customHeight="false" outlineLevel="0" collapsed="false">
      <c r="D3515" s="0" t="n">
        <f aca="false">D3514+1</f>
        <v>3494</v>
      </c>
      <c r="F3515" s="38" t="n">
        <v>39593.5416666582</v>
      </c>
      <c r="G3515" s="39" t="n">
        <v>5431.5</v>
      </c>
      <c r="H3515" s="39" t="n">
        <f aca="true">H3514+H3514*$I$15*NORMSINV(RAND())</f>
        <v>10.1036064148025</v>
      </c>
      <c r="I3515" s="39" t="n">
        <f aca="false">G3515*(1+$I$14)</f>
        <v>5973.53581267361</v>
      </c>
      <c r="J3515" s="39"/>
      <c r="K3515" s="25" t="n">
        <f aca="false">K3514+1</f>
        <v>3494</v>
      </c>
      <c r="L3515" s="25" t="e">
        <f aca="false">INDEX('Supply Data'!$S$8:$S$13,MATCH(I3515,'Supply Data'!$V$8:$V$13)+1)</f>
        <v>#N/A</v>
      </c>
      <c r="M3515" s="25"/>
      <c r="N3515" s="25"/>
      <c r="O3515" s="21"/>
    </row>
    <row r="3516" customFormat="false" ht="15" hidden="false" customHeight="false" outlineLevel="0" collapsed="false">
      <c r="D3516" s="0" t="n">
        <f aca="false">D3515+1</f>
        <v>3495</v>
      </c>
      <c r="F3516" s="38" t="n">
        <v>39593.5833333249</v>
      </c>
      <c r="G3516" s="39" t="n">
        <v>5224.5</v>
      </c>
      <c r="H3516" s="39" t="n">
        <f aca="true">H3515+H3515*$I$15*NORMSINV(RAND())</f>
        <v>10.0219040419444</v>
      </c>
      <c r="I3516" s="39" t="n">
        <f aca="false">G3516*(1+$I$14)</f>
        <v>5745.87827548803</v>
      </c>
      <c r="J3516" s="39"/>
      <c r="K3516" s="25" t="n">
        <f aca="false">K3515+1</f>
        <v>3495</v>
      </c>
      <c r="L3516" s="25" t="e">
        <f aca="false">INDEX('Supply Data'!$S$8:$S$13,MATCH(I3516,'Supply Data'!$V$8:$V$13)+1)</f>
        <v>#N/A</v>
      </c>
      <c r="M3516" s="25"/>
      <c r="N3516" s="25"/>
      <c r="O3516" s="21"/>
    </row>
    <row r="3517" customFormat="false" ht="15" hidden="false" customHeight="false" outlineLevel="0" collapsed="false">
      <c r="D3517" s="0" t="n">
        <f aca="false">D3516+1</f>
        <v>3496</v>
      </c>
      <c r="F3517" s="38" t="n">
        <v>39593.6249999915</v>
      </c>
      <c r="G3517" s="39" t="n">
        <v>5079</v>
      </c>
      <c r="H3517" s="39" t="n">
        <f aca="true">H3516+H3516*$I$15*NORMSINV(RAND())</f>
        <v>9.99606926264411</v>
      </c>
      <c r="I3517" s="39" t="n">
        <f aca="false">G3517*(1+$I$14)</f>
        <v>5585.85812253875</v>
      </c>
      <c r="J3517" s="39"/>
      <c r="K3517" s="25" t="n">
        <f aca="false">K3516+1</f>
        <v>3496</v>
      </c>
      <c r="L3517" s="25" t="e">
        <f aca="false">INDEX('Supply Data'!$S$8:$S$13,MATCH(I3517,'Supply Data'!$V$8:$V$13)+1)</f>
        <v>#N/A</v>
      </c>
      <c r="M3517" s="25"/>
      <c r="N3517" s="25"/>
      <c r="O3517" s="21"/>
    </row>
    <row r="3518" customFormat="false" ht="15" hidden="false" customHeight="false" outlineLevel="0" collapsed="false">
      <c r="D3518" s="0" t="n">
        <f aca="false">D3517+1</f>
        <v>3497</v>
      </c>
      <c r="F3518" s="38" t="n">
        <v>39593.6666666582</v>
      </c>
      <c r="G3518" s="39" t="n">
        <v>4873.5</v>
      </c>
      <c r="H3518" s="39" t="n">
        <f aca="true">H3517+H3517*$I$15*NORMSINV(RAND())</f>
        <v>10.0163839010075</v>
      </c>
      <c r="I3518" s="39" t="n">
        <f aca="false">G3518*(1+$I$14)</f>
        <v>5359.85027765163</v>
      </c>
      <c r="J3518" s="39"/>
      <c r="K3518" s="25" t="n">
        <f aca="false">K3517+1</f>
        <v>3497</v>
      </c>
      <c r="L3518" s="25" t="e">
        <f aca="false">INDEX('Supply Data'!$S$8:$S$13,MATCH(I3518,'Supply Data'!$V$8:$V$13)+1)</f>
        <v>#N/A</v>
      </c>
      <c r="M3518" s="25"/>
      <c r="N3518" s="25"/>
      <c r="O3518" s="21"/>
    </row>
    <row r="3519" customFormat="false" ht="15" hidden="false" customHeight="false" outlineLevel="0" collapsed="false">
      <c r="D3519" s="0" t="n">
        <f aca="false">D3518+1</f>
        <v>3498</v>
      </c>
      <c r="F3519" s="38" t="n">
        <v>39593.7083333249</v>
      </c>
      <c r="G3519" s="39" t="n">
        <v>4923</v>
      </c>
      <c r="H3519" s="39" t="n">
        <f aca="true">H3518+H3518*$I$15*NORMSINV(RAND())</f>
        <v>9.98612658886806</v>
      </c>
      <c r="I3519" s="39" t="n">
        <f aca="false">G3519*(1+$I$14)</f>
        <v>5414.29012350035</v>
      </c>
      <c r="J3519" s="39"/>
      <c r="K3519" s="25" t="n">
        <f aca="false">K3518+1</f>
        <v>3498</v>
      </c>
      <c r="L3519" s="25" t="e">
        <f aca="false">INDEX('Supply Data'!$S$8:$S$13,MATCH(I3519,'Supply Data'!$V$8:$V$13)+1)</f>
        <v>#N/A</v>
      </c>
      <c r="M3519" s="25"/>
      <c r="N3519" s="25"/>
      <c r="O3519" s="21"/>
    </row>
    <row r="3520" customFormat="false" ht="15" hidden="false" customHeight="false" outlineLevel="0" collapsed="false">
      <c r="D3520" s="0" t="n">
        <f aca="false">D3519+1</f>
        <v>3499</v>
      </c>
      <c r="F3520" s="38" t="n">
        <v>39593.7499999915</v>
      </c>
      <c r="G3520" s="39" t="n">
        <v>5616</v>
      </c>
      <c r="H3520" s="39" t="n">
        <f aca="true">H3519+H3519*$I$15*NORMSINV(RAND())</f>
        <v>9.99216915572919</v>
      </c>
      <c r="I3520" s="39" t="n">
        <f aca="false">G3520*(1+$I$14)</f>
        <v>6176.44796538249</v>
      </c>
      <c r="J3520" s="39"/>
      <c r="K3520" s="25" t="n">
        <f aca="false">K3519+1</f>
        <v>3499</v>
      </c>
      <c r="L3520" s="25" t="e">
        <f aca="false">INDEX('Supply Data'!$S$8:$S$13,MATCH(I3520,'Supply Data'!$V$8:$V$13)+1)</f>
        <v>#N/A</v>
      </c>
      <c r="M3520" s="25"/>
      <c r="N3520" s="25"/>
      <c r="O3520" s="21"/>
    </row>
    <row r="3521" customFormat="false" ht="15" hidden="false" customHeight="false" outlineLevel="0" collapsed="false">
      <c r="D3521" s="0" t="n">
        <f aca="false">D3520+1</f>
        <v>3500</v>
      </c>
      <c r="F3521" s="38" t="n">
        <v>39593.7916666582</v>
      </c>
      <c r="G3521" s="39" t="n">
        <v>5527.5</v>
      </c>
      <c r="H3521" s="39" t="n">
        <f aca="true">H3520+H3520*$I$15*NORMSINV(RAND())</f>
        <v>10.0074967987239</v>
      </c>
      <c r="I3521" s="39" t="n">
        <f aca="false">G3521*(1+$I$14)</f>
        <v>6079.11611977416</v>
      </c>
      <c r="J3521" s="39"/>
      <c r="K3521" s="25" t="n">
        <f aca="false">K3520+1</f>
        <v>3500</v>
      </c>
      <c r="L3521" s="25" t="e">
        <f aca="false">INDEX('Supply Data'!$S$8:$S$13,MATCH(I3521,'Supply Data'!$V$8:$V$13)+1)</f>
        <v>#N/A</v>
      </c>
      <c r="M3521" s="25"/>
      <c r="N3521" s="25"/>
      <c r="O3521" s="21"/>
    </row>
    <row r="3522" customFormat="false" ht="15" hidden="false" customHeight="false" outlineLevel="0" collapsed="false">
      <c r="D3522" s="0" t="n">
        <f aca="false">D3521+1</f>
        <v>3501</v>
      </c>
      <c r="F3522" s="38" t="n">
        <v>39593.8333333248</v>
      </c>
      <c r="G3522" s="39" t="n">
        <v>5427</v>
      </c>
      <c r="H3522" s="39" t="n">
        <f aca="true">H3521+H3521*$I$15*NORMSINV(RAND())</f>
        <v>10.0541936028099</v>
      </c>
      <c r="I3522" s="39" t="n">
        <f aca="false">G3522*(1+$I$14)</f>
        <v>5968.58673577827</v>
      </c>
      <c r="J3522" s="39"/>
      <c r="K3522" s="25" t="n">
        <f aca="false">K3521+1</f>
        <v>3501</v>
      </c>
      <c r="L3522" s="25" t="e">
        <f aca="false">INDEX('Supply Data'!$S$8:$S$13,MATCH(I3522,'Supply Data'!$V$8:$V$13)+1)</f>
        <v>#N/A</v>
      </c>
      <c r="M3522" s="25"/>
      <c r="N3522" s="25"/>
      <c r="O3522" s="21"/>
    </row>
    <row r="3523" customFormat="false" ht="15" hidden="false" customHeight="false" outlineLevel="0" collapsed="false">
      <c r="D3523" s="0" t="n">
        <f aca="false">D3522+1</f>
        <v>3502</v>
      </c>
      <c r="F3523" s="38" t="n">
        <v>39593.8749999915</v>
      </c>
      <c r="G3523" s="39" t="n">
        <v>5106</v>
      </c>
      <c r="H3523" s="39" t="n">
        <f aca="true">H3522+H3522*$I$15*NORMSINV(RAND())</f>
        <v>10.0175193470129</v>
      </c>
      <c r="I3523" s="39" t="n">
        <f aca="false">G3523*(1+$I$14)</f>
        <v>5615.55258391079</v>
      </c>
      <c r="J3523" s="39"/>
      <c r="K3523" s="25" t="n">
        <f aca="false">K3522+1</f>
        <v>3502</v>
      </c>
      <c r="L3523" s="25" t="e">
        <f aca="false">INDEX('Supply Data'!$S$8:$S$13,MATCH(I3523,'Supply Data'!$V$8:$V$13)+1)</f>
        <v>#N/A</v>
      </c>
      <c r="M3523" s="25"/>
      <c r="N3523" s="25"/>
      <c r="O3523" s="21"/>
    </row>
    <row r="3524" customFormat="false" ht="15" hidden="false" customHeight="false" outlineLevel="0" collapsed="false">
      <c r="D3524" s="0" t="n">
        <f aca="false">D3523+1</f>
        <v>3503</v>
      </c>
      <c r="F3524" s="38" t="n">
        <v>39593.9166666582</v>
      </c>
      <c r="G3524" s="39" t="n">
        <v>4893</v>
      </c>
      <c r="H3524" s="39" t="n">
        <f aca="true">H3523+H3523*$I$15*NORMSINV(RAND())</f>
        <v>9.95989446726012</v>
      </c>
      <c r="I3524" s="39" t="n">
        <f aca="false">G3524*(1+$I$14)</f>
        <v>5381.29627753143</v>
      </c>
      <c r="J3524" s="39"/>
      <c r="K3524" s="25" t="n">
        <f aca="false">K3523+1</f>
        <v>3503</v>
      </c>
      <c r="L3524" s="25" t="e">
        <f aca="false">INDEX('Supply Data'!$S$8:$S$13,MATCH(I3524,'Supply Data'!$V$8:$V$13)+1)</f>
        <v>#N/A</v>
      </c>
      <c r="M3524" s="25"/>
      <c r="N3524" s="25"/>
      <c r="O3524" s="21"/>
    </row>
    <row r="3525" customFormat="false" ht="15" hidden="false" customHeight="false" outlineLevel="0" collapsed="false">
      <c r="D3525" s="0" t="n">
        <f aca="false">D3524+1</f>
        <v>3504</v>
      </c>
      <c r="F3525" s="38" t="n">
        <v>39593.9583333248</v>
      </c>
      <c r="G3525" s="39" t="n">
        <v>4417.5</v>
      </c>
      <c r="H3525" s="39" t="n">
        <f aca="true">H3524+H3524*$I$15*NORMSINV(RAND())</f>
        <v>10.0433556821958</v>
      </c>
      <c r="I3525" s="39" t="n">
        <f aca="false">G3525*(1+$I$14)</f>
        <v>4858.34381892399</v>
      </c>
      <c r="J3525" s="39"/>
      <c r="K3525" s="25" t="n">
        <f aca="false">K3524+1</f>
        <v>3504</v>
      </c>
      <c r="L3525" s="25" t="e">
        <f aca="false">INDEX('Supply Data'!$S$8:$S$13,MATCH(I3525,'Supply Data'!$V$8:$V$13)+1)</f>
        <v>#N/A</v>
      </c>
      <c r="M3525" s="25"/>
      <c r="N3525" s="25"/>
      <c r="O3525" s="21"/>
    </row>
    <row r="3526" customFormat="false" ht="15" hidden="false" customHeight="false" outlineLevel="0" collapsed="false">
      <c r="D3526" s="0" t="n">
        <f aca="false">D3525+1</f>
        <v>3505</v>
      </c>
      <c r="F3526" s="38" t="n">
        <v>39593.9999999915</v>
      </c>
      <c r="G3526" s="39" t="n">
        <v>4263</v>
      </c>
      <c r="H3526" s="39" t="n">
        <f aca="true">H3525+H3525*$I$15*NORMSINV(RAND())</f>
        <v>10.0555139530387</v>
      </c>
      <c r="I3526" s="39" t="n">
        <f aca="false">G3526*(1+$I$14)</f>
        <v>4688.42551218403</v>
      </c>
      <c r="J3526" s="39"/>
      <c r="K3526" s="25" t="n">
        <f aca="false">K3525+1</f>
        <v>3505</v>
      </c>
      <c r="L3526" s="25" t="e">
        <f aca="false">INDEX('Supply Data'!$S$8:$S$13,MATCH(I3526,'Supply Data'!$V$8:$V$13)+1)</f>
        <v>#N/A</v>
      </c>
      <c r="M3526" s="25"/>
      <c r="N3526" s="25"/>
      <c r="O3526" s="21"/>
    </row>
    <row r="3527" customFormat="false" ht="15" hidden="false" customHeight="false" outlineLevel="0" collapsed="false">
      <c r="D3527" s="0" t="n">
        <f aca="false">D3526+1</f>
        <v>3506</v>
      </c>
      <c r="F3527" s="38" t="n">
        <v>39594.0416666582</v>
      </c>
      <c r="G3527" s="39" t="n">
        <v>4113</v>
      </c>
      <c r="H3527" s="39" t="n">
        <f aca="true">H3526+H3526*$I$15*NORMSINV(RAND())</f>
        <v>10.0423584094755</v>
      </c>
      <c r="I3527" s="39" t="n">
        <f aca="false">G3527*(1+$I$14)</f>
        <v>4523.45628233942</v>
      </c>
      <c r="J3527" s="39"/>
      <c r="K3527" s="25" t="n">
        <f aca="false">K3526+1</f>
        <v>3506</v>
      </c>
      <c r="L3527" s="25" t="e">
        <f aca="false">INDEX('Supply Data'!$S$8:$S$13,MATCH(I3527,'Supply Data'!$V$8:$V$13)+1)</f>
        <v>#N/A</v>
      </c>
      <c r="M3527" s="25"/>
      <c r="N3527" s="25"/>
      <c r="O3527" s="21"/>
    </row>
    <row r="3528" customFormat="false" ht="15" hidden="false" customHeight="false" outlineLevel="0" collapsed="false">
      <c r="D3528" s="0" t="n">
        <f aca="false">D3527+1</f>
        <v>3507</v>
      </c>
      <c r="F3528" s="38" t="n">
        <v>39594.0833333248</v>
      </c>
      <c r="G3528" s="39" t="n">
        <v>4018.5</v>
      </c>
      <c r="H3528" s="39" t="n">
        <f aca="true">H3527+H3527*$I$15*NORMSINV(RAND())</f>
        <v>10.0645024417154</v>
      </c>
      <c r="I3528" s="39" t="n">
        <f aca="false">G3528*(1+$I$14)</f>
        <v>4419.52566753731</v>
      </c>
      <c r="J3528" s="39"/>
      <c r="K3528" s="25" t="n">
        <f aca="false">K3527+1</f>
        <v>3507</v>
      </c>
      <c r="L3528" s="25" t="e">
        <f aca="false">INDEX('Supply Data'!$S$8:$S$13,MATCH(I3528,'Supply Data'!$V$8:$V$13)+1)</f>
        <v>#N/A</v>
      </c>
      <c r="M3528" s="25"/>
      <c r="N3528" s="25"/>
      <c r="O3528" s="21"/>
    </row>
    <row r="3529" customFormat="false" ht="15" hidden="false" customHeight="false" outlineLevel="0" collapsed="false">
      <c r="D3529" s="0" t="n">
        <f aca="false">D3528+1</f>
        <v>3508</v>
      </c>
      <c r="F3529" s="38" t="n">
        <v>39594.1249999915</v>
      </c>
      <c r="G3529" s="39" t="n">
        <v>3945</v>
      </c>
      <c r="H3529" s="39" t="n">
        <f aca="true">H3528+H3528*$I$15*NORMSINV(RAND())</f>
        <v>9.99720867541324</v>
      </c>
      <c r="I3529" s="39" t="n">
        <f aca="false">G3529*(1+$I$14)</f>
        <v>4338.69074491345</v>
      </c>
      <c r="J3529" s="39"/>
      <c r="K3529" s="25" t="n">
        <f aca="false">K3528+1</f>
        <v>3508</v>
      </c>
      <c r="L3529" s="25" t="e">
        <f aca="false">INDEX('Supply Data'!$S$8:$S$13,MATCH(I3529,'Supply Data'!$V$8:$V$13)+1)</f>
        <v>#N/A</v>
      </c>
      <c r="M3529" s="25"/>
      <c r="N3529" s="25"/>
      <c r="O3529" s="21"/>
    </row>
    <row r="3530" customFormat="false" ht="15" hidden="false" customHeight="false" outlineLevel="0" collapsed="false">
      <c r="D3530" s="0" t="n">
        <f aca="false">D3529+1</f>
        <v>3509</v>
      </c>
      <c r="F3530" s="38" t="n">
        <v>39594.1666666582</v>
      </c>
      <c r="G3530" s="39" t="n">
        <v>3937.5</v>
      </c>
      <c r="H3530" s="39" t="n">
        <f aca="true">H3529+H3529*$I$15*NORMSINV(RAND())</f>
        <v>9.97024067005476</v>
      </c>
      <c r="I3530" s="39" t="n">
        <f aca="false">G3530*(1+$I$14)</f>
        <v>4330.44228342122</v>
      </c>
      <c r="J3530" s="39"/>
      <c r="K3530" s="25" t="n">
        <f aca="false">K3529+1</f>
        <v>3509</v>
      </c>
      <c r="L3530" s="25" t="e">
        <f aca="false">INDEX('Supply Data'!$S$8:$S$13,MATCH(I3530,'Supply Data'!$V$8:$V$13)+1)</f>
        <v>#N/A</v>
      </c>
      <c r="M3530" s="25"/>
      <c r="N3530" s="25"/>
      <c r="O3530" s="21"/>
    </row>
    <row r="3531" customFormat="false" ht="15" hidden="false" customHeight="false" outlineLevel="0" collapsed="false">
      <c r="D3531" s="0" t="n">
        <f aca="false">D3530+1</f>
        <v>3510</v>
      </c>
      <c r="F3531" s="38" t="n">
        <v>39594.2083333248</v>
      </c>
      <c r="G3531" s="39" t="n">
        <v>3636</v>
      </c>
      <c r="H3531" s="39" t="n">
        <f aca="true">H3530+H3530*$I$15*NORMSINV(RAND())</f>
        <v>9.94672165853389</v>
      </c>
      <c r="I3531" s="39" t="n">
        <f aca="false">G3531*(1+$I$14)</f>
        <v>3998.85413143353</v>
      </c>
      <c r="J3531" s="39"/>
      <c r="K3531" s="25" t="n">
        <f aca="false">K3530+1</f>
        <v>3510</v>
      </c>
      <c r="L3531" s="25" t="e">
        <f aca="false">INDEX('Supply Data'!$S$8:$S$13,MATCH(I3531,'Supply Data'!$V$8:$V$13)+1)</f>
        <v>#N/A</v>
      </c>
      <c r="M3531" s="25"/>
      <c r="N3531" s="25"/>
      <c r="O3531" s="21"/>
    </row>
    <row r="3532" customFormat="false" ht="15" hidden="false" customHeight="false" outlineLevel="0" collapsed="false">
      <c r="D3532" s="0" t="n">
        <f aca="false">D3531+1</f>
        <v>3511</v>
      </c>
      <c r="F3532" s="38" t="n">
        <v>39594.2499999915</v>
      </c>
      <c r="G3532" s="39" t="n">
        <v>3552</v>
      </c>
      <c r="H3532" s="39" t="n">
        <f aca="true">H3531+H3531*$I$15*NORMSINV(RAND())</f>
        <v>9.91665399221459</v>
      </c>
      <c r="I3532" s="39" t="n">
        <f aca="false">G3532*(1+$I$14)</f>
        <v>3906.47136272055</v>
      </c>
      <c r="J3532" s="39"/>
      <c r="K3532" s="25" t="n">
        <f aca="false">K3531+1</f>
        <v>3511</v>
      </c>
      <c r="L3532" s="25" t="e">
        <f aca="false">INDEX('Supply Data'!$S$8:$S$13,MATCH(I3532,'Supply Data'!$V$8:$V$13)+1)</f>
        <v>#N/A</v>
      </c>
      <c r="M3532" s="25"/>
      <c r="N3532" s="25"/>
      <c r="O3532" s="21"/>
    </row>
    <row r="3533" customFormat="false" ht="15" hidden="false" customHeight="false" outlineLevel="0" collapsed="false">
      <c r="D3533" s="0" t="n">
        <f aca="false">D3532+1</f>
        <v>3512</v>
      </c>
      <c r="F3533" s="38" t="n">
        <v>39594.2916666582</v>
      </c>
      <c r="G3533" s="39" t="n">
        <v>3639</v>
      </c>
      <c r="H3533" s="39" t="n">
        <f aca="true">H3532+H3532*$I$15*NORMSINV(RAND())</f>
        <v>9.85315282020641</v>
      </c>
      <c r="I3533" s="39" t="n">
        <f aca="false">G3533*(1+$I$14)</f>
        <v>4002.15351603043</v>
      </c>
      <c r="J3533" s="39"/>
      <c r="K3533" s="25" t="n">
        <f aca="false">K3532+1</f>
        <v>3512</v>
      </c>
      <c r="L3533" s="25" t="e">
        <f aca="false">INDEX('Supply Data'!$S$8:$S$13,MATCH(I3533,'Supply Data'!$V$8:$V$13)+1)</f>
        <v>#N/A</v>
      </c>
      <c r="M3533" s="25"/>
      <c r="N3533" s="25"/>
      <c r="O3533" s="21"/>
    </row>
    <row r="3534" customFormat="false" ht="15" hidden="false" customHeight="false" outlineLevel="0" collapsed="false">
      <c r="D3534" s="0" t="n">
        <f aca="false">D3533+1</f>
        <v>3513</v>
      </c>
      <c r="F3534" s="38" t="n">
        <v>39594.3333333248</v>
      </c>
      <c r="G3534" s="39" t="n">
        <v>3834</v>
      </c>
      <c r="H3534" s="39" t="n">
        <f aca="true">H3533+H3533*$I$15*NORMSINV(RAND())</f>
        <v>9.75612540434291</v>
      </c>
      <c r="I3534" s="39" t="n">
        <f aca="false">G3534*(1+$I$14)</f>
        <v>4216.61351482843</v>
      </c>
      <c r="J3534" s="39"/>
      <c r="K3534" s="25" t="n">
        <f aca="false">K3533+1</f>
        <v>3513</v>
      </c>
      <c r="L3534" s="25" t="e">
        <f aca="false">INDEX('Supply Data'!$S$8:$S$13,MATCH(I3534,'Supply Data'!$V$8:$V$13)+1)</f>
        <v>#N/A</v>
      </c>
      <c r="M3534" s="25"/>
      <c r="N3534" s="25"/>
      <c r="O3534" s="21"/>
    </row>
    <row r="3535" customFormat="false" ht="15" hidden="false" customHeight="false" outlineLevel="0" collapsed="false">
      <c r="D3535" s="0" t="n">
        <f aca="false">D3534+1</f>
        <v>3514</v>
      </c>
      <c r="F3535" s="38" t="n">
        <v>39594.3749999915</v>
      </c>
      <c r="G3535" s="39" t="n">
        <v>4087.5</v>
      </c>
      <c r="H3535" s="39" t="n">
        <f aca="true">H3534+H3534*$I$15*NORMSINV(RAND())</f>
        <v>9.68019153299963</v>
      </c>
      <c r="I3535" s="39" t="n">
        <f aca="false">G3535*(1+$I$14)</f>
        <v>4495.41151326583</v>
      </c>
      <c r="J3535" s="39"/>
      <c r="K3535" s="25" t="n">
        <f aca="false">K3534+1</f>
        <v>3514</v>
      </c>
      <c r="L3535" s="25" t="e">
        <f aca="false">INDEX('Supply Data'!$S$8:$S$13,MATCH(I3535,'Supply Data'!$V$8:$V$13)+1)</f>
        <v>#N/A</v>
      </c>
      <c r="M3535" s="25"/>
      <c r="N3535" s="25"/>
      <c r="O3535" s="21"/>
    </row>
    <row r="3536" customFormat="false" ht="15" hidden="false" customHeight="false" outlineLevel="0" collapsed="false">
      <c r="D3536" s="0" t="n">
        <f aca="false">D3535+1</f>
        <v>3515</v>
      </c>
      <c r="F3536" s="38" t="n">
        <v>39594.4166666581</v>
      </c>
      <c r="G3536" s="39" t="n">
        <v>4255.5</v>
      </c>
      <c r="H3536" s="39" t="n">
        <f aca="true">H3535+H3535*$I$15*NORMSINV(RAND())</f>
        <v>9.66966883438716</v>
      </c>
      <c r="I3536" s="39" t="n">
        <f aca="false">G3536*(1+$I$14)</f>
        <v>4680.1770506918</v>
      </c>
      <c r="J3536" s="39"/>
      <c r="K3536" s="25" t="n">
        <f aca="false">K3535+1</f>
        <v>3515</v>
      </c>
      <c r="L3536" s="25" t="e">
        <f aca="false">INDEX('Supply Data'!$S$8:$S$13,MATCH(I3536,'Supply Data'!$V$8:$V$13)+1)</f>
        <v>#N/A</v>
      </c>
      <c r="M3536" s="25"/>
      <c r="N3536" s="25"/>
      <c r="O3536" s="21"/>
    </row>
    <row r="3537" customFormat="false" ht="15" hidden="false" customHeight="false" outlineLevel="0" collapsed="false">
      <c r="D3537" s="0" t="n">
        <f aca="false">D3536+1</f>
        <v>3516</v>
      </c>
      <c r="F3537" s="38" t="n">
        <v>39594.4583333248</v>
      </c>
      <c r="G3537" s="39" t="n">
        <v>4135.5</v>
      </c>
      <c r="H3537" s="39" t="n">
        <f aca="true">H3536+H3536*$I$15*NORMSINV(RAND())</f>
        <v>9.68440710351168</v>
      </c>
      <c r="I3537" s="39" t="n">
        <f aca="false">G3537*(1+$I$14)</f>
        <v>4548.20166681611</v>
      </c>
      <c r="J3537" s="39"/>
      <c r="K3537" s="25" t="n">
        <f aca="false">K3536+1</f>
        <v>3516</v>
      </c>
      <c r="L3537" s="25" t="e">
        <f aca="false">INDEX('Supply Data'!$S$8:$S$13,MATCH(I3537,'Supply Data'!$V$8:$V$13)+1)</f>
        <v>#N/A</v>
      </c>
      <c r="M3537" s="25"/>
      <c r="N3537" s="25"/>
      <c r="O3537" s="21"/>
    </row>
    <row r="3538" customFormat="false" ht="15" hidden="false" customHeight="false" outlineLevel="0" collapsed="false">
      <c r="D3538" s="0" t="n">
        <f aca="false">D3537+1</f>
        <v>3517</v>
      </c>
      <c r="F3538" s="38" t="n">
        <v>39594.4999999915</v>
      </c>
      <c r="G3538" s="39" t="n">
        <v>4200</v>
      </c>
      <c r="H3538" s="39" t="n">
        <f aca="true">H3537+H3537*$I$15*NORMSINV(RAND())</f>
        <v>9.7111641511766</v>
      </c>
      <c r="I3538" s="39" t="n">
        <f aca="false">G3538*(1+$I$14)</f>
        <v>4619.1384356493</v>
      </c>
      <c r="J3538" s="39"/>
      <c r="K3538" s="25" t="n">
        <f aca="false">K3537+1</f>
        <v>3517</v>
      </c>
      <c r="L3538" s="25" t="e">
        <f aca="false">INDEX('Supply Data'!$S$8:$S$13,MATCH(I3538,'Supply Data'!$V$8:$V$13)+1)</f>
        <v>#N/A</v>
      </c>
      <c r="M3538" s="25"/>
      <c r="N3538" s="25"/>
      <c r="O3538" s="21"/>
    </row>
    <row r="3539" customFormat="false" ht="15" hidden="false" customHeight="false" outlineLevel="0" collapsed="false">
      <c r="D3539" s="0" t="n">
        <f aca="false">D3538+1</f>
        <v>3518</v>
      </c>
      <c r="F3539" s="38" t="n">
        <v>39594.5416666581</v>
      </c>
      <c r="G3539" s="39" t="n">
        <v>4150.5</v>
      </c>
      <c r="H3539" s="39" t="n">
        <f aca="true">H3538+H3538*$I$15*NORMSINV(RAND())</f>
        <v>9.59835080468831</v>
      </c>
      <c r="I3539" s="39" t="n">
        <f aca="false">G3539*(1+$I$14)</f>
        <v>4564.69858980057</v>
      </c>
      <c r="J3539" s="39"/>
      <c r="K3539" s="25" t="n">
        <f aca="false">K3538+1</f>
        <v>3518</v>
      </c>
      <c r="L3539" s="25" t="e">
        <f aca="false">INDEX('Supply Data'!$S$8:$S$13,MATCH(I3539,'Supply Data'!$V$8:$V$13)+1)</f>
        <v>#N/A</v>
      </c>
      <c r="M3539" s="25"/>
      <c r="N3539" s="25"/>
      <c r="O3539" s="21"/>
    </row>
    <row r="3540" customFormat="false" ht="15" hidden="false" customHeight="false" outlineLevel="0" collapsed="false">
      <c r="D3540" s="0" t="n">
        <f aca="false">D3539+1</f>
        <v>3519</v>
      </c>
      <c r="F3540" s="38" t="n">
        <v>39594.5833333248</v>
      </c>
      <c r="G3540" s="39" t="n">
        <v>4086</v>
      </c>
      <c r="H3540" s="39" t="n">
        <f aca="true">H3539+H3539*$I$15*NORMSINV(RAND())</f>
        <v>9.52277716402847</v>
      </c>
      <c r="I3540" s="39" t="n">
        <f aca="false">G3540*(1+$I$14)</f>
        <v>4493.76182096739</v>
      </c>
      <c r="J3540" s="39"/>
      <c r="K3540" s="25" t="n">
        <f aca="false">K3539+1</f>
        <v>3519</v>
      </c>
      <c r="L3540" s="25" t="e">
        <f aca="false">INDEX('Supply Data'!$S$8:$S$13,MATCH(I3540,'Supply Data'!$V$8:$V$13)+1)</f>
        <v>#N/A</v>
      </c>
      <c r="M3540" s="25"/>
      <c r="N3540" s="25"/>
      <c r="O3540" s="21"/>
    </row>
    <row r="3541" customFormat="false" ht="15" hidden="false" customHeight="false" outlineLevel="0" collapsed="false">
      <c r="D3541" s="0" t="n">
        <f aca="false">D3540+1</f>
        <v>3520</v>
      </c>
      <c r="F3541" s="38" t="n">
        <v>39594.6249999915</v>
      </c>
      <c r="G3541" s="39" t="n">
        <v>3951</v>
      </c>
      <c r="H3541" s="39" t="n">
        <f aca="true">H3540+H3540*$I$15*NORMSINV(RAND())</f>
        <v>9.47271829291846</v>
      </c>
      <c r="I3541" s="39" t="n">
        <f aca="false">G3541*(1+$I$14)</f>
        <v>4345.28951410723</v>
      </c>
      <c r="J3541" s="39"/>
      <c r="K3541" s="25" t="n">
        <f aca="false">K3540+1</f>
        <v>3520</v>
      </c>
      <c r="L3541" s="25" t="e">
        <f aca="false">INDEX('Supply Data'!$S$8:$S$13,MATCH(I3541,'Supply Data'!$V$8:$V$13)+1)</f>
        <v>#N/A</v>
      </c>
      <c r="M3541" s="25"/>
      <c r="N3541" s="25"/>
      <c r="O3541" s="21"/>
    </row>
    <row r="3542" customFormat="false" ht="15" hidden="false" customHeight="false" outlineLevel="0" collapsed="false">
      <c r="D3542" s="0" t="n">
        <f aca="false">D3541+1</f>
        <v>3521</v>
      </c>
      <c r="F3542" s="38" t="n">
        <v>39594.6666666581</v>
      </c>
      <c r="G3542" s="39" t="n">
        <v>3937.5</v>
      </c>
      <c r="H3542" s="39" t="n">
        <f aca="true">H3541+H3541*$I$15*NORMSINV(RAND())</f>
        <v>9.43891604475531</v>
      </c>
      <c r="I3542" s="39" t="n">
        <f aca="false">G3542*(1+$I$14)</f>
        <v>4330.44228342122</v>
      </c>
      <c r="J3542" s="39"/>
      <c r="K3542" s="25" t="n">
        <f aca="false">K3541+1</f>
        <v>3521</v>
      </c>
      <c r="L3542" s="25" t="e">
        <f aca="false">INDEX('Supply Data'!$S$8:$S$13,MATCH(I3542,'Supply Data'!$V$8:$V$13)+1)</f>
        <v>#N/A</v>
      </c>
      <c r="M3542" s="25"/>
      <c r="N3542" s="25"/>
      <c r="O3542" s="21"/>
    </row>
    <row r="3543" customFormat="false" ht="15" hidden="false" customHeight="false" outlineLevel="0" collapsed="false">
      <c r="D3543" s="0" t="n">
        <f aca="false">D3542+1</f>
        <v>3522</v>
      </c>
      <c r="F3543" s="38" t="n">
        <v>39594.7083333248</v>
      </c>
      <c r="G3543" s="39" t="n">
        <v>4204.5</v>
      </c>
      <c r="H3543" s="39" t="n">
        <f aca="true">H3542+H3542*$I$15*NORMSINV(RAND())</f>
        <v>9.46517314266685</v>
      </c>
      <c r="I3543" s="39" t="n">
        <f aca="false">G3543*(1+$I$14)</f>
        <v>4624.08751254463</v>
      </c>
      <c r="J3543" s="39"/>
      <c r="K3543" s="25" t="n">
        <f aca="false">K3542+1</f>
        <v>3522</v>
      </c>
      <c r="L3543" s="25" t="e">
        <f aca="false">INDEX('Supply Data'!$S$8:$S$13,MATCH(I3543,'Supply Data'!$V$8:$V$13)+1)</f>
        <v>#N/A</v>
      </c>
      <c r="M3543" s="25"/>
      <c r="N3543" s="25"/>
      <c r="O3543" s="21"/>
    </row>
    <row r="3544" customFormat="false" ht="15" hidden="false" customHeight="false" outlineLevel="0" collapsed="false">
      <c r="D3544" s="0" t="n">
        <f aca="false">D3543+1</f>
        <v>3523</v>
      </c>
      <c r="F3544" s="38" t="n">
        <v>39594.7499999915</v>
      </c>
      <c r="G3544" s="39" t="n">
        <v>4933.5</v>
      </c>
      <c r="H3544" s="39" t="n">
        <f aca="true">H3543+H3543*$I$15*NORMSINV(RAND())</f>
        <v>9.43360136038522</v>
      </c>
      <c r="I3544" s="39" t="n">
        <f aca="false">G3544*(1+$I$14)</f>
        <v>5425.83796958948</v>
      </c>
      <c r="J3544" s="39"/>
      <c r="K3544" s="25" t="n">
        <f aca="false">K3543+1</f>
        <v>3523</v>
      </c>
      <c r="L3544" s="25" t="e">
        <f aca="false">INDEX('Supply Data'!$S$8:$S$13,MATCH(I3544,'Supply Data'!$V$8:$V$13)+1)</f>
        <v>#N/A</v>
      </c>
      <c r="M3544" s="25"/>
      <c r="N3544" s="25"/>
      <c r="O3544" s="21"/>
    </row>
    <row r="3545" customFormat="false" ht="15" hidden="false" customHeight="false" outlineLevel="0" collapsed="false">
      <c r="D3545" s="0" t="n">
        <f aca="false">D3544+1</f>
        <v>3524</v>
      </c>
      <c r="F3545" s="38" t="n">
        <v>39594.7916666581</v>
      </c>
      <c r="G3545" s="39" t="n">
        <v>4953</v>
      </c>
      <c r="H3545" s="39" t="n">
        <f aca="true">H3544+H3544*$I$15*NORMSINV(RAND())</f>
        <v>9.38990385466397</v>
      </c>
      <c r="I3545" s="39" t="n">
        <f aca="false">G3545*(1+$I$14)</f>
        <v>5447.28396946928</v>
      </c>
      <c r="J3545" s="39"/>
      <c r="K3545" s="25" t="n">
        <f aca="false">K3544+1</f>
        <v>3524</v>
      </c>
      <c r="L3545" s="25" t="e">
        <f aca="false">INDEX('Supply Data'!$S$8:$S$13,MATCH(I3545,'Supply Data'!$V$8:$V$13)+1)</f>
        <v>#N/A</v>
      </c>
      <c r="M3545" s="25"/>
      <c r="N3545" s="25"/>
      <c r="O3545" s="21"/>
    </row>
    <row r="3546" customFormat="false" ht="15" hidden="false" customHeight="false" outlineLevel="0" collapsed="false">
      <c r="D3546" s="0" t="n">
        <f aca="false">D3545+1</f>
        <v>3525</v>
      </c>
      <c r="F3546" s="38" t="n">
        <v>39594.8333333248</v>
      </c>
      <c r="G3546" s="39" t="n">
        <v>4698</v>
      </c>
      <c r="H3546" s="39" t="n">
        <f aca="true">H3545+H3545*$I$15*NORMSINV(RAND())</f>
        <v>9.34718694612822</v>
      </c>
      <c r="I3546" s="39" t="n">
        <f aca="false">G3546*(1+$I$14)</f>
        <v>5166.83627873343</v>
      </c>
      <c r="J3546" s="39"/>
      <c r="K3546" s="25" t="n">
        <f aca="false">K3545+1</f>
        <v>3525</v>
      </c>
      <c r="L3546" s="25" t="e">
        <f aca="false">INDEX('Supply Data'!$S$8:$S$13,MATCH(I3546,'Supply Data'!$V$8:$V$13)+1)</f>
        <v>#N/A</v>
      </c>
      <c r="M3546" s="25"/>
      <c r="N3546" s="25"/>
      <c r="O3546" s="21"/>
    </row>
    <row r="3547" customFormat="false" ht="15" hidden="false" customHeight="false" outlineLevel="0" collapsed="false">
      <c r="D3547" s="0" t="n">
        <f aca="false">D3546+1</f>
        <v>3526</v>
      </c>
      <c r="F3547" s="38" t="n">
        <v>39594.8749999915</v>
      </c>
      <c r="G3547" s="39" t="n">
        <v>4446</v>
      </c>
      <c r="H3547" s="39" t="n">
        <f aca="true">H3546+H3546*$I$15*NORMSINV(RAND())</f>
        <v>9.31667265371797</v>
      </c>
      <c r="I3547" s="39" t="n">
        <f aca="false">G3547*(1+$I$14)</f>
        <v>4889.68797259447</v>
      </c>
      <c r="J3547" s="39"/>
      <c r="K3547" s="25" t="n">
        <f aca="false">K3546+1</f>
        <v>3526</v>
      </c>
      <c r="L3547" s="25" t="e">
        <f aca="false">INDEX('Supply Data'!$S$8:$S$13,MATCH(I3547,'Supply Data'!$V$8:$V$13)+1)</f>
        <v>#N/A</v>
      </c>
      <c r="M3547" s="25"/>
      <c r="N3547" s="25"/>
      <c r="O3547" s="21"/>
    </row>
    <row r="3548" customFormat="false" ht="15" hidden="false" customHeight="false" outlineLevel="0" collapsed="false">
      <c r="D3548" s="0" t="n">
        <f aca="false">D3547+1</f>
        <v>3527</v>
      </c>
      <c r="F3548" s="38" t="n">
        <v>39594.9166666581</v>
      </c>
      <c r="G3548" s="39" t="n">
        <v>4197</v>
      </c>
      <c r="H3548" s="39" t="n">
        <f aca="true">H3547+H3547*$I$15*NORMSINV(RAND())</f>
        <v>9.37054616215213</v>
      </c>
      <c r="I3548" s="39" t="n">
        <f aca="false">G3548*(1+$I$14)</f>
        <v>4615.8390510524</v>
      </c>
      <c r="J3548" s="39"/>
      <c r="K3548" s="25" t="n">
        <f aca="false">K3547+1</f>
        <v>3527</v>
      </c>
      <c r="L3548" s="25" t="e">
        <f aca="false">INDEX('Supply Data'!$S$8:$S$13,MATCH(I3548,'Supply Data'!$V$8:$V$13)+1)</f>
        <v>#N/A</v>
      </c>
      <c r="M3548" s="25"/>
      <c r="N3548" s="25"/>
      <c r="O3548" s="21"/>
    </row>
    <row r="3549" customFormat="false" ht="15" hidden="false" customHeight="false" outlineLevel="0" collapsed="false">
      <c r="D3549" s="0" t="n">
        <f aca="false">D3548+1</f>
        <v>3528</v>
      </c>
      <c r="F3549" s="38" t="n">
        <v>39594.9583333248</v>
      </c>
      <c r="G3549" s="39" t="n">
        <v>4000.5</v>
      </c>
      <c r="H3549" s="39" t="n">
        <f aca="true">H3548+H3548*$I$15*NORMSINV(RAND())</f>
        <v>9.3448000563078</v>
      </c>
      <c r="I3549" s="39" t="n">
        <f aca="false">G3549*(1+$I$14)</f>
        <v>4399.72935995595</v>
      </c>
      <c r="J3549" s="39"/>
      <c r="K3549" s="25" t="n">
        <f aca="false">K3548+1</f>
        <v>3528</v>
      </c>
      <c r="L3549" s="25" t="e">
        <f aca="false">INDEX('Supply Data'!$S$8:$S$13,MATCH(I3549,'Supply Data'!$V$8:$V$13)+1)</f>
        <v>#N/A</v>
      </c>
      <c r="M3549" s="25"/>
      <c r="N3549" s="25"/>
      <c r="O3549" s="21"/>
    </row>
    <row r="3550" customFormat="false" ht="15" hidden="false" customHeight="false" outlineLevel="0" collapsed="false">
      <c r="D3550" s="0" t="n">
        <f aca="false">D3549+1</f>
        <v>3529</v>
      </c>
      <c r="F3550" s="38" t="n">
        <v>39594.9999999914</v>
      </c>
      <c r="G3550" s="39" t="n">
        <v>3808.5</v>
      </c>
      <c r="H3550" s="39" t="n">
        <f aca="true">H3549+H3549*$I$15*NORMSINV(RAND())</f>
        <v>9.32343953468383</v>
      </c>
      <c r="I3550" s="39" t="n">
        <f aca="false">G3550*(1+$I$14)</f>
        <v>4188.56874575484</v>
      </c>
      <c r="J3550" s="39"/>
      <c r="K3550" s="25" t="n">
        <f aca="false">K3549+1</f>
        <v>3529</v>
      </c>
      <c r="L3550" s="25" t="e">
        <f aca="false">INDEX('Supply Data'!$S$8:$S$13,MATCH(I3550,'Supply Data'!$V$8:$V$13)+1)</f>
        <v>#N/A</v>
      </c>
      <c r="M3550" s="25"/>
      <c r="N3550" s="25"/>
      <c r="O3550" s="21"/>
    </row>
    <row r="3551" customFormat="false" ht="15" hidden="false" customHeight="false" outlineLevel="0" collapsed="false">
      <c r="D3551" s="0" t="n">
        <f aca="false">D3550+1</f>
        <v>3530</v>
      </c>
      <c r="F3551" s="38" t="n">
        <v>39595.0416666581</v>
      </c>
      <c r="G3551" s="39" t="n">
        <v>3678</v>
      </c>
      <c r="H3551" s="39" t="n">
        <f aca="true">H3550+H3550*$I$15*NORMSINV(RAND())</f>
        <v>9.34386727924325</v>
      </c>
      <c r="I3551" s="39" t="n">
        <f aca="false">G3551*(1+$I$14)</f>
        <v>4045.04551579003</v>
      </c>
      <c r="J3551" s="39"/>
      <c r="K3551" s="25" t="n">
        <f aca="false">K3550+1</f>
        <v>3530</v>
      </c>
      <c r="L3551" s="25" t="e">
        <f aca="false">INDEX('Supply Data'!$S$8:$S$13,MATCH(I3551,'Supply Data'!$V$8:$V$13)+1)</f>
        <v>#N/A</v>
      </c>
      <c r="M3551" s="25"/>
      <c r="N3551" s="25"/>
      <c r="O3551" s="21"/>
    </row>
    <row r="3552" customFormat="false" ht="15" hidden="false" customHeight="false" outlineLevel="0" collapsed="false">
      <c r="D3552" s="0" t="n">
        <f aca="false">D3551+1</f>
        <v>3531</v>
      </c>
      <c r="F3552" s="38" t="n">
        <v>39595.0833333248</v>
      </c>
      <c r="G3552" s="39" t="n">
        <v>3633</v>
      </c>
      <c r="H3552" s="39" t="n">
        <f aca="true">H3551+H3551*$I$15*NORMSINV(RAND())</f>
        <v>9.24106895632533</v>
      </c>
      <c r="I3552" s="39" t="n">
        <f aca="false">G3552*(1+$I$14)</f>
        <v>3995.55474683664</v>
      </c>
      <c r="J3552" s="39"/>
      <c r="K3552" s="25" t="n">
        <f aca="false">K3551+1</f>
        <v>3531</v>
      </c>
      <c r="L3552" s="25" t="e">
        <f aca="false">INDEX('Supply Data'!$S$8:$S$13,MATCH(I3552,'Supply Data'!$V$8:$V$13)+1)</f>
        <v>#N/A</v>
      </c>
      <c r="M3552" s="25"/>
      <c r="N3552" s="25"/>
      <c r="O3552" s="21"/>
    </row>
    <row r="3553" customFormat="false" ht="15" hidden="false" customHeight="false" outlineLevel="0" collapsed="false">
      <c r="D3553" s="0" t="n">
        <f aca="false">D3552+1</f>
        <v>3532</v>
      </c>
      <c r="F3553" s="38" t="n">
        <v>39595.1249999914</v>
      </c>
      <c r="G3553" s="39" t="n">
        <v>3651</v>
      </c>
      <c r="H3553" s="39" t="n">
        <f aca="true">H3552+H3552*$I$15*NORMSINV(RAND())</f>
        <v>9.20854822053731</v>
      </c>
      <c r="I3553" s="39" t="n">
        <f aca="false">G3553*(1+$I$14)</f>
        <v>4015.35105441799</v>
      </c>
      <c r="J3553" s="39"/>
      <c r="K3553" s="25" t="n">
        <f aca="false">K3552+1</f>
        <v>3532</v>
      </c>
      <c r="L3553" s="25" t="e">
        <f aca="false">INDEX('Supply Data'!$S$8:$S$13,MATCH(I3553,'Supply Data'!$V$8:$V$13)+1)</f>
        <v>#N/A</v>
      </c>
      <c r="M3553" s="25"/>
      <c r="N3553" s="25"/>
      <c r="O3553" s="21"/>
    </row>
    <row r="3554" customFormat="false" ht="15" hidden="false" customHeight="false" outlineLevel="0" collapsed="false">
      <c r="D3554" s="0" t="n">
        <f aca="false">D3553+1</f>
        <v>3533</v>
      </c>
      <c r="F3554" s="38" t="n">
        <v>39595.1666666581</v>
      </c>
      <c r="G3554" s="39" t="n">
        <v>3693</v>
      </c>
      <c r="H3554" s="39" t="n">
        <f aca="true">H3553+H3553*$I$15*NORMSINV(RAND())</f>
        <v>9.14570655899815</v>
      </c>
      <c r="I3554" s="39" t="n">
        <f aca="false">G3554*(1+$I$14)</f>
        <v>4061.54243877449</v>
      </c>
      <c r="J3554" s="39"/>
      <c r="K3554" s="25" t="n">
        <f aca="false">K3553+1</f>
        <v>3533</v>
      </c>
      <c r="L3554" s="25" t="e">
        <f aca="false">INDEX('Supply Data'!$S$8:$S$13,MATCH(I3554,'Supply Data'!$V$8:$V$13)+1)</f>
        <v>#N/A</v>
      </c>
      <c r="M3554" s="25"/>
      <c r="N3554" s="25"/>
      <c r="O3554" s="21"/>
    </row>
    <row r="3555" customFormat="false" ht="15" hidden="false" customHeight="false" outlineLevel="0" collapsed="false">
      <c r="D3555" s="0" t="n">
        <f aca="false">D3554+1</f>
        <v>3534</v>
      </c>
      <c r="F3555" s="38" t="n">
        <v>39595.2083333248</v>
      </c>
      <c r="G3555" s="39" t="n">
        <v>3709.5</v>
      </c>
      <c r="H3555" s="39" t="n">
        <f aca="true">H3554+H3554*$I$15*NORMSINV(RAND())</f>
        <v>9.19327686718878</v>
      </c>
      <c r="I3555" s="39" t="n">
        <f aca="false">G3555*(1+$I$14)</f>
        <v>4079.6890540574</v>
      </c>
      <c r="J3555" s="39"/>
      <c r="K3555" s="25" t="n">
        <f aca="false">K3554+1</f>
        <v>3534</v>
      </c>
      <c r="L3555" s="25" t="e">
        <f aca="false">INDEX('Supply Data'!$S$8:$S$13,MATCH(I3555,'Supply Data'!$V$8:$V$13)+1)</f>
        <v>#N/A</v>
      </c>
      <c r="M3555" s="25"/>
      <c r="N3555" s="25"/>
      <c r="O3555" s="21"/>
    </row>
    <row r="3556" customFormat="false" ht="15" hidden="false" customHeight="false" outlineLevel="0" collapsed="false">
      <c r="D3556" s="0" t="n">
        <f aca="false">D3555+1</f>
        <v>3535</v>
      </c>
      <c r="F3556" s="38" t="n">
        <v>39595.2499999914</v>
      </c>
      <c r="G3556" s="39" t="n">
        <v>4021.5</v>
      </c>
      <c r="H3556" s="39" t="n">
        <f aca="true">H3555+H3555*$I$15*NORMSINV(RAND())</f>
        <v>9.19993288408599</v>
      </c>
      <c r="I3556" s="39" t="n">
        <f aca="false">G3556*(1+$I$14)</f>
        <v>4422.8250521342</v>
      </c>
      <c r="J3556" s="39"/>
      <c r="K3556" s="25" t="n">
        <f aca="false">K3555+1</f>
        <v>3535</v>
      </c>
      <c r="L3556" s="25" t="e">
        <f aca="false">INDEX('Supply Data'!$S$8:$S$13,MATCH(I3556,'Supply Data'!$V$8:$V$13)+1)</f>
        <v>#N/A</v>
      </c>
      <c r="M3556" s="25"/>
      <c r="N3556" s="25"/>
      <c r="O3556" s="21"/>
    </row>
    <row r="3557" customFormat="false" ht="15" hidden="false" customHeight="false" outlineLevel="0" collapsed="false">
      <c r="D3557" s="0" t="n">
        <f aca="false">D3556+1</f>
        <v>3536</v>
      </c>
      <c r="F3557" s="38" t="n">
        <v>39595.2916666581</v>
      </c>
      <c r="G3557" s="39" t="n">
        <v>4813.5</v>
      </c>
      <c r="H3557" s="39" t="n">
        <f aca="true">H3556+H3556*$I$15*NORMSINV(RAND())</f>
        <v>9.2064864584795</v>
      </c>
      <c r="I3557" s="39" t="n">
        <f aca="false">G3557*(1+$I$14)</f>
        <v>5293.86258571378</v>
      </c>
      <c r="J3557" s="39"/>
      <c r="K3557" s="25" t="n">
        <f aca="false">K3556+1</f>
        <v>3536</v>
      </c>
      <c r="L3557" s="25" t="e">
        <f aca="false">INDEX('Supply Data'!$S$8:$S$13,MATCH(I3557,'Supply Data'!$V$8:$V$13)+1)</f>
        <v>#N/A</v>
      </c>
      <c r="M3557" s="25"/>
      <c r="N3557" s="25"/>
      <c r="O3557" s="21"/>
    </row>
    <row r="3558" customFormat="false" ht="15" hidden="false" customHeight="false" outlineLevel="0" collapsed="false">
      <c r="D3558" s="0" t="n">
        <f aca="false">D3557+1</f>
        <v>3537</v>
      </c>
      <c r="F3558" s="38" t="n">
        <v>39595.3333333248</v>
      </c>
      <c r="G3558" s="39" t="n">
        <v>5371.5</v>
      </c>
      <c r="H3558" s="39" t="n">
        <f aca="true">H3557+H3557*$I$15*NORMSINV(RAND())</f>
        <v>9.16743016169613</v>
      </c>
      <c r="I3558" s="39" t="n">
        <f aca="false">G3558*(1+$I$14)</f>
        <v>5907.54812073576</v>
      </c>
      <c r="J3558" s="39"/>
      <c r="K3558" s="25" t="n">
        <f aca="false">K3557+1</f>
        <v>3537</v>
      </c>
      <c r="L3558" s="25" t="e">
        <f aca="false">INDEX('Supply Data'!$S$8:$S$13,MATCH(I3558,'Supply Data'!$V$8:$V$13)+1)</f>
        <v>#N/A</v>
      </c>
      <c r="M3558" s="25"/>
      <c r="N3558" s="25"/>
      <c r="O3558" s="21"/>
    </row>
    <row r="3559" customFormat="false" ht="15" hidden="false" customHeight="false" outlineLevel="0" collapsed="false">
      <c r="D3559" s="0" t="n">
        <f aca="false">D3558+1</f>
        <v>3538</v>
      </c>
      <c r="F3559" s="38" t="n">
        <v>39595.3749999914</v>
      </c>
      <c r="G3559" s="39" t="n">
        <v>5757</v>
      </c>
      <c r="H3559" s="39" t="n">
        <f aca="true">H3558+H3558*$I$15*NORMSINV(RAND())</f>
        <v>9.17621412124325</v>
      </c>
      <c r="I3559" s="39" t="n">
        <f aca="false">G3559*(1+$I$14)</f>
        <v>6331.51904143643</v>
      </c>
      <c r="J3559" s="39"/>
      <c r="K3559" s="25" t="n">
        <f aca="false">K3558+1</f>
        <v>3538</v>
      </c>
      <c r="L3559" s="25" t="e">
        <f aca="false">INDEX('Supply Data'!$S$8:$S$13,MATCH(I3559,'Supply Data'!$V$8:$V$13)+1)</f>
        <v>#N/A</v>
      </c>
      <c r="M3559" s="25"/>
      <c r="N3559" s="25"/>
      <c r="O3559" s="21"/>
    </row>
    <row r="3560" customFormat="false" ht="15" hidden="false" customHeight="false" outlineLevel="0" collapsed="false">
      <c r="D3560" s="0" t="n">
        <f aca="false">D3559+1</f>
        <v>3539</v>
      </c>
      <c r="F3560" s="38" t="n">
        <v>39595.4166666581</v>
      </c>
      <c r="G3560" s="39" t="n">
        <v>6048</v>
      </c>
      <c r="H3560" s="39" t="n">
        <f aca="true">H3559+H3559*$I$15*NORMSINV(RAND())</f>
        <v>9.14996784896278</v>
      </c>
      <c r="I3560" s="39" t="n">
        <f aca="false">G3560*(1+$I$14)</f>
        <v>6651.55934733498</v>
      </c>
      <c r="J3560" s="39"/>
      <c r="K3560" s="25" t="n">
        <f aca="false">K3559+1</f>
        <v>3539</v>
      </c>
      <c r="L3560" s="25" t="e">
        <f aca="false">INDEX('Supply Data'!$S$8:$S$13,MATCH(I3560,'Supply Data'!$V$8:$V$13)+1)</f>
        <v>#N/A</v>
      </c>
      <c r="M3560" s="25"/>
      <c r="N3560" s="25"/>
      <c r="O3560" s="21"/>
    </row>
    <row r="3561" customFormat="false" ht="15" hidden="false" customHeight="false" outlineLevel="0" collapsed="false">
      <c r="D3561" s="0" t="n">
        <f aca="false">D3560+1</f>
        <v>3540</v>
      </c>
      <c r="F3561" s="38" t="n">
        <v>39595.4583333248</v>
      </c>
      <c r="G3561" s="39" t="n">
        <v>5754</v>
      </c>
      <c r="H3561" s="39" t="n">
        <f aca="true">H3560+H3560*$I$15*NORMSINV(RAND())</f>
        <v>9.16711881222368</v>
      </c>
      <c r="I3561" s="39" t="n">
        <f aca="false">G3561*(1+$I$14)</f>
        <v>6328.21965683953</v>
      </c>
      <c r="J3561" s="39"/>
      <c r="K3561" s="25" t="n">
        <f aca="false">K3560+1</f>
        <v>3540</v>
      </c>
      <c r="L3561" s="25" t="e">
        <f aca="false">INDEX('Supply Data'!$S$8:$S$13,MATCH(I3561,'Supply Data'!$V$8:$V$13)+1)</f>
        <v>#N/A</v>
      </c>
      <c r="M3561" s="25"/>
      <c r="N3561" s="25"/>
      <c r="O3561" s="21"/>
    </row>
    <row r="3562" customFormat="false" ht="15" hidden="false" customHeight="false" outlineLevel="0" collapsed="false">
      <c r="D3562" s="0" t="n">
        <f aca="false">D3561+1</f>
        <v>3541</v>
      </c>
      <c r="F3562" s="38" t="n">
        <v>39595.4999999914</v>
      </c>
      <c r="G3562" s="39" t="n">
        <v>5616</v>
      </c>
      <c r="H3562" s="39" t="n">
        <f aca="true">H3561+H3561*$I$15*NORMSINV(RAND())</f>
        <v>9.13565229645076</v>
      </c>
      <c r="I3562" s="39" t="n">
        <f aca="false">G3562*(1+$I$14)</f>
        <v>6176.44796538249</v>
      </c>
      <c r="J3562" s="39"/>
      <c r="K3562" s="25" t="n">
        <f aca="false">K3561+1</f>
        <v>3541</v>
      </c>
      <c r="L3562" s="25" t="e">
        <f aca="false">INDEX('Supply Data'!$S$8:$S$13,MATCH(I3562,'Supply Data'!$V$8:$V$13)+1)</f>
        <v>#N/A</v>
      </c>
      <c r="M3562" s="25"/>
      <c r="N3562" s="25"/>
      <c r="O3562" s="21"/>
    </row>
    <row r="3563" customFormat="false" ht="15" hidden="false" customHeight="false" outlineLevel="0" collapsed="false">
      <c r="D3563" s="0" t="n">
        <f aca="false">D3562+1</f>
        <v>3542</v>
      </c>
      <c r="F3563" s="38" t="n">
        <v>39595.5416666581</v>
      </c>
      <c r="G3563" s="39" t="n">
        <v>5697</v>
      </c>
      <c r="H3563" s="39" t="n">
        <f aca="true">H3562+H3562*$I$15*NORMSINV(RAND())</f>
        <v>9.13131197668559</v>
      </c>
      <c r="I3563" s="39" t="n">
        <f aca="false">G3563*(1+$I$14)</f>
        <v>6265.53134949858</v>
      </c>
      <c r="J3563" s="39"/>
      <c r="K3563" s="25" t="n">
        <f aca="false">K3562+1</f>
        <v>3542</v>
      </c>
      <c r="L3563" s="25" t="e">
        <f aca="false">INDEX('Supply Data'!$S$8:$S$13,MATCH(I3563,'Supply Data'!$V$8:$V$13)+1)</f>
        <v>#N/A</v>
      </c>
      <c r="M3563" s="25"/>
      <c r="N3563" s="25"/>
      <c r="O3563" s="21"/>
    </row>
    <row r="3564" customFormat="false" ht="15" hidden="false" customHeight="false" outlineLevel="0" collapsed="false">
      <c r="D3564" s="0" t="n">
        <f aca="false">D3563+1</f>
        <v>3543</v>
      </c>
      <c r="F3564" s="38" t="n">
        <v>39595.5833333247</v>
      </c>
      <c r="G3564" s="39" t="n">
        <v>5556</v>
      </c>
      <c r="H3564" s="39" t="n">
        <f aca="true">H3563+H3563*$I$15*NORMSINV(RAND())</f>
        <v>9.1527560495027</v>
      </c>
      <c r="I3564" s="39" t="n">
        <f aca="false">G3564*(1+$I$14)</f>
        <v>6110.46027344464</v>
      </c>
      <c r="J3564" s="39"/>
      <c r="K3564" s="25" t="n">
        <f aca="false">K3563+1</f>
        <v>3543</v>
      </c>
      <c r="L3564" s="25" t="e">
        <f aca="false">INDEX('Supply Data'!$S$8:$S$13,MATCH(I3564,'Supply Data'!$V$8:$V$13)+1)</f>
        <v>#N/A</v>
      </c>
      <c r="M3564" s="25"/>
      <c r="N3564" s="25"/>
      <c r="O3564" s="21"/>
    </row>
    <row r="3565" customFormat="false" ht="15" hidden="false" customHeight="false" outlineLevel="0" collapsed="false">
      <c r="D3565" s="0" t="n">
        <f aca="false">D3564+1</f>
        <v>3544</v>
      </c>
      <c r="F3565" s="38" t="n">
        <v>39595.6249999914</v>
      </c>
      <c r="G3565" s="39" t="n">
        <v>5464.5</v>
      </c>
      <c r="H3565" s="39" t="n">
        <f aca="true">H3564+H3564*$I$15*NORMSINV(RAND())</f>
        <v>9.16000800307427</v>
      </c>
      <c r="I3565" s="39" t="n">
        <f aca="false">G3565*(1+$I$14)</f>
        <v>6009.82904323942</v>
      </c>
      <c r="J3565" s="39"/>
      <c r="K3565" s="25" t="n">
        <f aca="false">K3564+1</f>
        <v>3544</v>
      </c>
      <c r="L3565" s="25" t="e">
        <f aca="false">INDEX('Supply Data'!$S$8:$S$13,MATCH(I3565,'Supply Data'!$V$8:$V$13)+1)</f>
        <v>#N/A</v>
      </c>
      <c r="M3565" s="25"/>
      <c r="N3565" s="25"/>
      <c r="O3565" s="21"/>
    </row>
    <row r="3566" customFormat="false" ht="15" hidden="false" customHeight="false" outlineLevel="0" collapsed="false">
      <c r="D3566" s="0" t="n">
        <f aca="false">D3565+1</f>
        <v>3545</v>
      </c>
      <c r="F3566" s="38" t="n">
        <v>39595.6666666581</v>
      </c>
      <c r="G3566" s="39" t="n">
        <v>5443.5</v>
      </c>
      <c r="H3566" s="39" t="n">
        <f aca="true">H3565+H3565*$I$15*NORMSINV(RAND())</f>
        <v>9.10293701851514</v>
      </c>
      <c r="I3566" s="39" t="n">
        <f aca="false">G3566*(1+$I$14)</f>
        <v>5986.73335106118</v>
      </c>
      <c r="J3566" s="39"/>
      <c r="K3566" s="25" t="n">
        <f aca="false">K3565+1</f>
        <v>3545</v>
      </c>
      <c r="L3566" s="25" t="e">
        <f aca="false">INDEX('Supply Data'!$S$8:$S$13,MATCH(I3566,'Supply Data'!$V$8:$V$13)+1)</f>
        <v>#N/A</v>
      </c>
      <c r="M3566" s="25"/>
      <c r="N3566" s="25"/>
      <c r="O3566" s="21"/>
    </row>
    <row r="3567" customFormat="false" ht="15" hidden="false" customHeight="false" outlineLevel="0" collapsed="false">
      <c r="D3567" s="0" t="n">
        <f aca="false">D3566+1</f>
        <v>3546</v>
      </c>
      <c r="F3567" s="38" t="n">
        <v>39595.7083333247</v>
      </c>
      <c r="G3567" s="39" t="n">
        <v>5436</v>
      </c>
      <c r="H3567" s="39" t="n">
        <f aca="true">H3566+H3566*$I$15*NORMSINV(RAND())</f>
        <v>9.1000517453349</v>
      </c>
      <c r="I3567" s="39" t="n">
        <f aca="false">G3567*(1+$I$14)</f>
        <v>5978.48488956895</v>
      </c>
      <c r="J3567" s="39"/>
      <c r="K3567" s="25" t="n">
        <f aca="false">K3566+1</f>
        <v>3546</v>
      </c>
      <c r="L3567" s="25" t="e">
        <f aca="false">INDEX('Supply Data'!$S$8:$S$13,MATCH(I3567,'Supply Data'!$V$8:$V$13)+1)</f>
        <v>#N/A</v>
      </c>
      <c r="M3567" s="25"/>
      <c r="N3567" s="25"/>
      <c r="O3567" s="21"/>
    </row>
    <row r="3568" customFormat="false" ht="15" hidden="false" customHeight="false" outlineLevel="0" collapsed="false">
      <c r="D3568" s="0" t="n">
        <f aca="false">D3567+1</f>
        <v>3547</v>
      </c>
      <c r="F3568" s="38" t="n">
        <v>39595.7499999914</v>
      </c>
      <c r="G3568" s="39" t="n">
        <v>5712</v>
      </c>
      <c r="H3568" s="39" t="n">
        <f aca="true">H3567+H3567*$I$15*NORMSINV(RAND())</f>
        <v>9.07754287482822</v>
      </c>
      <c r="I3568" s="39" t="n">
        <f aca="false">G3568*(1+$I$14)</f>
        <v>6282.02827248304</v>
      </c>
      <c r="J3568" s="39"/>
      <c r="K3568" s="25" t="n">
        <f aca="false">K3567+1</f>
        <v>3547</v>
      </c>
      <c r="L3568" s="25" t="e">
        <f aca="false">INDEX('Supply Data'!$S$8:$S$13,MATCH(I3568,'Supply Data'!$V$8:$V$13)+1)</f>
        <v>#N/A</v>
      </c>
      <c r="M3568" s="25"/>
      <c r="N3568" s="25"/>
      <c r="O3568" s="21"/>
    </row>
    <row r="3569" customFormat="false" ht="15" hidden="false" customHeight="false" outlineLevel="0" collapsed="false">
      <c r="D3569" s="0" t="n">
        <f aca="false">D3568+1</f>
        <v>3548</v>
      </c>
      <c r="F3569" s="38" t="n">
        <v>39595.7916666581</v>
      </c>
      <c r="G3569" s="39" t="n">
        <v>5616</v>
      </c>
      <c r="H3569" s="39" t="n">
        <f aca="true">H3568+H3568*$I$15*NORMSINV(RAND())</f>
        <v>9.0746049800584</v>
      </c>
      <c r="I3569" s="39" t="n">
        <f aca="false">G3569*(1+$I$14)</f>
        <v>6176.44796538249</v>
      </c>
      <c r="J3569" s="39"/>
      <c r="K3569" s="25" t="n">
        <f aca="false">K3568+1</f>
        <v>3548</v>
      </c>
      <c r="L3569" s="25" t="e">
        <f aca="false">INDEX('Supply Data'!$S$8:$S$13,MATCH(I3569,'Supply Data'!$V$8:$V$13)+1)</f>
        <v>#N/A</v>
      </c>
      <c r="M3569" s="25"/>
      <c r="N3569" s="25"/>
      <c r="O3569" s="21"/>
    </row>
    <row r="3570" customFormat="false" ht="15" hidden="false" customHeight="false" outlineLevel="0" collapsed="false">
      <c r="D3570" s="0" t="n">
        <f aca="false">D3569+1</f>
        <v>3549</v>
      </c>
      <c r="F3570" s="38" t="n">
        <v>39595.8333333247</v>
      </c>
      <c r="G3570" s="39" t="n">
        <v>5424</v>
      </c>
      <c r="H3570" s="39" t="n">
        <f aca="true">H3569+H3569*$I$15*NORMSINV(RAND())</f>
        <v>9.10035578455598</v>
      </c>
      <c r="I3570" s="39" t="n">
        <f aca="false">G3570*(1+$I$14)</f>
        <v>5965.28735118138</v>
      </c>
      <c r="J3570" s="39"/>
      <c r="K3570" s="25" t="n">
        <f aca="false">K3569+1</f>
        <v>3549</v>
      </c>
      <c r="L3570" s="25" t="e">
        <f aca="false">INDEX('Supply Data'!$S$8:$S$13,MATCH(I3570,'Supply Data'!$V$8:$V$13)+1)</f>
        <v>#N/A</v>
      </c>
      <c r="M3570" s="25"/>
      <c r="N3570" s="25"/>
      <c r="O3570" s="21"/>
    </row>
    <row r="3571" customFormat="false" ht="15" hidden="false" customHeight="false" outlineLevel="0" collapsed="false">
      <c r="D3571" s="0" t="n">
        <f aca="false">D3570+1</f>
        <v>3550</v>
      </c>
      <c r="F3571" s="38" t="n">
        <v>39595.8749999914</v>
      </c>
      <c r="G3571" s="39" t="n">
        <v>4924.5</v>
      </c>
      <c r="H3571" s="39" t="n">
        <f aca="true">H3570+H3570*$I$15*NORMSINV(RAND())</f>
        <v>9.14943172663563</v>
      </c>
      <c r="I3571" s="39" t="n">
        <f aca="false">G3571*(1+$I$14)</f>
        <v>5415.9398157988</v>
      </c>
      <c r="J3571" s="39"/>
      <c r="K3571" s="25" t="n">
        <f aca="false">K3570+1</f>
        <v>3550</v>
      </c>
      <c r="L3571" s="25" t="e">
        <f aca="false">INDEX('Supply Data'!$S$8:$S$13,MATCH(I3571,'Supply Data'!$V$8:$V$13)+1)</f>
        <v>#N/A</v>
      </c>
      <c r="M3571" s="25"/>
      <c r="N3571" s="25"/>
      <c r="O3571" s="21"/>
    </row>
    <row r="3572" customFormat="false" ht="15" hidden="false" customHeight="false" outlineLevel="0" collapsed="false">
      <c r="D3572" s="0" t="n">
        <f aca="false">D3571+1</f>
        <v>3551</v>
      </c>
      <c r="F3572" s="38" t="n">
        <v>39595.9166666581</v>
      </c>
      <c r="G3572" s="39" t="n">
        <v>4614</v>
      </c>
      <c r="H3572" s="39" t="n">
        <f aca="true">H3571+H3571*$I$15*NORMSINV(RAND())</f>
        <v>9.13470481907204</v>
      </c>
      <c r="I3572" s="39" t="n">
        <f aca="false">G3572*(1+$I$14)</f>
        <v>5074.45351002044</v>
      </c>
      <c r="J3572" s="39"/>
      <c r="K3572" s="25" t="n">
        <f aca="false">K3571+1</f>
        <v>3551</v>
      </c>
      <c r="L3572" s="25" t="e">
        <f aca="false">INDEX('Supply Data'!$S$8:$S$13,MATCH(I3572,'Supply Data'!$V$8:$V$13)+1)</f>
        <v>#N/A</v>
      </c>
      <c r="M3572" s="25"/>
      <c r="N3572" s="25"/>
      <c r="O3572" s="21"/>
    </row>
    <row r="3573" customFormat="false" ht="15" hidden="false" customHeight="false" outlineLevel="0" collapsed="false">
      <c r="D3573" s="0" t="n">
        <f aca="false">D3572+1</f>
        <v>3552</v>
      </c>
      <c r="F3573" s="38" t="n">
        <v>39595.9583333247</v>
      </c>
      <c r="G3573" s="39" t="n">
        <v>4326</v>
      </c>
      <c r="H3573" s="39" t="n">
        <f aca="true">H3572+H3572*$I$15*NORMSINV(RAND())</f>
        <v>9.04901426463752</v>
      </c>
      <c r="I3573" s="39" t="n">
        <f aca="false">G3573*(1+$I$14)</f>
        <v>4757.71258871877</v>
      </c>
      <c r="J3573" s="39"/>
      <c r="K3573" s="25" t="n">
        <f aca="false">K3572+1</f>
        <v>3552</v>
      </c>
      <c r="L3573" s="25" t="e">
        <f aca="false">INDEX('Supply Data'!$S$8:$S$13,MATCH(I3573,'Supply Data'!$V$8:$V$13)+1)</f>
        <v>#N/A</v>
      </c>
      <c r="M3573" s="25"/>
      <c r="N3573" s="25"/>
      <c r="O3573" s="21"/>
    </row>
    <row r="3574" customFormat="false" ht="15" hidden="false" customHeight="false" outlineLevel="0" collapsed="false">
      <c r="D3574" s="0" t="n">
        <f aca="false">D3573+1</f>
        <v>3553</v>
      </c>
      <c r="F3574" s="38" t="n">
        <v>39595.9999999914</v>
      </c>
      <c r="G3574" s="39" t="n">
        <v>4060.5</v>
      </c>
      <c r="H3574" s="39" t="n">
        <f aca="true">H3573+H3573*$I$15*NORMSINV(RAND())</f>
        <v>9.07134936915064</v>
      </c>
      <c r="I3574" s="39" t="n">
        <f aca="false">G3574*(1+$I$14)</f>
        <v>4465.7170518938</v>
      </c>
      <c r="J3574" s="39"/>
      <c r="K3574" s="25" t="n">
        <f aca="false">K3573+1</f>
        <v>3553</v>
      </c>
      <c r="L3574" s="25" t="e">
        <f aca="false">INDEX('Supply Data'!$S$8:$S$13,MATCH(I3574,'Supply Data'!$V$8:$V$13)+1)</f>
        <v>#N/A</v>
      </c>
      <c r="M3574" s="25"/>
      <c r="N3574" s="25"/>
      <c r="O3574" s="21"/>
    </row>
    <row r="3575" customFormat="false" ht="15" hidden="false" customHeight="false" outlineLevel="0" collapsed="false">
      <c r="D3575" s="0" t="n">
        <f aca="false">D3574+1</f>
        <v>3554</v>
      </c>
      <c r="F3575" s="38" t="n">
        <v>39596.0416666581</v>
      </c>
      <c r="G3575" s="39" t="n">
        <v>3999</v>
      </c>
      <c r="H3575" s="39" t="n">
        <f aca="true">H3574+H3574*$I$15*NORMSINV(RAND())</f>
        <v>9.1083669470142</v>
      </c>
      <c r="I3575" s="39" t="n">
        <f aca="false">G3575*(1+$I$14)</f>
        <v>4398.07966765751</v>
      </c>
      <c r="J3575" s="39"/>
      <c r="K3575" s="25" t="n">
        <f aca="false">K3574+1</f>
        <v>3554</v>
      </c>
      <c r="L3575" s="25" t="e">
        <f aca="false">INDEX('Supply Data'!$S$8:$S$13,MATCH(I3575,'Supply Data'!$V$8:$V$13)+1)</f>
        <v>#N/A</v>
      </c>
      <c r="M3575" s="25"/>
      <c r="N3575" s="25"/>
      <c r="O3575" s="21"/>
    </row>
    <row r="3576" customFormat="false" ht="15" hidden="false" customHeight="false" outlineLevel="0" collapsed="false">
      <c r="D3576" s="0" t="n">
        <f aca="false">D3575+1</f>
        <v>3555</v>
      </c>
      <c r="F3576" s="38" t="n">
        <v>39596.0833333247</v>
      </c>
      <c r="G3576" s="39" t="n">
        <v>3906</v>
      </c>
      <c r="H3576" s="39" t="n">
        <f aca="true">H3575+H3575*$I$15*NORMSINV(RAND())</f>
        <v>9.09007388786454</v>
      </c>
      <c r="I3576" s="39" t="n">
        <f aca="false">G3576*(1+$I$14)</f>
        <v>4295.79874515385</v>
      </c>
      <c r="J3576" s="39"/>
      <c r="K3576" s="25" t="n">
        <f aca="false">K3575+1</f>
        <v>3555</v>
      </c>
      <c r="L3576" s="25" t="e">
        <f aca="false">INDEX('Supply Data'!$S$8:$S$13,MATCH(I3576,'Supply Data'!$V$8:$V$13)+1)</f>
        <v>#N/A</v>
      </c>
      <c r="M3576" s="25"/>
      <c r="N3576" s="25"/>
      <c r="O3576" s="21"/>
    </row>
    <row r="3577" customFormat="false" ht="15" hidden="false" customHeight="false" outlineLevel="0" collapsed="false">
      <c r="D3577" s="0" t="n">
        <f aca="false">D3576+1</f>
        <v>3556</v>
      </c>
      <c r="F3577" s="38" t="n">
        <v>39596.1249999914</v>
      </c>
      <c r="G3577" s="39" t="n">
        <v>3874.5</v>
      </c>
      <c r="H3577" s="39" t="n">
        <f aca="true">H3576+H3576*$I$15*NORMSINV(RAND())</f>
        <v>9.07092970803329</v>
      </c>
      <c r="I3577" s="39" t="n">
        <f aca="false">G3577*(1+$I$14)</f>
        <v>4261.15520688648</v>
      </c>
      <c r="J3577" s="39"/>
      <c r="K3577" s="25" t="n">
        <f aca="false">K3576+1</f>
        <v>3556</v>
      </c>
      <c r="L3577" s="25" t="e">
        <f aca="false">INDEX('Supply Data'!$S$8:$S$13,MATCH(I3577,'Supply Data'!$V$8:$V$13)+1)</f>
        <v>#N/A</v>
      </c>
      <c r="M3577" s="25"/>
      <c r="N3577" s="25"/>
      <c r="O3577" s="21"/>
    </row>
    <row r="3578" customFormat="false" ht="15" hidden="false" customHeight="false" outlineLevel="0" collapsed="false">
      <c r="D3578" s="0" t="n">
        <f aca="false">D3577+1</f>
        <v>3557</v>
      </c>
      <c r="F3578" s="38" t="n">
        <v>39596.166666658</v>
      </c>
      <c r="G3578" s="39" t="n">
        <v>3913.5</v>
      </c>
      <c r="H3578" s="39" t="n">
        <f aca="true">H3577+H3577*$I$15*NORMSINV(RAND())</f>
        <v>9.00693783275834</v>
      </c>
      <c r="I3578" s="39" t="n">
        <f aca="false">G3578*(1+$I$14)</f>
        <v>4304.04720664608</v>
      </c>
      <c r="J3578" s="39"/>
      <c r="K3578" s="25" t="n">
        <f aca="false">K3577+1</f>
        <v>3557</v>
      </c>
      <c r="L3578" s="25" t="e">
        <f aca="false">INDEX('Supply Data'!$S$8:$S$13,MATCH(I3578,'Supply Data'!$V$8:$V$13)+1)</f>
        <v>#N/A</v>
      </c>
      <c r="M3578" s="25"/>
      <c r="N3578" s="25"/>
      <c r="O3578" s="21"/>
    </row>
    <row r="3579" customFormat="false" ht="15" hidden="false" customHeight="false" outlineLevel="0" collapsed="false">
      <c r="D3579" s="0" t="n">
        <f aca="false">D3578+1</f>
        <v>3558</v>
      </c>
      <c r="F3579" s="38" t="n">
        <v>39596.2083333247</v>
      </c>
      <c r="G3579" s="39" t="n">
        <v>3889.5</v>
      </c>
      <c r="H3579" s="39" t="n">
        <f aca="true">H3578+H3578*$I$15*NORMSINV(RAND())</f>
        <v>8.97459539989781</v>
      </c>
      <c r="I3579" s="39" t="n">
        <f aca="false">G3579*(1+$I$14)</f>
        <v>4277.65212987094</v>
      </c>
      <c r="J3579" s="39"/>
      <c r="K3579" s="25" t="n">
        <f aca="false">K3578+1</f>
        <v>3558</v>
      </c>
      <c r="L3579" s="25" t="e">
        <f aca="false">INDEX('Supply Data'!$S$8:$S$13,MATCH(I3579,'Supply Data'!$V$8:$V$13)+1)</f>
        <v>#N/A</v>
      </c>
      <c r="M3579" s="25"/>
      <c r="N3579" s="25"/>
      <c r="O3579" s="21"/>
    </row>
    <row r="3580" customFormat="false" ht="15" hidden="false" customHeight="false" outlineLevel="0" collapsed="false">
      <c r="D3580" s="0" t="n">
        <f aca="false">D3579+1</f>
        <v>3559</v>
      </c>
      <c r="F3580" s="38" t="n">
        <v>39596.2499999914</v>
      </c>
      <c r="G3580" s="39" t="n">
        <v>4131</v>
      </c>
      <c r="H3580" s="39" t="n">
        <f aca="true">H3579+H3579*$I$15*NORMSINV(RAND())</f>
        <v>9.0196277305778</v>
      </c>
      <c r="I3580" s="39" t="n">
        <f aca="false">G3580*(1+$I$14)</f>
        <v>4543.25258992077</v>
      </c>
      <c r="J3580" s="39"/>
      <c r="K3580" s="25" t="n">
        <f aca="false">K3579+1</f>
        <v>3559</v>
      </c>
      <c r="L3580" s="25" t="e">
        <f aca="false">INDEX('Supply Data'!$S$8:$S$13,MATCH(I3580,'Supply Data'!$V$8:$V$13)+1)</f>
        <v>#N/A</v>
      </c>
      <c r="M3580" s="25"/>
      <c r="N3580" s="25"/>
      <c r="O3580" s="21"/>
    </row>
    <row r="3581" customFormat="false" ht="15" hidden="false" customHeight="false" outlineLevel="0" collapsed="false">
      <c r="D3581" s="0" t="n">
        <f aca="false">D3580+1</f>
        <v>3560</v>
      </c>
      <c r="F3581" s="38" t="n">
        <v>39596.291666658</v>
      </c>
      <c r="G3581" s="39" t="n">
        <v>4780.5</v>
      </c>
      <c r="H3581" s="39" t="n">
        <f aca="true">H3580+H3580*$I$15*NORMSINV(RAND())</f>
        <v>9.03370994482836</v>
      </c>
      <c r="I3581" s="39" t="n">
        <f aca="false">G3581*(1+$I$14)</f>
        <v>5257.56935514797</v>
      </c>
      <c r="J3581" s="39"/>
      <c r="K3581" s="25" t="n">
        <f aca="false">K3580+1</f>
        <v>3560</v>
      </c>
      <c r="L3581" s="25" t="e">
        <f aca="false">INDEX('Supply Data'!$S$8:$S$13,MATCH(I3581,'Supply Data'!$V$8:$V$13)+1)</f>
        <v>#N/A</v>
      </c>
      <c r="M3581" s="25"/>
      <c r="N3581" s="25"/>
      <c r="O3581" s="21"/>
    </row>
    <row r="3582" customFormat="false" ht="15" hidden="false" customHeight="false" outlineLevel="0" collapsed="false">
      <c r="D3582" s="0" t="n">
        <f aca="false">D3581+1</f>
        <v>3561</v>
      </c>
      <c r="F3582" s="38" t="n">
        <v>39596.3333333247</v>
      </c>
      <c r="G3582" s="39" t="n">
        <v>5382</v>
      </c>
      <c r="H3582" s="39" t="n">
        <f aca="true">H3581+H3581*$I$15*NORMSINV(RAND())</f>
        <v>9.06041026484506</v>
      </c>
      <c r="I3582" s="39" t="n">
        <f aca="false">G3582*(1+$I$14)</f>
        <v>5919.09596682488</v>
      </c>
      <c r="J3582" s="39"/>
      <c r="K3582" s="25" t="n">
        <f aca="false">K3581+1</f>
        <v>3561</v>
      </c>
      <c r="L3582" s="25" t="e">
        <f aca="false">INDEX('Supply Data'!$S$8:$S$13,MATCH(I3582,'Supply Data'!$V$8:$V$13)+1)</f>
        <v>#N/A</v>
      </c>
      <c r="M3582" s="25"/>
      <c r="N3582" s="25"/>
      <c r="O3582" s="21"/>
    </row>
    <row r="3583" customFormat="false" ht="15" hidden="false" customHeight="false" outlineLevel="0" collapsed="false">
      <c r="D3583" s="0" t="n">
        <f aca="false">D3582+1</f>
        <v>3562</v>
      </c>
      <c r="F3583" s="38" t="n">
        <v>39596.3749999914</v>
      </c>
      <c r="G3583" s="39" t="n">
        <v>5701.5</v>
      </c>
      <c r="H3583" s="39" t="n">
        <f aca="true">H3582+H3582*$I$15*NORMSINV(RAND())</f>
        <v>9.00130750539881</v>
      </c>
      <c r="I3583" s="39" t="n">
        <f aca="false">G3583*(1+$I$14)</f>
        <v>6270.48042639392</v>
      </c>
      <c r="J3583" s="39"/>
      <c r="K3583" s="25" t="n">
        <f aca="false">K3582+1</f>
        <v>3562</v>
      </c>
      <c r="L3583" s="25" t="e">
        <f aca="false">INDEX('Supply Data'!$S$8:$S$13,MATCH(I3583,'Supply Data'!$V$8:$V$13)+1)</f>
        <v>#N/A</v>
      </c>
      <c r="M3583" s="25"/>
      <c r="N3583" s="25"/>
      <c r="O3583" s="21"/>
    </row>
    <row r="3584" customFormat="false" ht="15" hidden="false" customHeight="false" outlineLevel="0" collapsed="false">
      <c r="D3584" s="0" t="n">
        <f aca="false">D3583+1</f>
        <v>3563</v>
      </c>
      <c r="F3584" s="38" t="n">
        <v>39596.416666658</v>
      </c>
      <c r="G3584" s="39" t="n">
        <v>5908.5</v>
      </c>
      <c r="H3584" s="39" t="n">
        <f aca="true">H3583+H3583*$I$15*NORMSINV(RAND())</f>
        <v>9.08537555348856</v>
      </c>
      <c r="I3584" s="39" t="n">
        <f aca="false">G3584*(1+$I$14)</f>
        <v>6498.13796357949</v>
      </c>
      <c r="J3584" s="39"/>
      <c r="K3584" s="25" t="n">
        <f aca="false">K3583+1</f>
        <v>3563</v>
      </c>
      <c r="L3584" s="25" t="e">
        <f aca="false">INDEX('Supply Data'!$S$8:$S$13,MATCH(I3584,'Supply Data'!$V$8:$V$13)+1)</f>
        <v>#N/A</v>
      </c>
      <c r="M3584" s="25"/>
      <c r="N3584" s="25"/>
      <c r="O3584" s="21"/>
    </row>
    <row r="3585" customFormat="false" ht="15" hidden="false" customHeight="false" outlineLevel="0" collapsed="false">
      <c r="D3585" s="0" t="n">
        <f aca="false">D3584+1</f>
        <v>3564</v>
      </c>
      <c r="F3585" s="38" t="n">
        <v>39596.4583333247</v>
      </c>
      <c r="G3585" s="39" t="n">
        <v>5748</v>
      </c>
      <c r="H3585" s="39" t="n">
        <f aca="true">H3584+H3584*$I$15*NORMSINV(RAND())</f>
        <v>9.0346462353152</v>
      </c>
      <c r="I3585" s="39" t="n">
        <f aca="false">G3585*(1+$I$14)</f>
        <v>6321.62088764575</v>
      </c>
      <c r="J3585" s="39"/>
      <c r="K3585" s="25" t="n">
        <f aca="false">K3584+1</f>
        <v>3564</v>
      </c>
      <c r="L3585" s="25" t="e">
        <f aca="false">INDEX('Supply Data'!$S$8:$S$13,MATCH(I3585,'Supply Data'!$V$8:$V$13)+1)</f>
        <v>#N/A</v>
      </c>
      <c r="M3585" s="25"/>
      <c r="N3585" s="25"/>
      <c r="O3585" s="21"/>
    </row>
    <row r="3586" customFormat="false" ht="15" hidden="false" customHeight="false" outlineLevel="0" collapsed="false">
      <c r="D3586" s="0" t="n">
        <f aca="false">D3585+1</f>
        <v>3565</v>
      </c>
      <c r="F3586" s="38" t="n">
        <v>39596.4999999914</v>
      </c>
      <c r="G3586" s="39" t="n">
        <v>5791.5</v>
      </c>
      <c r="H3586" s="39" t="n">
        <f aca="true">H3585+H3585*$I$15*NORMSINV(RAND())</f>
        <v>9.01973070684119</v>
      </c>
      <c r="I3586" s="39" t="n">
        <f aca="false">G3586*(1+$I$14)</f>
        <v>6369.46196430069</v>
      </c>
      <c r="J3586" s="39"/>
      <c r="K3586" s="25" t="n">
        <f aca="false">K3585+1</f>
        <v>3565</v>
      </c>
      <c r="L3586" s="25" t="e">
        <f aca="false">INDEX('Supply Data'!$S$8:$S$13,MATCH(I3586,'Supply Data'!$V$8:$V$13)+1)</f>
        <v>#N/A</v>
      </c>
      <c r="M3586" s="25"/>
      <c r="N3586" s="25"/>
      <c r="O3586" s="21"/>
    </row>
    <row r="3587" customFormat="false" ht="15" hidden="false" customHeight="false" outlineLevel="0" collapsed="false">
      <c r="D3587" s="0" t="n">
        <f aca="false">D3586+1</f>
        <v>3566</v>
      </c>
      <c r="F3587" s="38" t="n">
        <v>39596.541666658</v>
      </c>
      <c r="G3587" s="39" t="n">
        <v>5775</v>
      </c>
      <c r="H3587" s="39" t="n">
        <f aca="true">H3586+H3586*$I$15*NORMSINV(RAND())</f>
        <v>9.02961081216171</v>
      </c>
      <c r="I3587" s="39" t="n">
        <f aca="false">G3587*(1+$I$14)</f>
        <v>6351.31534901778</v>
      </c>
      <c r="J3587" s="39"/>
      <c r="K3587" s="25" t="n">
        <f aca="false">K3586+1</f>
        <v>3566</v>
      </c>
      <c r="L3587" s="25" t="e">
        <f aca="false">INDEX('Supply Data'!$S$8:$S$13,MATCH(I3587,'Supply Data'!$V$8:$V$13)+1)</f>
        <v>#N/A</v>
      </c>
      <c r="M3587" s="25"/>
      <c r="N3587" s="25"/>
      <c r="O3587" s="21"/>
    </row>
    <row r="3588" customFormat="false" ht="15" hidden="false" customHeight="false" outlineLevel="0" collapsed="false">
      <c r="D3588" s="0" t="n">
        <f aca="false">D3587+1</f>
        <v>3567</v>
      </c>
      <c r="F3588" s="38" t="n">
        <v>39596.5833333247</v>
      </c>
      <c r="G3588" s="39" t="n">
        <v>5218.5</v>
      </c>
      <c r="H3588" s="39" t="n">
        <f aca="true">H3587+H3587*$I$15*NORMSINV(RAND())</f>
        <v>9.09729094190204</v>
      </c>
      <c r="I3588" s="39" t="n">
        <f aca="false">G3588*(1+$I$14)</f>
        <v>5739.27950629425</v>
      </c>
      <c r="J3588" s="39"/>
      <c r="K3588" s="25" t="n">
        <f aca="false">K3587+1</f>
        <v>3567</v>
      </c>
      <c r="L3588" s="25" t="e">
        <f aca="false">INDEX('Supply Data'!$S$8:$S$13,MATCH(I3588,'Supply Data'!$V$8:$V$13)+1)</f>
        <v>#N/A</v>
      </c>
      <c r="M3588" s="25"/>
      <c r="N3588" s="25"/>
      <c r="O3588" s="21"/>
    </row>
    <row r="3589" customFormat="false" ht="15" hidden="false" customHeight="false" outlineLevel="0" collapsed="false">
      <c r="D3589" s="0" t="n">
        <f aca="false">D3588+1</f>
        <v>3568</v>
      </c>
      <c r="F3589" s="38" t="n">
        <v>39596.6249999914</v>
      </c>
      <c r="G3589" s="39" t="n">
        <v>5296.5</v>
      </c>
      <c r="H3589" s="39" t="n">
        <f aca="true">H3588+H3588*$I$15*NORMSINV(RAND())</f>
        <v>9.05522915990286</v>
      </c>
      <c r="I3589" s="39" t="n">
        <f aca="false">G3589*(1+$I$14)</f>
        <v>5825.06350581345</v>
      </c>
      <c r="J3589" s="39"/>
      <c r="K3589" s="25" t="n">
        <f aca="false">K3588+1</f>
        <v>3568</v>
      </c>
      <c r="L3589" s="25" t="e">
        <f aca="false">INDEX('Supply Data'!$S$8:$S$13,MATCH(I3589,'Supply Data'!$V$8:$V$13)+1)</f>
        <v>#N/A</v>
      </c>
      <c r="M3589" s="25"/>
      <c r="N3589" s="25"/>
      <c r="O3589" s="21"/>
    </row>
    <row r="3590" customFormat="false" ht="15" hidden="false" customHeight="false" outlineLevel="0" collapsed="false">
      <c r="D3590" s="0" t="n">
        <f aca="false">D3589+1</f>
        <v>3569</v>
      </c>
      <c r="F3590" s="38" t="n">
        <v>39596.666666658</v>
      </c>
      <c r="G3590" s="39" t="n">
        <v>5214</v>
      </c>
      <c r="H3590" s="39" t="n">
        <f aca="true">H3589+H3589*$I$15*NORMSINV(RAND())</f>
        <v>9.08667007717738</v>
      </c>
      <c r="I3590" s="39" t="n">
        <f aca="false">G3590*(1+$I$14)</f>
        <v>5734.33042939891</v>
      </c>
      <c r="J3590" s="39"/>
      <c r="K3590" s="25" t="n">
        <f aca="false">K3589+1</f>
        <v>3569</v>
      </c>
      <c r="L3590" s="25" t="e">
        <f aca="false">INDEX('Supply Data'!$S$8:$S$13,MATCH(I3590,'Supply Data'!$V$8:$V$13)+1)</f>
        <v>#N/A</v>
      </c>
      <c r="M3590" s="25"/>
      <c r="N3590" s="25"/>
      <c r="O3590" s="21"/>
    </row>
    <row r="3591" customFormat="false" ht="15" hidden="false" customHeight="false" outlineLevel="0" collapsed="false">
      <c r="D3591" s="0" t="n">
        <f aca="false">D3590+1</f>
        <v>3570</v>
      </c>
      <c r="F3591" s="38" t="n">
        <v>39596.7083333247</v>
      </c>
      <c r="G3591" s="39" t="n">
        <v>5268</v>
      </c>
      <c r="H3591" s="39" t="n">
        <f aca="true">H3590+H3590*$I$15*NORMSINV(RAND())</f>
        <v>9.04864607703371</v>
      </c>
      <c r="I3591" s="39" t="n">
        <f aca="false">G3591*(1+$I$14)</f>
        <v>5793.71935214297</v>
      </c>
      <c r="J3591" s="39"/>
      <c r="K3591" s="25" t="n">
        <f aca="false">K3590+1</f>
        <v>3570</v>
      </c>
      <c r="L3591" s="25" t="e">
        <f aca="false">INDEX('Supply Data'!$S$8:$S$13,MATCH(I3591,'Supply Data'!$V$8:$V$13)+1)</f>
        <v>#N/A</v>
      </c>
      <c r="M3591" s="25"/>
      <c r="N3591" s="25"/>
      <c r="O3591" s="21"/>
    </row>
    <row r="3592" customFormat="false" ht="15" hidden="false" customHeight="false" outlineLevel="0" collapsed="false">
      <c r="D3592" s="0" t="n">
        <f aca="false">D3591+1</f>
        <v>3571</v>
      </c>
      <c r="F3592" s="38" t="n">
        <v>39596.7499999913</v>
      </c>
      <c r="G3592" s="39" t="n">
        <v>5649</v>
      </c>
      <c r="H3592" s="39" t="n">
        <f aca="true">H3591+H3591*$I$15*NORMSINV(RAND())</f>
        <v>9.00836753033951</v>
      </c>
      <c r="I3592" s="39" t="n">
        <f aca="false">G3592*(1+$I$14)</f>
        <v>6212.7411959483</v>
      </c>
      <c r="J3592" s="39"/>
      <c r="K3592" s="25" t="n">
        <f aca="false">K3591+1</f>
        <v>3571</v>
      </c>
      <c r="L3592" s="25" t="e">
        <f aca="false">INDEX('Supply Data'!$S$8:$S$13,MATCH(I3592,'Supply Data'!$V$8:$V$13)+1)</f>
        <v>#N/A</v>
      </c>
      <c r="M3592" s="25"/>
      <c r="N3592" s="25"/>
      <c r="O3592" s="21"/>
    </row>
    <row r="3593" customFormat="false" ht="15" hidden="false" customHeight="false" outlineLevel="0" collapsed="false">
      <c r="D3593" s="0" t="n">
        <f aca="false">D3592+1</f>
        <v>3572</v>
      </c>
      <c r="F3593" s="38" t="n">
        <v>39596.791666658</v>
      </c>
      <c r="G3593" s="39" t="n">
        <v>5586</v>
      </c>
      <c r="H3593" s="39" t="n">
        <f aca="true">H3592+H3592*$I$15*NORMSINV(RAND())</f>
        <v>8.99373489131136</v>
      </c>
      <c r="I3593" s="39" t="n">
        <f aca="false">G3593*(1+$I$14)</f>
        <v>6143.45411941356</v>
      </c>
      <c r="J3593" s="39"/>
      <c r="K3593" s="25" t="n">
        <f aca="false">K3592+1</f>
        <v>3572</v>
      </c>
      <c r="L3593" s="25" t="e">
        <f aca="false">INDEX('Supply Data'!$S$8:$S$13,MATCH(I3593,'Supply Data'!$V$8:$V$13)+1)</f>
        <v>#N/A</v>
      </c>
      <c r="M3593" s="25"/>
      <c r="N3593" s="25"/>
      <c r="O3593" s="21"/>
    </row>
    <row r="3594" customFormat="false" ht="15" hidden="false" customHeight="false" outlineLevel="0" collapsed="false">
      <c r="D3594" s="0" t="n">
        <f aca="false">D3593+1</f>
        <v>3573</v>
      </c>
      <c r="F3594" s="38" t="n">
        <v>39596.8333333247</v>
      </c>
      <c r="G3594" s="39" t="n">
        <v>5463</v>
      </c>
      <c r="H3594" s="39" t="n">
        <f aca="true">H3593+H3593*$I$15*NORMSINV(RAND())</f>
        <v>9.05335837093103</v>
      </c>
      <c r="I3594" s="39" t="n">
        <f aca="false">G3594*(1+$I$14)</f>
        <v>6008.17935094098</v>
      </c>
      <c r="J3594" s="39"/>
      <c r="K3594" s="25" t="n">
        <f aca="false">K3593+1</f>
        <v>3573</v>
      </c>
      <c r="L3594" s="25" t="e">
        <f aca="false">INDEX('Supply Data'!$S$8:$S$13,MATCH(I3594,'Supply Data'!$V$8:$V$13)+1)</f>
        <v>#N/A</v>
      </c>
      <c r="M3594" s="25"/>
      <c r="N3594" s="25"/>
      <c r="O3594" s="21"/>
    </row>
    <row r="3595" customFormat="false" ht="15" hidden="false" customHeight="false" outlineLevel="0" collapsed="false">
      <c r="D3595" s="0" t="n">
        <f aca="false">D3594+1</f>
        <v>3574</v>
      </c>
      <c r="F3595" s="38" t="n">
        <v>39596.8749999913</v>
      </c>
      <c r="G3595" s="39" t="n">
        <v>4980</v>
      </c>
      <c r="H3595" s="39" t="n">
        <f aca="true">H3594+H3594*$I$15*NORMSINV(RAND())</f>
        <v>9.01446691636765</v>
      </c>
      <c r="I3595" s="39" t="n">
        <f aca="false">G3595*(1+$I$14)</f>
        <v>5476.97843084131</v>
      </c>
      <c r="J3595" s="39"/>
      <c r="K3595" s="25" t="n">
        <f aca="false">K3594+1</f>
        <v>3574</v>
      </c>
      <c r="L3595" s="25" t="e">
        <f aca="false">INDEX('Supply Data'!$S$8:$S$13,MATCH(I3595,'Supply Data'!$V$8:$V$13)+1)</f>
        <v>#N/A</v>
      </c>
      <c r="M3595" s="25"/>
      <c r="N3595" s="25"/>
      <c r="O3595" s="21"/>
    </row>
    <row r="3596" customFormat="false" ht="15" hidden="false" customHeight="false" outlineLevel="0" collapsed="false">
      <c r="D3596" s="0" t="n">
        <f aca="false">D3595+1</f>
        <v>3575</v>
      </c>
      <c r="F3596" s="38" t="n">
        <v>39596.916666658</v>
      </c>
      <c r="G3596" s="39" t="n">
        <v>4471.5</v>
      </c>
      <c r="H3596" s="39" t="n">
        <f aca="true">H3595+H3595*$I$15*NORMSINV(RAND())</f>
        <v>8.97983877659826</v>
      </c>
      <c r="I3596" s="39" t="n">
        <f aca="false">G3596*(1+$I$14)</f>
        <v>4917.73274166805</v>
      </c>
      <c r="J3596" s="39"/>
      <c r="K3596" s="25" t="n">
        <f aca="false">K3595+1</f>
        <v>3575</v>
      </c>
      <c r="L3596" s="25" t="e">
        <f aca="false">INDEX('Supply Data'!$S$8:$S$13,MATCH(I3596,'Supply Data'!$V$8:$V$13)+1)</f>
        <v>#N/A</v>
      </c>
      <c r="M3596" s="25"/>
      <c r="N3596" s="25"/>
      <c r="O3596" s="21"/>
    </row>
    <row r="3597" customFormat="false" ht="15" hidden="false" customHeight="false" outlineLevel="0" collapsed="false">
      <c r="D3597" s="0" t="n">
        <f aca="false">D3596+1</f>
        <v>3576</v>
      </c>
      <c r="F3597" s="38" t="n">
        <v>39596.9583333247</v>
      </c>
      <c r="G3597" s="39" t="n">
        <v>4326</v>
      </c>
      <c r="H3597" s="39" t="n">
        <f aca="true">H3596+H3596*$I$15*NORMSINV(RAND())</f>
        <v>8.97274526103874</v>
      </c>
      <c r="I3597" s="39" t="n">
        <f aca="false">G3597*(1+$I$14)</f>
        <v>4757.71258871877</v>
      </c>
      <c r="J3597" s="39"/>
      <c r="K3597" s="25" t="n">
        <f aca="false">K3596+1</f>
        <v>3576</v>
      </c>
      <c r="L3597" s="25" t="e">
        <f aca="false">INDEX('Supply Data'!$S$8:$S$13,MATCH(I3597,'Supply Data'!$V$8:$V$13)+1)</f>
        <v>#N/A</v>
      </c>
      <c r="M3597" s="25"/>
      <c r="N3597" s="25"/>
      <c r="O3597" s="21"/>
    </row>
    <row r="3598" customFormat="false" ht="15" hidden="false" customHeight="false" outlineLevel="0" collapsed="false">
      <c r="D3598" s="0" t="n">
        <f aca="false">D3597+1</f>
        <v>3577</v>
      </c>
      <c r="F3598" s="38" t="n">
        <v>39596.9999999913</v>
      </c>
      <c r="G3598" s="39" t="n">
        <v>4080</v>
      </c>
      <c r="H3598" s="39" t="n">
        <f aca="true">H3597+H3597*$I$15*NORMSINV(RAND())</f>
        <v>8.97722782963142</v>
      </c>
      <c r="I3598" s="39" t="n">
        <f aca="false">G3598*(1+$I$14)</f>
        <v>4487.1630517736</v>
      </c>
      <c r="J3598" s="39"/>
      <c r="K3598" s="25" t="n">
        <f aca="false">K3597+1</f>
        <v>3577</v>
      </c>
      <c r="L3598" s="25" t="e">
        <f aca="false">INDEX('Supply Data'!$S$8:$S$13,MATCH(I3598,'Supply Data'!$V$8:$V$13)+1)</f>
        <v>#N/A</v>
      </c>
      <c r="M3598" s="25"/>
      <c r="N3598" s="25"/>
      <c r="O3598" s="21"/>
    </row>
    <row r="3599" customFormat="false" ht="15" hidden="false" customHeight="false" outlineLevel="0" collapsed="false">
      <c r="D3599" s="0" t="n">
        <f aca="false">D3598+1</f>
        <v>3578</v>
      </c>
      <c r="F3599" s="38" t="n">
        <v>39597.041666658</v>
      </c>
      <c r="G3599" s="39" t="n">
        <v>3985.5</v>
      </c>
      <c r="H3599" s="39" t="n">
        <f aca="true">H3598+H3598*$I$15*NORMSINV(RAND())</f>
        <v>8.94976909831591</v>
      </c>
      <c r="I3599" s="39" t="n">
        <f aca="false">G3599*(1+$I$14)</f>
        <v>4383.23243697149</v>
      </c>
      <c r="J3599" s="39"/>
      <c r="K3599" s="25" t="n">
        <f aca="false">K3598+1</f>
        <v>3578</v>
      </c>
      <c r="L3599" s="25" t="e">
        <f aca="false">INDEX('Supply Data'!$S$8:$S$13,MATCH(I3599,'Supply Data'!$V$8:$V$13)+1)</f>
        <v>#N/A</v>
      </c>
      <c r="M3599" s="25"/>
      <c r="N3599" s="25"/>
      <c r="O3599" s="21"/>
    </row>
    <row r="3600" customFormat="false" ht="15" hidden="false" customHeight="false" outlineLevel="0" collapsed="false">
      <c r="D3600" s="0" t="n">
        <f aca="false">D3599+1</f>
        <v>3579</v>
      </c>
      <c r="F3600" s="38" t="n">
        <v>39597.0833333247</v>
      </c>
      <c r="G3600" s="39" t="n">
        <v>3886.5</v>
      </c>
      <c r="H3600" s="39" t="n">
        <f aca="true">H3599+H3599*$I$15*NORMSINV(RAND())</f>
        <v>9.00601546158543</v>
      </c>
      <c r="I3600" s="39" t="n">
        <f aca="false">G3600*(1+$I$14)</f>
        <v>4274.35274527404</v>
      </c>
      <c r="J3600" s="39"/>
      <c r="K3600" s="25" t="n">
        <f aca="false">K3599+1</f>
        <v>3579</v>
      </c>
      <c r="L3600" s="25" t="e">
        <f aca="false">INDEX('Supply Data'!$S$8:$S$13,MATCH(I3600,'Supply Data'!$V$8:$V$13)+1)</f>
        <v>#N/A</v>
      </c>
      <c r="M3600" s="25"/>
      <c r="N3600" s="25"/>
      <c r="O3600" s="21"/>
    </row>
    <row r="3601" customFormat="false" ht="15" hidden="false" customHeight="false" outlineLevel="0" collapsed="false">
      <c r="D3601" s="0" t="n">
        <f aca="false">D3600+1</f>
        <v>3580</v>
      </c>
      <c r="F3601" s="38" t="n">
        <v>39597.1249999913</v>
      </c>
      <c r="G3601" s="39" t="n">
        <v>3889.5</v>
      </c>
      <c r="H3601" s="39" t="n">
        <f aca="true">H3600+H3600*$I$15*NORMSINV(RAND())</f>
        <v>8.92689024029944</v>
      </c>
      <c r="I3601" s="39" t="n">
        <f aca="false">G3601*(1+$I$14)</f>
        <v>4277.65212987094</v>
      </c>
      <c r="J3601" s="39"/>
      <c r="K3601" s="25" t="n">
        <f aca="false">K3600+1</f>
        <v>3580</v>
      </c>
      <c r="L3601" s="25" t="e">
        <f aca="false">INDEX('Supply Data'!$S$8:$S$13,MATCH(I3601,'Supply Data'!$V$8:$V$13)+1)</f>
        <v>#N/A</v>
      </c>
      <c r="M3601" s="25"/>
      <c r="N3601" s="25"/>
      <c r="O3601" s="21"/>
    </row>
    <row r="3602" customFormat="false" ht="15" hidden="false" customHeight="false" outlineLevel="0" collapsed="false">
      <c r="D3602" s="0" t="n">
        <f aca="false">D3601+1</f>
        <v>3581</v>
      </c>
      <c r="F3602" s="38" t="n">
        <v>39597.166666658</v>
      </c>
      <c r="G3602" s="39" t="n">
        <v>3973.5</v>
      </c>
      <c r="H3602" s="39" t="n">
        <f aca="true">H3601+H3601*$I$15*NORMSINV(RAND())</f>
        <v>8.94106477381719</v>
      </c>
      <c r="I3602" s="39" t="n">
        <f aca="false">G3602*(1+$I$14)</f>
        <v>4370.03489858392</v>
      </c>
      <c r="J3602" s="39"/>
      <c r="K3602" s="25" t="n">
        <f aca="false">K3601+1</f>
        <v>3581</v>
      </c>
      <c r="L3602" s="25" t="e">
        <f aca="false">INDEX('Supply Data'!$S$8:$S$13,MATCH(I3602,'Supply Data'!$V$8:$V$13)+1)</f>
        <v>#N/A</v>
      </c>
      <c r="M3602" s="25"/>
      <c r="N3602" s="25"/>
      <c r="O3602" s="21"/>
    </row>
    <row r="3603" customFormat="false" ht="15" hidden="false" customHeight="false" outlineLevel="0" collapsed="false">
      <c r="D3603" s="0" t="n">
        <f aca="false">D3602+1</f>
        <v>3582</v>
      </c>
      <c r="F3603" s="38" t="n">
        <v>39597.2083333247</v>
      </c>
      <c r="G3603" s="39" t="n">
        <v>3885</v>
      </c>
      <c r="H3603" s="39" t="n">
        <f aca="true">H3602+H3602*$I$15*NORMSINV(RAND())</f>
        <v>8.89321196342794</v>
      </c>
      <c r="I3603" s="39" t="n">
        <f aca="false">G3603*(1+$I$14)</f>
        <v>4272.7030529756</v>
      </c>
      <c r="J3603" s="39"/>
      <c r="K3603" s="25" t="n">
        <f aca="false">K3602+1</f>
        <v>3582</v>
      </c>
      <c r="L3603" s="25" t="e">
        <f aca="false">INDEX('Supply Data'!$S$8:$S$13,MATCH(I3603,'Supply Data'!$V$8:$V$13)+1)</f>
        <v>#N/A</v>
      </c>
      <c r="M3603" s="25"/>
      <c r="N3603" s="25"/>
      <c r="O3603" s="21"/>
    </row>
    <row r="3604" customFormat="false" ht="15" hidden="false" customHeight="false" outlineLevel="0" collapsed="false">
      <c r="D3604" s="0" t="n">
        <f aca="false">D3603+1</f>
        <v>3583</v>
      </c>
      <c r="F3604" s="38" t="n">
        <v>39597.2499999913</v>
      </c>
      <c r="G3604" s="39" t="n">
        <v>4114.5</v>
      </c>
      <c r="H3604" s="39" t="n">
        <f aca="true">H3603+H3603*$I$15*NORMSINV(RAND())</f>
        <v>8.92314996147661</v>
      </c>
      <c r="I3604" s="39" t="n">
        <f aca="false">G3604*(1+$I$14)</f>
        <v>4525.10597463786</v>
      </c>
      <c r="J3604" s="39"/>
      <c r="K3604" s="25" t="n">
        <f aca="false">K3603+1</f>
        <v>3583</v>
      </c>
      <c r="L3604" s="25" t="e">
        <f aca="false">INDEX('Supply Data'!$S$8:$S$13,MATCH(I3604,'Supply Data'!$V$8:$V$13)+1)</f>
        <v>#N/A</v>
      </c>
      <c r="M3604" s="25"/>
      <c r="N3604" s="25"/>
      <c r="O3604" s="21"/>
    </row>
    <row r="3605" customFormat="false" ht="15" hidden="false" customHeight="false" outlineLevel="0" collapsed="false">
      <c r="D3605" s="0" t="n">
        <f aca="false">D3604+1</f>
        <v>3584</v>
      </c>
      <c r="F3605" s="38" t="n">
        <v>39597.291666658</v>
      </c>
      <c r="G3605" s="39" t="n">
        <v>4842</v>
      </c>
      <c r="H3605" s="39" t="n">
        <f aca="true">H3604+H3604*$I$15*NORMSINV(RAND())</f>
        <v>8.95519641009894</v>
      </c>
      <c r="I3605" s="39" t="n">
        <f aca="false">G3605*(1+$I$14)</f>
        <v>5325.20673938426</v>
      </c>
      <c r="J3605" s="39"/>
      <c r="K3605" s="25" t="n">
        <f aca="false">K3604+1</f>
        <v>3584</v>
      </c>
      <c r="L3605" s="25" t="e">
        <f aca="false">INDEX('Supply Data'!$S$8:$S$13,MATCH(I3605,'Supply Data'!$V$8:$V$13)+1)</f>
        <v>#N/A</v>
      </c>
      <c r="M3605" s="25"/>
      <c r="N3605" s="25"/>
      <c r="O3605" s="21"/>
    </row>
    <row r="3606" customFormat="false" ht="15" hidden="false" customHeight="false" outlineLevel="0" collapsed="false">
      <c r="D3606" s="0" t="n">
        <f aca="false">D3605+1</f>
        <v>3585</v>
      </c>
      <c r="F3606" s="38" t="n">
        <v>39597.3333333246</v>
      </c>
      <c r="G3606" s="39" t="n">
        <v>5320.5</v>
      </c>
      <c r="H3606" s="39" t="n">
        <f aca="true">H3605+H3605*$I$15*NORMSINV(RAND())</f>
        <v>8.96100400621752</v>
      </c>
      <c r="I3606" s="39" t="n">
        <f aca="false">G3606*(1+$I$14)</f>
        <v>5851.45858258859</v>
      </c>
      <c r="J3606" s="39"/>
      <c r="K3606" s="25" t="n">
        <f aca="false">K3605+1</f>
        <v>3585</v>
      </c>
      <c r="L3606" s="25" t="e">
        <f aca="false">INDEX('Supply Data'!$S$8:$S$13,MATCH(I3606,'Supply Data'!$V$8:$V$13)+1)</f>
        <v>#N/A</v>
      </c>
      <c r="M3606" s="25"/>
      <c r="N3606" s="25"/>
      <c r="O3606" s="21"/>
    </row>
    <row r="3607" customFormat="false" ht="15" hidden="false" customHeight="false" outlineLevel="0" collapsed="false">
      <c r="D3607" s="0" t="n">
        <f aca="false">D3606+1</f>
        <v>3586</v>
      </c>
      <c r="F3607" s="38" t="n">
        <v>39597.3749999913</v>
      </c>
      <c r="G3607" s="39" t="n">
        <v>5701.5</v>
      </c>
      <c r="H3607" s="39" t="n">
        <f aca="true">H3606+H3606*$I$15*NORMSINV(RAND())</f>
        <v>8.99252570683682</v>
      </c>
      <c r="I3607" s="39" t="n">
        <f aca="false">G3607*(1+$I$14)</f>
        <v>6270.48042639392</v>
      </c>
      <c r="J3607" s="39"/>
      <c r="K3607" s="25" t="n">
        <f aca="false">K3606+1</f>
        <v>3586</v>
      </c>
      <c r="L3607" s="25" t="e">
        <f aca="false">INDEX('Supply Data'!$S$8:$S$13,MATCH(I3607,'Supply Data'!$V$8:$V$13)+1)</f>
        <v>#N/A</v>
      </c>
      <c r="M3607" s="25"/>
      <c r="N3607" s="25"/>
      <c r="O3607" s="21"/>
    </row>
    <row r="3608" customFormat="false" ht="15" hidden="false" customHeight="false" outlineLevel="0" collapsed="false">
      <c r="D3608" s="0" t="n">
        <f aca="false">D3607+1</f>
        <v>3587</v>
      </c>
      <c r="F3608" s="38" t="n">
        <v>39597.416666658</v>
      </c>
      <c r="G3608" s="39" t="n">
        <v>5389.5</v>
      </c>
      <c r="H3608" s="39" t="n">
        <f aca="true">H3607+H3607*$I$15*NORMSINV(RAND())</f>
        <v>9.12996926661737</v>
      </c>
      <c r="I3608" s="39" t="n">
        <f aca="false">G3608*(1+$I$14)</f>
        <v>5927.34442831711</v>
      </c>
      <c r="J3608" s="39"/>
      <c r="K3608" s="25" t="n">
        <f aca="false">K3607+1</f>
        <v>3587</v>
      </c>
      <c r="L3608" s="25" t="e">
        <f aca="false">INDEX('Supply Data'!$S$8:$S$13,MATCH(I3608,'Supply Data'!$V$8:$V$13)+1)</f>
        <v>#N/A</v>
      </c>
      <c r="M3608" s="25"/>
      <c r="N3608" s="25"/>
      <c r="O3608" s="21"/>
    </row>
    <row r="3609" customFormat="false" ht="15" hidden="false" customHeight="false" outlineLevel="0" collapsed="false">
      <c r="D3609" s="0" t="n">
        <f aca="false">D3608+1</f>
        <v>3588</v>
      </c>
      <c r="F3609" s="38" t="n">
        <v>39597.4583333246</v>
      </c>
      <c r="G3609" s="39" t="n">
        <v>5740.5</v>
      </c>
      <c r="H3609" s="39" t="n">
        <f aca="true">H3608+H3608*$I$15*NORMSINV(RAND())</f>
        <v>9.08793202162299</v>
      </c>
      <c r="I3609" s="39" t="n">
        <f aca="false">G3609*(1+$I$14)</f>
        <v>6313.37242615352</v>
      </c>
      <c r="J3609" s="39"/>
      <c r="K3609" s="25" t="n">
        <f aca="false">K3608+1</f>
        <v>3588</v>
      </c>
      <c r="L3609" s="25" t="e">
        <f aca="false">INDEX('Supply Data'!$S$8:$S$13,MATCH(I3609,'Supply Data'!$V$8:$V$13)+1)</f>
        <v>#N/A</v>
      </c>
      <c r="M3609" s="25"/>
      <c r="N3609" s="25"/>
      <c r="O3609" s="21"/>
    </row>
    <row r="3610" customFormat="false" ht="15" hidden="false" customHeight="false" outlineLevel="0" collapsed="false">
      <c r="D3610" s="0" t="n">
        <f aca="false">D3609+1</f>
        <v>3589</v>
      </c>
      <c r="F3610" s="38" t="n">
        <v>39597.4999999913</v>
      </c>
      <c r="G3610" s="39" t="n">
        <v>5841</v>
      </c>
      <c r="H3610" s="39" t="n">
        <f aca="true">H3609+H3609*$I$15*NORMSINV(RAND())</f>
        <v>9.02287553408173</v>
      </c>
      <c r="I3610" s="39" t="n">
        <f aca="false">G3610*(1+$I$14)</f>
        <v>6423.90181014941</v>
      </c>
      <c r="J3610" s="39"/>
      <c r="K3610" s="25" t="n">
        <f aca="false">K3609+1</f>
        <v>3589</v>
      </c>
      <c r="L3610" s="25" t="e">
        <f aca="false">INDEX('Supply Data'!$S$8:$S$13,MATCH(I3610,'Supply Data'!$V$8:$V$13)+1)</f>
        <v>#N/A</v>
      </c>
      <c r="M3610" s="25"/>
      <c r="N3610" s="25"/>
      <c r="O3610" s="21"/>
    </row>
    <row r="3611" customFormat="false" ht="15" hidden="false" customHeight="false" outlineLevel="0" collapsed="false">
      <c r="D3611" s="0" t="n">
        <f aca="false">D3610+1</f>
        <v>3590</v>
      </c>
      <c r="F3611" s="38" t="n">
        <v>39597.541666658</v>
      </c>
      <c r="G3611" s="39" t="n">
        <v>5983.5</v>
      </c>
      <c r="H3611" s="39" t="n">
        <f aca="true">H3610+H3610*$I$15*NORMSINV(RAND())</f>
        <v>8.91303412022009</v>
      </c>
      <c r="I3611" s="39" t="n">
        <f aca="false">G3611*(1+$I$14)</f>
        <v>6580.6225785018</v>
      </c>
      <c r="J3611" s="39"/>
      <c r="K3611" s="25" t="n">
        <f aca="false">K3610+1</f>
        <v>3590</v>
      </c>
      <c r="L3611" s="25" t="e">
        <f aca="false">INDEX('Supply Data'!$S$8:$S$13,MATCH(I3611,'Supply Data'!$V$8:$V$13)+1)</f>
        <v>#N/A</v>
      </c>
      <c r="M3611" s="25"/>
      <c r="N3611" s="25"/>
      <c r="O3611" s="21"/>
    </row>
    <row r="3612" customFormat="false" ht="15" hidden="false" customHeight="false" outlineLevel="0" collapsed="false">
      <c r="D3612" s="0" t="n">
        <f aca="false">D3611+1</f>
        <v>3591</v>
      </c>
      <c r="F3612" s="38" t="n">
        <v>39597.5833333246</v>
      </c>
      <c r="G3612" s="39" t="n">
        <v>5889</v>
      </c>
      <c r="H3612" s="39" t="n">
        <f aca="true">H3611+H3611*$I$15*NORMSINV(RAND())</f>
        <v>8.93031801310346</v>
      </c>
      <c r="I3612" s="39" t="n">
        <f aca="false">G3612*(1+$I$14)</f>
        <v>6476.69196369969</v>
      </c>
      <c r="J3612" s="39"/>
      <c r="K3612" s="25" t="n">
        <f aca="false">K3611+1</f>
        <v>3591</v>
      </c>
      <c r="L3612" s="25" t="e">
        <f aca="false">INDEX('Supply Data'!$S$8:$S$13,MATCH(I3612,'Supply Data'!$V$8:$V$13)+1)</f>
        <v>#N/A</v>
      </c>
      <c r="M3612" s="25"/>
      <c r="N3612" s="25"/>
      <c r="O3612" s="21"/>
    </row>
    <row r="3613" customFormat="false" ht="15" hidden="false" customHeight="false" outlineLevel="0" collapsed="false">
      <c r="D3613" s="0" t="n">
        <f aca="false">D3612+1</f>
        <v>3592</v>
      </c>
      <c r="F3613" s="38" t="n">
        <v>39597.6249999913</v>
      </c>
      <c r="G3613" s="39" t="n">
        <v>5790</v>
      </c>
      <c r="H3613" s="39" t="n">
        <f aca="true">H3612+H3612*$I$15*NORMSINV(RAND())</f>
        <v>8.93554671135154</v>
      </c>
      <c r="I3613" s="39" t="n">
        <f aca="false">G3613*(1+$I$14)</f>
        <v>6367.81227200224</v>
      </c>
      <c r="J3613" s="39"/>
      <c r="K3613" s="25" t="n">
        <f aca="false">K3612+1</f>
        <v>3592</v>
      </c>
      <c r="L3613" s="25" t="e">
        <f aca="false">INDEX('Supply Data'!$S$8:$S$13,MATCH(I3613,'Supply Data'!$V$8:$V$13)+1)</f>
        <v>#N/A</v>
      </c>
      <c r="M3613" s="25"/>
      <c r="N3613" s="25"/>
      <c r="O3613" s="21"/>
    </row>
    <row r="3614" customFormat="false" ht="15" hidden="false" customHeight="false" outlineLevel="0" collapsed="false">
      <c r="D3614" s="0" t="n">
        <f aca="false">D3613+1</f>
        <v>3593</v>
      </c>
      <c r="F3614" s="38" t="n">
        <v>39597.666666658</v>
      </c>
      <c r="G3614" s="39" t="n">
        <v>5581.5</v>
      </c>
      <c r="H3614" s="39" t="n">
        <f aca="true">H3613+H3613*$I$15*NORMSINV(RAND())</f>
        <v>8.94045809716743</v>
      </c>
      <c r="I3614" s="39" t="n">
        <f aca="false">G3614*(1+$I$14)</f>
        <v>6138.50504251822</v>
      </c>
      <c r="J3614" s="39"/>
      <c r="K3614" s="25" t="n">
        <f aca="false">K3613+1</f>
        <v>3593</v>
      </c>
      <c r="L3614" s="25" t="e">
        <f aca="false">INDEX('Supply Data'!$S$8:$S$13,MATCH(I3614,'Supply Data'!$V$8:$V$13)+1)</f>
        <v>#N/A</v>
      </c>
      <c r="M3614" s="25"/>
      <c r="N3614" s="25"/>
      <c r="O3614" s="21"/>
    </row>
    <row r="3615" customFormat="false" ht="15" hidden="false" customHeight="false" outlineLevel="0" collapsed="false">
      <c r="D3615" s="0" t="n">
        <f aca="false">D3614+1</f>
        <v>3594</v>
      </c>
      <c r="F3615" s="38" t="n">
        <v>39597.7083333246</v>
      </c>
      <c r="G3615" s="39" t="n">
        <v>5529</v>
      </c>
      <c r="H3615" s="39" t="n">
        <f aca="true">H3614+H3614*$I$15*NORMSINV(RAND())</f>
        <v>8.88224521755644</v>
      </c>
      <c r="I3615" s="39" t="n">
        <f aca="false">G3615*(1+$I$14)</f>
        <v>6080.76581207261</v>
      </c>
      <c r="J3615" s="39"/>
      <c r="K3615" s="25" t="n">
        <f aca="false">K3614+1</f>
        <v>3594</v>
      </c>
      <c r="L3615" s="25" t="e">
        <f aca="false">INDEX('Supply Data'!$S$8:$S$13,MATCH(I3615,'Supply Data'!$V$8:$V$13)+1)</f>
        <v>#N/A</v>
      </c>
      <c r="M3615" s="25"/>
      <c r="N3615" s="25"/>
      <c r="O3615" s="21"/>
    </row>
    <row r="3616" customFormat="false" ht="15" hidden="false" customHeight="false" outlineLevel="0" collapsed="false">
      <c r="D3616" s="0" t="n">
        <f aca="false">D3615+1</f>
        <v>3595</v>
      </c>
      <c r="F3616" s="38" t="n">
        <v>39597.7499999913</v>
      </c>
      <c r="G3616" s="39" t="n">
        <v>5856</v>
      </c>
      <c r="H3616" s="39" t="n">
        <f aca="true">H3615+H3615*$I$15*NORMSINV(RAND())</f>
        <v>8.91129831093294</v>
      </c>
      <c r="I3616" s="39" t="n">
        <f aca="false">G3616*(1+$I$14)</f>
        <v>6440.39873313387</v>
      </c>
      <c r="J3616" s="39"/>
      <c r="K3616" s="25" t="n">
        <f aca="false">K3615+1</f>
        <v>3595</v>
      </c>
      <c r="L3616" s="25" t="e">
        <f aca="false">INDEX('Supply Data'!$S$8:$S$13,MATCH(I3616,'Supply Data'!$V$8:$V$13)+1)</f>
        <v>#N/A</v>
      </c>
      <c r="M3616" s="25"/>
      <c r="N3616" s="25"/>
      <c r="O3616" s="21"/>
    </row>
    <row r="3617" customFormat="false" ht="15" hidden="false" customHeight="false" outlineLevel="0" collapsed="false">
      <c r="D3617" s="0" t="n">
        <f aca="false">D3616+1</f>
        <v>3596</v>
      </c>
      <c r="F3617" s="38" t="n">
        <v>39597.791666658</v>
      </c>
      <c r="G3617" s="39" t="n">
        <v>5799</v>
      </c>
      <c r="H3617" s="39" t="n">
        <f aca="true">H3616+H3616*$I$15*NORMSINV(RAND())</f>
        <v>8.84558336171168</v>
      </c>
      <c r="I3617" s="39" t="n">
        <f aca="false">G3617*(1+$I$14)</f>
        <v>6377.71042579292</v>
      </c>
      <c r="J3617" s="39"/>
      <c r="K3617" s="25" t="n">
        <f aca="false">K3616+1</f>
        <v>3596</v>
      </c>
      <c r="L3617" s="25" t="e">
        <f aca="false">INDEX('Supply Data'!$S$8:$S$13,MATCH(I3617,'Supply Data'!$V$8:$V$13)+1)</f>
        <v>#N/A</v>
      </c>
      <c r="M3617" s="25"/>
      <c r="N3617" s="25"/>
      <c r="O3617" s="21"/>
    </row>
    <row r="3618" customFormat="false" ht="15" hidden="false" customHeight="false" outlineLevel="0" collapsed="false">
      <c r="D3618" s="0" t="n">
        <f aca="false">D3617+1</f>
        <v>3597</v>
      </c>
      <c r="F3618" s="38" t="n">
        <v>39597.8333333246</v>
      </c>
      <c r="G3618" s="39" t="n">
        <v>5596.5</v>
      </c>
      <c r="H3618" s="39" t="n">
        <f aca="true">H3617+H3617*$I$15*NORMSINV(RAND())</f>
        <v>8.85188738502004</v>
      </c>
      <c r="I3618" s="39" t="n">
        <f aca="false">G3618*(1+$I$14)</f>
        <v>6155.00196550269</v>
      </c>
      <c r="J3618" s="39"/>
      <c r="K3618" s="25" t="n">
        <f aca="false">K3617+1</f>
        <v>3597</v>
      </c>
      <c r="L3618" s="25" t="e">
        <f aca="false">INDEX('Supply Data'!$S$8:$S$13,MATCH(I3618,'Supply Data'!$V$8:$V$13)+1)</f>
        <v>#N/A</v>
      </c>
      <c r="M3618" s="25"/>
      <c r="N3618" s="25"/>
      <c r="O3618" s="21"/>
    </row>
    <row r="3619" customFormat="false" ht="15" hidden="false" customHeight="false" outlineLevel="0" collapsed="false">
      <c r="D3619" s="0" t="n">
        <f aca="false">D3618+1</f>
        <v>3598</v>
      </c>
      <c r="F3619" s="38" t="n">
        <v>39597.8749999913</v>
      </c>
      <c r="G3619" s="39" t="n">
        <v>5233.5</v>
      </c>
      <c r="H3619" s="39" t="n">
        <f aca="true">H3618+H3618*$I$15*NORMSINV(RAND())</f>
        <v>8.91144195393686</v>
      </c>
      <c r="I3619" s="39" t="n">
        <f aca="false">G3619*(1+$I$14)</f>
        <v>5755.77642927871</v>
      </c>
      <c r="J3619" s="39"/>
      <c r="K3619" s="25" t="n">
        <f aca="false">K3618+1</f>
        <v>3598</v>
      </c>
      <c r="L3619" s="25" t="e">
        <f aca="false">INDEX('Supply Data'!$S$8:$S$13,MATCH(I3619,'Supply Data'!$V$8:$V$13)+1)</f>
        <v>#N/A</v>
      </c>
      <c r="M3619" s="25"/>
      <c r="N3619" s="25"/>
      <c r="O3619" s="21"/>
    </row>
    <row r="3620" customFormat="false" ht="15" hidden="false" customHeight="false" outlineLevel="0" collapsed="false">
      <c r="D3620" s="0" t="n">
        <f aca="false">D3619+1</f>
        <v>3599</v>
      </c>
      <c r="F3620" s="38" t="n">
        <v>39597.9166666579</v>
      </c>
      <c r="G3620" s="39" t="n">
        <v>5712</v>
      </c>
      <c r="H3620" s="39" t="n">
        <f aca="true">H3619+H3619*$I$15*NORMSINV(RAND())</f>
        <v>8.92999851505695</v>
      </c>
      <c r="I3620" s="39" t="n">
        <f aca="false">G3620*(1+$I$14)</f>
        <v>6282.02827248304</v>
      </c>
      <c r="J3620" s="39"/>
      <c r="K3620" s="25" t="n">
        <f aca="false">K3619+1</f>
        <v>3599</v>
      </c>
      <c r="L3620" s="25" t="e">
        <f aca="false">INDEX('Supply Data'!$S$8:$S$13,MATCH(I3620,'Supply Data'!$V$8:$V$13)+1)</f>
        <v>#N/A</v>
      </c>
      <c r="M3620" s="25"/>
      <c r="N3620" s="25"/>
      <c r="O3620" s="21"/>
    </row>
    <row r="3621" customFormat="false" ht="15" hidden="false" customHeight="false" outlineLevel="0" collapsed="false">
      <c r="D3621" s="0" t="n">
        <f aca="false">D3620+1</f>
        <v>3600</v>
      </c>
      <c r="F3621" s="38" t="n">
        <v>39597.9583333246</v>
      </c>
      <c r="G3621" s="39" t="n">
        <v>4516.5</v>
      </c>
      <c r="H3621" s="39" t="n">
        <f aca="true">H3620+H3620*$I$15*NORMSINV(RAND())</f>
        <v>8.93911097910573</v>
      </c>
      <c r="I3621" s="39" t="n">
        <f aca="false">G3621*(1+$I$14)</f>
        <v>4967.22351062144</v>
      </c>
      <c r="J3621" s="39"/>
      <c r="K3621" s="25" t="n">
        <f aca="false">K3620+1</f>
        <v>3600</v>
      </c>
      <c r="L3621" s="25" t="e">
        <f aca="false">INDEX('Supply Data'!$S$8:$S$13,MATCH(I3621,'Supply Data'!$V$8:$V$13)+1)</f>
        <v>#N/A</v>
      </c>
      <c r="M3621" s="25"/>
      <c r="N3621" s="25"/>
      <c r="O3621" s="21"/>
    </row>
    <row r="3622" customFormat="false" ht="15" hidden="false" customHeight="false" outlineLevel="0" collapsed="false">
      <c r="D3622" s="0" t="n">
        <f aca="false">D3621+1</f>
        <v>3601</v>
      </c>
      <c r="F3622" s="38" t="n">
        <v>39597.9999999913</v>
      </c>
      <c r="G3622" s="39" t="n">
        <v>4353</v>
      </c>
      <c r="H3622" s="39" t="n">
        <f aca="true">H3621+H3621*$I$15*NORMSINV(RAND())</f>
        <v>8.95674478413178</v>
      </c>
      <c r="I3622" s="39" t="n">
        <f aca="false">G3622*(1+$I$14)</f>
        <v>4787.40705009081</v>
      </c>
      <c r="J3622" s="39"/>
      <c r="K3622" s="25" t="n">
        <f aca="false">K3621+1</f>
        <v>3601</v>
      </c>
      <c r="L3622" s="25" t="e">
        <f aca="false">INDEX('Supply Data'!$S$8:$S$13,MATCH(I3622,'Supply Data'!$V$8:$V$13)+1)</f>
        <v>#N/A</v>
      </c>
      <c r="M3622" s="25"/>
      <c r="N3622" s="25"/>
      <c r="O3622" s="21"/>
    </row>
    <row r="3623" customFormat="false" ht="15" hidden="false" customHeight="false" outlineLevel="0" collapsed="false">
      <c r="D3623" s="0" t="n">
        <f aca="false">D3622+1</f>
        <v>3602</v>
      </c>
      <c r="F3623" s="38" t="n">
        <v>39598.0416666579</v>
      </c>
      <c r="G3623" s="39" t="n">
        <v>4192.5</v>
      </c>
      <c r="H3623" s="39" t="n">
        <f aca="true">H3622+H3622*$I$15*NORMSINV(RAND())</f>
        <v>8.92479664285659</v>
      </c>
      <c r="I3623" s="39" t="n">
        <f aca="false">G3623*(1+$I$14)</f>
        <v>4610.88997415706</v>
      </c>
      <c r="J3623" s="39"/>
      <c r="K3623" s="25" t="n">
        <f aca="false">K3622+1</f>
        <v>3602</v>
      </c>
      <c r="L3623" s="25" t="e">
        <f aca="false">INDEX('Supply Data'!$S$8:$S$13,MATCH(I3623,'Supply Data'!$V$8:$V$13)+1)</f>
        <v>#N/A</v>
      </c>
      <c r="M3623" s="25"/>
      <c r="N3623" s="25"/>
      <c r="O3623" s="21"/>
    </row>
    <row r="3624" customFormat="false" ht="15" hidden="false" customHeight="false" outlineLevel="0" collapsed="false">
      <c r="D3624" s="0" t="n">
        <f aca="false">D3623+1</f>
        <v>3603</v>
      </c>
      <c r="F3624" s="38" t="n">
        <v>39598.0833333246</v>
      </c>
      <c r="G3624" s="39" t="n">
        <v>4065</v>
      </c>
      <c r="H3624" s="39" t="n">
        <f aca="true">H3623+H3623*$I$15*NORMSINV(RAND())</f>
        <v>8.92814097853971</v>
      </c>
      <c r="I3624" s="39" t="n">
        <f aca="false">G3624*(1+$I$14)</f>
        <v>4470.66612878914</v>
      </c>
      <c r="J3624" s="39"/>
      <c r="K3624" s="25" t="n">
        <f aca="false">K3623+1</f>
        <v>3603</v>
      </c>
      <c r="L3624" s="25" t="e">
        <f aca="false">INDEX('Supply Data'!$S$8:$S$13,MATCH(I3624,'Supply Data'!$V$8:$V$13)+1)</f>
        <v>#N/A</v>
      </c>
      <c r="M3624" s="25"/>
      <c r="N3624" s="25"/>
      <c r="O3624" s="21"/>
    </row>
    <row r="3625" customFormat="false" ht="15" hidden="false" customHeight="false" outlineLevel="0" collapsed="false">
      <c r="D3625" s="0" t="n">
        <f aca="false">D3624+1</f>
        <v>3604</v>
      </c>
      <c r="F3625" s="38" t="n">
        <v>39598.1249999913</v>
      </c>
      <c r="G3625" s="39" t="n">
        <v>4050</v>
      </c>
      <c r="H3625" s="39" t="n">
        <f aca="true">H3624+H3624*$I$15*NORMSINV(RAND())</f>
        <v>8.89550364613106</v>
      </c>
      <c r="I3625" s="39" t="n">
        <f aca="false">G3625*(1+$I$14)</f>
        <v>4454.16920580468</v>
      </c>
      <c r="J3625" s="39"/>
      <c r="K3625" s="25" t="n">
        <f aca="false">K3624+1</f>
        <v>3604</v>
      </c>
      <c r="L3625" s="25" t="e">
        <f aca="false">INDEX('Supply Data'!$S$8:$S$13,MATCH(I3625,'Supply Data'!$V$8:$V$13)+1)</f>
        <v>#N/A</v>
      </c>
      <c r="M3625" s="25"/>
      <c r="N3625" s="25"/>
      <c r="O3625" s="21"/>
    </row>
    <row r="3626" customFormat="false" ht="15" hidden="false" customHeight="false" outlineLevel="0" collapsed="false">
      <c r="D3626" s="0" t="n">
        <f aca="false">D3625+1</f>
        <v>3605</v>
      </c>
      <c r="F3626" s="38" t="n">
        <v>39598.1666666579</v>
      </c>
      <c r="G3626" s="39" t="n">
        <v>4105.5</v>
      </c>
      <c r="H3626" s="39" t="n">
        <f aca="true">H3625+H3625*$I$15*NORMSINV(RAND())</f>
        <v>8.86250715507035</v>
      </c>
      <c r="I3626" s="39" t="n">
        <f aca="false">G3626*(1+$I$14)</f>
        <v>4515.20782084719</v>
      </c>
      <c r="J3626" s="39"/>
      <c r="K3626" s="25" t="n">
        <f aca="false">K3625+1</f>
        <v>3605</v>
      </c>
      <c r="L3626" s="25" t="e">
        <f aca="false">INDEX('Supply Data'!$S$8:$S$13,MATCH(I3626,'Supply Data'!$V$8:$V$13)+1)</f>
        <v>#N/A</v>
      </c>
      <c r="M3626" s="25"/>
      <c r="N3626" s="25"/>
      <c r="O3626" s="21"/>
    </row>
    <row r="3627" customFormat="false" ht="15" hidden="false" customHeight="false" outlineLevel="0" collapsed="false">
      <c r="D3627" s="0" t="n">
        <f aca="false">D3626+1</f>
        <v>3606</v>
      </c>
      <c r="F3627" s="38" t="n">
        <v>39598.2083333246</v>
      </c>
      <c r="G3627" s="39" t="n">
        <v>5490</v>
      </c>
      <c r="H3627" s="39" t="n">
        <f aca="true">H3626+H3626*$I$15*NORMSINV(RAND())</f>
        <v>8.81308632950944</v>
      </c>
      <c r="I3627" s="39" t="n">
        <f aca="false">G3627*(1+$I$14)</f>
        <v>6037.87381231301</v>
      </c>
      <c r="J3627" s="39"/>
      <c r="K3627" s="25" t="n">
        <f aca="false">K3626+1</f>
        <v>3606</v>
      </c>
      <c r="L3627" s="25" t="e">
        <f aca="false">INDEX('Supply Data'!$S$8:$S$13,MATCH(I3627,'Supply Data'!$V$8:$V$13)+1)</f>
        <v>#N/A</v>
      </c>
      <c r="M3627" s="25"/>
      <c r="N3627" s="25"/>
      <c r="O3627" s="21"/>
    </row>
    <row r="3628" customFormat="false" ht="15" hidden="false" customHeight="false" outlineLevel="0" collapsed="false">
      <c r="D3628" s="0" t="n">
        <f aca="false">D3627+1</f>
        <v>3607</v>
      </c>
      <c r="F3628" s="38" t="n">
        <v>39598.2499999913</v>
      </c>
      <c r="G3628" s="39" t="n">
        <v>4251</v>
      </c>
      <c r="H3628" s="39" t="n">
        <f aca="true">H3627+H3627*$I$15*NORMSINV(RAND())</f>
        <v>8.78669398323912</v>
      </c>
      <c r="I3628" s="39" t="n">
        <f aca="false">G3628*(1+$I$14)</f>
        <v>4675.22797379647</v>
      </c>
      <c r="J3628" s="39"/>
      <c r="K3628" s="25" t="n">
        <f aca="false">K3627+1</f>
        <v>3607</v>
      </c>
      <c r="L3628" s="25" t="e">
        <f aca="false">INDEX('Supply Data'!$S$8:$S$13,MATCH(I3628,'Supply Data'!$V$8:$V$13)+1)</f>
        <v>#N/A</v>
      </c>
      <c r="M3628" s="25"/>
      <c r="N3628" s="25"/>
      <c r="O3628" s="21"/>
    </row>
    <row r="3629" customFormat="false" ht="15" hidden="false" customHeight="false" outlineLevel="0" collapsed="false">
      <c r="D3629" s="0" t="n">
        <f aca="false">D3628+1</f>
        <v>3608</v>
      </c>
      <c r="F3629" s="38" t="n">
        <v>39598.2916666579</v>
      </c>
      <c r="G3629" s="39" t="n">
        <v>4920</v>
      </c>
      <c r="H3629" s="39" t="n">
        <f aca="true">H3628+H3628*$I$15*NORMSINV(RAND())</f>
        <v>8.74906606403752</v>
      </c>
      <c r="I3629" s="39" t="n">
        <f aca="false">G3629*(1+$I$14)</f>
        <v>5410.99073890346</v>
      </c>
      <c r="J3629" s="39"/>
      <c r="K3629" s="25" t="n">
        <f aca="false">K3628+1</f>
        <v>3608</v>
      </c>
      <c r="L3629" s="25" t="e">
        <f aca="false">INDEX('Supply Data'!$S$8:$S$13,MATCH(I3629,'Supply Data'!$V$8:$V$13)+1)</f>
        <v>#N/A</v>
      </c>
      <c r="M3629" s="25"/>
      <c r="N3629" s="25"/>
      <c r="O3629" s="21"/>
    </row>
    <row r="3630" customFormat="false" ht="15" hidden="false" customHeight="false" outlineLevel="0" collapsed="false">
      <c r="D3630" s="0" t="n">
        <f aca="false">D3629+1</f>
        <v>3609</v>
      </c>
      <c r="F3630" s="38" t="n">
        <v>39598.3333333246</v>
      </c>
      <c r="G3630" s="39" t="n">
        <v>5355</v>
      </c>
      <c r="H3630" s="39" t="n">
        <f aca="true">H3629+H3629*$I$15*NORMSINV(RAND())</f>
        <v>8.76548958141338</v>
      </c>
      <c r="I3630" s="39" t="n">
        <f aca="false">G3630*(1+$I$14)</f>
        <v>5889.40150545285</v>
      </c>
      <c r="J3630" s="39"/>
      <c r="K3630" s="25" t="n">
        <f aca="false">K3629+1</f>
        <v>3609</v>
      </c>
      <c r="L3630" s="25" t="e">
        <f aca="false">INDEX('Supply Data'!$S$8:$S$13,MATCH(I3630,'Supply Data'!$V$8:$V$13)+1)</f>
        <v>#N/A</v>
      </c>
      <c r="M3630" s="25"/>
      <c r="N3630" s="25"/>
      <c r="O3630" s="21"/>
    </row>
    <row r="3631" customFormat="false" ht="15" hidden="false" customHeight="false" outlineLevel="0" collapsed="false">
      <c r="D3631" s="0" t="n">
        <f aca="false">D3630+1</f>
        <v>3610</v>
      </c>
      <c r="F3631" s="38" t="n">
        <v>39598.3749999913</v>
      </c>
      <c r="G3631" s="39" t="n">
        <v>5629.5</v>
      </c>
      <c r="H3631" s="39" t="n">
        <f aca="true">H3630+H3630*$I$15*NORMSINV(RAND())</f>
        <v>8.72990064982313</v>
      </c>
      <c r="I3631" s="39" t="n">
        <f aca="false">G3631*(1+$I$14)</f>
        <v>6191.2951960685</v>
      </c>
      <c r="J3631" s="39"/>
      <c r="K3631" s="25" t="n">
        <f aca="false">K3630+1</f>
        <v>3610</v>
      </c>
      <c r="L3631" s="25" t="e">
        <f aca="false">INDEX('Supply Data'!$S$8:$S$13,MATCH(I3631,'Supply Data'!$V$8:$V$13)+1)</f>
        <v>#N/A</v>
      </c>
      <c r="M3631" s="25"/>
      <c r="N3631" s="25"/>
      <c r="O3631" s="21"/>
    </row>
    <row r="3632" customFormat="false" ht="15" hidden="false" customHeight="false" outlineLevel="0" collapsed="false">
      <c r="D3632" s="0" t="n">
        <f aca="false">D3631+1</f>
        <v>3611</v>
      </c>
      <c r="F3632" s="38" t="n">
        <v>39598.4166666579</v>
      </c>
      <c r="G3632" s="39" t="n">
        <v>5929.5</v>
      </c>
      <c r="H3632" s="39" t="n">
        <f aca="true">H3631+H3631*$I$15*NORMSINV(RAND())</f>
        <v>8.70846902417224</v>
      </c>
      <c r="I3632" s="39" t="n">
        <f aca="false">G3632*(1+$I$14)</f>
        <v>6521.23365575774</v>
      </c>
      <c r="J3632" s="39"/>
      <c r="K3632" s="25" t="n">
        <f aca="false">K3631+1</f>
        <v>3611</v>
      </c>
      <c r="L3632" s="25" t="e">
        <f aca="false">INDEX('Supply Data'!$S$8:$S$13,MATCH(I3632,'Supply Data'!$V$8:$V$13)+1)</f>
        <v>#N/A</v>
      </c>
      <c r="M3632" s="25"/>
      <c r="N3632" s="25"/>
      <c r="O3632" s="21"/>
    </row>
    <row r="3633" customFormat="false" ht="15" hidden="false" customHeight="false" outlineLevel="0" collapsed="false">
      <c r="D3633" s="0" t="n">
        <f aca="false">D3632+1</f>
        <v>3612</v>
      </c>
      <c r="F3633" s="38" t="n">
        <v>39598.4583333246</v>
      </c>
      <c r="G3633" s="39" t="n">
        <v>5737.5</v>
      </c>
      <c r="H3633" s="39" t="n">
        <f aca="true">H3632+H3632*$I$15*NORMSINV(RAND())</f>
        <v>8.61437779414436</v>
      </c>
      <c r="I3633" s="39" t="n">
        <f aca="false">G3633*(1+$I$14)</f>
        <v>6310.07304155663</v>
      </c>
      <c r="J3633" s="39"/>
      <c r="K3633" s="25" t="n">
        <f aca="false">K3632+1</f>
        <v>3612</v>
      </c>
      <c r="L3633" s="25" t="e">
        <f aca="false">INDEX('Supply Data'!$S$8:$S$13,MATCH(I3633,'Supply Data'!$V$8:$V$13)+1)</f>
        <v>#N/A</v>
      </c>
      <c r="M3633" s="25"/>
      <c r="N3633" s="25"/>
      <c r="O3633" s="21"/>
    </row>
    <row r="3634" customFormat="false" ht="15" hidden="false" customHeight="false" outlineLevel="0" collapsed="false">
      <c r="D3634" s="0" t="n">
        <f aca="false">D3633+1</f>
        <v>3613</v>
      </c>
      <c r="F3634" s="38" t="n">
        <v>39598.4999999912</v>
      </c>
      <c r="G3634" s="39" t="n">
        <v>5844</v>
      </c>
      <c r="H3634" s="39" t="n">
        <f aca="true">H3633+H3633*$I$15*NORMSINV(RAND())</f>
        <v>8.60818096788895</v>
      </c>
      <c r="I3634" s="39" t="n">
        <f aca="false">G3634*(1+$I$14)</f>
        <v>6427.20119474631</v>
      </c>
      <c r="J3634" s="39"/>
      <c r="K3634" s="25" t="n">
        <f aca="false">K3633+1</f>
        <v>3613</v>
      </c>
      <c r="L3634" s="25" t="e">
        <f aca="false">INDEX('Supply Data'!$S$8:$S$13,MATCH(I3634,'Supply Data'!$V$8:$V$13)+1)</f>
        <v>#N/A</v>
      </c>
      <c r="M3634" s="25"/>
      <c r="N3634" s="25"/>
      <c r="O3634" s="21"/>
    </row>
    <row r="3635" customFormat="false" ht="15" hidden="false" customHeight="false" outlineLevel="0" collapsed="false">
      <c r="D3635" s="0" t="n">
        <f aca="false">D3634+1</f>
        <v>3614</v>
      </c>
      <c r="F3635" s="38" t="n">
        <v>39598.5416666579</v>
      </c>
      <c r="G3635" s="39" t="n">
        <v>6024</v>
      </c>
      <c r="H3635" s="39" t="n">
        <f aca="true">H3634+H3634*$I$15*NORMSINV(RAND())</f>
        <v>8.65389645163627</v>
      </c>
      <c r="I3635" s="39" t="n">
        <f aca="false">G3635*(1+$I$14)</f>
        <v>6625.16427055985</v>
      </c>
      <c r="J3635" s="39"/>
      <c r="K3635" s="25" t="n">
        <f aca="false">K3634+1</f>
        <v>3614</v>
      </c>
      <c r="L3635" s="25" t="e">
        <f aca="false">INDEX('Supply Data'!$S$8:$S$13,MATCH(I3635,'Supply Data'!$V$8:$V$13)+1)</f>
        <v>#N/A</v>
      </c>
      <c r="M3635" s="25"/>
      <c r="N3635" s="25"/>
      <c r="O3635" s="21"/>
    </row>
    <row r="3636" customFormat="false" ht="15" hidden="false" customHeight="false" outlineLevel="0" collapsed="false">
      <c r="D3636" s="0" t="n">
        <f aca="false">D3635+1</f>
        <v>3615</v>
      </c>
      <c r="F3636" s="38" t="n">
        <v>39598.5833333246</v>
      </c>
      <c r="G3636" s="39" t="n">
        <v>5787</v>
      </c>
      <c r="H3636" s="39" t="n">
        <f aca="true">H3635+H3635*$I$15*NORMSINV(RAND())</f>
        <v>8.55072387880476</v>
      </c>
      <c r="I3636" s="39" t="n">
        <f aca="false">G3636*(1+$I$14)</f>
        <v>6364.51288740535</v>
      </c>
      <c r="J3636" s="39"/>
      <c r="K3636" s="25" t="n">
        <f aca="false">K3635+1</f>
        <v>3615</v>
      </c>
      <c r="L3636" s="25" t="e">
        <f aca="false">INDEX('Supply Data'!$S$8:$S$13,MATCH(I3636,'Supply Data'!$V$8:$V$13)+1)</f>
        <v>#N/A</v>
      </c>
      <c r="M3636" s="25"/>
      <c r="N3636" s="25"/>
      <c r="O3636" s="21"/>
    </row>
    <row r="3637" customFormat="false" ht="15" hidden="false" customHeight="false" outlineLevel="0" collapsed="false">
      <c r="D3637" s="0" t="n">
        <f aca="false">D3636+1</f>
        <v>3616</v>
      </c>
      <c r="F3637" s="38" t="n">
        <v>39598.6249999912</v>
      </c>
      <c r="G3637" s="39" t="n">
        <v>5730</v>
      </c>
      <c r="H3637" s="39" t="n">
        <f aca="true">H3636+H3636*$I$15*NORMSINV(RAND())</f>
        <v>8.52665094293319</v>
      </c>
      <c r="I3637" s="39" t="n">
        <f aca="false">G3637*(1+$I$14)</f>
        <v>6301.8245800644</v>
      </c>
      <c r="J3637" s="39"/>
      <c r="K3637" s="25" t="n">
        <f aca="false">K3636+1</f>
        <v>3616</v>
      </c>
      <c r="L3637" s="25" t="e">
        <f aca="false">INDEX('Supply Data'!$S$8:$S$13,MATCH(I3637,'Supply Data'!$V$8:$V$13)+1)</f>
        <v>#N/A</v>
      </c>
      <c r="M3637" s="25"/>
      <c r="N3637" s="25"/>
      <c r="O3637" s="21"/>
    </row>
    <row r="3638" customFormat="false" ht="15" hidden="false" customHeight="false" outlineLevel="0" collapsed="false">
      <c r="D3638" s="0" t="n">
        <f aca="false">D3637+1</f>
        <v>3617</v>
      </c>
      <c r="F3638" s="38" t="n">
        <v>39598.6666666579</v>
      </c>
      <c r="G3638" s="39" t="n">
        <v>5505</v>
      </c>
      <c r="H3638" s="39" t="n">
        <f aca="true">H3637+H3637*$I$15*NORMSINV(RAND())</f>
        <v>8.56269567533074</v>
      </c>
      <c r="I3638" s="39" t="n">
        <f aca="false">G3638*(1+$I$14)</f>
        <v>6054.37073529747</v>
      </c>
      <c r="J3638" s="39"/>
      <c r="K3638" s="25" t="n">
        <f aca="false">K3637+1</f>
        <v>3617</v>
      </c>
      <c r="L3638" s="25" t="e">
        <f aca="false">INDEX('Supply Data'!$S$8:$S$13,MATCH(I3638,'Supply Data'!$V$8:$V$13)+1)</f>
        <v>#N/A</v>
      </c>
      <c r="M3638" s="25"/>
      <c r="N3638" s="25"/>
      <c r="O3638" s="21"/>
    </row>
    <row r="3639" customFormat="false" ht="15" hidden="false" customHeight="false" outlineLevel="0" collapsed="false">
      <c r="D3639" s="0" t="n">
        <f aca="false">D3638+1</f>
        <v>3618</v>
      </c>
      <c r="F3639" s="38" t="n">
        <v>39598.7083333246</v>
      </c>
      <c r="G3639" s="39" t="n">
        <v>5436</v>
      </c>
      <c r="H3639" s="39" t="n">
        <f aca="true">H3638+H3638*$I$15*NORMSINV(RAND())</f>
        <v>8.60840993950682</v>
      </c>
      <c r="I3639" s="39" t="n">
        <f aca="false">G3639*(1+$I$14)</f>
        <v>5978.48488956895</v>
      </c>
      <c r="J3639" s="39"/>
      <c r="K3639" s="25" t="n">
        <f aca="false">K3638+1</f>
        <v>3618</v>
      </c>
      <c r="L3639" s="25" t="e">
        <f aca="false">INDEX('Supply Data'!$S$8:$S$13,MATCH(I3639,'Supply Data'!$V$8:$V$13)+1)</f>
        <v>#N/A</v>
      </c>
      <c r="M3639" s="25"/>
      <c r="N3639" s="25"/>
      <c r="O3639" s="21"/>
    </row>
    <row r="3640" customFormat="false" ht="15" hidden="false" customHeight="false" outlineLevel="0" collapsed="false">
      <c r="D3640" s="0" t="n">
        <f aca="false">D3639+1</f>
        <v>3619</v>
      </c>
      <c r="F3640" s="38" t="n">
        <v>39598.7499999912</v>
      </c>
      <c r="G3640" s="39" t="n">
        <v>5928</v>
      </c>
      <c r="H3640" s="39" t="n">
        <f aca="true">H3639+H3639*$I$15*NORMSINV(RAND())</f>
        <v>8.64707336612609</v>
      </c>
      <c r="I3640" s="39" t="n">
        <f aca="false">G3640*(1+$I$14)</f>
        <v>6519.58396345929</v>
      </c>
      <c r="J3640" s="39"/>
      <c r="K3640" s="25" t="n">
        <f aca="false">K3639+1</f>
        <v>3619</v>
      </c>
      <c r="L3640" s="25" t="e">
        <f aca="false">INDEX('Supply Data'!$S$8:$S$13,MATCH(I3640,'Supply Data'!$V$8:$V$13)+1)</f>
        <v>#N/A</v>
      </c>
      <c r="M3640" s="25"/>
      <c r="N3640" s="25"/>
      <c r="O3640" s="21"/>
    </row>
    <row r="3641" customFormat="false" ht="15" hidden="false" customHeight="false" outlineLevel="0" collapsed="false">
      <c r="D3641" s="0" t="n">
        <f aca="false">D3640+1</f>
        <v>3620</v>
      </c>
      <c r="F3641" s="38" t="n">
        <v>39598.7916666579</v>
      </c>
      <c r="G3641" s="39" t="n">
        <v>5835</v>
      </c>
      <c r="H3641" s="39" t="n">
        <f aca="true">H3640+H3640*$I$15*NORMSINV(RAND())</f>
        <v>8.61852471021412</v>
      </c>
      <c r="I3641" s="39" t="n">
        <f aca="false">G3641*(1+$I$14)</f>
        <v>6417.30304095563</v>
      </c>
      <c r="J3641" s="39"/>
      <c r="K3641" s="25" t="n">
        <f aca="false">K3640+1</f>
        <v>3620</v>
      </c>
      <c r="L3641" s="25" t="e">
        <f aca="false">INDEX('Supply Data'!$S$8:$S$13,MATCH(I3641,'Supply Data'!$V$8:$V$13)+1)</f>
        <v>#N/A</v>
      </c>
      <c r="M3641" s="25"/>
      <c r="N3641" s="25"/>
      <c r="O3641" s="21"/>
    </row>
    <row r="3642" customFormat="false" ht="15" hidden="false" customHeight="false" outlineLevel="0" collapsed="false">
      <c r="D3642" s="0" t="n">
        <f aca="false">D3641+1</f>
        <v>3621</v>
      </c>
      <c r="F3642" s="38" t="n">
        <v>39598.8333333246</v>
      </c>
      <c r="G3642" s="39" t="n">
        <v>5658</v>
      </c>
      <c r="H3642" s="39" t="n">
        <f aca="true">H3641+H3641*$I$15*NORMSINV(RAND())</f>
        <v>8.5899856622927</v>
      </c>
      <c r="I3642" s="39" t="n">
        <f aca="false">G3642*(1+$I$14)</f>
        <v>6222.63934973898</v>
      </c>
      <c r="J3642" s="39"/>
      <c r="K3642" s="25" t="n">
        <f aca="false">K3641+1</f>
        <v>3621</v>
      </c>
      <c r="L3642" s="25" t="e">
        <f aca="false">INDEX('Supply Data'!$S$8:$S$13,MATCH(I3642,'Supply Data'!$V$8:$V$13)+1)</f>
        <v>#N/A</v>
      </c>
      <c r="M3642" s="25"/>
      <c r="N3642" s="25"/>
      <c r="O3642" s="21"/>
    </row>
    <row r="3643" customFormat="false" ht="15" hidden="false" customHeight="false" outlineLevel="0" collapsed="false">
      <c r="D3643" s="0" t="n">
        <f aca="false">D3642+1</f>
        <v>3622</v>
      </c>
      <c r="F3643" s="38" t="n">
        <v>39598.8749999912</v>
      </c>
      <c r="G3643" s="39" t="n">
        <v>5265</v>
      </c>
      <c r="H3643" s="39" t="n">
        <f aca="true">H3642+H3642*$I$15*NORMSINV(RAND())</f>
        <v>8.57345360321774</v>
      </c>
      <c r="I3643" s="39" t="n">
        <f aca="false">G3643*(1+$I$14)</f>
        <v>5790.41996754608</v>
      </c>
      <c r="J3643" s="39"/>
      <c r="K3643" s="25" t="n">
        <f aca="false">K3642+1</f>
        <v>3622</v>
      </c>
      <c r="L3643" s="25" t="e">
        <f aca="false">INDEX('Supply Data'!$S$8:$S$13,MATCH(I3643,'Supply Data'!$V$8:$V$13)+1)</f>
        <v>#N/A</v>
      </c>
      <c r="M3643" s="25"/>
      <c r="N3643" s="25"/>
      <c r="O3643" s="21"/>
    </row>
    <row r="3644" customFormat="false" ht="15" hidden="false" customHeight="false" outlineLevel="0" collapsed="false">
      <c r="D3644" s="0" t="n">
        <f aca="false">D3643+1</f>
        <v>3623</v>
      </c>
      <c r="F3644" s="38" t="n">
        <v>39598.9166666579</v>
      </c>
      <c r="G3644" s="39" t="n">
        <v>4875</v>
      </c>
      <c r="H3644" s="39" t="n">
        <f aca="true">H3643+H3643*$I$15*NORMSINV(RAND())</f>
        <v>8.64741514503934</v>
      </c>
      <c r="I3644" s="39" t="n">
        <f aca="false">G3644*(1+$I$14)</f>
        <v>5361.49996995008</v>
      </c>
      <c r="J3644" s="39"/>
      <c r="K3644" s="25" t="n">
        <f aca="false">K3643+1</f>
        <v>3623</v>
      </c>
      <c r="L3644" s="25" t="e">
        <f aca="false">INDEX('Supply Data'!$S$8:$S$13,MATCH(I3644,'Supply Data'!$V$8:$V$13)+1)</f>
        <v>#N/A</v>
      </c>
      <c r="M3644" s="25"/>
      <c r="N3644" s="25"/>
      <c r="O3644" s="21"/>
    </row>
    <row r="3645" customFormat="false" ht="15" hidden="false" customHeight="false" outlineLevel="0" collapsed="false">
      <c r="D3645" s="0" t="n">
        <f aca="false">D3644+1</f>
        <v>3624</v>
      </c>
      <c r="F3645" s="38" t="n">
        <v>39598.9583333246</v>
      </c>
      <c r="G3645" s="39" t="n">
        <v>4489.5</v>
      </c>
      <c r="H3645" s="39" t="n">
        <f aca="true">H3644+H3644*$I$15*NORMSINV(RAND())</f>
        <v>8.61006005076094</v>
      </c>
      <c r="I3645" s="39" t="n">
        <f aca="false">G3645*(1+$I$14)</f>
        <v>4937.52904924941</v>
      </c>
      <c r="J3645" s="39"/>
      <c r="K3645" s="25" t="n">
        <f aca="false">K3644+1</f>
        <v>3624</v>
      </c>
      <c r="L3645" s="25" t="e">
        <f aca="false">INDEX('Supply Data'!$S$8:$S$13,MATCH(I3645,'Supply Data'!$V$8:$V$13)+1)</f>
        <v>#N/A</v>
      </c>
      <c r="M3645" s="25"/>
      <c r="N3645" s="25"/>
      <c r="O3645" s="21"/>
    </row>
    <row r="3646" customFormat="false" ht="15" hidden="false" customHeight="false" outlineLevel="0" collapsed="false">
      <c r="D3646" s="0" t="n">
        <f aca="false">D3645+1</f>
        <v>3625</v>
      </c>
      <c r="F3646" s="38" t="n">
        <v>39598.9999999912</v>
      </c>
      <c r="G3646" s="39" t="n">
        <v>4513.5</v>
      </c>
      <c r="H3646" s="39" t="n">
        <f aca="true">H3645+H3645*$I$15*NORMSINV(RAND())</f>
        <v>8.59897149480734</v>
      </c>
      <c r="I3646" s="39" t="n">
        <f aca="false">G3646*(1+$I$14)</f>
        <v>4963.92412602455</v>
      </c>
      <c r="J3646" s="39"/>
      <c r="K3646" s="25" t="n">
        <f aca="false">K3645+1</f>
        <v>3625</v>
      </c>
      <c r="L3646" s="25" t="e">
        <f aca="false">INDEX('Supply Data'!$S$8:$S$13,MATCH(I3646,'Supply Data'!$V$8:$V$13)+1)</f>
        <v>#N/A</v>
      </c>
      <c r="M3646" s="25"/>
      <c r="N3646" s="25"/>
      <c r="O3646" s="21"/>
    </row>
    <row r="3647" customFormat="false" ht="15" hidden="false" customHeight="false" outlineLevel="0" collapsed="false">
      <c r="D3647" s="0" t="n">
        <f aca="false">D3646+1</f>
        <v>3626</v>
      </c>
      <c r="F3647" s="38" t="n">
        <v>39599.0416666579</v>
      </c>
      <c r="G3647" s="39" t="n">
        <v>4396.5</v>
      </c>
      <c r="H3647" s="39" t="n">
        <f aca="true">H3646+H3646*$I$15*NORMSINV(RAND())</f>
        <v>8.59238606670648</v>
      </c>
      <c r="I3647" s="39" t="n">
        <f aca="false">G3647*(1+$I$14)</f>
        <v>4835.24812674574</v>
      </c>
      <c r="J3647" s="39"/>
      <c r="K3647" s="25" t="n">
        <f aca="false">K3646+1</f>
        <v>3626</v>
      </c>
      <c r="L3647" s="25" t="e">
        <f aca="false">INDEX('Supply Data'!$S$8:$S$13,MATCH(I3647,'Supply Data'!$V$8:$V$13)+1)</f>
        <v>#N/A</v>
      </c>
      <c r="M3647" s="25"/>
      <c r="N3647" s="25"/>
      <c r="O3647" s="21"/>
    </row>
    <row r="3648" customFormat="false" ht="15" hidden="false" customHeight="false" outlineLevel="0" collapsed="false">
      <c r="D3648" s="0" t="n">
        <f aca="false">D3647+1</f>
        <v>3627</v>
      </c>
      <c r="F3648" s="38" t="n">
        <v>39599.0833333245</v>
      </c>
      <c r="G3648" s="39" t="n">
        <v>4363.5</v>
      </c>
      <c r="H3648" s="39" t="n">
        <f aca="true">H3647+H3647*$I$15*NORMSINV(RAND())</f>
        <v>8.60574087801605</v>
      </c>
      <c r="I3648" s="39" t="n">
        <f aca="false">G3648*(1+$I$14)</f>
        <v>4798.95489617993</v>
      </c>
      <c r="J3648" s="39"/>
      <c r="K3648" s="25" t="n">
        <f aca="false">K3647+1</f>
        <v>3627</v>
      </c>
      <c r="L3648" s="25" t="e">
        <f aca="false">INDEX('Supply Data'!$S$8:$S$13,MATCH(I3648,'Supply Data'!$V$8:$V$13)+1)</f>
        <v>#N/A</v>
      </c>
      <c r="M3648" s="25"/>
      <c r="N3648" s="25"/>
      <c r="O3648" s="21"/>
    </row>
    <row r="3649" customFormat="false" ht="15" hidden="false" customHeight="false" outlineLevel="0" collapsed="false">
      <c r="D3649" s="0" t="n">
        <f aca="false">D3648+1</f>
        <v>3628</v>
      </c>
      <c r="F3649" s="38" t="n">
        <v>39599.1249999912</v>
      </c>
      <c r="G3649" s="39" t="n">
        <v>4279.5</v>
      </c>
      <c r="H3649" s="39" t="n">
        <f aca="true">H3648+H3648*$I$15*NORMSINV(RAND())</f>
        <v>8.51105429987371</v>
      </c>
      <c r="I3649" s="39" t="n">
        <f aca="false">G3649*(1+$I$14)</f>
        <v>4706.57212746694</v>
      </c>
      <c r="J3649" s="39"/>
      <c r="K3649" s="25" t="n">
        <f aca="false">K3648+1</f>
        <v>3628</v>
      </c>
      <c r="L3649" s="25" t="e">
        <f aca="false">INDEX('Supply Data'!$S$8:$S$13,MATCH(I3649,'Supply Data'!$V$8:$V$13)+1)</f>
        <v>#N/A</v>
      </c>
      <c r="M3649" s="25"/>
      <c r="N3649" s="25"/>
      <c r="O3649" s="21"/>
    </row>
    <row r="3650" customFormat="false" ht="15" hidden="false" customHeight="false" outlineLevel="0" collapsed="false">
      <c r="D3650" s="0" t="n">
        <f aca="false">D3649+1</f>
        <v>3629</v>
      </c>
      <c r="F3650" s="38" t="n">
        <v>39599.1666666579</v>
      </c>
      <c r="G3650" s="39" t="n">
        <v>4309.5</v>
      </c>
      <c r="H3650" s="39" t="n">
        <f aca="true">H3649+H3649*$I$15*NORMSINV(RAND())</f>
        <v>8.5595833902859</v>
      </c>
      <c r="I3650" s="39" t="n">
        <f aca="false">G3650*(1+$I$14)</f>
        <v>4739.56597343587</v>
      </c>
      <c r="J3650" s="39"/>
      <c r="K3650" s="25" t="n">
        <f aca="false">K3649+1</f>
        <v>3629</v>
      </c>
      <c r="L3650" s="25" t="e">
        <f aca="false">INDEX('Supply Data'!$S$8:$S$13,MATCH(I3650,'Supply Data'!$V$8:$V$13)+1)</f>
        <v>#N/A</v>
      </c>
      <c r="M3650" s="25"/>
      <c r="N3650" s="25"/>
      <c r="O3650" s="21"/>
    </row>
    <row r="3651" customFormat="false" ht="15" hidden="false" customHeight="false" outlineLevel="0" collapsed="false">
      <c r="D3651" s="0" t="n">
        <f aca="false">D3650+1</f>
        <v>3630</v>
      </c>
      <c r="F3651" s="38" t="n">
        <v>39599.2083333245</v>
      </c>
      <c r="G3651" s="39" t="n">
        <v>4197</v>
      </c>
      <c r="H3651" s="39" t="n">
        <f aca="true">H3650+H3650*$I$15*NORMSINV(RAND())</f>
        <v>8.56637828854278</v>
      </c>
      <c r="I3651" s="39" t="n">
        <f aca="false">G3651*(1+$I$14)</f>
        <v>4615.8390510524</v>
      </c>
      <c r="J3651" s="39"/>
      <c r="K3651" s="25" t="n">
        <f aca="false">K3650+1</f>
        <v>3630</v>
      </c>
      <c r="L3651" s="25" t="e">
        <f aca="false">INDEX('Supply Data'!$S$8:$S$13,MATCH(I3651,'Supply Data'!$V$8:$V$13)+1)</f>
        <v>#N/A</v>
      </c>
      <c r="M3651" s="25"/>
      <c r="N3651" s="25"/>
      <c r="O3651" s="21"/>
    </row>
    <row r="3652" customFormat="false" ht="15" hidden="false" customHeight="false" outlineLevel="0" collapsed="false">
      <c r="D3652" s="0" t="n">
        <f aca="false">D3651+1</f>
        <v>3631</v>
      </c>
      <c r="F3652" s="38" t="n">
        <v>39599.2499999912</v>
      </c>
      <c r="G3652" s="39" t="n">
        <v>4443</v>
      </c>
      <c r="H3652" s="39" t="n">
        <f aca="true">H3651+H3651*$I$15*NORMSINV(RAND())</f>
        <v>8.43888237417806</v>
      </c>
      <c r="I3652" s="39" t="n">
        <f aca="false">G3652*(1+$I$14)</f>
        <v>4886.38858799758</v>
      </c>
      <c r="J3652" s="39"/>
      <c r="K3652" s="25" t="n">
        <f aca="false">K3651+1</f>
        <v>3631</v>
      </c>
      <c r="L3652" s="25" t="e">
        <f aca="false">INDEX('Supply Data'!$S$8:$S$13,MATCH(I3652,'Supply Data'!$V$8:$V$13)+1)</f>
        <v>#N/A</v>
      </c>
      <c r="M3652" s="25"/>
      <c r="N3652" s="25"/>
      <c r="O3652" s="21"/>
    </row>
    <row r="3653" customFormat="false" ht="15" hidden="false" customHeight="false" outlineLevel="0" collapsed="false">
      <c r="D3653" s="0" t="n">
        <f aca="false">D3652+1</f>
        <v>3632</v>
      </c>
      <c r="F3653" s="38" t="n">
        <v>39599.2916666579</v>
      </c>
      <c r="G3653" s="39" t="n">
        <v>5202</v>
      </c>
      <c r="H3653" s="39" t="n">
        <f aca="true">H3652+H3652*$I$15*NORMSINV(RAND())</f>
        <v>8.43597088601795</v>
      </c>
      <c r="I3653" s="39" t="n">
        <f aca="false">G3653*(1+$I$14)</f>
        <v>5721.13289101134</v>
      </c>
      <c r="J3653" s="39"/>
      <c r="K3653" s="25" t="n">
        <f aca="false">K3652+1</f>
        <v>3632</v>
      </c>
      <c r="L3653" s="25" t="e">
        <f aca="false">INDEX('Supply Data'!$S$8:$S$13,MATCH(I3653,'Supply Data'!$V$8:$V$13)+1)</f>
        <v>#N/A</v>
      </c>
      <c r="M3653" s="25"/>
      <c r="N3653" s="25"/>
      <c r="O3653" s="21"/>
    </row>
    <row r="3654" customFormat="false" ht="15" hidden="false" customHeight="false" outlineLevel="0" collapsed="false">
      <c r="D3654" s="0" t="n">
        <f aca="false">D3653+1</f>
        <v>3633</v>
      </c>
      <c r="F3654" s="38" t="n">
        <v>39599.3333333245</v>
      </c>
      <c r="G3654" s="39" t="n">
        <v>5451</v>
      </c>
      <c r="H3654" s="39" t="n">
        <f aca="true">H3653+H3653*$I$15*NORMSINV(RAND())</f>
        <v>8.45696360067689</v>
      </c>
      <c r="I3654" s="39" t="n">
        <f aca="false">G3654*(1+$I$14)</f>
        <v>5994.98181255341</v>
      </c>
      <c r="J3654" s="39"/>
      <c r="K3654" s="25" t="n">
        <f aca="false">K3653+1</f>
        <v>3633</v>
      </c>
      <c r="L3654" s="25" t="e">
        <f aca="false">INDEX('Supply Data'!$S$8:$S$13,MATCH(I3654,'Supply Data'!$V$8:$V$13)+1)</f>
        <v>#N/A</v>
      </c>
      <c r="M3654" s="25"/>
      <c r="N3654" s="25"/>
      <c r="O3654" s="21"/>
    </row>
    <row r="3655" customFormat="false" ht="15" hidden="false" customHeight="false" outlineLevel="0" collapsed="false">
      <c r="D3655" s="0" t="n">
        <f aca="false">D3654+1</f>
        <v>3634</v>
      </c>
      <c r="F3655" s="38" t="n">
        <v>39599.3749999912</v>
      </c>
      <c r="G3655" s="39" t="n">
        <v>5574</v>
      </c>
      <c r="H3655" s="39" t="n">
        <f aca="true">H3654+H3654*$I$15*NORMSINV(RAND())</f>
        <v>8.4780803656737</v>
      </c>
      <c r="I3655" s="39" t="n">
        <f aca="false">G3655*(1+$I$14)</f>
        <v>6130.25658102599</v>
      </c>
      <c r="J3655" s="39"/>
      <c r="K3655" s="25" t="n">
        <f aca="false">K3654+1</f>
        <v>3634</v>
      </c>
      <c r="L3655" s="25" t="e">
        <f aca="false">INDEX('Supply Data'!$S$8:$S$13,MATCH(I3655,'Supply Data'!$V$8:$V$13)+1)</f>
        <v>#N/A</v>
      </c>
      <c r="M3655" s="25"/>
      <c r="N3655" s="25"/>
      <c r="O3655" s="21"/>
    </row>
    <row r="3656" customFormat="false" ht="15" hidden="false" customHeight="false" outlineLevel="0" collapsed="false">
      <c r="D3656" s="0" t="n">
        <f aca="false">D3655+1</f>
        <v>3635</v>
      </c>
      <c r="F3656" s="38" t="n">
        <v>39599.4166666579</v>
      </c>
      <c r="G3656" s="39" t="n">
        <v>6001.5</v>
      </c>
      <c r="H3656" s="39" t="n">
        <f aca="true">H3655+H3655*$I$15*NORMSINV(RAND())</f>
        <v>8.48634338527488</v>
      </c>
      <c r="I3656" s="39" t="n">
        <f aca="false">G3656*(1+$I$14)</f>
        <v>6600.41888608315</v>
      </c>
      <c r="J3656" s="39"/>
      <c r="K3656" s="25" t="n">
        <f aca="false">K3655+1</f>
        <v>3635</v>
      </c>
      <c r="L3656" s="25" t="e">
        <f aca="false">INDEX('Supply Data'!$S$8:$S$13,MATCH(I3656,'Supply Data'!$V$8:$V$13)+1)</f>
        <v>#N/A</v>
      </c>
      <c r="M3656" s="25"/>
      <c r="N3656" s="25"/>
      <c r="O3656" s="21"/>
    </row>
    <row r="3657" customFormat="false" ht="15" hidden="false" customHeight="false" outlineLevel="0" collapsed="false">
      <c r="D3657" s="0" t="n">
        <f aca="false">D3656+1</f>
        <v>3636</v>
      </c>
      <c r="F3657" s="38" t="n">
        <v>39599.4583333245</v>
      </c>
      <c r="G3657" s="39" t="n">
        <v>5844</v>
      </c>
      <c r="H3657" s="39" t="n">
        <f aca="true">H3656+H3656*$I$15*NORMSINV(RAND())</f>
        <v>8.54928281602013</v>
      </c>
      <c r="I3657" s="39" t="n">
        <f aca="false">G3657*(1+$I$14)</f>
        <v>6427.20119474631</v>
      </c>
      <c r="J3657" s="39"/>
      <c r="K3657" s="25" t="n">
        <f aca="false">K3656+1</f>
        <v>3636</v>
      </c>
      <c r="L3657" s="25" t="e">
        <f aca="false">INDEX('Supply Data'!$S$8:$S$13,MATCH(I3657,'Supply Data'!$V$8:$V$13)+1)</f>
        <v>#N/A</v>
      </c>
      <c r="M3657" s="25"/>
      <c r="N3657" s="25"/>
      <c r="O3657" s="21"/>
    </row>
    <row r="3658" customFormat="false" ht="15" hidden="false" customHeight="false" outlineLevel="0" collapsed="false">
      <c r="D3658" s="0" t="n">
        <f aca="false">D3657+1</f>
        <v>3637</v>
      </c>
      <c r="F3658" s="38" t="n">
        <v>39599.4999999912</v>
      </c>
      <c r="G3658" s="39" t="n">
        <v>5874</v>
      </c>
      <c r="H3658" s="39" t="n">
        <f aca="true">H3657+H3657*$I$15*NORMSINV(RAND())</f>
        <v>8.55051932065761</v>
      </c>
      <c r="I3658" s="39" t="n">
        <f aca="false">G3658*(1+$I$14)</f>
        <v>6460.19504071523</v>
      </c>
      <c r="J3658" s="39"/>
      <c r="K3658" s="25" t="n">
        <f aca="false">K3657+1</f>
        <v>3637</v>
      </c>
      <c r="L3658" s="25" t="e">
        <f aca="false">INDEX('Supply Data'!$S$8:$S$13,MATCH(I3658,'Supply Data'!$V$8:$V$13)+1)</f>
        <v>#N/A</v>
      </c>
      <c r="M3658" s="25"/>
      <c r="N3658" s="25"/>
      <c r="O3658" s="21"/>
    </row>
    <row r="3659" customFormat="false" ht="15" hidden="false" customHeight="false" outlineLevel="0" collapsed="false">
      <c r="D3659" s="0" t="n">
        <f aca="false">D3658+1</f>
        <v>3638</v>
      </c>
      <c r="F3659" s="38" t="n">
        <v>39599.5416666578</v>
      </c>
      <c r="G3659" s="39" t="n">
        <v>6006</v>
      </c>
      <c r="H3659" s="39" t="n">
        <f aca="true">H3658+H3658*$I$15*NORMSINV(RAND())</f>
        <v>8.51269122488496</v>
      </c>
      <c r="I3659" s="39" t="n">
        <f aca="false">G3659*(1+$I$14)</f>
        <v>6605.36796297849</v>
      </c>
      <c r="J3659" s="39"/>
      <c r="K3659" s="25" t="n">
        <f aca="false">K3658+1</f>
        <v>3638</v>
      </c>
      <c r="L3659" s="25" t="e">
        <f aca="false">INDEX('Supply Data'!$S$8:$S$13,MATCH(I3659,'Supply Data'!$V$8:$V$13)+1)</f>
        <v>#N/A</v>
      </c>
      <c r="M3659" s="25"/>
      <c r="N3659" s="25"/>
      <c r="O3659" s="21"/>
    </row>
    <row r="3660" customFormat="false" ht="15" hidden="false" customHeight="false" outlineLevel="0" collapsed="false">
      <c r="D3660" s="0" t="n">
        <f aca="false">D3659+1</f>
        <v>3639</v>
      </c>
      <c r="F3660" s="38" t="n">
        <v>39599.5833333245</v>
      </c>
      <c r="G3660" s="39" t="n">
        <v>5934</v>
      </c>
      <c r="H3660" s="39" t="n">
        <f aca="true">H3659+H3659*$I$15*NORMSINV(RAND())</f>
        <v>8.49603017266461</v>
      </c>
      <c r="I3660" s="39" t="n">
        <f aca="false">G3660*(1+$I$14)</f>
        <v>6526.18273265308</v>
      </c>
      <c r="J3660" s="39"/>
      <c r="K3660" s="25" t="n">
        <f aca="false">K3659+1</f>
        <v>3639</v>
      </c>
      <c r="L3660" s="25" t="e">
        <f aca="false">INDEX('Supply Data'!$S$8:$S$13,MATCH(I3660,'Supply Data'!$V$8:$V$13)+1)</f>
        <v>#N/A</v>
      </c>
      <c r="M3660" s="25"/>
      <c r="N3660" s="25"/>
      <c r="O3660" s="21"/>
    </row>
    <row r="3661" customFormat="false" ht="15" hidden="false" customHeight="false" outlineLevel="0" collapsed="false">
      <c r="D3661" s="0" t="n">
        <f aca="false">D3660+1</f>
        <v>3640</v>
      </c>
      <c r="F3661" s="38" t="n">
        <v>39599.6249999912</v>
      </c>
      <c r="G3661" s="39" t="n">
        <v>5737.5</v>
      </c>
      <c r="H3661" s="39" t="n">
        <f aca="true">H3660+H3660*$I$15*NORMSINV(RAND())</f>
        <v>8.5721505416751</v>
      </c>
      <c r="I3661" s="39" t="n">
        <f aca="false">G3661*(1+$I$14)</f>
        <v>6310.07304155663</v>
      </c>
      <c r="J3661" s="39"/>
      <c r="K3661" s="25" t="n">
        <f aca="false">K3660+1</f>
        <v>3640</v>
      </c>
      <c r="L3661" s="25" t="e">
        <f aca="false">INDEX('Supply Data'!$S$8:$S$13,MATCH(I3661,'Supply Data'!$V$8:$V$13)+1)</f>
        <v>#N/A</v>
      </c>
      <c r="M3661" s="25"/>
      <c r="N3661" s="25"/>
      <c r="O3661" s="21"/>
    </row>
    <row r="3662" customFormat="false" ht="15" hidden="false" customHeight="false" outlineLevel="0" collapsed="false">
      <c r="D3662" s="0" t="n">
        <f aca="false">D3661+1</f>
        <v>3641</v>
      </c>
      <c r="F3662" s="38" t="n">
        <v>39599.6666666578</v>
      </c>
      <c r="G3662" s="39" t="n">
        <v>5467.5</v>
      </c>
      <c r="H3662" s="39" t="n">
        <f aca="true">H3661+H3661*$I$15*NORMSINV(RAND())</f>
        <v>8.50518928729533</v>
      </c>
      <c r="I3662" s="39" t="n">
        <f aca="false">G3662*(1+$I$14)</f>
        <v>6013.12842783632</v>
      </c>
      <c r="J3662" s="39"/>
      <c r="K3662" s="25" t="n">
        <f aca="false">K3661+1</f>
        <v>3641</v>
      </c>
      <c r="L3662" s="25" t="e">
        <f aca="false">INDEX('Supply Data'!$S$8:$S$13,MATCH(I3662,'Supply Data'!$V$8:$V$13)+1)</f>
        <v>#N/A</v>
      </c>
      <c r="M3662" s="25"/>
      <c r="N3662" s="25"/>
      <c r="O3662" s="21"/>
    </row>
    <row r="3663" customFormat="false" ht="15" hidden="false" customHeight="false" outlineLevel="0" collapsed="false">
      <c r="D3663" s="0" t="n">
        <f aca="false">D3662+1</f>
        <v>3642</v>
      </c>
      <c r="F3663" s="38" t="n">
        <v>39599.7083333245</v>
      </c>
      <c r="G3663" s="39" t="n">
        <v>5289</v>
      </c>
      <c r="H3663" s="39" t="n">
        <f aca="true">H3662+H3662*$I$15*NORMSINV(RAND())</f>
        <v>8.51824272737886</v>
      </c>
      <c r="I3663" s="39" t="n">
        <f aca="false">G3663*(1+$I$14)</f>
        <v>5816.81504432122</v>
      </c>
      <c r="J3663" s="39"/>
      <c r="K3663" s="25" t="n">
        <f aca="false">K3662+1</f>
        <v>3642</v>
      </c>
      <c r="L3663" s="25" t="e">
        <f aca="false">INDEX('Supply Data'!$S$8:$S$13,MATCH(I3663,'Supply Data'!$V$8:$V$13)+1)</f>
        <v>#N/A</v>
      </c>
      <c r="M3663" s="25"/>
      <c r="N3663" s="25"/>
      <c r="O3663" s="21"/>
    </row>
    <row r="3664" customFormat="false" ht="15" hidden="false" customHeight="false" outlineLevel="0" collapsed="false">
      <c r="D3664" s="0" t="n">
        <f aca="false">D3663+1</f>
        <v>3643</v>
      </c>
      <c r="F3664" s="38" t="n">
        <v>39599.7499999912</v>
      </c>
      <c r="G3664" s="39" t="n">
        <v>5866.5</v>
      </c>
      <c r="H3664" s="39" t="n">
        <f aca="true">H3663+H3663*$I$15*NORMSINV(RAND())</f>
        <v>8.57290380343527</v>
      </c>
      <c r="I3664" s="39" t="n">
        <f aca="false">G3664*(1+$I$14)</f>
        <v>6451.946579223</v>
      </c>
      <c r="J3664" s="39"/>
      <c r="K3664" s="25" t="n">
        <f aca="false">K3663+1</f>
        <v>3643</v>
      </c>
      <c r="L3664" s="25" t="e">
        <f aca="false">INDEX('Supply Data'!$S$8:$S$13,MATCH(I3664,'Supply Data'!$V$8:$V$13)+1)</f>
        <v>#N/A</v>
      </c>
      <c r="M3664" s="25"/>
      <c r="N3664" s="25"/>
      <c r="O3664" s="21"/>
    </row>
    <row r="3665" customFormat="false" ht="15" hidden="false" customHeight="false" outlineLevel="0" collapsed="false">
      <c r="D3665" s="0" t="n">
        <f aca="false">D3664+1</f>
        <v>3644</v>
      </c>
      <c r="F3665" s="38" t="n">
        <v>39599.7916666578</v>
      </c>
      <c r="G3665" s="39" t="n">
        <v>5788.5</v>
      </c>
      <c r="H3665" s="39" t="n">
        <f aca="true">H3664+H3664*$I$15*NORMSINV(RAND())</f>
        <v>8.55169932986013</v>
      </c>
      <c r="I3665" s="39" t="n">
        <f aca="false">G3665*(1+$I$14)</f>
        <v>6366.1625797038</v>
      </c>
      <c r="J3665" s="39"/>
      <c r="K3665" s="25" t="n">
        <f aca="false">K3664+1</f>
        <v>3644</v>
      </c>
      <c r="L3665" s="25" t="e">
        <f aca="false">INDEX('Supply Data'!$S$8:$S$13,MATCH(I3665,'Supply Data'!$V$8:$V$13)+1)</f>
        <v>#N/A</v>
      </c>
      <c r="M3665" s="25"/>
      <c r="N3665" s="25"/>
      <c r="O3665" s="21"/>
    </row>
    <row r="3666" customFormat="false" ht="15" hidden="false" customHeight="false" outlineLevel="0" collapsed="false">
      <c r="D3666" s="0" t="n">
        <f aca="false">D3665+1</f>
        <v>3645</v>
      </c>
      <c r="F3666" s="38" t="n">
        <v>39599.8333333245</v>
      </c>
      <c r="G3666" s="39" t="n">
        <v>5581.5</v>
      </c>
      <c r="H3666" s="39" t="n">
        <f aca="true">H3665+H3665*$I$15*NORMSINV(RAND())</f>
        <v>8.5315065740222</v>
      </c>
      <c r="I3666" s="39" t="n">
        <f aca="false">G3666*(1+$I$14)</f>
        <v>6138.50504251822</v>
      </c>
      <c r="J3666" s="39"/>
      <c r="K3666" s="25" t="n">
        <f aca="false">K3665+1</f>
        <v>3645</v>
      </c>
      <c r="L3666" s="25" t="e">
        <f aca="false">INDEX('Supply Data'!$S$8:$S$13,MATCH(I3666,'Supply Data'!$V$8:$V$13)+1)</f>
        <v>#N/A</v>
      </c>
      <c r="M3666" s="25"/>
      <c r="N3666" s="25"/>
      <c r="O3666" s="21"/>
    </row>
    <row r="3667" customFormat="false" ht="15" hidden="false" customHeight="false" outlineLevel="0" collapsed="false">
      <c r="D3667" s="0" t="n">
        <f aca="false">D3666+1</f>
        <v>3646</v>
      </c>
      <c r="F3667" s="38" t="n">
        <v>39599.8749999912</v>
      </c>
      <c r="G3667" s="39" t="n">
        <v>5151</v>
      </c>
      <c r="H3667" s="39" t="n">
        <f aca="true">H3666+H3666*$I$15*NORMSINV(RAND())</f>
        <v>8.51232324440267</v>
      </c>
      <c r="I3667" s="39" t="n">
        <f aca="false">G3667*(1+$I$14)</f>
        <v>5665.04335286417</v>
      </c>
      <c r="J3667" s="39"/>
      <c r="K3667" s="25" t="n">
        <f aca="false">K3666+1</f>
        <v>3646</v>
      </c>
      <c r="L3667" s="25" t="e">
        <f aca="false">INDEX('Supply Data'!$S$8:$S$13,MATCH(I3667,'Supply Data'!$V$8:$V$13)+1)</f>
        <v>#N/A</v>
      </c>
      <c r="M3667" s="25"/>
      <c r="N3667" s="25"/>
      <c r="O3667" s="21"/>
    </row>
    <row r="3668" customFormat="false" ht="15" hidden="false" customHeight="false" outlineLevel="0" collapsed="false">
      <c r="D3668" s="0" t="n">
        <f aca="false">D3667+1</f>
        <v>3647</v>
      </c>
      <c r="F3668" s="38" t="n">
        <v>39599.9166666578</v>
      </c>
      <c r="G3668" s="39" t="n">
        <v>4965</v>
      </c>
      <c r="H3668" s="39" t="n">
        <f aca="true">H3667+H3667*$I$15*NORMSINV(RAND())</f>
        <v>8.49442766216258</v>
      </c>
      <c r="I3668" s="39" t="n">
        <f aca="false">G3668*(1+$I$14)</f>
        <v>5460.48150785685</v>
      </c>
      <c r="J3668" s="39"/>
      <c r="K3668" s="25" t="n">
        <f aca="false">K3667+1</f>
        <v>3647</v>
      </c>
      <c r="L3668" s="25" t="e">
        <f aca="false">INDEX('Supply Data'!$S$8:$S$13,MATCH(I3668,'Supply Data'!$V$8:$V$13)+1)</f>
        <v>#N/A</v>
      </c>
      <c r="M3668" s="25"/>
      <c r="N3668" s="25"/>
      <c r="O3668" s="21"/>
    </row>
    <row r="3669" customFormat="false" ht="15" hidden="false" customHeight="false" outlineLevel="0" collapsed="false">
      <c r="D3669" s="0" t="n">
        <f aca="false">D3668+1</f>
        <v>3648</v>
      </c>
      <c r="F3669" s="38" t="n">
        <v>39599.9583333245</v>
      </c>
      <c r="G3669" s="39" t="n">
        <v>4759.5</v>
      </c>
      <c r="H3669" s="39" t="n">
        <f aca="true">H3668+H3668*$I$15*NORMSINV(RAND())</f>
        <v>8.528778446936</v>
      </c>
      <c r="I3669" s="39" t="n">
        <f aca="false">G3669*(1+$I$14)</f>
        <v>5234.47366296972</v>
      </c>
      <c r="J3669" s="39"/>
      <c r="K3669" s="25" t="n">
        <f aca="false">K3668+1</f>
        <v>3648</v>
      </c>
      <c r="L3669" s="25" t="e">
        <f aca="false">INDEX('Supply Data'!$S$8:$S$13,MATCH(I3669,'Supply Data'!$V$8:$V$13)+1)</f>
        <v>#N/A</v>
      </c>
      <c r="M3669" s="25"/>
      <c r="N3669" s="25"/>
      <c r="O3669" s="21"/>
    </row>
    <row r="3670" customFormat="false" ht="15" hidden="false" customHeight="false" outlineLevel="0" collapsed="false">
      <c r="D3670" s="0" t="n">
        <f aca="false">D3669+1</f>
        <v>3649</v>
      </c>
      <c r="F3670" s="38" t="n">
        <v>39599.9999999912</v>
      </c>
      <c r="G3670" s="39" t="n">
        <v>4309.5</v>
      </c>
      <c r="H3670" s="39" t="n">
        <f aca="true">H3669+H3669*$I$15*NORMSINV(RAND())</f>
        <v>8.48077603245803</v>
      </c>
      <c r="I3670" s="39" t="n">
        <f aca="false">G3670*(1+$I$14)</f>
        <v>4739.56597343587</v>
      </c>
      <c r="J3670" s="39"/>
      <c r="K3670" s="25" t="n">
        <f aca="false">K3669+1</f>
        <v>3649</v>
      </c>
      <c r="L3670" s="25" t="e">
        <f aca="false">INDEX('Supply Data'!$S$8:$S$13,MATCH(I3670,'Supply Data'!$V$8:$V$13)+1)</f>
        <v>#N/A</v>
      </c>
      <c r="M3670" s="25"/>
      <c r="N3670" s="25"/>
      <c r="O3670" s="21"/>
    </row>
    <row r="3671" customFormat="false" ht="15" hidden="false" customHeight="false" outlineLevel="0" collapsed="false">
      <c r="D3671" s="0" t="n">
        <f aca="false">D3670+1</f>
        <v>3650</v>
      </c>
      <c r="F3671" s="38" t="n">
        <v>39600.0416666578</v>
      </c>
      <c r="G3671" s="39" t="n">
        <v>4206</v>
      </c>
      <c r="H3671" s="39" t="n">
        <f aca="true">H3670+H3670*$I$15*NORMSINV(RAND())</f>
        <v>8.4865532020849</v>
      </c>
      <c r="I3671" s="39" t="n">
        <f aca="false">G3671*(1+$I$14)</f>
        <v>4625.73720484308</v>
      </c>
      <c r="J3671" s="39"/>
      <c r="K3671" s="25" t="n">
        <f aca="false">K3670+1</f>
        <v>3650</v>
      </c>
      <c r="L3671" s="25" t="e">
        <f aca="false">INDEX('Supply Data'!$S$8:$S$13,MATCH(I3671,'Supply Data'!$V$8:$V$13)+1)</f>
        <v>#N/A</v>
      </c>
      <c r="M3671" s="25"/>
      <c r="N3671" s="25"/>
      <c r="O3671" s="21"/>
    </row>
    <row r="3672" customFormat="false" ht="15" hidden="false" customHeight="false" outlineLevel="0" collapsed="false">
      <c r="D3672" s="0" t="n">
        <f aca="false">D3671+1</f>
        <v>3651</v>
      </c>
      <c r="F3672" s="38" t="n">
        <v>39600.0833333245</v>
      </c>
      <c r="G3672" s="39" t="n">
        <v>4047</v>
      </c>
      <c r="H3672" s="39" t="n">
        <f aca="true">H3671+H3671*$I$15*NORMSINV(RAND())</f>
        <v>8.52957413022914</v>
      </c>
      <c r="I3672" s="39" t="n">
        <f aca="false">G3672*(1+$I$14)</f>
        <v>4450.86982120779</v>
      </c>
      <c r="J3672" s="39"/>
      <c r="K3672" s="25" t="n">
        <f aca="false">K3671+1</f>
        <v>3651</v>
      </c>
      <c r="L3672" s="25" t="e">
        <f aca="false">INDEX('Supply Data'!$S$8:$S$13,MATCH(I3672,'Supply Data'!$V$8:$V$13)+1)</f>
        <v>#N/A</v>
      </c>
      <c r="M3672" s="25"/>
      <c r="N3672" s="25"/>
      <c r="O3672" s="21"/>
    </row>
    <row r="3673" customFormat="false" ht="15" hidden="false" customHeight="false" outlineLevel="0" collapsed="false">
      <c r="D3673" s="0" t="n">
        <f aca="false">D3672+1</f>
        <v>3652</v>
      </c>
      <c r="F3673" s="38" t="n">
        <v>39600.1249999911</v>
      </c>
      <c r="G3673" s="39" t="n">
        <v>4053</v>
      </c>
      <c r="H3673" s="39" t="n">
        <f aca="true">H3672+H3672*$I$15*NORMSINV(RAND())</f>
        <v>8.5133067818122</v>
      </c>
      <c r="I3673" s="39" t="n">
        <f aca="false">G3673*(1+$I$14)</f>
        <v>4457.46859040157</v>
      </c>
      <c r="J3673" s="39"/>
      <c r="K3673" s="25" t="n">
        <f aca="false">K3672+1</f>
        <v>3652</v>
      </c>
      <c r="L3673" s="25" t="e">
        <f aca="false">INDEX('Supply Data'!$S$8:$S$13,MATCH(I3673,'Supply Data'!$V$8:$V$13)+1)</f>
        <v>#N/A</v>
      </c>
      <c r="M3673" s="25"/>
      <c r="N3673" s="25"/>
      <c r="O3673" s="21"/>
    </row>
    <row r="3674" customFormat="false" ht="15" hidden="false" customHeight="false" outlineLevel="0" collapsed="false">
      <c r="D3674" s="0" t="n">
        <f aca="false">D3673+1</f>
        <v>3653</v>
      </c>
      <c r="F3674" s="38" t="n">
        <v>39600.1666666578</v>
      </c>
      <c r="G3674" s="39" t="n">
        <v>4095</v>
      </c>
      <c r="H3674" s="39" t="n">
        <f aca="true">H3673+H3673*$I$15*NORMSINV(RAND())</f>
        <v>8.51284425199187</v>
      </c>
      <c r="I3674" s="39" t="n">
        <f aca="false">G3674*(1+$I$14)</f>
        <v>4503.65997475806</v>
      </c>
      <c r="J3674" s="39"/>
      <c r="K3674" s="25" t="n">
        <f aca="false">K3673+1</f>
        <v>3653</v>
      </c>
      <c r="L3674" s="25" t="e">
        <f aca="false">INDEX('Supply Data'!$S$8:$S$13,MATCH(I3674,'Supply Data'!$V$8:$V$13)+1)</f>
        <v>#N/A</v>
      </c>
      <c r="M3674" s="25"/>
      <c r="N3674" s="25"/>
      <c r="O3674" s="21"/>
    </row>
    <row r="3675" customFormat="false" ht="15" hidden="false" customHeight="false" outlineLevel="0" collapsed="false">
      <c r="D3675" s="0" t="n">
        <f aca="false">D3674+1</f>
        <v>3654</v>
      </c>
      <c r="F3675" s="38" t="n">
        <v>39600.2083333245</v>
      </c>
      <c r="G3675" s="39" t="n">
        <v>3864</v>
      </c>
      <c r="H3675" s="39" t="n">
        <f aca="true">H3674+H3674*$I$15*NORMSINV(RAND())</f>
        <v>8.51778254521641</v>
      </c>
      <c r="I3675" s="39" t="n">
        <f aca="false">G3675*(1+$I$14)</f>
        <v>4249.60736079735</v>
      </c>
      <c r="J3675" s="39"/>
      <c r="K3675" s="25" t="n">
        <f aca="false">K3674+1</f>
        <v>3654</v>
      </c>
      <c r="L3675" s="25" t="e">
        <f aca="false">INDEX('Supply Data'!$S$8:$S$13,MATCH(I3675,'Supply Data'!$V$8:$V$13)+1)</f>
        <v>#N/A</v>
      </c>
      <c r="M3675" s="25"/>
      <c r="N3675" s="25"/>
      <c r="O3675" s="21"/>
    </row>
    <row r="3676" customFormat="false" ht="15" hidden="false" customHeight="false" outlineLevel="0" collapsed="false">
      <c r="D3676" s="0" t="n">
        <f aca="false">D3675+1</f>
        <v>3655</v>
      </c>
      <c r="F3676" s="38" t="n">
        <v>39600.2499999911</v>
      </c>
      <c r="G3676" s="39" t="n">
        <v>3994.5</v>
      </c>
      <c r="H3676" s="39" t="n">
        <f aca="true">H3675+H3675*$I$15*NORMSINV(RAND())</f>
        <v>8.46549999428324</v>
      </c>
      <c r="I3676" s="39" t="n">
        <f aca="false">G3676*(1+$I$14)</f>
        <v>4393.13059076217</v>
      </c>
      <c r="J3676" s="39"/>
      <c r="K3676" s="25" t="n">
        <f aca="false">K3675+1</f>
        <v>3655</v>
      </c>
      <c r="L3676" s="25" t="e">
        <f aca="false">INDEX('Supply Data'!$S$8:$S$13,MATCH(I3676,'Supply Data'!$V$8:$V$13)+1)</f>
        <v>#N/A</v>
      </c>
      <c r="M3676" s="25"/>
      <c r="N3676" s="25"/>
      <c r="O3676" s="21"/>
    </row>
    <row r="3677" customFormat="false" ht="15" hidden="false" customHeight="false" outlineLevel="0" collapsed="false">
      <c r="D3677" s="0" t="n">
        <f aca="false">D3676+1</f>
        <v>3656</v>
      </c>
      <c r="F3677" s="38" t="n">
        <v>39600.2916666578</v>
      </c>
      <c r="G3677" s="39" t="n">
        <v>4444.5</v>
      </c>
      <c r="H3677" s="39" t="n">
        <f aca="true">H3676+H3676*$I$15*NORMSINV(RAND())</f>
        <v>8.5133934710064</v>
      </c>
      <c r="I3677" s="39" t="n">
        <f aca="false">G3677*(1+$I$14)</f>
        <v>4888.03828029602</v>
      </c>
      <c r="J3677" s="39"/>
      <c r="K3677" s="25" t="n">
        <f aca="false">K3676+1</f>
        <v>3656</v>
      </c>
      <c r="L3677" s="25" t="e">
        <f aca="false">INDEX('Supply Data'!$S$8:$S$13,MATCH(I3677,'Supply Data'!$V$8:$V$13)+1)</f>
        <v>#N/A</v>
      </c>
      <c r="M3677" s="25"/>
      <c r="N3677" s="25"/>
      <c r="O3677" s="21"/>
    </row>
    <row r="3678" customFormat="false" ht="15" hidden="false" customHeight="false" outlineLevel="0" collapsed="false">
      <c r="D3678" s="0" t="n">
        <f aca="false">D3677+1</f>
        <v>3657</v>
      </c>
      <c r="F3678" s="38" t="n">
        <v>39600.3333333245</v>
      </c>
      <c r="G3678" s="39" t="n">
        <v>4999.5</v>
      </c>
      <c r="H3678" s="39" t="n">
        <f aca="true">H3677+H3677*$I$15*NORMSINV(RAND())</f>
        <v>8.48642079534397</v>
      </c>
      <c r="I3678" s="39" t="n">
        <f aca="false">G3678*(1+$I$14)</f>
        <v>5498.42443072111</v>
      </c>
      <c r="J3678" s="39"/>
      <c r="K3678" s="25" t="n">
        <f aca="false">K3677+1</f>
        <v>3657</v>
      </c>
      <c r="L3678" s="25" t="e">
        <f aca="false">INDEX('Supply Data'!$S$8:$S$13,MATCH(I3678,'Supply Data'!$V$8:$V$13)+1)</f>
        <v>#N/A</v>
      </c>
      <c r="M3678" s="25"/>
      <c r="N3678" s="25"/>
      <c r="O3678" s="21"/>
    </row>
    <row r="3679" customFormat="false" ht="15" hidden="false" customHeight="false" outlineLevel="0" collapsed="false">
      <c r="D3679" s="0" t="n">
        <f aca="false">D3678+1</f>
        <v>3658</v>
      </c>
      <c r="F3679" s="38" t="n">
        <v>39600.3749999911</v>
      </c>
      <c r="G3679" s="39" t="n">
        <v>5254.5</v>
      </c>
      <c r="H3679" s="39" t="n">
        <f aca="true">H3678+H3678*$I$15*NORMSINV(RAND())</f>
        <v>8.48778199594943</v>
      </c>
      <c r="I3679" s="39" t="n">
        <f aca="false">G3679*(1+$I$14)</f>
        <v>5778.87212145696</v>
      </c>
      <c r="J3679" s="39"/>
      <c r="K3679" s="25" t="n">
        <f aca="false">K3678+1</f>
        <v>3658</v>
      </c>
      <c r="L3679" s="25" t="e">
        <f aca="false">INDEX('Supply Data'!$S$8:$S$13,MATCH(I3679,'Supply Data'!$V$8:$V$13)+1)</f>
        <v>#N/A</v>
      </c>
      <c r="M3679" s="25"/>
      <c r="N3679" s="25"/>
      <c r="O3679" s="21"/>
    </row>
    <row r="3680" customFormat="false" ht="15" hidden="false" customHeight="false" outlineLevel="0" collapsed="false">
      <c r="D3680" s="0" t="n">
        <f aca="false">D3679+1</f>
        <v>3659</v>
      </c>
      <c r="F3680" s="38" t="n">
        <v>39600.4166666578</v>
      </c>
      <c r="G3680" s="39" t="n">
        <v>5520</v>
      </c>
      <c r="H3680" s="39" t="n">
        <f aca="true">H3679+H3679*$I$15*NORMSINV(RAND())</f>
        <v>8.43318152121019</v>
      </c>
      <c r="I3680" s="39" t="n">
        <f aca="false">G3680*(1+$I$14)</f>
        <v>6070.86765828193</v>
      </c>
      <c r="J3680" s="39"/>
      <c r="K3680" s="25" t="n">
        <f aca="false">K3679+1</f>
        <v>3659</v>
      </c>
      <c r="L3680" s="25" t="e">
        <f aca="false">INDEX('Supply Data'!$S$8:$S$13,MATCH(I3680,'Supply Data'!$V$8:$V$13)+1)</f>
        <v>#N/A</v>
      </c>
      <c r="M3680" s="25"/>
      <c r="N3680" s="25"/>
      <c r="O3680" s="21"/>
    </row>
    <row r="3681" customFormat="false" ht="15" hidden="false" customHeight="false" outlineLevel="0" collapsed="false">
      <c r="D3681" s="0" t="n">
        <f aca="false">D3680+1</f>
        <v>3660</v>
      </c>
      <c r="F3681" s="38" t="n">
        <v>39600.4583333245</v>
      </c>
      <c r="G3681" s="39" t="n">
        <v>5260.5</v>
      </c>
      <c r="H3681" s="39" t="n">
        <f aca="true">H3680+H3680*$I$15*NORMSINV(RAND())</f>
        <v>8.44051861083767</v>
      </c>
      <c r="I3681" s="39" t="n">
        <f aca="false">G3681*(1+$I$14)</f>
        <v>5785.47089065074</v>
      </c>
      <c r="J3681" s="39"/>
      <c r="K3681" s="25" t="n">
        <f aca="false">K3680+1</f>
        <v>3660</v>
      </c>
      <c r="L3681" s="25" t="e">
        <f aca="false">INDEX('Supply Data'!$S$8:$S$13,MATCH(I3681,'Supply Data'!$V$8:$V$13)+1)</f>
        <v>#N/A</v>
      </c>
      <c r="M3681" s="25"/>
      <c r="N3681" s="25"/>
      <c r="O3681" s="21"/>
    </row>
    <row r="3682" customFormat="false" ht="15" hidden="false" customHeight="false" outlineLevel="0" collapsed="false">
      <c r="D3682" s="0" t="n">
        <f aca="false">D3681+1</f>
        <v>3661</v>
      </c>
      <c r="F3682" s="38" t="n">
        <v>39600.4999999911</v>
      </c>
      <c r="G3682" s="39" t="n">
        <v>5355</v>
      </c>
      <c r="H3682" s="39" t="n">
        <f aca="true">H3681+H3681*$I$15*NORMSINV(RAND())</f>
        <v>8.40549648200177</v>
      </c>
      <c r="I3682" s="39" t="n">
        <f aca="false">G3682*(1+$I$14)</f>
        <v>5889.40150545285</v>
      </c>
      <c r="J3682" s="39"/>
      <c r="K3682" s="25" t="n">
        <f aca="false">K3681+1</f>
        <v>3661</v>
      </c>
      <c r="L3682" s="25" t="e">
        <f aca="false">INDEX('Supply Data'!$S$8:$S$13,MATCH(I3682,'Supply Data'!$V$8:$V$13)+1)</f>
        <v>#N/A</v>
      </c>
      <c r="M3682" s="25"/>
      <c r="N3682" s="25"/>
      <c r="O3682" s="21"/>
    </row>
    <row r="3683" customFormat="false" ht="15" hidden="false" customHeight="false" outlineLevel="0" collapsed="false">
      <c r="D3683" s="0" t="n">
        <f aca="false">D3682+1</f>
        <v>3662</v>
      </c>
      <c r="F3683" s="38" t="n">
        <v>39600.5416666578</v>
      </c>
      <c r="G3683" s="39" t="n">
        <v>5410.5</v>
      </c>
      <c r="H3683" s="39" t="n">
        <f aca="true">H3682+H3682*$I$15*NORMSINV(RAND())</f>
        <v>8.32635738824381</v>
      </c>
      <c r="I3683" s="39" t="n">
        <f aca="false">G3683*(1+$I$14)</f>
        <v>5950.44012049536</v>
      </c>
      <c r="J3683" s="39"/>
      <c r="K3683" s="25" t="n">
        <f aca="false">K3682+1</f>
        <v>3662</v>
      </c>
      <c r="L3683" s="25" t="e">
        <f aca="false">INDEX('Supply Data'!$S$8:$S$13,MATCH(I3683,'Supply Data'!$V$8:$V$13)+1)</f>
        <v>#N/A</v>
      </c>
      <c r="M3683" s="25"/>
      <c r="N3683" s="25"/>
      <c r="O3683" s="21"/>
    </row>
    <row r="3684" customFormat="false" ht="15" hidden="false" customHeight="false" outlineLevel="0" collapsed="false">
      <c r="D3684" s="0" t="n">
        <f aca="false">D3683+1</f>
        <v>3663</v>
      </c>
      <c r="F3684" s="38" t="n">
        <v>39600.5833333245</v>
      </c>
      <c r="G3684" s="39" t="n">
        <v>5098.5</v>
      </c>
      <c r="H3684" s="39" t="n">
        <f aca="true">H3683+H3683*$I$15*NORMSINV(RAND())</f>
        <v>8.36438753405722</v>
      </c>
      <c r="I3684" s="39" t="n">
        <f aca="false">G3684*(1+$I$14)</f>
        <v>5607.30412241856</v>
      </c>
      <c r="J3684" s="39"/>
      <c r="K3684" s="25" t="n">
        <f aca="false">K3683+1</f>
        <v>3663</v>
      </c>
      <c r="L3684" s="25" t="e">
        <f aca="false">INDEX('Supply Data'!$S$8:$S$13,MATCH(I3684,'Supply Data'!$V$8:$V$13)+1)</f>
        <v>#N/A</v>
      </c>
      <c r="M3684" s="25"/>
      <c r="N3684" s="25"/>
      <c r="O3684" s="21"/>
    </row>
    <row r="3685" customFormat="false" ht="15" hidden="false" customHeight="false" outlineLevel="0" collapsed="false">
      <c r="D3685" s="0" t="n">
        <f aca="false">D3684+1</f>
        <v>3664</v>
      </c>
      <c r="F3685" s="38" t="n">
        <v>39600.6249999911</v>
      </c>
      <c r="G3685" s="39" t="n">
        <v>4878</v>
      </c>
      <c r="H3685" s="39" t="n">
        <f aca="true">H3684+H3684*$I$15*NORMSINV(RAND())</f>
        <v>8.39197684313122</v>
      </c>
      <c r="I3685" s="39" t="n">
        <f aca="false">G3685*(1+$I$14)</f>
        <v>5364.79935454697</v>
      </c>
      <c r="J3685" s="39"/>
      <c r="K3685" s="25" t="n">
        <f aca="false">K3684+1</f>
        <v>3664</v>
      </c>
      <c r="L3685" s="25" t="e">
        <f aca="false">INDEX('Supply Data'!$S$8:$S$13,MATCH(I3685,'Supply Data'!$V$8:$V$13)+1)</f>
        <v>#N/A</v>
      </c>
      <c r="M3685" s="25"/>
      <c r="N3685" s="25"/>
      <c r="O3685" s="21"/>
    </row>
    <row r="3686" customFormat="false" ht="15" hidden="false" customHeight="false" outlineLevel="0" collapsed="false">
      <c r="D3686" s="0" t="n">
        <f aca="false">D3685+1</f>
        <v>3665</v>
      </c>
      <c r="F3686" s="38" t="n">
        <v>39600.6666666578</v>
      </c>
      <c r="G3686" s="39" t="n">
        <v>4882.5</v>
      </c>
      <c r="H3686" s="39" t="n">
        <f aca="true">H3685+H3685*$I$15*NORMSINV(RAND())</f>
        <v>8.34298874997443</v>
      </c>
      <c r="I3686" s="39" t="n">
        <f aca="false">G3686*(1+$I$14)</f>
        <v>5369.74843144231</v>
      </c>
      <c r="J3686" s="39"/>
      <c r="K3686" s="25" t="n">
        <f aca="false">K3685+1</f>
        <v>3665</v>
      </c>
      <c r="L3686" s="25" t="e">
        <f aca="false">INDEX('Supply Data'!$S$8:$S$13,MATCH(I3686,'Supply Data'!$V$8:$V$13)+1)</f>
        <v>#N/A</v>
      </c>
      <c r="M3686" s="25"/>
      <c r="N3686" s="25"/>
      <c r="O3686" s="21"/>
    </row>
    <row r="3687" customFormat="false" ht="15" hidden="false" customHeight="false" outlineLevel="0" collapsed="false">
      <c r="D3687" s="0" t="n">
        <f aca="false">D3686+1</f>
        <v>3666</v>
      </c>
      <c r="F3687" s="38" t="n">
        <v>39600.7083333244</v>
      </c>
      <c r="G3687" s="39" t="n">
        <v>4882.5</v>
      </c>
      <c r="H3687" s="39" t="n">
        <f aca="true">H3686+H3686*$I$15*NORMSINV(RAND())</f>
        <v>8.31737283926838</v>
      </c>
      <c r="I3687" s="39" t="n">
        <f aca="false">G3687*(1+$I$14)</f>
        <v>5369.74843144231</v>
      </c>
      <c r="J3687" s="39"/>
      <c r="K3687" s="25" t="n">
        <f aca="false">K3686+1</f>
        <v>3666</v>
      </c>
      <c r="L3687" s="25" t="e">
        <f aca="false">INDEX('Supply Data'!$S$8:$S$13,MATCH(I3687,'Supply Data'!$V$8:$V$13)+1)</f>
        <v>#N/A</v>
      </c>
      <c r="M3687" s="25"/>
      <c r="N3687" s="25"/>
      <c r="O3687" s="21"/>
    </row>
    <row r="3688" customFormat="false" ht="15" hidden="false" customHeight="false" outlineLevel="0" collapsed="false">
      <c r="D3688" s="0" t="n">
        <f aca="false">D3687+1</f>
        <v>3667</v>
      </c>
      <c r="F3688" s="38" t="n">
        <v>39600.7499999911</v>
      </c>
      <c r="G3688" s="39" t="n">
        <v>5490</v>
      </c>
      <c r="H3688" s="39" t="n">
        <f aca="true">H3687+H3687*$I$15*NORMSINV(RAND())</f>
        <v>8.37009069763636</v>
      </c>
      <c r="I3688" s="39" t="n">
        <f aca="false">G3688*(1+$I$14)</f>
        <v>6037.87381231301</v>
      </c>
      <c r="J3688" s="39"/>
      <c r="K3688" s="25" t="n">
        <f aca="false">K3687+1</f>
        <v>3667</v>
      </c>
      <c r="L3688" s="25" t="e">
        <f aca="false">INDEX('Supply Data'!$S$8:$S$13,MATCH(I3688,'Supply Data'!$V$8:$V$13)+1)</f>
        <v>#N/A</v>
      </c>
      <c r="M3688" s="25"/>
      <c r="N3688" s="25"/>
      <c r="O3688" s="21"/>
    </row>
    <row r="3689" customFormat="false" ht="15" hidden="false" customHeight="false" outlineLevel="0" collapsed="false">
      <c r="D3689" s="0" t="n">
        <f aca="false">D3688+1</f>
        <v>3668</v>
      </c>
      <c r="F3689" s="38" t="n">
        <v>39600.7916666578</v>
      </c>
      <c r="G3689" s="39" t="n">
        <v>5491.5</v>
      </c>
      <c r="H3689" s="39" t="n">
        <f aca="true">H3688+H3688*$I$15*NORMSINV(RAND())</f>
        <v>8.40416090168696</v>
      </c>
      <c r="I3689" s="39" t="n">
        <f aca="false">G3689*(1+$I$14)</f>
        <v>6039.52350461145</v>
      </c>
      <c r="J3689" s="39"/>
      <c r="K3689" s="25" t="n">
        <f aca="false">K3688+1</f>
        <v>3668</v>
      </c>
      <c r="L3689" s="25" t="e">
        <f aca="false">INDEX('Supply Data'!$S$8:$S$13,MATCH(I3689,'Supply Data'!$V$8:$V$13)+1)</f>
        <v>#N/A</v>
      </c>
      <c r="M3689" s="25"/>
      <c r="N3689" s="25"/>
      <c r="O3689" s="21"/>
    </row>
    <row r="3690" customFormat="false" ht="15" hidden="false" customHeight="false" outlineLevel="0" collapsed="false">
      <c r="D3690" s="0" t="n">
        <f aca="false">D3689+1</f>
        <v>3669</v>
      </c>
      <c r="F3690" s="38" t="n">
        <v>39600.8333333244</v>
      </c>
      <c r="G3690" s="39" t="n">
        <v>5439</v>
      </c>
      <c r="H3690" s="39" t="n">
        <f aca="true">H3689+H3689*$I$15*NORMSINV(RAND())</f>
        <v>8.41822547547306</v>
      </c>
      <c r="I3690" s="39" t="n">
        <f aca="false">G3690*(1+$I$14)</f>
        <v>5981.78427416584</v>
      </c>
      <c r="J3690" s="39"/>
      <c r="K3690" s="25" t="n">
        <f aca="false">K3689+1</f>
        <v>3669</v>
      </c>
      <c r="L3690" s="25" t="e">
        <f aca="false">INDEX('Supply Data'!$S$8:$S$13,MATCH(I3690,'Supply Data'!$V$8:$V$13)+1)</f>
        <v>#N/A</v>
      </c>
      <c r="M3690" s="25"/>
      <c r="N3690" s="25"/>
      <c r="O3690" s="21"/>
    </row>
    <row r="3691" customFormat="false" ht="15" hidden="false" customHeight="false" outlineLevel="0" collapsed="false">
      <c r="D3691" s="0" t="n">
        <f aca="false">D3690+1</f>
        <v>3670</v>
      </c>
      <c r="F3691" s="38" t="n">
        <v>39600.8749999911</v>
      </c>
      <c r="G3691" s="39" t="n">
        <v>5100</v>
      </c>
      <c r="H3691" s="39" t="n">
        <f aca="true">H3690+H3690*$I$15*NORMSINV(RAND())</f>
        <v>8.49042726510264</v>
      </c>
      <c r="I3691" s="39" t="n">
        <f aca="false">G3691*(1+$I$14)</f>
        <v>5608.953814717</v>
      </c>
      <c r="J3691" s="39"/>
      <c r="K3691" s="25" t="n">
        <f aca="false">K3690+1</f>
        <v>3670</v>
      </c>
      <c r="L3691" s="25" t="e">
        <f aca="false">INDEX('Supply Data'!$S$8:$S$13,MATCH(I3691,'Supply Data'!$V$8:$V$13)+1)</f>
        <v>#N/A</v>
      </c>
      <c r="M3691" s="25"/>
      <c r="N3691" s="25"/>
      <c r="O3691" s="21"/>
    </row>
    <row r="3692" customFormat="false" ht="15" hidden="false" customHeight="false" outlineLevel="0" collapsed="false">
      <c r="D3692" s="0" t="n">
        <f aca="false">D3691+1</f>
        <v>3671</v>
      </c>
      <c r="F3692" s="38" t="n">
        <v>39600.9166666578</v>
      </c>
      <c r="G3692" s="39" t="n">
        <v>4740</v>
      </c>
      <c r="H3692" s="39" t="n">
        <f aca="true">H3691+H3691*$I$15*NORMSINV(RAND())</f>
        <v>8.42704732386776</v>
      </c>
      <c r="I3692" s="39" t="n">
        <f aca="false">G3692*(1+$I$14)</f>
        <v>5213.02766308992</v>
      </c>
      <c r="J3692" s="39"/>
      <c r="K3692" s="25" t="n">
        <f aca="false">K3691+1</f>
        <v>3671</v>
      </c>
      <c r="L3692" s="25" t="e">
        <f aca="false">INDEX('Supply Data'!$S$8:$S$13,MATCH(I3692,'Supply Data'!$V$8:$V$13)+1)</f>
        <v>#N/A</v>
      </c>
      <c r="M3692" s="25"/>
      <c r="N3692" s="25"/>
      <c r="O3692" s="21"/>
    </row>
    <row r="3693" customFormat="false" ht="15" hidden="false" customHeight="false" outlineLevel="0" collapsed="false">
      <c r="D3693" s="0" t="n">
        <f aca="false">D3692+1</f>
        <v>3672</v>
      </c>
      <c r="F3693" s="38" t="n">
        <v>39600.9583333244</v>
      </c>
      <c r="G3693" s="39" t="n">
        <v>4402.5</v>
      </c>
      <c r="H3693" s="39" t="n">
        <f aca="true">H3692+H3692*$I$15*NORMSINV(RAND())</f>
        <v>8.47853543301425</v>
      </c>
      <c r="I3693" s="39" t="n">
        <f aca="false">G3693*(1+$I$14)</f>
        <v>4841.84689593953</v>
      </c>
      <c r="J3693" s="39"/>
      <c r="K3693" s="25" t="n">
        <f aca="false">K3692+1</f>
        <v>3672</v>
      </c>
      <c r="L3693" s="25" t="e">
        <f aca="false">INDEX('Supply Data'!$S$8:$S$13,MATCH(I3693,'Supply Data'!$V$8:$V$13)+1)</f>
        <v>#N/A</v>
      </c>
      <c r="M3693" s="25"/>
      <c r="N3693" s="25"/>
      <c r="O3693" s="21"/>
    </row>
    <row r="3694" customFormat="false" ht="15" hidden="false" customHeight="false" outlineLevel="0" collapsed="false">
      <c r="D3694" s="0" t="n">
        <f aca="false">D3693+1</f>
        <v>3673</v>
      </c>
      <c r="F3694" s="38" t="n">
        <v>39600.9999999911</v>
      </c>
      <c r="G3694" s="39" t="n">
        <v>4086</v>
      </c>
      <c r="H3694" s="39" t="n">
        <f aca="true">H3693+H3693*$I$15*NORMSINV(RAND())</f>
        <v>8.4845293568415</v>
      </c>
      <c r="I3694" s="39" t="n">
        <f aca="false">G3694*(1+$I$14)</f>
        <v>4493.76182096739</v>
      </c>
      <c r="J3694" s="39"/>
      <c r="K3694" s="25" t="n">
        <f aca="false">K3693+1</f>
        <v>3673</v>
      </c>
      <c r="L3694" s="25" t="e">
        <f aca="false">INDEX('Supply Data'!$S$8:$S$13,MATCH(I3694,'Supply Data'!$V$8:$V$13)+1)</f>
        <v>#N/A</v>
      </c>
      <c r="M3694" s="25"/>
      <c r="N3694" s="25"/>
      <c r="O3694" s="21"/>
    </row>
    <row r="3695" customFormat="false" ht="15" hidden="false" customHeight="false" outlineLevel="0" collapsed="false">
      <c r="D3695" s="0" t="n">
        <f aca="false">D3694+1</f>
        <v>3674</v>
      </c>
      <c r="F3695" s="38" t="n">
        <v>39601.0416666578</v>
      </c>
      <c r="G3695" s="39" t="n">
        <v>4008</v>
      </c>
      <c r="H3695" s="39" t="n">
        <f aca="true">H3694+H3694*$I$15*NORMSINV(RAND())</f>
        <v>8.42365570052573</v>
      </c>
      <c r="I3695" s="39" t="n">
        <f aca="false">G3695*(1+$I$14)</f>
        <v>4407.97782144819</v>
      </c>
      <c r="J3695" s="39"/>
      <c r="K3695" s="25" t="n">
        <f aca="false">K3694+1</f>
        <v>3674</v>
      </c>
      <c r="L3695" s="25" t="e">
        <f aca="false">INDEX('Supply Data'!$S$8:$S$13,MATCH(I3695,'Supply Data'!$V$8:$V$13)+1)</f>
        <v>#N/A</v>
      </c>
      <c r="M3695" s="25"/>
      <c r="N3695" s="25"/>
      <c r="O3695" s="21"/>
    </row>
    <row r="3696" customFormat="false" ht="15" hidden="false" customHeight="false" outlineLevel="0" collapsed="false">
      <c r="D3696" s="0" t="n">
        <f aca="false">D3695+1</f>
        <v>3675</v>
      </c>
      <c r="F3696" s="38" t="n">
        <v>39601.0833333244</v>
      </c>
      <c r="G3696" s="39" t="n">
        <v>3936</v>
      </c>
      <c r="H3696" s="39" t="n">
        <f aca="true">H3695+H3695*$I$15*NORMSINV(RAND())</f>
        <v>8.43136537356517</v>
      </c>
      <c r="I3696" s="39" t="n">
        <f aca="false">G3696*(1+$I$14)</f>
        <v>4328.79259112277</v>
      </c>
      <c r="J3696" s="39"/>
      <c r="K3696" s="25" t="n">
        <f aca="false">K3695+1</f>
        <v>3675</v>
      </c>
      <c r="L3696" s="25" t="e">
        <f aca="false">INDEX('Supply Data'!$S$8:$S$13,MATCH(I3696,'Supply Data'!$V$8:$V$13)+1)</f>
        <v>#N/A</v>
      </c>
      <c r="M3696" s="25"/>
      <c r="N3696" s="25"/>
      <c r="O3696" s="21"/>
    </row>
    <row r="3697" customFormat="false" ht="15" hidden="false" customHeight="false" outlineLevel="0" collapsed="false">
      <c r="D3697" s="0" t="n">
        <f aca="false">D3696+1</f>
        <v>3676</v>
      </c>
      <c r="F3697" s="38" t="n">
        <v>39601.1249999911</v>
      </c>
      <c r="G3697" s="39" t="n">
        <v>3852</v>
      </c>
      <c r="H3697" s="39" t="n">
        <f aca="true">H3696+H3696*$I$15*NORMSINV(RAND())</f>
        <v>8.40385797071545</v>
      </c>
      <c r="I3697" s="39" t="n">
        <f aca="false">G3697*(1+$I$14)</f>
        <v>4236.40982240978</v>
      </c>
      <c r="J3697" s="39"/>
      <c r="K3697" s="25" t="n">
        <f aca="false">K3696+1</f>
        <v>3676</v>
      </c>
      <c r="L3697" s="25" t="e">
        <f aca="false">INDEX('Supply Data'!$S$8:$S$13,MATCH(I3697,'Supply Data'!$V$8:$V$13)+1)</f>
        <v>#N/A</v>
      </c>
      <c r="M3697" s="25"/>
      <c r="N3697" s="25"/>
      <c r="O3697" s="21"/>
    </row>
    <row r="3698" customFormat="false" ht="15" hidden="false" customHeight="false" outlineLevel="0" collapsed="false">
      <c r="D3698" s="0" t="n">
        <f aca="false">D3697+1</f>
        <v>3677</v>
      </c>
      <c r="F3698" s="38" t="n">
        <v>39601.1666666578</v>
      </c>
      <c r="G3698" s="39" t="n">
        <v>3831</v>
      </c>
      <c r="H3698" s="39" t="n">
        <f aca="true">H3697+H3697*$I$15*NORMSINV(RAND())</f>
        <v>8.40958693316473</v>
      </c>
      <c r="I3698" s="39" t="n">
        <f aca="false">G3698*(1+$I$14)</f>
        <v>4213.31413023154</v>
      </c>
      <c r="J3698" s="39"/>
      <c r="K3698" s="25" t="n">
        <f aca="false">K3697+1</f>
        <v>3677</v>
      </c>
      <c r="L3698" s="25" t="e">
        <f aca="false">INDEX('Supply Data'!$S$8:$S$13,MATCH(I3698,'Supply Data'!$V$8:$V$13)+1)</f>
        <v>#N/A</v>
      </c>
      <c r="M3698" s="25"/>
      <c r="N3698" s="25"/>
      <c r="O3698" s="21"/>
    </row>
    <row r="3699" customFormat="false" ht="15" hidden="false" customHeight="false" outlineLevel="0" collapsed="false">
      <c r="D3699" s="0" t="n">
        <f aca="false">D3698+1</f>
        <v>3678</v>
      </c>
      <c r="F3699" s="38" t="n">
        <v>39601.2083333244</v>
      </c>
      <c r="G3699" s="39" t="n">
        <v>3475.5</v>
      </c>
      <c r="H3699" s="39" t="n">
        <f aca="true">H3698+H3698*$I$15*NORMSINV(RAND())</f>
        <v>8.39023931678799</v>
      </c>
      <c r="I3699" s="39" t="n">
        <f aca="false">G3699*(1+$I$14)</f>
        <v>3822.33705549979</v>
      </c>
      <c r="J3699" s="39"/>
      <c r="K3699" s="25" t="n">
        <f aca="false">K3698+1</f>
        <v>3678</v>
      </c>
      <c r="L3699" s="25" t="e">
        <f aca="false">INDEX('Supply Data'!$S$8:$S$13,MATCH(I3699,'Supply Data'!$V$8:$V$13)+1)</f>
        <v>#N/A</v>
      </c>
      <c r="M3699" s="25"/>
      <c r="N3699" s="25"/>
      <c r="O3699" s="21"/>
    </row>
    <row r="3700" customFormat="false" ht="15" hidden="false" customHeight="false" outlineLevel="0" collapsed="false">
      <c r="D3700" s="0" t="n">
        <f aca="false">D3699+1</f>
        <v>3679</v>
      </c>
      <c r="F3700" s="38" t="n">
        <v>39601.2499999911</v>
      </c>
      <c r="G3700" s="39" t="n">
        <v>3408</v>
      </c>
      <c r="H3700" s="39" t="n">
        <f aca="true">H3699+H3699*$I$15*NORMSINV(RAND())</f>
        <v>8.41010947800736</v>
      </c>
      <c r="I3700" s="39" t="n">
        <f aca="false">G3700*(1+$I$14)</f>
        <v>3748.10090206971</v>
      </c>
      <c r="J3700" s="39"/>
      <c r="K3700" s="25" t="n">
        <f aca="false">K3699+1</f>
        <v>3679</v>
      </c>
      <c r="L3700" s="25" t="e">
        <f aca="false">INDEX('Supply Data'!$S$8:$S$13,MATCH(I3700,'Supply Data'!$V$8:$V$13)+1)</f>
        <v>#N/A</v>
      </c>
      <c r="M3700" s="25"/>
      <c r="N3700" s="25"/>
      <c r="O3700" s="21"/>
    </row>
    <row r="3701" customFormat="false" ht="15" hidden="false" customHeight="false" outlineLevel="0" collapsed="false">
      <c r="D3701" s="0" t="n">
        <f aca="false">D3700+1</f>
        <v>3680</v>
      </c>
      <c r="F3701" s="38" t="n">
        <v>39601.2916666577</v>
      </c>
      <c r="G3701" s="39" t="n">
        <v>3583.5</v>
      </c>
      <c r="H3701" s="39" t="n">
        <f aca="true">H3700+H3700*$I$15*NORMSINV(RAND())</f>
        <v>8.42279623693338</v>
      </c>
      <c r="I3701" s="39" t="n">
        <f aca="false">G3701*(1+$I$14)</f>
        <v>3941.11490098792</v>
      </c>
      <c r="J3701" s="39"/>
      <c r="K3701" s="25" t="n">
        <f aca="false">K3700+1</f>
        <v>3680</v>
      </c>
      <c r="L3701" s="25" t="e">
        <f aca="false">INDEX('Supply Data'!$S$8:$S$13,MATCH(I3701,'Supply Data'!$V$8:$V$13)+1)</f>
        <v>#N/A</v>
      </c>
      <c r="M3701" s="25"/>
      <c r="N3701" s="25"/>
      <c r="O3701" s="21"/>
    </row>
    <row r="3702" customFormat="false" ht="15" hidden="false" customHeight="false" outlineLevel="0" collapsed="false">
      <c r="D3702" s="0" t="n">
        <f aca="false">D3701+1</f>
        <v>3681</v>
      </c>
      <c r="F3702" s="38" t="n">
        <v>39601.3333333244</v>
      </c>
      <c r="G3702" s="39" t="n">
        <v>3826.5</v>
      </c>
      <c r="H3702" s="39" t="n">
        <f aca="true">H3701+H3701*$I$15*NORMSINV(RAND())</f>
        <v>8.39440882686535</v>
      </c>
      <c r="I3702" s="39" t="n">
        <f aca="false">G3702*(1+$I$14)</f>
        <v>4208.3650533362</v>
      </c>
      <c r="J3702" s="39"/>
      <c r="K3702" s="25" t="n">
        <f aca="false">K3701+1</f>
        <v>3681</v>
      </c>
      <c r="L3702" s="25" t="e">
        <f aca="false">INDEX('Supply Data'!$S$8:$S$13,MATCH(I3702,'Supply Data'!$V$8:$V$13)+1)</f>
        <v>#N/A</v>
      </c>
      <c r="M3702" s="25"/>
      <c r="N3702" s="25"/>
      <c r="O3702" s="21"/>
    </row>
    <row r="3703" customFormat="false" ht="15" hidden="false" customHeight="false" outlineLevel="0" collapsed="false">
      <c r="D3703" s="0" t="n">
        <f aca="false">D3702+1</f>
        <v>3682</v>
      </c>
      <c r="F3703" s="38" t="n">
        <v>39601.3749999911</v>
      </c>
      <c r="G3703" s="39" t="n">
        <v>4086</v>
      </c>
      <c r="H3703" s="39" t="n">
        <f aca="true">H3702+H3702*$I$15*NORMSINV(RAND())</f>
        <v>8.43549433096547</v>
      </c>
      <c r="I3703" s="39" t="n">
        <f aca="false">G3703*(1+$I$14)</f>
        <v>4493.76182096739</v>
      </c>
      <c r="J3703" s="39"/>
      <c r="K3703" s="25" t="n">
        <f aca="false">K3702+1</f>
        <v>3682</v>
      </c>
      <c r="L3703" s="25" t="e">
        <f aca="false">INDEX('Supply Data'!$S$8:$S$13,MATCH(I3703,'Supply Data'!$V$8:$V$13)+1)</f>
        <v>#N/A</v>
      </c>
      <c r="M3703" s="25"/>
      <c r="N3703" s="25"/>
      <c r="O3703" s="21"/>
    </row>
    <row r="3704" customFormat="false" ht="15" hidden="false" customHeight="false" outlineLevel="0" collapsed="false">
      <c r="D3704" s="0" t="n">
        <f aca="false">D3703+1</f>
        <v>3683</v>
      </c>
      <c r="F3704" s="38" t="n">
        <v>39601.4166666577</v>
      </c>
      <c r="G3704" s="39" t="n">
        <v>4272</v>
      </c>
      <c r="H3704" s="39" t="n">
        <f aca="true">H3703+H3703*$I$15*NORMSINV(RAND())</f>
        <v>8.38195189222399</v>
      </c>
      <c r="I3704" s="39" t="n">
        <f aca="false">G3704*(1+$I$14)</f>
        <v>4698.32366597471</v>
      </c>
      <c r="J3704" s="39"/>
      <c r="K3704" s="25" t="n">
        <f aca="false">K3703+1</f>
        <v>3683</v>
      </c>
      <c r="L3704" s="25" t="e">
        <f aca="false">INDEX('Supply Data'!$S$8:$S$13,MATCH(I3704,'Supply Data'!$V$8:$V$13)+1)</f>
        <v>#N/A</v>
      </c>
      <c r="M3704" s="25"/>
      <c r="N3704" s="25"/>
      <c r="O3704" s="21"/>
    </row>
    <row r="3705" customFormat="false" ht="15" hidden="false" customHeight="false" outlineLevel="0" collapsed="false">
      <c r="D3705" s="0" t="n">
        <f aca="false">D3704+1</f>
        <v>3684</v>
      </c>
      <c r="F3705" s="38" t="n">
        <v>39601.4583333244</v>
      </c>
      <c r="G3705" s="39" t="n">
        <v>4179</v>
      </c>
      <c r="H3705" s="39" t="n">
        <f aca="true">H3704+H3704*$I$15*NORMSINV(RAND())</f>
        <v>8.36863472379154</v>
      </c>
      <c r="I3705" s="39" t="n">
        <f aca="false">G3705*(1+$I$14)</f>
        <v>4596.04274347105</v>
      </c>
      <c r="J3705" s="39"/>
      <c r="K3705" s="25" t="n">
        <f aca="false">K3704+1</f>
        <v>3684</v>
      </c>
      <c r="L3705" s="25" t="e">
        <f aca="false">INDEX('Supply Data'!$S$8:$S$13,MATCH(I3705,'Supply Data'!$V$8:$V$13)+1)</f>
        <v>#N/A</v>
      </c>
      <c r="M3705" s="25"/>
      <c r="N3705" s="25"/>
      <c r="O3705" s="21"/>
    </row>
    <row r="3706" customFormat="false" ht="15" hidden="false" customHeight="false" outlineLevel="0" collapsed="false">
      <c r="D3706" s="0" t="n">
        <f aca="false">D3705+1</f>
        <v>3685</v>
      </c>
      <c r="F3706" s="38" t="n">
        <v>39601.4999999911</v>
      </c>
      <c r="G3706" s="39" t="n">
        <v>4285.5</v>
      </c>
      <c r="H3706" s="39" t="n">
        <f aca="true">H3705+H3705*$I$15*NORMSINV(RAND())</f>
        <v>8.44761143352677</v>
      </c>
      <c r="I3706" s="39" t="n">
        <f aca="false">G3706*(1+$I$14)</f>
        <v>4713.17089666073</v>
      </c>
      <c r="J3706" s="39"/>
      <c r="K3706" s="25" t="n">
        <f aca="false">K3705+1</f>
        <v>3685</v>
      </c>
      <c r="L3706" s="25" t="e">
        <f aca="false">INDEX('Supply Data'!$S$8:$S$13,MATCH(I3706,'Supply Data'!$V$8:$V$13)+1)</f>
        <v>#N/A</v>
      </c>
      <c r="M3706" s="25"/>
      <c r="N3706" s="25"/>
      <c r="O3706" s="21"/>
    </row>
    <row r="3707" customFormat="false" ht="15" hidden="false" customHeight="false" outlineLevel="0" collapsed="false">
      <c r="D3707" s="0" t="n">
        <f aca="false">D3706+1</f>
        <v>3686</v>
      </c>
      <c r="F3707" s="38" t="n">
        <v>39601.5416666577</v>
      </c>
      <c r="G3707" s="39" t="n">
        <v>4266</v>
      </c>
      <c r="H3707" s="39" t="n">
        <f aca="true">H3706+H3706*$I$15*NORMSINV(RAND())</f>
        <v>8.45496405187351</v>
      </c>
      <c r="I3707" s="39" t="n">
        <f aca="false">G3707*(1+$I$14)</f>
        <v>4691.72489678093</v>
      </c>
      <c r="J3707" s="39"/>
      <c r="K3707" s="25" t="n">
        <f aca="false">K3706+1</f>
        <v>3686</v>
      </c>
      <c r="L3707" s="25" t="e">
        <f aca="false">INDEX('Supply Data'!$S$8:$S$13,MATCH(I3707,'Supply Data'!$V$8:$V$13)+1)</f>
        <v>#N/A</v>
      </c>
      <c r="M3707" s="25"/>
      <c r="N3707" s="25"/>
      <c r="O3707" s="21"/>
    </row>
    <row r="3708" customFormat="false" ht="15" hidden="false" customHeight="false" outlineLevel="0" collapsed="false">
      <c r="D3708" s="0" t="n">
        <f aca="false">D3707+1</f>
        <v>3687</v>
      </c>
      <c r="F3708" s="38" t="n">
        <v>39601.5833333244</v>
      </c>
      <c r="G3708" s="39" t="n">
        <v>4155</v>
      </c>
      <c r="H3708" s="39" t="n">
        <f aca="true">H3707+H3707*$I$15*NORMSINV(RAND())</f>
        <v>8.4503338228431</v>
      </c>
      <c r="I3708" s="39" t="n">
        <f aca="false">G3708*(1+$I$14)</f>
        <v>4569.64766669591</v>
      </c>
      <c r="J3708" s="39"/>
      <c r="K3708" s="25" t="n">
        <f aca="false">K3707+1</f>
        <v>3687</v>
      </c>
      <c r="L3708" s="25" t="e">
        <f aca="false">INDEX('Supply Data'!$S$8:$S$13,MATCH(I3708,'Supply Data'!$V$8:$V$13)+1)</f>
        <v>#N/A</v>
      </c>
      <c r="M3708" s="25"/>
      <c r="N3708" s="25"/>
      <c r="O3708" s="21"/>
    </row>
    <row r="3709" customFormat="false" ht="15" hidden="false" customHeight="false" outlineLevel="0" collapsed="false">
      <c r="D3709" s="0" t="n">
        <f aca="false">D3708+1</f>
        <v>3688</v>
      </c>
      <c r="F3709" s="38" t="n">
        <v>39601.6249999911</v>
      </c>
      <c r="G3709" s="39" t="n">
        <v>4104</v>
      </c>
      <c r="H3709" s="39" t="n">
        <f aca="true">H3708+H3708*$I$15*NORMSINV(RAND())</f>
        <v>8.43944179847</v>
      </c>
      <c r="I3709" s="39" t="n">
        <f aca="false">G3709*(1+$I$14)</f>
        <v>4513.55812854874</v>
      </c>
      <c r="J3709" s="39"/>
      <c r="K3709" s="25" t="n">
        <f aca="false">K3708+1</f>
        <v>3688</v>
      </c>
      <c r="L3709" s="25" t="e">
        <f aca="false">INDEX('Supply Data'!$S$8:$S$13,MATCH(I3709,'Supply Data'!$V$8:$V$13)+1)</f>
        <v>#N/A</v>
      </c>
      <c r="M3709" s="25"/>
      <c r="N3709" s="25"/>
      <c r="O3709" s="21"/>
    </row>
    <row r="3710" customFormat="false" ht="15" hidden="false" customHeight="false" outlineLevel="0" collapsed="false">
      <c r="D3710" s="0" t="n">
        <f aca="false">D3709+1</f>
        <v>3689</v>
      </c>
      <c r="F3710" s="38" t="n">
        <v>39601.6666666577</v>
      </c>
      <c r="G3710" s="39" t="n">
        <v>3985.5</v>
      </c>
      <c r="H3710" s="39" t="n">
        <f aca="true">H3709+H3709*$I$15*NORMSINV(RAND())</f>
        <v>8.44648665366572</v>
      </c>
      <c r="I3710" s="39" t="n">
        <f aca="false">G3710*(1+$I$14)</f>
        <v>4383.23243697149</v>
      </c>
      <c r="J3710" s="39"/>
      <c r="K3710" s="25" t="n">
        <f aca="false">K3709+1</f>
        <v>3689</v>
      </c>
      <c r="L3710" s="25" t="e">
        <f aca="false">INDEX('Supply Data'!$S$8:$S$13,MATCH(I3710,'Supply Data'!$V$8:$V$13)+1)</f>
        <v>#N/A</v>
      </c>
      <c r="M3710" s="25"/>
      <c r="N3710" s="25"/>
      <c r="O3710" s="21"/>
    </row>
    <row r="3711" customFormat="false" ht="15" hidden="false" customHeight="false" outlineLevel="0" collapsed="false">
      <c r="D3711" s="0" t="n">
        <f aca="false">D3710+1</f>
        <v>3690</v>
      </c>
      <c r="F3711" s="38" t="n">
        <v>39601.7083333244</v>
      </c>
      <c r="G3711" s="39" t="n">
        <v>4203</v>
      </c>
      <c r="H3711" s="39" t="n">
        <f aca="true">H3710+H3710*$I$15*NORMSINV(RAND())</f>
        <v>8.46073036652784</v>
      </c>
      <c r="I3711" s="39" t="n">
        <f aca="false">G3711*(1+$I$14)</f>
        <v>4622.43782024619</v>
      </c>
      <c r="J3711" s="39"/>
      <c r="K3711" s="25" t="n">
        <f aca="false">K3710+1</f>
        <v>3690</v>
      </c>
      <c r="L3711" s="25" t="e">
        <f aca="false">INDEX('Supply Data'!$S$8:$S$13,MATCH(I3711,'Supply Data'!$V$8:$V$13)+1)</f>
        <v>#N/A</v>
      </c>
      <c r="M3711" s="25"/>
      <c r="N3711" s="25"/>
      <c r="O3711" s="21"/>
    </row>
    <row r="3712" customFormat="false" ht="15" hidden="false" customHeight="false" outlineLevel="0" collapsed="false">
      <c r="D3712" s="0" t="n">
        <f aca="false">D3711+1</f>
        <v>3691</v>
      </c>
      <c r="F3712" s="38" t="n">
        <v>39601.7499999911</v>
      </c>
      <c r="G3712" s="39" t="n">
        <v>5002.5</v>
      </c>
      <c r="H3712" s="39" t="n">
        <f aca="true">H3711+H3711*$I$15*NORMSINV(RAND())</f>
        <v>8.45245648163011</v>
      </c>
      <c r="I3712" s="39" t="n">
        <f aca="false">G3712*(1+$I$14)</f>
        <v>5501.723815318</v>
      </c>
      <c r="J3712" s="39"/>
      <c r="K3712" s="25" t="n">
        <f aca="false">K3711+1</f>
        <v>3691</v>
      </c>
      <c r="L3712" s="25" t="e">
        <f aca="false">INDEX('Supply Data'!$S$8:$S$13,MATCH(I3712,'Supply Data'!$V$8:$V$13)+1)</f>
        <v>#N/A</v>
      </c>
      <c r="M3712" s="25"/>
      <c r="N3712" s="25"/>
      <c r="O3712" s="21"/>
    </row>
    <row r="3713" customFormat="false" ht="15" hidden="false" customHeight="false" outlineLevel="0" collapsed="false">
      <c r="D3713" s="0" t="n">
        <f aca="false">D3712+1</f>
        <v>3692</v>
      </c>
      <c r="F3713" s="38" t="n">
        <v>39601.7916666577</v>
      </c>
      <c r="G3713" s="39" t="n">
        <v>5107.5</v>
      </c>
      <c r="H3713" s="39" t="n">
        <f aca="true">H3712+H3712*$I$15*NORMSINV(RAND())</f>
        <v>8.39039484849803</v>
      </c>
      <c r="I3713" s="39" t="n">
        <f aca="false">G3713*(1+$I$14)</f>
        <v>5617.20227620923</v>
      </c>
      <c r="J3713" s="39"/>
      <c r="K3713" s="25" t="n">
        <f aca="false">K3712+1</f>
        <v>3692</v>
      </c>
      <c r="L3713" s="25" t="e">
        <f aca="false">INDEX('Supply Data'!$S$8:$S$13,MATCH(I3713,'Supply Data'!$V$8:$V$13)+1)</f>
        <v>#N/A</v>
      </c>
      <c r="M3713" s="25"/>
      <c r="N3713" s="25"/>
      <c r="O3713" s="21"/>
    </row>
    <row r="3714" customFormat="false" ht="15" hidden="false" customHeight="false" outlineLevel="0" collapsed="false">
      <c r="D3714" s="0" t="n">
        <f aca="false">D3713+1</f>
        <v>3693</v>
      </c>
      <c r="F3714" s="38" t="n">
        <v>39601.8333333244</v>
      </c>
      <c r="G3714" s="39" t="n">
        <v>4983</v>
      </c>
      <c r="H3714" s="39" t="n">
        <f aca="true">H3713+H3713*$I$15*NORMSINV(RAND())</f>
        <v>8.35664949430649</v>
      </c>
      <c r="I3714" s="39" t="n">
        <f aca="false">G3714*(1+$I$14)</f>
        <v>5480.2778154382</v>
      </c>
      <c r="J3714" s="39"/>
      <c r="K3714" s="25" t="n">
        <f aca="false">K3713+1</f>
        <v>3693</v>
      </c>
      <c r="L3714" s="25" t="e">
        <f aca="false">INDEX('Supply Data'!$S$8:$S$13,MATCH(I3714,'Supply Data'!$V$8:$V$13)+1)</f>
        <v>#N/A</v>
      </c>
      <c r="M3714" s="25"/>
      <c r="N3714" s="25"/>
      <c r="O3714" s="21"/>
    </row>
    <row r="3715" customFormat="false" ht="15" hidden="false" customHeight="false" outlineLevel="0" collapsed="false">
      <c r="D3715" s="0" t="n">
        <f aca="false">D3714+1</f>
        <v>3694</v>
      </c>
      <c r="F3715" s="38" t="n">
        <v>39601.874999991</v>
      </c>
      <c r="G3715" s="39" t="n">
        <v>4680</v>
      </c>
      <c r="H3715" s="39" t="n">
        <f aca="true">H3714+H3714*$I$15*NORMSINV(RAND())</f>
        <v>8.31745801703087</v>
      </c>
      <c r="I3715" s="39" t="n">
        <f aca="false">G3715*(1+$I$14)</f>
        <v>5147.03997115207</v>
      </c>
      <c r="J3715" s="39"/>
      <c r="K3715" s="25" t="n">
        <f aca="false">K3714+1</f>
        <v>3694</v>
      </c>
      <c r="L3715" s="25" t="e">
        <f aca="false">INDEX('Supply Data'!$S$8:$S$13,MATCH(I3715,'Supply Data'!$V$8:$V$13)+1)</f>
        <v>#N/A</v>
      </c>
      <c r="M3715" s="25"/>
      <c r="N3715" s="25"/>
      <c r="O3715" s="21"/>
    </row>
    <row r="3716" customFormat="false" ht="15" hidden="false" customHeight="false" outlineLevel="0" collapsed="false">
      <c r="D3716" s="0" t="n">
        <f aca="false">D3715+1</f>
        <v>3695</v>
      </c>
      <c r="F3716" s="38" t="n">
        <v>39601.9166666577</v>
      </c>
      <c r="G3716" s="39" t="n">
        <v>4350</v>
      </c>
      <c r="H3716" s="39" t="n">
        <f aca="true">H3715+H3715*$I$15*NORMSINV(RAND())</f>
        <v>8.34617899836258</v>
      </c>
      <c r="I3716" s="39" t="n">
        <f aca="false">G3716*(1+$I$14)</f>
        <v>4784.10766549391</v>
      </c>
      <c r="J3716" s="39"/>
      <c r="K3716" s="25" t="n">
        <f aca="false">K3715+1</f>
        <v>3695</v>
      </c>
      <c r="L3716" s="25" t="e">
        <f aca="false">INDEX('Supply Data'!$S$8:$S$13,MATCH(I3716,'Supply Data'!$V$8:$V$13)+1)</f>
        <v>#N/A</v>
      </c>
      <c r="M3716" s="25"/>
      <c r="N3716" s="25"/>
      <c r="O3716" s="21"/>
    </row>
    <row r="3717" customFormat="false" ht="15" hidden="false" customHeight="false" outlineLevel="0" collapsed="false">
      <c r="D3717" s="0" t="n">
        <f aca="false">D3716+1</f>
        <v>3696</v>
      </c>
      <c r="F3717" s="38" t="n">
        <v>39601.9583333244</v>
      </c>
      <c r="G3717" s="39" t="n">
        <v>4105.5</v>
      </c>
      <c r="H3717" s="39" t="n">
        <f aca="true">H3716+H3716*$I$15*NORMSINV(RAND())</f>
        <v>8.33577797890452</v>
      </c>
      <c r="I3717" s="39" t="n">
        <f aca="false">G3717*(1+$I$14)</f>
        <v>4515.20782084719</v>
      </c>
      <c r="J3717" s="39"/>
      <c r="K3717" s="25" t="n">
        <f aca="false">K3716+1</f>
        <v>3696</v>
      </c>
      <c r="L3717" s="25" t="e">
        <f aca="false">INDEX('Supply Data'!$S$8:$S$13,MATCH(I3717,'Supply Data'!$V$8:$V$13)+1)</f>
        <v>#N/A</v>
      </c>
      <c r="M3717" s="25"/>
      <c r="N3717" s="25"/>
      <c r="O3717" s="21"/>
    </row>
    <row r="3718" customFormat="false" ht="15" hidden="false" customHeight="false" outlineLevel="0" collapsed="false">
      <c r="D3718" s="0" t="n">
        <f aca="false">D3717+1</f>
        <v>3697</v>
      </c>
      <c r="F3718" s="38" t="n">
        <v>39601.999999991</v>
      </c>
      <c r="G3718" s="39" t="n">
        <v>3829.5</v>
      </c>
      <c r="H3718" s="39" t="n">
        <f aca="true">H3717+H3717*$I$15*NORMSINV(RAND())</f>
        <v>8.3118774767428</v>
      </c>
      <c r="I3718" s="39" t="n">
        <f aca="false">G3718*(1+$I$14)</f>
        <v>4211.66443793309</v>
      </c>
      <c r="J3718" s="39"/>
      <c r="K3718" s="25" t="n">
        <f aca="false">K3717+1</f>
        <v>3697</v>
      </c>
      <c r="L3718" s="25" t="e">
        <f aca="false">INDEX('Supply Data'!$S$8:$S$13,MATCH(I3718,'Supply Data'!$V$8:$V$13)+1)</f>
        <v>#N/A</v>
      </c>
      <c r="M3718" s="25"/>
      <c r="N3718" s="25"/>
      <c r="O3718" s="21"/>
    </row>
    <row r="3719" customFormat="false" ht="15" hidden="false" customHeight="false" outlineLevel="0" collapsed="false">
      <c r="D3719" s="0" t="n">
        <f aca="false">D3718+1</f>
        <v>3698</v>
      </c>
      <c r="F3719" s="38" t="n">
        <v>39602.0416666577</v>
      </c>
      <c r="G3719" s="39" t="n">
        <v>3732</v>
      </c>
      <c r="H3719" s="39" t="n">
        <f aca="true">H3718+H3718*$I$15*NORMSINV(RAND())</f>
        <v>8.34978175909492</v>
      </c>
      <c r="I3719" s="39" t="n">
        <f aca="false">G3719*(1+$I$14)</f>
        <v>4104.43443853409</v>
      </c>
      <c r="J3719" s="39"/>
      <c r="K3719" s="25" t="n">
        <f aca="false">K3718+1</f>
        <v>3698</v>
      </c>
      <c r="L3719" s="25" t="e">
        <f aca="false">INDEX('Supply Data'!$S$8:$S$13,MATCH(I3719,'Supply Data'!$V$8:$V$13)+1)</f>
        <v>#N/A</v>
      </c>
      <c r="M3719" s="25"/>
      <c r="N3719" s="25"/>
      <c r="O3719" s="21"/>
    </row>
    <row r="3720" customFormat="false" ht="15" hidden="false" customHeight="false" outlineLevel="0" collapsed="false">
      <c r="D3720" s="0" t="n">
        <f aca="false">D3719+1</f>
        <v>3699</v>
      </c>
      <c r="F3720" s="38" t="n">
        <v>39602.0833333244</v>
      </c>
      <c r="G3720" s="39" t="n">
        <v>3688.5</v>
      </c>
      <c r="H3720" s="39" t="n">
        <f aca="true">H3719+H3719*$I$15*NORMSINV(RAND())</f>
        <v>8.34449843643439</v>
      </c>
      <c r="I3720" s="39" t="n">
        <f aca="false">G3720*(1+$I$14)</f>
        <v>4056.59336187915</v>
      </c>
      <c r="J3720" s="39"/>
      <c r="K3720" s="25" t="n">
        <f aca="false">K3719+1</f>
        <v>3699</v>
      </c>
      <c r="L3720" s="25" t="e">
        <f aca="false">INDEX('Supply Data'!$S$8:$S$13,MATCH(I3720,'Supply Data'!$V$8:$V$13)+1)</f>
        <v>#N/A</v>
      </c>
      <c r="M3720" s="25"/>
      <c r="N3720" s="25"/>
      <c r="O3720" s="21"/>
    </row>
    <row r="3721" customFormat="false" ht="15" hidden="false" customHeight="false" outlineLevel="0" collapsed="false">
      <c r="D3721" s="0" t="n">
        <f aca="false">D3720+1</f>
        <v>3700</v>
      </c>
      <c r="F3721" s="38" t="n">
        <v>39602.124999991</v>
      </c>
      <c r="G3721" s="39" t="n">
        <v>3685.5</v>
      </c>
      <c r="H3721" s="39" t="n">
        <f aca="true">H3720+H3720*$I$15*NORMSINV(RAND())</f>
        <v>8.33911123453331</v>
      </c>
      <c r="I3721" s="39" t="n">
        <f aca="false">G3721*(1+$I$14)</f>
        <v>4053.29397728226</v>
      </c>
      <c r="J3721" s="39"/>
      <c r="K3721" s="25" t="n">
        <f aca="false">K3720+1</f>
        <v>3700</v>
      </c>
      <c r="L3721" s="25" t="e">
        <f aca="false">INDEX('Supply Data'!$S$8:$S$13,MATCH(I3721,'Supply Data'!$V$8:$V$13)+1)</f>
        <v>#N/A</v>
      </c>
      <c r="M3721" s="25"/>
      <c r="N3721" s="25"/>
      <c r="O3721" s="21"/>
    </row>
    <row r="3722" customFormat="false" ht="15" hidden="false" customHeight="false" outlineLevel="0" collapsed="false">
      <c r="D3722" s="0" t="n">
        <f aca="false">D3721+1</f>
        <v>3701</v>
      </c>
      <c r="F3722" s="38" t="n">
        <v>39602.1666666577</v>
      </c>
      <c r="G3722" s="39" t="n">
        <v>3867</v>
      </c>
      <c r="H3722" s="39" t="n">
        <f aca="true">H3721+H3721*$I$15*NORMSINV(RAND())</f>
        <v>8.27441885664344</v>
      </c>
      <c r="I3722" s="39" t="n">
        <f aca="false">G3722*(1+$I$14)</f>
        <v>4252.90674539424</v>
      </c>
      <c r="J3722" s="39"/>
      <c r="K3722" s="25" t="n">
        <f aca="false">K3721+1</f>
        <v>3701</v>
      </c>
      <c r="L3722" s="25" t="e">
        <f aca="false">INDEX('Supply Data'!$S$8:$S$13,MATCH(I3722,'Supply Data'!$V$8:$V$13)+1)</f>
        <v>#N/A</v>
      </c>
      <c r="M3722" s="25"/>
      <c r="N3722" s="25"/>
      <c r="O3722" s="21"/>
    </row>
    <row r="3723" customFormat="false" ht="15" hidden="false" customHeight="false" outlineLevel="0" collapsed="false">
      <c r="D3723" s="0" t="n">
        <f aca="false">D3722+1</f>
        <v>3702</v>
      </c>
      <c r="F3723" s="38" t="n">
        <v>39602.2083333244</v>
      </c>
      <c r="G3723" s="39" t="n">
        <v>3742.5</v>
      </c>
      <c r="H3723" s="39" t="n">
        <f aca="true">H3722+H3722*$I$15*NORMSINV(RAND())</f>
        <v>8.29901279876295</v>
      </c>
      <c r="I3723" s="39" t="n">
        <f aca="false">G3723*(1+$I$14)</f>
        <v>4115.98228462321</v>
      </c>
      <c r="J3723" s="39"/>
      <c r="K3723" s="25" t="n">
        <f aca="false">K3722+1</f>
        <v>3702</v>
      </c>
      <c r="L3723" s="25" t="e">
        <f aca="false">INDEX('Supply Data'!$S$8:$S$13,MATCH(I3723,'Supply Data'!$V$8:$V$13)+1)</f>
        <v>#N/A</v>
      </c>
      <c r="M3723" s="25"/>
      <c r="N3723" s="25"/>
      <c r="O3723" s="21"/>
    </row>
    <row r="3724" customFormat="false" ht="15" hidden="false" customHeight="false" outlineLevel="0" collapsed="false">
      <c r="D3724" s="0" t="n">
        <f aca="false">D3723+1</f>
        <v>3703</v>
      </c>
      <c r="F3724" s="38" t="n">
        <v>39602.249999991</v>
      </c>
      <c r="G3724" s="39" t="n">
        <v>4065</v>
      </c>
      <c r="H3724" s="39" t="n">
        <f aca="true">H3723+H3723*$I$15*NORMSINV(RAND())</f>
        <v>8.27870019089207</v>
      </c>
      <c r="I3724" s="39" t="n">
        <f aca="false">G3724*(1+$I$14)</f>
        <v>4470.66612878914</v>
      </c>
      <c r="J3724" s="39"/>
      <c r="K3724" s="25" t="n">
        <f aca="false">K3723+1</f>
        <v>3703</v>
      </c>
      <c r="L3724" s="25" t="e">
        <f aca="false">INDEX('Supply Data'!$S$8:$S$13,MATCH(I3724,'Supply Data'!$V$8:$V$13)+1)</f>
        <v>#N/A</v>
      </c>
      <c r="M3724" s="25"/>
      <c r="N3724" s="25"/>
      <c r="O3724" s="21"/>
    </row>
    <row r="3725" customFormat="false" ht="15" hidden="false" customHeight="false" outlineLevel="0" collapsed="false">
      <c r="D3725" s="0" t="n">
        <f aca="false">D3724+1</f>
        <v>3704</v>
      </c>
      <c r="F3725" s="38" t="n">
        <v>39602.2916666577</v>
      </c>
      <c r="G3725" s="39" t="n">
        <v>4942.5</v>
      </c>
      <c r="H3725" s="39" t="n">
        <f aca="true">H3724+H3724*$I$15*NORMSINV(RAND())</f>
        <v>8.22802843140011</v>
      </c>
      <c r="I3725" s="39" t="n">
        <f aca="false">G3725*(1+$I$14)</f>
        <v>5435.73612338015</v>
      </c>
      <c r="J3725" s="39"/>
      <c r="K3725" s="25" t="n">
        <f aca="false">K3724+1</f>
        <v>3704</v>
      </c>
      <c r="L3725" s="25" t="e">
        <f aca="false">INDEX('Supply Data'!$S$8:$S$13,MATCH(I3725,'Supply Data'!$V$8:$V$13)+1)</f>
        <v>#N/A</v>
      </c>
      <c r="M3725" s="25"/>
      <c r="N3725" s="25"/>
      <c r="O3725" s="21"/>
    </row>
    <row r="3726" customFormat="false" ht="15" hidden="false" customHeight="false" outlineLevel="0" collapsed="false">
      <c r="D3726" s="0" t="n">
        <f aca="false">D3725+1</f>
        <v>3705</v>
      </c>
      <c r="F3726" s="38" t="n">
        <v>39602.3333333244</v>
      </c>
      <c r="G3726" s="39" t="n">
        <v>5455.5</v>
      </c>
      <c r="H3726" s="39" t="n">
        <f aca="true">H3725+H3725*$I$15*NORMSINV(RAND())</f>
        <v>8.26071135331535</v>
      </c>
      <c r="I3726" s="39" t="n">
        <f aca="false">G3726*(1+$I$14)</f>
        <v>5999.93088944875</v>
      </c>
      <c r="J3726" s="39"/>
      <c r="K3726" s="25" t="n">
        <f aca="false">K3725+1</f>
        <v>3705</v>
      </c>
      <c r="L3726" s="25" t="e">
        <f aca="false">INDEX('Supply Data'!$S$8:$S$13,MATCH(I3726,'Supply Data'!$V$8:$V$13)+1)</f>
        <v>#N/A</v>
      </c>
      <c r="M3726" s="25"/>
      <c r="N3726" s="25"/>
      <c r="O3726" s="21"/>
    </row>
    <row r="3727" customFormat="false" ht="15" hidden="false" customHeight="false" outlineLevel="0" collapsed="false">
      <c r="D3727" s="0" t="n">
        <f aca="false">D3726+1</f>
        <v>3706</v>
      </c>
      <c r="F3727" s="38" t="n">
        <v>39602.374999991</v>
      </c>
      <c r="G3727" s="39" t="n">
        <v>5734.5</v>
      </c>
      <c r="H3727" s="39" t="n">
        <f aca="true">H3726+H3726*$I$15*NORMSINV(RAND())</f>
        <v>8.35635706430201</v>
      </c>
      <c r="I3727" s="39" t="n">
        <f aca="false">G3727*(1+$I$14)</f>
        <v>6306.77365695973</v>
      </c>
      <c r="J3727" s="39"/>
      <c r="K3727" s="25" t="n">
        <f aca="false">K3726+1</f>
        <v>3706</v>
      </c>
      <c r="L3727" s="25" t="e">
        <f aca="false">INDEX('Supply Data'!$S$8:$S$13,MATCH(I3727,'Supply Data'!$V$8:$V$13)+1)</f>
        <v>#N/A</v>
      </c>
      <c r="M3727" s="25"/>
      <c r="N3727" s="25"/>
      <c r="O3727" s="21"/>
    </row>
    <row r="3728" customFormat="false" ht="15" hidden="false" customHeight="false" outlineLevel="0" collapsed="false">
      <c r="D3728" s="0" t="n">
        <f aca="false">D3727+1</f>
        <v>3707</v>
      </c>
      <c r="F3728" s="38" t="n">
        <v>39602.4166666577</v>
      </c>
      <c r="G3728" s="39" t="n">
        <v>5997</v>
      </c>
      <c r="H3728" s="39" t="n">
        <f aca="true">H3727+H3727*$I$15*NORMSINV(RAND())</f>
        <v>8.36601449685042</v>
      </c>
      <c r="I3728" s="39" t="n">
        <f aca="false">G3728*(1+$I$14)</f>
        <v>6595.46980918782</v>
      </c>
      <c r="J3728" s="39"/>
      <c r="K3728" s="25" t="n">
        <f aca="false">K3727+1</f>
        <v>3707</v>
      </c>
      <c r="L3728" s="25" t="e">
        <f aca="false">INDEX('Supply Data'!$S$8:$S$13,MATCH(I3728,'Supply Data'!$V$8:$V$13)+1)</f>
        <v>#N/A</v>
      </c>
      <c r="M3728" s="25"/>
      <c r="N3728" s="25"/>
      <c r="O3728" s="21"/>
    </row>
    <row r="3729" customFormat="false" ht="15" hidden="false" customHeight="false" outlineLevel="0" collapsed="false">
      <c r="D3729" s="0" t="n">
        <f aca="false">D3728+1</f>
        <v>3708</v>
      </c>
      <c r="F3729" s="38" t="n">
        <v>39602.4583333243</v>
      </c>
      <c r="G3729" s="39" t="n">
        <v>5802</v>
      </c>
      <c r="H3729" s="39" t="n">
        <f aca="true">H3728+H3728*$I$15*NORMSINV(RAND())</f>
        <v>8.32372911631823</v>
      </c>
      <c r="I3729" s="39" t="n">
        <f aca="false">G3729*(1+$I$14)</f>
        <v>6381.00981038981</v>
      </c>
      <c r="J3729" s="39"/>
      <c r="K3729" s="25" t="n">
        <f aca="false">K3728+1</f>
        <v>3708</v>
      </c>
      <c r="L3729" s="25" t="e">
        <f aca="false">INDEX('Supply Data'!$S$8:$S$13,MATCH(I3729,'Supply Data'!$V$8:$V$13)+1)</f>
        <v>#N/A</v>
      </c>
      <c r="M3729" s="25"/>
      <c r="N3729" s="25"/>
      <c r="O3729" s="21"/>
    </row>
    <row r="3730" customFormat="false" ht="15" hidden="false" customHeight="false" outlineLevel="0" collapsed="false">
      <c r="D3730" s="0" t="n">
        <f aca="false">D3729+1</f>
        <v>3709</v>
      </c>
      <c r="F3730" s="38" t="n">
        <v>39602.499999991</v>
      </c>
      <c r="G3730" s="39" t="n">
        <v>5935.5</v>
      </c>
      <c r="H3730" s="39" t="n">
        <f aca="true">H3729+H3729*$I$15*NORMSINV(RAND())</f>
        <v>8.35160437019225</v>
      </c>
      <c r="I3730" s="39" t="n">
        <f aca="false">G3730*(1+$I$14)</f>
        <v>6527.83242495152</v>
      </c>
      <c r="J3730" s="39"/>
      <c r="K3730" s="25" t="n">
        <f aca="false">K3729+1</f>
        <v>3709</v>
      </c>
      <c r="L3730" s="25" t="e">
        <f aca="false">INDEX('Supply Data'!$S$8:$S$13,MATCH(I3730,'Supply Data'!$V$8:$V$13)+1)</f>
        <v>#N/A</v>
      </c>
      <c r="M3730" s="25"/>
      <c r="N3730" s="25"/>
      <c r="O3730" s="21"/>
    </row>
    <row r="3731" customFormat="false" ht="15" hidden="false" customHeight="false" outlineLevel="0" collapsed="false">
      <c r="D3731" s="0" t="n">
        <f aca="false">D3730+1</f>
        <v>3710</v>
      </c>
      <c r="F3731" s="38" t="n">
        <v>39602.5416666577</v>
      </c>
      <c r="G3731" s="39" t="n">
        <v>6093</v>
      </c>
      <c r="H3731" s="39" t="n">
        <f aca="true">H3730+H3730*$I$15*NORMSINV(RAND())</f>
        <v>8.38122693893164</v>
      </c>
      <c r="I3731" s="39" t="n">
        <f aca="false">G3731*(1+$I$14)</f>
        <v>6701.05011628837</v>
      </c>
      <c r="J3731" s="39"/>
      <c r="K3731" s="25" t="n">
        <f aca="false">K3730+1</f>
        <v>3710</v>
      </c>
      <c r="L3731" s="25" t="e">
        <f aca="false">INDEX('Supply Data'!$S$8:$S$13,MATCH(I3731,'Supply Data'!$V$8:$V$13)+1)</f>
        <v>#N/A</v>
      </c>
      <c r="M3731" s="25"/>
      <c r="N3731" s="25"/>
      <c r="O3731" s="21"/>
    </row>
    <row r="3732" customFormat="false" ht="15" hidden="false" customHeight="false" outlineLevel="0" collapsed="false">
      <c r="D3732" s="0" t="n">
        <f aca="false">D3731+1</f>
        <v>3711</v>
      </c>
      <c r="F3732" s="38" t="n">
        <v>39602.5833333243</v>
      </c>
      <c r="G3732" s="39" t="n">
        <v>5700</v>
      </c>
      <c r="H3732" s="39" t="n">
        <f aca="true">H3731+H3731*$I$15*NORMSINV(RAND())</f>
        <v>8.4238781396485</v>
      </c>
      <c r="I3732" s="39" t="n">
        <f aca="false">G3732*(1+$I$14)</f>
        <v>6268.83073409547</v>
      </c>
      <c r="J3732" s="39"/>
      <c r="K3732" s="25" t="n">
        <f aca="false">K3731+1</f>
        <v>3711</v>
      </c>
      <c r="L3732" s="25" t="e">
        <f aca="false">INDEX('Supply Data'!$S$8:$S$13,MATCH(I3732,'Supply Data'!$V$8:$V$13)+1)</f>
        <v>#N/A</v>
      </c>
      <c r="M3732" s="25"/>
      <c r="N3732" s="25"/>
      <c r="O3732" s="21"/>
    </row>
    <row r="3733" customFormat="false" ht="15" hidden="false" customHeight="false" outlineLevel="0" collapsed="false">
      <c r="D3733" s="0" t="n">
        <f aca="false">D3732+1</f>
        <v>3712</v>
      </c>
      <c r="F3733" s="38" t="n">
        <v>39602.624999991</v>
      </c>
      <c r="G3733" s="39" t="n">
        <v>5793</v>
      </c>
      <c r="H3733" s="39" t="n">
        <f aca="true">H3732+H3732*$I$15*NORMSINV(RAND())</f>
        <v>8.44786824792425</v>
      </c>
      <c r="I3733" s="39" t="n">
        <f aca="false">G3733*(1+$I$14)</f>
        <v>6371.11165659914</v>
      </c>
      <c r="J3733" s="39"/>
      <c r="K3733" s="25" t="n">
        <f aca="false">K3732+1</f>
        <v>3712</v>
      </c>
      <c r="L3733" s="25" t="e">
        <f aca="false">INDEX('Supply Data'!$S$8:$S$13,MATCH(I3733,'Supply Data'!$V$8:$V$13)+1)</f>
        <v>#N/A</v>
      </c>
      <c r="M3733" s="25"/>
      <c r="N3733" s="25"/>
      <c r="O3733" s="21"/>
    </row>
    <row r="3734" customFormat="false" ht="15" hidden="false" customHeight="false" outlineLevel="0" collapsed="false">
      <c r="D3734" s="0" t="n">
        <f aca="false">D3733+1</f>
        <v>3713</v>
      </c>
      <c r="F3734" s="38" t="n">
        <v>39602.6666666577</v>
      </c>
      <c r="G3734" s="39" t="n">
        <v>5674.5</v>
      </c>
      <c r="H3734" s="39" t="n">
        <f aca="true">H3733+H3733*$I$15*NORMSINV(RAND())</f>
        <v>8.42173321190518</v>
      </c>
      <c r="I3734" s="39" t="n">
        <f aca="false">G3734*(1+$I$14)</f>
        <v>6240.78596502189</v>
      </c>
      <c r="J3734" s="39"/>
      <c r="K3734" s="25" t="n">
        <f aca="false">K3733+1</f>
        <v>3713</v>
      </c>
      <c r="L3734" s="25" t="e">
        <f aca="false">INDEX('Supply Data'!$S$8:$S$13,MATCH(I3734,'Supply Data'!$V$8:$V$13)+1)</f>
        <v>#N/A</v>
      </c>
      <c r="M3734" s="25"/>
      <c r="N3734" s="25"/>
      <c r="O3734" s="21"/>
    </row>
    <row r="3735" customFormat="false" ht="15" hidden="false" customHeight="false" outlineLevel="0" collapsed="false">
      <c r="D3735" s="0" t="n">
        <f aca="false">D3734+1</f>
        <v>3714</v>
      </c>
      <c r="F3735" s="38" t="n">
        <v>39602.7083333243</v>
      </c>
      <c r="G3735" s="39" t="n">
        <v>5526</v>
      </c>
      <c r="H3735" s="39" t="n">
        <f aca="true">H3734+H3734*$I$15*NORMSINV(RAND())</f>
        <v>8.43935104797695</v>
      </c>
      <c r="I3735" s="39" t="n">
        <f aca="false">G3735*(1+$I$14)</f>
        <v>6077.46642747572</v>
      </c>
      <c r="J3735" s="39"/>
      <c r="K3735" s="25" t="n">
        <f aca="false">K3734+1</f>
        <v>3714</v>
      </c>
      <c r="L3735" s="25" t="e">
        <f aca="false">INDEX('Supply Data'!$S$8:$S$13,MATCH(I3735,'Supply Data'!$V$8:$V$13)+1)</f>
        <v>#N/A</v>
      </c>
      <c r="M3735" s="25"/>
      <c r="N3735" s="25"/>
      <c r="O3735" s="21"/>
    </row>
    <row r="3736" customFormat="false" ht="15" hidden="false" customHeight="false" outlineLevel="0" collapsed="false">
      <c r="D3736" s="0" t="n">
        <f aca="false">D3735+1</f>
        <v>3715</v>
      </c>
      <c r="F3736" s="38" t="n">
        <v>39602.749999991</v>
      </c>
      <c r="G3736" s="39" t="n">
        <v>6052.5</v>
      </c>
      <c r="H3736" s="39" t="n">
        <f aca="true">H3735+H3735*$I$15*NORMSINV(RAND())</f>
        <v>8.44274489531855</v>
      </c>
      <c r="I3736" s="39" t="n">
        <f aca="false">G3736*(1+$I$14)</f>
        <v>6656.50842423032</v>
      </c>
      <c r="J3736" s="39"/>
      <c r="K3736" s="25" t="n">
        <f aca="false">K3735+1</f>
        <v>3715</v>
      </c>
      <c r="L3736" s="25" t="e">
        <f aca="false">INDEX('Supply Data'!$S$8:$S$13,MATCH(I3736,'Supply Data'!$V$8:$V$13)+1)</f>
        <v>#N/A</v>
      </c>
      <c r="M3736" s="25"/>
      <c r="N3736" s="25"/>
      <c r="O3736" s="21"/>
    </row>
    <row r="3737" customFormat="false" ht="15" hidden="false" customHeight="false" outlineLevel="0" collapsed="false">
      <c r="D3737" s="0" t="n">
        <f aca="false">D3736+1</f>
        <v>3716</v>
      </c>
      <c r="F3737" s="38" t="n">
        <v>39602.7916666577</v>
      </c>
      <c r="G3737" s="39" t="n">
        <v>5953.5</v>
      </c>
      <c r="H3737" s="39" t="n">
        <f aca="true">H3736+H3736*$I$15*NORMSINV(RAND())</f>
        <v>8.41632497966161</v>
      </c>
      <c r="I3737" s="39" t="n">
        <f aca="false">G3737*(1+$I$14)</f>
        <v>6547.62873253288</v>
      </c>
      <c r="J3737" s="39"/>
      <c r="K3737" s="25" t="n">
        <f aca="false">K3736+1</f>
        <v>3716</v>
      </c>
      <c r="L3737" s="25" t="e">
        <f aca="false">INDEX('Supply Data'!$S$8:$S$13,MATCH(I3737,'Supply Data'!$V$8:$V$13)+1)</f>
        <v>#N/A</v>
      </c>
      <c r="M3737" s="25"/>
      <c r="N3737" s="25"/>
      <c r="O3737" s="21"/>
    </row>
    <row r="3738" customFormat="false" ht="15" hidden="false" customHeight="false" outlineLevel="0" collapsed="false">
      <c r="D3738" s="0" t="n">
        <f aca="false">D3737+1</f>
        <v>3717</v>
      </c>
      <c r="F3738" s="38" t="n">
        <v>39602.8333333243</v>
      </c>
      <c r="G3738" s="39" t="n">
        <v>5782.5</v>
      </c>
      <c r="H3738" s="39" t="n">
        <f aca="true">H3737+H3737*$I$15*NORMSINV(RAND())</f>
        <v>8.33818456370901</v>
      </c>
      <c r="I3738" s="39" t="n">
        <f aca="false">G3738*(1+$I$14)</f>
        <v>6359.56381051001</v>
      </c>
      <c r="J3738" s="39"/>
      <c r="K3738" s="25" t="n">
        <f aca="false">K3737+1</f>
        <v>3717</v>
      </c>
      <c r="L3738" s="25" t="e">
        <f aca="false">INDEX('Supply Data'!$S$8:$S$13,MATCH(I3738,'Supply Data'!$V$8:$V$13)+1)</f>
        <v>#N/A</v>
      </c>
      <c r="M3738" s="25"/>
      <c r="N3738" s="25"/>
      <c r="O3738" s="21"/>
    </row>
    <row r="3739" customFormat="false" ht="15" hidden="false" customHeight="false" outlineLevel="0" collapsed="false">
      <c r="D3739" s="0" t="n">
        <f aca="false">D3738+1</f>
        <v>3718</v>
      </c>
      <c r="F3739" s="38" t="n">
        <v>39602.874999991</v>
      </c>
      <c r="G3739" s="39" t="n">
        <v>5349</v>
      </c>
      <c r="H3739" s="39" t="n">
        <f aca="true">H3738+H3738*$I$15*NORMSINV(RAND())</f>
        <v>8.32899486751598</v>
      </c>
      <c r="I3739" s="39" t="n">
        <f aca="false">G3739*(1+$I$14)</f>
        <v>5882.80273625907</v>
      </c>
      <c r="J3739" s="39"/>
      <c r="K3739" s="25" t="n">
        <f aca="false">K3738+1</f>
        <v>3718</v>
      </c>
      <c r="L3739" s="25" t="e">
        <f aca="false">INDEX('Supply Data'!$S$8:$S$13,MATCH(I3739,'Supply Data'!$V$8:$V$13)+1)</f>
        <v>#N/A</v>
      </c>
      <c r="M3739" s="25"/>
      <c r="N3739" s="25"/>
      <c r="O3739" s="21"/>
    </row>
    <row r="3740" customFormat="false" ht="15" hidden="false" customHeight="false" outlineLevel="0" collapsed="false">
      <c r="D3740" s="0" t="n">
        <f aca="false">D3739+1</f>
        <v>3719</v>
      </c>
      <c r="F3740" s="38" t="n">
        <v>39602.9166666577</v>
      </c>
      <c r="G3740" s="39" t="n">
        <v>4840.5</v>
      </c>
      <c r="H3740" s="39" t="n">
        <f aca="true">H3739+H3739*$I$15*NORMSINV(RAND())</f>
        <v>8.30397489804146</v>
      </c>
      <c r="I3740" s="39" t="n">
        <f aca="false">G3740*(1+$I$14)</f>
        <v>5323.55704708581</v>
      </c>
      <c r="J3740" s="39"/>
      <c r="K3740" s="25" t="n">
        <f aca="false">K3739+1</f>
        <v>3719</v>
      </c>
      <c r="L3740" s="25" t="e">
        <f aca="false">INDEX('Supply Data'!$S$8:$S$13,MATCH(I3740,'Supply Data'!$V$8:$V$13)+1)</f>
        <v>#N/A</v>
      </c>
      <c r="M3740" s="25"/>
      <c r="N3740" s="25"/>
      <c r="O3740" s="21"/>
    </row>
    <row r="3741" customFormat="false" ht="15" hidden="false" customHeight="false" outlineLevel="0" collapsed="false">
      <c r="D3741" s="0" t="n">
        <f aca="false">D3740+1</f>
        <v>3720</v>
      </c>
      <c r="F3741" s="38" t="n">
        <v>39602.9583333243</v>
      </c>
      <c r="G3741" s="39" t="n">
        <v>4545</v>
      </c>
      <c r="H3741" s="39" t="n">
        <f aca="true">H3740+H3740*$I$15*NORMSINV(RAND())</f>
        <v>8.34872599227413</v>
      </c>
      <c r="I3741" s="39" t="n">
        <f aca="false">G3741*(1+$I$14)</f>
        <v>4998.56766429192</v>
      </c>
      <c r="J3741" s="39"/>
      <c r="K3741" s="25" t="n">
        <f aca="false">K3740+1</f>
        <v>3720</v>
      </c>
      <c r="L3741" s="25" t="e">
        <f aca="false">INDEX('Supply Data'!$S$8:$S$13,MATCH(I3741,'Supply Data'!$V$8:$V$13)+1)</f>
        <v>#N/A</v>
      </c>
      <c r="M3741" s="25"/>
      <c r="N3741" s="25"/>
      <c r="O3741" s="21"/>
    </row>
    <row r="3742" customFormat="false" ht="15" hidden="false" customHeight="false" outlineLevel="0" collapsed="false">
      <c r="D3742" s="0" t="n">
        <f aca="false">D3741+1</f>
        <v>3721</v>
      </c>
      <c r="F3742" s="38" t="n">
        <v>39602.999999991</v>
      </c>
      <c r="G3742" s="39" t="n">
        <v>4414.5</v>
      </c>
      <c r="H3742" s="39" t="n">
        <f aca="true">H3741+H3741*$I$15*NORMSINV(RAND())</f>
        <v>8.34296503196557</v>
      </c>
      <c r="I3742" s="39" t="n">
        <f aca="false">G3742*(1+$I$14)</f>
        <v>4855.0444343271</v>
      </c>
      <c r="J3742" s="39"/>
      <c r="K3742" s="25" t="n">
        <f aca="false">K3741+1</f>
        <v>3721</v>
      </c>
      <c r="L3742" s="25" t="e">
        <f aca="false">INDEX('Supply Data'!$S$8:$S$13,MATCH(I3742,'Supply Data'!$V$8:$V$13)+1)</f>
        <v>#N/A</v>
      </c>
      <c r="M3742" s="25"/>
      <c r="N3742" s="25"/>
      <c r="O3742" s="21"/>
    </row>
    <row r="3743" customFormat="false" ht="15" hidden="false" customHeight="false" outlineLevel="0" collapsed="false">
      <c r="D3743" s="0" t="n">
        <f aca="false">D3742+1</f>
        <v>3722</v>
      </c>
      <c r="F3743" s="38" t="n">
        <v>39603.0416666576</v>
      </c>
      <c r="G3743" s="39" t="n">
        <v>4354.5</v>
      </c>
      <c r="H3743" s="39" t="n">
        <f aca="true">H3742+H3742*$I$15*NORMSINV(RAND())</f>
        <v>8.37200387412966</v>
      </c>
      <c r="I3743" s="39" t="n">
        <f aca="false">G3743*(1+$I$14)</f>
        <v>4789.05674238925</v>
      </c>
      <c r="J3743" s="39"/>
      <c r="K3743" s="25" t="n">
        <f aca="false">K3742+1</f>
        <v>3722</v>
      </c>
      <c r="L3743" s="25" t="e">
        <f aca="false">INDEX('Supply Data'!$S$8:$S$13,MATCH(I3743,'Supply Data'!$V$8:$V$13)+1)</f>
        <v>#N/A</v>
      </c>
      <c r="M3743" s="25"/>
      <c r="N3743" s="25"/>
      <c r="O3743" s="21"/>
    </row>
    <row r="3744" customFormat="false" ht="15" hidden="false" customHeight="false" outlineLevel="0" collapsed="false">
      <c r="D3744" s="0" t="n">
        <f aca="false">D3743+1</f>
        <v>3723</v>
      </c>
      <c r="F3744" s="38" t="n">
        <v>39603.0833333243</v>
      </c>
      <c r="G3744" s="39" t="n">
        <v>4212</v>
      </c>
      <c r="H3744" s="39" t="n">
        <f aca="true">H3743+H3743*$I$15*NORMSINV(RAND())</f>
        <v>8.29635484641963</v>
      </c>
      <c r="I3744" s="39" t="n">
        <f aca="false">G3744*(1+$I$14)</f>
        <v>4632.33597403686</v>
      </c>
      <c r="J3744" s="39"/>
      <c r="K3744" s="25" t="n">
        <f aca="false">K3743+1</f>
        <v>3723</v>
      </c>
      <c r="L3744" s="25" t="e">
        <f aca="false">INDEX('Supply Data'!$S$8:$S$13,MATCH(I3744,'Supply Data'!$V$8:$V$13)+1)</f>
        <v>#N/A</v>
      </c>
      <c r="M3744" s="25"/>
      <c r="N3744" s="25"/>
      <c r="O3744" s="21"/>
    </row>
    <row r="3745" customFormat="false" ht="15" hidden="false" customHeight="false" outlineLevel="0" collapsed="false">
      <c r="D3745" s="0" t="n">
        <f aca="false">D3744+1</f>
        <v>3724</v>
      </c>
      <c r="F3745" s="38" t="n">
        <v>39603.124999991</v>
      </c>
      <c r="G3745" s="39" t="n">
        <v>3471</v>
      </c>
      <c r="H3745" s="39" t="n">
        <f aca="true">H3744+H3744*$I$15*NORMSINV(RAND())</f>
        <v>8.31753397037244</v>
      </c>
      <c r="I3745" s="39" t="n">
        <f aca="false">G3745*(1+$I$14)</f>
        <v>3817.38797860445</v>
      </c>
      <c r="J3745" s="39"/>
      <c r="K3745" s="25" t="n">
        <f aca="false">K3744+1</f>
        <v>3724</v>
      </c>
      <c r="L3745" s="25" t="e">
        <f aca="false">INDEX('Supply Data'!$S$8:$S$13,MATCH(I3745,'Supply Data'!$V$8:$V$13)+1)</f>
        <v>#N/A</v>
      </c>
      <c r="M3745" s="25"/>
      <c r="N3745" s="25"/>
      <c r="O3745" s="21"/>
    </row>
    <row r="3746" customFormat="false" ht="15" hidden="false" customHeight="false" outlineLevel="0" collapsed="false">
      <c r="D3746" s="0" t="n">
        <f aca="false">D3745+1</f>
        <v>3725</v>
      </c>
      <c r="F3746" s="38" t="n">
        <v>39603.1666666576</v>
      </c>
      <c r="G3746" s="39" t="n">
        <v>4341</v>
      </c>
      <c r="H3746" s="39" t="n">
        <f aca="true">H3745+H3745*$I$15*NORMSINV(RAND())</f>
        <v>8.25552239471625</v>
      </c>
      <c r="I3746" s="39" t="n">
        <f aca="false">G3746*(1+$I$14)</f>
        <v>4774.20951170324</v>
      </c>
      <c r="J3746" s="39"/>
      <c r="K3746" s="25" t="n">
        <f aca="false">K3745+1</f>
        <v>3725</v>
      </c>
      <c r="L3746" s="25" t="e">
        <f aca="false">INDEX('Supply Data'!$S$8:$S$13,MATCH(I3746,'Supply Data'!$V$8:$V$13)+1)</f>
        <v>#N/A</v>
      </c>
      <c r="M3746" s="25"/>
      <c r="N3746" s="25"/>
      <c r="O3746" s="21"/>
    </row>
    <row r="3747" customFormat="false" ht="15" hidden="false" customHeight="false" outlineLevel="0" collapsed="false">
      <c r="D3747" s="0" t="n">
        <f aca="false">D3746+1</f>
        <v>3726</v>
      </c>
      <c r="F3747" s="38" t="n">
        <v>39603.2083333243</v>
      </c>
      <c r="G3747" s="39" t="n">
        <v>4137</v>
      </c>
      <c r="H3747" s="39" t="n">
        <f aca="true">H3746+H3746*$I$15*NORMSINV(RAND())</f>
        <v>8.27034836435318</v>
      </c>
      <c r="I3747" s="39" t="n">
        <f aca="false">G3747*(1+$I$14)</f>
        <v>4549.85135911456</v>
      </c>
      <c r="J3747" s="39"/>
      <c r="K3747" s="25" t="n">
        <f aca="false">K3746+1</f>
        <v>3726</v>
      </c>
      <c r="L3747" s="25" t="e">
        <f aca="false">INDEX('Supply Data'!$S$8:$S$13,MATCH(I3747,'Supply Data'!$V$8:$V$13)+1)</f>
        <v>#N/A</v>
      </c>
      <c r="M3747" s="25"/>
      <c r="N3747" s="25"/>
      <c r="O3747" s="21"/>
    </row>
    <row r="3748" customFormat="false" ht="15" hidden="false" customHeight="false" outlineLevel="0" collapsed="false">
      <c r="D3748" s="0" t="n">
        <f aca="false">D3747+1</f>
        <v>3727</v>
      </c>
      <c r="F3748" s="38" t="n">
        <v>39603.249999991</v>
      </c>
      <c r="G3748" s="39" t="n">
        <v>4345.5</v>
      </c>
      <c r="H3748" s="39" t="n">
        <f aca="true">H3747+H3747*$I$15*NORMSINV(RAND())</f>
        <v>8.2532568517385</v>
      </c>
      <c r="I3748" s="39" t="n">
        <f aca="false">G3748*(1+$I$14)</f>
        <v>4779.15858859857</v>
      </c>
      <c r="J3748" s="39"/>
      <c r="K3748" s="25" t="n">
        <f aca="false">K3747+1</f>
        <v>3727</v>
      </c>
      <c r="L3748" s="25" t="e">
        <f aca="false">INDEX('Supply Data'!$S$8:$S$13,MATCH(I3748,'Supply Data'!$V$8:$V$13)+1)</f>
        <v>#N/A</v>
      </c>
      <c r="M3748" s="25"/>
      <c r="N3748" s="25"/>
      <c r="O3748" s="21"/>
    </row>
    <row r="3749" customFormat="false" ht="15" hidden="false" customHeight="false" outlineLevel="0" collapsed="false">
      <c r="D3749" s="0" t="n">
        <f aca="false">D3748+1</f>
        <v>3728</v>
      </c>
      <c r="F3749" s="38" t="n">
        <v>39603.2916666576</v>
      </c>
      <c r="G3749" s="39" t="n">
        <v>4954.5</v>
      </c>
      <c r="H3749" s="39" t="n">
        <f aca="true">H3748+H3748*$I$15*NORMSINV(RAND())</f>
        <v>8.20431700009711</v>
      </c>
      <c r="I3749" s="39" t="n">
        <f aca="false">G3749*(1+$I$14)</f>
        <v>5448.93366176772</v>
      </c>
      <c r="J3749" s="39"/>
      <c r="K3749" s="25" t="n">
        <f aca="false">K3748+1</f>
        <v>3728</v>
      </c>
      <c r="L3749" s="25" t="e">
        <f aca="false">INDEX('Supply Data'!$S$8:$S$13,MATCH(I3749,'Supply Data'!$V$8:$V$13)+1)</f>
        <v>#N/A</v>
      </c>
      <c r="M3749" s="25"/>
      <c r="N3749" s="25"/>
      <c r="O3749" s="21"/>
    </row>
    <row r="3750" customFormat="false" ht="15" hidden="false" customHeight="false" outlineLevel="0" collapsed="false">
      <c r="D3750" s="0" t="n">
        <f aca="false">D3749+1</f>
        <v>3729</v>
      </c>
      <c r="F3750" s="38" t="n">
        <v>39603.3333333243</v>
      </c>
      <c r="G3750" s="39" t="n">
        <v>5563.5</v>
      </c>
      <c r="H3750" s="39" t="n">
        <f aca="true">H3749+H3749*$I$15*NORMSINV(RAND())</f>
        <v>8.19037440025245</v>
      </c>
      <c r="I3750" s="39" t="n">
        <f aca="false">G3750*(1+$I$14)</f>
        <v>6118.70873493687</v>
      </c>
      <c r="J3750" s="39"/>
      <c r="K3750" s="25" t="n">
        <f aca="false">K3749+1</f>
        <v>3729</v>
      </c>
      <c r="L3750" s="25" t="e">
        <f aca="false">INDEX('Supply Data'!$S$8:$S$13,MATCH(I3750,'Supply Data'!$V$8:$V$13)+1)</f>
        <v>#N/A</v>
      </c>
      <c r="M3750" s="25"/>
      <c r="N3750" s="25"/>
      <c r="O3750" s="21"/>
    </row>
    <row r="3751" customFormat="false" ht="15" hidden="false" customHeight="false" outlineLevel="0" collapsed="false">
      <c r="D3751" s="0" t="n">
        <f aca="false">D3750+1</f>
        <v>3730</v>
      </c>
      <c r="F3751" s="38" t="n">
        <v>39603.374999991</v>
      </c>
      <c r="G3751" s="39" t="n">
        <v>5926.5</v>
      </c>
      <c r="H3751" s="39" t="n">
        <f aca="true">H3750+H3750*$I$15*NORMSINV(RAND())</f>
        <v>8.25958784955677</v>
      </c>
      <c r="I3751" s="39" t="n">
        <f aca="false">G3751*(1+$I$14)</f>
        <v>6517.93427116084</v>
      </c>
      <c r="J3751" s="39"/>
      <c r="K3751" s="25" t="n">
        <f aca="false">K3750+1</f>
        <v>3730</v>
      </c>
      <c r="L3751" s="25" t="e">
        <f aca="false">INDEX('Supply Data'!$S$8:$S$13,MATCH(I3751,'Supply Data'!$V$8:$V$13)+1)</f>
        <v>#N/A</v>
      </c>
      <c r="M3751" s="25"/>
      <c r="N3751" s="25"/>
      <c r="O3751" s="21"/>
    </row>
    <row r="3752" customFormat="false" ht="15" hidden="false" customHeight="false" outlineLevel="0" collapsed="false">
      <c r="D3752" s="0" t="n">
        <f aca="false">D3751+1</f>
        <v>3731</v>
      </c>
      <c r="F3752" s="38" t="n">
        <v>39603.4166666576</v>
      </c>
      <c r="G3752" s="39" t="n">
        <v>6102</v>
      </c>
      <c r="H3752" s="39" t="n">
        <f aca="true">H3751+H3751*$I$15*NORMSINV(RAND())</f>
        <v>8.28860900381409</v>
      </c>
      <c r="I3752" s="39" t="n">
        <f aca="false">G3752*(1+$I$14)</f>
        <v>6710.94827007905</v>
      </c>
      <c r="J3752" s="39"/>
      <c r="K3752" s="25" t="n">
        <f aca="false">K3751+1</f>
        <v>3731</v>
      </c>
      <c r="L3752" s="25" t="e">
        <f aca="false">INDEX('Supply Data'!$S$8:$S$13,MATCH(I3752,'Supply Data'!$V$8:$V$13)+1)</f>
        <v>#N/A</v>
      </c>
      <c r="M3752" s="25"/>
      <c r="N3752" s="25"/>
      <c r="O3752" s="21"/>
    </row>
    <row r="3753" customFormat="false" ht="15" hidden="false" customHeight="false" outlineLevel="0" collapsed="false">
      <c r="D3753" s="0" t="n">
        <f aca="false">D3752+1</f>
        <v>3732</v>
      </c>
      <c r="F3753" s="38" t="n">
        <v>39603.4583333243</v>
      </c>
      <c r="G3753" s="39" t="n">
        <v>5874</v>
      </c>
      <c r="H3753" s="39" t="n">
        <f aca="true">H3752+H3752*$I$15*NORMSINV(RAND())</f>
        <v>8.23611884887898</v>
      </c>
      <c r="I3753" s="39" t="n">
        <f aca="false">G3753*(1+$I$14)</f>
        <v>6460.19504071523</v>
      </c>
      <c r="J3753" s="39"/>
      <c r="K3753" s="25" t="n">
        <f aca="false">K3752+1</f>
        <v>3732</v>
      </c>
      <c r="L3753" s="25" t="e">
        <f aca="false">INDEX('Supply Data'!$S$8:$S$13,MATCH(I3753,'Supply Data'!$V$8:$V$13)+1)</f>
        <v>#N/A</v>
      </c>
      <c r="M3753" s="25"/>
      <c r="N3753" s="25"/>
      <c r="O3753" s="21"/>
    </row>
    <row r="3754" customFormat="false" ht="15" hidden="false" customHeight="false" outlineLevel="0" collapsed="false">
      <c r="D3754" s="0" t="n">
        <f aca="false">D3753+1</f>
        <v>3733</v>
      </c>
      <c r="F3754" s="38" t="n">
        <v>39603.499999991</v>
      </c>
      <c r="G3754" s="39" t="n">
        <v>5968.5</v>
      </c>
      <c r="H3754" s="39" t="n">
        <f aca="true">H3753+H3753*$I$15*NORMSINV(RAND())</f>
        <v>8.23569586401349</v>
      </c>
      <c r="I3754" s="39" t="n">
        <f aca="false">G3754*(1+$I$14)</f>
        <v>6564.12565551734</v>
      </c>
      <c r="J3754" s="39"/>
      <c r="K3754" s="25" t="n">
        <f aca="false">K3753+1</f>
        <v>3733</v>
      </c>
      <c r="L3754" s="25" t="e">
        <f aca="false">INDEX('Supply Data'!$S$8:$S$13,MATCH(I3754,'Supply Data'!$V$8:$V$13)+1)</f>
        <v>#N/A</v>
      </c>
      <c r="M3754" s="25"/>
      <c r="N3754" s="25"/>
      <c r="O3754" s="21"/>
    </row>
    <row r="3755" customFormat="false" ht="15" hidden="false" customHeight="false" outlineLevel="0" collapsed="false">
      <c r="D3755" s="0" t="n">
        <f aca="false">D3754+1</f>
        <v>3734</v>
      </c>
      <c r="F3755" s="38" t="n">
        <v>39603.5416666576</v>
      </c>
      <c r="G3755" s="39" t="n">
        <v>6148.5</v>
      </c>
      <c r="H3755" s="39" t="n">
        <f aca="true">H3754+H3754*$I$15*NORMSINV(RAND())</f>
        <v>8.28401331866576</v>
      </c>
      <c r="I3755" s="39" t="n">
        <f aca="false">G3755*(1+$I$14)</f>
        <v>6762.08873133088</v>
      </c>
      <c r="J3755" s="39"/>
      <c r="K3755" s="25" t="n">
        <f aca="false">K3754+1</f>
        <v>3734</v>
      </c>
      <c r="L3755" s="25" t="e">
        <f aca="false">INDEX('Supply Data'!$S$8:$S$13,MATCH(I3755,'Supply Data'!$V$8:$V$13)+1)</f>
        <v>#N/A</v>
      </c>
      <c r="M3755" s="25"/>
      <c r="N3755" s="25"/>
      <c r="O3755" s="21"/>
    </row>
    <row r="3756" customFormat="false" ht="15" hidden="false" customHeight="false" outlineLevel="0" collapsed="false">
      <c r="D3756" s="0" t="n">
        <f aca="false">D3755+1</f>
        <v>3735</v>
      </c>
      <c r="F3756" s="38" t="n">
        <v>39603.5833333243</v>
      </c>
      <c r="G3756" s="39" t="n">
        <v>5998.5</v>
      </c>
      <c r="H3756" s="39" t="n">
        <f aca="true">H3755+H3755*$I$15*NORMSINV(RAND())</f>
        <v>8.32432759542456</v>
      </c>
      <c r="I3756" s="39" t="n">
        <f aca="false">G3756*(1+$I$14)</f>
        <v>6597.11950148626</v>
      </c>
      <c r="J3756" s="39"/>
      <c r="K3756" s="25" t="n">
        <f aca="false">K3755+1</f>
        <v>3735</v>
      </c>
      <c r="L3756" s="25" t="e">
        <f aca="false">INDEX('Supply Data'!$S$8:$S$13,MATCH(I3756,'Supply Data'!$V$8:$V$13)+1)</f>
        <v>#N/A</v>
      </c>
      <c r="M3756" s="25"/>
      <c r="N3756" s="25"/>
      <c r="O3756" s="21"/>
    </row>
    <row r="3757" customFormat="false" ht="15" hidden="false" customHeight="false" outlineLevel="0" collapsed="false">
      <c r="D3757" s="0" t="n">
        <f aca="false">D3756+1</f>
        <v>3736</v>
      </c>
      <c r="F3757" s="38" t="n">
        <v>39603.6249999909</v>
      </c>
      <c r="G3757" s="39" t="n">
        <v>5886</v>
      </c>
      <c r="H3757" s="39" t="n">
        <f aca="true">H3756+H3756*$I$15*NORMSINV(RAND())</f>
        <v>8.33232298195185</v>
      </c>
      <c r="I3757" s="39" t="n">
        <f aca="false">G3757*(1+$I$14)</f>
        <v>6473.3925791028</v>
      </c>
      <c r="J3757" s="39"/>
      <c r="K3757" s="25" t="n">
        <f aca="false">K3756+1</f>
        <v>3736</v>
      </c>
      <c r="L3757" s="25" t="e">
        <f aca="false">INDEX('Supply Data'!$S$8:$S$13,MATCH(I3757,'Supply Data'!$V$8:$V$13)+1)</f>
        <v>#N/A</v>
      </c>
      <c r="M3757" s="25"/>
      <c r="N3757" s="25"/>
      <c r="O3757" s="21"/>
    </row>
    <row r="3758" customFormat="false" ht="15" hidden="false" customHeight="false" outlineLevel="0" collapsed="false">
      <c r="D3758" s="0" t="n">
        <f aca="false">D3757+1</f>
        <v>3737</v>
      </c>
      <c r="F3758" s="38" t="n">
        <v>39603.6666666576</v>
      </c>
      <c r="G3758" s="39" t="n">
        <v>5640</v>
      </c>
      <c r="H3758" s="39" t="n">
        <f aca="true">H3757+H3757*$I$15*NORMSINV(RAND())</f>
        <v>8.31709178490691</v>
      </c>
      <c r="I3758" s="39" t="n">
        <f aca="false">G3758*(1+$I$14)</f>
        <v>6202.84304215763</v>
      </c>
      <c r="J3758" s="39"/>
      <c r="K3758" s="25" t="n">
        <f aca="false">K3757+1</f>
        <v>3737</v>
      </c>
      <c r="L3758" s="25" t="e">
        <f aca="false">INDEX('Supply Data'!$S$8:$S$13,MATCH(I3758,'Supply Data'!$V$8:$V$13)+1)</f>
        <v>#N/A</v>
      </c>
      <c r="M3758" s="25"/>
      <c r="N3758" s="25"/>
      <c r="O3758" s="21"/>
    </row>
    <row r="3759" customFormat="false" ht="15" hidden="false" customHeight="false" outlineLevel="0" collapsed="false">
      <c r="D3759" s="0" t="n">
        <f aca="false">D3758+1</f>
        <v>3738</v>
      </c>
      <c r="F3759" s="38" t="n">
        <v>39603.7083333243</v>
      </c>
      <c r="G3759" s="39" t="n">
        <v>5589</v>
      </c>
      <c r="H3759" s="39" t="n">
        <f aca="true">H3758+H3758*$I$15*NORMSINV(RAND())</f>
        <v>8.30452531409579</v>
      </c>
      <c r="I3759" s="39" t="n">
        <f aca="false">G3759*(1+$I$14)</f>
        <v>6146.75350401046</v>
      </c>
      <c r="J3759" s="39"/>
      <c r="K3759" s="25" t="n">
        <f aca="false">K3758+1</f>
        <v>3738</v>
      </c>
      <c r="L3759" s="25" t="e">
        <f aca="false">INDEX('Supply Data'!$S$8:$S$13,MATCH(I3759,'Supply Data'!$V$8:$V$13)+1)</f>
        <v>#N/A</v>
      </c>
      <c r="M3759" s="25"/>
      <c r="N3759" s="25"/>
      <c r="O3759" s="21"/>
    </row>
    <row r="3760" customFormat="false" ht="15" hidden="false" customHeight="false" outlineLevel="0" collapsed="false">
      <c r="D3760" s="0" t="n">
        <f aca="false">D3759+1</f>
        <v>3739</v>
      </c>
      <c r="F3760" s="38" t="n">
        <v>39603.7499999909</v>
      </c>
      <c r="G3760" s="39" t="n">
        <v>5952</v>
      </c>
      <c r="H3760" s="39" t="n">
        <f aca="true">H3759+H3759*$I$15*NORMSINV(RAND())</f>
        <v>8.27598554972748</v>
      </c>
      <c r="I3760" s="39" t="n">
        <f aca="false">G3760*(1+$I$14)</f>
        <v>6545.97904023443</v>
      </c>
      <c r="J3760" s="39"/>
      <c r="K3760" s="25" t="n">
        <f aca="false">K3759+1</f>
        <v>3739</v>
      </c>
      <c r="L3760" s="25" t="e">
        <f aca="false">INDEX('Supply Data'!$S$8:$S$13,MATCH(I3760,'Supply Data'!$V$8:$V$13)+1)</f>
        <v>#N/A</v>
      </c>
      <c r="M3760" s="25"/>
      <c r="N3760" s="25"/>
      <c r="O3760" s="21"/>
    </row>
    <row r="3761" customFormat="false" ht="15" hidden="false" customHeight="false" outlineLevel="0" collapsed="false">
      <c r="D3761" s="0" t="n">
        <f aca="false">D3760+1</f>
        <v>3740</v>
      </c>
      <c r="F3761" s="38" t="n">
        <v>39603.7916666576</v>
      </c>
      <c r="G3761" s="39" t="n">
        <v>5863.5</v>
      </c>
      <c r="H3761" s="39" t="n">
        <f aca="true">H3760+H3760*$I$15*NORMSINV(RAND())</f>
        <v>8.25853079209213</v>
      </c>
      <c r="I3761" s="39" t="n">
        <f aca="false">G3761*(1+$I$14)</f>
        <v>6448.64719462611</v>
      </c>
      <c r="J3761" s="39"/>
      <c r="K3761" s="25" t="n">
        <f aca="false">K3760+1</f>
        <v>3740</v>
      </c>
      <c r="L3761" s="25" t="e">
        <f aca="false">INDEX('Supply Data'!$S$8:$S$13,MATCH(I3761,'Supply Data'!$V$8:$V$13)+1)</f>
        <v>#N/A</v>
      </c>
      <c r="M3761" s="25"/>
      <c r="N3761" s="25"/>
      <c r="O3761" s="21"/>
    </row>
    <row r="3762" customFormat="false" ht="15" hidden="false" customHeight="false" outlineLevel="0" collapsed="false">
      <c r="D3762" s="0" t="n">
        <f aca="false">D3761+1</f>
        <v>3741</v>
      </c>
      <c r="F3762" s="38" t="n">
        <v>39603.8333333243</v>
      </c>
      <c r="G3762" s="39" t="n">
        <v>5688</v>
      </c>
      <c r="H3762" s="39" t="n">
        <f aca="true">H3761+H3761*$I$15*NORMSINV(RAND())</f>
        <v>8.28042684715293</v>
      </c>
      <c r="I3762" s="39" t="n">
        <f aca="false">G3762*(1+$I$14)</f>
        <v>6255.6331957079</v>
      </c>
      <c r="J3762" s="39"/>
      <c r="K3762" s="25" t="n">
        <f aca="false">K3761+1</f>
        <v>3741</v>
      </c>
      <c r="L3762" s="25" t="e">
        <f aca="false">INDEX('Supply Data'!$S$8:$S$13,MATCH(I3762,'Supply Data'!$V$8:$V$13)+1)</f>
        <v>#N/A</v>
      </c>
      <c r="M3762" s="25"/>
      <c r="N3762" s="25"/>
      <c r="O3762" s="21"/>
    </row>
    <row r="3763" customFormat="false" ht="15" hidden="false" customHeight="false" outlineLevel="0" collapsed="false">
      <c r="D3763" s="0" t="n">
        <f aca="false">D3762+1</f>
        <v>3742</v>
      </c>
      <c r="F3763" s="38" t="n">
        <v>39603.8749999909</v>
      </c>
      <c r="G3763" s="39" t="n">
        <v>5221.5</v>
      </c>
      <c r="H3763" s="39" t="n">
        <f aca="true">H3762+H3762*$I$15*NORMSINV(RAND())</f>
        <v>8.36672113161561</v>
      </c>
      <c r="I3763" s="39" t="n">
        <f aca="false">G3763*(1+$I$14)</f>
        <v>5742.57889089114</v>
      </c>
      <c r="J3763" s="39"/>
      <c r="K3763" s="25" t="n">
        <f aca="false">K3762+1</f>
        <v>3742</v>
      </c>
      <c r="L3763" s="25" t="e">
        <f aca="false">INDEX('Supply Data'!$S$8:$S$13,MATCH(I3763,'Supply Data'!$V$8:$V$13)+1)</f>
        <v>#N/A</v>
      </c>
      <c r="M3763" s="25"/>
      <c r="N3763" s="25"/>
      <c r="O3763" s="21"/>
    </row>
    <row r="3764" customFormat="false" ht="15" hidden="false" customHeight="false" outlineLevel="0" collapsed="false">
      <c r="D3764" s="0" t="n">
        <f aca="false">D3763+1</f>
        <v>3743</v>
      </c>
      <c r="F3764" s="38" t="n">
        <v>39603.9166666576</v>
      </c>
      <c r="G3764" s="39" t="n">
        <v>4848</v>
      </c>
      <c r="H3764" s="39" t="n">
        <f aca="true">H3763+H3763*$I$15*NORMSINV(RAND())</f>
        <v>8.3446299282985</v>
      </c>
      <c r="I3764" s="39" t="n">
        <f aca="false">G3764*(1+$I$14)</f>
        <v>5331.80550857804</v>
      </c>
      <c r="J3764" s="39"/>
      <c r="K3764" s="25" t="n">
        <f aca="false">K3763+1</f>
        <v>3743</v>
      </c>
      <c r="L3764" s="25" t="e">
        <f aca="false">INDEX('Supply Data'!$S$8:$S$13,MATCH(I3764,'Supply Data'!$V$8:$V$13)+1)</f>
        <v>#N/A</v>
      </c>
      <c r="M3764" s="25"/>
      <c r="N3764" s="25"/>
      <c r="O3764" s="21"/>
    </row>
    <row r="3765" customFormat="false" ht="15" hidden="false" customHeight="false" outlineLevel="0" collapsed="false">
      <c r="D3765" s="0" t="n">
        <f aca="false">D3764+1</f>
        <v>3744</v>
      </c>
      <c r="F3765" s="38" t="n">
        <v>39603.9583333243</v>
      </c>
      <c r="G3765" s="39" t="n">
        <v>4639.5</v>
      </c>
      <c r="H3765" s="39" t="n">
        <f aca="true">H3764+H3764*$I$15*NORMSINV(RAND())</f>
        <v>8.35924507484387</v>
      </c>
      <c r="I3765" s="39" t="n">
        <f aca="false">G3765*(1+$I$14)</f>
        <v>5102.49827909403</v>
      </c>
      <c r="J3765" s="39"/>
      <c r="K3765" s="25" t="n">
        <f aca="false">K3764+1</f>
        <v>3744</v>
      </c>
      <c r="L3765" s="25" t="e">
        <f aca="false">INDEX('Supply Data'!$S$8:$S$13,MATCH(I3765,'Supply Data'!$V$8:$V$13)+1)</f>
        <v>#N/A</v>
      </c>
      <c r="M3765" s="25"/>
      <c r="N3765" s="25"/>
      <c r="O3765" s="21"/>
    </row>
    <row r="3766" customFormat="false" ht="15" hidden="false" customHeight="false" outlineLevel="0" collapsed="false">
      <c r="D3766" s="0" t="n">
        <f aca="false">D3765+1</f>
        <v>3745</v>
      </c>
      <c r="F3766" s="38" t="n">
        <v>39603.9999999909</v>
      </c>
      <c r="G3766" s="39" t="n">
        <v>4360.5</v>
      </c>
      <c r="H3766" s="39" t="n">
        <f aca="true">H3765+H3765*$I$15*NORMSINV(RAND())</f>
        <v>8.35975734574709</v>
      </c>
      <c r="I3766" s="39" t="n">
        <f aca="false">G3766*(1+$I$14)</f>
        <v>4795.65551158304</v>
      </c>
      <c r="J3766" s="39"/>
      <c r="K3766" s="25" t="n">
        <f aca="false">K3765+1</f>
        <v>3745</v>
      </c>
      <c r="L3766" s="25" t="e">
        <f aca="false">INDEX('Supply Data'!$S$8:$S$13,MATCH(I3766,'Supply Data'!$V$8:$V$13)+1)</f>
        <v>#N/A</v>
      </c>
      <c r="M3766" s="25"/>
      <c r="N3766" s="25"/>
      <c r="O3766" s="21"/>
    </row>
    <row r="3767" customFormat="false" ht="15" hidden="false" customHeight="false" outlineLevel="0" collapsed="false">
      <c r="D3767" s="0" t="n">
        <f aca="false">D3766+1</f>
        <v>3746</v>
      </c>
      <c r="F3767" s="38" t="n">
        <v>39604.0416666576</v>
      </c>
      <c r="G3767" s="39" t="n">
        <v>4381.5</v>
      </c>
      <c r="H3767" s="39" t="n">
        <f aca="true">H3766+H3766*$I$15*NORMSINV(RAND())</f>
        <v>8.39305563725652</v>
      </c>
      <c r="I3767" s="39" t="n">
        <f aca="false">G3767*(1+$I$14)</f>
        <v>4818.75120376128</v>
      </c>
      <c r="J3767" s="39"/>
      <c r="K3767" s="25" t="n">
        <f aca="false">K3766+1</f>
        <v>3746</v>
      </c>
      <c r="L3767" s="25" t="e">
        <f aca="false">INDEX('Supply Data'!$S$8:$S$13,MATCH(I3767,'Supply Data'!$V$8:$V$13)+1)</f>
        <v>#N/A</v>
      </c>
      <c r="M3767" s="25"/>
      <c r="N3767" s="25"/>
      <c r="O3767" s="21"/>
    </row>
    <row r="3768" customFormat="false" ht="15" hidden="false" customHeight="false" outlineLevel="0" collapsed="false">
      <c r="D3768" s="0" t="n">
        <f aca="false">D3767+1</f>
        <v>3747</v>
      </c>
      <c r="F3768" s="38" t="n">
        <v>39604.0833333243</v>
      </c>
      <c r="G3768" s="39" t="n">
        <v>4156.5</v>
      </c>
      <c r="H3768" s="39" t="n">
        <f aca="true">H3767+H3767*$I$15*NORMSINV(RAND())</f>
        <v>8.41283369556225</v>
      </c>
      <c r="I3768" s="39" t="n">
        <f aca="false">G3768*(1+$I$14)</f>
        <v>4571.29735899436</v>
      </c>
      <c r="J3768" s="39"/>
      <c r="K3768" s="25" t="n">
        <f aca="false">K3767+1</f>
        <v>3747</v>
      </c>
      <c r="L3768" s="25" t="e">
        <f aca="false">INDEX('Supply Data'!$S$8:$S$13,MATCH(I3768,'Supply Data'!$V$8:$V$13)+1)</f>
        <v>#N/A</v>
      </c>
      <c r="M3768" s="25"/>
      <c r="N3768" s="25"/>
      <c r="O3768" s="21"/>
    </row>
    <row r="3769" customFormat="false" ht="15" hidden="false" customHeight="false" outlineLevel="0" collapsed="false">
      <c r="D3769" s="0" t="n">
        <f aca="false">D3768+1</f>
        <v>3748</v>
      </c>
      <c r="F3769" s="38" t="n">
        <v>39604.1249999909</v>
      </c>
      <c r="G3769" s="39" t="n">
        <v>4125</v>
      </c>
      <c r="H3769" s="39" t="n">
        <f aca="true">H3768+H3768*$I$15*NORMSINV(RAND())</f>
        <v>8.46198602297993</v>
      </c>
      <c r="I3769" s="39" t="n">
        <f aca="false">G3769*(1+$I$14)</f>
        <v>4536.65382072699</v>
      </c>
      <c r="J3769" s="39"/>
      <c r="K3769" s="25" t="n">
        <f aca="false">K3768+1</f>
        <v>3748</v>
      </c>
      <c r="L3769" s="25" t="e">
        <f aca="false">INDEX('Supply Data'!$S$8:$S$13,MATCH(I3769,'Supply Data'!$V$8:$V$13)+1)</f>
        <v>#N/A</v>
      </c>
      <c r="M3769" s="25"/>
      <c r="N3769" s="25"/>
      <c r="O3769" s="21"/>
    </row>
    <row r="3770" customFormat="false" ht="15" hidden="false" customHeight="false" outlineLevel="0" collapsed="false">
      <c r="D3770" s="0" t="n">
        <f aca="false">D3769+1</f>
        <v>3749</v>
      </c>
      <c r="F3770" s="38" t="n">
        <v>39604.1666666576</v>
      </c>
      <c r="G3770" s="39" t="n">
        <v>4324.5</v>
      </c>
      <c r="H3770" s="39" t="n">
        <f aca="true">H3769+H3769*$I$15*NORMSINV(RAND())</f>
        <v>8.54632125900119</v>
      </c>
      <c r="I3770" s="39" t="n">
        <f aca="false">G3770*(1+$I$14)</f>
        <v>4756.06289642033</v>
      </c>
      <c r="J3770" s="39"/>
      <c r="K3770" s="25" t="n">
        <f aca="false">K3769+1</f>
        <v>3749</v>
      </c>
      <c r="L3770" s="25" t="e">
        <f aca="false">INDEX('Supply Data'!$S$8:$S$13,MATCH(I3770,'Supply Data'!$V$8:$V$13)+1)</f>
        <v>#N/A</v>
      </c>
      <c r="M3770" s="25"/>
      <c r="N3770" s="25"/>
      <c r="O3770" s="21"/>
    </row>
    <row r="3771" customFormat="false" ht="15" hidden="false" customHeight="false" outlineLevel="0" collapsed="false">
      <c r="D3771" s="0" t="n">
        <f aca="false">D3770+1</f>
        <v>3750</v>
      </c>
      <c r="F3771" s="38" t="n">
        <v>39604.2083333242</v>
      </c>
      <c r="G3771" s="39" t="n">
        <v>4134</v>
      </c>
      <c r="H3771" s="39" t="n">
        <f aca="true">H3770+H3770*$I$15*NORMSINV(RAND())</f>
        <v>8.61502451361007</v>
      </c>
      <c r="I3771" s="39" t="n">
        <f aca="false">G3771*(1+$I$14)</f>
        <v>4546.55197451766</v>
      </c>
      <c r="J3771" s="39"/>
      <c r="K3771" s="25" t="n">
        <f aca="false">K3770+1</f>
        <v>3750</v>
      </c>
      <c r="L3771" s="25" t="e">
        <f aca="false">INDEX('Supply Data'!$S$8:$S$13,MATCH(I3771,'Supply Data'!$V$8:$V$13)+1)</f>
        <v>#N/A</v>
      </c>
      <c r="M3771" s="25"/>
      <c r="N3771" s="25"/>
      <c r="O3771" s="21"/>
    </row>
    <row r="3772" customFormat="false" ht="15" hidden="false" customHeight="false" outlineLevel="0" collapsed="false">
      <c r="D3772" s="0" t="n">
        <f aca="false">D3771+1</f>
        <v>3751</v>
      </c>
      <c r="F3772" s="38" t="n">
        <v>39604.2499999909</v>
      </c>
      <c r="G3772" s="39" t="n">
        <v>4348.5</v>
      </c>
      <c r="H3772" s="39" t="n">
        <f aca="true">H3771+H3771*$I$15*NORMSINV(RAND())</f>
        <v>8.6196550818965</v>
      </c>
      <c r="I3772" s="39" t="n">
        <f aca="false">G3772*(1+$I$14)</f>
        <v>4782.45797319547</v>
      </c>
      <c r="J3772" s="39"/>
      <c r="K3772" s="25" t="n">
        <f aca="false">K3771+1</f>
        <v>3751</v>
      </c>
      <c r="L3772" s="25" t="e">
        <f aca="false">INDEX('Supply Data'!$S$8:$S$13,MATCH(I3772,'Supply Data'!$V$8:$V$13)+1)</f>
        <v>#N/A</v>
      </c>
      <c r="M3772" s="25"/>
      <c r="N3772" s="25"/>
      <c r="O3772" s="21"/>
    </row>
    <row r="3773" customFormat="false" ht="15" hidden="false" customHeight="false" outlineLevel="0" collapsed="false">
      <c r="D3773" s="0" t="n">
        <f aca="false">D3772+1</f>
        <v>3752</v>
      </c>
      <c r="F3773" s="38" t="n">
        <v>39604.2916666576</v>
      </c>
      <c r="G3773" s="39" t="n">
        <v>5121</v>
      </c>
      <c r="H3773" s="39" t="n">
        <f aca="true">H3772+H3772*$I$15*NORMSINV(RAND())</f>
        <v>8.65952799244046</v>
      </c>
      <c r="I3773" s="39" t="n">
        <f aca="false">G3773*(1+$I$14)</f>
        <v>5632.04950689525</v>
      </c>
      <c r="J3773" s="39"/>
      <c r="K3773" s="25" t="n">
        <f aca="false">K3772+1</f>
        <v>3752</v>
      </c>
      <c r="L3773" s="25" t="e">
        <f aca="false">INDEX('Supply Data'!$S$8:$S$13,MATCH(I3773,'Supply Data'!$V$8:$V$13)+1)</f>
        <v>#N/A</v>
      </c>
      <c r="M3773" s="25"/>
      <c r="N3773" s="25"/>
      <c r="O3773" s="21"/>
    </row>
    <row r="3774" customFormat="false" ht="15" hidden="false" customHeight="false" outlineLevel="0" collapsed="false">
      <c r="D3774" s="0" t="n">
        <f aca="false">D3773+1</f>
        <v>3753</v>
      </c>
      <c r="F3774" s="38" t="n">
        <v>39604.3333333242</v>
      </c>
      <c r="G3774" s="39" t="n">
        <v>5703</v>
      </c>
      <c r="H3774" s="39" t="n">
        <f aca="true">H3773+H3773*$I$15*NORMSINV(RAND())</f>
        <v>8.62751713683341</v>
      </c>
      <c r="I3774" s="39" t="n">
        <f aca="false">G3774*(1+$I$14)</f>
        <v>6272.13011869237</v>
      </c>
      <c r="J3774" s="39"/>
      <c r="K3774" s="25" t="n">
        <f aca="false">K3773+1</f>
        <v>3753</v>
      </c>
      <c r="L3774" s="25" t="e">
        <f aca="false">INDEX('Supply Data'!$S$8:$S$13,MATCH(I3774,'Supply Data'!$V$8:$V$13)+1)</f>
        <v>#N/A</v>
      </c>
      <c r="M3774" s="25"/>
      <c r="N3774" s="25"/>
      <c r="O3774" s="21"/>
    </row>
    <row r="3775" customFormat="false" ht="15" hidden="false" customHeight="false" outlineLevel="0" collapsed="false">
      <c r="D3775" s="0" t="n">
        <f aca="false">D3774+1</f>
        <v>3754</v>
      </c>
      <c r="F3775" s="38" t="n">
        <v>39604.3749999909</v>
      </c>
      <c r="G3775" s="39" t="n">
        <v>5959.5</v>
      </c>
      <c r="H3775" s="39" t="n">
        <f aca="true">H3774+H3774*$I$15*NORMSINV(RAND())</f>
        <v>8.65042541498036</v>
      </c>
      <c r="I3775" s="39" t="n">
        <f aca="false">G3775*(1+$I$14)</f>
        <v>6554.22750172666</v>
      </c>
      <c r="J3775" s="39"/>
      <c r="K3775" s="25" t="n">
        <f aca="false">K3774+1</f>
        <v>3754</v>
      </c>
      <c r="L3775" s="25" t="e">
        <f aca="false">INDEX('Supply Data'!$S$8:$S$13,MATCH(I3775,'Supply Data'!$V$8:$V$13)+1)</f>
        <v>#N/A</v>
      </c>
      <c r="M3775" s="25"/>
      <c r="N3775" s="25"/>
      <c r="O3775" s="21"/>
    </row>
    <row r="3776" customFormat="false" ht="15" hidden="false" customHeight="false" outlineLevel="0" collapsed="false">
      <c r="D3776" s="0" t="n">
        <f aca="false">D3775+1</f>
        <v>3755</v>
      </c>
      <c r="F3776" s="38" t="n">
        <v>39604.4166666576</v>
      </c>
      <c r="G3776" s="39" t="n">
        <v>6084</v>
      </c>
      <c r="H3776" s="39" t="n">
        <f aca="true">H3775+H3775*$I$15*NORMSINV(RAND())</f>
        <v>8.67393267956824</v>
      </c>
      <c r="I3776" s="39" t="n">
        <f aca="false">G3776*(1+$I$14)</f>
        <v>6691.15196249769</v>
      </c>
      <c r="J3776" s="39"/>
      <c r="K3776" s="25" t="n">
        <f aca="false">K3775+1</f>
        <v>3755</v>
      </c>
      <c r="L3776" s="25" t="e">
        <f aca="false">INDEX('Supply Data'!$S$8:$S$13,MATCH(I3776,'Supply Data'!$V$8:$V$13)+1)</f>
        <v>#N/A</v>
      </c>
      <c r="M3776" s="25"/>
      <c r="N3776" s="25"/>
      <c r="O3776" s="21"/>
    </row>
    <row r="3777" customFormat="false" ht="15" hidden="false" customHeight="false" outlineLevel="0" collapsed="false">
      <c r="D3777" s="0" t="n">
        <f aca="false">D3776+1</f>
        <v>3756</v>
      </c>
      <c r="F3777" s="38" t="n">
        <v>39604.4583333242</v>
      </c>
      <c r="G3777" s="39" t="n">
        <v>5908.5</v>
      </c>
      <c r="H3777" s="39" t="n">
        <f aca="true">H3776+H3776*$I$15*NORMSINV(RAND())</f>
        <v>8.68492829557098</v>
      </c>
      <c r="I3777" s="39" t="n">
        <f aca="false">G3777*(1+$I$14)</f>
        <v>6498.13796357949</v>
      </c>
      <c r="J3777" s="39"/>
      <c r="K3777" s="25" t="n">
        <f aca="false">K3776+1</f>
        <v>3756</v>
      </c>
      <c r="L3777" s="25" t="e">
        <f aca="false">INDEX('Supply Data'!$S$8:$S$13,MATCH(I3777,'Supply Data'!$V$8:$V$13)+1)</f>
        <v>#N/A</v>
      </c>
      <c r="M3777" s="25"/>
      <c r="N3777" s="25"/>
      <c r="O3777" s="21"/>
    </row>
    <row r="3778" customFormat="false" ht="15" hidden="false" customHeight="false" outlineLevel="0" collapsed="false">
      <c r="D3778" s="0" t="n">
        <f aca="false">D3777+1</f>
        <v>3757</v>
      </c>
      <c r="F3778" s="38" t="n">
        <v>39604.4999999909</v>
      </c>
      <c r="G3778" s="39" t="n">
        <v>6060</v>
      </c>
      <c r="H3778" s="39" t="n">
        <f aca="true">H3777+H3777*$I$15*NORMSINV(RAND())</f>
        <v>8.71286564806284</v>
      </c>
      <c r="I3778" s="39" t="n">
        <f aca="false">G3778*(1+$I$14)</f>
        <v>6664.75688572255</v>
      </c>
      <c r="J3778" s="39"/>
      <c r="K3778" s="25" t="n">
        <f aca="false">K3777+1</f>
        <v>3757</v>
      </c>
      <c r="L3778" s="25" t="e">
        <f aca="false">INDEX('Supply Data'!$S$8:$S$13,MATCH(I3778,'Supply Data'!$V$8:$V$13)+1)</f>
        <v>#N/A</v>
      </c>
      <c r="M3778" s="25"/>
      <c r="N3778" s="25"/>
      <c r="O3778" s="21"/>
    </row>
    <row r="3779" customFormat="false" ht="15" hidden="false" customHeight="false" outlineLevel="0" collapsed="false">
      <c r="D3779" s="0" t="n">
        <f aca="false">D3778+1</f>
        <v>3758</v>
      </c>
      <c r="F3779" s="38" t="n">
        <v>39604.5416666576</v>
      </c>
      <c r="G3779" s="39" t="n">
        <v>6255</v>
      </c>
      <c r="H3779" s="39" t="n">
        <f aca="true">H3778+H3778*$I$15*NORMSINV(RAND())</f>
        <v>8.69891523719411</v>
      </c>
      <c r="I3779" s="39" t="n">
        <f aca="false">G3779*(1+$I$14)</f>
        <v>6879.21688452056</v>
      </c>
      <c r="J3779" s="39"/>
      <c r="K3779" s="25" t="n">
        <f aca="false">K3778+1</f>
        <v>3758</v>
      </c>
      <c r="L3779" s="25" t="e">
        <f aca="false">INDEX('Supply Data'!$S$8:$S$13,MATCH(I3779,'Supply Data'!$V$8:$V$13)+1)</f>
        <v>#N/A</v>
      </c>
      <c r="M3779" s="25"/>
      <c r="N3779" s="25"/>
      <c r="O3779" s="21"/>
    </row>
    <row r="3780" customFormat="false" ht="15" hidden="false" customHeight="false" outlineLevel="0" collapsed="false">
      <c r="D3780" s="0" t="n">
        <f aca="false">D3779+1</f>
        <v>3759</v>
      </c>
      <c r="F3780" s="38" t="n">
        <v>39604.5833333242</v>
      </c>
      <c r="G3780" s="39" t="n">
        <v>6004.5</v>
      </c>
      <c r="H3780" s="39" t="n">
        <f aca="true">H3779+H3779*$I$15*NORMSINV(RAND())</f>
        <v>8.64267730821148</v>
      </c>
      <c r="I3780" s="39" t="n">
        <f aca="false">G3780*(1+$I$14)</f>
        <v>6603.71827068005</v>
      </c>
      <c r="J3780" s="39"/>
      <c r="K3780" s="25" t="n">
        <f aca="false">K3779+1</f>
        <v>3759</v>
      </c>
      <c r="L3780" s="25" t="e">
        <f aca="false">INDEX('Supply Data'!$S$8:$S$13,MATCH(I3780,'Supply Data'!$V$8:$V$13)+1)</f>
        <v>#N/A</v>
      </c>
      <c r="M3780" s="25"/>
      <c r="N3780" s="25"/>
      <c r="O3780" s="21"/>
    </row>
    <row r="3781" customFormat="false" ht="15" hidden="false" customHeight="false" outlineLevel="0" collapsed="false">
      <c r="D3781" s="0" t="n">
        <f aca="false">D3780+1</f>
        <v>3760</v>
      </c>
      <c r="F3781" s="38" t="n">
        <v>39604.6249999909</v>
      </c>
      <c r="G3781" s="39" t="n">
        <v>5931</v>
      </c>
      <c r="H3781" s="39" t="n">
        <f aca="true">H3780+H3780*$I$15*NORMSINV(RAND())</f>
        <v>8.63136146655982</v>
      </c>
      <c r="I3781" s="39" t="n">
        <f aca="false">G3781*(1+$I$14)</f>
        <v>6522.88334805618</v>
      </c>
      <c r="J3781" s="39"/>
      <c r="K3781" s="25" t="n">
        <f aca="false">K3780+1</f>
        <v>3760</v>
      </c>
      <c r="L3781" s="25" t="e">
        <f aca="false">INDEX('Supply Data'!$S$8:$S$13,MATCH(I3781,'Supply Data'!$V$8:$V$13)+1)</f>
        <v>#N/A</v>
      </c>
      <c r="M3781" s="25"/>
      <c r="N3781" s="25"/>
      <c r="O3781" s="21"/>
    </row>
    <row r="3782" customFormat="false" ht="15" hidden="false" customHeight="false" outlineLevel="0" collapsed="false">
      <c r="D3782" s="0" t="n">
        <f aca="false">D3781+1</f>
        <v>3761</v>
      </c>
      <c r="F3782" s="38" t="n">
        <v>39604.6666666576</v>
      </c>
      <c r="G3782" s="39" t="n">
        <v>5725.5</v>
      </c>
      <c r="H3782" s="39" t="n">
        <f aca="true">H3781+H3781*$I$15*NORMSINV(RAND())</f>
        <v>8.64445082986371</v>
      </c>
      <c r="I3782" s="39" t="n">
        <f aca="false">G3782*(1+$I$14)</f>
        <v>6296.87550316906</v>
      </c>
      <c r="J3782" s="39"/>
      <c r="K3782" s="25" t="n">
        <f aca="false">K3781+1</f>
        <v>3761</v>
      </c>
      <c r="L3782" s="25" t="e">
        <f aca="false">INDEX('Supply Data'!$S$8:$S$13,MATCH(I3782,'Supply Data'!$V$8:$V$13)+1)</f>
        <v>#N/A</v>
      </c>
      <c r="M3782" s="25"/>
      <c r="N3782" s="25"/>
      <c r="O3782" s="21"/>
    </row>
    <row r="3783" customFormat="false" ht="15" hidden="false" customHeight="false" outlineLevel="0" collapsed="false">
      <c r="D3783" s="0" t="n">
        <f aca="false">D3782+1</f>
        <v>3762</v>
      </c>
      <c r="F3783" s="38" t="n">
        <v>39604.7083333242</v>
      </c>
      <c r="G3783" s="39" t="n">
        <v>5479.5</v>
      </c>
      <c r="H3783" s="39" t="n">
        <f aca="true">H3782+H3782*$I$15*NORMSINV(RAND())</f>
        <v>8.63528886063662</v>
      </c>
      <c r="I3783" s="39" t="n">
        <f aca="false">G3783*(1+$I$14)</f>
        <v>6026.32596622388</v>
      </c>
      <c r="J3783" s="39"/>
      <c r="K3783" s="25" t="n">
        <f aca="false">K3782+1</f>
        <v>3762</v>
      </c>
      <c r="L3783" s="25" t="e">
        <f aca="false">INDEX('Supply Data'!$S$8:$S$13,MATCH(I3783,'Supply Data'!$V$8:$V$13)+1)</f>
        <v>#N/A</v>
      </c>
      <c r="M3783" s="25"/>
      <c r="N3783" s="25"/>
      <c r="O3783" s="21"/>
    </row>
    <row r="3784" customFormat="false" ht="15" hidden="false" customHeight="false" outlineLevel="0" collapsed="false">
      <c r="D3784" s="0" t="n">
        <f aca="false">D3783+1</f>
        <v>3763</v>
      </c>
      <c r="F3784" s="38" t="n">
        <v>39604.7499999909</v>
      </c>
      <c r="G3784" s="39" t="n">
        <v>5895</v>
      </c>
      <c r="H3784" s="39" t="n">
        <f aca="true">H3783+H3783*$I$15*NORMSINV(RAND())</f>
        <v>8.67596175645049</v>
      </c>
      <c r="I3784" s="39" t="n">
        <f aca="false">G3784*(1+$I$14)</f>
        <v>6483.29073289348</v>
      </c>
      <c r="J3784" s="39"/>
      <c r="K3784" s="25" t="n">
        <f aca="false">K3783+1</f>
        <v>3763</v>
      </c>
      <c r="L3784" s="25" t="e">
        <f aca="false">INDEX('Supply Data'!$S$8:$S$13,MATCH(I3784,'Supply Data'!$V$8:$V$13)+1)</f>
        <v>#N/A</v>
      </c>
      <c r="M3784" s="25"/>
      <c r="N3784" s="25"/>
      <c r="O3784" s="21"/>
    </row>
    <row r="3785" customFormat="false" ht="15" hidden="false" customHeight="false" outlineLevel="0" collapsed="false">
      <c r="D3785" s="0" t="n">
        <f aca="false">D3784+1</f>
        <v>3764</v>
      </c>
      <c r="F3785" s="38" t="n">
        <v>39604.7916666575</v>
      </c>
      <c r="G3785" s="39" t="n">
        <v>5910</v>
      </c>
      <c r="H3785" s="39" t="n">
        <f aca="true">H3784+H3784*$I$15*NORMSINV(RAND())</f>
        <v>8.69358022010267</v>
      </c>
      <c r="I3785" s="39" t="n">
        <f aca="false">G3785*(1+$I$14)</f>
        <v>6499.78765587794</v>
      </c>
      <c r="J3785" s="39"/>
      <c r="K3785" s="25" t="n">
        <f aca="false">K3784+1</f>
        <v>3764</v>
      </c>
      <c r="L3785" s="25" t="e">
        <f aca="false">INDEX('Supply Data'!$S$8:$S$13,MATCH(I3785,'Supply Data'!$V$8:$V$13)+1)</f>
        <v>#N/A</v>
      </c>
      <c r="M3785" s="25"/>
      <c r="N3785" s="25"/>
      <c r="O3785" s="21"/>
    </row>
    <row r="3786" customFormat="false" ht="15" hidden="false" customHeight="false" outlineLevel="0" collapsed="false">
      <c r="D3786" s="0" t="n">
        <f aca="false">D3785+1</f>
        <v>3765</v>
      </c>
      <c r="F3786" s="38" t="n">
        <v>39604.8333333242</v>
      </c>
      <c r="G3786" s="39" t="n">
        <v>5431.5</v>
      </c>
      <c r="H3786" s="39" t="n">
        <f aca="true">H3785+H3785*$I$15*NORMSINV(RAND())</f>
        <v>8.66246685161153</v>
      </c>
      <c r="I3786" s="39" t="n">
        <f aca="false">G3786*(1+$I$14)</f>
        <v>5973.53581267361</v>
      </c>
      <c r="J3786" s="39"/>
      <c r="K3786" s="25" t="n">
        <f aca="false">K3785+1</f>
        <v>3765</v>
      </c>
      <c r="L3786" s="25" t="e">
        <f aca="false">INDEX('Supply Data'!$S$8:$S$13,MATCH(I3786,'Supply Data'!$V$8:$V$13)+1)</f>
        <v>#N/A</v>
      </c>
      <c r="M3786" s="25"/>
      <c r="N3786" s="25"/>
      <c r="O3786" s="21"/>
    </row>
    <row r="3787" customFormat="false" ht="15" hidden="false" customHeight="false" outlineLevel="0" collapsed="false">
      <c r="D3787" s="0" t="n">
        <f aca="false">D3786+1</f>
        <v>3766</v>
      </c>
      <c r="F3787" s="38" t="n">
        <v>39604.8749999909</v>
      </c>
      <c r="G3787" s="39" t="n">
        <v>5317.5</v>
      </c>
      <c r="H3787" s="39" t="n">
        <f aca="true">H3786+H3786*$I$15*NORMSINV(RAND())</f>
        <v>8.69612302242264</v>
      </c>
      <c r="I3787" s="39" t="n">
        <f aca="false">G3787*(1+$I$14)</f>
        <v>5848.1591979917</v>
      </c>
      <c r="J3787" s="39"/>
      <c r="K3787" s="25" t="n">
        <f aca="false">K3786+1</f>
        <v>3766</v>
      </c>
      <c r="L3787" s="25" t="e">
        <f aca="false">INDEX('Supply Data'!$S$8:$S$13,MATCH(I3787,'Supply Data'!$V$8:$V$13)+1)</f>
        <v>#N/A</v>
      </c>
      <c r="M3787" s="25"/>
      <c r="N3787" s="25"/>
      <c r="O3787" s="21"/>
    </row>
    <row r="3788" customFormat="false" ht="15" hidden="false" customHeight="false" outlineLevel="0" collapsed="false">
      <c r="D3788" s="0" t="n">
        <f aca="false">D3787+1</f>
        <v>3767</v>
      </c>
      <c r="F3788" s="38" t="n">
        <v>39604.9166666575</v>
      </c>
      <c r="G3788" s="39" t="n">
        <v>4953</v>
      </c>
      <c r="H3788" s="39" t="n">
        <f aca="true">H3787+H3787*$I$15*NORMSINV(RAND())</f>
        <v>8.62809408030645</v>
      </c>
      <c r="I3788" s="39" t="n">
        <f aca="false">G3788*(1+$I$14)</f>
        <v>5447.28396946928</v>
      </c>
      <c r="J3788" s="39"/>
      <c r="K3788" s="25" t="n">
        <f aca="false">K3787+1</f>
        <v>3767</v>
      </c>
      <c r="L3788" s="25" t="e">
        <f aca="false">INDEX('Supply Data'!$S$8:$S$13,MATCH(I3788,'Supply Data'!$V$8:$V$13)+1)</f>
        <v>#N/A</v>
      </c>
      <c r="M3788" s="25"/>
      <c r="N3788" s="25"/>
      <c r="O3788" s="21"/>
    </row>
    <row r="3789" customFormat="false" ht="15" hidden="false" customHeight="false" outlineLevel="0" collapsed="false">
      <c r="D3789" s="0" t="n">
        <f aca="false">D3788+1</f>
        <v>3768</v>
      </c>
      <c r="F3789" s="38" t="n">
        <v>39604.9583333242</v>
      </c>
      <c r="G3789" s="39" t="n">
        <v>4666.5</v>
      </c>
      <c r="H3789" s="39" t="n">
        <f aca="true">H3788+H3788*$I$15*NORMSINV(RAND())</f>
        <v>8.5555473791024</v>
      </c>
      <c r="I3789" s="39" t="n">
        <f aca="false">G3789*(1+$I$14)</f>
        <v>5132.19274046606</v>
      </c>
      <c r="J3789" s="39"/>
      <c r="K3789" s="25" t="n">
        <f aca="false">K3788+1</f>
        <v>3768</v>
      </c>
      <c r="L3789" s="25" t="e">
        <f aca="false">INDEX('Supply Data'!$S$8:$S$13,MATCH(I3789,'Supply Data'!$V$8:$V$13)+1)</f>
        <v>#N/A</v>
      </c>
      <c r="M3789" s="25"/>
      <c r="N3789" s="25"/>
      <c r="O3789" s="21"/>
    </row>
    <row r="3790" customFormat="false" ht="15" hidden="false" customHeight="false" outlineLevel="0" collapsed="false">
      <c r="D3790" s="0" t="n">
        <f aca="false">D3789+1</f>
        <v>3769</v>
      </c>
      <c r="F3790" s="38" t="n">
        <v>39604.9999999909</v>
      </c>
      <c r="G3790" s="39" t="n">
        <v>4393.5</v>
      </c>
      <c r="H3790" s="39" t="n">
        <f aca="true">H3789+H3789*$I$15*NORMSINV(RAND())</f>
        <v>8.61660376371366</v>
      </c>
      <c r="I3790" s="39" t="n">
        <f aca="false">G3790*(1+$I$14)</f>
        <v>4831.94874214885</v>
      </c>
      <c r="J3790" s="39"/>
      <c r="K3790" s="25" t="n">
        <f aca="false">K3789+1</f>
        <v>3769</v>
      </c>
      <c r="L3790" s="25" t="e">
        <f aca="false">INDEX('Supply Data'!$S$8:$S$13,MATCH(I3790,'Supply Data'!$V$8:$V$13)+1)</f>
        <v>#N/A</v>
      </c>
      <c r="M3790" s="25"/>
      <c r="N3790" s="25"/>
      <c r="O3790" s="21"/>
    </row>
    <row r="3791" customFormat="false" ht="15" hidden="false" customHeight="false" outlineLevel="0" collapsed="false">
      <c r="D3791" s="0" t="n">
        <f aca="false">D3790+1</f>
        <v>3770</v>
      </c>
      <c r="F3791" s="38" t="n">
        <v>39605.0416666575</v>
      </c>
      <c r="G3791" s="39" t="n">
        <v>4258.5</v>
      </c>
      <c r="H3791" s="39" t="n">
        <f aca="true">H3790+H3790*$I$15*NORMSINV(RAND())</f>
        <v>8.64257800228841</v>
      </c>
      <c r="I3791" s="39" t="n">
        <f aca="false">G3791*(1+$I$14)</f>
        <v>4683.4764352887</v>
      </c>
      <c r="J3791" s="39"/>
      <c r="K3791" s="25" t="n">
        <f aca="false">K3790+1</f>
        <v>3770</v>
      </c>
      <c r="L3791" s="25" t="e">
        <f aca="false">INDEX('Supply Data'!$S$8:$S$13,MATCH(I3791,'Supply Data'!$V$8:$V$13)+1)</f>
        <v>#N/A</v>
      </c>
      <c r="M3791" s="25"/>
      <c r="N3791" s="25"/>
      <c r="O3791" s="21"/>
    </row>
    <row r="3792" customFormat="false" ht="15" hidden="false" customHeight="false" outlineLevel="0" collapsed="false">
      <c r="D3792" s="0" t="n">
        <f aca="false">D3791+1</f>
        <v>3771</v>
      </c>
      <c r="F3792" s="38" t="n">
        <v>39605.0833333242</v>
      </c>
      <c r="G3792" s="39" t="n">
        <v>4173</v>
      </c>
      <c r="H3792" s="39" t="n">
        <f aca="true">H3791+H3791*$I$15*NORMSINV(RAND())</f>
        <v>8.69419444242362</v>
      </c>
      <c r="I3792" s="39" t="n">
        <f aca="false">G3792*(1+$I$14)</f>
        <v>4589.44397427726</v>
      </c>
      <c r="J3792" s="39"/>
      <c r="K3792" s="25" t="n">
        <f aca="false">K3791+1</f>
        <v>3771</v>
      </c>
      <c r="L3792" s="25" t="e">
        <f aca="false">INDEX('Supply Data'!$S$8:$S$13,MATCH(I3792,'Supply Data'!$V$8:$V$13)+1)</f>
        <v>#N/A</v>
      </c>
      <c r="M3792" s="25"/>
      <c r="N3792" s="25"/>
      <c r="O3792" s="21"/>
    </row>
    <row r="3793" customFormat="false" ht="15" hidden="false" customHeight="false" outlineLevel="0" collapsed="false">
      <c r="D3793" s="0" t="n">
        <f aca="false">D3792+1</f>
        <v>3772</v>
      </c>
      <c r="F3793" s="38" t="n">
        <v>39605.1249999909</v>
      </c>
      <c r="G3793" s="39" t="n">
        <v>4110</v>
      </c>
      <c r="H3793" s="39" t="n">
        <f aca="true">H3792+H3792*$I$15*NORMSINV(RAND())</f>
        <v>8.70644512723712</v>
      </c>
      <c r="I3793" s="39" t="n">
        <f aca="false">G3793*(1+$I$14)</f>
        <v>4520.15689774252</v>
      </c>
      <c r="J3793" s="39"/>
      <c r="K3793" s="25" t="n">
        <f aca="false">K3792+1</f>
        <v>3772</v>
      </c>
      <c r="L3793" s="25" t="e">
        <f aca="false">INDEX('Supply Data'!$S$8:$S$13,MATCH(I3793,'Supply Data'!$V$8:$V$13)+1)</f>
        <v>#N/A</v>
      </c>
      <c r="M3793" s="25"/>
      <c r="N3793" s="25"/>
      <c r="O3793" s="21"/>
    </row>
    <row r="3794" customFormat="false" ht="15" hidden="false" customHeight="false" outlineLevel="0" collapsed="false">
      <c r="D3794" s="0" t="n">
        <f aca="false">D3793+1</f>
        <v>3773</v>
      </c>
      <c r="F3794" s="38" t="n">
        <v>39605.1666666575</v>
      </c>
      <c r="G3794" s="39" t="n">
        <v>4269</v>
      </c>
      <c r="H3794" s="39" t="n">
        <f aca="true">H3793+H3793*$I$15*NORMSINV(RAND())</f>
        <v>8.74911431416579</v>
      </c>
      <c r="I3794" s="39" t="n">
        <f aca="false">G3794*(1+$I$14)</f>
        <v>4695.02428137782</v>
      </c>
      <c r="J3794" s="39"/>
      <c r="K3794" s="25" t="n">
        <f aca="false">K3793+1</f>
        <v>3773</v>
      </c>
      <c r="L3794" s="25" t="e">
        <f aca="false">INDEX('Supply Data'!$S$8:$S$13,MATCH(I3794,'Supply Data'!$V$8:$V$13)+1)</f>
        <v>#N/A</v>
      </c>
      <c r="M3794" s="25"/>
      <c r="N3794" s="25"/>
      <c r="O3794" s="21"/>
    </row>
    <row r="3795" customFormat="false" ht="15" hidden="false" customHeight="false" outlineLevel="0" collapsed="false">
      <c r="D3795" s="0" t="n">
        <f aca="false">D3794+1</f>
        <v>3774</v>
      </c>
      <c r="F3795" s="38" t="n">
        <v>39605.2083333242</v>
      </c>
      <c r="G3795" s="39" t="n">
        <v>4161</v>
      </c>
      <c r="H3795" s="39" t="n">
        <f aca="true">H3794+H3794*$I$15*NORMSINV(RAND())</f>
        <v>8.71368371800363</v>
      </c>
      <c r="I3795" s="39" t="n">
        <f aca="false">G3795*(1+$I$14)</f>
        <v>4576.24643588969</v>
      </c>
      <c r="J3795" s="39"/>
      <c r="K3795" s="25" t="n">
        <f aca="false">K3794+1</f>
        <v>3774</v>
      </c>
      <c r="L3795" s="25" t="e">
        <f aca="false">INDEX('Supply Data'!$S$8:$S$13,MATCH(I3795,'Supply Data'!$V$8:$V$13)+1)</f>
        <v>#N/A</v>
      </c>
      <c r="M3795" s="25"/>
      <c r="N3795" s="25"/>
      <c r="O3795" s="21"/>
    </row>
    <row r="3796" customFormat="false" ht="15" hidden="false" customHeight="false" outlineLevel="0" collapsed="false">
      <c r="D3796" s="0" t="n">
        <f aca="false">D3795+1</f>
        <v>3775</v>
      </c>
      <c r="F3796" s="38" t="n">
        <v>39605.2499999909</v>
      </c>
      <c r="G3796" s="39" t="n">
        <v>4360.5</v>
      </c>
      <c r="H3796" s="39" t="n">
        <f aca="true">H3795+H3795*$I$15*NORMSINV(RAND())</f>
        <v>8.76046304682569</v>
      </c>
      <c r="I3796" s="39" t="n">
        <f aca="false">G3796*(1+$I$14)</f>
        <v>4795.65551158304</v>
      </c>
      <c r="J3796" s="39"/>
      <c r="K3796" s="25" t="n">
        <f aca="false">K3795+1</f>
        <v>3775</v>
      </c>
      <c r="L3796" s="25" t="e">
        <f aca="false">INDEX('Supply Data'!$S$8:$S$13,MATCH(I3796,'Supply Data'!$V$8:$V$13)+1)</f>
        <v>#N/A</v>
      </c>
      <c r="M3796" s="25"/>
      <c r="N3796" s="25"/>
      <c r="O3796" s="21"/>
    </row>
    <row r="3797" customFormat="false" ht="15" hidden="false" customHeight="false" outlineLevel="0" collapsed="false">
      <c r="D3797" s="0" t="n">
        <f aca="false">D3796+1</f>
        <v>3776</v>
      </c>
      <c r="F3797" s="38" t="n">
        <v>39605.2916666575</v>
      </c>
      <c r="G3797" s="39" t="n">
        <v>5167.5</v>
      </c>
      <c r="H3797" s="39" t="n">
        <f aca="true">H3796+H3796*$I$15*NORMSINV(RAND())</f>
        <v>8.78277810327261</v>
      </c>
      <c r="I3797" s="39" t="n">
        <f aca="false">G3797*(1+$I$14)</f>
        <v>5683.18996814708</v>
      </c>
      <c r="J3797" s="39"/>
      <c r="K3797" s="25" t="n">
        <f aca="false">K3796+1</f>
        <v>3776</v>
      </c>
      <c r="L3797" s="25" t="e">
        <f aca="false">INDEX('Supply Data'!$S$8:$S$13,MATCH(I3797,'Supply Data'!$V$8:$V$13)+1)</f>
        <v>#N/A</v>
      </c>
      <c r="M3797" s="25"/>
      <c r="N3797" s="25"/>
      <c r="O3797" s="21"/>
    </row>
    <row r="3798" customFormat="false" ht="15" hidden="false" customHeight="false" outlineLevel="0" collapsed="false">
      <c r="D3798" s="0" t="n">
        <f aca="false">D3797+1</f>
        <v>3777</v>
      </c>
      <c r="F3798" s="38" t="n">
        <v>39605.3333333242</v>
      </c>
      <c r="G3798" s="39" t="n">
        <v>5730</v>
      </c>
      <c r="H3798" s="39" t="n">
        <f aca="true">H3797+H3797*$I$15*NORMSINV(RAND())</f>
        <v>8.81818196273218</v>
      </c>
      <c r="I3798" s="39" t="n">
        <f aca="false">G3798*(1+$I$14)</f>
        <v>6301.8245800644</v>
      </c>
      <c r="J3798" s="39"/>
      <c r="K3798" s="25" t="n">
        <f aca="false">K3797+1</f>
        <v>3777</v>
      </c>
      <c r="L3798" s="25" t="e">
        <f aca="false">INDEX('Supply Data'!$S$8:$S$13,MATCH(I3798,'Supply Data'!$V$8:$V$13)+1)</f>
        <v>#N/A</v>
      </c>
      <c r="M3798" s="25"/>
      <c r="N3798" s="25"/>
      <c r="O3798" s="21"/>
    </row>
    <row r="3799" customFormat="false" ht="15" hidden="false" customHeight="false" outlineLevel="0" collapsed="false">
      <c r="D3799" s="0" t="n">
        <f aca="false">D3798+1</f>
        <v>3778</v>
      </c>
      <c r="F3799" s="38" t="n">
        <v>39605.3749999908</v>
      </c>
      <c r="G3799" s="39" t="n">
        <v>6024</v>
      </c>
      <c r="H3799" s="39" t="n">
        <f aca="true">H3798+H3798*$I$15*NORMSINV(RAND())</f>
        <v>8.77536370761082</v>
      </c>
      <c r="I3799" s="39" t="n">
        <f aca="false">G3799*(1+$I$14)</f>
        <v>6625.16427055985</v>
      </c>
      <c r="J3799" s="39"/>
      <c r="K3799" s="25" t="n">
        <f aca="false">K3798+1</f>
        <v>3778</v>
      </c>
      <c r="L3799" s="25" t="e">
        <f aca="false">INDEX('Supply Data'!$S$8:$S$13,MATCH(I3799,'Supply Data'!$V$8:$V$13)+1)</f>
        <v>#N/A</v>
      </c>
      <c r="M3799" s="25"/>
      <c r="N3799" s="25"/>
      <c r="O3799" s="21"/>
    </row>
    <row r="3800" customFormat="false" ht="15" hidden="false" customHeight="false" outlineLevel="0" collapsed="false">
      <c r="D3800" s="0" t="n">
        <f aca="false">D3799+1</f>
        <v>3779</v>
      </c>
      <c r="F3800" s="38" t="n">
        <v>39605.4166666575</v>
      </c>
      <c r="G3800" s="39" t="n">
        <v>6132</v>
      </c>
      <c r="H3800" s="39" t="n">
        <f aca="true">H3799+H3799*$I$15*NORMSINV(RAND())</f>
        <v>8.78174665172917</v>
      </c>
      <c r="I3800" s="39" t="n">
        <f aca="false">G3800*(1+$I$14)</f>
        <v>6743.94211604797</v>
      </c>
      <c r="J3800" s="39"/>
      <c r="K3800" s="25" t="n">
        <f aca="false">K3799+1</f>
        <v>3779</v>
      </c>
      <c r="L3800" s="25" t="e">
        <f aca="false">INDEX('Supply Data'!$S$8:$S$13,MATCH(I3800,'Supply Data'!$V$8:$V$13)+1)</f>
        <v>#N/A</v>
      </c>
      <c r="M3800" s="25"/>
      <c r="N3800" s="25"/>
      <c r="O3800" s="21"/>
    </row>
    <row r="3801" customFormat="false" ht="15" hidden="false" customHeight="false" outlineLevel="0" collapsed="false">
      <c r="D3801" s="0" t="n">
        <f aca="false">D3800+1</f>
        <v>3780</v>
      </c>
      <c r="F3801" s="38" t="n">
        <v>39605.4583333242</v>
      </c>
      <c r="G3801" s="39" t="n">
        <v>5944.5</v>
      </c>
      <c r="H3801" s="39" t="n">
        <f aca="true">H3800+H3800*$I$15*NORMSINV(RAND())</f>
        <v>8.80534510269412</v>
      </c>
      <c r="I3801" s="39" t="n">
        <f aca="false">G3801*(1+$I$14)</f>
        <v>6537.7305787422</v>
      </c>
      <c r="J3801" s="39"/>
      <c r="K3801" s="25" t="n">
        <f aca="false">K3800+1</f>
        <v>3780</v>
      </c>
      <c r="L3801" s="25" t="e">
        <f aca="false">INDEX('Supply Data'!$S$8:$S$13,MATCH(I3801,'Supply Data'!$V$8:$V$13)+1)</f>
        <v>#N/A</v>
      </c>
      <c r="M3801" s="25"/>
      <c r="N3801" s="25"/>
      <c r="O3801" s="21"/>
    </row>
    <row r="3802" customFormat="false" ht="15" hidden="false" customHeight="false" outlineLevel="0" collapsed="false">
      <c r="D3802" s="0" t="n">
        <f aca="false">D3801+1</f>
        <v>3781</v>
      </c>
      <c r="F3802" s="38" t="n">
        <v>39605.4999999908</v>
      </c>
      <c r="G3802" s="39" t="n">
        <v>6051</v>
      </c>
      <c r="H3802" s="39" t="n">
        <f aca="true">H3801+H3801*$I$15*NORMSINV(RAND())</f>
        <v>8.74907687144256</v>
      </c>
      <c r="I3802" s="39" t="n">
        <f aca="false">G3802*(1+$I$14)</f>
        <v>6654.85873193188</v>
      </c>
      <c r="J3802" s="39"/>
      <c r="K3802" s="25" t="n">
        <f aca="false">K3801+1</f>
        <v>3781</v>
      </c>
      <c r="L3802" s="25" t="e">
        <f aca="false">INDEX('Supply Data'!$S$8:$S$13,MATCH(I3802,'Supply Data'!$V$8:$V$13)+1)</f>
        <v>#N/A</v>
      </c>
      <c r="M3802" s="25"/>
      <c r="N3802" s="25"/>
      <c r="O3802" s="21"/>
    </row>
    <row r="3803" customFormat="false" ht="15" hidden="false" customHeight="false" outlineLevel="0" collapsed="false">
      <c r="D3803" s="0" t="n">
        <f aca="false">D3802+1</f>
        <v>3782</v>
      </c>
      <c r="F3803" s="38" t="n">
        <v>39605.5416666575</v>
      </c>
      <c r="G3803" s="39" t="n">
        <v>6207</v>
      </c>
      <c r="H3803" s="39" t="n">
        <f aca="true">H3802+H3802*$I$15*NORMSINV(RAND())</f>
        <v>8.71191691729909</v>
      </c>
      <c r="I3803" s="39" t="n">
        <f aca="false">G3803*(1+$I$14)</f>
        <v>6826.42673097028</v>
      </c>
      <c r="J3803" s="39"/>
      <c r="K3803" s="25" t="n">
        <f aca="false">K3802+1</f>
        <v>3782</v>
      </c>
      <c r="L3803" s="25" t="e">
        <f aca="false">INDEX('Supply Data'!$S$8:$S$13,MATCH(I3803,'Supply Data'!$V$8:$V$13)+1)</f>
        <v>#N/A</v>
      </c>
      <c r="M3803" s="25"/>
      <c r="N3803" s="25"/>
      <c r="O3803" s="21"/>
    </row>
    <row r="3804" customFormat="false" ht="15" hidden="false" customHeight="false" outlineLevel="0" collapsed="false">
      <c r="D3804" s="0" t="n">
        <f aca="false">D3803+1</f>
        <v>3783</v>
      </c>
      <c r="F3804" s="38" t="n">
        <v>39605.5833333242</v>
      </c>
      <c r="G3804" s="39" t="n">
        <v>6003</v>
      </c>
      <c r="H3804" s="39" t="n">
        <f aca="true">H3803+H3803*$I$15*NORMSINV(RAND())</f>
        <v>8.71015885425703</v>
      </c>
      <c r="I3804" s="39" t="n">
        <f aca="false">G3804*(1+$I$14)</f>
        <v>6602.0685783816</v>
      </c>
      <c r="J3804" s="39"/>
      <c r="K3804" s="25" t="n">
        <f aca="false">K3803+1</f>
        <v>3783</v>
      </c>
      <c r="L3804" s="25" t="e">
        <f aca="false">INDEX('Supply Data'!$S$8:$S$13,MATCH(I3804,'Supply Data'!$V$8:$V$13)+1)</f>
        <v>#N/A</v>
      </c>
      <c r="M3804" s="25"/>
      <c r="N3804" s="25"/>
      <c r="O3804" s="21"/>
    </row>
    <row r="3805" customFormat="false" ht="15" hidden="false" customHeight="false" outlineLevel="0" collapsed="false">
      <c r="D3805" s="0" t="n">
        <f aca="false">D3804+1</f>
        <v>3784</v>
      </c>
      <c r="F3805" s="38" t="n">
        <v>39605.6249999908</v>
      </c>
      <c r="G3805" s="39" t="n">
        <v>5907</v>
      </c>
      <c r="H3805" s="39" t="n">
        <f aca="true">H3804+H3804*$I$15*NORMSINV(RAND())</f>
        <v>8.82625776767141</v>
      </c>
      <c r="I3805" s="39" t="n">
        <f aca="false">G3805*(1+$I$14)</f>
        <v>6496.48827128104</v>
      </c>
      <c r="J3805" s="39"/>
      <c r="K3805" s="25" t="n">
        <f aca="false">K3804+1</f>
        <v>3784</v>
      </c>
      <c r="L3805" s="25" t="e">
        <f aca="false">INDEX('Supply Data'!$S$8:$S$13,MATCH(I3805,'Supply Data'!$V$8:$V$13)+1)</f>
        <v>#N/A</v>
      </c>
      <c r="M3805" s="25"/>
      <c r="N3805" s="25"/>
      <c r="O3805" s="21"/>
    </row>
    <row r="3806" customFormat="false" ht="15" hidden="false" customHeight="false" outlineLevel="0" collapsed="false">
      <c r="D3806" s="0" t="n">
        <f aca="false">D3805+1</f>
        <v>3785</v>
      </c>
      <c r="F3806" s="38" t="n">
        <v>39605.6666666575</v>
      </c>
      <c r="G3806" s="39" t="n">
        <v>5697</v>
      </c>
      <c r="H3806" s="39" t="n">
        <f aca="true">H3805+H3805*$I$15*NORMSINV(RAND())</f>
        <v>8.78657183598018</v>
      </c>
      <c r="I3806" s="39" t="n">
        <f aca="false">G3806*(1+$I$14)</f>
        <v>6265.53134949858</v>
      </c>
      <c r="J3806" s="39"/>
      <c r="K3806" s="25" t="n">
        <f aca="false">K3805+1</f>
        <v>3785</v>
      </c>
      <c r="L3806" s="25" t="e">
        <f aca="false">INDEX('Supply Data'!$S$8:$S$13,MATCH(I3806,'Supply Data'!$V$8:$V$13)+1)</f>
        <v>#N/A</v>
      </c>
      <c r="M3806" s="25"/>
      <c r="N3806" s="25"/>
      <c r="O3806" s="21"/>
    </row>
    <row r="3807" customFormat="false" ht="15" hidden="false" customHeight="false" outlineLevel="0" collapsed="false">
      <c r="D3807" s="0" t="n">
        <f aca="false">D3806+1</f>
        <v>3786</v>
      </c>
      <c r="F3807" s="38" t="n">
        <v>39605.7083333242</v>
      </c>
      <c r="G3807" s="39" t="n">
        <v>5499</v>
      </c>
      <c r="H3807" s="39" t="n">
        <f aca="true">H3806+H3806*$I$15*NORMSINV(RAND())</f>
        <v>8.83779042819636</v>
      </c>
      <c r="I3807" s="39" t="n">
        <f aca="false">G3807*(1+$I$14)</f>
        <v>6047.77196610368</v>
      </c>
      <c r="J3807" s="39"/>
      <c r="K3807" s="25" t="n">
        <f aca="false">K3806+1</f>
        <v>3786</v>
      </c>
      <c r="L3807" s="25" t="e">
        <f aca="false">INDEX('Supply Data'!$S$8:$S$13,MATCH(I3807,'Supply Data'!$V$8:$V$13)+1)</f>
        <v>#N/A</v>
      </c>
      <c r="M3807" s="25"/>
      <c r="N3807" s="25"/>
      <c r="O3807" s="21"/>
    </row>
    <row r="3808" customFormat="false" ht="15" hidden="false" customHeight="false" outlineLevel="0" collapsed="false">
      <c r="D3808" s="0" t="n">
        <f aca="false">D3807+1</f>
        <v>3787</v>
      </c>
      <c r="F3808" s="38" t="n">
        <v>39605.7499999908</v>
      </c>
      <c r="G3808" s="39" t="n">
        <v>6045</v>
      </c>
      <c r="H3808" s="39" t="n">
        <f aca="true">H3807+H3807*$I$15*NORMSINV(RAND())</f>
        <v>8.86351611427875</v>
      </c>
      <c r="I3808" s="39" t="n">
        <f aca="false">G3808*(1+$I$14)</f>
        <v>6648.25996273809</v>
      </c>
      <c r="J3808" s="39"/>
      <c r="K3808" s="25" t="n">
        <f aca="false">K3807+1</f>
        <v>3787</v>
      </c>
      <c r="L3808" s="25" t="e">
        <f aca="false">INDEX('Supply Data'!$S$8:$S$13,MATCH(I3808,'Supply Data'!$V$8:$V$13)+1)</f>
        <v>#N/A</v>
      </c>
      <c r="M3808" s="25"/>
      <c r="N3808" s="25"/>
      <c r="O3808" s="21"/>
    </row>
    <row r="3809" customFormat="false" ht="15" hidden="false" customHeight="false" outlineLevel="0" collapsed="false">
      <c r="D3809" s="0" t="n">
        <f aca="false">D3808+1</f>
        <v>3788</v>
      </c>
      <c r="F3809" s="38" t="n">
        <v>39605.7916666575</v>
      </c>
      <c r="G3809" s="39" t="n">
        <v>5971.5</v>
      </c>
      <c r="H3809" s="39" t="n">
        <f aca="true">H3808+H3808*$I$15*NORMSINV(RAND())</f>
        <v>8.83512540669243</v>
      </c>
      <c r="I3809" s="39" t="n">
        <f aca="false">G3809*(1+$I$14)</f>
        <v>6567.42504011423</v>
      </c>
      <c r="J3809" s="39"/>
      <c r="K3809" s="25" t="n">
        <f aca="false">K3808+1</f>
        <v>3788</v>
      </c>
      <c r="L3809" s="25" t="e">
        <f aca="false">INDEX('Supply Data'!$S$8:$S$13,MATCH(I3809,'Supply Data'!$V$8:$V$13)+1)</f>
        <v>#N/A</v>
      </c>
      <c r="M3809" s="25"/>
      <c r="N3809" s="25"/>
      <c r="O3809" s="21"/>
    </row>
    <row r="3810" customFormat="false" ht="15" hidden="false" customHeight="false" outlineLevel="0" collapsed="false">
      <c r="D3810" s="0" t="n">
        <f aca="false">D3809+1</f>
        <v>3789</v>
      </c>
      <c r="F3810" s="38" t="n">
        <v>39605.8333333241</v>
      </c>
      <c r="G3810" s="39" t="n">
        <v>5797.5</v>
      </c>
      <c r="H3810" s="39" t="n">
        <f aca="true">H3809+H3809*$I$15*NORMSINV(RAND())</f>
        <v>8.8164962111169</v>
      </c>
      <c r="I3810" s="39" t="n">
        <f aca="false">G3810*(1+$I$14)</f>
        <v>6376.06073349447</v>
      </c>
      <c r="J3810" s="39"/>
      <c r="K3810" s="25" t="n">
        <f aca="false">K3809+1</f>
        <v>3789</v>
      </c>
      <c r="L3810" s="25" t="e">
        <f aca="false">INDEX('Supply Data'!$S$8:$S$13,MATCH(I3810,'Supply Data'!$V$8:$V$13)+1)</f>
        <v>#N/A</v>
      </c>
      <c r="M3810" s="25"/>
      <c r="N3810" s="25"/>
      <c r="O3810" s="21"/>
    </row>
    <row r="3811" customFormat="false" ht="15" hidden="false" customHeight="false" outlineLevel="0" collapsed="false">
      <c r="D3811" s="0" t="n">
        <f aca="false">D3810+1</f>
        <v>3790</v>
      </c>
      <c r="F3811" s="38" t="n">
        <v>39605.8749999908</v>
      </c>
      <c r="G3811" s="39" t="n">
        <v>5389.5</v>
      </c>
      <c r="H3811" s="39" t="n">
        <f aca="true">H3810+H3810*$I$15*NORMSINV(RAND())</f>
        <v>8.7476243620081</v>
      </c>
      <c r="I3811" s="39" t="n">
        <f aca="false">G3811*(1+$I$14)</f>
        <v>5927.34442831711</v>
      </c>
      <c r="J3811" s="39"/>
      <c r="K3811" s="25" t="n">
        <f aca="false">K3810+1</f>
        <v>3790</v>
      </c>
      <c r="L3811" s="25" t="e">
        <f aca="false">INDEX('Supply Data'!$S$8:$S$13,MATCH(I3811,'Supply Data'!$V$8:$V$13)+1)</f>
        <v>#N/A</v>
      </c>
      <c r="M3811" s="25"/>
      <c r="N3811" s="25"/>
      <c r="O3811" s="21"/>
    </row>
    <row r="3812" customFormat="false" ht="15" hidden="false" customHeight="false" outlineLevel="0" collapsed="false">
      <c r="D3812" s="0" t="n">
        <f aca="false">D3811+1</f>
        <v>3791</v>
      </c>
      <c r="F3812" s="38" t="n">
        <v>39605.9166666575</v>
      </c>
      <c r="G3812" s="39" t="n">
        <v>4834.5</v>
      </c>
      <c r="H3812" s="39" t="n">
        <f aca="true">H3811+H3811*$I$15*NORMSINV(RAND())</f>
        <v>8.75267259871324</v>
      </c>
      <c r="I3812" s="39" t="n">
        <f aca="false">G3812*(1+$I$14)</f>
        <v>5316.95827789203</v>
      </c>
      <c r="J3812" s="39"/>
      <c r="K3812" s="25" t="n">
        <f aca="false">K3811+1</f>
        <v>3791</v>
      </c>
      <c r="L3812" s="25" t="e">
        <f aca="false">INDEX('Supply Data'!$S$8:$S$13,MATCH(I3812,'Supply Data'!$V$8:$V$13)+1)</f>
        <v>#N/A</v>
      </c>
      <c r="M3812" s="25"/>
      <c r="N3812" s="25"/>
      <c r="O3812" s="21"/>
    </row>
    <row r="3813" customFormat="false" ht="15" hidden="false" customHeight="false" outlineLevel="0" collapsed="false">
      <c r="D3813" s="0" t="n">
        <f aca="false">D3812+1</f>
        <v>3792</v>
      </c>
      <c r="F3813" s="38" t="n">
        <v>39605.9583333241</v>
      </c>
      <c r="G3813" s="39" t="n">
        <v>4642.5</v>
      </c>
      <c r="H3813" s="39" t="n">
        <f aca="true">H3812+H3812*$I$15*NORMSINV(RAND())</f>
        <v>8.73611972186517</v>
      </c>
      <c r="I3813" s="39" t="n">
        <f aca="false">G3813*(1+$I$14)</f>
        <v>5105.79766369092</v>
      </c>
      <c r="J3813" s="39"/>
      <c r="K3813" s="25" t="n">
        <f aca="false">K3812+1</f>
        <v>3792</v>
      </c>
      <c r="L3813" s="25" t="e">
        <f aca="false">INDEX('Supply Data'!$S$8:$S$13,MATCH(I3813,'Supply Data'!$V$8:$V$13)+1)</f>
        <v>#N/A</v>
      </c>
      <c r="M3813" s="25"/>
      <c r="N3813" s="25"/>
      <c r="O3813" s="21"/>
    </row>
    <row r="3814" customFormat="false" ht="15" hidden="false" customHeight="false" outlineLevel="0" collapsed="false">
      <c r="D3814" s="0" t="n">
        <f aca="false">D3813+1</f>
        <v>3793</v>
      </c>
      <c r="F3814" s="38" t="n">
        <v>39605.9999999908</v>
      </c>
      <c r="G3814" s="39" t="n">
        <v>4431</v>
      </c>
      <c r="H3814" s="39" t="n">
        <f aca="true">H3813+H3813*$I$15*NORMSINV(RAND())</f>
        <v>8.7931729134674</v>
      </c>
      <c r="I3814" s="39" t="n">
        <f aca="false">G3814*(1+$I$14)</f>
        <v>4873.19104961001</v>
      </c>
      <c r="J3814" s="39"/>
      <c r="K3814" s="25" t="n">
        <f aca="false">K3813+1</f>
        <v>3793</v>
      </c>
      <c r="L3814" s="25" t="e">
        <f aca="false">INDEX('Supply Data'!$S$8:$S$13,MATCH(I3814,'Supply Data'!$V$8:$V$13)+1)</f>
        <v>#N/A</v>
      </c>
      <c r="M3814" s="25"/>
      <c r="N3814" s="25"/>
      <c r="O3814" s="21"/>
    </row>
    <row r="3815" customFormat="false" ht="15" hidden="false" customHeight="false" outlineLevel="0" collapsed="false">
      <c r="D3815" s="0" t="n">
        <f aca="false">D3814+1</f>
        <v>3794</v>
      </c>
      <c r="F3815" s="38" t="n">
        <v>39606.0416666575</v>
      </c>
      <c r="G3815" s="39" t="n">
        <v>4476</v>
      </c>
      <c r="H3815" s="39" t="n">
        <f aca="true">H3814+H3814*$I$15*NORMSINV(RAND())</f>
        <v>8.81500940012446</v>
      </c>
      <c r="I3815" s="39" t="n">
        <f aca="false">G3815*(1+$I$14)</f>
        <v>4922.68181856339</v>
      </c>
      <c r="J3815" s="39"/>
      <c r="K3815" s="25" t="n">
        <f aca="false">K3814+1</f>
        <v>3794</v>
      </c>
      <c r="L3815" s="25" t="e">
        <f aca="false">INDEX('Supply Data'!$S$8:$S$13,MATCH(I3815,'Supply Data'!$V$8:$V$13)+1)</f>
        <v>#N/A</v>
      </c>
      <c r="M3815" s="25"/>
      <c r="N3815" s="25"/>
      <c r="O3815" s="21"/>
    </row>
    <row r="3816" customFormat="false" ht="15" hidden="false" customHeight="false" outlineLevel="0" collapsed="false">
      <c r="D3816" s="0" t="n">
        <f aca="false">D3815+1</f>
        <v>3795</v>
      </c>
      <c r="F3816" s="38" t="n">
        <v>39606.0833333241</v>
      </c>
      <c r="G3816" s="39" t="n">
        <v>3928.5</v>
      </c>
      <c r="H3816" s="39" t="n">
        <f aca="true">H3815+H3815*$I$15*NORMSINV(RAND())</f>
        <v>8.82109471854537</v>
      </c>
      <c r="I3816" s="39" t="n">
        <f aca="false">G3816*(1+$I$14)</f>
        <v>4320.54412963054</v>
      </c>
      <c r="J3816" s="39"/>
      <c r="K3816" s="25" t="n">
        <f aca="false">K3815+1</f>
        <v>3795</v>
      </c>
      <c r="L3816" s="25" t="e">
        <f aca="false">INDEX('Supply Data'!$S$8:$S$13,MATCH(I3816,'Supply Data'!$V$8:$V$13)+1)</f>
        <v>#N/A</v>
      </c>
      <c r="M3816" s="25"/>
      <c r="N3816" s="25"/>
      <c r="O3816" s="21"/>
    </row>
    <row r="3817" customFormat="false" ht="15" hidden="false" customHeight="false" outlineLevel="0" collapsed="false">
      <c r="D3817" s="0" t="n">
        <f aca="false">D3816+1</f>
        <v>3796</v>
      </c>
      <c r="F3817" s="38" t="n">
        <v>39606.1249999908</v>
      </c>
      <c r="G3817" s="39" t="n">
        <v>3310.5</v>
      </c>
      <c r="H3817" s="39" t="n">
        <f aca="true">H3816+H3816*$I$15*NORMSINV(RAND())</f>
        <v>8.85502831000994</v>
      </c>
      <c r="I3817" s="39" t="n">
        <f aca="false">G3817*(1+$I$14)</f>
        <v>3640.87090267071</v>
      </c>
      <c r="J3817" s="39"/>
      <c r="K3817" s="25" t="n">
        <f aca="false">K3816+1</f>
        <v>3796</v>
      </c>
      <c r="L3817" s="25" t="e">
        <f aca="false">INDEX('Supply Data'!$S$8:$S$13,MATCH(I3817,'Supply Data'!$V$8:$V$13)+1)</f>
        <v>#N/A</v>
      </c>
      <c r="M3817" s="25"/>
      <c r="N3817" s="25"/>
      <c r="O3817" s="21"/>
    </row>
    <row r="3818" customFormat="false" ht="15" hidden="false" customHeight="false" outlineLevel="0" collapsed="false">
      <c r="D3818" s="0" t="n">
        <f aca="false">D3817+1</f>
        <v>3797</v>
      </c>
      <c r="F3818" s="38" t="n">
        <v>39606.1666666575</v>
      </c>
      <c r="G3818" s="39" t="n">
        <v>4311</v>
      </c>
      <c r="H3818" s="39" t="n">
        <f aca="true">H3817+H3817*$I$15*NORMSINV(RAND())</f>
        <v>8.9603148228699</v>
      </c>
      <c r="I3818" s="39" t="n">
        <f aca="false">G3818*(1+$I$14)</f>
        <v>4741.21566573431</v>
      </c>
      <c r="J3818" s="39"/>
      <c r="K3818" s="25" t="n">
        <f aca="false">K3817+1</f>
        <v>3797</v>
      </c>
      <c r="L3818" s="25" t="e">
        <f aca="false">INDEX('Supply Data'!$S$8:$S$13,MATCH(I3818,'Supply Data'!$V$8:$V$13)+1)</f>
        <v>#N/A</v>
      </c>
      <c r="M3818" s="25"/>
      <c r="N3818" s="25"/>
      <c r="O3818" s="21"/>
    </row>
    <row r="3819" customFormat="false" ht="15" hidden="false" customHeight="false" outlineLevel="0" collapsed="false">
      <c r="D3819" s="0" t="n">
        <f aca="false">D3818+1</f>
        <v>3798</v>
      </c>
      <c r="F3819" s="38" t="n">
        <v>39606.2083333241</v>
      </c>
      <c r="G3819" s="39" t="n">
        <v>4087.5</v>
      </c>
      <c r="H3819" s="39" t="n">
        <f aca="true">H3818+H3818*$I$15*NORMSINV(RAND())</f>
        <v>8.90631621526525</v>
      </c>
      <c r="I3819" s="39" t="n">
        <f aca="false">G3819*(1+$I$14)</f>
        <v>4495.41151326583</v>
      </c>
      <c r="J3819" s="39"/>
      <c r="K3819" s="25" t="n">
        <f aca="false">K3818+1</f>
        <v>3798</v>
      </c>
      <c r="L3819" s="25" t="e">
        <f aca="false">INDEX('Supply Data'!$S$8:$S$13,MATCH(I3819,'Supply Data'!$V$8:$V$13)+1)</f>
        <v>#N/A</v>
      </c>
      <c r="M3819" s="25"/>
      <c r="N3819" s="25"/>
      <c r="O3819" s="21"/>
    </row>
    <row r="3820" customFormat="false" ht="15" hidden="false" customHeight="false" outlineLevel="0" collapsed="false">
      <c r="D3820" s="0" t="n">
        <f aca="false">D3819+1</f>
        <v>3799</v>
      </c>
      <c r="F3820" s="38" t="n">
        <v>39606.2499999908</v>
      </c>
      <c r="G3820" s="39" t="n">
        <v>4360.5</v>
      </c>
      <c r="H3820" s="39" t="n">
        <f aca="true">H3819+H3819*$I$15*NORMSINV(RAND())</f>
        <v>8.90066826605222</v>
      </c>
      <c r="I3820" s="39" t="n">
        <f aca="false">G3820*(1+$I$14)</f>
        <v>4795.65551158304</v>
      </c>
      <c r="J3820" s="39"/>
      <c r="K3820" s="25" t="n">
        <f aca="false">K3819+1</f>
        <v>3799</v>
      </c>
      <c r="L3820" s="25" t="e">
        <f aca="false">INDEX('Supply Data'!$S$8:$S$13,MATCH(I3820,'Supply Data'!$V$8:$V$13)+1)</f>
        <v>#N/A</v>
      </c>
      <c r="M3820" s="25"/>
      <c r="N3820" s="25"/>
      <c r="O3820" s="21"/>
    </row>
    <row r="3821" customFormat="false" ht="15" hidden="false" customHeight="false" outlineLevel="0" collapsed="false">
      <c r="D3821" s="0" t="n">
        <f aca="false">D3820+1</f>
        <v>3800</v>
      </c>
      <c r="F3821" s="38" t="n">
        <v>39606.2916666575</v>
      </c>
      <c r="G3821" s="39" t="n">
        <v>4995</v>
      </c>
      <c r="H3821" s="39" t="n">
        <f aca="true">H3820+H3820*$I$15*NORMSINV(RAND())</f>
        <v>8.89287185960964</v>
      </c>
      <c r="I3821" s="39" t="n">
        <f aca="false">G3821*(1+$I$14)</f>
        <v>5493.47535382577</v>
      </c>
      <c r="J3821" s="39"/>
      <c r="K3821" s="25" t="n">
        <f aca="false">K3820+1</f>
        <v>3800</v>
      </c>
      <c r="L3821" s="25" t="e">
        <f aca="false">INDEX('Supply Data'!$S$8:$S$13,MATCH(I3821,'Supply Data'!$V$8:$V$13)+1)</f>
        <v>#N/A</v>
      </c>
      <c r="M3821" s="25"/>
      <c r="N3821" s="25"/>
      <c r="O3821" s="21"/>
    </row>
    <row r="3822" customFormat="false" ht="15" hidden="false" customHeight="false" outlineLevel="0" collapsed="false">
      <c r="D3822" s="0" t="n">
        <f aca="false">D3821+1</f>
        <v>3801</v>
      </c>
      <c r="F3822" s="38" t="n">
        <v>39606.3333333241</v>
      </c>
      <c r="G3822" s="39" t="n">
        <v>5643</v>
      </c>
      <c r="H3822" s="39" t="n">
        <f aca="true">H3821+H3821*$I$15*NORMSINV(RAND())</f>
        <v>8.91032471700235</v>
      </c>
      <c r="I3822" s="39" t="n">
        <f aca="false">G3822*(1+$I$14)</f>
        <v>6206.14242675452</v>
      </c>
      <c r="J3822" s="39"/>
      <c r="K3822" s="25" t="n">
        <f aca="false">K3821+1</f>
        <v>3801</v>
      </c>
      <c r="L3822" s="25" t="e">
        <f aca="false">INDEX('Supply Data'!$S$8:$S$13,MATCH(I3822,'Supply Data'!$V$8:$V$13)+1)</f>
        <v>#N/A</v>
      </c>
      <c r="M3822" s="25"/>
      <c r="N3822" s="25"/>
      <c r="O3822" s="21"/>
    </row>
    <row r="3823" customFormat="false" ht="15" hidden="false" customHeight="false" outlineLevel="0" collapsed="false">
      <c r="D3823" s="0" t="n">
        <f aca="false">D3822+1</f>
        <v>3802</v>
      </c>
      <c r="F3823" s="38" t="n">
        <v>39606.3749999908</v>
      </c>
      <c r="G3823" s="39" t="n">
        <v>5973</v>
      </c>
      <c r="H3823" s="39" t="n">
        <f aca="true">H3822+H3822*$I$15*NORMSINV(RAND())</f>
        <v>8.9230190977867</v>
      </c>
      <c r="I3823" s="39" t="n">
        <f aca="false">G3823*(1+$I$14)</f>
        <v>6569.07473241268</v>
      </c>
      <c r="J3823" s="39"/>
      <c r="K3823" s="25" t="n">
        <f aca="false">K3822+1</f>
        <v>3802</v>
      </c>
      <c r="L3823" s="25" t="e">
        <f aca="false">INDEX('Supply Data'!$S$8:$S$13,MATCH(I3823,'Supply Data'!$V$8:$V$13)+1)</f>
        <v>#N/A</v>
      </c>
      <c r="M3823" s="25"/>
      <c r="N3823" s="25"/>
      <c r="O3823" s="21"/>
    </row>
    <row r="3824" customFormat="false" ht="15" hidden="false" customHeight="false" outlineLevel="0" collapsed="false">
      <c r="D3824" s="0" t="n">
        <f aca="false">D3823+1</f>
        <v>3803</v>
      </c>
      <c r="F3824" s="38" t="n">
        <v>39606.4166666574</v>
      </c>
      <c r="G3824" s="39" t="n">
        <v>6103.5</v>
      </c>
      <c r="H3824" s="39" t="n">
        <f aca="true">H3823+H3823*$I$15*NORMSINV(RAND())</f>
        <v>8.89421729673361</v>
      </c>
      <c r="I3824" s="39" t="n">
        <f aca="false">G3824*(1+$I$14)</f>
        <v>6712.59796237749</v>
      </c>
      <c r="J3824" s="39"/>
      <c r="K3824" s="25" t="n">
        <f aca="false">K3823+1</f>
        <v>3803</v>
      </c>
      <c r="L3824" s="25" t="e">
        <f aca="false">INDEX('Supply Data'!$S$8:$S$13,MATCH(I3824,'Supply Data'!$V$8:$V$13)+1)</f>
        <v>#N/A</v>
      </c>
      <c r="M3824" s="25"/>
      <c r="N3824" s="25"/>
      <c r="O3824" s="21"/>
    </row>
    <row r="3825" customFormat="false" ht="15" hidden="false" customHeight="false" outlineLevel="0" collapsed="false">
      <c r="D3825" s="0" t="n">
        <f aca="false">D3824+1</f>
        <v>3804</v>
      </c>
      <c r="F3825" s="38" t="n">
        <v>39606.4583333241</v>
      </c>
      <c r="G3825" s="39" t="n">
        <v>5950.5</v>
      </c>
      <c r="H3825" s="39" t="n">
        <f aca="true">H3824+H3824*$I$15*NORMSINV(RAND())</f>
        <v>8.91137267952288</v>
      </c>
      <c r="I3825" s="39" t="n">
        <f aca="false">G3825*(1+$I$14)</f>
        <v>6544.32934793598</v>
      </c>
      <c r="J3825" s="39"/>
      <c r="K3825" s="25" t="n">
        <f aca="false">K3824+1</f>
        <v>3804</v>
      </c>
      <c r="L3825" s="25" t="e">
        <f aca="false">INDEX('Supply Data'!$S$8:$S$13,MATCH(I3825,'Supply Data'!$V$8:$V$13)+1)</f>
        <v>#N/A</v>
      </c>
      <c r="M3825" s="25"/>
      <c r="N3825" s="25"/>
      <c r="O3825" s="21"/>
    </row>
    <row r="3826" customFormat="false" ht="15" hidden="false" customHeight="false" outlineLevel="0" collapsed="false">
      <c r="D3826" s="0" t="n">
        <f aca="false">D3825+1</f>
        <v>3805</v>
      </c>
      <c r="F3826" s="38" t="n">
        <v>39606.4999999908</v>
      </c>
      <c r="G3826" s="39" t="n">
        <v>6010.5</v>
      </c>
      <c r="H3826" s="39" t="n">
        <f aca="true">H3825+H3825*$I$15*NORMSINV(RAND())</f>
        <v>8.94172279928825</v>
      </c>
      <c r="I3826" s="39" t="n">
        <f aca="false">G3826*(1+$I$14)</f>
        <v>6610.31703987383</v>
      </c>
      <c r="J3826" s="39"/>
      <c r="K3826" s="25" t="n">
        <f aca="false">K3825+1</f>
        <v>3805</v>
      </c>
      <c r="L3826" s="25" t="e">
        <f aca="false">INDEX('Supply Data'!$S$8:$S$13,MATCH(I3826,'Supply Data'!$V$8:$V$13)+1)</f>
        <v>#N/A</v>
      </c>
      <c r="M3826" s="25"/>
      <c r="N3826" s="25"/>
      <c r="O3826" s="21"/>
    </row>
    <row r="3827" customFormat="false" ht="15" hidden="false" customHeight="false" outlineLevel="0" collapsed="false">
      <c r="D3827" s="0" t="n">
        <f aca="false">D3826+1</f>
        <v>3806</v>
      </c>
      <c r="F3827" s="38" t="n">
        <v>39606.5416666574</v>
      </c>
      <c r="G3827" s="39" t="n">
        <v>6214.5</v>
      </c>
      <c r="H3827" s="39" t="n">
        <f aca="true">H3826+H3826*$I$15*NORMSINV(RAND())</f>
        <v>8.91114973334007</v>
      </c>
      <c r="I3827" s="39" t="n">
        <f aca="false">G3827*(1+$I$14)</f>
        <v>6834.67519246251</v>
      </c>
      <c r="J3827" s="39"/>
      <c r="K3827" s="25" t="n">
        <f aca="false">K3826+1</f>
        <v>3806</v>
      </c>
      <c r="L3827" s="25" t="e">
        <f aca="false">INDEX('Supply Data'!$S$8:$S$13,MATCH(I3827,'Supply Data'!$V$8:$V$13)+1)</f>
        <v>#N/A</v>
      </c>
      <c r="M3827" s="25"/>
      <c r="N3827" s="25"/>
      <c r="O3827" s="21"/>
    </row>
    <row r="3828" customFormat="false" ht="15" hidden="false" customHeight="false" outlineLevel="0" collapsed="false">
      <c r="D3828" s="0" t="n">
        <f aca="false">D3827+1</f>
        <v>3807</v>
      </c>
      <c r="F3828" s="38" t="n">
        <v>39606.5833333241</v>
      </c>
      <c r="G3828" s="39" t="n">
        <v>6052.5</v>
      </c>
      <c r="H3828" s="39" t="n">
        <f aca="true">H3827+H3827*$I$15*NORMSINV(RAND())</f>
        <v>8.97946448299669</v>
      </c>
      <c r="I3828" s="39" t="n">
        <f aca="false">G3828*(1+$I$14)</f>
        <v>6656.50842423032</v>
      </c>
      <c r="J3828" s="39"/>
      <c r="K3828" s="25" t="n">
        <f aca="false">K3827+1</f>
        <v>3807</v>
      </c>
      <c r="L3828" s="25" t="e">
        <f aca="false">INDEX('Supply Data'!$S$8:$S$13,MATCH(I3828,'Supply Data'!$V$8:$V$13)+1)</f>
        <v>#N/A</v>
      </c>
      <c r="M3828" s="25"/>
      <c r="N3828" s="25"/>
      <c r="O3828" s="21"/>
    </row>
    <row r="3829" customFormat="false" ht="15" hidden="false" customHeight="false" outlineLevel="0" collapsed="false">
      <c r="D3829" s="0" t="n">
        <f aca="false">D3828+1</f>
        <v>3808</v>
      </c>
      <c r="F3829" s="38" t="n">
        <v>39606.6249999908</v>
      </c>
      <c r="G3829" s="39" t="n">
        <v>5793</v>
      </c>
      <c r="H3829" s="39" t="n">
        <f aca="true">H3828+H3828*$I$15*NORMSINV(RAND())</f>
        <v>8.96785424883028</v>
      </c>
      <c r="I3829" s="39" t="n">
        <f aca="false">G3829*(1+$I$14)</f>
        <v>6371.11165659914</v>
      </c>
      <c r="J3829" s="39"/>
      <c r="K3829" s="25" t="n">
        <f aca="false">K3828+1</f>
        <v>3808</v>
      </c>
      <c r="L3829" s="25" t="e">
        <f aca="false">INDEX('Supply Data'!$S$8:$S$13,MATCH(I3829,'Supply Data'!$V$8:$V$13)+1)</f>
        <v>#N/A</v>
      </c>
      <c r="M3829" s="25"/>
      <c r="N3829" s="25"/>
      <c r="O3829" s="21"/>
    </row>
    <row r="3830" customFormat="false" ht="15" hidden="false" customHeight="false" outlineLevel="0" collapsed="false">
      <c r="D3830" s="0" t="n">
        <f aca="false">D3829+1</f>
        <v>3809</v>
      </c>
      <c r="F3830" s="38" t="n">
        <v>39606.6666666574</v>
      </c>
      <c r="G3830" s="39" t="n">
        <v>5593.5</v>
      </c>
      <c r="H3830" s="39" t="n">
        <f aca="true">H3829+H3829*$I$15*NORMSINV(RAND())</f>
        <v>8.88061685226443</v>
      </c>
      <c r="I3830" s="39" t="n">
        <f aca="false">G3830*(1+$I$14)</f>
        <v>6151.70258090579</v>
      </c>
      <c r="J3830" s="39"/>
      <c r="K3830" s="25" t="n">
        <f aca="false">K3829+1</f>
        <v>3809</v>
      </c>
      <c r="L3830" s="25" t="e">
        <f aca="false">INDEX('Supply Data'!$S$8:$S$13,MATCH(I3830,'Supply Data'!$V$8:$V$13)+1)</f>
        <v>#N/A</v>
      </c>
      <c r="M3830" s="25"/>
      <c r="N3830" s="25"/>
      <c r="O3830" s="21"/>
    </row>
    <row r="3831" customFormat="false" ht="15" hidden="false" customHeight="false" outlineLevel="0" collapsed="false">
      <c r="D3831" s="0" t="n">
        <f aca="false">D3830+1</f>
        <v>3810</v>
      </c>
      <c r="F3831" s="38" t="n">
        <v>39606.7083333241</v>
      </c>
      <c r="G3831" s="39" t="n">
        <v>5440.5</v>
      </c>
      <c r="H3831" s="39" t="n">
        <f aca="true">H3830+H3830*$I$15*NORMSINV(RAND())</f>
        <v>8.95595763096446</v>
      </c>
      <c r="I3831" s="39" t="n">
        <f aca="false">G3831*(1+$I$14)</f>
        <v>5983.43396646428</v>
      </c>
      <c r="J3831" s="39"/>
      <c r="K3831" s="25" t="n">
        <f aca="false">K3830+1</f>
        <v>3810</v>
      </c>
      <c r="L3831" s="25" t="e">
        <f aca="false">INDEX('Supply Data'!$S$8:$S$13,MATCH(I3831,'Supply Data'!$V$8:$V$13)+1)</f>
        <v>#N/A</v>
      </c>
      <c r="M3831" s="25"/>
      <c r="N3831" s="25"/>
      <c r="O3831" s="21"/>
    </row>
    <row r="3832" customFormat="false" ht="15" hidden="false" customHeight="false" outlineLevel="0" collapsed="false">
      <c r="D3832" s="0" t="n">
        <f aca="false">D3831+1</f>
        <v>3811</v>
      </c>
      <c r="F3832" s="38" t="n">
        <v>39606.7499999908</v>
      </c>
      <c r="G3832" s="39" t="n">
        <v>6051</v>
      </c>
      <c r="H3832" s="39" t="n">
        <f aca="true">H3831+H3831*$I$15*NORMSINV(RAND())</f>
        <v>9.05354021447124</v>
      </c>
      <c r="I3832" s="39" t="n">
        <f aca="false">G3832*(1+$I$14)</f>
        <v>6654.85873193188</v>
      </c>
      <c r="J3832" s="39"/>
      <c r="K3832" s="25" t="n">
        <f aca="false">K3831+1</f>
        <v>3811</v>
      </c>
      <c r="L3832" s="25" t="e">
        <f aca="false">INDEX('Supply Data'!$S$8:$S$13,MATCH(I3832,'Supply Data'!$V$8:$V$13)+1)</f>
        <v>#N/A</v>
      </c>
      <c r="M3832" s="25"/>
      <c r="N3832" s="25"/>
      <c r="O3832" s="21"/>
    </row>
    <row r="3833" customFormat="false" ht="15" hidden="false" customHeight="false" outlineLevel="0" collapsed="false">
      <c r="D3833" s="0" t="n">
        <f aca="false">D3832+1</f>
        <v>3812</v>
      </c>
      <c r="F3833" s="38" t="n">
        <v>39606.7916666574</v>
      </c>
      <c r="G3833" s="39" t="n">
        <v>5985</v>
      </c>
      <c r="H3833" s="39" t="n">
        <f aca="true">H3832+H3832*$I$15*NORMSINV(RAND())</f>
        <v>9.08342380129913</v>
      </c>
      <c r="I3833" s="39" t="n">
        <f aca="false">G3833*(1+$I$14)</f>
        <v>6582.27227080025</v>
      </c>
      <c r="J3833" s="39"/>
      <c r="K3833" s="25" t="n">
        <f aca="false">K3832+1</f>
        <v>3812</v>
      </c>
      <c r="L3833" s="25" t="e">
        <f aca="false">INDEX('Supply Data'!$S$8:$S$13,MATCH(I3833,'Supply Data'!$V$8:$V$13)+1)</f>
        <v>#N/A</v>
      </c>
      <c r="M3833" s="25"/>
      <c r="N3833" s="25"/>
      <c r="O3833" s="21"/>
    </row>
    <row r="3834" customFormat="false" ht="15" hidden="false" customHeight="false" outlineLevel="0" collapsed="false">
      <c r="D3834" s="0" t="n">
        <f aca="false">D3833+1</f>
        <v>3813</v>
      </c>
      <c r="F3834" s="38" t="n">
        <v>39606.8333333241</v>
      </c>
      <c r="G3834" s="39" t="n">
        <v>5784</v>
      </c>
      <c r="H3834" s="39" t="n">
        <f aca="true">H3833+H3833*$I$15*NORMSINV(RAND())</f>
        <v>9.13989355747294</v>
      </c>
      <c r="I3834" s="39" t="n">
        <f aca="false">G3834*(1+$I$14)</f>
        <v>6361.21350280846</v>
      </c>
      <c r="J3834" s="39"/>
      <c r="K3834" s="25" t="n">
        <f aca="false">K3833+1</f>
        <v>3813</v>
      </c>
      <c r="L3834" s="25" t="e">
        <f aca="false">INDEX('Supply Data'!$S$8:$S$13,MATCH(I3834,'Supply Data'!$V$8:$V$13)+1)</f>
        <v>#N/A</v>
      </c>
      <c r="M3834" s="25"/>
      <c r="N3834" s="25"/>
      <c r="O3834" s="21"/>
    </row>
    <row r="3835" customFormat="false" ht="15" hidden="false" customHeight="false" outlineLevel="0" collapsed="false">
      <c r="D3835" s="0" t="n">
        <f aca="false">D3834+1</f>
        <v>3814</v>
      </c>
      <c r="F3835" s="38" t="n">
        <v>39606.8749999908</v>
      </c>
      <c r="G3835" s="39" t="n">
        <v>5446.5</v>
      </c>
      <c r="H3835" s="39" t="n">
        <f aca="true">H3834+H3834*$I$15*NORMSINV(RAND())</f>
        <v>9.11872087685056</v>
      </c>
      <c r="I3835" s="39" t="n">
        <f aca="false">G3835*(1+$I$14)</f>
        <v>5990.03273565807</v>
      </c>
      <c r="J3835" s="39"/>
      <c r="K3835" s="25" t="n">
        <f aca="false">K3834+1</f>
        <v>3814</v>
      </c>
      <c r="L3835" s="25" t="e">
        <f aca="false">INDEX('Supply Data'!$S$8:$S$13,MATCH(I3835,'Supply Data'!$V$8:$V$13)+1)</f>
        <v>#N/A</v>
      </c>
      <c r="M3835" s="25"/>
      <c r="N3835" s="25"/>
      <c r="O3835" s="21"/>
    </row>
    <row r="3836" customFormat="false" ht="15" hidden="false" customHeight="false" outlineLevel="0" collapsed="false">
      <c r="D3836" s="0" t="n">
        <f aca="false">D3835+1</f>
        <v>3815</v>
      </c>
      <c r="F3836" s="38" t="n">
        <v>39606.9166666574</v>
      </c>
      <c r="G3836" s="39" t="n">
        <v>4839</v>
      </c>
      <c r="H3836" s="39" t="n">
        <f aca="true">H3835+H3835*$I$15*NORMSINV(RAND())</f>
        <v>9.05553064453889</v>
      </c>
      <c r="I3836" s="39" t="n">
        <f aca="false">G3836*(1+$I$14)</f>
        <v>5321.90735478737</v>
      </c>
      <c r="J3836" s="39"/>
      <c r="K3836" s="25" t="n">
        <f aca="false">K3835+1</f>
        <v>3815</v>
      </c>
      <c r="L3836" s="25" t="e">
        <f aca="false">INDEX('Supply Data'!$S$8:$S$13,MATCH(I3836,'Supply Data'!$V$8:$V$13)+1)</f>
        <v>#N/A</v>
      </c>
      <c r="M3836" s="25"/>
      <c r="N3836" s="25"/>
      <c r="O3836" s="21"/>
    </row>
    <row r="3837" customFormat="false" ht="15" hidden="false" customHeight="false" outlineLevel="0" collapsed="false">
      <c r="D3837" s="0" t="n">
        <f aca="false">D3836+1</f>
        <v>3816</v>
      </c>
      <c r="F3837" s="38" t="n">
        <v>39606.9583333241</v>
      </c>
      <c r="G3837" s="39" t="n">
        <v>5842.5</v>
      </c>
      <c r="H3837" s="39" t="n">
        <f aca="true">H3836+H3836*$I$15*NORMSINV(RAND())</f>
        <v>9.16182667625112</v>
      </c>
      <c r="I3837" s="39" t="n">
        <f aca="false">G3837*(1+$I$14)</f>
        <v>6425.55150244786</v>
      </c>
      <c r="J3837" s="39"/>
      <c r="K3837" s="25" t="n">
        <f aca="false">K3836+1</f>
        <v>3816</v>
      </c>
      <c r="L3837" s="25" t="e">
        <f aca="false">INDEX('Supply Data'!$S$8:$S$13,MATCH(I3837,'Supply Data'!$V$8:$V$13)+1)</f>
        <v>#N/A</v>
      </c>
      <c r="M3837" s="25"/>
      <c r="N3837" s="25"/>
      <c r="O3837" s="21"/>
    </row>
    <row r="3838" customFormat="false" ht="15" hidden="false" customHeight="false" outlineLevel="0" collapsed="false">
      <c r="D3838" s="0" t="n">
        <f aca="false">D3837+1</f>
        <v>3817</v>
      </c>
      <c r="F3838" s="38" t="n">
        <v>39606.9999999907</v>
      </c>
      <c r="G3838" s="39" t="n">
        <v>4456.5</v>
      </c>
      <c r="H3838" s="39" t="n">
        <f aca="true">H3837+H3837*$I$15*NORMSINV(RAND())</f>
        <v>9.17951416228639</v>
      </c>
      <c r="I3838" s="39" t="n">
        <f aca="false">G3838*(1+$I$14)</f>
        <v>4901.23581868359</v>
      </c>
      <c r="J3838" s="39"/>
      <c r="K3838" s="25" t="n">
        <f aca="false">K3837+1</f>
        <v>3817</v>
      </c>
      <c r="L3838" s="25" t="e">
        <f aca="false">INDEX('Supply Data'!$S$8:$S$13,MATCH(I3838,'Supply Data'!$V$8:$V$13)+1)</f>
        <v>#N/A</v>
      </c>
      <c r="M3838" s="25"/>
      <c r="N3838" s="25"/>
      <c r="O3838" s="21"/>
    </row>
    <row r="3839" customFormat="false" ht="15" hidden="false" customHeight="false" outlineLevel="0" collapsed="false">
      <c r="D3839" s="0" t="n">
        <f aca="false">D3838+1</f>
        <v>3818</v>
      </c>
      <c r="F3839" s="38" t="n">
        <v>39607.0416666574</v>
      </c>
      <c r="G3839" s="39" t="n">
        <v>4383</v>
      </c>
      <c r="H3839" s="39" t="n">
        <f aca="true">H3838+H3838*$I$15*NORMSINV(RAND())</f>
        <v>9.19855323619714</v>
      </c>
      <c r="I3839" s="39" t="n">
        <f aca="false">G3839*(1+$I$14)</f>
        <v>4820.40089605973</v>
      </c>
      <c r="J3839" s="39"/>
      <c r="K3839" s="25" t="n">
        <f aca="false">K3838+1</f>
        <v>3818</v>
      </c>
      <c r="L3839" s="25" t="e">
        <f aca="false">INDEX('Supply Data'!$S$8:$S$13,MATCH(I3839,'Supply Data'!$V$8:$V$13)+1)</f>
        <v>#N/A</v>
      </c>
      <c r="M3839" s="25"/>
      <c r="N3839" s="25"/>
      <c r="O3839" s="21"/>
    </row>
    <row r="3840" customFormat="false" ht="15" hidden="false" customHeight="false" outlineLevel="0" collapsed="false">
      <c r="D3840" s="0" t="n">
        <f aca="false">D3839+1</f>
        <v>3819</v>
      </c>
      <c r="F3840" s="38" t="n">
        <v>39607.0833333241</v>
      </c>
      <c r="G3840" s="39" t="n">
        <v>4282.5</v>
      </c>
      <c r="H3840" s="39" t="n">
        <f aca="true">H3839+H3839*$I$15*NORMSINV(RAND())</f>
        <v>9.19188693505162</v>
      </c>
      <c r="I3840" s="39" t="n">
        <f aca="false">G3840*(1+$I$14)</f>
        <v>4709.87151206383</v>
      </c>
      <c r="J3840" s="39"/>
      <c r="K3840" s="25" t="n">
        <f aca="false">K3839+1</f>
        <v>3819</v>
      </c>
      <c r="L3840" s="25" t="e">
        <f aca="false">INDEX('Supply Data'!$S$8:$S$13,MATCH(I3840,'Supply Data'!$V$8:$V$13)+1)</f>
        <v>#N/A</v>
      </c>
      <c r="M3840" s="25"/>
      <c r="N3840" s="25"/>
      <c r="O3840" s="21"/>
    </row>
    <row r="3841" customFormat="false" ht="15" hidden="false" customHeight="false" outlineLevel="0" collapsed="false">
      <c r="D3841" s="0" t="n">
        <f aca="false">D3840+1</f>
        <v>3820</v>
      </c>
      <c r="F3841" s="38" t="n">
        <v>39607.1249999907</v>
      </c>
      <c r="G3841" s="39" t="n">
        <v>4180.5</v>
      </c>
      <c r="H3841" s="39" t="n">
        <f aca="true">H3840+H3840*$I$15*NORMSINV(RAND())</f>
        <v>9.18299025105967</v>
      </c>
      <c r="I3841" s="39" t="n">
        <f aca="false">G3841*(1+$I$14)</f>
        <v>4597.6924357695</v>
      </c>
      <c r="J3841" s="39"/>
      <c r="K3841" s="25" t="n">
        <f aca="false">K3840+1</f>
        <v>3820</v>
      </c>
      <c r="L3841" s="25" t="e">
        <f aca="false">INDEX('Supply Data'!$S$8:$S$13,MATCH(I3841,'Supply Data'!$V$8:$V$13)+1)</f>
        <v>#N/A</v>
      </c>
      <c r="M3841" s="25"/>
      <c r="N3841" s="25"/>
      <c r="O3841" s="21"/>
    </row>
    <row r="3842" customFormat="false" ht="15" hidden="false" customHeight="false" outlineLevel="0" collapsed="false">
      <c r="D3842" s="0" t="n">
        <f aca="false">D3841+1</f>
        <v>3821</v>
      </c>
      <c r="F3842" s="38" t="n">
        <v>39607.1666666574</v>
      </c>
      <c r="G3842" s="39" t="n">
        <v>4185</v>
      </c>
      <c r="H3842" s="39" t="n">
        <f aca="true">H3841+H3841*$I$15*NORMSINV(RAND())</f>
        <v>9.17880221895738</v>
      </c>
      <c r="I3842" s="39" t="n">
        <f aca="false">G3842*(1+$I$14)</f>
        <v>4602.64151266483</v>
      </c>
      <c r="J3842" s="39"/>
      <c r="K3842" s="25" t="n">
        <f aca="false">K3841+1</f>
        <v>3821</v>
      </c>
      <c r="L3842" s="25" t="e">
        <f aca="false">INDEX('Supply Data'!$S$8:$S$13,MATCH(I3842,'Supply Data'!$V$8:$V$13)+1)</f>
        <v>#N/A</v>
      </c>
      <c r="M3842" s="25"/>
      <c r="N3842" s="25"/>
      <c r="O3842" s="21"/>
    </row>
    <row r="3843" customFormat="false" ht="15" hidden="false" customHeight="false" outlineLevel="0" collapsed="false">
      <c r="D3843" s="0" t="n">
        <f aca="false">D3842+1</f>
        <v>3822</v>
      </c>
      <c r="F3843" s="38" t="n">
        <v>39607.2083333241</v>
      </c>
      <c r="G3843" s="39" t="n">
        <v>4003.5</v>
      </c>
      <c r="H3843" s="39" t="n">
        <f aca="true">H3842+H3842*$I$15*NORMSINV(RAND())</f>
        <v>9.17617024648993</v>
      </c>
      <c r="I3843" s="39" t="n">
        <f aca="false">G3843*(1+$I$14)</f>
        <v>4403.02874455285</v>
      </c>
      <c r="J3843" s="39"/>
      <c r="K3843" s="25" t="n">
        <f aca="false">K3842+1</f>
        <v>3822</v>
      </c>
      <c r="L3843" s="25" t="e">
        <f aca="false">INDEX('Supply Data'!$S$8:$S$13,MATCH(I3843,'Supply Data'!$V$8:$V$13)+1)</f>
        <v>#N/A</v>
      </c>
      <c r="M3843" s="25"/>
      <c r="N3843" s="25"/>
      <c r="O3843" s="21"/>
    </row>
    <row r="3844" customFormat="false" ht="15" hidden="false" customHeight="false" outlineLevel="0" collapsed="false">
      <c r="D3844" s="0" t="n">
        <f aca="false">D3843+1</f>
        <v>3823</v>
      </c>
      <c r="F3844" s="38" t="n">
        <v>39607.2499999907</v>
      </c>
      <c r="G3844" s="39" t="n">
        <v>4110</v>
      </c>
      <c r="H3844" s="39" t="n">
        <f aca="true">H3843+H3843*$I$15*NORMSINV(RAND())</f>
        <v>9.20444540177861</v>
      </c>
      <c r="I3844" s="39" t="n">
        <f aca="false">G3844*(1+$I$14)</f>
        <v>4520.15689774252</v>
      </c>
      <c r="J3844" s="39"/>
      <c r="K3844" s="25" t="n">
        <f aca="false">K3843+1</f>
        <v>3823</v>
      </c>
      <c r="L3844" s="25" t="e">
        <f aca="false">INDEX('Supply Data'!$S$8:$S$13,MATCH(I3844,'Supply Data'!$V$8:$V$13)+1)</f>
        <v>#N/A</v>
      </c>
      <c r="M3844" s="25"/>
      <c r="N3844" s="25"/>
      <c r="O3844" s="21"/>
    </row>
    <row r="3845" customFormat="false" ht="15" hidden="false" customHeight="false" outlineLevel="0" collapsed="false">
      <c r="D3845" s="0" t="n">
        <f aca="false">D3844+1</f>
        <v>3824</v>
      </c>
      <c r="F3845" s="38" t="n">
        <v>39607.2916666574</v>
      </c>
      <c r="G3845" s="39" t="n">
        <v>4675.5</v>
      </c>
      <c r="H3845" s="39" t="n">
        <f aca="true">H3844+H3844*$I$15*NORMSINV(RAND())</f>
        <v>9.18652286112718</v>
      </c>
      <c r="I3845" s="39" t="n">
        <f aca="false">G3845*(1+$I$14)</f>
        <v>5142.09089425673</v>
      </c>
      <c r="J3845" s="39"/>
      <c r="K3845" s="25" t="n">
        <f aca="false">K3844+1</f>
        <v>3824</v>
      </c>
      <c r="L3845" s="25" t="e">
        <f aca="false">INDEX('Supply Data'!$S$8:$S$13,MATCH(I3845,'Supply Data'!$V$8:$V$13)+1)</f>
        <v>#N/A</v>
      </c>
      <c r="M3845" s="25"/>
      <c r="N3845" s="25"/>
      <c r="O3845" s="21"/>
    </row>
    <row r="3846" customFormat="false" ht="15" hidden="false" customHeight="false" outlineLevel="0" collapsed="false">
      <c r="D3846" s="0" t="n">
        <f aca="false">D3845+1</f>
        <v>3825</v>
      </c>
      <c r="F3846" s="38" t="n">
        <v>39607.3333333241</v>
      </c>
      <c r="G3846" s="39" t="n">
        <v>5083.5</v>
      </c>
      <c r="H3846" s="39" t="n">
        <f aca="true">H3845+H3845*$I$15*NORMSINV(RAND())</f>
        <v>9.1669357003334</v>
      </c>
      <c r="I3846" s="39" t="n">
        <f aca="false">G3846*(1+$I$14)</f>
        <v>5590.80719943409</v>
      </c>
      <c r="J3846" s="39"/>
      <c r="K3846" s="25" t="n">
        <f aca="false">K3845+1</f>
        <v>3825</v>
      </c>
      <c r="L3846" s="25" t="e">
        <f aca="false">INDEX('Supply Data'!$S$8:$S$13,MATCH(I3846,'Supply Data'!$V$8:$V$13)+1)</f>
        <v>#N/A</v>
      </c>
      <c r="M3846" s="25"/>
      <c r="N3846" s="25"/>
      <c r="O3846" s="21"/>
    </row>
    <row r="3847" customFormat="false" ht="15" hidden="false" customHeight="false" outlineLevel="0" collapsed="false">
      <c r="D3847" s="0" t="n">
        <f aca="false">D3846+1</f>
        <v>3826</v>
      </c>
      <c r="F3847" s="38" t="n">
        <v>39607.3749999907</v>
      </c>
      <c r="G3847" s="39" t="n">
        <v>5395.5</v>
      </c>
      <c r="H3847" s="39" t="n">
        <f aca="true">H3846+H3846*$I$15*NORMSINV(RAND())</f>
        <v>9.15726009311462</v>
      </c>
      <c r="I3847" s="39" t="n">
        <f aca="false">G3847*(1+$I$14)</f>
        <v>5933.9431975109</v>
      </c>
      <c r="J3847" s="39"/>
      <c r="K3847" s="25" t="n">
        <f aca="false">K3846+1</f>
        <v>3826</v>
      </c>
      <c r="L3847" s="25" t="e">
        <f aca="false">INDEX('Supply Data'!$S$8:$S$13,MATCH(I3847,'Supply Data'!$V$8:$V$13)+1)</f>
        <v>#N/A</v>
      </c>
      <c r="M3847" s="25"/>
      <c r="N3847" s="25"/>
      <c r="O3847" s="21"/>
    </row>
    <row r="3848" customFormat="false" ht="15" hidden="false" customHeight="false" outlineLevel="0" collapsed="false">
      <c r="D3848" s="0" t="n">
        <f aca="false">D3847+1</f>
        <v>3827</v>
      </c>
      <c r="F3848" s="38" t="n">
        <v>39607.4166666574</v>
      </c>
      <c r="G3848" s="39" t="n">
        <v>5628</v>
      </c>
      <c r="H3848" s="39" t="n">
        <f aca="true">H3847+H3847*$I$15*NORMSINV(RAND())</f>
        <v>9.19588399785303</v>
      </c>
      <c r="I3848" s="39" t="n">
        <f aca="false">G3848*(1+$I$14)</f>
        <v>6189.64550377006</v>
      </c>
      <c r="J3848" s="39"/>
      <c r="K3848" s="25" t="n">
        <f aca="false">K3847+1</f>
        <v>3827</v>
      </c>
      <c r="L3848" s="25" t="e">
        <f aca="false">INDEX('Supply Data'!$S$8:$S$13,MATCH(I3848,'Supply Data'!$V$8:$V$13)+1)</f>
        <v>#N/A</v>
      </c>
      <c r="M3848" s="25"/>
      <c r="N3848" s="25"/>
      <c r="O3848" s="21"/>
    </row>
    <row r="3849" customFormat="false" ht="15" hidden="false" customHeight="false" outlineLevel="0" collapsed="false">
      <c r="D3849" s="0" t="n">
        <f aca="false">D3848+1</f>
        <v>3828</v>
      </c>
      <c r="F3849" s="38" t="n">
        <v>39607.4583333241</v>
      </c>
      <c r="G3849" s="39" t="n">
        <v>5415</v>
      </c>
      <c r="H3849" s="39" t="n">
        <f aca="true">H3848+H3848*$I$15*NORMSINV(RAND())</f>
        <v>9.23219062329165</v>
      </c>
      <c r="I3849" s="39" t="n">
        <f aca="false">G3849*(1+$I$14)</f>
        <v>5955.3891973907</v>
      </c>
      <c r="J3849" s="39"/>
      <c r="K3849" s="25" t="n">
        <f aca="false">K3848+1</f>
        <v>3828</v>
      </c>
      <c r="L3849" s="25" t="e">
        <f aca="false">INDEX('Supply Data'!$S$8:$S$13,MATCH(I3849,'Supply Data'!$V$8:$V$13)+1)</f>
        <v>#N/A</v>
      </c>
      <c r="M3849" s="25"/>
      <c r="N3849" s="25"/>
      <c r="O3849" s="21"/>
    </row>
    <row r="3850" customFormat="false" ht="15" hidden="false" customHeight="false" outlineLevel="0" collapsed="false">
      <c r="D3850" s="0" t="n">
        <f aca="false">D3849+1</f>
        <v>3829</v>
      </c>
      <c r="F3850" s="38" t="n">
        <v>39607.4999999907</v>
      </c>
      <c r="G3850" s="39" t="n">
        <v>5412</v>
      </c>
      <c r="H3850" s="39" t="n">
        <f aca="true">H3849+H3849*$I$15*NORMSINV(RAND())</f>
        <v>9.21631575579307</v>
      </c>
      <c r="I3850" s="39" t="n">
        <f aca="false">G3850*(1+$I$14)</f>
        <v>5952.08981279381</v>
      </c>
      <c r="J3850" s="39"/>
      <c r="K3850" s="25" t="n">
        <f aca="false">K3849+1</f>
        <v>3829</v>
      </c>
      <c r="L3850" s="25" t="e">
        <f aca="false">INDEX('Supply Data'!$S$8:$S$13,MATCH(I3850,'Supply Data'!$V$8:$V$13)+1)</f>
        <v>#N/A</v>
      </c>
      <c r="M3850" s="25"/>
      <c r="N3850" s="25"/>
      <c r="O3850" s="21"/>
    </row>
    <row r="3851" customFormat="false" ht="15" hidden="false" customHeight="false" outlineLevel="0" collapsed="false">
      <c r="D3851" s="0" t="n">
        <f aca="false">D3850+1</f>
        <v>3830</v>
      </c>
      <c r="F3851" s="38" t="n">
        <v>39607.5416666574</v>
      </c>
      <c r="G3851" s="39" t="n">
        <v>5509.5</v>
      </c>
      <c r="H3851" s="39" t="n">
        <f aca="true">H3850+H3850*$I$15*NORMSINV(RAND())</f>
        <v>9.2078079431208</v>
      </c>
      <c r="I3851" s="39" t="n">
        <f aca="false">G3851*(1+$I$14)</f>
        <v>6059.31981219281</v>
      </c>
      <c r="J3851" s="39"/>
      <c r="K3851" s="25" t="n">
        <f aca="false">K3850+1</f>
        <v>3830</v>
      </c>
      <c r="L3851" s="25" t="e">
        <f aca="false">INDEX('Supply Data'!$S$8:$S$13,MATCH(I3851,'Supply Data'!$V$8:$V$13)+1)</f>
        <v>#N/A</v>
      </c>
      <c r="M3851" s="25"/>
      <c r="N3851" s="25"/>
      <c r="O3851" s="21"/>
    </row>
    <row r="3852" customFormat="false" ht="15" hidden="false" customHeight="false" outlineLevel="0" collapsed="false">
      <c r="D3852" s="0" t="n">
        <f aca="false">D3851+1</f>
        <v>3831</v>
      </c>
      <c r="F3852" s="38" t="n">
        <v>39607.583333324</v>
      </c>
      <c r="G3852" s="39" t="n">
        <v>5278.5</v>
      </c>
      <c r="H3852" s="39" t="n">
        <f aca="true">H3851+H3851*$I$15*NORMSINV(RAND())</f>
        <v>9.21048644944198</v>
      </c>
      <c r="I3852" s="39" t="n">
        <f aca="false">G3852*(1+$I$14)</f>
        <v>5805.2671982321</v>
      </c>
      <c r="J3852" s="39"/>
      <c r="K3852" s="25" t="n">
        <f aca="false">K3851+1</f>
        <v>3831</v>
      </c>
      <c r="L3852" s="25" t="e">
        <f aca="false">INDEX('Supply Data'!$S$8:$S$13,MATCH(I3852,'Supply Data'!$V$8:$V$13)+1)</f>
        <v>#N/A</v>
      </c>
      <c r="M3852" s="25"/>
      <c r="N3852" s="25"/>
      <c r="O3852" s="21"/>
    </row>
    <row r="3853" customFormat="false" ht="15" hidden="false" customHeight="false" outlineLevel="0" collapsed="false">
      <c r="D3853" s="0" t="n">
        <f aca="false">D3852+1</f>
        <v>3832</v>
      </c>
      <c r="F3853" s="38" t="n">
        <v>39607.6249999907</v>
      </c>
      <c r="G3853" s="39" t="n">
        <v>5148</v>
      </c>
      <c r="H3853" s="39" t="n">
        <f aca="true">H3852+H3852*$I$15*NORMSINV(RAND())</f>
        <v>9.17661812164426</v>
      </c>
      <c r="I3853" s="39" t="n">
        <f aca="false">G3853*(1+$I$14)</f>
        <v>5661.74396826728</v>
      </c>
      <c r="J3853" s="39"/>
      <c r="K3853" s="25" t="n">
        <f aca="false">K3852+1</f>
        <v>3832</v>
      </c>
      <c r="L3853" s="25" t="e">
        <f aca="false">INDEX('Supply Data'!$S$8:$S$13,MATCH(I3853,'Supply Data'!$V$8:$V$13)+1)</f>
        <v>#N/A</v>
      </c>
      <c r="M3853" s="25"/>
      <c r="N3853" s="25"/>
      <c r="O3853" s="21"/>
    </row>
    <row r="3854" customFormat="false" ht="15" hidden="false" customHeight="false" outlineLevel="0" collapsed="false">
      <c r="D3854" s="0" t="n">
        <f aca="false">D3853+1</f>
        <v>3833</v>
      </c>
      <c r="F3854" s="38" t="n">
        <v>39607.6666666574</v>
      </c>
      <c r="G3854" s="39" t="n">
        <v>4983</v>
      </c>
      <c r="H3854" s="39" t="n">
        <f aca="true">H3853+H3853*$I$15*NORMSINV(RAND())</f>
        <v>9.2052532930284</v>
      </c>
      <c r="I3854" s="39" t="n">
        <f aca="false">G3854*(1+$I$14)</f>
        <v>5480.2778154382</v>
      </c>
      <c r="J3854" s="39"/>
      <c r="K3854" s="25" t="n">
        <f aca="false">K3853+1</f>
        <v>3833</v>
      </c>
      <c r="L3854" s="25" t="e">
        <f aca="false">INDEX('Supply Data'!$S$8:$S$13,MATCH(I3854,'Supply Data'!$V$8:$V$13)+1)</f>
        <v>#N/A</v>
      </c>
      <c r="M3854" s="25"/>
      <c r="N3854" s="25"/>
      <c r="O3854" s="21"/>
    </row>
    <row r="3855" customFormat="false" ht="15" hidden="false" customHeight="false" outlineLevel="0" collapsed="false">
      <c r="D3855" s="0" t="n">
        <f aca="false">D3854+1</f>
        <v>3834</v>
      </c>
      <c r="F3855" s="38" t="n">
        <v>39607.708333324</v>
      </c>
      <c r="G3855" s="39" t="n">
        <v>4899</v>
      </c>
      <c r="H3855" s="39" t="n">
        <f aca="true">H3854+H3854*$I$15*NORMSINV(RAND())</f>
        <v>9.21321717451365</v>
      </c>
      <c r="I3855" s="39" t="n">
        <f aca="false">G3855*(1+$I$14)</f>
        <v>5387.89504672521</v>
      </c>
      <c r="J3855" s="39"/>
      <c r="K3855" s="25" t="n">
        <f aca="false">K3854+1</f>
        <v>3834</v>
      </c>
      <c r="L3855" s="25" t="e">
        <f aca="false">INDEX('Supply Data'!$S$8:$S$13,MATCH(I3855,'Supply Data'!$V$8:$V$13)+1)</f>
        <v>#N/A</v>
      </c>
      <c r="M3855" s="25"/>
      <c r="N3855" s="25"/>
      <c r="O3855" s="21"/>
    </row>
    <row r="3856" customFormat="false" ht="15" hidden="false" customHeight="false" outlineLevel="0" collapsed="false">
      <c r="D3856" s="0" t="n">
        <f aca="false">D3855+1</f>
        <v>3835</v>
      </c>
      <c r="F3856" s="38" t="n">
        <v>39607.7499999907</v>
      </c>
      <c r="G3856" s="39" t="n">
        <v>5545.5</v>
      </c>
      <c r="H3856" s="39" t="n">
        <f aca="true">H3855+H3855*$I$15*NORMSINV(RAND())</f>
        <v>9.18098266481216</v>
      </c>
      <c r="I3856" s="39" t="n">
        <f aca="false">G3856*(1+$I$14)</f>
        <v>6098.91242735552</v>
      </c>
      <c r="J3856" s="39"/>
      <c r="K3856" s="25" t="n">
        <f aca="false">K3855+1</f>
        <v>3835</v>
      </c>
      <c r="L3856" s="25" t="e">
        <f aca="false">INDEX('Supply Data'!$S$8:$S$13,MATCH(I3856,'Supply Data'!$V$8:$V$13)+1)</f>
        <v>#N/A</v>
      </c>
      <c r="M3856" s="25"/>
      <c r="N3856" s="25"/>
      <c r="O3856" s="21"/>
    </row>
    <row r="3857" customFormat="false" ht="15" hidden="false" customHeight="false" outlineLevel="0" collapsed="false">
      <c r="D3857" s="0" t="n">
        <f aca="false">D3856+1</f>
        <v>3836</v>
      </c>
      <c r="F3857" s="38" t="n">
        <v>39607.7916666574</v>
      </c>
      <c r="G3857" s="39" t="n">
        <v>5616</v>
      </c>
      <c r="H3857" s="39" t="n">
        <f aca="true">H3856+H3856*$I$15*NORMSINV(RAND())</f>
        <v>9.16652568179485</v>
      </c>
      <c r="I3857" s="39" t="n">
        <f aca="false">G3857*(1+$I$14)</f>
        <v>6176.44796538249</v>
      </c>
      <c r="J3857" s="39"/>
      <c r="K3857" s="25" t="n">
        <f aca="false">K3856+1</f>
        <v>3836</v>
      </c>
      <c r="L3857" s="25" t="e">
        <f aca="false">INDEX('Supply Data'!$S$8:$S$13,MATCH(I3857,'Supply Data'!$V$8:$V$13)+1)</f>
        <v>#N/A</v>
      </c>
      <c r="M3857" s="25"/>
      <c r="N3857" s="25"/>
      <c r="O3857" s="21"/>
    </row>
    <row r="3858" customFormat="false" ht="15" hidden="false" customHeight="false" outlineLevel="0" collapsed="false">
      <c r="D3858" s="0" t="n">
        <f aca="false">D3857+1</f>
        <v>3837</v>
      </c>
      <c r="F3858" s="38" t="n">
        <v>39607.833333324</v>
      </c>
      <c r="G3858" s="39" t="n">
        <v>5485.5</v>
      </c>
      <c r="H3858" s="39" t="n">
        <f aca="true">H3857+H3857*$I$15*NORMSINV(RAND())</f>
        <v>9.11335408823841</v>
      </c>
      <c r="I3858" s="39" t="n">
        <f aca="false">G3858*(1+$I$14)</f>
        <v>6032.92473541767</v>
      </c>
      <c r="J3858" s="39"/>
      <c r="K3858" s="25" t="n">
        <f aca="false">K3857+1</f>
        <v>3837</v>
      </c>
      <c r="L3858" s="25" t="e">
        <f aca="false">INDEX('Supply Data'!$S$8:$S$13,MATCH(I3858,'Supply Data'!$V$8:$V$13)+1)</f>
        <v>#N/A</v>
      </c>
      <c r="M3858" s="25"/>
      <c r="N3858" s="25"/>
      <c r="O3858" s="21"/>
    </row>
    <row r="3859" customFormat="false" ht="15" hidden="false" customHeight="false" outlineLevel="0" collapsed="false">
      <c r="D3859" s="0" t="n">
        <f aca="false">D3858+1</f>
        <v>3838</v>
      </c>
      <c r="F3859" s="38" t="n">
        <v>39607.8749999907</v>
      </c>
      <c r="G3859" s="39" t="n">
        <v>5164.5</v>
      </c>
      <c r="H3859" s="39" t="n">
        <f aca="true">H3858+H3858*$I$15*NORMSINV(RAND())</f>
        <v>9.07756897920693</v>
      </c>
      <c r="I3859" s="39" t="n">
        <f aca="false">G3859*(1+$I$14)</f>
        <v>5679.89058355019</v>
      </c>
      <c r="J3859" s="39"/>
      <c r="K3859" s="25" t="n">
        <f aca="false">K3858+1</f>
        <v>3838</v>
      </c>
      <c r="L3859" s="25" t="e">
        <f aca="false">INDEX('Supply Data'!$S$8:$S$13,MATCH(I3859,'Supply Data'!$V$8:$V$13)+1)</f>
        <v>#N/A</v>
      </c>
      <c r="M3859" s="25"/>
      <c r="N3859" s="25"/>
      <c r="O3859" s="21"/>
    </row>
    <row r="3860" customFormat="false" ht="15" hidden="false" customHeight="false" outlineLevel="0" collapsed="false">
      <c r="D3860" s="0" t="n">
        <f aca="false">D3859+1</f>
        <v>3839</v>
      </c>
      <c r="F3860" s="38" t="n">
        <v>39607.9166666574</v>
      </c>
      <c r="G3860" s="39" t="n">
        <v>4899</v>
      </c>
      <c r="H3860" s="39" t="n">
        <f aca="true">H3859+H3859*$I$15*NORMSINV(RAND())</f>
        <v>9.10879795809164</v>
      </c>
      <c r="I3860" s="39" t="n">
        <f aca="false">G3860*(1+$I$14)</f>
        <v>5387.89504672521</v>
      </c>
      <c r="J3860" s="39"/>
      <c r="K3860" s="25" t="n">
        <f aca="false">K3859+1</f>
        <v>3839</v>
      </c>
      <c r="L3860" s="25" t="e">
        <f aca="false">INDEX('Supply Data'!$S$8:$S$13,MATCH(I3860,'Supply Data'!$V$8:$V$13)+1)</f>
        <v>#N/A</v>
      </c>
      <c r="M3860" s="25"/>
      <c r="N3860" s="25"/>
      <c r="O3860" s="21"/>
    </row>
    <row r="3861" customFormat="false" ht="15" hidden="false" customHeight="false" outlineLevel="0" collapsed="false">
      <c r="D3861" s="0" t="n">
        <f aca="false">D3860+1</f>
        <v>3840</v>
      </c>
      <c r="F3861" s="38" t="n">
        <v>39607.958333324</v>
      </c>
      <c r="G3861" s="39" t="n">
        <v>4600.5</v>
      </c>
      <c r="H3861" s="39" t="n">
        <f aca="true">H3860+H3860*$I$15*NORMSINV(RAND())</f>
        <v>9.0904700081475</v>
      </c>
      <c r="I3861" s="39" t="n">
        <f aca="false">G3861*(1+$I$14)</f>
        <v>5059.60627933442</v>
      </c>
      <c r="J3861" s="39"/>
      <c r="K3861" s="25" t="n">
        <f aca="false">K3860+1</f>
        <v>3840</v>
      </c>
      <c r="L3861" s="25" t="e">
        <f aca="false">INDEX('Supply Data'!$S$8:$S$13,MATCH(I3861,'Supply Data'!$V$8:$V$13)+1)</f>
        <v>#N/A</v>
      </c>
      <c r="M3861" s="25"/>
      <c r="N3861" s="25"/>
      <c r="O3861" s="21"/>
    </row>
    <row r="3862" customFormat="false" ht="15" hidden="false" customHeight="false" outlineLevel="0" collapsed="false">
      <c r="D3862" s="0" t="n">
        <f aca="false">D3861+1</f>
        <v>3841</v>
      </c>
      <c r="F3862" s="38" t="n">
        <v>39607.9999999907</v>
      </c>
      <c r="G3862" s="39" t="n">
        <v>3064.5</v>
      </c>
      <c r="H3862" s="39" t="n">
        <f aca="true">H3861+H3861*$I$15*NORMSINV(RAND())</f>
        <v>9.03784888333043</v>
      </c>
      <c r="I3862" s="39" t="n">
        <f aca="false">G3862*(1+$I$14)</f>
        <v>3370.32136572554</v>
      </c>
      <c r="J3862" s="39"/>
      <c r="K3862" s="25" t="n">
        <f aca="false">K3861+1</f>
        <v>3841</v>
      </c>
      <c r="L3862" s="25" t="e">
        <f aca="false">INDEX('Supply Data'!$S$8:$S$13,MATCH(I3862,'Supply Data'!$V$8:$V$13)+1)</f>
        <v>#N/A</v>
      </c>
      <c r="M3862" s="25"/>
      <c r="N3862" s="25"/>
      <c r="O3862" s="21"/>
    </row>
    <row r="3863" customFormat="false" ht="15" hidden="false" customHeight="false" outlineLevel="0" collapsed="false">
      <c r="D3863" s="0" t="n">
        <f aca="false">D3862+1</f>
        <v>3842</v>
      </c>
      <c r="F3863" s="38" t="n">
        <v>39608.0416666574</v>
      </c>
      <c r="G3863" s="39" t="n">
        <v>4225.5</v>
      </c>
      <c r="H3863" s="39" t="n">
        <f aca="true">H3862+H3862*$I$15*NORMSINV(RAND())</f>
        <v>9.06178133349287</v>
      </c>
      <c r="I3863" s="39" t="n">
        <f aca="false">G3863*(1+$I$14)</f>
        <v>4647.18320472288</v>
      </c>
      <c r="J3863" s="39"/>
      <c r="K3863" s="25" t="n">
        <f aca="false">K3862+1</f>
        <v>3842</v>
      </c>
      <c r="L3863" s="25" t="e">
        <f aca="false">INDEX('Supply Data'!$S$8:$S$13,MATCH(I3863,'Supply Data'!$V$8:$V$13)+1)</f>
        <v>#N/A</v>
      </c>
      <c r="M3863" s="25"/>
      <c r="N3863" s="25"/>
      <c r="O3863" s="21"/>
    </row>
    <row r="3864" customFormat="false" ht="15" hidden="false" customHeight="false" outlineLevel="0" collapsed="false">
      <c r="D3864" s="0" t="n">
        <f aca="false">D3863+1</f>
        <v>3843</v>
      </c>
      <c r="F3864" s="38" t="n">
        <v>39608.083333324</v>
      </c>
      <c r="G3864" s="39" t="n">
        <v>4140</v>
      </c>
      <c r="H3864" s="39" t="n">
        <f aca="true">H3863+H3863*$I$15*NORMSINV(RAND())</f>
        <v>8.9941328243824</v>
      </c>
      <c r="I3864" s="39" t="n">
        <f aca="false">G3864*(1+$I$14)</f>
        <v>4553.15074371145</v>
      </c>
      <c r="J3864" s="39"/>
      <c r="K3864" s="25" t="n">
        <f aca="false">K3863+1</f>
        <v>3843</v>
      </c>
      <c r="L3864" s="25" t="e">
        <f aca="false">INDEX('Supply Data'!$S$8:$S$13,MATCH(I3864,'Supply Data'!$V$8:$V$13)+1)</f>
        <v>#N/A</v>
      </c>
      <c r="M3864" s="25"/>
      <c r="N3864" s="25"/>
      <c r="O3864" s="21"/>
    </row>
    <row r="3865" customFormat="false" ht="15" hidden="false" customHeight="false" outlineLevel="0" collapsed="false">
      <c r="D3865" s="0" t="n">
        <f aca="false">D3864+1</f>
        <v>3844</v>
      </c>
      <c r="F3865" s="38" t="n">
        <v>39608.1249999907</v>
      </c>
      <c r="G3865" s="39" t="n">
        <v>3936</v>
      </c>
      <c r="H3865" s="39" t="n">
        <f aca="true">H3864+H3864*$I$15*NORMSINV(RAND())</f>
        <v>9.08322790301305</v>
      </c>
      <c r="I3865" s="39" t="n">
        <f aca="false">G3865*(1+$I$14)</f>
        <v>4328.79259112277</v>
      </c>
      <c r="J3865" s="39"/>
      <c r="K3865" s="25" t="n">
        <f aca="false">K3864+1</f>
        <v>3844</v>
      </c>
      <c r="L3865" s="25" t="e">
        <f aca="false">INDEX('Supply Data'!$S$8:$S$13,MATCH(I3865,'Supply Data'!$V$8:$V$13)+1)</f>
        <v>#N/A</v>
      </c>
      <c r="M3865" s="25"/>
      <c r="N3865" s="25"/>
      <c r="O3865" s="21"/>
    </row>
    <row r="3866" customFormat="false" ht="15" hidden="false" customHeight="false" outlineLevel="0" collapsed="false">
      <c r="D3866" s="0" t="n">
        <f aca="false">D3865+1</f>
        <v>3845</v>
      </c>
      <c r="F3866" s="38" t="n">
        <v>39608.1666666573</v>
      </c>
      <c r="G3866" s="39" t="n">
        <v>3958.5</v>
      </c>
      <c r="H3866" s="39" t="n">
        <f aca="true">H3865+H3865*$I$15*NORMSINV(RAND())</f>
        <v>8.98591096608027</v>
      </c>
      <c r="I3866" s="39" t="n">
        <f aca="false">G3866*(1+$I$14)</f>
        <v>4353.53797559946</v>
      </c>
      <c r="J3866" s="39"/>
      <c r="K3866" s="25" t="n">
        <f aca="false">K3865+1</f>
        <v>3845</v>
      </c>
      <c r="L3866" s="25" t="e">
        <f aca="false">INDEX('Supply Data'!$S$8:$S$13,MATCH(I3866,'Supply Data'!$V$8:$V$13)+1)</f>
        <v>#N/A</v>
      </c>
      <c r="M3866" s="25"/>
      <c r="N3866" s="25"/>
      <c r="O3866" s="21"/>
    </row>
    <row r="3867" customFormat="false" ht="15" hidden="false" customHeight="false" outlineLevel="0" collapsed="false">
      <c r="D3867" s="0" t="n">
        <f aca="false">D3866+1</f>
        <v>3846</v>
      </c>
      <c r="F3867" s="38" t="n">
        <v>39608.208333324</v>
      </c>
      <c r="G3867" s="39" t="n">
        <v>3718.5</v>
      </c>
      <c r="H3867" s="39" t="n">
        <f aca="true">H3866+H3866*$I$15*NORMSINV(RAND())</f>
        <v>8.92578407114082</v>
      </c>
      <c r="I3867" s="39" t="n">
        <f aca="false">G3867*(1+$I$14)</f>
        <v>4089.58720784807</v>
      </c>
      <c r="J3867" s="39"/>
      <c r="K3867" s="25" t="n">
        <f aca="false">K3866+1</f>
        <v>3846</v>
      </c>
      <c r="L3867" s="25" t="e">
        <f aca="false">INDEX('Supply Data'!$S$8:$S$13,MATCH(I3867,'Supply Data'!$V$8:$V$13)+1)</f>
        <v>#N/A</v>
      </c>
      <c r="M3867" s="25"/>
      <c r="N3867" s="25"/>
      <c r="O3867" s="21"/>
    </row>
    <row r="3868" customFormat="false" ht="15" hidden="false" customHeight="false" outlineLevel="0" collapsed="false">
      <c r="D3868" s="0" t="n">
        <f aca="false">D3867+1</f>
        <v>3847</v>
      </c>
      <c r="F3868" s="38" t="n">
        <v>39608.2499999907</v>
      </c>
      <c r="G3868" s="39" t="n">
        <v>3541.5</v>
      </c>
      <c r="H3868" s="39" t="n">
        <f aca="true">H3867+H3867*$I$15*NORMSINV(RAND())</f>
        <v>8.87111920180711</v>
      </c>
      <c r="I3868" s="39" t="n">
        <f aca="false">G3868*(1+$I$14)</f>
        <v>3894.92351663142</v>
      </c>
      <c r="J3868" s="39"/>
      <c r="K3868" s="25" t="n">
        <f aca="false">K3867+1</f>
        <v>3847</v>
      </c>
      <c r="L3868" s="25" t="e">
        <f aca="false">INDEX('Supply Data'!$S$8:$S$13,MATCH(I3868,'Supply Data'!$V$8:$V$13)+1)</f>
        <v>#N/A</v>
      </c>
      <c r="M3868" s="25"/>
      <c r="N3868" s="25"/>
      <c r="O3868" s="21"/>
    </row>
    <row r="3869" customFormat="false" ht="15" hidden="false" customHeight="false" outlineLevel="0" collapsed="false">
      <c r="D3869" s="0" t="n">
        <f aca="false">D3868+1</f>
        <v>3848</v>
      </c>
      <c r="F3869" s="38" t="n">
        <v>39608.2916666573</v>
      </c>
      <c r="G3869" s="39" t="n">
        <v>3543</v>
      </c>
      <c r="H3869" s="39" t="n">
        <f aca="true">H3868+H3868*$I$15*NORMSINV(RAND())</f>
        <v>8.8795324148506</v>
      </c>
      <c r="I3869" s="39" t="n">
        <f aca="false">G3869*(1+$I$14)</f>
        <v>3896.57320892987</v>
      </c>
      <c r="J3869" s="39"/>
      <c r="K3869" s="25" t="n">
        <f aca="false">K3868+1</f>
        <v>3848</v>
      </c>
      <c r="L3869" s="25" t="e">
        <f aca="false">INDEX('Supply Data'!$S$8:$S$13,MATCH(I3869,'Supply Data'!$V$8:$V$13)+1)</f>
        <v>#N/A</v>
      </c>
      <c r="M3869" s="25"/>
      <c r="N3869" s="25"/>
      <c r="O3869" s="21"/>
    </row>
    <row r="3870" customFormat="false" ht="15" hidden="false" customHeight="false" outlineLevel="0" collapsed="false">
      <c r="D3870" s="0" t="n">
        <f aca="false">D3869+1</f>
        <v>3849</v>
      </c>
      <c r="F3870" s="38" t="n">
        <v>39608.333333324</v>
      </c>
      <c r="G3870" s="39" t="n">
        <v>3633</v>
      </c>
      <c r="H3870" s="39" t="n">
        <f aca="true">H3869+H3869*$I$15*NORMSINV(RAND())</f>
        <v>8.95942967129006</v>
      </c>
      <c r="I3870" s="39" t="n">
        <f aca="false">G3870*(1+$I$14)</f>
        <v>3995.55474683664</v>
      </c>
      <c r="J3870" s="39"/>
      <c r="K3870" s="25" t="n">
        <f aca="false">K3869+1</f>
        <v>3849</v>
      </c>
      <c r="L3870" s="25" t="e">
        <f aca="false">INDEX('Supply Data'!$S$8:$S$13,MATCH(I3870,'Supply Data'!$V$8:$V$13)+1)</f>
        <v>#N/A</v>
      </c>
      <c r="M3870" s="25"/>
      <c r="N3870" s="25"/>
      <c r="O3870" s="21"/>
    </row>
    <row r="3871" customFormat="false" ht="15" hidden="false" customHeight="false" outlineLevel="0" collapsed="false">
      <c r="D3871" s="0" t="n">
        <f aca="false">D3870+1</f>
        <v>3850</v>
      </c>
      <c r="F3871" s="38" t="n">
        <v>39608.3749999907</v>
      </c>
      <c r="G3871" s="39" t="n">
        <v>4056</v>
      </c>
      <c r="H3871" s="39" t="n">
        <f aca="true">H3870+H3870*$I$15*NORMSINV(RAND())</f>
        <v>8.94543600237476</v>
      </c>
      <c r="I3871" s="39" t="n">
        <f aca="false">G3871*(1+$I$14)</f>
        <v>4460.76797499846</v>
      </c>
      <c r="J3871" s="39"/>
      <c r="K3871" s="25" t="n">
        <f aca="false">K3870+1</f>
        <v>3850</v>
      </c>
      <c r="L3871" s="25" t="e">
        <f aca="false">INDEX('Supply Data'!$S$8:$S$13,MATCH(I3871,'Supply Data'!$V$8:$V$13)+1)</f>
        <v>#N/A</v>
      </c>
      <c r="M3871" s="25"/>
      <c r="N3871" s="25"/>
      <c r="O3871" s="21"/>
    </row>
    <row r="3872" customFormat="false" ht="15" hidden="false" customHeight="false" outlineLevel="0" collapsed="false">
      <c r="D3872" s="0" t="n">
        <f aca="false">D3871+1</f>
        <v>3851</v>
      </c>
      <c r="F3872" s="38" t="n">
        <v>39608.4166666573</v>
      </c>
      <c r="G3872" s="39" t="n">
        <v>4206</v>
      </c>
      <c r="H3872" s="39" t="n">
        <f aca="true">H3871+H3871*$I$15*NORMSINV(RAND())</f>
        <v>8.96341338798323</v>
      </c>
      <c r="I3872" s="39" t="n">
        <f aca="false">G3872*(1+$I$14)</f>
        <v>4625.73720484308</v>
      </c>
      <c r="J3872" s="39"/>
      <c r="K3872" s="25" t="n">
        <f aca="false">K3871+1</f>
        <v>3851</v>
      </c>
      <c r="L3872" s="25" t="e">
        <f aca="false">INDEX('Supply Data'!$S$8:$S$13,MATCH(I3872,'Supply Data'!$V$8:$V$13)+1)</f>
        <v>#N/A</v>
      </c>
      <c r="M3872" s="25"/>
      <c r="N3872" s="25"/>
      <c r="O3872" s="21"/>
    </row>
    <row r="3873" customFormat="false" ht="15" hidden="false" customHeight="false" outlineLevel="0" collapsed="false">
      <c r="D3873" s="0" t="n">
        <f aca="false">D3872+1</f>
        <v>3852</v>
      </c>
      <c r="F3873" s="38" t="n">
        <v>39608.458333324</v>
      </c>
      <c r="G3873" s="39" t="n">
        <v>4128</v>
      </c>
      <c r="H3873" s="39" t="n">
        <f aca="true">H3872+H3872*$I$15*NORMSINV(RAND())</f>
        <v>8.96717047115935</v>
      </c>
      <c r="I3873" s="39" t="n">
        <f aca="false">G3873*(1+$I$14)</f>
        <v>4539.95320532388</v>
      </c>
      <c r="J3873" s="39"/>
      <c r="K3873" s="25" t="n">
        <f aca="false">K3872+1</f>
        <v>3852</v>
      </c>
      <c r="L3873" s="25" t="e">
        <f aca="false">INDEX('Supply Data'!$S$8:$S$13,MATCH(I3873,'Supply Data'!$V$8:$V$13)+1)</f>
        <v>#N/A</v>
      </c>
      <c r="M3873" s="25"/>
      <c r="N3873" s="25"/>
      <c r="O3873" s="21"/>
    </row>
    <row r="3874" customFormat="false" ht="15" hidden="false" customHeight="false" outlineLevel="0" collapsed="false">
      <c r="D3874" s="0" t="n">
        <f aca="false">D3873+1</f>
        <v>3853</v>
      </c>
      <c r="F3874" s="38" t="n">
        <v>39608.4999999907</v>
      </c>
      <c r="G3874" s="39" t="n">
        <v>4249.5</v>
      </c>
      <c r="H3874" s="39" t="n">
        <f aca="true">H3873+H3873*$I$15*NORMSINV(RAND())</f>
        <v>8.9393136406482</v>
      </c>
      <c r="I3874" s="39" t="n">
        <f aca="false">G3874*(1+$I$14)</f>
        <v>4673.57828149802</v>
      </c>
      <c r="J3874" s="39"/>
      <c r="K3874" s="25" t="n">
        <f aca="false">K3873+1</f>
        <v>3853</v>
      </c>
      <c r="L3874" s="25" t="e">
        <f aca="false">INDEX('Supply Data'!$S$8:$S$13,MATCH(I3874,'Supply Data'!$V$8:$V$13)+1)</f>
        <v>#N/A</v>
      </c>
      <c r="M3874" s="25"/>
      <c r="N3874" s="25"/>
      <c r="O3874" s="21"/>
    </row>
    <row r="3875" customFormat="false" ht="15" hidden="false" customHeight="false" outlineLevel="0" collapsed="false">
      <c r="D3875" s="0" t="n">
        <f aca="false">D3874+1</f>
        <v>3854</v>
      </c>
      <c r="F3875" s="38" t="n">
        <v>39608.5416666573</v>
      </c>
      <c r="G3875" s="39" t="n">
        <v>4228.5</v>
      </c>
      <c r="H3875" s="39" t="n">
        <f aca="true">H3874+H3874*$I$15*NORMSINV(RAND())</f>
        <v>8.93012812464764</v>
      </c>
      <c r="I3875" s="39" t="n">
        <f aca="false">G3875*(1+$I$14)</f>
        <v>4650.48258931977</v>
      </c>
      <c r="J3875" s="39"/>
      <c r="K3875" s="25" t="n">
        <f aca="false">K3874+1</f>
        <v>3854</v>
      </c>
      <c r="L3875" s="25" t="e">
        <f aca="false">INDEX('Supply Data'!$S$8:$S$13,MATCH(I3875,'Supply Data'!$V$8:$V$13)+1)</f>
        <v>#N/A</v>
      </c>
      <c r="M3875" s="25"/>
      <c r="N3875" s="25"/>
      <c r="O3875" s="21"/>
    </row>
    <row r="3876" customFormat="false" ht="15" hidden="false" customHeight="false" outlineLevel="0" collapsed="false">
      <c r="D3876" s="0" t="n">
        <f aca="false">D3875+1</f>
        <v>3855</v>
      </c>
      <c r="F3876" s="38" t="n">
        <v>39608.583333324</v>
      </c>
      <c r="G3876" s="39" t="n">
        <v>3984</v>
      </c>
      <c r="H3876" s="39" t="n">
        <f aca="true">H3875+H3875*$I$15*NORMSINV(RAND())</f>
        <v>8.98153145940407</v>
      </c>
      <c r="I3876" s="39" t="n">
        <f aca="false">G3876*(1+$I$14)</f>
        <v>4381.58274467305</v>
      </c>
      <c r="J3876" s="39"/>
      <c r="K3876" s="25" t="n">
        <f aca="false">K3875+1</f>
        <v>3855</v>
      </c>
      <c r="L3876" s="25" t="e">
        <f aca="false">INDEX('Supply Data'!$S$8:$S$13,MATCH(I3876,'Supply Data'!$V$8:$V$13)+1)</f>
        <v>#N/A</v>
      </c>
      <c r="M3876" s="25"/>
      <c r="N3876" s="25"/>
      <c r="O3876" s="21"/>
    </row>
    <row r="3877" customFormat="false" ht="15" hidden="false" customHeight="false" outlineLevel="0" collapsed="false">
      <c r="D3877" s="0" t="n">
        <f aca="false">D3876+1</f>
        <v>3856</v>
      </c>
      <c r="F3877" s="38" t="n">
        <v>39608.6249999907</v>
      </c>
      <c r="G3877" s="39" t="n">
        <v>4027.5</v>
      </c>
      <c r="H3877" s="39" t="n">
        <f aca="true">H3876+H3876*$I$15*NORMSINV(RAND())</f>
        <v>8.95336260610012</v>
      </c>
      <c r="I3877" s="39" t="n">
        <f aca="false">G3877*(1+$I$14)</f>
        <v>4429.42382132799</v>
      </c>
      <c r="J3877" s="39"/>
      <c r="K3877" s="25" t="n">
        <f aca="false">K3876+1</f>
        <v>3856</v>
      </c>
      <c r="L3877" s="25" t="e">
        <f aca="false">INDEX('Supply Data'!$S$8:$S$13,MATCH(I3877,'Supply Data'!$V$8:$V$13)+1)</f>
        <v>#N/A</v>
      </c>
      <c r="M3877" s="25"/>
      <c r="N3877" s="25"/>
      <c r="O3877" s="21"/>
    </row>
    <row r="3878" customFormat="false" ht="15" hidden="false" customHeight="false" outlineLevel="0" collapsed="false">
      <c r="D3878" s="0" t="n">
        <f aca="false">D3877+1</f>
        <v>3857</v>
      </c>
      <c r="F3878" s="38" t="n">
        <v>39608.6666666573</v>
      </c>
      <c r="G3878" s="39" t="n">
        <v>4024.5</v>
      </c>
      <c r="H3878" s="39" t="n">
        <f aca="true">H3877+H3877*$I$15*NORMSINV(RAND())</f>
        <v>8.95983181640998</v>
      </c>
      <c r="I3878" s="39" t="n">
        <f aca="false">G3878*(1+$I$14)</f>
        <v>4426.12443673109</v>
      </c>
      <c r="J3878" s="39"/>
      <c r="K3878" s="25" t="n">
        <f aca="false">K3877+1</f>
        <v>3857</v>
      </c>
      <c r="L3878" s="25" t="e">
        <f aca="false">INDEX('Supply Data'!$S$8:$S$13,MATCH(I3878,'Supply Data'!$V$8:$V$13)+1)</f>
        <v>#N/A</v>
      </c>
      <c r="M3878" s="25"/>
      <c r="N3878" s="25"/>
      <c r="O3878" s="21"/>
    </row>
    <row r="3879" customFormat="false" ht="15" hidden="false" customHeight="false" outlineLevel="0" collapsed="false">
      <c r="D3879" s="0" t="n">
        <f aca="false">D3878+1</f>
        <v>3858</v>
      </c>
      <c r="F3879" s="38" t="n">
        <v>39608.708333324</v>
      </c>
      <c r="G3879" s="39" t="n">
        <v>4161</v>
      </c>
      <c r="H3879" s="39" t="n">
        <f aca="true">H3878+H3878*$I$15*NORMSINV(RAND())</f>
        <v>8.94370036005524</v>
      </c>
      <c r="I3879" s="39" t="n">
        <f aca="false">G3879*(1+$I$14)</f>
        <v>4576.24643588969</v>
      </c>
      <c r="J3879" s="39"/>
      <c r="K3879" s="25" t="n">
        <f aca="false">K3878+1</f>
        <v>3858</v>
      </c>
      <c r="L3879" s="25" t="e">
        <f aca="false">INDEX('Supply Data'!$S$8:$S$13,MATCH(I3879,'Supply Data'!$V$8:$V$13)+1)</f>
        <v>#N/A</v>
      </c>
      <c r="M3879" s="25"/>
      <c r="N3879" s="25"/>
      <c r="O3879" s="21"/>
    </row>
    <row r="3880" customFormat="false" ht="15" hidden="false" customHeight="false" outlineLevel="0" collapsed="false">
      <c r="D3880" s="0" t="n">
        <f aca="false">D3879+1</f>
        <v>3859</v>
      </c>
      <c r="F3880" s="38" t="n">
        <v>39608.7499999906</v>
      </c>
      <c r="G3880" s="39" t="n">
        <v>5110.5</v>
      </c>
      <c r="H3880" s="39" t="n">
        <f aca="true">H3879+H3879*$I$15*NORMSINV(RAND())</f>
        <v>8.91747394905485</v>
      </c>
      <c r="I3880" s="39" t="n">
        <f aca="false">G3880*(1+$I$14)</f>
        <v>5620.50166080612</v>
      </c>
      <c r="J3880" s="39"/>
      <c r="K3880" s="25" t="n">
        <f aca="false">K3879+1</f>
        <v>3859</v>
      </c>
      <c r="L3880" s="25" t="e">
        <f aca="false">INDEX('Supply Data'!$S$8:$S$13,MATCH(I3880,'Supply Data'!$V$8:$V$13)+1)</f>
        <v>#N/A</v>
      </c>
      <c r="M3880" s="25"/>
      <c r="N3880" s="25"/>
      <c r="O3880" s="21"/>
    </row>
    <row r="3881" customFormat="false" ht="15" hidden="false" customHeight="false" outlineLevel="0" collapsed="false">
      <c r="D3881" s="0" t="n">
        <f aca="false">D3880+1</f>
        <v>3860</v>
      </c>
      <c r="F3881" s="38" t="n">
        <v>39608.7916666573</v>
      </c>
      <c r="G3881" s="39" t="n">
        <v>5076</v>
      </c>
      <c r="H3881" s="39" t="n">
        <f aca="true">H3880+H3880*$I$15*NORMSINV(RAND())</f>
        <v>8.87117539491593</v>
      </c>
      <c r="I3881" s="39" t="n">
        <f aca="false">G3881*(1+$I$14)</f>
        <v>5582.55873794186</v>
      </c>
      <c r="J3881" s="39"/>
      <c r="K3881" s="25" t="n">
        <f aca="false">K3880+1</f>
        <v>3860</v>
      </c>
      <c r="L3881" s="25" t="e">
        <f aca="false">INDEX('Supply Data'!$S$8:$S$13,MATCH(I3881,'Supply Data'!$V$8:$V$13)+1)</f>
        <v>#N/A</v>
      </c>
      <c r="M3881" s="25"/>
      <c r="N3881" s="25"/>
      <c r="O3881" s="21"/>
    </row>
    <row r="3882" customFormat="false" ht="15" hidden="false" customHeight="false" outlineLevel="0" collapsed="false">
      <c r="D3882" s="0" t="n">
        <f aca="false">D3881+1</f>
        <v>3861</v>
      </c>
      <c r="F3882" s="38" t="n">
        <v>39608.833333324</v>
      </c>
      <c r="G3882" s="39" t="n">
        <v>4954.5</v>
      </c>
      <c r="H3882" s="39" t="n">
        <f aca="true">H3881+H3881*$I$15*NORMSINV(RAND())</f>
        <v>8.83832979595858</v>
      </c>
      <c r="I3882" s="39" t="n">
        <f aca="false">G3882*(1+$I$14)</f>
        <v>5448.93366176772</v>
      </c>
      <c r="J3882" s="39"/>
      <c r="K3882" s="25" t="n">
        <f aca="false">K3881+1</f>
        <v>3861</v>
      </c>
      <c r="L3882" s="25" t="e">
        <f aca="false">INDEX('Supply Data'!$S$8:$S$13,MATCH(I3882,'Supply Data'!$V$8:$V$13)+1)</f>
        <v>#N/A</v>
      </c>
      <c r="M3882" s="25"/>
      <c r="N3882" s="25"/>
      <c r="O3882" s="21"/>
    </row>
    <row r="3883" customFormat="false" ht="15" hidden="false" customHeight="false" outlineLevel="0" collapsed="false">
      <c r="D3883" s="0" t="n">
        <f aca="false">D3882+1</f>
        <v>3862</v>
      </c>
      <c r="F3883" s="38" t="n">
        <v>39608.8749999906</v>
      </c>
      <c r="G3883" s="39" t="n">
        <v>4596</v>
      </c>
      <c r="H3883" s="39" t="n">
        <f aca="true">H3882+H3882*$I$15*NORMSINV(RAND())</f>
        <v>8.85632643280678</v>
      </c>
      <c r="I3883" s="39" t="n">
        <f aca="false">G3883*(1+$I$14)</f>
        <v>5054.65720243909</v>
      </c>
      <c r="J3883" s="39"/>
      <c r="K3883" s="25" t="n">
        <f aca="false">K3882+1</f>
        <v>3862</v>
      </c>
      <c r="L3883" s="25" t="e">
        <f aca="false">INDEX('Supply Data'!$S$8:$S$13,MATCH(I3883,'Supply Data'!$V$8:$V$13)+1)</f>
        <v>#N/A</v>
      </c>
      <c r="M3883" s="25"/>
      <c r="N3883" s="25"/>
      <c r="O3883" s="21"/>
    </row>
    <row r="3884" customFormat="false" ht="15" hidden="false" customHeight="false" outlineLevel="0" collapsed="false">
      <c r="D3884" s="0" t="n">
        <f aca="false">D3883+1</f>
        <v>3863</v>
      </c>
      <c r="F3884" s="38" t="n">
        <v>39608.9166666573</v>
      </c>
      <c r="G3884" s="39" t="n">
        <v>4395</v>
      </c>
      <c r="H3884" s="39" t="n">
        <f aca="true">H3883+H3883*$I$15*NORMSINV(RAND())</f>
        <v>8.85336652357774</v>
      </c>
      <c r="I3884" s="39" t="n">
        <f aca="false">G3884*(1+$I$14)</f>
        <v>4833.5984344473</v>
      </c>
      <c r="J3884" s="39"/>
      <c r="K3884" s="25" t="n">
        <f aca="false">K3883+1</f>
        <v>3863</v>
      </c>
      <c r="L3884" s="25" t="e">
        <f aca="false">INDEX('Supply Data'!$S$8:$S$13,MATCH(I3884,'Supply Data'!$V$8:$V$13)+1)</f>
        <v>#N/A</v>
      </c>
      <c r="M3884" s="25"/>
      <c r="N3884" s="25"/>
      <c r="O3884" s="21"/>
    </row>
    <row r="3885" customFormat="false" ht="15" hidden="false" customHeight="false" outlineLevel="0" collapsed="false">
      <c r="D3885" s="0" t="n">
        <f aca="false">D3884+1</f>
        <v>3864</v>
      </c>
      <c r="F3885" s="38" t="n">
        <v>39608.958333324</v>
      </c>
      <c r="G3885" s="39" t="n">
        <v>4135.5</v>
      </c>
      <c r="H3885" s="39" t="n">
        <f aca="true">H3884+H3884*$I$15*NORMSINV(RAND())</f>
        <v>8.81562602772274</v>
      </c>
      <c r="I3885" s="39" t="n">
        <f aca="false">G3885*(1+$I$14)</f>
        <v>4548.20166681611</v>
      </c>
      <c r="J3885" s="39"/>
      <c r="K3885" s="25" t="n">
        <f aca="false">K3884+1</f>
        <v>3864</v>
      </c>
      <c r="L3885" s="25" t="e">
        <f aca="false">INDEX('Supply Data'!$S$8:$S$13,MATCH(I3885,'Supply Data'!$V$8:$V$13)+1)</f>
        <v>#N/A</v>
      </c>
      <c r="M3885" s="25"/>
      <c r="N3885" s="25"/>
      <c r="O3885" s="21"/>
    </row>
    <row r="3886" customFormat="false" ht="15" hidden="false" customHeight="false" outlineLevel="0" collapsed="false">
      <c r="D3886" s="0" t="n">
        <f aca="false">D3885+1</f>
        <v>3865</v>
      </c>
      <c r="F3886" s="38" t="n">
        <v>39608.9999999906</v>
      </c>
      <c r="G3886" s="39" t="n">
        <v>3801</v>
      </c>
      <c r="H3886" s="39" t="n">
        <f aca="true">H3885+H3885*$I$15*NORMSINV(RAND())</f>
        <v>8.76452705510913</v>
      </c>
      <c r="I3886" s="39" t="n">
        <f aca="false">G3886*(1+$I$14)</f>
        <v>4180.32028426261</v>
      </c>
      <c r="J3886" s="39"/>
      <c r="K3886" s="25" t="n">
        <f aca="false">K3885+1</f>
        <v>3865</v>
      </c>
      <c r="L3886" s="25" t="e">
        <f aca="false">INDEX('Supply Data'!$S$8:$S$13,MATCH(I3886,'Supply Data'!$V$8:$V$13)+1)</f>
        <v>#N/A</v>
      </c>
      <c r="M3886" s="25"/>
      <c r="N3886" s="25"/>
      <c r="O3886" s="21"/>
    </row>
    <row r="3887" customFormat="false" ht="15" hidden="false" customHeight="false" outlineLevel="0" collapsed="false">
      <c r="D3887" s="0" t="n">
        <f aca="false">D3886+1</f>
        <v>3866</v>
      </c>
      <c r="F3887" s="38" t="n">
        <v>39609.0416666573</v>
      </c>
      <c r="G3887" s="39" t="n">
        <v>3808.5</v>
      </c>
      <c r="H3887" s="39" t="n">
        <f aca="true">H3886+H3886*$I$15*NORMSINV(RAND())</f>
        <v>8.80704900876952</v>
      </c>
      <c r="I3887" s="39" t="n">
        <f aca="false">G3887*(1+$I$14)</f>
        <v>4188.56874575484</v>
      </c>
      <c r="J3887" s="39"/>
      <c r="K3887" s="25" t="n">
        <f aca="false">K3886+1</f>
        <v>3866</v>
      </c>
      <c r="L3887" s="25" t="e">
        <f aca="false">INDEX('Supply Data'!$S$8:$S$13,MATCH(I3887,'Supply Data'!$V$8:$V$13)+1)</f>
        <v>#N/A</v>
      </c>
      <c r="M3887" s="25"/>
      <c r="N3887" s="25"/>
      <c r="O3887" s="21"/>
    </row>
    <row r="3888" customFormat="false" ht="15" hidden="false" customHeight="false" outlineLevel="0" collapsed="false">
      <c r="D3888" s="0" t="n">
        <f aca="false">D3887+1</f>
        <v>3867</v>
      </c>
      <c r="F3888" s="38" t="n">
        <v>39609.083333324</v>
      </c>
      <c r="G3888" s="39" t="n">
        <v>3777</v>
      </c>
      <c r="H3888" s="39" t="n">
        <f aca="true">H3887+H3887*$I$15*NORMSINV(RAND())</f>
        <v>8.84455652464742</v>
      </c>
      <c r="I3888" s="39" t="n">
        <f aca="false">G3888*(1+$I$14)</f>
        <v>4153.92520748747</v>
      </c>
      <c r="J3888" s="39"/>
      <c r="K3888" s="25" t="n">
        <f aca="false">K3887+1</f>
        <v>3867</v>
      </c>
      <c r="L3888" s="25" t="e">
        <f aca="false">INDEX('Supply Data'!$S$8:$S$13,MATCH(I3888,'Supply Data'!$V$8:$V$13)+1)</f>
        <v>#N/A</v>
      </c>
      <c r="M3888" s="25"/>
      <c r="N3888" s="25"/>
      <c r="O3888" s="21"/>
    </row>
    <row r="3889" customFormat="false" ht="15" hidden="false" customHeight="false" outlineLevel="0" collapsed="false">
      <c r="D3889" s="0" t="n">
        <f aca="false">D3888+1</f>
        <v>3868</v>
      </c>
      <c r="F3889" s="38" t="n">
        <v>39609.1249999906</v>
      </c>
      <c r="G3889" s="39" t="n">
        <v>3778.5</v>
      </c>
      <c r="H3889" s="39" t="n">
        <f aca="true">H3888+H3888*$I$15*NORMSINV(RAND())</f>
        <v>8.77109281512924</v>
      </c>
      <c r="I3889" s="39" t="n">
        <f aca="false">G3889*(1+$I$14)</f>
        <v>4155.57489978592</v>
      </c>
      <c r="J3889" s="39"/>
      <c r="K3889" s="25" t="n">
        <f aca="false">K3888+1</f>
        <v>3868</v>
      </c>
      <c r="L3889" s="25" t="e">
        <f aca="false">INDEX('Supply Data'!$S$8:$S$13,MATCH(I3889,'Supply Data'!$V$8:$V$13)+1)</f>
        <v>#N/A</v>
      </c>
      <c r="M3889" s="25"/>
      <c r="N3889" s="25"/>
      <c r="O3889" s="21"/>
    </row>
    <row r="3890" customFormat="false" ht="15" hidden="false" customHeight="false" outlineLevel="0" collapsed="false">
      <c r="D3890" s="0" t="n">
        <f aca="false">D3889+1</f>
        <v>3869</v>
      </c>
      <c r="F3890" s="38" t="n">
        <v>39609.1666666573</v>
      </c>
      <c r="G3890" s="39" t="n">
        <v>3934.5</v>
      </c>
      <c r="H3890" s="39" t="n">
        <f aca="true">H3889+H3889*$I$15*NORMSINV(RAND())</f>
        <v>8.77104549644469</v>
      </c>
      <c r="I3890" s="39" t="n">
        <f aca="false">G3890*(1+$I$14)</f>
        <v>4327.14289882432</v>
      </c>
      <c r="J3890" s="39"/>
      <c r="K3890" s="25" t="n">
        <f aca="false">K3889+1</f>
        <v>3869</v>
      </c>
      <c r="L3890" s="25" t="e">
        <f aca="false">INDEX('Supply Data'!$S$8:$S$13,MATCH(I3890,'Supply Data'!$V$8:$V$13)+1)</f>
        <v>#N/A</v>
      </c>
      <c r="M3890" s="25"/>
      <c r="N3890" s="25"/>
      <c r="O3890" s="21"/>
    </row>
    <row r="3891" customFormat="false" ht="15" hidden="false" customHeight="false" outlineLevel="0" collapsed="false">
      <c r="D3891" s="0" t="n">
        <f aca="false">D3890+1</f>
        <v>3870</v>
      </c>
      <c r="F3891" s="38" t="n">
        <v>39609.208333324</v>
      </c>
      <c r="G3891" s="39" t="n">
        <v>3915</v>
      </c>
      <c r="H3891" s="39" t="n">
        <f aca="true">H3890+H3890*$I$15*NORMSINV(RAND())</f>
        <v>8.79003491337378</v>
      </c>
      <c r="I3891" s="39" t="n">
        <f aca="false">G3891*(1+$I$14)</f>
        <v>4305.69689894452</v>
      </c>
      <c r="J3891" s="39"/>
      <c r="K3891" s="25" t="n">
        <f aca="false">K3890+1</f>
        <v>3870</v>
      </c>
      <c r="L3891" s="25" t="e">
        <f aca="false">INDEX('Supply Data'!$S$8:$S$13,MATCH(I3891,'Supply Data'!$V$8:$V$13)+1)</f>
        <v>#N/A</v>
      </c>
      <c r="M3891" s="25"/>
      <c r="N3891" s="25"/>
      <c r="O3891" s="21"/>
    </row>
    <row r="3892" customFormat="false" ht="15" hidden="false" customHeight="false" outlineLevel="0" collapsed="false">
      <c r="D3892" s="0" t="n">
        <f aca="false">D3891+1</f>
        <v>3871</v>
      </c>
      <c r="F3892" s="38" t="n">
        <v>39609.2499999906</v>
      </c>
      <c r="G3892" s="39" t="n">
        <v>4138.5</v>
      </c>
      <c r="H3892" s="39" t="n">
        <f aca="true">H3891+H3891*$I$15*NORMSINV(RAND())</f>
        <v>8.81576950270265</v>
      </c>
      <c r="I3892" s="39" t="n">
        <f aca="false">G3892*(1+$I$14)</f>
        <v>4551.501051413</v>
      </c>
      <c r="J3892" s="39"/>
      <c r="K3892" s="25" t="n">
        <f aca="false">K3891+1</f>
        <v>3871</v>
      </c>
      <c r="L3892" s="25" t="e">
        <f aca="false">INDEX('Supply Data'!$S$8:$S$13,MATCH(I3892,'Supply Data'!$V$8:$V$13)+1)</f>
        <v>#N/A</v>
      </c>
      <c r="M3892" s="25"/>
      <c r="N3892" s="25"/>
      <c r="O3892" s="21"/>
    </row>
    <row r="3893" customFormat="false" ht="15" hidden="false" customHeight="false" outlineLevel="0" collapsed="false">
      <c r="D3893" s="0" t="n">
        <f aca="false">D3892+1</f>
        <v>3872</v>
      </c>
      <c r="F3893" s="38" t="n">
        <v>39609.2916666573</v>
      </c>
      <c r="G3893" s="39" t="n">
        <v>5023.5</v>
      </c>
      <c r="H3893" s="39" t="n">
        <f aca="true">H3892+H3892*$I$15*NORMSINV(RAND())</f>
        <v>8.7519192908362</v>
      </c>
      <c r="I3893" s="39" t="n">
        <f aca="false">G3893*(1+$I$14)</f>
        <v>5524.81950749625</v>
      </c>
      <c r="J3893" s="39"/>
      <c r="K3893" s="25" t="n">
        <f aca="false">K3892+1</f>
        <v>3872</v>
      </c>
      <c r="L3893" s="25" t="e">
        <f aca="false">INDEX('Supply Data'!$S$8:$S$13,MATCH(I3893,'Supply Data'!$V$8:$V$13)+1)</f>
        <v>#N/A</v>
      </c>
      <c r="M3893" s="25"/>
      <c r="N3893" s="25"/>
      <c r="O3893" s="21"/>
    </row>
    <row r="3894" customFormat="false" ht="15" hidden="false" customHeight="false" outlineLevel="0" collapsed="false">
      <c r="D3894" s="0" t="n">
        <f aca="false">D3893+1</f>
        <v>3873</v>
      </c>
      <c r="F3894" s="38" t="n">
        <v>39609.3333333239</v>
      </c>
      <c r="G3894" s="39" t="n">
        <v>5500.5</v>
      </c>
      <c r="H3894" s="39" t="n">
        <f aca="true">H3893+H3893*$I$15*NORMSINV(RAND())</f>
        <v>8.73006840992372</v>
      </c>
      <c r="I3894" s="39" t="n">
        <f aca="false">G3894*(1+$I$14)</f>
        <v>6049.42165840213</v>
      </c>
      <c r="J3894" s="39"/>
      <c r="K3894" s="25" t="n">
        <f aca="false">K3893+1</f>
        <v>3873</v>
      </c>
      <c r="L3894" s="25" t="e">
        <f aca="false">INDEX('Supply Data'!$S$8:$S$13,MATCH(I3894,'Supply Data'!$V$8:$V$13)+1)</f>
        <v>#N/A</v>
      </c>
      <c r="M3894" s="25"/>
      <c r="N3894" s="25"/>
      <c r="O3894" s="21"/>
    </row>
    <row r="3895" customFormat="false" ht="15" hidden="false" customHeight="false" outlineLevel="0" collapsed="false">
      <c r="D3895" s="0" t="n">
        <f aca="false">D3894+1</f>
        <v>3874</v>
      </c>
      <c r="F3895" s="38" t="n">
        <v>39609.3749999906</v>
      </c>
      <c r="G3895" s="39" t="n">
        <v>5797.5</v>
      </c>
      <c r="H3895" s="39" t="n">
        <f aca="true">H3894+H3894*$I$15*NORMSINV(RAND())</f>
        <v>8.82157899813397</v>
      </c>
      <c r="I3895" s="39" t="n">
        <f aca="false">G3895*(1+$I$14)</f>
        <v>6376.06073349447</v>
      </c>
      <c r="J3895" s="39"/>
      <c r="K3895" s="25" t="n">
        <f aca="false">K3894+1</f>
        <v>3874</v>
      </c>
      <c r="L3895" s="25" t="e">
        <f aca="false">INDEX('Supply Data'!$S$8:$S$13,MATCH(I3895,'Supply Data'!$V$8:$V$13)+1)</f>
        <v>#N/A</v>
      </c>
      <c r="M3895" s="25"/>
      <c r="N3895" s="25"/>
      <c r="O3895" s="21"/>
    </row>
    <row r="3896" customFormat="false" ht="15" hidden="false" customHeight="false" outlineLevel="0" collapsed="false">
      <c r="D3896" s="0" t="n">
        <f aca="false">D3895+1</f>
        <v>3875</v>
      </c>
      <c r="F3896" s="38" t="n">
        <v>39609.4166666573</v>
      </c>
      <c r="G3896" s="39" t="n">
        <v>5952</v>
      </c>
      <c r="H3896" s="39" t="n">
        <f aca="true">H3895+H3895*$I$15*NORMSINV(RAND())</f>
        <v>8.83382834047741</v>
      </c>
      <c r="I3896" s="39" t="n">
        <f aca="false">G3896*(1+$I$14)</f>
        <v>6545.97904023443</v>
      </c>
      <c r="J3896" s="39"/>
      <c r="K3896" s="25" t="n">
        <f aca="false">K3895+1</f>
        <v>3875</v>
      </c>
      <c r="L3896" s="25" t="e">
        <f aca="false">INDEX('Supply Data'!$S$8:$S$13,MATCH(I3896,'Supply Data'!$V$8:$V$13)+1)</f>
        <v>#N/A</v>
      </c>
      <c r="M3896" s="25"/>
      <c r="N3896" s="25"/>
      <c r="O3896" s="21"/>
    </row>
    <row r="3897" customFormat="false" ht="15" hidden="false" customHeight="false" outlineLevel="0" collapsed="false">
      <c r="D3897" s="0" t="n">
        <f aca="false">D3896+1</f>
        <v>3876</v>
      </c>
      <c r="F3897" s="38" t="n">
        <v>39609.4583333239</v>
      </c>
      <c r="G3897" s="39" t="n">
        <v>5857.5</v>
      </c>
      <c r="H3897" s="39" t="n">
        <f aca="true">H3896+H3896*$I$15*NORMSINV(RAND())</f>
        <v>8.82472573732155</v>
      </c>
      <c r="I3897" s="39" t="n">
        <f aca="false">G3897*(1+$I$14)</f>
        <v>6442.04842543232</v>
      </c>
      <c r="J3897" s="39"/>
      <c r="K3897" s="25" t="n">
        <f aca="false">K3896+1</f>
        <v>3876</v>
      </c>
      <c r="L3897" s="25" t="e">
        <f aca="false">INDEX('Supply Data'!$S$8:$S$13,MATCH(I3897,'Supply Data'!$V$8:$V$13)+1)</f>
        <v>#N/A</v>
      </c>
      <c r="M3897" s="25"/>
      <c r="N3897" s="25"/>
      <c r="O3897" s="21"/>
    </row>
    <row r="3898" customFormat="false" ht="15" hidden="false" customHeight="false" outlineLevel="0" collapsed="false">
      <c r="D3898" s="0" t="n">
        <f aca="false">D3897+1</f>
        <v>3877</v>
      </c>
      <c r="F3898" s="38" t="n">
        <v>39609.4999999906</v>
      </c>
      <c r="G3898" s="39" t="n">
        <v>5964</v>
      </c>
      <c r="H3898" s="39" t="n">
        <f aca="true">H3897+H3897*$I$15*NORMSINV(RAND())</f>
        <v>8.81996173708615</v>
      </c>
      <c r="I3898" s="39" t="n">
        <f aca="false">G3898*(1+$I$14)</f>
        <v>6559.176578622</v>
      </c>
      <c r="J3898" s="39"/>
      <c r="K3898" s="25" t="n">
        <f aca="false">K3897+1</f>
        <v>3877</v>
      </c>
      <c r="L3898" s="25" t="e">
        <f aca="false">INDEX('Supply Data'!$S$8:$S$13,MATCH(I3898,'Supply Data'!$V$8:$V$13)+1)</f>
        <v>#N/A</v>
      </c>
      <c r="M3898" s="25"/>
      <c r="N3898" s="25"/>
      <c r="O3898" s="21"/>
    </row>
    <row r="3899" customFormat="false" ht="15" hidden="false" customHeight="false" outlineLevel="0" collapsed="false">
      <c r="D3899" s="0" t="n">
        <f aca="false">D3898+1</f>
        <v>3878</v>
      </c>
      <c r="F3899" s="38" t="n">
        <v>39609.5416666573</v>
      </c>
      <c r="G3899" s="39" t="n">
        <v>5734.5</v>
      </c>
      <c r="H3899" s="39" t="n">
        <f aca="true">H3898+H3898*$I$15*NORMSINV(RAND())</f>
        <v>8.79647307697658</v>
      </c>
      <c r="I3899" s="39" t="n">
        <f aca="false">G3899*(1+$I$14)</f>
        <v>6306.77365695973</v>
      </c>
      <c r="J3899" s="39"/>
      <c r="K3899" s="25" t="n">
        <f aca="false">K3898+1</f>
        <v>3878</v>
      </c>
      <c r="L3899" s="25" t="e">
        <f aca="false">INDEX('Supply Data'!$S$8:$S$13,MATCH(I3899,'Supply Data'!$V$8:$V$13)+1)</f>
        <v>#N/A</v>
      </c>
      <c r="M3899" s="25"/>
      <c r="N3899" s="25"/>
      <c r="O3899" s="21"/>
    </row>
    <row r="3900" customFormat="false" ht="15" hidden="false" customHeight="false" outlineLevel="0" collapsed="false">
      <c r="D3900" s="0" t="n">
        <f aca="false">D3899+1</f>
        <v>3879</v>
      </c>
      <c r="F3900" s="38" t="n">
        <v>39609.5833333239</v>
      </c>
      <c r="G3900" s="39" t="n">
        <v>5719.5</v>
      </c>
      <c r="H3900" s="39" t="n">
        <f aca="true">H3899+H3899*$I$15*NORMSINV(RAND())</f>
        <v>8.83744575697738</v>
      </c>
      <c r="I3900" s="39" t="n">
        <f aca="false">G3900*(1+$I$14)</f>
        <v>6290.27673397527</v>
      </c>
      <c r="J3900" s="39"/>
      <c r="K3900" s="25" t="n">
        <f aca="false">K3899+1</f>
        <v>3879</v>
      </c>
      <c r="L3900" s="25" t="e">
        <f aca="false">INDEX('Supply Data'!$S$8:$S$13,MATCH(I3900,'Supply Data'!$V$8:$V$13)+1)</f>
        <v>#N/A</v>
      </c>
      <c r="M3900" s="25"/>
      <c r="N3900" s="25"/>
      <c r="O3900" s="21"/>
    </row>
    <row r="3901" customFormat="false" ht="15" hidden="false" customHeight="false" outlineLevel="0" collapsed="false">
      <c r="D3901" s="0" t="n">
        <f aca="false">D3900+1</f>
        <v>3880</v>
      </c>
      <c r="F3901" s="38" t="n">
        <v>39609.6249999906</v>
      </c>
      <c r="G3901" s="39" t="n">
        <v>5773.5</v>
      </c>
      <c r="H3901" s="39" t="n">
        <f aca="true">H3900+H3900*$I$15*NORMSINV(RAND())</f>
        <v>8.86183035376267</v>
      </c>
      <c r="I3901" s="39" t="n">
        <f aca="false">G3901*(1+$I$14)</f>
        <v>6349.66565671934</v>
      </c>
      <c r="J3901" s="39"/>
      <c r="K3901" s="25" t="n">
        <f aca="false">K3900+1</f>
        <v>3880</v>
      </c>
      <c r="L3901" s="25" t="e">
        <f aca="false">INDEX('Supply Data'!$S$8:$S$13,MATCH(I3901,'Supply Data'!$V$8:$V$13)+1)</f>
        <v>#N/A</v>
      </c>
      <c r="M3901" s="25"/>
      <c r="N3901" s="25"/>
      <c r="O3901" s="21"/>
    </row>
    <row r="3902" customFormat="false" ht="15" hidden="false" customHeight="false" outlineLevel="0" collapsed="false">
      <c r="D3902" s="0" t="n">
        <f aca="false">D3901+1</f>
        <v>3881</v>
      </c>
      <c r="F3902" s="38" t="n">
        <v>39609.6666666573</v>
      </c>
      <c r="G3902" s="39" t="n">
        <v>5616</v>
      </c>
      <c r="H3902" s="39" t="n">
        <f aca="true">H3901+H3901*$I$15*NORMSINV(RAND())</f>
        <v>8.86120688596128</v>
      </c>
      <c r="I3902" s="39" t="n">
        <f aca="false">G3902*(1+$I$14)</f>
        <v>6176.44796538249</v>
      </c>
      <c r="J3902" s="39"/>
      <c r="K3902" s="25" t="n">
        <f aca="false">K3901+1</f>
        <v>3881</v>
      </c>
      <c r="L3902" s="25" t="e">
        <f aca="false">INDEX('Supply Data'!$S$8:$S$13,MATCH(I3902,'Supply Data'!$V$8:$V$13)+1)</f>
        <v>#N/A</v>
      </c>
      <c r="M3902" s="25"/>
      <c r="N3902" s="25"/>
      <c r="O3902" s="21"/>
    </row>
    <row r="3903" customFormat="false" ht="15" hidden="false" customHeight="false" outlineLevel="0" collapsed="false">
      <c r="D3903" s="0" t="n">
        <f aca="false">D3902+1</f>
        <v>3882</v>
      </c>
      <c r="F3903" s="38" t="n">
        <v>39609.7083333239</v>
      </c>
      <c r="G3903" s="39" t="n">
        <v>5472</v>
      </c>
      <c r="H3903" s="39" t="n">
        <f aca="true">H3902+H3902*$I$15*NORMSINV(RAND())</f>
        <v>8.852001259261</v>
      </c>
      <c r="I3903" s="39" t="n">
        <f aca="false">G3903*(1+$I$14)</f>
        <v>6018.07750473165</v>
      </c>
      <c r="J3903" s="39"/>
      <c r="K3903" s="25" t="n">
        <f aca="false">K3902+1</f>
        <v>3882</v>
      </c>
      <c r="L3903" s="25" t="e">
        <f aca="false">INDEX('Supply Data'!$S$8:$S$13,MATCH(I3903,'Supply Data'!$V$8:$V$13)+1)</f>
        <v>#N/A</v>
      </c>
      <c r="M3903" s="25"/>
      <c r="N3903" s="25"/>
      <c r="O3903" s="21"/>
    </row>
    <row r="3904" customFormat="false" ht="15" hidden="false" customHeight="false" outlineLevel="0" collapsed="false">
      <c r="D3904" s="0" t="n">
        <f aca="false">D3903+1</f>
        <v>3883</v>
      </c>
      <c r="F3904" s="38" t="n">
        <v>39609.7499999906</v>
      </c>
      <c r="G3904" s="39" t="n">
        <v>6031.5</v>
      </c>
      <c r="H3904" s="39" t="n">
        <f aca="true">H3903+H3903*$I$15*NORMSINV(RAND())</f>
        <v>8.86922533819565</v>
      </c>
      <c r="I3904" s="39" t="n">
        <f aca="false">G3904*(1+$I$14)</f>
        <v>6633.41273205208</v>
      </c>
      <c r="J3904" s="39"/>
      <c r="K3904" s="25" t="n">
        <f aca="false">K3903+1</f>
        <v>3883</v>
      </c>
      <c r="L3904" s="25" t="e">
        <f aca="false">INDEX('Supply Data'!$S$8:$S$13,MATCH(I3904,'Supply Data'!$V$8:$V$13)+1)</f>
        <v>#N/A</v>
      </c>
      <c r="M3904" s="25"/>
      <c r="N3904" s="25"/>
      <c r="O3904" s="21"/>
    </row>
    <row r="3905" customFormat="false" ht="15" hidden="false" customHeight="false" outlineLevel="0" collapsed="false">
      <c r="D3905" s="0" t="n">
        <f aca="false">D3904+1</f>
        <v>3884</v>
      </c>
      <c r="F3905" s="38" t="n">
        <v>39609.7916666573</v>
      </c>
      <c r="G3905" s="39" t="n">
        <v>5986.5</v>
      </c>
      <c r="H3905" s="39" t="n">
        <f aca="true">H3904+H3904*$I$15*NORMSINV(RAND())</f>
        <v>8.89512916871619</v>
      </c>
      <c r="I3905" s="39" t="n">
        <f aca="false">G3905*(1+$I$14)</f>
        <v>6583.92196309869</v>
      </c>
      <c r="J3905" s="39"/>
      <c r="K3905" s="25" t="n">
        <f aca="false">K3904+1</f>
        <v>3884</v>
      </c>
      <c r="L3905" s="25" t="e">
        <f aca="false">INDEX('Supply Data'!$S$8:$S$13,MATCH(I3905,'Supply Data'!$V$8:$V$13)+1)</f>
        <v>#N/A</v>
      </c>
      <c r="M3905" s="25"/>
      <c r="N3905" s="25"/>
      <c r="O3905" s="21"/>
    </row>
    <row r="3906" customFormat="false" ht="15" hidden="false" customHeight="false" outlineLevel="0" collapsed="false">
      <c r="D3906" s="0" t="n">
        <f aca="false">D3905+1</f>
        <v>3885</v>
      </c>
      <c r="F3906" s="38" t="n">
        <v>39609.8333333239</v>
      </c>
      <c r="G3906" s="39" t="n">
        <v>5845.5</v>
      </c>
      <c r="H3906" s="39" t="n">
        <f aca="true">H3905+H3905*$I$15*NORMSINV(RAND())</f>
        <v>8.83242421940838</v>
      </c>
      <c r="I3906" s="39" t="n">
        <f aca="false">G3906*(1+$I$14)</f>
        <v>6428.85088704475</v>
      </c>
      <c r="J3906" s="39"/>
      <c r="K3906" s="25" t="n">
        <f aca="false">K3905+1</f>
        <v>3885</v>
      </c>
      <c r="L3906" s="25" t="e">
        <f aca="false">INDEX('Supply Data'!$S$8:$S$13,MATCH(I3906,'Supply Data'!$V$8:$V$13)+1)</f>
        <v>#N/A</v>
      </c>
      <c r="M3906" s="25"/>
      <c r="N3906" s="25"/>
      <c r="O3906" s="21"/>
    </row>
    <row r="3907" customFormat="false" ht="15" hidden="false" customHeight="false" outlineLevel="0" collapsed="false">
      <c r="D3907" s="0" t="n">
        <f aca="false">D3906+1</f>
        <v>3886</v>
      </c>
      <c r="F3907" s="38" t="n">
        <v>39609.8749999906</v>
      </c>
      <c r="G3907" s="39" t="n">
        <v>5389.5</v>
      </c>
      <c r="H3907" s="39" t="n">
        <f aca="true">H3906+H3906*$I$15*NORMSINV(RAND())</f>
        <v>8.83155232938288</v>
      </c>
      <c r="I3907" s="39" t="n">
        <f aca="false">G3907*(1+$I$14)</f>
        <v>5927.34442831711</v>
      </c>
      <c r="J3907" s="39"/>
      <c r="K3907" s="25" t="n">
        <f aca="false">K3906+1</f>
        <v>3886</v>
      </c>
      <c r="L3907" s="25" t="e">
        <f aca="false">INDEX('Supply Data'!$S$8:$S$13,MATCH(I3907,'Supply Data'!$V$8:$V$13)+1)</f>
        <v>#N/A</v>
      </c>
      <c r="M3907" s="25"/>
      <c r="N3907" s="25"/>
      <c r="O3907" s="21"/>
    </row>
    <row r="3908" customFormat="false" ht="15" hidden="false" customHeight="false" outlineLevel="0" collapsed="false">
      <c r="D3908" s="0" t="n">
        <f aca="false">D3907+1</f>
        <v>3887</v>
      </c>
      <c r="F3908" s="38" t="n">
        <v>39609.9166666572</v>
      </c>
      <c r="G3908" s="39" t="n">
        <v>4911</v>
      </c>
      <c r="H3908" s="39" t="n">
        <f aca="true">H3907+H3907*$I$15*NORMSINV(RAND())</f>
        <v>8.81165983738238</v>
      </c>
      <c r="I3908" s="39" t="n">
        <f aca="false">G3908*(1+$I$14)</f>
        <v>5401.09258511278</v>
      </c>
      <c r="J3908" s="39"/>
      <c r="K3908" s="25" t="n">
        <f aca="false">K3907+1</f>
        <v>3887</v>
      </c>
      <c r="L3908" s="25" t="e">
        <f aca="false">INDEX('Supply Data'!$S$8:$S$13,MATCH(I3908,'Supply Data'!$V$8:$V$13)+1)</f>
        <v>#N/A</v>
      </c>
      <c r="M3908" s="25"/>
      <c r="N3908" s="25"/>
      <c r="O3908" s="21"/>
    </row>
    <row r="3909" customFormat="false" ht="15" hidden="false" customHeight="false" outlineLevel="0" collapsed="false">
      <c r="D3909" s="0" t="n">
        <f aca="false">D3908+1</f>
        <v>3888</v>
      </c>
      <c r="F3909" s="38" t="n">
        <v>39609.9583333239</v>
      </c>
      <c r="G3909" s="39" t="n">
        <v>4567.5</v>
      </c>
      <c r="H3909" s="39" t="n">
        <f aca="true">H3908+H3908*$I$15*NORMSINV(RAND())</f>
        <v>8.79507859886174</v>
      </c>
      <c r="I3909" s="39" t="n">
        <f aca="false">G3909*(1+$I$14)</f>
        <v>5023.31304876861</v>
      </c>
      <c r="J3909" s="39"/>
      <c r="K3909" s="25" t="n">
        <f aca="false">K3908+1</f>
        <v>3888</v>
      </c>
      <c r="L3909" s="25" t="e">
        <f aca="false">INDEX('Supply Data'!$S$8:$S$13,MATCH(I3909,'Supply Data'!$V$8:$V$13)+1)</f>
        <v>#N/A</v>
      </c>
      <c r="M3909" s="25"/>
      <c r="N3909" s="25"/>
      <c r="O3909" s="21"/>
    </row>
    <row r="3910" customFormat="false" ht="15" hidden="false" customHeight="false" outlineLevel="0" collapsed="false">
      <c r="D3910" s="0" t="n">
        <f aca="false">D3909+1</f>
        <v>3889</v>
      </c>
      <c r="F3910" s="38" t="n">
        <v>39609.9999999906</v>
      </c>
      <c r="G3910" s="39" t="n">
        <v>4378.5</v>
      </c>
      <c r="H3910" s="39" t="n">
        <f aca="true">H3909+H3909*$I$15*NORMSINV(RAND())</f>
        <v>8.8048684563579</v>
      </c>
      <c r="I3910" s="39" t="n">
        <f aca="false">G3910*(1+$I$14)</f>
        <v>4815.45181916439</v>
      </c>
      <c r="J3910" s="39"/>
      <c r="K3910" s="25" t="n">
        <f aca="false">K3909+1</f>
        <v>3889</v>
      </c>
      <c r="L3910" s="25" t="e">
        <f aca="false">INDEX('Supply Data'!$S$8:$S$13,MATCH(I3910,'Supply Data'!$V$8:$V$13)+1)</f>
        <v>#N/A</v>
      </c>
      <c r="M3910" s="25"/>
      <c r="N3910" s="25"/>
      <c r="O3910" s="21"/>
    </row>
    <row r="3911" customFormat="false" ht="15" hidden="false" customHeight="false" outlineLevel="0" collapsed="false">
      <c r="D3911" s="0" t="n">
        <f aca="false">D3910+1</f>
        <v>3890</v>
      </c>
      <c r="F3911" s="38" t="n">
        <v>39610.0416666572</v>
      </c>
      <c r="G3911" s="39" t="n">
        <v>4291.5</v>
      </c>
      <c r="H3911" s="39" t="n">
        <f aca="true">H3910+H3910*$I$15*NORMSINV(RAND())</f>
        <v>8.87472649128143</v>
      </c>
      <c r="I3911" s="39" t="n">
        <f aca="false">G3911*(1+$I$14)</f>
        <v>4719.76966585451</v>
      </c>
      <c r="J3911" s="39"/>
      <c r="K3911" s="25" t="n">
        <f aca="false">K3910+1</f>
        <v>3890</v>
      </c>
      <c r="L3911" s="25" t="e">
        <f aca="false">INDEX('Supply Data'!$S$8:$S$13,MATCH(I3911,'Supply Data'!$V$8:$V$13)+1)</f>
        <v>#N/A</v>
      </c>
      <c r="M3911" s="25"/>
      <c r="N3911" s="25"/>
      <c r="O3911" s="21"/>
    </row>
    <row r="3912" customFormat="false" ht="15" hidden="false" customHeight="false" outlineLevel="0" collapsed="false">
      <c r="D3912" s="0" t="n">
        <f aca="false">D3911+1</f>
        <v>3891</v>
      </c>
      <c r="F3912" s="38" t="n">
        <v>39610.0833333239</v>
      </c>
      <c r="G3912" s="39" t="n">
        <v>4197</v>
      </c>
      <c r="H3912" s="39" t="n">
        <f aca="true">H3911+H3911*$I$15*NORMSINV(RAND())</f>
        <v>8.85458027395839</v>
      </c>
      <c r="I3912" s="39" t="n">
        <f aca="false">G3912*(1+$I$14)</f>
        <v>4615.8390510524</v>
      </c>
      <c r="J3912" s="39"/>
      <c r="K3912" s="25" t="n">
        <f aca="false">K3911+1</f>
        <v>3891</v>
      </c>
      <c r="L3912" s="25" t="e">
        <f aca="false">INDEX('Supply Data'!$S$8:$S$13,MATCH(I3912,'Supply Data'!$V$8:$V$13)+1)</f>
        <v>#N/A</v>
      </c>
      <c r="M3912" s="25"/>
      <c r="N3912" s="25"/>
      <c r="O3912" s="21"/>
    </row>
    <row r="3913" customFormat="false" ht="15" hidden="false" customHeight="false" outlineLevel="0" collapsed="false">
      <c r="D3913" s="0" t="n">
        <f aca="false">D3912+1</f>
        <v>3892</v>
      </c>
      <c r="F3913" s="38" t="n">
        <v>39610.1249999906</v>
      </c>
      <c r="G3913" s="39" t="n">
        <v>4123.5</v>
      </c>
      <c r="H3913" s="39" t="n">
        <f aca="true">H3912+H3912*$I$15*NORMSINV(RAND())</f>
        <v>8.83469110541451</v>
      </c>
      <c r="I3913" s="39" t="n">
        <f aca="false">G3913*(1+$I$14)</f>
        <v>4535.00412842854</v>
      </c>
      <c r="J3913" s="39"/>
      <c r="K3913" s="25" t="n">
        <f aca="false">K3912+1</f>
        <v>3892</v>
      </c>
      <c r="L3913" s="25" t="e">
        <f aca="false">INDEX('Supply Data'!$S$8:$S$13,MATCH(I3913,'Supply Data'!$V$8:$V$13)+1)</f>
        <v>#N/A</v>
      </c>
      <c r="M3913" s="25"/>
      <c r="N3913" s="25"/>
      <c r="O3913" s="21"/>
    </row>
    <row r="3914" customFormat="false" ht="15" hidden="false" customHeight="false" outlineLevel="0" collapsed="false">
      <c r="D3914" s="0" t="n">
        <f aca="false">D3913+1</f>
        <v>3893</v>
      </c>
      <c r="F3914" s="38" t="n">
        <v>39610.1666666572</v>
      </c>
      <c r="G3914" s="39" t="n">
        <v>4260</v>
      </c>
      <c r="H3914" s="39" t="n">
        <f aca="true">H3913+H3913*$I$15*NORMSINV(RAND())</f>
        <v>8.8023362203113</v>
      </c>
      <c r="I3914" s="39" t="n">
        <f aca="false">G3914*(1+$I$14)</f>
        <v>4685.12612758714</v>
      </c>
      <c r="J3914" s="39"/>
      <c r="K3914" s="25" t="n">
        <f aca="false">K3913+1</f>
        <v>3893</v>
      </c>
      <c r="L3914" s="25" t="e">
        <f aca="false">INDEX('Supply Data'!$S$8:$S$13,MATCH(I3914,'Supply Data'!$V$8:$V$13)+1)</f>
        <v>#N/A</v>
      </c>
      <c r="M3914" s="25"/>
      <c r="N3914" s="25"/>
      <c r="O3914" s="21"/>
    </row>
    <row r="3915" customFormat="false" ht="15" hidden="false" customHeight="false" outlineLevel="0" collapsed="false">
      <c r="D3915" s="0" t="n">
        <f aca="false">D3914+1</f>
        <v>3894</v>
      </c>
      <c r="F3915" s="38" t="n">
        <v>39610.2083333239</v>
      </c>
      <c r="G3915" s="39" t="n">
        <v>4135.5</v>
      </c>
      <c r="H3915" s="39" t="n">
        <f aca="true">H3914+H3914*$I$15*NORMSINV(RAND())</f>
        <v>8.79238794727468</v>
      </c>
      <c r="I3915" s="39" t="n">
        <f aca="false">G3915*(1+$I$14)</f>
        <v>4548.20166681611</v>
      </c>
      <c r="J3915" s="39"/>
      <c r="K3915" s="25" t="n">
        <f aca="false">K3914+1</f>
        <v>3894</v>
      </c>
      <c r="L3915" s="25" t="e">
        <f aca="false">INDEX('Supply Data'!$S$8:$S$13,MATCH(I3915,'Supply Data'!$V$8:$V$13)+1)</f>
        <v>#N/A</v>
      </c>
      <c r="M3915" s="25"/>
      <c r="N3915" s="25"/>
      <c r="O3915" s="21"/>
    </row>
    <row r="3916" customFormat="false" ht="15" hidden="false" customHeight="false" outlineLevel="0" collapsed="false">
      <c r="D3916" s="0" t="n">
        <f aca="false">D3915+1</f>
        <v>3895</v>
      </c>
      <c r="F3916" s="38" t="n">
        <v>39610.2499999906</v>
      </c>
      <c r="G3916" s="39" t="n">
        <v>4396.5</v>
      </c>
      <c r="H3916" s="39" t="n">
        <f aca="true">H3915+H3915*$I$15*NORMSINV(RAND())</f>
        <v>8.79503668517513</v>
      </c>
      <c r="I3916" s="39" t="n">
        <f aca="false">G3916*(1+$I$14)</f>
        <v>4835.24812674574</v>
      </c>
      <c r="J3916" s="39"/>
      <c r="K3916" s="25" t="n">
        <f aca="false">K3915+1</f>
        <v>3895</v>
      </c>
      <c r="L3916" s="25" t="e">
        <f aca="false">INDEX('Supply Data'!$S$8:$S$13,MATCH(I3916,'Supply Data'!$V$8:$V$13)+1)</f>
        <v>#N/A</v>
      </c>
      <c r="M3916" s="25"/>
      <c r="N3916" s="25"/>
      <c r="O3916" s="21"/>
    </row>
    <row r="3917" customFormat="false" ht="15" hidden="false" customHeight="false" outlineLevel="0" collapsed="false">
      <c r="D3917" s="0" t="n">
        <f aca="false">D3916+1</f>
        <v>3896</v>
      </c>
      <c r="F3917" s="38" t="n">
        <v>39610.2916666572</v>
      </c>
      <c r="G3917" s="39" t="n">
        <v>5104.5</v>
      </c>
      <c r="H3917" s="39" t="n">
        <f aca="true">H3916+H3916*$I$15*NORMSINV(RAND())</f>
        <v>8.8370218563687</v>
      </c>
      <c r="I3917" s="39" t="n">
        <f aca="false">G3917*(1+$I$14)</f>
        <v>5613.90289161234</v>
      </c>
      <c r="J3917" s="39"/>
      <c r="K3917" s="25" t="n">
        <f aca="false">K3916+1</f>
        <v>3896</v>
      </c>
      <c r="L3917" s="25" t="e">
        <f aca="false">INDEX('Supply Data'!$S$8:$S$13,MATCH(I3917,'Supply Data'!$V$8:$V$13)+1)</f>
        <v>#N/A</v>
      </c>
      <c r="M3917" s="25"/>
      <c r="N3917" s="25"/>
      <c r="O3917" s="21"/>
    </row>
    <row r="3918" customFormat="false" ht="15" hidden="false" customHeight="false" outlineLevel="0" collapsed="false">
      <c r="D3918" s="0" t="n">
        <f aca="false">D3917+1</f>
        <v>3897</v>
      </c>
      <c r="F3918" s="38" t="n">
        <v>39610.3333333239</v>
      </c>
      <c r="G3918" s="39" t="n">
        <v>5590.5</v>
      </c>
      <c r="H3918" s="39" t="n">
        <f aca="true">H3917+H3917*$I$15*NORMSINV(RAND())</f>
        <v>8.86271799663436</v>
      </c>
      <c r="I3918" s="39" t="n">
        <f aca="false">G3918*(1+$I$14)</f>
        <v>6148.4031963089</v>
      </c>
      <c r="J3918" s="39"/>
      <c r="K3918" s="25" t="n">
        <f aca="false">K3917+1</f>
        <v>3897</v>
      </c>
      <c r="L3918" s="25" t="e">
        <f aca="false">INDEX('Supply Data'!$S$8:$S$13,MATCH(I3918,'Supply Data'!$V$8:$V$13)+1)</f>
        <v>#N/A</v>
      </c>
      <c r="M3918" s="25"/>
      <c r="N3918" s="25"/>
      <c r="O3918" s="21"/>
    </row>
    <row r="3919" customFormat="false" ht="15" hidden="false" customHeight="false" outlineLevel="0" collapsed="false">
      <c r="D3919" s="0" t="n">
        <f aca="false">D3918+1</f>
        <v>3898</v>
      </c>
      <c r="F3919" s="38" t="n">
        <v>39610.3749999906</v>
      </c>
      <c r="G3919" s="39" t="n">
        <v>5848.5</v>
      </c>
      <c r="H3919" s="39" t="n">
        <f aca="true">H3918+H3918*$I$15*NORMSINV(RAND())</f>
        <v>8.88189278636288</v>
      </c>
      <c r="I3919" s="39" t="n">
        <f aca="false">G3919*(1+$I$14)</f>
        <v>6432.15027164164</v>
      </c>
      <c r="J3919" s="39"/>
      <c r="K3919" s="25" t="n">
        <f aca="false">K3918+1</f>
        <v>3898</v>
      </c>
      <c r="L3919" s="25" t="e">
        <f aca="false">INDEX('Supply Data'!$S$8:$S$13,MATCH(I3919,'Supply Data'!$V$8:$V$13)+1)</f>
        <v>#N/A</v>
      </c>
      <c r="M3919" s="25"/>
      <c r="N3919" s="25"/>
      <c r="O3919" s="21"/>
    </row>
    <row r="3920" customFormat="false" ht="15" hidden="false" customHeight="false" outlineLevel="0" collapsed="false">
      <c r="D3920" s="0" t="n">
        <f aca="false">D3919+1</f>
        <v>3899</v>
      </c>
      <c r="F3920" s="38" t="n">
        <v>39610.4166666572</v>
      </c>
      <c r="G3920" s="39" t="n">
        <v>5982</v>
      </c>
      <c r="H3920" s="39" t="n">
        <f aca="true">H3919+H3919*$I$15*NORMSINV(RAND())</f>
        <v>8.83211195794716</v>
      </c>
      <c r="I3920" s="39" t="n">
        <f aca="false">G3920*(1+$I$14)</f>
        <v>6578.97288620335</v>
      </c>
      <c r="J3920" s="39"/>
      <c r="K3920" s="25" t="n">
        <f aca="false">K3919+1</f>
        <v>3899</v>
      </c>
      <c r="L3920" s="25" t="e">
        <f aca="false">INDEX('Supply Data'!$S$8:$S$13,MATCH(I3920,'Supply Data'!$V$8:$V$13)+1)</f>
        <v>#N/A</v>
      </c>
      <c r="M3920" s="25"/>
      <c r="N3920" s="25"/>
      <c r="O3920" s="21"/>
    </row>
    <row r="3921" customFormat="false" ht="15" hidden="false" customHeight="false" outlineLevel="0" collapsed="false">
      <c r="D3921" s="0" t="n">
        <f aca="false">D3920+1</f>
        <v>3900</v>
      </c>
      <c r="F3921" s="38" t="n">
        <v>39610.4583333239</v>
      </c>
      <c r="G3921" s="39" t="n">
        <v>5754</v>
      </c>
      <c r="H3921" s="39" t="n">
        <f aca="true">H3920+H3920*$I$15*NORMSINV(RAND())</f>
        <v>8.78918021535434</v>
      </c>
      <c r="I3921" s="39" t="n">
        <f aca="false">G3921*(1+$I$14)</f>
        <v>6328.21965683953</v>
      </c>
      <c r="J3921" s="39"/>
      <c r="K3921" s="25" t="n">
        <f aca="false">K3920+1</f>
        <v>3900</v>
      </c>
      <c r="L3921" s="25" t="e">
        <f aca="false">INDEX('Supply Data'!$S$8:$S$13,MATCH(I3921,'Supply Data'!$V$8:$V$13)+1)</f>
        <v>#N/A</v>
      </c>
      <c r="M3921" s="25"/>
      <c r="N3921" s="25"/>
      <c r="O3921" s="21"/>
    </row>
    <row r="3922" customFormat="false" ht="15" hidden="false" customHeight="false" outlineLevel="0" collapsed="false">
      <c r="D3922" s="0" t="n">
        <f aca="false">D3921+1</f>
        <v>3901</v>
      </c>
      <c r="F3922" s="38" t="n">
        <v>39610.4999999905</v>
      </c>
      <c r="G3922" s="39" t="n">
        <v>5851.5</v>
      </c>
      <c r="H3922" s="39" t="n">
        <f aca="true">H3921+H3921*$I$15*NORMSINV(RAND())</f>
        <v>8.83876543599605</v>
      </c>
      <c r="I3922" s="39" t="n">
        <f aca="false">G3922*(1+$I$14)</f>
        <v>6435.44965623854</v>
      </c>
      <c r="J3922" s="39"/>
      <c r="K3922" s="25" t="n">
        <f aca="false">K3921+1</f>
        <v>3901</v>
      </c>
      <c r="L3922" s="25" t="e">
        <f aca="false">INDEX('Supply Data'!$S$8:$S$13,MATCH(I3922,'Supply Data'!$V$8:$V$13)+1)</f>
        <v>#N/A</v>
      </c>
      <c r="M3922" s="25"/>
      <c r="N3922" s="25"/>
      <c r="O3922" s="21"/>
    </row>
    <row r="3923" customFormat="false" ht="15" hidden="false" customHeight="false" outlineLevel="0" collapsed="false">
      <c r="D3923" s="0" t="n">
        <f aca="false">D3922+1</f>
        <v>3902</v>
      </c>
      <c r="F3923" s="38" t="n">
        <v>39610.5416666572</v>
      </c>
      <c r="G3923" s="39" t="n">
        <v>5965.5</v>
      </c>
      <c r="H3923" s="39" t="n">
        <f aca="true">H3922+H3922*$I$15*NORMSINV(RAND())</f>
        <v>8.92634936732186</v>
      </c>
      <c r="I3923" s="39" t="n">
        <f aca="false">G3923*(1+$I$14)</f>
        <v>6560.82627092045</v>
      </c>
      <c r="J3923" s="39"/>
      <c r="K3923" s="25" t="n">
        <f aca="false">K3922+1</f>
        <v>3902</v>
      </c>
      <c r="L3923" s="25" t="e">
        <f aca="false">INDEX('Supply Data'!$S$8:$S$13,MATCH(I3923,'Supply Data'!$V$8:$V$13)+1)</f>
        <v>#N/A</v>
      </c>
      <c r="M3923" s="25"/>
      <c r="N3923" s="25"/>
      <c r="O3923" s="21"/>
    </row>
    <row r="3924" customFormat="false" ht="15" hidden="false" customHeight="false" outlineLevel="0" collapsed="false">
      <c r="D3924" s="0" t="n">
        <f aca="false">D3923+1</f>
        <v>3903</v>
      </c>
      <c r="F3924" s="38" t="n">
        <v>39610.5833333239</v>
      </c>
      <c r="G3924" s="39" t="n">
        <v>5817</v>
      </c>
      <c r="H3924" s="39" t="n">
        <f aca="true">H3923+H3923*$I$15*NORMSINV(RAND())</f>
        <v>8.88782300319241</v>
      </c>
      <c r="I3924" s="39" t="n">
        <f aca="false">G3924*(1+$I$14)</f>
        <v>6397.50673337427</v>
      </c>
      <c r="J3924" s="39"/>
      <c r="K3924" s="25" t="n">
        <f aca="false">K3923+1</f>
        <v>3903</v>
      </c>
      <c r="L3924" s="25" t="e">
        <f aca="false">INDEX('Supply Data'!$S$8:$S$13,MATCH(I3924,'Supply Data'!$V$8:$V$13)+1)</f>
        <v>#N/A</v>
      </c>
      <c r="M3924" s="25"/>
      <c r="N3924" s="25"/>
      <c r="O3924" s="21"/>
    </row>
    <row r="3925" customFormat="false" ht="15" hidden="false" customHeight="false" outlineLevel="0" collapsed="false">
      <c r="D3925" s="0" t="n">
        <f aca="false">D3924+1</f>
        <v>3904</v>
      </c>
      <c r="F3925" s="38" t="n">
        <v>39610.6249999905</v>
      </c>
      <c r="G3925" s="39" t="n">
        <v>5754</v>
      </c>
      <c r="H3925" s="39" t="n">
        <f aca="true">H3924+H3924*$I$15*NORMSINV(RAND())</f>
        <v>8.93185511122793</v>
      </c>
      <c r="I3925" s="39" t="n">
        <f aca="false">G3925*(1+$I$14)</f>
        <v>6328.21965683953</v>
      </c>
      <c r="J3925" s="39"/>
      <c r="K3925" s="25" t="n">
        <f aca="false">K3924+1</f>
        <v>3904</v>
      </c>
      <c r="L3925" s="25" t="e">
        <f aca="false">INDEX('Supply Data'!$S$8:$S$13,MATCH(I3925,'Supply Data'!$V$8:$V$13)+1)</f>
        <v>#N/A</v>
      </c>
      <c r="M3925" s="25"/>
      <c r="N3925" s="25"/>
      <c r="O3925" s="21"/>
    </row>
    <row r="3926" customFormat="false" ht="15" hidden="false" customHeight="false" outlineLevel="0" collapsed="false">
      <c r="D3926" s="0" t="n">
        <f aca="false">D3925+1</f>
        <v>3905</v>
      </c>
      <c r="F3926" s="38" t="n">
        <v>39610.6666666572</v>
      </c>
      <c r="G3926" s="39" t="n">
        <v>5602.5</v>
      </c>
      <c r="H3926" s="39" t="n">
        <f aca="true">H3925+H3925*$I$15*NORMSINV(RAND())</f>
        <v>8.87067962023361</v>
      </c>
      <c r="I3926" s="39" t="n">
        <f aca="false">G3926*(1+$I$14)</f>
        <v>6161.60073469647</v>
      </c>
      <c r="J3926" s="39"/>
      <c r="K3926" s="25" t="n">
        <f aca="false">K3925+1</f>
        <v>3905</v>
      </c>
      <c r="L3926" s="25" t="e">
        <f aca="false">INDEX('Supply Data'!$S$8:$S$13,MATCH(I3926,'Supply Data'!$V$8:$V$13)+1)</f>
        <v>#N/A</v>
      </c>
      <c r="M3926" s="25"/>
      <c r="N3926" s="25"/>
      <c r="O3926" s="21"/>
    </row>
    <row r="3927" customFormat="false" ht="15" hidden="false" customHeight="false" outlineLevel="0" collapsed="false">
      <c r="D3927" s="0" t="n">
        <f aca="false">D3926+1</f>
        <v>3906</v>
      </c>
      <c r="F3927" s="38" t="n">
        <v>39610.7083333239</v>
      </c>
      <c r="G3927" s="39" t="n">
        <v>5509.5</v>
      </c>
      <c r="H3927" s="39" t="n">
        <f aca="true">H3926+H3926*$I$15*NORMSINV(RAND())</f>
        <v>8.82342907868547</v>
      </c>
      <c r="I3927" s="39" t="n">
        <f aca="false">G3927*(1+$I$14)</f>
        <v>6059.31981219281</v>
      </c>
      <c r="J3927" s="39"/>
      <c r="K3927" s="25" t="n">
        <f aca="false">K3926+1</f>
        <v>3906</v>
      </c>
      <c r="L3927" s="25" t="e">
        <f aca="false">INDEX('Supply Data'!$S$8:$S$13,MATCH(I3927,'Supply Data'!$V$8:$V$13)+1)</f>
        <v>#N/A</v>
      </c>
      <c r="M3927" s="25"/>
      <c r="N3927" s="25"/>
      <c r="O3927" s="21"/>
    </row>
    <row r="3928" customFormat="false" ht="15" hidden="false" customHeight="false" outlineLevel="0" collapsed="false">
      <c r="D3928" s="0" t="n">
        <f aca="false">D3927+1</f>
        <v>3907</v>
      </c>
      <c r="F3928" s="38" t="n">
        <v>39610.7499999905</v>
      </c>
      <c r="G3928" s="39" t="n">
        <v>6003</v>
      </c>
      <c r="H3928" s="39" t="n">
        <f aca="true">H3927+H3927*$I$15*NORMSINV(RAND())</f>
        <v>8.83730624247431</v>
      </c>
      <c r="I3928" s="39" t="n">
        <f aca="false">G3928*(1+$I$14)</f>
        <v>6602.0685783816</v>
      </c>
      <c r="J3928" s="39"/>
      <c r="K3928" s="25" t="n">
        <f aca="false">K3927+1</f>
        <v>3907</v>
      </c>
      <c r="L3928" s="25" t="e">
        <f aca="false">INDEX('Supply Data'!$S$8:$S$13,MATCH(I3928,'Supply Data'!$V$8:$V$13)+1)</f>
        <v>#N/A</v>
      </c>
      <c r="M3928" s="25"/>
      <c r="N3928" s="25"/>
      <c r="O3928" s="21"/>
    </row>
    <row r="3929" customFormat="false" ht="15" hidden="false" customHeight="false" outlineLevel="0" collapsed="false">
      <c r="D3929" s="0" t="n">
        <f aca="false">D3928+1</f>
        <v>3908</v>
      </c>
      <c r="F3929" s="38" t="n">
        <v>39610.7916666572</v>
      </c>
      <c r="G3929" s="39" t="n">
        <v>5874</v>
      </c>
      <c r="H3929" s="39" t="n">
        <f aca="true">H3928+H3928*$I$15*NORMSINV(RAND())</f>
        <v>8.8175905110292</v>
      </c>
      <c r="I3929" s="39" t="n">
        <f aca="false">G3929*(1+$I$14)</f>
        <v>6460.19504071523</v>
      </c>
      <c r="J3929" s="39"/>
      <c r="K3929" s="25" t="n">
        <f aca="false">K3928+1</f>
        <v>3908</v>
      </c>
      <c r="L3929" s="25" t="e">
        <f aca="false">INDEX('Supply Data'!$S$8:$S$13,MATCH(I3929,'Supply Data'!$V$8:$V$13)+1)</f>
        <v>#N/A</v>
      </c>
      <c r="M3929" s="25"/>
      <c r="N3929" s="25"/>
      <c r="O3929" s="21"/>
    </row>
    <row r="3930" customFormat="false" ht="15" hidden="false" customHeight="false" outlineLevel="0" collapsed="false">
      <c r="D3930" s="0" t="n">
        <f aca="false">D3929+1</f>
        <v>3909</v>
      </c>
      <c r="F3930" s="38" t="n">
        <v>39610.8333333239</v>
      </c>
      <c r="G3930" s="39" t="n">
        <v>5638.5</v>
      </c>
      <c r="H3930" s="39" t="n">
        <f aca="true">H3929+H3929*$I$15*NORMSINV(RAND())</f>
        <v>8.82276693227595</v>
      </c>
      <c r="I3930" s="39" t="n">
        <f aca="false">G3930*(1+$I$14)</f>
        <v>6201.19334985918</v>
      </c>
      <c r="J3930" s="39"/>
      <c r="K3930" s="25" t="n">
        <f aca="false">K3929+1</f>
        <v>3909</v>
      </c>
      <c r="L3930" s="25" t="e">
        <f aca="false">INDEX('Supply Data'!$S$8:$S$13,MATCH(I3930,'Supply Data'!$V$8:$V$13)+1)</f>
        <v>#N/A</v>
      </c>
      <c r="M3930" s="25"/>
      <c r="N3930" s="25"/>
      <c r="O3930" s="21"/>
    </row>
    <row r="3931" customFormat="false" ht="15" hidden="false" customHeight="false" outlineLevel="0" collapsed="false">
      <c r="D3931" s="0" t="n">
        <f aca="false">D3930+1</f>
        <v>3910</v>
      </c>
      <c r="F3931" s="38" t="n">
        <v>39610.8749999905</v>
      </c>
      <c r="G3931" s="39" t="n">
        <v>5238</v>
      </c>
      <c r="H3931" s="39" t="n">
        <f aca="true">H3930+H3930*$I$15*NORMSINV(RAND())</f>
        <v>8.88279690181973</v>
      </c>
      <c r="I3931" s="39" t="n">
        <f aca="false">G3931*(1+$I$14)</f>
        <v>5760.72550617405</v>
      </c>
      <c r="J3931" s="39"/>
      <c r="K3931" s="25" t="n">
        <f aca="false">K3930+1</f>
        <v>3910</v>
      </c>
      <c r="L3931" s="25" t="e">
        <f aca="false">INDEX('Supply Data'!$S$8:$S$13,MATCH(I3931,'Supply Data'!$V$8:$V$13)+1)</f>
        <v>#N/A</v>
      </c>
      <c r="M3931" s="25"/>
      <c r="N3931" s="25"/>
      <c r="O3931" s="21"/>
    </row>
    <row r="3932" customFormat="false" ht="15" hidden="false" customHeight="false" outlineLevel="0" collapsed="false">
      <c r="D3932" s="0" t="n">
        <f aca="false">D3931+1</f>
        <v>3911</v>
      </c>
      <c r="F3932" s="38" t="n">
        <v>39610.9166666572</v>
      </c>
      <c r="G3932" s="39" t="n">
        <v>4818</v>
      </c>
      <c r="H3932" s="39" t="n">
        <f aca="true">H3931+H3931*$I$15*NORMSINV(RAND())</f>
        <v>8.88852769329388</v>
      </c>
      <c r="I3932" s="39" t="n">
        <f aca="false">G3932*(1+$I$14)</f>
        <v>5298.81166260912</v>
      </c>
      <c r="J3932" s="39"/>
      <c r="K3932" s="25" t="n">
        <f aca="false">K3931+1</f>
        <v>3911</v>
      </c>
      <c r="L3932" s="25" t="e">
        <f aca="false">INDEX('Supply Data'!$S$8:$S$13,MATCH(I3932,'Supply Data'!$V$8:$V$13)+1)</f>
        <v>#N/A</v>
      </c>
      <c r="M3932" s="25"/>
      <c r="N3932" s="25"/>
      <c r="O3932" s="21"/>
    </row>
    <row r="3933" customFormat="false" ht="15" hidden="false" customHeight="false" outlineLevel="0" collapsed="false">
      <c r="D3933" s="0" t="n">
        <f aca="false">D3932+1</f>
        <v>3912</v>
      </c>
      <c r="F3933" s="38" t="n">
        <v>39610.9583333239</v>
      </c>
      <c r="G3933" s="39" t="n">
        <v>4492.5</v>
      </c>
      <c r="H3933" s="39" t="n">
        <f aca="true">H3932+H3932*$I$15*NORMSINV(RAND())</f>
        <v>8.86664767316376</v>
      </c>
      <c r="I3933" s="39" t="n">
        <f aca="false">G3933*(1+$I$14)</f>
        <v>4940.8284338463</v>
      </c>
      <c r="J3933" s="39"/>
      <c r="K3933" s="25" t="n">
        <f aca="false">K3932+1</f>
        <v>3912</v>
      </c>
      <c r="L3933" s="25" t="e">
        <f aca="false">INDEX('Supply Data'!$S$8:$S$13,MATCH(I3933,'Supply Data'!$V$8:$V$13)+1)</f>
        <v>#N/A</v>
      </c>
      <c r="M3933" s="25"/>
      <c r="N3933" s="25"/>
      <c r="O3933" s="21"/>
    </row>
    <row r="3934" customFormat="false" ht="15" hidden="false" customHeight="false" outlineLevel="0" collapsed="false">
      <c r="D3934" s="0" t="n">
        <f aca="false">D3933+1</f>
        <v>3913</v>
      </c>
      <c r="F3934" s="38" t="n">
        <v>39610.9999999905</v>
      </c>
      <c r="G3934" s="39" t="n">
        <v>4338</v>
      </c>
      <c r="H3934" s="39" t="n">
        <f aca="true">H3933+H3933*$I$15*NORMSINV(RAND())</f>
        <v>8.85214226161126</v>
      </c>
      <c r="I3934" s="39" t="n">
        <f aca="false">G3934*(1+$I$14)</f>
        <v>4770.91012710634</v>
      </c>
      <c r="J3934" s="39"/>
      <c r="K3934" s="25" t="n">
        <f aca="false">K3933+1</f>
        <v>3913</v>
      </c>
      <c r="L3934" s="25" t="e">
        <f aca="false">INDEX('Supply Data'!$S$8:$S$13,MATCH(I3934,'Supply Data'!$V$8:$V$13)+1)</f>
        <v>#N/A</v>
      </c>
      <c r="M3934" s="25"/>
      <c r="N3934" s="25"/>
      <c r="O3934" s="21"/>
    </row>
    <row r="3935" customFormat="false" ht="15" hidden="false" customHeight="false" outlineLevel="0" collapsed="false">
      <c r="D3935" s="0" t="n">
        <f aca="false">D3934+1</f>
        <v>3914</v>
      </c>
      <c r="F3935" s="38" t="n">
        <v>39611.0416666572</v>
      </c>
      <c r="G3935" s="39" t="n">
        <v>4210.5</v>
      </c>
      <c r="H3935" s="39" t="n">
        <f aca="true">H3934+H3934*$I$15*NORMSINV(RAND())</f>
        <v>8.83843519486918</v>
      </c>
      <c r="I3935" s="39" t="n">
        <f aca="false">G3935*(1+$I$14)</f>
        <v>4630.68628173842</v>
      </c>
      <c r="J3935" s="39"/>
      <c r="K3935" s="25" t="n">
        <f aca="false">K3934+1</f>
        <v>3914</v>
      </c>
      <c r="L3935" s="25" t="e">
        <f aca="false">INDEX('Supply Data'!$S$8:$S$13,MATCH(I3935,'Supply Data'!$V$8:$V$13)+1)</f>
        <v>#N/A</v>
      </c>
      <c r="M3935" s="25"/>
      <c r="N3935" s="25"/>
      <c r="O3935" s="21"/>
    </row>
    <row r="3936" customFormat="false" ht="15" hidden="false" customHeight="false" outlineLevel="0" collapsed="false">
      <c r="D3936" s="0" t="n">
        <f aca="false">D3935+1</f>
        <v>3915</v>
      </c>
      <c r="F3936" s="38" t="n">
        <v>39611.0833333238</v>
      </c>
      <c r="G3936" s="39" t="n">
        <v>4126.5</v>
      </c>
      <c r="H3936" s="39" t="n">
        <f aca="true">H3935+H3935*$I$15*NORMSINV(RAND())</f>
        <v>8.79055619155542</v>
      </c>
      <c r="I3936" s="39" t="n">
        <f aca="false">G3936*(1+$I$14)</f>
        <v>4538.30351302543</v>
      </c>
      <c r="J3936" s="39"/>
      <c r="K3936" s="25" t="n">
        <f aca="false">K3935+1</f>
        <v>3915</v>
      </c>
      <c r="L3936" s="25" t="e">
        <f aca="false">INDEX('Supply Data'!$S$8:$S$13,MATCH(I3936,'Supply Data'!$V$8:$V$13)+1)</f>
        <v>#N/A</v>
      </c>
      <c r="M3936" s="25"/>
      <c r="N3936" s="25"/>
      <c r="O3936" s="21"/>
    </row>
    <row r="3937" customFormat="false" ht="15" hidden="false" customHeight="false" outlineLevel="0" collapsed="false">
      <c r="D3937" s="0" t="n">
        <f aca="false">D3936+1</f>
        <v>3916</v>
      </c>
      <c r="F3937" s="38" t="n">
        <v>39611.1249999905</v>
      </c>
      <c r="G3937" s="39" t="n">
        <v>4093.5</v>
      </c>
      <c r="H3937" s="39" t="n">
        <f aca="true">H3936+H3936*$I$15*NORMSINV(RAND())</f>
        <v>8.85988091843123</v>
      </c>
      <c r="I3937" s="39" t="n">
        <f aca="false">G3937*(1+$I$14)</f>
        <v>4502.01028245962</v>
      </c>
      <c r="J3937" s="39"/>
      <c r="K3937" s="25" t="n">
        <f aca="false">K3936+1</f>
        <v>3916</v>
      </c>
      <c r="L3937" s="25" t="e">
        <f aca="false">INDEX('Supply Data'!$S$8:$S$13,MATCH(I3937,'Supply Data'!$V$8:$V$13)+1)</f>
        <v>#N/A</v>
      </c>
      <c r="M3937" s="25"/>
      <c r="N3937" s="25"/>
      <c r="O3937" s="21"/>
    </row>
    <row r="3938" customFormat="false" ht="15" hidden="false" customHeight="false" outlineLevel="0" collapsed="false">
      <c r="D3938" s="0" t="n">
        <f aca="false">D3937+1</f>
        <v>3917</v>
      </c>
      <c r="F3938" s="38" t="n">
        <v>39611.1666666572</v>
      </c>
      <c r="G3938" s="39" t="n">
        <v>4081.5</v>
      </c>
      <c r="H3938" s="39" t="n">
        <f aca="true">H3937+H3937*$I$15*NORMSINV(RAND())</f>
        <v>8.94328758701829</v>
      </c>
      <c r="I3938" s="39" t="n">
        <f aca="false">G3938*(1+$I$14)</f>
        <v>4488.81274407205</v>
      </c>
      <c r="J3938" s="39"/>
      <c r="K3938" s="25" t="n">
        <f aca="false">K3937+1</f>
        <v>3917</v>
      </c>
      <c r="L3938" s="25" t="e">
        <f aca="false">INDEX('Supply Data'!$S$8:$S$13,MATCH(I3938,'Supply Data'!$V$8:$V$13)+1)</f>
        <v>#N/A</v>
      </c>
      <c r="M3938" s="25"/>
      <c r="N3938" s="25"/>
      <c r="O3938" s="21"/>
    </row>
    <row r="3939" customFormat="false" ht="15" hidden="false" customHeight="false" outlineLevel="0" collapsed="false">
      <c r="D3939" s="0" t="n">
        <f aca="false">D3938+1</f>
        <v>3918</v>
      </c>
      <c r="F3939" s="38" t="n">
        <v>39611.2083333238</v>
      </c>
      <c r="G3939" s="39" t="n">
        <v>3787.5</v>
      </c>
      <c r="H3939" s="39" t="n">
        <f aca="true">H3938+H3938*$I$15*NORMSINV(RAND())</f>
        <v>8.94079580499188</v>
      </c>
      <c r="I3939" s="39" t="n">
        <f aca="false">G3939*(1+$I$14)</f>
        <v>4165.4730535766</v>
      </c>
      <c r="J3939" s="39"/>
      <c r="K3939" s="25" t="n">
        <f aca="false">K3938+1</f>
        <v>3918</v>
      </c>
      <c r="L3939" s="25" t="e">
        <f aca="false">INDEX('Supply Data'!$S$8:$S$13,MATCH(I3939,'Supply Data'!$V$8:$V$13)+1)</f>
        <v>#N/A</v>
      </c>
      <c r="M3939" s="25"/>
      <c r="N3939" s="25"/>
      <c r="O3939" s="21"/>
    </row>
    <row r="3940" customFormat="false" ht="15" hidden="false" customHeight="false" outlineLevel="0" collapsed="false">
      <c r="D3940" s="0" t="n">
        <f aca="false">D3939+1</f>
        <v>3919</v>
      </c>
      <c r="F3940" s="38" t="n">
        <v>39611.2499999905</v>
      </c>
      <c r="G3940" s="39" t="n">
        <v>3661.5</v>
      </c>
      <c r="H3940" s="39" t="n">
        <f aca="true">H3939+H3939*$I$15*NORMSINV(RAND())</f>
        <v>8.96693714959756</v>
      </c>
      <c r="I3940" s="39" t="n">
        <f aca="false">G3940*(1+$I$14)</f>
        <v>4026.89890050712</v>
      </c>
      <c r="J3940" s="39"/>
      <c r="K3940" s="25" t="n">
        <f aca="false">K3939+1</f>
        <v>3919</v>
      </c>
      <c r="L3940" s="25" t="e">
        <f aca="false">INDEX('Supply Data'!$S$8:$S$13,MATCH(I3940,'Supply Data'!$V$8:$V$13)+1)</f>
        <v>#N/A</v>
      </c>
      <c r="M3940" s="25"/>
      <c r="N3940" s="25"/>
      <c r="O3940" s="21"/>
    </row>
    <row r="3941" customFormat="false" ht="15" hidden="false" customHeight="false" outlineLevel="0" collapsed="false">
      <c r="D3941" s="0" t="n">
        <f aca="false">D3940+1</f>
        <v>3920</v>
      </c>
      <c r="F3941" s="38" t="n">
        <v>39611.2916666572</v>
      </c>
      <c r="G3941" s="39" t="n">
        <v>3867</v>
      </c>
      <c r="H3941" s="39" t="n">
        <f aca="true">H3940+H3940*$I$15*NORMSINV(RAND())</f>
        <v>8.97891013938349</v>
      </c>
      <c r="I3941" s="39" t="n">
        <f aca="false">G3941*(1+$I$14)</f>
        <v>4252.90674539424</v>
      </c>
      <c r="J3941" s="39"/>
      <c r="K3941" s="25" t="n">
        <f aca="false">K3940+1</f>
        <v>3920</v>
      </c>
      <c r="L3941" s="25" t="e">
        <f aca="false">INDEX('Supply Data'!$S$8:$S$13,MATCH(I3941,'Supply Data'!$V$8:$V$13)+1)</f>
        <v>#N/A</v>
      </c>
      <c r="M3941" s="25"/>
      <c r="N3941" s="25"/>
      <c r="O3941" s="21"/>
    </row>
    <row r="3942" customFormat="false" ht="15" hidden="false" customHeight="false" outlineLevel="0" collapsed="false">
      <c r="D3942" s="0" t="n">
        <f aca="false">D3941+1</f>
        <v>3921</v>
      </c>
      <c r="F3942" s="38" t="n">
        <v>39611.3333333238</v>
      </c>
      <c r="G3942" s="39" t="n">
        <v>4116</v>
      </c>
      <c r="H3942" s="39" t="n">
        <f aca="true">H3941+H3941*$I$15*NORMSINV(RAND())</f>
        <v>9.01812065215038</v>
      </c>
      <c r="I3942" s="39" t="n">
        <f aca="false">G3942*(1+$I$14)</f>
        <v>4526.75566693631</v>
      </c>
      <c r="J3942" s="39"/>
      <c r="K3942" s="25" t="n">
        <f aca="false">K3941+1</f>
        <v>3921</v>
      </c>
      <c r="L3942" s="25" t="e">
        <f aca="false">INDEX('Supply Data'!$S$8:$S$13,MATCH(I3942,'Supply Data'!$V$8:$V$13)+1)</f>
        <v>#N/A</v>
      </c>
      <c r="M3942" s="25"/>
      <c r="N3942" s="25"/>
      <c r="O3942" s="21"/>
    </row>
    <row r="3943" customFormat="false" ht="15" hidden="false" customHeight="false" outlineLevel="0" collapsed="false">
      <c r="D3943" s="0" t="n">
        <f aca="false">D3942+1</f>
        <v>3922</v>
      </c>
      <c r="F3943" s="38" t="n">
        <v>39611.3749999905</v>
      </c>
      <c r="G3943" s="39" t="n">
        <v>4410</v>
      </c>
      <c r="H3943" s="39" t="n">
        <f aca="true">H3942+H3942*$I$15*NORMSINV(RAND())</f>
        <v>9.00236790900426</v>
      </c>
      <c r="I3943" s="39" t="n">
        <f aca="false">G3943*(1+$I$14)</f>
        <v>4850.09535743176</v>
      </c>
      <c r="J3943" s="39"/>
      <c r="K3943" s="25" t="n">
        <f aca="false">K3942+1</f>
        <v>3922</v>
      </c>
      <c r="L3943" s="25" t="e">
        <f aca="false">INDEX('Supply Data'!$S$8:$S$13,MATCH(I3943,'Supply Data'!$V$8:$V$13)+1)</f>
        <v>#N/A</v>
      </c>
      <c r="M3943" s="25"/>
      <c r="N3943" s="25"/>
      <c r="O3943" s="21"/>
    </row>
    <row r="3944" customFormat="false" ht="15" hidden="false" customHeight="false" outlineLevel="0" collapsed="false">
      <c r="D3944" s="0" t="n">
        <f aca="false">D3943+1</f>
        <v>3923</v>
      </c>
      <c r="F3944" s="38" t="n">
        <v>39611.4166666572</v>
      </c>
      <c r="G3944" s="39" t="n">
        <v>4551</v>
      </c>
      <c r="H3944" s="39" t="n">
        <f aca="true">H3943+H3943*$I$15*NORMSINV(RAND())</f>
        <v>9.01732906798447</v>
      </c>
      <c r="I3944" s="39" t="n">
        <f aca="false">G3944*(1+$I$14)</f>
        <v>5005.1664334857</v>
      </c>
      <c r="J3944" s="39"/>
      <c r="K3944" s="25" t="n">
        <f aca="false">K3943+1</f>
        <v>3923</v>
      </c>
      <c r="L3944" s="25" t="e">
        <f aca="false">INDEX('Supply Data'!$S$8:$S$13,MATCH(I3944,'Supply Data'!$V$8:$V$13)+1)</f>
        <v>#N/A</v>
      </c>
      <c r="M3944" s="25"/>
      <c r="N3944" s="25"/>
      <c r="O3944" s="21"/>
    </row>
    <row r="3945" customFormat="false" ht="15" hidden="false" customHeight="false" outlineLevel="0" collapsed="false">
      <c r="D3945" s="0" t="n">
        <f aca="false">D3944+1</f>
        <v>3924</v>
      </c>
      <c r="F3945" s="38" t="n">
        <v>39611.4583333238</v>
      </c>
      <c r="G3945" s="39" t="n">
        <v>4372.5</v>
      </c>
      <c r="H3945" s="39" t="n">
        <f aca="true">H3944+H3944*$I$15*NORMSINV(RAND())</f>
        <v>9.00953559826809</v>
      </c>
      <c r="I3945" s="39" t="n">
        <f aca="false">G3945*(1+$I$14)</f>
        <v>4808.85304997061</v>
      </c>
      <c r="J3945" s="39"/>
      <c r="K3945" s="25" t="n">
        <f aca="false">K3944+1</f>
        <v>3924</v>
      </c>
      <c r="L3945" s="25" t="e">
        <f aca="false">INDEX('Supply Data'!$S$8:$S$13,MATCH(I3945,'Supply Data'!$V$8:$V$13)+1)</f>
        <v>#N/A</v>
      </c>
      <c r="M3945" s="25"/>
      <c r="N3945" s="25"/>
      <c r="O3945" s="21"/>
    </row>
    <row r="3946" customFormat="false" ht="15" hidden="false" customHeight="false" outlineLevel="0" collapsed="false">
      <c r="D3946" s="0" t="n">
        <f aca="false">D3945+1</f>
        <v>3925</v>
      </c>
      <c r="F3946" s="38" t="n">
        <v>39611.4999999905</v>
      </c>
      <c r="G3946" s="39" t="n">
        <v>4473</v>
      </c>
      <c r="H3946" s="39" t="n">
        <f aca="true">H3945+H3945*$I$15*NORMSINV(RAND())</f>
        <v>8.96867268412496</v>
      </c>
      <c r="I3946" s="39" t="n">
        <f aca="false">G3946*(1+$I$14)</f>
        <v>4919.3824339665</v>
      </c>
      <c r="J3946" s="39"/>
      <c r="K3946" s="25" t="n">
        <f aca="false">K3945+1</f>
        <v>3925</v>
      </c>
      <c r="L3946" s="25" t="e">
        <f aca="false">INDEX('Supply Data'!$S$8:$S$13,MATCH(I3946,'Supply Data'!$V$8:$V$13)+1)</f>
        <v>#N/A</v>
      </c>
      <c r="M3946" s="25"/>
      <c r="N3946" s="25"/>
      <c r="O3946" s="21"/>
    </row>
    <row r="3947" customFormat="false" ht="15" hidden="false" customHeight="false" outlineLevel="0" collapsed="false">
      <c r="D3947" s="0" t="n">
        <f aca="false">D3946+1</f>
        <v>3926</v>
      </c>
      <c r="F3947" s="38" t="n">
        <v>39611.5416666572</v>
      </c>
      <c r="G3947" s="39" t="n">
        <v>4497</v>
      </c>
      <c r="H3947" s="39" t="n">
        <f aca="true">H3946+H3946*$I$15*NORMSINV(RAND())</f>
        <v>9.05032247822326</v>
      </c>
      <c r="I3947" s="39" t="n">
        <f aca="false">G3947*(1+$I$14)</f>
        <v>4945.77751074164</v>
      </c>
      <c r="J3947" s="39"/>
      <c r="K3947" s="25" t="n">
        <f aca="false">K3946+1</f>
        <v>3926</v>
      </c>
      <c r="L3947" s="25" t="e">
        <f aca="false">INDEX('Supply Data'!$S$8:$S$13,MATCH(I3947,'Supply Data'!$V$8:$V$13)+1)</f>
        <v>#N/A</v>
      </c>
      <c r="M3947" s="25"/>
      <c r="N3947" s="25"/>
      <c r="O3947" s="21"/>
    </row>
    <row r="3948" customFormat="false" ht="15" hidden="false" customHeight="false" outlineLevel="0" collapsed="false">
      <c r="D3948" s="0" t="n">
        <f aca="false">D3947+1</f>
        <v>3927</v>
      </c>
      <c r="F3948" s="38" t="n">
        <v>39611.5833333238</v>
      </c>
      <c r="G3948" s="39" t="n">
        <v>4407</v>
      </c>
      <c r="H3948" s="39" t="n">
        <f aca="true">H3947+H3947*$I$15*NORMSINV(RAND())</f>
        <v>9.00735883890172</v>
      </c>
      <c r="I3948" s="39" t="n">
        <f aca="false">G3948*(1+$I$14)</f>
        <v>4846.79597283487</v>
      </c>
      <c r="J3948" s="39"/>
      <c r="K3948" s="25" t="n">
        <f aca="false">K3947+1</f>
        <v>3927</v>
      </c>
      <c r="L3948" s="25" t="e">
        <f aca="false">INDEX('Supply Data'!$S$8:$S$13,MATCH(I3948,'Supply Data'!$V$8:$V$13)+1)</f>
        <v>#N/A</v>
      </c>
      <c r="M3948" s="25"/>
      <c r="N3948" s="25"/>
      <c r="O3948" s="21"/>
    </row>
    <row r="3949" customFormat="false" ht="15" hidden="false" customHeight="false" outlineLevel="0" collapsed="false">
      <c r="D3949" s="0" t="n">
        <f aca="false">D3948+1</f>
        <v>3928</v>
      </c>
      <c r="F3949" s="38" t="n">
        <v>39611.6249999905</v>
      </c>
      <c r="G3949" s="39" t="n">
        <v>4204.5</v>
      </c>
      <c r="H3949" s="39" t="n">
        <f aca="true">H3948+H3948*$I$15*NORMSINV(RAND())</f>
        <v>9.03951429426375</v>
      </c>
      <c r="I3949" s="39" t="n">
        <f aca="false">G3949*(1+$I$14)</f>
        <v>4624.08751254463</v>
      </c>
      <c r="J3949" s="39"/>
      <c r="K3949" s="25" t="n">
        <f aca="false">K3948+1</f>
        <v>3928</v>
      </c>
      <c r="L3949" s="25" t="e">
        <f aca="false">INDEX('Supply Data'!$S$8:$S$13,MATCH(I3949,'Supply Data'!$V$8:$V$13)+1)</f>
        <v>#N/A</v>
      </c>
      <c r="M3949" s="25"/>
      <c r="N3949" s="25"/>
      <c r="O3949" s="21"/>
    </row>
    <row r="3950" customFormat="false" ht="15" hidden="false" customHeight="false" outlineLevel="0" collapsed="false">
      <c r="D3950" s="0" t="n">
        <f aca="false">D3949+1</f>
        <v>3929</v>
      </c>
      <c r="F3950" s="38" t="n">
        <v>39611.6666666571</v>
      </c>
      <c r="G3950" s="39" t="n">
        <v>4216.5</v>
      </c>
      <c r="H3950" s="39" t="n">
        <f aca="true">H3949+H3949*$I$15*NORMSINV(RAND())</f>
        <v>9.0602392657698</v>
      </c>
      <c r="I3950" s="39" t="n">
        <f aca="false">G3950*(1+$I$14)</f>
        <v>4637.2850509322</v>
      </c>
      <c r="J3950" s="39"/>
      <c r="K3950" s="25" t="n">
        <f aca="false">K3949+1</f>
        <v>3929</v>
      </c>
      <c r="L3950" s="25" t="e">
        <f aca="false">INDEX('Supply Data'!$S$8:$S$13,MATCH(I3950,'Supply Data'!$V$8:$V$13)+1)</f>
        <v>#N/A</v>
      </c>
      <c r="M3950" s="25"/>
      <c r="N3950" s="25"/>
      <c r="O3950" s="21"/>
    </row>
    <row r="3951" customFormat="false" ht="15" hidden="false" customHeight="false" outlineLevel="0" collapsed="false">
      <c r="D3951" s="0" t="n">
        <f aca="false">D3950+1</f>
        <v>3930</v>
      </c>
      <c r="F3951" s="38" t="n">
        <v>39611.7083333238</v>
      </c>
      <c r="G3951" s="39" t="n">
        <v>4653</v>
      </c>
      <c r="H3951" s="39" t="n">
        <f aca="true">H3950+H3950*$I$15*NORMSINV(RAND())</f>
        <v>9.02480037902265</v>
      </c>
      <c r="I3951" s="39" t="n">
        <f aca="false">G3951*(1+$I$14)</f>
        <v>5117.34550978004</v>
      </c>
      <c r="J3951" s="39"/>
      <c r="K3951" s="25" t="n">
        <f aca="false">K3950+1</f>
        <v>3930</v>
      </c>
      <c r="L3951" s="25" t="e">
        <f aca="false">INDEX('Supply Data'!$S$8:$S$13,MATCH(I3951,'Supply Data'!$V$8:$V$13)+1)</f>
        <v>#N/A</v>
      </c>
      <c r="M3951" s="25"/>
      <c r="N3951" s="25"/>
      <c r="O3951" s="21"/>
    </row>
    <row r="3952" customFormat="false" ht="15" hidden="false" customHeight="false" outlineLevel="0" collapsed="false">
      <c r="D3952" s="0" t="n">
        <f aca="false">D3951+1</f>
        <v>3931</v>
      </c>
      <c r="F3952" s="38" t="n">
        <v>39611.7499999905</v>
      </c>
      <c r="G3952" s="39" t="n">
        <v>5170.5</v>
      </c>
      <c r="H3952" s="39" t="n">
        <f aca="true">H3951+H3951*$I$15*NORMSINV(RAND())</f>
        <v>9.01778041105117</v>
      </c>
      <c r="I3952" s="39" t="n">
        <f aca="false">G3952*(1+$I$14)</f>
        <v>5686.48935274397</v>
      </c>
      <c r="J3952" s="39"/>
      <c r="K3952" s="25" t="n">
        <f aca="false">K3951+1</f>
        <v>3931</v>
      </c>
      <c r="L3952" s="25" t="e">
        <f aca="false">INDEX('Supply Data'!$S$8:$S$13,MATCH(I3952,'Supply Data'!$V$8:$V$13)+1)</f>
        <v>#N/A</v>
      </c>
      <c r="M3952" s="25"/>
      <c r="N3952" s="25"/>
      <c r="O3952" s="21"/>
    </row>
    <row r="3953" customFormat="false" ht="15" hidden="false" customHeight="false" outlineLevel="0" collapsed="false">
      <c r="D3953" s="0" t="n">
        <f aca="false">D3952+1</f>
        <v>3932</v>
      </c>
      <c r="F3953" s="38" t="n">
        <v>39611.7916666571</v>
      </c>
      <c r="G3953" s="39" t="n">
        <v>5136</v>
      </c>
      <c r="H3953" s="39" t="n">
        <f aca="true">H3952+H3952*$I$15*NORMSINV(RAND())</f>
        <v>9.01715795346361</v>
      </c>
      <c r="I3953" s="39" t="n">
        <f aca="false">G3953*(1+$I$14)</f>
        <v>5648.54642987971</v>
      </c>
      <c r="J3953" s="39"/>
      <c r="K3953" s="25" t="n">
        <f aca="false">K3952+1</f>
        <v>3932</v>
      </c>
      <c r="L3953" s="25" t="e">
        <f aca="false">INDEX('Supply Data'!$S$8:$S$13,MATCH(I3953,'Supply Data'!$V$8:$V$13)+1)</f>
        <v>#N/A</v>
      </c>
      <c r="M3953" s="25"/>
      <c r="N3953" s="25"/>
      <c r="O3953" s="21"/>
    </row>
    <row r="3954" customFormat="false" ht="15" hidden="false" customHeight="false" outlineLevel="0" collapsed="false">
      <c r="D3954" s="0" t="n">
        <f aca="false">D3953+1</f>
        <v>3933</v>
      </c>
      <c r="F3954" s="38" t="n">
        <v>39611.8333333238</v>
      </c>
      <c r="G3954" s="39" t="n">
        <v>3912</v>
      </c>
      <c r="H3954" s="39" t="n">
        <f aca="true">H3953+H3953*$I$15*NORMSINV(RAND())</f>
        <v>9.03108820647592</v>
      </c>
      <c r="I3954" s="39" t="n">
        <f aca="false">G3954*(1+$I$14)</f>
        <v>4302.39751434763</v>
      </c>
      <c r="J3954" s="39"/>
      <c r="K3954" s="25" t="n">
        <f aca="false">K3953+1</f>
        <v>3933</v>
      </c>
      <c r="L3954" s="25" t="e">
        <f aca="false">INDEX('Supply Data'!$S$8:$S$13,MATCH(I3954,'Supply Data'!$V$8:$V$13)+1)</f>
        <v>#N/A</v>
      </c>
      <c r="M3954" s="25"/>
      <c r="N3954" s="25"/>
      <c r="O3954" s="21"/>
    </row>
    <row r="3955" customFormat="false" ht="15" hidden="false" customHeight="false" outlineLevel="0" collapsed="false">
      <c r="D3955" s="0" t="n">
        <f aca="false">D3954+1</f>
        <v>3934</v>
      </c>
      <c r="F3955" s="38" t="n">
        <v>39611.8749999905</v>
      </c>
      <c r="G3955" s="39" t="n">
        <v>4338</v>
      </c>
      <c r="H3955" s="39" t="n">
        <f aca="true">H3954+H3954*$I$15*NORMSINV(RAND())</f>
        <v>9.07728389375242</v>
      </c>
      <c r="I3955" s="39" t="n">
        <f aca="false">G3955*(1+$I$14)</f>
        <v>4770.91012710634</v>
      </c>
      <c r="J3955" s="39"/>
      <c r="K3955" s="25" t="n">
        <f aca="false">K3954+1</f>
        <v>3934</v>
      </c>
      <c r="L3955" s="25" t="e">
        <f aca="false">INDEX('Supply Data'!$S$8:$S$13,MATCH(I3955,'Supply Data'!$V$8:$V$13)+1)</f>
        <v>#N/A</v>
      </c>
      <c r="M3955" s="25"/>
      <c r="N3955" s="25"/>
      <c r="O3955" s="21"/>
    </row>
    <row r="3956" customFormat="false" ht="15" hidden="false" customHeight="false" outlineLevel="0" collapsed="false">
      <c r="D3956" s="0" t="n">
        <f aca="false">D3955+1</f>
        <v>3935</v>
      </c>
      <c r="F3956" s="38" t="n">
        <v>39611.9166666571</v>
      </c>
      <c r="G3956" s="39" t="n">
        <v>4338</v>
      </c>
      <c r="H3956" s="39" t="n">
        <f aca="true">H3955+H3955*$I$15*NORMSINV(RAND())</f>
        <v>9.16034196629398</v>
      </c>
      <c r="I3956" s="39" t="n">
        <f aca="false">G3956*(1+$I$14)</f>
        <v>4770.91012710634</v>
      </c>
      <c r="J3956" s="39"/>
      <c r="K3956" s="25" t="n">
        <f aca="false">K3955+1</f>
        <v>3935</v>
      </c>
      <c r="L3956" s="25" t="e">
        <f aca="false">INDEX('Supply Data'!$S$8:$S$13,MATCH(I3956,'Supply Data'!$V$8:$V$13)+1)</f>
        <v>#N/A</v>
      </c>
      <c r="M3956" s="25"/>
      <c r="N3956" s="25"/>
      <c r="O3956" s="21"/>
    </row>
    <row r="3957" customFormat="false" ht="15" hidden="false" customHeight="false" outlineLevel="0" collapsed="false">
      <c r="D3957" s="0" t="n">
        <f aca="false">D3956+1</f>
        <v>3936</v>
      </c>
      <c r="F3957" s="38" t="n">
        <v>39611.9583333238</v>
      </c>
      <c r="G3957" s="39" t="n">
        <v>3996</v>
      </c>
      <c r="H3957" s="39" t="n">
        <f aca="true">H3956+H3956*$I$15*NORMSINV(RAND())</f>
        <v>9.15762353738981</v>
      </c>
      <c r="I3957" s="39" t="n">
        <f aca="false">G3957*(1+$I$14)</f>
        <v>4394.78028306062</v>
      </c>
      <c r="J3957" s="39"/>
      <c r="K3957" s="25" t="n">
        <f aca="false">K3956+1</f>
        <v>3936</v>
      </c>
      <c r="L3957" s="25" t="e">
        <f aca="false">INDEX('Supply Data'!$S$8:$S$13,MATCH(I3957,'Supply Data'!$V$8:$V$13)+1)</f>
        <v>#N/A</v>
      </c>
      <c r="M3957" s="25"/>
      <c r="N3957" s="25"/>
      <c r="O3957" s="21"/>
    </row>
    <row r="3958" customFormat="false" ht="15" hidden="false" customHeight="false" outlineLevel="0" collapsed="false">
      <c r="D3958" s="0" t="n">
        <f aca="false">D3957+1</f>
        <v>3937</v>
      </c>
      <c r="F3958" s="38" t="n">
        <v>39611.9999999905</v>
      </c>
      <c r="G3958" s="39" t="n">
        <v>3891</v>
      </c>
      <c r="H3958" s="39" t="n">
        <f aca="true">H3957+H3957*$I$15*NORMSINV(RAND())</f>
        <v>9.18358187247662</v>
      </c>
      <c r="I3958" s="39" t="n">
        <f aca="false">G3958*(1+$I$14)</f>
        <v>4279.30182216938</v>
      </c>
      <c r="J3958" s="39"/>
      <c r="K3958" s="25" t="n">
        <f aca="false">K3957+1</f>
        <v>3937</v>
      </c>
      <c r="L3958" s="25" t="e">
        <f aca="false">INDEX('Supply Data'!$S$8:$S$13,MATCH(I3958,'Supply Data'!$V$8:$V$13)+1)</f>
        <v>#N/A</v>
      </c>
      <c r="M3958" s="25"/>
      <c r="N3958" s="25"/>
      <c r="O3958" s="21"/>
    </row>
    <row r="3959" customFormat="false" ht="15" hidden="false" customHeight="false" outlineLevel="0" collapsed="false">
      <c r="D3959" s="0" t="n">
        <f aca="false">D3958+1</f>
        <v>3938</v>
      </c>
      <c r="F3959" s="38" t="n">
        <v>39612.0416666571</v>
      </c>
      <c r="G3959" s="39" t="n">
        <v>3810</v>
      </c>
      <c r="H3959" s="39" t="n">
        <f aca="true">H3958+H3958*$I$15*NORMSINV(RAND())</f>
        <v>9.21266798138921</v>
      </c>
      <c r="I3959" s="39" t="n">
        <f aca="false">G3959*(1+$I$14)</f>
        <v>4190.21843805329</v>
      </c>
      <c r="J3959" s="39"/>
      <c r="K3959" s="25" t="n">
        <f aca="false">K3958+1</f>
        <v>3938</v>
      </c>
      <c r="L3959" s="25" t="e">
        <f aca="false">INDEX('Supply Data'!$S$8:$S$13,MATCH(I3959,'Supply Data'!$V$8:$V$13)+1)</f>
        <v>#N/A</v>
      </c>
      <c r="M3959" s="25"/>
      <c r="N3959" s="25"/>
      <c r="O3959" s="21"/>
    </row>
    <row r="3960" customFormat="false" ht="15" hidden="false" customHeight="false" outlineLevel="0" collapsed="false">
      <c r="D3960" s="0" t="n">
        <f aca="false">D3959+1</f>
        <v>3939</v>
      </c>
      <c r="F3960" s="38" t="n">
        <v>39612.0833333238</v>
      </c>
      <c r="G3960" s="39" t="n">
        <v>3756</v>
      </c>
      <c r="H3960" s="39" t="n">
        <f aca="true">H3959+H3959*$I$15*NORMSINV(RAND())</f>
        <v>9.21833509401616</v>
      </c>
      <c r="I3960" s="39" t="n">
        <f aca="false">G3960*(1+$I$14)</f>
        <v>4130.82951530923</v>
      </c>
      <c r="J3960" s="39"/>
      <c r="K3960" s="25" t="n">
        <f aca="false">K3959+1</f>
        <v>3939</v>
      </c>
      <c r="L3960" s="25" t="e">
        <f aca="false">INDEX('Supply Data'!$S$8:$S$13,MATCH(I3960,'Supply Data'!$V$8:$V$13)+1)</f>
        <v>#N/A</v>
      </c>
      <c r="M3960" s="25"/>
      <c r="N3960" s="25"/>
      <c r="O3960" s="21"/>
    </row>
    <row r="3961" customFormat="false" ht="15" hidden="false" customHeight="false" outlineLevel="0" collapsed="false">
      <c r="D3961" s="0" t="n">
        <f aca="false">D3960+1</f>
        <v>3940</v>
      </c>
      <c r="F3961" s="38" t="n">
        <v>39612.1249999905</v>
      </c>
      <c r="G3961" s="39" t="n">
        <v>3636</v>
      </c>
      <c r="H3961" s="39" t="n">
        <f aca="true">H3960+H3960*$I$15*NORMSINV(RAND())</f>
        <v>9.21659450175831</v>
      </c>
      <c r="I3961" s="39" t="n">
        <f aca="false">G3961*(1+$I$14)</f>
        <v>3998.85413143353</v>
      </c>
      <c r="J3961" s="39"/>
      <c r="K3961" s="25" t="n">
        <f aca="false">K3960+1</f>
        <v>3940</v>
      </c>
      <c r="L3961" s="25" t="e">
        <f aca="false">INDEX('Supply Data'!$S$8:$S$13,MATCH(I3961,'Supply Data'!$V$8:$V$13)+1)</f>
        <v>#N/A</v>
      </c>
      <c r="M3961" s="25"/>
      <c r="N3961" s="25"/>
      <c r="O3961" s="21"/>
    </row>
    <row r="3962" customFormat="false" ht="15" hidden="false" customHeight="false" outlineLevel="0" collapsed="false">
      <c r="D3962" s="0" t="n">
        <f aca="false">D3961+1</f>
        <v>3941</v>
      </c>
      <c r="F3962" s="38" t="n">
        <v>39612.1666666571</v>
      </c>
      <c r="G3962" s="39" t="n">
        <v>3835.5</v>
      </c>
      <c r="H3962" s="39" t="n">
        <f aca="true">H3961+H3961*$I$15*NORMSINV(RAND())</f>
        <v>9.25203649750254</v>
      </c>
      <c r="I3962" s="39" t="n">
        <f aca="false">G3962*(1+$I$14)</f>
        <v>4218.26320712687</v>
      </c>
      <c r="J3962" s="39"/>
      <c r="K3962" s="25" t="n">
        <f aca="false">K3961+1</f>
        <v>3941</v>
      </c>
      <c r="L3962" s="25" t="e">
        <f aca="false">INDEX('Supply Data'!$S$8:$S$13,MATCH(I3962,'Supply Data'!$V$8:$V$13)+1)</f>
        <v>#N/A</v>
      </c>
      <c r="M3962" s="25"/>
      <c r="N3962" s="25"/>
      <c r="O3962" s="21"/>
    </row>
    <row r="3963" customFormat="false" ht="15" hidden="false" customHeight="false" outlineLevel="0" collapsed="false">
      <c r="D3963" s="0" t="n">
        <f aca="false">D3962+1</f>
        <v>3942</v>
      </c>
      <c r="F3963" s="38" t="n">
        <v>39612.2083333238</v>
      </c>
      <c r="G3963" s="39" t="n">
        <v>3862.5</v>
      </c>
      <c r="H3963" s="39" t="n">
        <f aca="true">H3962+H3962*$I$15*NORMSINV(RAND())</f>
        <v>9.14313939187413</v>
      </c>
      <c r="I3963" s="39" t="n">
        <f aca="false">G3963*(1+$I$14)</f>
        <v>4247.95766849891</v>
      </c>
      <c r="J3963" s="39"/>
      <c r="K3963" s="25" t="n">
        <f aca="false">K3962+1</f>
        <v>3942</v>
      </c>
      <c r="L3963" s="25" t="e">
        <f aca="false">INDEX('Supply Data'!$S$8:$S$13,MATCH(I3963,'Supply Data'!$V$8:$V$13)+1)</f>
        <v>#N/A</v>
      </c>
      <c r="M3963" s="25"/>
      <c r="N3963" s="25"/>
      <c r="O3963" s="21"/>
    </row>
    <row r="3964" customFormat="false" ht="15" hidden="false" customHeight="false" outlineLevel="0" collapsed="false">
      <c r="D3964" s="0" t="n">
        <f aca="false">D3963+1</f>
        <v>3943</v>
      </c>
      <c r="F3964" s="38" t="n">
        <v>39612.2499999904</v>
      </c>
      <c r="G3964" s="39" t="n">
        <v>4023</v>
      </c>
      <c r="H3964" s="39" t="n">
        <f aca="true">H3963+H3963*$I$15*NORMSINV(RAND())</f>
        <v>9.1057125304895</v>
      </c>
      <c r="I3964" s="39" t="n">
        <f aca="false">G3964*(1+$I$14)</f>
        <v>4424.47474443265</v>
      </c>
      <c r="J3964" s="39"/>
      <c r="K3964" s="25" t="n">
        <f aca="false">K3963+1</f>
        <v>3943</v>
      </c>
      <c r="L3964" s="25" t="e">
        <f aca="false">INDEX('Supply Data'!$S$8:$S$13,MATCH(I3964,'Supply Data'!$V$8:$V$13)+1)</f>
        <v>#N/A</v>
      </c>
      <c r="M3964" s="25"/>
      <c r="N3964" s="25"/>
      <c r="O3964" s="21"/>
    </row>
    <row r="3965" customFormat="false" ht="15" hidden="false" customHeight="false" outlineLevel="0" collapsed="false">
      <c r="D3965" s="0" t="n">
        <f aca="false">D3964+1</f>
        <v>3944</v>
      </c>
      <c r="F3965" s="38" t="n">
        <v>39612.2916666571</v>
      </c>
      <c r="G3965" s="39" t="n">
        <v>4813.5</v>
      </c>
      <c r="H3965" s="39" t="n">
        <f aca="true">H3964+H3964*$I$15*NORMSINV(RAND())</f>
        <v>9.11711702478658</v>
      </c>
      <c r="I3965" s="39" t="n">
        <f aca="false">G3965*(1+$I$14)</f>
        <v>5293.86258571378</v>
      </c>
      <c r="J3965" s="39"/>
      <c r="K3965" s="25" t="n">
        <f aca="false">K3964+1</f>
        <v>3944</v>
      </c>
      <c r="L3965" s="25" t="e">
        <f aca="false">INDEX('Supply Data'!$S$8:$S$13,MATCH(I3965,'Supply Data'!$V$8:$V$13)+1)</f>
        <v>#N/A</v>
      </c>
      <c r="M3965" s="25"/>
      <c r="N3965" s="25"/>
      <c r="O3965" s="21"/>
    </row>
    <row r="3966" customFormat="false" ht="15" hidden="false" customHeight="false" outlineLevel="0" collapsed="false">
      <c r="D3966" s="0" t="n">
        <f aca="false">D3965+1</f>
        <v>3945</v>
      </c>
      <c r="F3966" s="38" t="n">
        <v>39612.3333333238</v>
      </c>
      <c r="G3966" s="39" t="n">
        <v>5395.5</v>
      </c>
      <c r="H3966" s="39" t="n">
        <f aca="true">H3965+H3965*$I$15*NORMSINV(RAND())</f>
        <v>9.03235223336282</v>
      </c>
      <c r="I3966" s="39" t="n">
        <f aca="false">G3966*(1+$I$14)</f>
        <v>5933.9431975109</v>
      </c>
      <c r="J3966" s="39"/>
      <c r="K3966" s="25" t="n">
        <f aca="false">K3965+1</f>
        <v>3945</v>
      </c>
      <c r="L3966" s="25" t="e">
        <f aca="false">INDEX('Supply Data'!$S$8:$S$13,MATCH(I3966,'Supply Data'!$V$8:$V$13)+1)</f>
        <v>#N/A</v>
      </c>
      <c r="M3966" s="25"/>
      <c r="N3966" s="25"/>
      <c r="O3966" s="21"/>
    </row>
    <row r="3967" customFormat="false" ht="15" hidden="false" customHeight="false" outlineLevel="0" collapsed="false">
      <c r="D3967" s="0" t="n">
        <f aca="false">D3966+1</f>
        <v>3946</v>
      </c>
      <c r="F3967" s="38" t="n">
        <v>39612.3749999904</v>
      </c>
      <c r="G3967" s="39" t="n">
        <v>5706</v>
      </c>
      <c r="H3967" s="39" t="n">
        <f aca="true">H3966+H3966*$I$15*NORMSINV(RAND())</f>
        <v>9.03108136932964</v>
      </c>
      <c r="I3967" s="39" t="n">
        <f aca="false">G3967*(1+$I$14)</f>
        <v>6275.42950328926</v>
      </c>
      <c r="J3967" s="39"/>
      <c r="K3967" s="25" t="n">
        <f aca="false">K3966+1</f>
        <v>3946</v>
      </c>
      <c r="L3967" s="25" t="e">
        <f aca="false">INDEX('Supply Data'!$S$8:$S$13,MATCH(I3967,'Supply Data'!$V$8:$V$13)+1)</f>
        <v>#N/A</v>
      </c>
      <c r="M3967" s="25"/>
      <c r="N3967" s="25"/>
      <c r="O3967" s="21"/>
    </row>
    <row r="3968" customFormat="false" ht="15" hidden="false" customHeight="false" outlineLevel="0" collapsed="false">
      <c r="D3968" s="0" t="n">
        <f aca="false">D3967+1</f>
        <v>3947</v>
      </c>
      <c r="F3968" s="38" t="n">
        <v>39612.4166666571</v>
      </c>
      <c r="G3968" s="39" t="n">
        <v>5962.5</v>
      </c>
      <c r="H3968" s="39" t="n">
        <f aca="true">H3967+H3967*$I$15*NORMSINV(RAND())</f>
        <v>9.06993897559539</v>
      </c>
      <c r="I3968" s="39" t="n">
        <f aca="false">G3968*(1+$I$14)</f>
        <v>6557.52688632355</v>
      </c>
      <c r="J3968" s="39"/>
      <c r="K3968" s="25" t="n">
        <f aca="false">K3967+1</f>
        <v>3947</v>
      </c>
      <c r="L3968" s="25" t="e">
        <f aca="false">INDEX('Supply Data'!$S$8:$S$13,MATCH(I3968,'Supply Data'!$V$8:$V$13)+1)</f>
        <v>#N/A</v>
      </c>
      <c r="M3968" s="25"/>
      <c r="N3968" s="25"/>
      <c r="O3968" s="21"/>
    </row>
    <row r="3969" customFormat="false" ht="15" hidden="false" customHeight="false" outlineLevel="0" collapsed="false">
      <c r="D3969" s="0" t="n">
        <f aca="false">D3968+1</f>
        <v>3948</v>
      </c>
      <c r="F3969" s="38" t="n">
        <v>39612.4583333238</v>
      </c>
      <c r="G3969" s="39" t="n">
        <v>5595</v>
      </c>
      <c r="H3969" s="39" t="n">
        <f aca="true">H3968+H3968*$I$15*NORMSINV(RAND())</f>
        <v>9.12093788387019</v>
      </c>
      <c r="I3969" s="39" t="n">
        <f aca="false">G3969*(1+$I$14)</f>
        <v>6153.35227320424</v>
      </c>
      <c r="J3969" s="39"/>
      <c r="K3969" s="25" t="n">
        <f aca="false">K3968+1</f>
        <v>3948</v>
      </c>
      <c r="L3969" s="25" t="e">
        <f aca="false">INDEX('Supply Data'!$S$8:$S$13,MATCH(I3969,'Supply Data'!$V$8:$V$13)+1)</f>
        <v>#N/A</v>
      </c>
      <c r="M3969" s="25"/>
      <c r="N3969" s="25"/>
      <c r="O3969" s="21"/>
    </row>
    <row r="3970" customFormat="false" ht="15" hidden="false" customHeight="false" outlineLevel="0" collapsed="false">
      <c r="D3970" s="0" t="n">
        <f aca="false">D3969+1</f>
        <v>3949</v>
      </c>
      <c r="F3970" s="38" t="n">
        <v>39612.4999999904</v>
      </c>
      <c r="G3970" s="39" t="n">
        <v>5707.5</v>
      </c>
      <c r="H3970" s="39" t="n">
        <f aca="true">H3969+H3969*$I$15*NORMSINV(RAND())</f>
        <v>9.12900418188027</v>
      </c>
      <c r="I3970" s="39" t="n">
        <f aca="false">G3970*(1+$I$14)</f>
        <v>6277.0791955877</v>
      </c>
      <c r="J3970" s="39"/>
      <c r="K3970" s="25" t="n">
        <f aca="false">K3969+1</f>
        <v>3949</v>
      </c>
      <c r="L3970" s="25" t="e">
        <f aca="false">INDEX('Supply Data'!$S$8:$S$13,MATCH(I3970,'Supply Data'!$V$8:$V$13)+1)</f>
        <v>#N/A</v>
      </c>
      <c r="M3970" s="25"/>
      <c r="N3970" s="25"/>
      <c r="O3970" s="21"/>
    </row>
    <row r="3971" customFormat="false" ht="15" hidden="false" customHeight="false" outlineLevel="0" collapsed="false">
      <c r="D3971" s="0" t="n">
        <f aca="false">D3970+1</f>
        <v>3950</v>
      </c>
      <c r="F3971" s="38" t="n">
        <v>39612.5416666571</v>
      </c>
      <c r="G3971" s="39" t="n">
        <v>5824.5</v>
      </c>
      <c r="H3971" s="39" t="n">
        <f aca="true">H3970+H3970*$I$15*NORMSINV(RAND())</f>
        <v>9.18843950656968</v>
      </c>
      <c r="I3971" s="39" t="n">
        <f aca="false">G3971*(1+$I$14)</f>
        <v>6405.75519486651</v>
      </c>
      <c r="J3971" s="39"/>
      <c r="K3971" s="25" t="n">
        <f aca="false">K3970+1</f>
        <v>3950</v>
      </c>
      <c r="L3971" s="25" t="e">
        <f aca="false">INDEX('Supply Data'!$S$8:$S$13,MATCH(I3971,'Supply Data'!$V$8:$V$13)+1)</f>
        <v>#N/A</v>
      </c>
      <c r="M3971" s="25"/>
      <c r="N3971" s="25"/>
      <c r="O3971" s="21"/>
    </row>
    <row r="3972" customFormat="false" ht="15" hidden="false" customHeight="false" outlineLevel="0" collapsed="false">
      <c r="D3972" s="0" t="n">
        <f aca="false">D3971+1</f>
        <v>3951</v>
      </c>
      <c r="F3972" s="38" t="n">
        <v>39612.5833333238</v>
      </c>
      <c r="G3972" s="39" t="n">
        <v>5659.5</v>
      </c>
      <c r="H3972" s="39" t="n">
        <f aca="true">H3971+H3971*$I$15*NORMSINV(RAND())</f>
        <v>9.14599901063934</v>
      </c>
      <c r="I3972" s="39" t="n">
        <f aca="false">G3972*(1+$I$14)</f>
        <v>6224.28904203743</v>
      </c>
      <c r="J3972" s="39"/>
      <c r="K3972" s="25" t="n">
        <f aca="false">K3971+1</f>
        <v>3951</v>
      </c>
      <c r="L3972" s="25" t="e">
        <f aca="false">INDEX('Supply Data'!$S$8:$S$13,MATCH(I3972,'Supply Data'!$V$8:$V$13)+1)</f>
        <v>#N/A</v>
      </c>
      <c r="M3972" s="25"/>
      <c r="N3972" s="25"/>
      <c r="O3972" s="21"/>
    </row>
    <row r="3973" customFormat="false" ht="15" hidden="false" customHeight="false" outlineLevel="0" collapsed="false">
      <c r="D3973" s="0" t="n">
        <f aca="false">D3972+1</f>
        <v>3952</v>
      </c>
      <c r="F3973" s="38" t="n">
        <v>39612.6249999904</v>
      </c>
      <c r="G3973" s="39" t="n">
        <v>5583</v>
      </c>
      <c r="H3973" s="39" t="n">
        <f aca="true">H3972+H3972*$I$15*NORMSINV(RAND())</f>
        <v>9.14855791699185</v>
      </c>
      <c r="I3973" s="39" t="n">
        <f aca="false">G3973*(1+$I$14)</f>
        <v>6140.15473481667</v>
      </c>
      <c r="J3973" s="39"/>
      <c r="K3973" s="25" t="n">
        <f aca="false">K3972+1</f>
        <v>3952</v>
      </c>
      <c r="L3973" s="25" t="e">
        <f aca="false">INDEX('Supply Data'!$S$8:$S$13,MATCH(I3973,'Supply Data'!$V$8:$V$13)+1)</f>
        <v>#N/A</v>
      </c>
      <c r="M3973" s="25"/>
      <c r="N3973" s="25"/>
      <c r="O3973" s="21"/>
    </row>
    <row r="3974" customFormat="false" ht="15" hidden="false" customHeight="false" outlineLevel="0" collapsed="false">
      <c r="D3974" s="0" t="n">
        <f aca="false">D3973+1</f>
        <v>3953</v>
      </c>
      <c r="F3974" s="38" t="n">
        <v>39612.6666666571</v>
      </c>
      <c r="G3974" s="39" t="n">
        <v>5517</v>
      </c>
      <c r="H3974" s="39" t="n">
        <f aca="true">H3973+H3973*$I$15*NORMSINV(RAND())</f>
        <v>9.08227752204526</v>
      </c>
      <c r="I3974" s="39" t="n">
        <f aca="false">G3974*(1+$I$14)</f>
        <v>6067.56827368504</v>
      </c>
      <c r="J3974" s="39"/>
      <c r="K3974" s="25" t="n">
        <f aca="false">K3973+1</f>
        <v>3953</v>
      </c>
      <c r="L3974" s="25" t="e">
        <f aca="false">INDEX('Supply Data'!$S$8:$S$13,MATCH(I3974,'Supply Data'!$V$8:$V$13)+1)</f>
        <v>#N/A</v>
      </c>
      <c r="M3974" s="25"/>
      <c r="N3974" s="25"/>
      <c r="O3974" s="21"/>
    </row>
    <row r="3975" customFormat="false" ht="15" hidden="false" customHeight="false" outlineLevel="0" collapsed="false">
      <c r="D3975" s="0" t="n">
        <f aca="false">D3974+1</f>
        <v>3954</v>
      </c>
      <c r="F3975" s="38" t="n">
        <v>39612.7083333237</v>
      </c>
      <c r="G3975" s="39" t="n">
        <v>5490</v>
      </c>
      <c r="H3975" s="39" t="n">
        <f aca="true">H3974+H3974*$I$15*NORMSINV(RAND())</f>
        <v>9.02732514719416</v>
      </c>
      <c r="I3975" s="39" t="n">
        <f aca="false">G3975*(1+$I$14)</f>
        <v>6037.87381231301</v>
      </c>
      <c r="J3975" s="39"/>
      <c r="K3975" s="25" t="n">
        <f aca="false">K3974+1</f>
        <v>3954</v>
      </c>
      <c r="L3975" s="25" t="e">
        <f aca="false">INDEX('Supply Data'!$S$8:$S$13,MATCH(I3975,'Supply Data'!$V$8:$V$13)+1)</f>
        <v>#N/A</v>
      </c>
      <c r="M3975" s="25"/>
      <c r="N3975" s="25"/>
      <c r="O3975" s="21"/>
    </row>
    <row r="3976" customFormat="false" ht="15" hidden="false" customHeight="false" outlineLevel="0" collapsed="false">
      <c r="D3976" s="0" t="n">
        <f aca="false">D3975+1</f>
        <v>3955</v>
      </c>
      <c r="F3976" s="38" t="n">
        <v>39612.7499999904</v>
      </c>
      <c r="G3976" s="39" t="n">
        <v>5974.5</v>
      </c>
      <c r="H3976" s="39" t="n">
        <f aca="true">H3975+H3975*$I$15*NORMSINV(RAND())</f>
        <v>9.0512085973191</v>
      </c>
      <c r="I3976" s="39" t="n">
        <f aca="false">G3976*(1+$I$14)</f>
        <v>6570.72442471112</v>
      </c>
      <c r="J3976" s="39"/>
      <c r="K3976" s="25" t="n">
        <f aca="false">K3975+1</f>
        <v>3955</v>
      </c>
      <c r="L3976" s="25" t="e">
        <f aca="false">INDEX('Supply Data'!$S$8:$S$13,MATCH(I3976,'Supply Data'!$V$8:$V$13)+1)</f>
        <v>#N/A</v>
      </c>
      <c r="M3976" s="25"/>
      <c r="N3976" s="25"/>
      <c r="O3976" s="21"/>
    </row>
    <row r="3977" customFormat="false" ht="15" hidden="false" customHeight="false" outlineLevel="0" collapsed="false">
      <c r="D3977" s="0" t="n">
        <f aca="false">D3976+1</f>
        <v>3956</v>
      </c>
      <c r="F3977" s="38" t="n">
        <v>39612.7916666571</v>
      </c>
      <c r="G3977" s="39" t="n">
        <v>5770.5</v>
      </c>
      <c r="H3977" s="39" t="n">
        <f aca="true">H3976+H3976*$I$15*NORMSINV(RAND())</f>
        <v>9.11632082178171</v>
      </c>
      <c r="I3977" s="39" t="n">
        <f aca="false">G3977*(1+$I$14)</f>
        <v>6346.36627212244</v>
      </c>
      <c r="J3977" s="39"/>
      <c r="K3977" s="25" t="n">
        <f aca="false">K3976+1</f>
        <v>3956</v>
      </c>
      <c r="L3977" s="25" t="e">
        <f aca="false">INDEX('Supply Data'!$S$8:$S$13,MATCH(I3977,'Supply Data'!$V$8:$V$13)+1)</f>
        <v>#N/A</v>
      </c>
      <c r="M3977" s="25"/>
      <c r="N3977" s="25"/>
      <c r="O3977" s="21"/>
    </row>
    <row r="3978" customFormat="false" ht="15" hidden="false" customHeight="false" outlineLevel="0" collapsed="false">
      <c r="D3978" s="0" t="n">
        <f aca="false">D3977+1</f>
        <v>3957</v>
      </c>
      <c r="F3978" s="38" t="n">
        <v>39612.8333333237</v>
      </c>
      <c r="G3978" s="39" t="n">
        <v>5587.5</v>
      </c>
      <c r="H3978" s="39" t="n">
        <f aca="true">H3977+H3977*$I$15*NORMSINV(RAND())</f>
        <v>9.18870320601485</v>
      </c>
      <c r="I3978" s="39" t="n">
        <f aca="false">G3978*(1+$I$14)</f>
        <v>6145.10381171201</v>
      </c>
      <c r="J3978" s="39"/>
      <c r="K3978" s="25" t="n">
        <f aca="false">K3977+1</f>
        <v>3957</v>
      </c>
      <c r="L3978" s="25" t="e">
        <f aca="false">INDEX('Supply Data'!$S$8:$S$13,MATCH(I3978,'Supply Data'!$V$8:$V$13)+1)</f>
        <v>#N/A</v>
      </c>
      <c r="M3978" s="25"/>
      <c r="N3978" s="25"/>
      <c r="O3978" s="21"/>
    </row>
    <row r="3979" customFormat="false" ht="15" hidden="false" customHeight="false" outlineLevel="0" collapsed="false">
      <c r="D3979" s="0" t="n">
        <f aca="false">D3978+1</f>
        <v>3958</v>
      </c>
      <c r="F3979" s="38" t="n">
        <v>39612.8749999904</v>
      </c>
      <c r="G3979" s="39" t="n">
        <v>5230.5</v>
      </c>
      <c r="H3979" s="39" t="n">
        <f aca="true">H3978+H3978*$I$15*NORMSINV(RAND())</f>
        <v>9.2479658773589</v>
      </c>
      <c r="I3979" s="39" t="n">
        <f aca="false">G3979*(1+$I$14)</f>
        <v>5752.47704468182</v>
      </c>
      <c r="J3979" s="39"/>
      <c r="K3979" s="25" t="n">
        <f aca="false">K3978+1</f>
        <v>3958</v>
      </c>
      <c r="L3979" s="25" t="e">
        <f aca="false">INDEX('Supply Data'!$S$8:$S$13,MATCH(I3979,'Supply Data'!$V$8:$V$13)+1)</f>
        <v>#N/A</v>
      </c>
      <c r="M3979" s="25"/>
      <c r="N3979" s="25"/>
      <c r="O3979" s="21"/>
    </row>
    <row r="3980" customFormat="false" ht="15" hidden="false" customHeight="false" outlineLevel="0" collapsed="false">
      <c r="D3980" s="0" t="n">
        <f aca="false">D3979+1</f>
        <v>3959</v>
      </c>
      <c r="F3980" s="38" t="n">
        <v>39612.9166666571</v>
      </c>
      <c r="G3980" s="39" t="n">
        <v>4888.5</v>
      </c>
      <c r="H3980" s="39" t="n">
        <f aca="true">H3979+H3979*$I$15*NORMSINV(RAND())</f>
        <v>9.27305198170103</v>
      </c>
      <c r="I3980" s="39" t="n">
        <f aca="false">G3980*(1+$I$14)</f>
        <v>5376.34720063609</v>
      </c>
      <c r="J3980" s="39"/>
      <c r="K3980" s="25" t="n">
        <f aca="false">K3979+1</f>
        <v>3959</v>
      </c>
      <c r="L3980" s="25" t="e">
        <f aca="false">INDEX('Supply Data'!$S$8:$S$13,MATCH(I3980,'Supply Data'!$V$8:$V$13)+1)</f>
        <v>#N/A</v>
      </c>
      <c r="M3980" s="25"/>
      <c r="N3980" s="25"/>
      <c r="O3980" s="21"/>
    </row>
    <row r="3981" customFormat="false" ht="15" hidden="false" customHeight="false" outlineLevel="0" collapsed="false">
      <c r="D3981" s="0" t="n">
        <f aca="false">D3980+1</f>
        <v>3960</v>
      </c>
      <c r="F3981" s="38" t="n">
        <v>39612.9583333237</v>
      </c>
      <c r="G3981" s="39" t="n">
        <v>4476</v>
      </c>
      <c r="H3981" s="39" t="n">
        <f aca="true">H3980+H3980*$I$15*NORMSINV(RAND())</f>
        <v>9.28890319245386</v>
      </c>
      <c r="I3981" s="39" t="n">
        <f aca="false">G3981*(1+$I$14)</f>
        <v>4922.68181856339</v>
      </c>
      <c r="J3981" s="39"/>
      <c r="K3981" s="25" t="n">
        <f aca="false">K3980+1</f>
        <v>3960</v>
      </c>
      <c r="L3981" s="25" t="e">
        <f aca="false">INDEX('Supply Data'!$S$8:$S$13,MATCH(I3981,'Supply Data'!$V$8:$V$13)+1)</f>
        <v>#N/A</v>
      </c>
      <c r="M3981" s="25"/>
      <c r="N3981" s="25"/>
      <c r="O3981" s="21"/>
    </row>
    <row r="3982" customFormat="false" ht="15" hidden="false" customHeight="false" outlineLevel="0" collapsed="false">
      <c r="D3982" s="0" t="n">
        <f aca="false">D3981+1</f>
        <v>3961</v>
      </c>
      <c r="F3982" s="38" t="n">
        <v>39612.9999999904</v>
      </c>
      <c r="G3982" s="39" t="n">
        <v>4282.5</v>
      </c>
      <c r="H3982" s="39" t="n">
        <f aca="true">H3981+H3981*$I$15*NORMSINV(RAND())</f>
        <v>9.28410873600702</v>
      </c>
      <c r="I3982" s="39" t="n">
        <f aca="false">G3982*(1+$I$14)</f>
        <v>4709.87151206383</v>
      </c>
      <c r="J3982" s="39"/>
      <c r="K3982" s="25" t="n">
        <f aca="false">K3981+1</f>
        <v>3961</v>
      </c>
      <c r="L3982" s="25" t="e">
        <f aca="false">INDEX('Supply Data'!$S$8:$S$13,MATCH(I3982,'Supply Data'!$V$8:$V$13)+1)</f>
        <v>#N/A</v>
      </c>
      <c r="M3982" s="25"/>
      <c r="N3982" s="25"/>
      <c r="O3982" s="21"/>
    </row>
    <row r="3983" customFormat="false" ht="15" hidden="false" customHeight="false" outlineLevel="0" collapsed="false">
      <c r="D3983" s="0" t="n">
        <f aca="false">D3982+1</f>
        <v>3962</v>
      </c>
      <c r="F3983" s="38" t="n">
        <v>39613.0416666571</v>
      </c>
      <c r="G3983" s="39" t="n">
        <v>4087.5</v>
      </c>
      <c r="H3983" s="39" t="n">
        <f aca="true">H3982+H3982*$I$15*NORMSINV(RAND())</f>
        <v>9.2861561822952</v>
      </c>
      <c r="I3983" s="39" t="n">
        <f aca="false">G3983*(1+$I$14)</f>
        <v>4495.41151326583</v>
      </c>
      <c r="J3983" s="39"/>
      <c r="K3983" s="25" t="n">
        <f aca="false">K3982+1</f>
        <v>3962</v>
      </c>
      <c r="L3983" s="25" t="e">
        <f aca="false">INDEX('Supply Data'!$S$8:$S$13,MATCH(I3983,'Supply Data'!$V$8:$V$13)+1)</f>
        <v>#N/A</v>
      </c>
      <c r="M3983" s="25"/>
      <c r="N3983" s="25"/>
      <c r="O3983" s="21"/>
    </row>
    <row r="3984" customFormat="false" ht="15" hidden="false" customHeight="false" outlineLevel="0" collapsed="false">
      <c r="D3984" s="0" t="n">
        <f aca="false">D3983+1</f>
        <v>3963</v>
      </c>
      <c r="F3984" s="38" t="n">
        <v>39613.0833333237</v>
      </c>
      <c r="G3984" s="39" t="n">
        <v>4045.5</v>
      </c>
      <c r="H3984" s="39" t="n">
        <f aca="true">H3983+H3983*$I$15*NORMSINV(RAND())</f>
        <v>9.22362533416449</v>
      </c>
      <c r="I3984" s="39" t="n">
        <f aca="false">G3984*(1+$I$14)</f>
        <v>4449.22012890934</v>
      </c>
      <c r="J3984" s="39"/>
      <c r="K3984" s="25" t="n">
        <f aca="false">K3983+1</f>
        <v>3963</v>
      </c>
      <c r="L3984" s="25" t="e">
        <f aca="false">INDEX('Supply Data'!$S$8:$S$13,MATCH(I3984,'Supply Data'!$V$8:$V$13)+1)</f>
        <v>#N/A</v>
      </c>
      <c r="M3984" s="25"/>
      <c r="N3984" s="25"/>
      <c r="O3984" s="21"/>
    </row>
    <row r="3985" customFormat="false" ht="15" hidden="false" customHeight="false" outlineLevel="0" collapsed="false">
      <c r="D3985" s="0" t="n">
        <f aca="false">D3984+1</f>
        <v>3964</v>
      </c>
      <c r="F3985" s="38" t="n">
        <v>39613.1249999904</v>
      </c>
      <c r="G3985" s="39" t="n">
        <v>4035</v>
      </c>
      <c r="H3985" s="39" t="n">
        <f aca="true">H3984+H3984*$I$15*NORMSINV(RAND())</f>
        <v>9.18715849308351</v>
      </c>
      <c r="I3985" s="39" t="n">
        <f aca="false">G3985*(1+$I$14)</f>
        <v>4437.67228282022</v>
      </c>
      <c r="J3985" s="39"/>
      <c r="K3985" s="25" t="n">
        <f aca="false">K3984+1</f>
        <v>3964</v>
      </c>
      <c r="L3985" s="25" t="e">
        <f aca="false">INDEX('Supply Data'!$S$8:$S$13,MATCH(I3985,'Supply Data'!$V$8:$V$13)+1)</f>
        <v>#N/A</v>
      </c>
      <c r="M3985" s="25"/>
      <c r="N3985" s="25"/>
      <c r="O3985" s="21"/>
    </row>
    <row r="3986" customFormat="false" ht="15" hidden="false" customHeight="false" outlineLevel="0" collapsed="false">
      <c r="D3986" s="0" t="n">
        <f aca="false">D3985+1</f>
        <v>3965</v>
      </c>
      <c r="F3986" s="38" t="n">
        <v>39613.1666666571</v>
      </c>
      <c r="G3986" s="39" t="n">
        <v>4140</v>
      </c>
      <c r="H3986" s="39" t="n">
        <f aca="true">H3985+H3985*$I$15*NORMSINV(RAND())</f>
        <v>9.08222201270279</v>
      </c>
      <c r="I3986" s="39" t="n">
        <f aca="false">G3986*(1+$I$14)</f>
        <v>4553.15074371145</v>
      </c>
      <c r="J3986" s="39"/>
      <c r="K3986" s="25" t="n">
        <f aca="false">K3985+1</f>
        <v>3965</v>
      </c>
      <c r="L3986" s="25" t="e">
        <f aca="false">INDEX('Supply Data'!$S$8:$S$13,MATCH(I3986,'Supply Data'!$V$8:$V$13)+1)</f>
        <v>#N/A</v>
      </c>
      <c r="M3986" s="25"/>
      <c r="N3986" s="25"/>
      <c r="O3986" s="21"/>
    </row>
    <row r="3987" customFormat="false" ht="15" hidden="false" customHeight="false" outlineLevel="0" collapsed="false">
      <c r="D3987" s="0" t="n">
        <f aca="false">D3986+1</f>
        <v>3966</v>
      </c>
      <c r="F3987" s="38" t="n">
        <v>39613.2083333237</v>
      </c>
      <c r="G3987" s="39" t="n">
        <v>4047</v>
      </c>
      <c r="H3987" s="39" t="n">
        <f aca="true">H3986+H3986*$I$15*NORMSINV(RAND())</f>
        <v>9.14052360059312</v>
      </c>
      <c r="I3987" s="39" t="n">
        <f aca="false">G3987*(1+$I$14)</f>
        <v>4450.86982120779</v>
      </c>
      <c r="J3987" s="39"/>
      <c r="K3987" s="25" t="n">
        <f aca="false">K3986+1</f>
        <v>3966</v>
      </c>
      <c r="L3987" s="25" t="e">
        <f aca="false">INDEX('Supply Data'!$S$8:$S$13,MATCH(I3987,'Supply Data'!$V$8:$V$13)+1)</f>
        <v>#N/A</v>
      </c>
      <c r="M3987" s="25"/>
      <c r="N3987" s="25"/>
      <c r="O3987" s="21"/>
    </row>
    <row r="3988" customFormat="false" ht="15" hidden="false" customHeight="false" outlineLevel="0" collapsed="false">
      <c r="D3988" s="0" t="n">
        <f aca="false">D3987+1</f>
        <v>3967</v>
      </c>
      <c r="F3988" s="38" t="n">
        <v>39613.2499999904</v>
      </c>
      <c r="G3988" s="39" t="n">
        <v>4195.5</v>
      </c>
      <c r="H3988" s="39" t="n">
        <f aca="true">H3987+H3987*$I$15*NORMSINV(RAND())</f>
        <v>9.16159710098909</v>
      </c>
      <c r="I3988" s="39" t="n">
        <f aca="false">G3988*(1+$I$14)</f>
        <v>4614.18935875396</v>
      </c>
      <c r="J3988" s="39"/>
      <c r="K3988" s="25" t="n">
        <f aca="false">K3987+1</f>
        <v>3967</v>
      </c>
      <c r="L3988" s="25" t="e">
        <f aca="false">INDEX('Supply Data'!$S$8:$S$13,MATCH(I3988,'Supply Data'!$V$8:$V$13)+1)</f>
        <v>#N/A</v>
      </c>
      <c r="M3988" s="25"/>
      <c r="N3988" s="25"/>
      <c r="O3988" s="21"/>
    </row>
    <row r="3989" customFormat="false" ht="15" hidden="false" customHeight="false" outlineLevel="0" collapsed="false">
      <c r="D3989" s="0" t="n">
        <f aca="false">D3988+1</f>
        <v>3968</v>
      </c>
      <c r="F3989" s="38" t="n">
        <v>39613.291666657</v>
      </c>
      <c r="G3989" s="39" t="n">
        <v>4858.5</v>
      </c>
      <c r="H3989" s="39" t="n">
        <f aca="true">H3988+H3988*$I$15*NORMSINV(RAND())</f>
        <v>9.21765638859814</v>
      </c>
      <c r="I3989" s="39" t="n">
        <f aca="false">G3989*(1+$I$14)</f>
        <v>5343.35335466717</v>
      </c>
      <c r="J3989" s="39"/>
      <c r="K3989" s="25" t="n">
        <f aca="false">K3988+1</f>
        <v>3968</v>
      </c>
      <c r="L3989" s="25" t="e">
        <f aca="false">INDEX('Supply Data'!$S$8:$S$13,MATCH(I3989,'Supply Data'!$V$8:$V$13)+1)</f>
        <v>#N/A</v>
      </c>
      <c r="M3989" s="25"/>
      <c r="N3989" s="25"/>
      <c r="O3989" s="21"/>
    </row>
    <row r="3990" customFormat="false" ht="15" hidden="false" customHeight="false" outlineLevel="0" collapsed="false">
      <c r="D3990" s="0" t="n">
        <f aca="false">D3989+1</f>
        <v>3969</v>
      </c>
      <c r="F3990" s="38" t="n">
        <v>39613.3333333237</v>
      </c>
      <c r="G3990" s="39" t="n">
        <v>5524.5</v>
      </c>
      <c r="H3990" s="39" t="n">
        <f aca="true">H3989+H3989*$I$15*NORMSINV(RAND())</f>
        <v>9.17958124653195</v>
      </c>
      <c r="I3990" s="39" t="n">
        <f aca="false">G3990*(1+$I$14)</f>
        <v>6075.81673517727</v>
      </c>
      <c r="J3990" s="39"/>
      <c r="K3990" s="25" t="n">
        <f aca="false">K3989+1</f>
        <v>3969</v>
      </c>
      <c r="L3990" s="25" t="e">
        <f aca="false">INDEX('Supply Data'!$S$8:$S$13,MATCH(I3990,'Supply Data'!$V$8:$V$13)+1)</f>
        <v>#N/A</v>
      </c>
      <c r="M3990" s="25"/>
      <c r="N3990" s="25"/>
      <c r="O3990" s="21"/>
    </row>
    <row r="3991" customFormat="false" ht="15" hidden="false" customHeight="false" outlineLevel="0" collapsed="false">
      <c r="D3991" s="0" t="n">
        <f aca="false">D3990+1</f>
        <v>3970</v>
      </c>
      <c r="F3991" s="38" t="n">
        <v>39613.3749999904</v>
      </c>
      <c r="G3991" s="39" t="n">
        <v>5767.5</v>
      </c>
      <c r="H3991" s="39" t="n">
        <f aca="true">H3990+H3990*$I$15*NORMSINV(RAND())</f>
        <v>9.12089300344422</v>
      </c>
      <c r="I3991" s="39" t="n">
        <f aca="false">G3991*(1+$I$14)</f>
        <v>6343.06688752555</v>
      </c>
      <c r="J3991" s="39"/>
      <c r="K3991" s="25" t="n">
        <f aca="false">K3990+1</f>
        <v>3970</v>
      </c>
      <c r="L3991" s="25" t="e">
        <f aca="false">INDEX('Supply Data'!$S$8:$S$13,MATCH(I3991,'Supply Data'!$V$8:$V$13)+1)</f>
        <v>#N/A</v>
      </c>
      <c r="M3991" s="25"/>
      <c r="N3991" s="25"/>
      <c r="O3991" s="21"/>
    </row>
    <row r="3992" customFormat="false" ht="15" hidden="false" customHeight="false" outlineLevel="0" collapsed="false">
      <c r="D3992" s="0" t="n">
        <f aca="false">D3991+1</f>
        <v>3971</v>
      </c>
      <c r="F3992" s="38" t="n">
        <v>39613.416666657</v>
      </c>
      <c r="G3992" s="39" t="n">
        <v>5937</v>
      </c>
      <c r="H3992" s="39" t="n">
        <f aca="true">H3991+H3991*$I$15*NORMSINV(RAND())</f>
        <v>9.10573636713881</v>
      </c>
      <c r="I3992" s="39" t="n">
        <f aca="false">G3992*(1+$I$14)</f>
        <v>6529.48211724997</v>
      </c>
      <c r="J3992" s="39"/>
      <c r="K3992" s="25" t="n">
        <f aca="false">K3991+1</f>
        <v>3971</v>
      </c>
      <c r="L3992" s="25" t="e">
        <f aca="false">INDEX('Supply Data'!$S$8:$S$13,MATCH(I3992,'Supply Data'!$V$8:$V$13)+1)</f>
        <v>#N/A</v>
      </c>
      <c r="M3992" s="25"/>
      <c r="N3992" s="25"/>
      <c r="O3992" s="21"/>
    </row>
    <row r="3993" customFormat="false" ht="15" hidden="false" customHeight="false" outlineLevel="0" collapsed="false">
      <c r="D3993" s="0" t="n">
        <f aca="false">D3992+1</f>
        <v>3972</v>
      </c>
      <c r="F3993" s="38" t="n">
        <v>39613.4583333237</v>
      </c>
      <c r="G3993" s="39" t="n">
        <v>5763</v>
      </c>
      <c r="H3993" s="39" t="n">
        <f aca="true">H3992+H3992*$I$15*NORMSINV(RAND())</f>
        <v>9.10355604135299</v>
      </c>
      <c r="I3993" s="39" t="n">
        <f aca="false">G3993*(1+$I$14)</f>
        <v>6338.11781063021</v>
      </c>
      <c r="J3993" s="39"/>
      <c r="K3993" s="25" t="n">
        <f aca="false">K3992+1</f>
        <v>3972</v>
      </c>
      <c r="L3993" s="25" t="e">
        <f aca="false">INDEX('Supply Data'!$S$8:$S$13,MATCH(I3993,'Supply Data'!$V$8:$V$13)+1)</f>
        <v>#N/A</v>
      </c>
      <c r="M3993" s="25"/>
      <c r="N3993" s="25"/>
      <c r="O3993" s="21"/>
    </row>
    <row r="3994" customFormat="false" ht="15" hidden="false" customHeight="false" outlineLevel="0" collapsed="false">
      <c r="D3994" s="0" t="n">
        <f aca="false">D3993+1</f>
        <v>3973</v>
      </c>
      <c r="F3994" s="38" t="n">
        <v>39613.4999999904</v>
      </c>
      <c r="G3994" s="39" t="n">
        <v>5877</v>
      </c>
      <c r="H3994" s="39" t="n">
        <f aca="true">H3993+H3993*$I$15*NORMSINV(RAND())</f>
        <v>9.10777459412486</v>
      </c>
      <c r="I3994" s="39" t="n">
        <f aca="false">G3994*(1+$I$14)</f>
        <v>6463.49442531212</v>
      </c>
      <c r="J3994" s="39"/>
      <c r="K3994" s="25" t="n">
        <f aca="false">K3993+1</f>
        <v>3973</v>
      </c>
      <c r="L3994" s="25" t="e">
        <f aca="false">INDEX('Supply Data'!$S$8:$S$13,MATCH(I3994,'Supply Data'!$V$8:$V$13)+1)</f>
        <v>#N/A</v>
      </c>
      <c r="M3994" s="25"/>
      <c r="N3994" s="25"/>
      <c r="O3994" s="21"/>
    </row>
    <row r="3995" customFormat="false" ht="15" hidden="false" customHeight="false" outlineLevel="0" collapsed="false">
      <c r="D3995" s="0" t="n">
        <f aca="false">D3994+1</f>
        <v>3974</v>
      </c>
      <c r="F3995" s="38" t="n">
        <v>39613.541666657</v>
      </c>
      <c r="G3995" s="39" t="n">
        <v>5938.5</v>
      </c>
      <c r="H3995" s="39" t="n">
        <f aca="true">H3994+H3994*$I$15*NORMSINV(RAND())</f>
        <v>9.16088597870339</v>
      </c>
      <c r="I3995" s="39" t="n">
        <f aca="false">G3995*(1+$I$14)</f>
        <v>6531.13180954841</v>
      </c>
      <c r="J3995" s="39"/>
      <c r="K3995" s="25" t="n">
        <f aca="false">K3994+1</f>
        <v>3974</v>
      </c>
      <c r="L3995" s="25" t="e">
        <f aca="false">INDEX('Supply Data'!$S$8:$S$13,MATCH(I3995,'Supply Data'!$V$8:$V$13)+1)</f>
        <v>#N/A</v>
      </c>
      <c r="M3995" s="25"/>
      <c r="N3995" s="25"/>
      <c r="O3995" s="21"/>
    </row>
    <row r="3996" customFormat="false" ht="15" hidden="false" customHeight="false" outlineLevel="0" collapsed="false">
      <c r="D3996" s="0" t="n">
        <f aca="false">D3995+1</f>
        <v>3975</v>
      </c>
      <c r="F3996" s="38" t="n">
        <v>39613.5833333237</v>
      </c>
      <c r="G3996" s="39" t="n">
        <v>5847</v>
      </c>
      <c r="H3996" s="39" t="n">
        <f aca="true">H3995+H3995*$I$15*NORMSINV(RAND())</f>
        <v>9.17396746805967</v>
      </c>
      <c r="I3996" s="39" t="n">
        <f aca="false">G3996*(1+$I$14)</f>
        <v>6430.5005793432</v>
      </c>
      <c r="J3996" s="39"/>
      <c r="K3996" s="25" t="n">
        <f aca="false">K3995+1</f>
        <v>3975</v>
      </c>
      <c r="L3996" s="25" t="e">
        <f aca="false">INDEX('Supply Data'!$S$8:$S$13,MATCH(I3996,'Supply Data'!$V$8:$V$13)+1)</f>
        <v>#N/A</v>
      </c>
      <c r="M3996" s="25"/>
      <c r="N3996" s="25"/>
      <c r="O3996" s="21"/>
    </row>
    <row r="3997" customFormat="false" ht="15" hidden="false" customHeight="false" outlineLevel="0" collapsed="false">
      <c r="D3997" s="0" t="n">
        <f aca="false">D3996+1</f>
        <v>3976</v>
      </c>
      <c r="F3997" s="38" t="n">
        <v>39613.6249999904</v>
      </c>
      <c r="G3997" s="39" t="n">
        <v>5707.5</v>
      </c>
      <c r="H3997" s="39" t="n">
        <f aca="true">H3996+H3996*$I$15*NORMSINV(RAND())</f>
        <v>9.20092467902817</v>
      </c>
      <c r="I3997" s="39" t="n">
        <f aca="false">G3997*(1+$I$14)</f>
        <v>6277.0791955877</v>
      </c>
      <c r="J3997" s="39"/>
      <c r="K3997" s="25" t="n">
        <f aca="false">K3996+1</f>
        <v>3976</v>
      </c>
      <c r="L3997" s="25" t="e">
        <f aca="false">INDEX('Supply Data'!$S$8:$S$13,MATCH(I3997,'Supply Data'!$V$8:$V$13)+1)</f>
        <v>#N/A</v>
      </c>
      <c r="M3997" s="25"/>
      <c r="N3997" s="25"/>
      <c r="O3997" s="21"/>
    </row>
    <row r="3998" customFormat="false" ht="15" hidden="false" customHeight="false" outlineLevel="0" collapsed="false">
      <c r="D3998" s="0" t="n">
        <f aca="false">D3997+1</f>
        <v>3977</v>
      </c>
      <c r="F3998" s="38" t="n">
        <v>39613.666666657</v>
      </c>
      <c r="G3998" s="39" t="n">
        <v>5575.5</v>
      </c>
      <c r="H3998" s="39" t="n">
        <f aca="true">H3997+H3997*$I$15*NORMSINV(RAND())</f>
        <v>9.27246785103695</v>
      </c>
      <c r="I3998" s="39" t="n">
        <f aca="false">G3998*(1+$I$14)</f>
        <v>6131.90627332444</v>
      </c>
      <c r="J3998" s="39"/>
      <c r="K3998" s="25" t="n">
        <f aca="false">K3997+1</f>
        <v>3977</v>
      </c>
      <c r="L3998" s="25" t="e">
        <f aca="false">INDEX('Supply Data'!$S$8:$S$13,MATCH(I3998,'Supply Data'!$V$8:$V$13)+1)</f>
        <v>#N/A</v>
      </c>
      <c r="M3998" s="25"/>
      <c r="N3998" s="25"/>
      <c r="O3998" s="21"/>
    </row>
    <row r="3999" customFormat="false" ht="15" hidden="false" customHeight="false" outlineLevel="0" collapsed="false">
      <c r="D3999" s="0" t="n">
        <f aca="false">D3998+1</f>
        <v>3978</v>
      </c>
      <c r="F3999" s="38" t="n">
        <v>39613.7083333237</v>
      </c>
      <c r="G3999" s="39" t="n">
        <v>5559</v>
      </c>
      <c r="H3999" s="39" t="n">
        <f aca="true">H3998+H3998*$I$15*NORMSINV(RAND())</f>
        <v>9.26024515921222</v>
      </c>
      <c r="I3999" s="39" t="n">
        <f aca="false">G3999*(1+$I$14)</f>
        <v>6113.75965804153</v>
      </c>
      <c r="J3999" s="39"/>
      <c r="K3999" s="25" t="n">
        <f aca="false">K3998+1</f>
        <v>3978</v>
      </c>
      <c r="L3999" s="25" t="e">
        <f aca="false">INDEX('Supply Data'!$S$8:$S$13,MATCH(I3999,'Supply Data'!$V$8:$V$13)+1)</f>
        <v>#N/A</v>
      </c>
      <c r="M3999" s="25"/>
      <c r="N3999" s="25"/>
      <c r="O3999" s="21"/>
    </row>
    <row r="4000" customFormat="false" ht="15" hidden="false" customHeight="false" outlineLevel="0" collapsed="false">
      <c r="D4000" s="0" t="n">
        <f aca="false">D3999+1</f>
        <v>3979</v>
      </c>
      <c r="F4000" s="38" t="n">
        <v>39613.7499999904</v>
      </c>
      <c r="G4000" s="39" t="n">
        <v>5884.5</v>
      </c>
      <c r="H4000" s="39" t="n">
        <f aca="true">H3999+H3999*$I$15*NORMSINV(RAND())</f>
        <v>9.24337253531934</v>
      </c>
      <c r="I4000" s="39" t="n">
        <f aca="false">G4000*(1+$I$14)</f>
        <v>6471.74288680435</v>
      </c>
      <c r="J4000" s="39"/>
      <c r="K4000" s="25" t="n">
        <f aca="false">K3999+1</f>
        <v>3979</v>
      </c>
      <c r="L4000" s="25" t="e">
        <f aca="false">INDEX('Supply Data'!$S$8:$S$13,MATCH(I4000,'Supply Data'!$V$8:$V$13)+1)</f>
        <v>#N/A</v>
      </c>
      <c r="M4000" s="25"/>
      <c r="N4000" s="25"/>
      <c r="O4000" s="21"/>
    </row>
    <row r="4001" customFormat="false" ht="15" hidden="false" customHeight="false" outlineLevel="0" collapsed="false">
      <c r="D4001" s="0" t="n">
        <f aca="false">D4000+1</f>
        <v>3980</v>
      </c>
      <c r="F4001" s="38" t="n">
        <v>39613.791666657</v>
      </c>
      <c r="G4001" s="39" t="n">
        <v>5850</v>
      </c>
      <c r="H4001" s="39" t="n">
        <f aca="true">H4000+H4000*$I$15*NORMSINV(RAND())</f>
        <v>9.20873443850676</v>
      </c>
      <c r="I4001" s="39" t="n">
        <f aca="false">G4001*(1+$I$14)</f>
        <v>6433.79996394009</v>
      </c>
      <c r="J4001" s="39"/>
      <c r="K4001" s="25" t="n">
        <f aca="false">K4000+1</f>
        <v>3980</v>
      </c>
      <c r="L4001" s="25" t="e">
        <f aca="false">INDEX('Supply Data'!$S$8:$S$13,MATCH(I4001,'Supply Data'!$V$8:$V$13)+1)</f>
        <v>#N/A</v>
      </c>
      <c r="M4001" s="25"/>
      <c r="N4001" s="25"/>
      <c r="O4001" s="21"/>
    </row>
    <row r="4002" customFormat="false" ht="15" hidden="false" customHeight="false" outlineLevel="0" collapsed="false">
      <c r="D4002" s="0" t="n">
        <f aca="false">D4001+1</f>
        <v>3981</v>
      </c>
      <c r="F4002" s="38" t="n">
        <v>39613.8333333237</v>
      </c>
      <c r="G4002" s="39" t="n">
        <v>5640</v>
      </c>
      <c r="H4002" s="39" t="n">
        <f aca="true">H4001+H4001*$I$15*NORMSINV(RAND())</f>
        <v>9.22564179351129</v>
      </c>
      <c r="I4002" s="39" t="n">
        <f aca="false">G4002*(1+$I$14)</f>
        <v>6202.84304215763</v>
      </c>
      <c r="J4002" s="39"/>
      <c r="K4002" s="25" t="n">
        <f aca="false">K4001+1</f>
        <v>3981</v>
      </c>
      <c r="L4002" s="25" t="e">
        <f aca="false">INDEX('Supply Data'!$S$8:$S$13,MATCH(I4002,'Supply Data'!$V$8:$V$13)+1)</f>
        <v>#N/A</v>
      </c>
      <c r="M4002" s="25"/>
      <c r="N4002" s="25"/>
      <c r="O4002" s="21"/>
    </row>
    <row r="4003" customFormat="false" ht="15" hidden="false" customHeight="false" outlineLevel="0" collapsed="false">
      <c r="D4003" s="0" t="n">
        <f aca="false">D4002+1</f>
        <v>3982</v>
      </c>
      <c r="F4003" s="38" t="n">
        <v>39613.8749999903</v>
      </c>
      <c r="G4003" s="39" t="n">
        <v>5242.5</v>
      </c>
      <c r="H4003" s="39" t="n">
        <f aca="true">H4002+H4002*$I$15*NORMSINV(RAND())</f>
        <v>9.22164872128097</v>
      </c>
      <c r="I4003" s="39" t="n">
        <f aca="false">G4003*(1+$I$14)</f>
        <v>5765.67458306939</v>
      </c>
      <c r="J4003" s="39"/>
      <c r="K4003" s="25" t="n">
        <f aca="false">K4002+1</f>
        <v>3982</v>
      </c>
      <c r="L4003" s="25" t="e">
        <f aca="false">INDEX('Supply Data'!$S$8:$S$13,MATCH(I4003,'Supply Data'!$V$8:$V$13)+1)</f>
        <v>#N/A</v>
      </c>
      <c r="M4003" s="25"/>
      <c r="N4003" s="25"/>
      <c r="O4003" s="21"/>
    </row>
    <row r="4004" customFormat="false" ht="15" hidden="false" customHeight="false" outlineLevel="0" collapsed="false">
      <c r="D4004" s="0" t="n">
        <f aca="false">D4003+1</f>
        <v>3983</v>
      </c>
      <c r="F4004" s="38" t="n">
        <v>39613.916666657</v>
      </c>
      <c r="G4004" s="39" t="n">
        <v>4798.5</v>
      </c>
      <c r="H4004" s="39" t="n">
        <f aca="true">H4003+H4003*$I$15*NORMSINV(RAND())</f>
        <v>9.18962199063188</v>
      </c>
      <c r="I4004" s="39" t="n">
        <f aca="false">G4004*(1+$I$14)</f>
        <v>5277.36566272932</v>
      </c>
      <c r="J4004" s="39"/>
      <c r="K4004" s="25" t="n">
        <f aca="false">K4003+1</f>
        <v>3983</v>
      </c>
      <c r="L4004" s="25" t="e">
        <f aca="false">INDEX('Supply Data'!$S$8:$S$13,MATCH(I4004,'Supply Data'!$V$8:$V$13)+1)</f>
        <v>#N/A</v>
      </c>
      <c r="M4004" s="25"/>
      <c r="N4004" s="25"/>
      <c r="O4004" s="21"/>
    </row>
    <row r="4005" customFormat="false" ht="15" hidden="false" customHeight="false" outlineLevel="0" collapsed="false">
      <c r="D4005" s="0" t="n">
        <f aca="false">D4004+1</f>
        <v>3984</v>
      </c>
      <c r="F4005" s="38" t="n">
        <v>39613.9583333237</v>
      </c>
      <c r="G4005" s="39" t="n">
        <v>3871.5</v>
      </c>
      <c r="H4005" s="39" t="n">
        <f aca="true">H4004+H4004*$I$15*NORMSINV(RAND())</f>
        <v>9.2364919281453</v>
      </c>
      <c r="I4005" s="39" t="n">
        <f aca="false">G4005*(1+$I$14)</f>
        <v>4257.85582228958</v>
      </c>
      <c r="J4005" s="39"/>
      <c r="K4005" s="25" t="n">
        <f aca="false">K4004+1</f>
        <v>3984</v>
      </c>
      <c r="L4005" s="25" t="e">
        <f aca="false">INDEX('Supply Data'!$S$8:$S$13,MATCH(I4005,'Supply Data'!$V$8:$V$13)+1)</f>
        <v>#N/A</v>
      </c>
      <c r="M4005" s="25"/>
      <c r="N4005" s="25"/>
      <c r="O4005" s="21"/>
    </row>
    <row r="4006" customFormat="false" ht="15" hidden="false" customHeight="false" outlineLevel="0" collapsed="false">
      <c r="D4006" s="0" t="n">
        <f aca="false">D4005+1</f>
        <v>3985</v>
      </c>
      <c r="F4006" s="38" t="n">
        <v>39613.9999999903</v>
      </c>
      <c r="G4006" s="39" t="n">
        <v>4249.5</v>
      </c>
      <c r="H4006" s="39" t="n">
        <f aca="true">H4005+H4005*$I$15*NORMSINV(RAND())</f>
        <v>9.31458518516366</v>
      </c>
      <c r="I4006" s="39" t="n">
        <f aca="false">G4006*(1+$I$14)</f>
        <v>4673.57828149802</v>
      </c>
      <c r="J4006" s="39"/>
      <c r="K4006" s="25" t="n">
        <f aca="false">K4005+1</f>
        <v>3985</v>
      </c>
      <c r="L4006" s="25" t="e">
        <f aca="false">INDEX('Supply Data'!$S$8:$S$13,MATCH(I4006,'Supply Data'!$V$8:$V$13)+1)</f>
        <v>#N/A</v>
      </c>
      <c r="M4006" s="25"/>
      <c r="N4006" s="25"/>
      <c r="O4006" s="21"/>
    </row>
    <row r="4007" customFormat="false" ht="15" hidden="false" customHeight="false" outlineLevel="0" collapsed="false">
      <c r="D4007" s="0" t="n">
        <f aca="false">D4006+1</f>
        <v>3986</v>
      </c>
      <c r="F4007" s="38" t="n">
        <v>39614.041666657</v>
      </c>
      <c r="G4007" s="39" t="n">
        <v>4152</v>
      </c>
      <c r="H4007" s="39" t="n">
        <f aca="true">H4006+H4006*$I$15*NORMSINV(RAND())</f>
        <v>9.35536911340726</v>
      </c>
      <c r="I4007" s="39" t="n">
        <f aca="false">G4007*(1+$I$14)</f>
        <v>4566.34828209902</v>
      </c>
      <c r="J4007" s="39"/>
      <c r="K4007" s="25" t="n">
        <f aca="false">K4006+1</f>
        <v>3986</v>
      </c>
      <c r="L4007" s="25" t="e">
        <f aca="false">INDEX('Supply Data'!$S$8:$S$13,MATCH(I4007,'Supply Data'!$V$8:$V$13)+1)</f>
        <v>#N/A</v>
      </c>
      <c r="M4007" s="25"/>
      <c r="N4007" s="25"/>
      <c r="O4007" s="21"/>
    </row>
    <row r="4008" customFormat="false" ht="15" hidden="false" customHeight="false" outlineLevel="0" collapsed="false">
      <c r="D4008" s="0" t="n">
        <f aca="false">D4007+1</f>
        <v>3987</v>
      </c>
      <c r="F4008" s="38" t="n">
        <v>39614.0833333237</v>
      </c>
      <c r="G4008" s="39" t="n">
        <v>4095</v>
      </c>
      <c r="H4008" s="39" t="n">
        <f aca="true">H4007+H4007*$I$15*NORMSINV(RAND())</f>
        <v>9.47852686705396</v>
      </c>
      <c r="I4008" s="39" t="n">
        <f aca="false">G4008*(1+$I$14)</f>
        <v>4503.65997475806</v>
      </c>
      <c r="J4008" s="39"/>
      <c r="K4008" s="25" t="n">
        <f aca="false">K4007+1</f>
        <v>3987</v>
      </c>
      <c r="L4008" s="25" t="e">
        <f aca="false">INDEX('Supply Data'!$S$8:$S$13,MATCH(I4008,'Supply Data'!$V$8:$V$13)+1)</f>
        <v>#N/A</v>
      </c>
      <c r="M4008" s="25"/>
      <c r="N4008" s="25"/>
      <c r="O4008" s="21"/>
    </row>
    <row r="4009" customFormat="false" ht="15" hidden="false" customHeight="false" outlineLevel="0" collapsed="false">
      <c r="D4009" s="0" t="n">
        <f aca="false">D4008+1</f>
        <v>3988</v>
      </c>
      <c r="F4009" s="38" t="n">
        <v>39614.1249999903</v>
      </c>
      <c r="G4009" s="39" t="n">
        <v>4080</v>
      </c>
      <c r="H4009" s="39" t="n">
        <f aca="true">H4008+H4008*$I$15*NORMSINV(RAND())</f>
        <v>9.44300485521698</v>
      </c>
      <c r="I4009" s="39" t="n">
        <f aca="false">G4009*(1+$I$14)</f>
        <v>4487.1630517736</v>
      </c>
      <c r="J4009" s="39"/>
      <c r="K4009" s="25" t="n">
        <f aca="false">K4008+1</f>
        <v>3988</v>
      </c>
      <c r="L4009" s="25" t="e">
        <f aca="false">INDEX('Supply Data'!$S$8:$S$13,MATCH(I4009,'Supply Data'!$V$8:$V$13)+1)</f>
        <v>#N/A</v>
      </c>
      <c r="M4009" s="25"/>
      <c r="N4009" s="25"/>
      <c r="O4009" s="21"/>
    </row>
    <row r="4010" customFormat="false" ht="15" hidden="false" customHeight="false" outlineLevel="0" collapsed="false">
      <c r="D4010" s="0" t="n">
        <f aca="false">D4009+1</f>
        <v>3989</v>
      </c>
      <c r="F4010" s="38" t="n">
        <v>39614.166666657</v>
      </c>
      <c r="G4010" s="39" t="n">
        <v>4078.5</v>
      </c>
      <c r="H4010" s="39" t="n">
        <f aca="true">H4009+H4009*$I$15*NORMSINV(RAND())</f>
        <v>9.44007035472846</v>
      </c>
      <c r="I4010" s="39" t="n">
        <f aca="false">G4010*(1+$I$14)</f>
        <v>4485.51335947516</v>
      </c>
      <c r="J4010" s="39"/>
      <c r="K4010" s="25" t="n">
        <f aca="false">K4009+1</f>
        <v>3989</v>
      </c>
      <c r="L4010" s="25" t="e">
        <f aca="false">INDEX('Supply Data'!$S$8:$S$13,MATCH(I4010,'Supply Data'!$V$8:$V$13)+1)</f>
        <v>#N/A</v>
      </c>
      <c r="M4010" s="25"/>
      <c r="N4010" s="25"/>
      <c r="O4010" s="21"/>
    </row>
    <row r="4011" customFormat="false" ht="15" hidden="false" customHeight="false" outlineLevel="0" collapsed="false">
      <c r="D4011" s="0" t="n">
        <f aca="false">D4010+1</f>
        <v>3990</v>
      </c>
      <c r="F4011" s="38" t="n">
        <v>39614.2083333237</v>
      </c>
      <c r="G4011" s="39" t="n">
        <v>3864</v>
      </c>
      <c r="H4011" s="39" t="n">
        <f aca="true">H4010+H4010*$I$15*NORMSINV(RAND())</f>
        <v>9.45525851219952</v>
      </c>
      <c r="I4011" s="39" t="n">
        <f aca="false">G4011*(1+$I$14)</f>
        <v>4249.60736079735</v>
      </c>
      <c r="J4011" s="39"/>
      <c r="K4011" s="25" t="n">
        <f aca="false">K4010+1</f>
        <v>3990</v>
      </c>
      <c r="L4011" s="25" t="e">
        <f aca="false">INDEX('Supply Data'!$S$8:$S$13,MATCH(I4011,'Supply Data'!$V$8:$V$13)+1)</f>
        <v>#N/A</v>
      </c>
      <c r="M4011" s="25"/>
      <c r="N4011" s="25"/>
      <c r="O4011" s="21"/>
    </row>
    <row r="4012" customFormat="false" ht="15" hidden="false" customHeight="false" outlineLevel="0" collapsed="false">
      <c r="D4012" s="0" t="n">
        <f aca="false">D4011+1</f>
        <v>3991</v>
      </c>
      <c r="F4012" s="38" t="n">
        <v>39614.2499999903</v>
      </c>
      <c r="G4012" s="39" t="n">
        <v>3981</v>
      </c>
      <c r="H4012" s="39" t="n">
        <f aca="true">H4011+H4011*$I$15*NORMSINV(RAND())</f>
        <v>9.43096416519555</v>
      </c>
      <c r="I4012" s="39" t="n">
        <f aca="false">G4012*(1+$I$14)</f>
        <v>4378.28336007615</v>
      </c>
      <c r="J4012" s="39"/>
      <c r="K4012" s="25" t="n">
        <f aca="false">K4011+1</f>
        <v>3991</v>
      </c>
      <c r="L4012" s="25" t="e">
        <f aca="false">INDEX('Supply Data'!$S$8:$S$13,MATCH(I4012,'Supply Data'!$V$8:$V$13)+1)</f>
        <v>#N/A</v>
      </c>
      <c r="M4012" s="25"/>
      <c r="N4012" s="25"/>
      <c r="O4012" s="21"/>
    </row>
    <row r="4013" customFormat="false" ht="15" hidden="false" customHeight="false" outlineLevel="0" collapsed="false">
      <c r="D4013" s="0" t="n">
        <f aca="false">D4012+1</f>
        <v>3992</v>
      </c>
      <c r="F4013" s="38" t="n">
        <v>39614.291666657</v>
      </c>
      <c r="G4013" s="39" t="n">
        <v>4636.5</v>
      </c>
      <c r="H4013" s="39" t="n">
        <f aca="true">H4012+H4012*$I$15*NORMSINV(RAND())</f>
        <v>9.4665630972293</v>
      </c>
      <c r="I4013" s="39" t="n">
        <f aca="false">G4013*(1+$I$14)</f>
        <v>5099.19889449713</v>
      </c>
      <c r="J4013" s="39"/>
      <c r="K4013" s="25" t="n">
        <f aca="false">K4012+1</f>
        <v>3992</v>
      </c>
      <c r="L4013" s="25" t="e">
        <f aca="false">INDEX('Supply Data'!$S$8:$S$13,MATCH(I4013,'Supply Data'!$V$8:$V$13)+1)</f>
        <v>#N/A</v>
      </c>
      <c r="M4013" s="25"/>
      <c r="N4013" s="25"/>
      <c r="O4013" s="21"/>
    </row>
    <row r="4014" customFormat="false" ht="15" hidden="false" customHeight="false" outlineLevel="0" collapsed="false">
      <c r="D4014" s="0" t="n">
        <f aca="false">D4013+1</f>
        <v>3993</v>
      </c>
      <c r="F4014" s="38" t="n">
        <v>39614.3333333237</v>
      </c>
      <c r="G4014" s="39" t="n">
        <v>5022</v>
      </c>
      <c r="H4014" s="39" t="n">
        <f aca="true">H4013+H4013*$I$15*NORMSINV(RAND())</f>
        <v>9.51825153276448</v>
      </c>
      <c r="I4014" s="39" t="n">
        <f aca="false">G4014*(1+$I$14)</f>
        <v>5523.1698151978</v>
      </c>
      <c r="J4014" s="39"/>
      <c r="K4014" s="25" t="n">
        <f aca="false">K4013+1</f>
        <v>3993</v>
      </c>
      <c r="L4014" s="25" t="e">
        <f aca="false">INDEX('Supply Data'!$S$8:$S$13,MATCH(I4014,'Supply Data'!$V$8:$V$13)+1)</f>
        <v>#N/A</v>
      </c>
      <c r="M4014" s="25"/>
      <c r="N4014" s="25"/>
      <c r="O4014" s="21"/>
    </row>
    <row r="4015" customFormat="false" ht="15" hidden="false" customHeight="false" outlineLevel="0" collapsed="false">
      <c r="D4015" s="0" t="n">
        <f aca="false">D4014+1</f>
        <v>3994</v>
      </c>
      <c r="F4015" s="38" t="n">
        <v>39614.3749999903</v>
      </c>
      <c r="G4015" s="39" t="n">
        <v>5376</v>
      </c>
      <c r="H4015" s="39" t="n">
        <f aca="true">H4014+H4014*$I$15*NORMSINV(RAND())</f>
        <v>9.55707187318692</v>
      </c>
      <c r="I4015" s="39" t="n">
        <f aca="false">G4015*(1+$I$14)</f>
        <v>5912.4971976311</v>
      </c>
      <c r="J4015" s="39"/>
      <c r="K4015" s="25" t="n">
        <f aca="false">K4014+1</f>
        <v>3994</v>
      </c>
      <c r="L4015" s="25" t="e">
        <f aca="false">INDEX('Supply Data'!$S$8:$S$13,MATCH(I4015,'Supply Data'!$V$8:$V$13)+1)</f>
        <v>#N/A</v>
      </c>
      <c r="M4015" s="25"/>
      <c r="N4015" s="25"/>
      <c r="O4015" s="21"/>
    </row>
    <row r="4016" customFormat="false" ht="15" hidden="false" customHeight="false" outlineLevel="0" collapsed="false">
      <c r="D4016" s="0" t="n">
        <f aca="false">D4015+1</f>
        <v>3995</v>
      </c>
      <c r="F4016" s="38" t="n">
        <v>39614.416666657</v>
      </c>
      <c r="G4016" s="39" t="n">
        <v>5611.5</v>
      </c>
      <c r="H4016" s="39" t="n">
        <f aca="true">H4015+H4015*$I$15*NORMSINV(RAND())</f>
        <v>9.60981054692385</v>
      </c>
      <c r="I4016" s="39" t="n">
        <f aca="false">G4016*(1+$I$14)</f>
        <v>6171.49888848715</v>
      </c>
      <c r="J4016" s="39"/>
      <c r="K4016" s="25" t="n">
        <f aca="false">K4015+1</f>
        <v>3995</v>
      </c>
      <c r="L4016" s="25" t="e">
        <f aca="false">INDEX('Supply Data'!$S$8:$S$13,MATCH(I4016,'Supply Data'!$V$8:$V$13)+1)</f>
        <v>#N/A</v>
      </c>
      <c r="M4016" s="25"/>
      <c r="N4016" s="25"/>
      <c r="O4016" s="21"/>
    </row>
    <row r="4017" customFormat="false" ht="15" hidden="false" customHeight="false" outlineLevel="0" collapsed="false">
      <c r="D4017" s="0" t="n">
        <f aca="false">D4016+1</f>
        <v>3996</v>
      </c>
      <c r="F4017" s="38" t="n">
        <v>39614.4583333236</v>
      </c>
      <c r="G4017" s="39" t="n">
        <v>5338.5</v>
      </c>
      <c r="H4017" s="39" t="n">
        <f aca="true">H4016+H4016*$I$15*NORMSINV(RAND())</f>
        <v>9.62353548787342</v>
      </c>
      <c r="I4017" s="39" t="n">
        <f aca="false">G4017*(1+$I$14)</f>
        <v>5871.25489016994</v>
      </c>
      <c r="J4017" s="39"/>
      <c r="K4017" s="25" t="n">
        <f aca="false">K4016+1</f>
        <v>3996</v>
      </c>
      <c r="L4017" s="25" t="e">
        <f aca="false">INDEX('Supply Data'!$S$8:$S$13,MATCH(I4017,'Supply Data'!$V$8:$V$13)+1)</f>
        <v>#N/A</v>
      </c>
      <c r="M4017" s="25"/>
      <c r="N4017" s="25"/>
      <c r="O4017" s="21"/>
    </row>
    <row r="4018" customFormat="false" ht="15" hidden="false" customHeight="false" outlineLevel="0" collapsed="false">
      <c r="D4018" s="0" t="n">
        <f aca="false">D4017+1</f>
        <v>3997</v>
      </c>
      <c r="F4018" s="38" t="n">
        <v>39614.4999999903</v>
      </c>
      <c r="G4018" s="39" t="n">
        <v>5272.5</v>
      </c>
      <c r="H4018" s="39" t="n">
        <f aca="true">H4017+H4017*$I$15*NORMSINV(RAND())</f>
        <v>9.58152036899817</v>
      </c>
      <c r="I4018" s="39" t="n">
        <f aca="false">G4018*(1+$I$14)</f>
        <v>5798.66842903831</v>
      </c>
      <c r="J4018" s="39"/>
      <c r="K4018" s="25" t="n">
        <f aca="false">K4017+1</f>
        <v>3997</v>
      </c>
      <c r="L4018" s="25" t="e">
        <f aca="false">INDEX('Supply Data'!$S$8:$S$13,MATCH(I4018,'Supply Data'!$V$8:$V$13)+1)</f>
        <v>#N/A</v>
      </c>
      <c r="M4018" s="25"/>
      <c r="N4018" s="25"/>
      <c r="O4018" s="21"/>
    </row>
    <row r="4019" customFormat="false" ht="15" hidden="false" customHeight="false" outlineLevel="0" collapsed="false">
      <c r="D4019" s="0" t="n">
        <f aca="false">D4018+1</f>
        <v>3998</v>
      </c>
      <c r="F4019" s="38" t="n">
        <v>39614.541666657</v>
      </c>
      <c r="G4019" s="39" t="n">
        <v>5403</v>
      </c>
      <c r="H4019" s="39" t="n">
        <f aca="true">H4018+H4018*$I$15*NORMSINV(RAND())</f>
        <v>9.61728680727777</v>
      </c>
      <c r="I4019" s="39" t="n">
        <f aca="false">G4019*(1+$I$14)</f>
        <v>5942.19165900313</v>
      </c>
      <c r="J4019" s="39"/>
      <c r="K4019" s="25" t="n">
        <f aca="false">K4018+1</f>
        <v>3998</v>
      </c>
      <c r="L4019" s="25" t="e">
        <f aca="false">INDEX('Supply Data'!$S$8:$S$13,MATCH(I4019,'Supply Data'!$V$8:$V$13)+1)</f>
        <v>#N/A</v>
      </c>
      <c r="M4019" s="25"/>
      <c r="N4019" s="25"/>
      <c r="O4019" s="21"/>
    </row>
    <row r="4020" customFormat="false" ht="15" hidden="false" customHeight="false" outlineLevel="0" collapsed="false">
      <c r="D4020" s="0" t="n">
        <f aca="false">D4019+1</f>
        <v>3999</v>
      </c>
      <c r="F4020" s="38" t="n">
        <v>39614.5833333236</v>
      </c>
      <c r="G4020" s="39" t="n">
        <v>5158.5</v>
      </c>
      <c r="H4020" s="39" t="n">
        <f aca="true">H4019+H4019*$I$15*NORMSINV(RAND())</f>
        <v>9.62030687994641</v>
      </c>
      <c r="I4020" s="39" t="n">
        <f aca="false">G4020*(1+$I$14)</f>
        <v>5673.2918143564</v>
      </c>
      <c r="J4020" s="39"/>
      <c r="K4020" s="25" t="n">
        <f aca="false">K4019+1</f>
        <v>3999</v>
      </c>
      <c r="L4020" s="25" t="e">
        <f aca="false">INDEX('Supply Data'!$S$8:$S$13,MATCH(I4020,'Supply Data'!$V$8:$V$13)+1)</f>
        <v>#N/A</v>
      </c>
      <c r="M4020" s="25"/>
      <c r="N4020" s="25"/>
      <c r="O4020" s="21"/>
    </row>
    <row r="4021" customFormat="false" ht="15" hidden="false" customHeight="false" outlineLevel="0" collapsed="false">
      <c r="D4021" s="0" t="n">
        <f aca="false">D4020+1</f>
        <v>4000</v>
      </c>
      <c r="F4021" s="38" t="n">
        <v>39614.6249999903</v>
      </c>
      <c r="G4021" s="39" t="n">
        <v>4951.5</v>
      </c>
      <c r="H4021" s="39" t="n">
        <f aca="true">H4020+H4020*$I$15*NORMSINV(RAND())</f>
        <v>9.64784935804418</v>
      </c>
      <c r="I4021" s="39" t="n">
        <f aca="false">G4021*(1+$I$14)</f>
        <v>5445.63427717083</v>
      </c>
      <c r="J4021" s="39"/>
      <c r="K4021" s="25" t="n">
        <f aca="false">K4020+1</f>
        <v>4000</v>
      </c>
      <c r="L4021" s="25" t="e">
        <f aca="false">INDEX('Supply Data'!$S$8:$S$13,MATCH(I4021,'Supply Data'!$V$8:$V$13)+1)</f>
        <v>#N/A</v>
      </c>
      <c r="M4021" s="25"/>
      <c r="N4021" s="25"/>
      <c r="O4021" s="21"/>
    </row>
    <row r="4022" customFormat="false" ht="15" hidden="false" customHeight="false" outlineLevel="0" collapsed="false">
      <c r="D4022" s="0" t="n">
        <f aca="false">D4021+1</f>
        <v>4001</v>
      </c>
      <c r="F4022" s="38" t="n">
        <v>39614.666666657</v>
      </c>
      <c r="G4022" s="39" t="n">
        <v>4848</v>
      </c>
      <c r="H4022" s="39" t="n">
        <f aca="true">H4021+H4021*$I$15*NORMSINV(RAND())</f>
        <v>9.71427823851993</v>
      </c>
      <c r="I4022" s="39" t="n">
        <f aca="false">G4022*(1+$I$14)</f>
        <v>5331.80550857804</v>
      </c>
      <c r="J4022" s="39"/>
      <c r="K4022" s="25" t="n">
        <f aca="false">K4021+1</f>
        <v>4001</v>
      </c>
      <c r="L4022" s="25" t="e">
        <f aca="false">INDEX('Supply Data'!$S$8:$S$13,MATCH(I4022,'Supply Data'!$V$8:$V$13)+1)</f>
        <v>#N/A</v>
      </c>
      <c r="M4022" s="25"/>
      <c r="N4022" s="25"/>
      <c r="O4022" s="21"/>
    </row>
    <row r="4023" customFormat="false" ht="15" hidden="false" customHeight="false" outlineLevel="0" collapsed="false">
      <c r="D4023" s="0" t="n">
        <f aca="false">D4022+1</f>
        <v>4002</v>
      </c>
      <c r="F4023" s="38" t="n">
        <v>39614.7083333236</v>
      </c>
      <c r="G4023" s="39" t="n">
        <v>4810.5</v>
      </c>
      <c r="H4023" s="39" t="n">
        <f aca="true">H4022+H4022*$I$15*NORMSINV(RAND())</f>
        <v>9.72567698807381</v>
      </c>
      <c r="I4023" s="39" t="n">
        <f aca="false">G4023*(1+$I$14)</f>
        <v>5290.56320111689</v>
      </c>
      <c r="J4023" s="39"/>
      <c r="K4023" s="25" t="n">
        <f aca="false">K4022+1</f>
        <v>4002</v>
      </c>
      <c r="L4023" s="25" t="e">
        <f aca="false">INDEX('Supply Data'!$S$8:$S$13,MATCH(I4023,'Supply Data'!$V$8:$V$13)+1)</f>
        <v>#N/A</v>
      </c>
      <c r="M4023" s="25"/>
      <c r="N4023" s="25"/>
      <c r="O4023" s="21"/>
    </row>
    <row r="4024" customFormat="false" ht="15" hidden="false" customHeight="false" outlineLevel="0" collapsed="false">
      <c r="D4024" s="0" t="n">
        <f aca="false">D4023+1</f>
        <v>4003</v>
      </c>
      <c r="F4024" s="38" t="n">
        <v>39614.7499999903</v>
      </c>
      <c r="G4024" s="39" t="n">
        <v>5416.5</v>
      </c>
      <c r="H4024" s="39" t="n">
        <f aca="true">H4023+H4023*$I$15*NORMSINV(RAND())</f>
        <v>9.72213736655947</v>
      </c>
      <c r="I4024" s="39" t="n">
        <f aca="false">G4024*(1+$I$14)</f>
        <v>5957.03888968914</v>
      </c>
      <c r="J4024" s="39"/>
      <c r="K4024" s="25" t="n">
        <f aca="false">K4023+1</f>
        <v>4003</v>
      </c>
      <c r="L4024" s="25" t="e">
        <f aca="false">INDEX('Supply Data'!$S$8:$S$13,MATCH(I4024,'Supply Data'!$V$8:$V$13)+1)</f>
        <v>#N/A</v>
      </c>
      <c r="M4024" s="25"/>
      <c r="N4024" s="25"/>
      <c r="O4024" s="21"/>
    </row>
    <row r="4025" customFormat="false" ht="15" hidden="false" customHeight="false" outlineLevel="0" collapsed="false">
      <c r="D4025" s="0" t="n">
        <f aca="false">D4024+1</f>
        <v>4004</v>
      </c>
      <c r="F4025" s="38" t="n">
        <v>39614.791666657</v>
      </c>
      <c r="G4025" s="39" t="n">
        <v>5454</v>
      </c>
      <c r="H4025" s="39" t="n">
        <f aca="true">H4024+H4024*$I$15*NORMSINV(RAND())</f>
        <v>9.71244519963832</v>
      </c>
      <c r="I4025" s="39" t="n">
        <f aca="false">G4025*(1+$I$14)</f>
        <v>5998.2811971503</v>
      </c>
      <c r="J4025" s="39"/>
      <c r="K4025" s="25" t="n">
        <f aca="false">K4024+1</f>
        <v>4004</v>
      </c>
      <c r="L4025" s="25" t="e">
        <f aca="false">INDEX('Supply Data'!$S$8:$S$13,MATCH(I4025,'Supply Data'!$V$8:$V$13)+1)</f>
        <v>#N/A</v>
      </c>
      <c r="M4025" s="25"/>
      <c r="N4025" s="25"/>
      <c r="O4025" s="21"/>
    </row>
    <row r="4026" customFormat="false" ht="15" hidden="false" customHeight="false" outlineLevel="0" collapsed="false">
      <c r="D4026" s="0" t="n">
        <f aca="false">D4025+1</f>
        <v>4005</v>
      </c>
      <c r="F4026" s="38" t="n">
        <v>39614.8333333236</v>
      </c>
      <c r="G4026" s="39" t="n">
        <v>5263.5</v>
      </c>
      <c r="H4026" s="39" t="n">
        <f aca="true">H4025+H4025*$I$15*NORMSINV(RAND())</f>
        <v>9.78304239498049</v>
      </c>
      <c r="I4026" s="39" t="n">
        <f aca="false">G4026*(1+$I$14)</f>
        <v>5788.77027524763</v>
      </c>
      <c r="J4026" s="39"/>
      <c r="K4026" s="25" t="n">
        <f aca="false">K4025+1</f>
        <v>4005</v>
      </c>
      <c r="L4026" s="25" t="e">
        <f aca="false">INDEX('Supply Data'!$S$8:$S$13,MATCH(I4026,'Supply Data'!$V$8:$V$13)+1)</f>
        <v>#N/A</v>
      </c>
      <c r="M4026" s="25"/>
      <c r="N4026" s="25"/>
      <c r="O4026" s="21"/>
    </row>
    <row r="4027" customFormat="false" ht="15" hidden="false" customHeight="false" outlineLevel="0" collapsed="false">
      <c r="D4027" s="0" t="n">
        <f aca="false">D4026+1</f>
        <v>4006</v>
      </c>
      <c r="F4027" s="38" t="n">
        <v>39614.8749999903</v>
      </c>
      <c r="G4027" s="39" t="n">
        <v>4969.5</v>
      </c>
      <c r="H4027" s="39" t="n">
        <f aca="true">H4026+H4026*$I$15*NORMSINV(RAND())</f>
        <v>9.85019244363897</v>
      </c>
      <c r="I4027" s="39" t="n">
        <f aca="false">G4027*(1+$I$14)</f>
        <v>5465.43058475218</v>
      </c>
      <c r="J4027" s="39"/>
      <c r="K4027" s="25" t="n">
        <f aca="false">K4026+1</f>
        <v>4006</v>
      </c>
      <c r="L4027" s="25" t="e">
        <f aca="false">INDEX('Supply Data'!$S$8:$S$13,MATCH(I4027,'Supply Data'!$V$8:$V$13)+1)</f>
        <v>#N/A</v>
      </c>
      <c r="M4027" s="25"/>
      <c r="N4027" s="25"/>
      <c r="O4027" s="21"/>
    </row>
    <row r="4028" customFormat="false" ht="15" hidden="false" customHeight="false" outlineLevel="0" collapsed="false">
      <c r="D4028" s="0" t="n">
        <f aca="false">D4027+1</f>
        <v>4007</v>
      </c>
      <c r="F4028" s="38" t="n">
        <v>39614.916666657</v>
      </c>
      <c r="G4028" s="39" t="n">
        <v>4671</v>
      </c>
      <c r="H4028" s="39" t="n">
        <f aca="true">H4027+H4027*$I$15*NORMSINV(RAND())</f>
        <v>9.86473031123129</v>
      </c>
      <c r="I4028" s="39" t="n">
        <f aca="false">G4028*(1+$I$14)</f>
        <v>5137.1418173614</v>
      </c>
      <c r="J4028" s="39"/>
      <c r="K4028" s="25" t="n">
        <f aca="false">K4027+1</f>
        <v>4007</v>
      </c>
      <c r="L4028" s="25" t="e">
        <f aca="false">INDEX('Supply Data'!$S$8:$S$13,MATCH(I4028,'Supply Data'!$V$8:$V$13)+1)</f>
        <v>#N/A</v>
      </c>
      <c r="M4028" s="25"/>
      <c r="N4028" s="25"/>
      <c r="O4028" s="21"/>
    </row>
    <row r="4029" customFormat="false" ht="15" hidden="false" customHeight="false" outlineLevel="0" collapsed="false">
      <c r="D4029" s="0" t="n">
        <f aca="false">D4028+1</f>
        <v>4008</v>
      </c>
      <c r="F4029" s="38" t="n">
        <v>39614.9583333236</v>
      </c>
      <c r="G4029" s="39" t="n">
        <v>4392</v>
      </c>
      <c r="H4029" s="39" t="n">
        <f aca="true">H4028+H4028*$I$15*NORMSINV(RAND())</f>
        <v>9.88262612120806</v>
      </c>
      <c r="I4029" s="39" t="n">
        <f aca="false">G4029*(1+$I$14)</f>
        <v>4830.29904985041</v>
      </c>
      <c r="J4029" s="39"/>
      <c r="K4029" s="25" t="n">
        <f aca="false">K4028+1</f>
        <v>4008</v>
      </c>
      <c r="L4029" s="25" t="e">
        <f aca="false">INDEX('Supply Data'!$S$8:$S$13,MATCH(I4029,'Supply Data'!$V$8:$V$13)+1)</f>
        <v>#N/A</v>
      </c>
      <c r="M4029" s="25"/>
      <c r="N4029" s="25"/>
      <c r="O4029" s="21"/>
    </row>
    <row r="4030" customFormat="false" ht="15" hidden="false" customHeight="false" outlineLevel="0" collapsed="false">
      <c r="D4030" s="0" t="n">
        <f aca="false">D4029+1</f>
        <v>4009</v>
      </c>
      <c r="F4030" s="38" t="n">
        <v>39614.9999999903</v>
      </c>
      <c r="G4030" s="39" t="n">
        <v>4054.5</v>
      </c>
      <c r="H4030" s="39" t="n">
        <f aca="true">H4029+H4029*$I$15*NORMSINV(RAND())</f>
        <v>9.87601816588066</v>
      </c>
      <c r="I4030" s="39" t="n">
        <f aca="false">G4030*(1+$I$14)</f>
        <v>4459.11828270002</v>
      </c>
      <c r="J4030" s="39"/>
      <c r="K4030" s="25" t="n">
        <f aca="false">K4029+1</f>
        <v>4009</v>
      </c>
      <c r="L4030" s="25" t="e">
        <f aca="false">INDEX('Supply Data'!$S$8:$S$13,MATCH(I4030,'Supply Data'!$V$8:$V$13)+1)</f>
        <v>#N/A</v>
      </c>
      <c r="M4030" s="25"/>
      <c r="N4030" s="25"/>
      <c r="O4030" s="21"/>
    </row>
    <row r="4031" customFormat="false" ht="15" hidden="false" customHeight="false" outlineLevel="0" collapsed="false">
      <c r="D4031" s="0" t="n">
        <f aca="false">D4030+1</f>
        <v>4010</v>
      </c>
      <c r="F4031" s="38" t="n">
        <v>39615.0416666569</v>
      </c>
      <c r="G4031" s="39" t="n">
        <v>3919.5</v>
      </c>
      <c r="H4031" s="39" t="n">
        <f aca="true">H4030+H4030*$I$15*NORMSINV(RAND())</f>
        <v>9.80712153926554</v>
      </c>
      <c r="I4031" s="39" t="n">
        <f aca="false">G4031*(1+$I$14)</f>
        <v>4310.64597583986</v>
      </c>
      <c r="J4031" s="39"/>
      <c r="K4031" s="25" t="n">
        <f aca="false">K4030+1</f>
        <v>4010</v>
      </c>
      <c r="L4031" s="25" t="e">
        <f aca="false">INDEX('Supply Data'!$S$8:$S$13,MATCH(I4031,'Supply Data'!$V$8:$V$13)+1)</f>
        <v>#N/A</v>
      </c>
      <c r="M4031" s="25"/>
      <c r="N4031" s="25"/>
      <c r="O4031" s="21"/>
    </row>
    <row r="4032" customFormat="false" ht="15" hidden="false" customHeight="false" outlineLevel="0" collapsed="false">
      <c r="D4032" s="0" t="n">
        <f aca="false">D4031+1</f>
        <v>4011</v>
      </c>
      <c r="F4032" s="38" t="n">
        <v>39615.0833333236</v>
      </c>
      <c r="G4032" s="39" t="n">
        <v>3861</v>
      </c>
      <c r="H4032" s="39" t="n">
        <f aca="true">H4031+H4031*$I$15*NORMSINV(RAND())</f>
        <v>9.85149417141325</v>
      </c>
      <c r="I4032" s="39" t="n">
        <f aca="false">G4032*(1+$I$14)</f>
        <v>4246.30797620046</v>
      </c>
      <c r="J4032" s="39"/>
      <c r="K4032" s="25" t="n">
        <f aca="false">K4031+1</f>
        <v>4011</v>
      </c>
      <c r="L4032" s="25" t="e">
        <f aca="false">INDEX('Supply Data'!$S$8:$S$13,MATCH(I4032,'Supply Data'!$V$8:$V$13)+1)</f>
        <v>#N/A</v>
      </c>
      <c r="M4032" s="25"/>
      <c r="N4032" s="25"/>
      <c r="O4032" s="21"/>
    </row>
    <row r="4033" customFormat="false" ht="15" hidden="false" customHeight="false" outlineLevel="0" collapsed="false">
      <c r="D4033" s="0" t="n">
        <f aca="false">D4032+1</f>
        <v>4012</v>
      </c>
      <c r="F4033" s="38" t="n">
        <v>39615.1249999903</v>
      </c>
      <c r="G4033" s="39" t="n">
        <v>3753</v>
      </c>
      <c r="H4033" s="39" t="n">
        <f aca="true">H4032+H4032*$I$15*NORMSINV(RAND())</f>
        <v>9.79697074531753</v>
      </c>
      <c r="I4033" s="39" t="n">
        <f aca="false">G4033*(1+$I$14)</f>
        <v>4127.53013071233</v>
      </c>
      <c r="J4033" s="39"/>
      <c r="K4033" s="25" t="n">
        <f aca="false">K4032+1</f>
        <v>4012</v>
      </c>
      <c r="L4033" s="25" t="e">
        <f aca="false">INDEX('Supply Data'!$S$8:$S$13,MATCH(I4033,'Supply Data'!$V$8:$V$13)+1)</f>
        <v>#N/A</v>
      </c>
      <c r="M4033" s="25"/>
      <c r="N4033" s="25"/>
      <c r="O4033" s="21"/>
    </row>
    <row r="4034" customFormat="false" ht="15" hidden="false" customHeight="false" outlineLevel="0" collapsed="false">
      <c r="D4034" s="0" t="n">
        <f aca="false">D4033+1</f>
        <v>4013</v>
      </c>
      <c r="F4034" s="38" t="n">
        <v>39615.1666666569</v>
      </c>
      <c r="G4034" s="39" t="n">
        <v>3786</v>
      </c>
      <c r="H4034" s="39" t="n">
        <f aca="true">H4033+H4033*$I$15*NORMSINV(RAND())</f>
        <v>9.69446721077725</v>
      </c>
      <c r="I4034" s="39" t="n">
        <f aca="false">G4034*(1+$I$14)</f>
        <v>4163.82336127815</v>
      </c>
      <c r="J4034" s="39"/>
      <c r="K4034" s="25" t="n">
        <f aca="false">K4033+1</f>
        <v>4013</v>
      </c>
      <c r="L4034" s="25" t="e">
        <f aca="false">INDEX('Supply Data'!$S$8:$S$13,MATCH(I4034,'Supply Data'!$V$8:$V$13)+1)</f>
        <v>#N/A</v>
      </c>
      <c r="M4034" s="25"/>
      <c r="N4034" s="25"/>
      <c r="O4034" s="21"/>
    </row>
    <row r="4035" customFormat="false" ht="15" hidden="false" customHeight="false" outlineLevel="0" collapsed="false">
      <c r="D4035" s="0" t="n">
        <f aca="false">D4034+1</f>
        <v>4014</v>
      </c>
      <c r="F4035" s="38" t="n">
        <v>39615.2083333236</v>
      </c>
      <c r="G4035" s="39" t="n">
        <v>3762</v>
      </c>
      <c r="H4035" s="39" t="n">
        <f aca="true">H4034+H4034*$I$15*NORMSINV(RAND())</f>
        <v>9.59464784616214</v>
      </c>
      <c r="I4035" s="39" t="n">
        <f aca="false">G4035*(1+$I$14)</f>
        <v>4137.42828450301</v>
      </c>
      <c r="J4035" s="39"/>
      <c r="K4035" s="25" t="n">
        <f aca="false">K4034+1</f>
        <v>4014</v>
      </c>
      <c r="L4035" s="25" t="e">
        <f aca="false">INDEX('Supply Data'!$S$8:$S$13,MATCH(I4035,'Supply Data'!$V$8:$V$13)+1)</f>
        <v>#N/A</v>
      </c>
      <c r="M4035" s="25"/>
      <c r="N4035" s="25"/>
      <c r="O4035" s="21"/>
    </row>
    <row r="4036" customFormat="false" ht="15" hidden="false" customHeight="false" outlineLevel="0" collapsed="false">
      <c r="D4036" s="0" t="n">
        <f aca="false">D4035+1</f>
        <v>4015</v>
      </c>
      <c r="F4036" s="38" t="n">
        <v>39615.2499999903</v>
      </c>
      <c r="G4036" s="39" t="n">
        <v>3682.5</v>
      </c>
      <c r="H4036" s="39" t="n">
        <f aca="true">H4035+H4035*$I$15*NORMSINV(RAND())</f>
        <v>9.58906020244413</v>
      </c>
      <c r="I4036" s="39" t="n">
        <f aca="false">G4036*(1+$I$14)</f>
        <v>4049.99459268536</v>
      </c>
      <c r="J4036" s="39"/>
      <c r="K4036" s="25" t="n">
        <f aca="false">K4035+1</f>
        <v>4015</v>
      </c>
      <c r="L4036" s="25" t="e">
        <f aca="false">INDEX('Supply Data'!$S$8:$S$13,MATCH(I4036,'Supply Data'!$V$8:$V$13)+1)</f>
        <v>#N/A</v>
      </c>
      <c r="M4036" s="25"/>
      <c r="N4036" s="25"/>
      <c r="O4036" s="21"/>
    </row>
    <row r="4037" customFormat="false" ht="15" hidden="false" customHeight="false" outlineLevel="0" collapsed="false">
      <c r="D4037" s="0" t="n">
        <f aca="false">D4036+1</f>
        <v>4016</v>
      </c>
      <c r="F4037" s="38" t="n">
        <v>39615.2916666569</v>
      </c>
      <c r="G4037" s="39" t="n">
        <v>3763.5</v>
      </c>
      <c r="H4037" s="39" t="n">
        <f aca="true">H4036+H4036*$I$15*NORMSINV(RAND())</f>
        <v>9.59838142633359</v>
      </c>
      <c r="I4037" s="39" t="n">
        <f aca="false">G4037*(1+$I$14)</f>
        <v>4139.07797680146</v>
      </c>
      <c r="J4037" s="39"/>
      <c r="K4037" s="25" t="n">
        <f aca="false">K4036+1</f>
        <v>4016</v>
      </c>
      <c r="L4037" s="25" t="e">
        <f aca="false">INDEX('Supply Data'!$S$8:$S$13,MATCH(I4037,'Supply Data'!$V$8:$V$13)+1)</f>
        <v>#N/A</v>
      </c>
      <c r="M4037" s="25"/>
      <c r="N4037" s="25"/>
      <c r="O4037" s="21"/>
    </row>
    <row r="4038" customFormat="false" ht="15" hidden="false" customHeight="false" outlineLevel="0" collapsed="false">
      <c r="D4038" s="0" t="n">
        <f aca="false">D4037+1</f>
        <v>4017</v>
      </c>
      <c r="F4038" s="38" t="n">
        <v>39615.3333333236</v>
      </c>
      <c r="G4038" s="39" t="n">
        <v>4015.5</v>
      </c>
      <c r="H4038" s="39" t="n">
        <f aca="true">H4037+H4037*$I$15*NORMSINV(RAND())</f>
        <v>9.56951128914861</v>
      </c>
      <c r="I4038" s="39" t="n">
        <f aca="false">G4038*(1+$I$14)</f>
        <v>4416.22628294042</v>
      </c>
      <c r="J4038" s="39"/>
      <c r="K4038" s="25" t="n">
        <f aca="false">K4037+1</f>
        <v>4017</v>
      </c>
      <c r="L4038" s="25" t="e">
        <f aca="false">INDEX('Supply Data'!$S$8:$S$13,MATCH(I4038,'Supply Data'!$V$8:$V$13)+1)</f>
        <v>#N/A</v>
      </c>
      <c r="M4038" s="25"/>
      <c r="N4038" s="25"/>
      <c r="O4038" s="21"/>
    </row>
    <row r="4039" customFormat="false" ht="15" hidden="false" customHeight="false" outlineLevel="0" collapsed="false">
      <c r="D4039" s="0" t="n">
        <f aca="false">D4038+1</f>
        <v>4018</v>
      </c>
      <c r="F4039" s="38" t="n">
        <v>39615.3749999903</v>
      </c>
      <c r="G4039" s="39" t="n">
        <v>4044</v>
      </c>
      <c r="H4039" s="39" t="n">
        <f aca="true">H4038+H4038*$I$15*NORMSINV(RAND())</f>
        <v>9.48309056160745</v>
      </c>
      <c r="I4039" s="39" t="n">
        <f aca="false">G4039*(1+$I$14)</f>
        <v>4447.57043661089</v>
      </c>
      <c r="J4039" s="39"/>
      <c r="K4039" s="25" t="n">
        <f aca="false">K4038+1</f>
        <v>4018</v>
      </c>
      <c r="L4039" s="25" t="e">
        <f aca="false">INDEX('Supply Data'!$S$8:$S$13,MATCH(I4039,'Supply Data'!$V$8:$V$13)+1)</f>
        <v>#N/A</v>
      </c>
      <c r="M4039" s="25"/>
      <c r="N4039" s="25"/>
      <c r="O4039" s="21"/>
    </row>
    <row r="4040" customFormat="false" ht="15" hidden="false" customHeight="false" outlineLevel="0" collapsed="false">
      <c r="D4040" s="0" t="n">
        <f aca="false">D4039+1</f>
        <v>4019</v>
      </c>
      <c r="F4040" s="38" t="n">
        <v>39615.4166666569</v>
      </c>
      <c r="G4040" s="39" t="n">
        <v>4216.5</v>
      </c>
      <c r="H4040" s="39" t="n">
        <f aca="true">H4039+H4039*$I$15*NORMSINV(RAND())</f>
        <v>9.50083863147497</v>
      </c>
      <c r="I4040" s="39" t="n">
        <f aca="false">G4040*(1+$I$14)</f>
        <v>4637.2850509322</v>
      </c>
      <c r="J4040" s="39"/>
      <c r="K4040" s="25" t="n">
        <f aca="false">K4039+1</f>
        <v>4019</v>
      </c>
      <c r="L4040" s="25" t="e">
        <f aca="false">INDEX('Supply Data'!$S$8:$S$13,MATCH(I4040,'Supply Data'!$V$8:$V$13)+1)</f>
        <v>#N/A</v>
      </c>
      <c r="M4040" s="25"/>
      <c r="N4040" s="25"/>
      <c r="O4040" s="21"/>
    </row>
    <row r="4041" customFormat="false" ht="15" hidden="false" customHeight="false" outlineLevel="0" collapsed="false">
      <c r="D4041" s="0" t="n">
        <f aca="false">D4040+1</f>
        <v>4020</v>
      </c>
      <c r="F4041" s="38" t="n">
        <v>39615.4583333236</v>
      </c>
      <c r="G4041" s="39" t="n">
        <v>4158</v>
      </c>
      <c r="H4041" s="39" t="n">
        <f aca="true">H4040+H4040*$I$15*NORMSINV(RAND())</f>
        <v>9.44286452148953</v>
      </c>
      <c r="I4041" s="39" t="n">
        <f aca="false">G4041*(1+$I$14)</f>
        <v>4572.9470512928</v>
      </c>
      <c r="J4041" s="39"/>
      <c r="K4041" s="25" t="n">
        <f aca="false">K4040+1</f>
        <v>4020</v>
      </c>
      <c r="L4041" s="25" t="e">
        <f aca="false">INDEX('Supply Data'!$S$8:$S$13,MATCH(I4041,'Supply Data'!$V$8:$V$13)+1)</f>
        <v>#N/A</v>
      </c>
      <c r="M4041" s="25"/>
      <c r="N4041" s="25"/>
      <c r="O4041" s="21"/>
    </row>
    <row r="4042" customFormat="false" ht="15" hidden="false" customHeight="false" outlineLevel="0" collapsed="false">
      <c r="D4042" s="0" t="n">
        <f aca="false">D4041+1</f>
        <v>4021</v>
      </c>
      <c r="F4042" s="38" t="n">
        <v>39615.4999999903</v>
      </c>
      <c r="G4042" s="39" t="n">
        <v>4168.5</v>
      </c>
      <c r="H4042" s="39" t="n">
        <f aca="true">H4041+H4041*$I$15*NORMSINV(RAND())</f>
        <v>9.42481164143811</v>
      </c>
      <c r="I4042" s="39" t="n">
        <f aca="false">G4042*(1+$I$14)</f>
        <v>4584.49489738193</v>
      </c>
      <c r="J4042" s="39"/>
      <c r="K4042" s="25" t="n">
        <f aca="false">K4041+1</f>
        <v>4021</v>
      </c>
      <c r="L4042" s="25" t="e">
        <f aca="false">INDEX('Supply Data'!$S$8:$S$13,MATCH(I4042,'Supply Data'!$V$8:$V$13)+1)</f>
        <v>#N/A</v>
      </c>
      <c r="M4042" s="25"/>
      <c r="N4042" s="25"/>
      <c r="O4042" s="21"/>
    </row>
    <row r="4043" customFormat="false" ht="15" hidden="false" customHeight="false" outlineLevel="0" collapsed="false">
      <c r="D4043" s="0" t="n">
        <f aca="false">D4042+1</f>
        <v>4022</v>
      </c>
      <c r="F4043" s="38" t="n">
        <v>39615.5416666569</v>
      </c>
      <c r="G4043" s="39" t="n">
        <v>4195.5</v>
      </c>
      <c r="H4043" s="39" t="n">
        <f aca="true">H4042+H4042*$I$15*NORMSINV(RAND())</f>
        <v>9.45475731822339</v>
      </c>
      <c r="I4043" s="39" t="n">
        <f aca="false">G4043*(1+$I$14)</f>
        <v>4614.18935875396</v>
      </c>
      <c r="J4043" s="39"/>
      <c r="K4043" s="25" t="n">
        <f aca="false">K4042+1</f>
        <v>4022</v>
      </c>
      <c r="L4043" s="25" t="e">
        <f aca="false">INDEX('Supply Data'!$S$8:$S$13,MATCH(I4043,'Supply Data'!$V$8:$V$13)+1)</f>
        <v>#N/A</v>
      </c>
      <c r="M4043" s="25"/>
      <c r="N4043" s="25"/>
      <c r="O4043" s="21"/>
    </row>
    <row r="4044" customFormat="false" ht="15" hidden="false" customHeight="false" outlineLevel="0" collapsed="false">
      <c r="D4044" s="0" t="n">
        <f aca="false">D4043+1</f>
        <v>4023</v>
      </c>
      <c r="F4044" s="38" t="n">
        <v>39615.5833333236</v>
      </c>
      <c r="G4044" s="39" t="n">
        <v>4092</v>
      </c>
      <c r="H4044" s="39" t="n">
        <f aca="true">H4043+H4043*$I$15*NORMSINV(RAND())</f>
        <v>9.44820495728062</v>
      </c>
      <c r="I4044" s="39" t="n">
        <f aca="false">G4044*(1+$I$14)</f>
        <v>4500.36059016117</v>
      </c>
      <c r="J4044" s="39"/>
      <c r="K4044" s="25" t="n">
        <f aca="false">K4043+1</f>
        <v>4023</v>
      </c>
      <c r="L4044" s="25" t="e">
        <f aca="false">INDEX('Supply Data'!$S$8:$S$13,MATCH(I4044,'Supply Data'!$V$8:$V$13)+1)</f>
        <v>#N/A</v>
      </c>
      <c r="M4044" s="25"/>
      <c r="N4044" s="25"/>
      <c r="O4044" s="21"/>
    </row>
    <row r="4045" customFormat="false" ht="15" hidden="false" customHeight="false" outlineLevel="0" collapsed="false">
      <c r="D4045" s="0" t="n">
        <f aca="false">D4044+1</f>
        <v>4024</v>
      </c>
      <c r="F4045" s="38" t="n">
        <v>39615.6249999902</v>
      </c>
      <c r="G4045" s="39" t="n">
        <v>3979.5</v>
      </c>
      <c r="H4045" s="39" t="n">
        <f aca="true">H4044+H4044*$I$15*NORMSINV(RAND())</f>
        <v>9.5351392244621</v>
      </c>
      <c r="I4045" s="39" t="n">
        <f aca="false">G4045*(1+$I$14)</f>
        <v>4376.63366777771</v>
      </c>
      <c r="J4045" s="39"/>
      <c r="K4045" s="25" t="n">
        <f aca="false">K4044+1</f>
        <v>4024</v>
      </c>
      <c r="L4045" s="25" t="e">
        <f aca="false">INDEX('Supply Data'!$S$8:$S$13,MATCH(I4045,'Supply Data'!$V$8:$V$13)+1)</f>
        <v>#N/A</v>
      </c>
      <c r="M4045" s="25"/>
      <c r="N4045" s="25"/>
      <c r="O4045" s="21"/>
    </row>
    <row r="4046" customFormat="false" ht="15" hidden="false" customHeight="false" outlineLevel="0" collapsed="false">
      <c r="D4046" s="0" t="n">
        <f aca="false">D4045+1</f>
        <v>4025</v>
      </c>
      <c r="F4046" s="38" t="n">
        <v>39615.6666666569</v>
      </c>
      <c r="G4046" s="39" t="n">
        <v>3960</v>
      </c>
      <c r="H4046" s="39" t="n">
        <f aca="true">H4045+H4045*$I$15*NORMSINV(RAND())</f>
        <v>9.4918963275362</v>
      </c>
      <c r="I4046" s="39" t="n">
        <f aca="false">G4046*(1+$I$14)</f>
        <v>4355.18766789791</v>
      </c>
      <c r="J4046" s="39"/>
      <c r="K4046" s="25" t="n">
        <f aca="false">K4045+1</f>
        <v>4025</v>
      </c>
      <c r="L4046" s="25" t="e">
        <f aca="false">INDEX('Supply Data'!$S$8:$S$13,MATCH(I4046,'Supply Data'!$V$8:$V$13)+1)</f>
        <v>#N/A</v>
      </c>
      <c r="M4046" s="25"/>
      <c r="N4046" s="25"/>
      <c r="O4046" s="21"/>
    </row>
    <row r="4047" customFormat="false" ht="15" hidden="false" customHeight="false" outlineLevel="0" collapsed="false">
      <c r="D4047" s="0" t="n">
        <f aca="false">D4046+1</f>
        <v>4026</v>
      </c>
      <c r="F4047" s="38" t="n">
        <v>39615.7083333236</v>
      </c>
      <c r="G4047" s="39" t="n">
        <v>4252.5</v>
      </c>
      <c r="H4047" s="39" t="n">
        <f aca="true">H4046+H4046*$I$15*NORMSINV(RAND())</f>
        <v>9.61451418417917</v>
      </c>
      <c r="I4047" s="39" t="n">
        <f aca="false">G4047*(1+$I$14)</f>
        <v>4676.87766609491</v>
      </c>
      <c r="J4047" s="39"/>
      <c r="K4047" s="25" t="n">
        <f aca="false">K4046+1</f>
        <v>4026</v>
      </c>
      <c r="L4047" s="25" t="e">
        <f aca="false">INDEX('Supply Data'!$S$8:$S$13,MATCH(I4047,'Supply Data'!$V$8:$V$13)+1)</f>
        <v>#N/A</v>
      </c>
      <c r="M4047" s="25"/>
      <c r="N4047" s="25"/>
      <c r="O4047" s="21"/>
    </row>
    <row r="4048" customFormat="false" ht="15" hidden="false" customHeight="false" outlineLevel="0" collapsed="false">
      <c r="D4048" s="0" t="n">
        <f aca="false">D4047+1</f>
        <v>4027</v>
      </c>
      <c r="F4048" s="38" t="n">
        <v>39615.7499999902</v>
      </c>
      <c r="G4048" s="39" t="n">
        <v>5116.5</v>
      </c>
      <c r="H4048" s="39" t="n">
        <f aca="true">H4047+H4047*$I$15*NORMSINV(RAND())</f>
        <v>9.60683422840548</v>
      </c>
      <c r="I4048" s="39" t="n">
        <f aca="false">G4048*(1+$I$14)</f>
        <v>5627.10042999991</v>
      </c>
      <c r="J4048" s="39"/>
      <c r="K4048" s="25" t="n">
        <f aca="false">K4047+1</f>
        <v>4027</v>
      </c>
      <c r="L4048" s="25" t="e">
        <f aca="false">INDEX('Supply Data'!$S$8:$S$13,MATCH(I4048,'Supply Data'!$V$8:$V$13)+1)</f>
        <v>#N/A</v>
      </c>
      <c r="M4048" s="25"/>
      <c r="N4048" s="25"/>
      <c r="O4048" s="21"/>
    </row>
    <row r="4049" customFormat="false" ht="15" hidden="false" customHeight="false" outlineLevel="0" collapsed="false">
      <c r="D4049" s="0" t="n">
        <f aca="false">D4048+1</f>
        <v>4028</v>
      </c>
      <c r="F4049" s="38" t="n">
        <v>39615.7916666569</v>
      </c>
      <c r="G4049" s="39" t="n">
        <v>5164.5</v>
      </c>
      <c r="H4049" s="39" t="n">
        <f aca="true">H4048+H4048*$I$15*NORMSINV(RAND())</f>
        <v>9.57865390756751</v>
      </c>
      <c r="I4049" s="39" t="n">
        <f aca="false">G4049*(1+$I$14)</f>
        <v>5679.89058355019</v>
      </c>
      <c r="J4049" s="39"/>
      <c r="K4049" s="25" t="n">
        <f aca="false">K4048+1</f>
        <v>4028</v>
      </c>
      <c r="L4049" s="25" t="e">
        <f aca="false">INDEX('Supply Data'!$S$8:$S$13,MATCH(I4049,'Supply Data'!$V$8:$V$13)+1)</f>
        <v>#N/A</v>
      </c>
      <c r="M4049" s="25"/>
      <c r="N4049" s="25"/>
      <c r="O4049" s="21"/>
    </row>
    <row r="4050" customFormat="false" ht="15" hidden="false" customHeight="false" outlineLevel="0" collapsed="false">
      <c r="D4050" s="0" t="n">
        <f aca="false">D4049+1</f>
        <v>4029</v>
      </c>
      <c r="F4050" s="38" t="n">
        <v>39615.8333333236</v>
      </c>
      <c r="G4050" s="39" t="n">
        <v>4996.5</v>
      </c>
      <c r="H4050" s="39" t="n">
        <f aca="true">H4049+H4049*$I$15*NORMSINV(RAND())</f>
        <v>9.51157728567693</v>
      </c>
      <c r="I4050" s="39" t="n">
        <f aca="false">G4050*(1+$I$14)</f>
        <v>5495.12504612422</v>
      </c>
      <c r="J4050" s="39"/>
      <c r="K4050" s="25" t="n">
        <f aca="false">K4049+1</f>
        <v>4029</v>
      </c>
      <c r="L4050" s="25" t="e">
        <f aca="false">INDEX('Supply Data'!$S$8:$S$13,MATCH(I4050,'Supply Data'!$V$8:$V$13)+1)</f>
        <v>#N/A</v>
      </c>
      <c r="M4050" s="25"/>
      <c r="N4050" s="25"/>
      <c r="O4050" s="21"/>
    </row>
    <row r="4051" customFormat="false" ht="15" hidden="false" customHeight="false" outlineLevel="0" collapsed="false">
      <c r="D4051" s="0" t="n">
        <f aca="false">D4050+1</f>
        <v>4030</v>
      </c>
      <c r="F4051" s="38" t="n">
        <v>39615.8749999902</v>
      </c>
      <c r="G4051" s="39" t="n">
        <v>4759.5</v>
      </c>
      <c r="H4051" s="39" t="n">
        <f aca="true">H4050+H4050*$I$15*NORMSINV(RAND())</f>
        <v>9.44173526226596</v>
      </c>
      <c r="I4051" s="39" t="n">
        <f aca="false">G4051*(1+$I$14)</f>
        <v>5234.47366296972</v>
      </c>
      <c r="J4051" s="39"/>
      <c r="K4051" s="25" t="n">
        <f aca="false">K4050+1</f>
        <v>4030</v>
      </c>
      <c r="L4051" s="25" t="e">
        <f aca="false">INDEX('Supply Data'!$S$8:$S$13,MATCH(I4051,'Supply Data'!$V$8:$V$13)+1)</f>
        <v>#N/A</v>
      </c>
      <c r="M4051" s="25"/>
      <c r="N4051" s="25"/>
      <c r="O4051" s="21"/>
    </row>
    <row r="4052" customFormat="false" ht="15" hidden="false" customHeight="false" outlineLevel="0" collapsed="false">
      <c r="D4052" s="0" t="n">
        <f aca="false">D4051+1</f>
        <v>4031</v>
      </c>
      <c r="F4052" s="38" t="n">
        <v>39615.9166666569</v>
      </c>
      <c r="G4052" s="39" t="n">
        <v>4320</v>
      </c>
      <c r="H4052" s="39" t="n">
        <f aca="true">H4051+H4051*$I$15*NORMSINV(RAND())</f>
        <v>9.4629619390248</v>
      </c>
      <c r="I4052" s="39" t="n">
        <f aca="false">G4052*(1+$I$14)</f>
        <v>4751.11381952499</v>
      </c>
      <c r="J4052" s="39"/>
      <c r="K4052" s="25" t="n">
        <f aca="false">K4051+1</f>
        <v>4031</v>
      </c>
      <c r="L4052" s="25" t="e">
        <f aca="false">INDEX('Supply Data'!$S$8:$S$13,MATCH(I4052,'Supply Data'!$V$8:$V$13)+1)</f>
        <v>#N/A</v>
      </c>
      <c r="M4052" s="25"/>
      <c r="N4052" s="25"/>
      <c r="O4052" s="21"/>
    </row>
    <row r="4053" customFormat="false" ht="15" hidden="false" customHeight="false" outlineLevel="0" collapsed="false">
      <c r="D4053" s="0" t="n">
        <f aca="false">D4052+1</f>
        <v>4032</v>
      </c>
      <c r="F4053" s="38" t="n">
        <v>39615.9583333236</v>
      </c>
      <c r="G4053" s="39" t="n">
        <v>4147.5</v>
      </c>
      <c r="H4053" s="39" t="n">
        <f aca="true">H4052+H4052*$I$15*NORMSINV(RAND())</f>
        <v>9.45874311097954</v>
      </c>
      <c r="I4053" s="39" t="n">
        <f aca="false">G4053*(1+$I$14)</f>
        <v>4561.39920520368</v>
      </c>
      <c r="J4053" s="39"/>
      <c r="K4053" s="25" t="n">
        <f aca="false">K4052+1</f>
        <v>4032</v>
      </c>
      <c r="L4053" s="25" t="e">
        <f aca="false">INDEX('Supply Data'!$S$8:$S$13,MATCH(I4053,'Supply Data'!$V$8:$V$13)+1)</f>
        <v>#N/A</v>
      </c>
      <c r="M4053" s="25"/>
      <c r="N4053" s="25"/>
      <c r="O4053" s="21"/>
    </row>
    <row r="4054" customFormat="false" ht="15" hidden="false" customHeight="false" outlineLevel="0" collapsed="false">
      <c r="D4054" s="0" t="n">
        <f aca="false">D4053+1</f>
        <v>4033</v>
      </c>
      <c r="F4054" s="38" t="n">
        <v>39615.9999999902</v>
      </c>
      <c r="G4054" s="39" t="n">
        <v>3979.5</v>
      </c>
      <c r="H4054" s="39" t="n">
        <f aca="true">H4053+H4053*$I$15*NORMSINV(RAND())</f>
        <v>9.3905680529814</v>
      </c>
      <c r="I4054" s="39" t="n">
        <f aca="false">G4054*(1+$I$14)</f>
        <v>4376.63366777771</v>
      </c>
      <c r="J4054" s="39"/>
      <c r="K4054" s="25" t="n">
        <f aca="false">K4053+1</f>
        <v>4033</v>
      </c>
      <c r="L4054" s="25" t="e">
        <f aca="false">INDEX('Supply Data'!$S$8:$S$13,MATCH(I4054,'Supply Data'!$V$8:$V$13)+1)</f>
        <v>#N/A</v>
      </c>
      <c r="M4054" s="25"/>
      <c r="N4054" s="25"/>
      <c r="O4054" s="21"/>
    </row>
    <row r="4055" customFormat="false" ht="15" hidden="false" customHeight="false" outlineLevel="0" collapsed="false">
      <c r="D4055" s="0" t="n">
        <f aca="false">D4054+1</f>
        <v>4034</v>
      </c>
      <c r="F4055" s="38" t="n">
        <v>39616.0416666569</v>
      </c>
      <c r="G4055" s="39" t="n">
        <v>3862.5</v>
      </c>
      <c r="H4055" s="39" t="n">
        <f aca="true">H4054+H4054*$I$15*NORMSINV(RAND())</f>
        <v>9.41281037845459</v>
      </c>
      <c r="I4055" s="39" t="n">
        <f aca="false">G4055*(1+$I$14)</f>
        <v>4247.95766849891</v>
      </c>
      <c r="J4055" s="39"/>
      <c r="K4055" s="25" t="n">
        <f aca="false">K4054+1</f>
        <v>4034</v>
      </c>
      <c r="L4055" s="25" t="e">
        <f aca="false">INDEX('Supply Data'!$S$8:$S$13,MATCH(I4055,'Supply Data'!$V$8:$V$13)+1)</f>
        <v>#N/A</v>
      </c>
      <c r="M4055" s="25"/>
      <c r="N4055" s="25"/>
      <c r="O4055" s="21"/>
    </row>
    <row r="4056" customFormat="false" ht="15" hidden="false" customHeight="false" outlineLevel="0" collapsed="false">
      <c r="D4056" s="0" t="n">
        <f aca="false">D4055+1</f>
        <v>4035</v>
      </c>
      <c r="F4056" s="38" t="n">
        <v>39616.0833333236</v>
      </c>
      <c r="G4056" s="39" t="n">
        <v>3784.5</v>
      </c>
      <c r="H4056" s="39" t="n">
        <f aca="true">H4055+H4055*$I$15*NORMSINV(RAND())</f>
        <v>9.36392585169849</v>
      </c>
      <c r="I4056" s="39" t="n">
        <f aca="false">G4056*(1+$I$14)</f>
        <v>4162.1736689797</v>
      </c>
      <c r="J4056" s="39"/>
      <c r="K4056" s="25" t="n">
        <f aca="false">K4055+1</f>
        <v>4035</v>
      </c>
      <c r="L4056" s="25" t="e">
        <f aca="false">INDEX('Supply Data'!$S$8:$S$13,MATCH(I4056,'Supply Data'!$V$8:$V$13)+1)</f>
        <v>#N/A</v>
      </c>
      <c r="M4056" s="25"/>
      <c r="N4056" s="25"/>
      <c r="O4056" s="21"/>
    </row>
    <row r="4057" customFormat="false" ht="15" hidden="false" customHeight="false" outlineLevel="0" collapsed="false">
      <c r="D4057" s="0" t="n">
        <f aca="false">D4056+1</f>
        <v>4036</v>
      </c>
      <c r="F4057" s="38" t="n">
        <v>39616.1249999902</v>
      </c>
      <c r="G4057" s="39" t="n">
        <v>3772.5</v>
      </c>
      <c r="H4057" s="39" t="n">
        <f aca="true">H4056+H4056*$I$15*NORMSINV(RAND())</f>
        <v>9.29053344420946</v>
      </c>
      <c r="I4057" s="39" t="n">
        <f aca="false">G4057*(1+$I$14)</f>
        <v>4148.97613059214</v>
      </c>
      <c r="J4057" s="39"/>
      <c r="K4057" s="25" t="n">
        <f aca="false">K4056+1</f>
        <v>4036</v>
      </c>
      <c r="L4057" s="25" t="e">
        <f aca="false">INDEX('Supply Data'!$S$8:$S$13,MATCH(I4057,'Supply Data'!$V$8:$V$13)+1)</f>
        <v>#N/A</v>
      </c>
      <c r="M4057" s="25"/>
      <c r="N4057" s="25"/>
      <c r="O4057" s="21"/>
    </row>
    <row r="4058" customFormat="false" ht="15" hidden="false" customHeight="false" outlineLevel="0" collapsed="false">
      <c r="D4058" s="0" t="n">
        <f aca="false">D4057+1</f>
        <v>4037</v>
      </c>
      <c r="F4058" s="38" t="n">
        <v>39616.1666666569</v>
      </c>
      <c r="G4058" s="39" t="n">
        <v>3979.5</v>
      </c>
      <c r="H4058" s="39" t="n">
        <f aca="true">H4057+H4057*$I$15*NORMSINV(RAND())</f>
        <v>9.26558400771165</v>
      </c>
      <c r="I4058" s="39" t="n">
        <f aca="false">G4058*(1+$I$14)</f>
        <v>4376.63366777771</v>
      </c>
      <c r="J4058" s="39"/>
      <c r="K4058" s="25" t="n">
        <f aca="false">K4057+1</f>
        <v>4037</v>
      </c>
      <c r="L4058" s="25" t="e">
        <f aca="false">INDEX('Supply Data'!$S$8:$S$13,MATCH(I4058,'Supply Data'!$V$8:$V$13)+1)</f>
        <v>#N/A</v>
      </c>
      <c r="M4058" s="25"/>
      <c r="N4058" s="25"/>
      <c r="O4058" s="21"/>
    </row>
    <row r="4059" customFormat="false" ht="15" hidden="false" customHeight="false" outlineLevel="0" collapsed="false">
      <c r="D4059" s="0" t="n">
        <f aca="false">D4058+1</f>
        <v>4038</v>
      </c>
      <c r="F4059" s="38" t="n">
        <v>39616.2083333235</v>
      </c>
      <c r="G4059" s="39" t="n">
        <v>3850.5</v>
      </c>
      <c r="H4059" s="39" t="n">
        <f aca="true">H4058+H4058*$I$15*NORMSINV(RAND())</f>
        <v>9.3290966927581</v>
      </c>
      <c r="I4059" s="39" t="n">
        <f aca="false">G4059*(1+$I$14)</f>
        <v>4234.76013011134</v>
      </c>
      <c r="J4059" s="39"/>
      <c r="K4059" s="25" t="n">
        <f aca="false">K4058+1</f>
        <v>4038</v>
      </c>
      <c r="L4059" s="25" t="e">
        <f aca="false">INDEX('Supply Data'!$S$8:$S$13,MATCH(I4059,'Supply Data'!$V$8:$V$13)+1)</f>
        <v>#N/A</v>
      </c>
      <c r="M4059" s="25"/>
      <c r="N4059" s="25"/>
      <c r="O4059" s="21"/>
    </row>
    <row r="4060" customFormat="false" ht="15" hidden="false" customHeight="false" outlineLevel="0" collapsed="false">
      <c r="D4060" s="0" t="n">
        <f aca="false">D4059+1</f>
        <v>4039</v>
      </c>
      <c r="F4060" s="38" t="n">
        <v>39616.2499999902</v>
      </c>
      <c r="G4060" s="39" t="n">
        <v>4113</v>
      </c>
      <c r="H4060" s="39" t="n">
        <f aca="true">H4059+H4059*$I$15*NORMSINV(RAND())</f>
        <v>9.30100715986118</v>
      </c>
      <c r="I4060" s="39" t="n">
        <f aca="false">G4060*(1+$I$14)</f>
        <v>4523.45628233942</v>
      </c>
      <c r="J4060" s="39"/>
      <c r="K4060" s="25" t="n">
        <f aca="false">K4059+1</f>
        <v>4039</v>
      </c>
      <c r="L4060" s="25" t="e">
        <f aca="false">INDEX('Supply Data'!$S$8:$S$13,MATCH(I4060,'Supply Data'!$V$8:$V$13)+1)</f>
        <v>#N/A</v>
      </c>
      <c r="M4060" s="25"/>
      <c r="N4060" s="25"/>
      <c r="O4060" s="21"/>
    </row>
    <row r="4061" customFormat="false" ht="15" hidden="false" customHeight="false" outlineLevel="0" collapsed="false">
      <c r="D4061" s="0" t="n">
        <f aca="false">D4060+1</f>
        <v>4040</v>
      </c>
      <c r="F4061" s="38" t="n">
        <v>39616.2916666569</v>
      </c>
      <c r="G4061" s="39" t="n">
        <v>5047.5</v>
      </c>
      <c r="H4061" s="39" t="n">
        <f aca="true">H4060+H4060*$I$15*NORMSINV(RAND())</f>
        <v>9.2762431655209</v>
      </c>
      <c r="I4061" s="39" t="n">
        <f aca="false">G4061*(1+$I$14)</f>
        <v>5551.21458427139</v>
      </c>
      <c r="J4061" s="39"/>
      <c r="K4061" s="25" t="n">
        <f aca="false">K4060+1</f>
        <v>4040</v>
      </c>
      <c r="L4061" s="25" t="e">
        <f aca="false">INDEX('Supply Data'!$S$8:$S$13,MATCH(I4061,'Supply Data'!$V$8:$V$13)+1)</f>
        <v>#N/A</v>
      </c>
      <c r="M4061" s="25"/>
      <c r="N4061" s="25"/>
      <c r="O4061" s="21"/>
    </row>
    <row r="4062" customFormat="false" ht="15" hidden="false" customHeight="false" outlineLevel="0" collapsed="false">
      <c r="D4062" s="0" t="n">
        <f aca="false">D4061+1</f>
        <v>4041</v>
      </c>
      <c r="F4062" s="38" t="n">
        <v>39616.3333333235</v>
      </c>
      <c r="G4062" s="39" t="n">
        <v>5610</v>
      </c>
      <c r="H4062" s="39" t="n">
        <f aca="true">H4061+H4061*$I$15*NORMSINV(RAND())</f>
        <v>9.33588000428233</v>
      </c>
      <c r="I4062" s="39" t="n">
        <f aca="false">G4062*(1+$I$14)</f>
        <v>6169.8491961887</v>
      </c>
      <c r="J4062" s="39"/>
      <c r="K4062" s="25" t="n">
        <f aca="false">K4061+1</f>
        <v>4041</v>
      </c>
      <c r="L4062" s="25" t="e">
        <f aca="false">INDEX('Supply Data'!$S$8:$S$13,MATCH(I4062,'Supply Data'!$V$8:$V$13)+1)</f>
        <v>#N/A</v>
      </c>
      <c r="M4062" s="25"/>
      <c r="N4062" s="25"/>
      <c r="O4062" s="21"/>
    </row>
    <row r="4063" customFormat="false" ht="15" hidden="false" customHeight="false" outlineLevel="0" collapsed="false">
      <c r="D4063" s="0" t="n">
        <f aca="false">D4062+1</f>
        <v>4042</v>
      </c>
      <c r="F4063" s="38" t="n">
        <v>39616.3749999902</v>
      </c>
      <c r="G4063" s="39" t="n">
        <v>5827.5</v>
      </c>
      <c r="H4063" s="39" t="n">
        <f aca="true">H4062+H4062*$I$15*NORMSINV(RAND())</f>
        <v>9.34698795526679</v>
      </c>
      <c r="I4063" s="39" t="n">
        <f aca="false">G4063*(1+$I$14)</f>
        <v>6409.0545794634</v>
      </c>
      <c r="J4063" s="39"/>
      <c r="K4063" s="25" t="n">
        <f aca="false">K4062+1</f>
        <v>4042</v>
      </c>
      <c r="L4063" s="25" t="e">
        <f aca="false">INDEX('Supply Data'!$S$8:$S$13,MATCH(I4063,'Supply Data'!$V$8:$V$13)+1)</f>
        <v>#N/A</v>
      </c>
      <c r="M4063" s="25"/>
      <c r="N4063" s="25"/>
      <c r="O4063" s="21"/>
    </row>
    <row r="4064" customFormat="false" ht="15" hidden="false" customHeight="false" outlineLevel="0" collapsed="false">
      <c r="D4064" s="0" t="n">
        <f aca="false">D4063+1</f>
        <v>4043</v>
      </c>
      <c r="F4064" s="38" t="n">
        <v>39616.4166666569</v>
      </c>
      <c r="G4064" s="39" t="n">
        <v>6040.5</v>
      </c>
      <c r="H4064" s="39" t="n">
        <f aca="true">H4063+H4063*$I$15*NORMSINV(RAND())</f>
        <v>9.3291506895435</v>
      </c>
      <c r="I4064" s="39" t="n">
        <f aca="false">G4064*(1+$I$14)</f>
        <v>6643.31088584275</v>
      </c>
      <c r="J4064" s="39"/>
      <c r="K4064" s="25" t="n">
        <f aca="false">K4063+1</f>
        <v>4043</v>
      </c>
      <c r="L4064" s="25" t="e">
        <f aca="false">INDEX('Supply Data'!$S$8:$S$13,MATCH(I4064,'Supply Data'!$V$8:$V$13)+1)</f>
        <v>#N/A</v>
      </c>
      <c r="M4064" s="25"/>
      <c r="N4064" s="25"/>
      <c r="O4064" s="21"/>
    </row>
    <row r="4065" customFormat="false" ht="15" hidden="false" customHeight="false" outlineLevel="0" collapsed="false">
      <c r="D4065" s="0" t="n">
        <f aca="false">D4064+1</f>
        <v>4044</v>
      </c>
      <c r="F4065" s="38" t="n">
        <v>39616.4583333235</v>
      </c>
      <c r="G4065" s="39" t="n">
        <v>5854.5</v>
      </c>
      <c r="H4065" s="39" t="n">
        <f aca="true">H4064+H4064*$I$15*NORMSINV(RAND())</f>
        <v>9.38494076708512</v>
      </c>
      <c r="I4065" s="39" t="n">
        <f aca="false">G4065*(1+$I$14)</f>
        <v>6438.74904083543</v>
      </c>
      <c r="J4065" s="39"/>
      <c r="K4065" s="25" t="n">
        <f aca="false">K4064+1</f>
        <v>4044</v>
      </c>
      <c r="L4065" s="25" t="e">
        <f aca="false">INDEX('Supply Data'!$S$8:$S$13,MATCH(I4065,'Supply Data'!$V$8:$V$13)+1)</f>
        <v>#N/A</v>
      </c>
      <c r="M4065" s="25"/>
      <c r="N4065" s="25"/>
      <c r="O4065" s="21"/>
    </row>
    <row r="4066" customFormat="false" ht="15" hidden="false" customHeight="false" outlineLevel="0" collapsed="false">
      <c r="D4066" s="0" t="n">
        <f aca="false">D4065+1</f>
        <v>4045</v>
      </c>
      <c r="F4066" s="38" t="n">
        <v>39616.4999999902</v>
      </c>
      <c r="G4066" s="39" t="n">
        <v>5959.5</v>
      </c>
      <c r="H4066" s="39" t="n">
        <f aca="true">H4065+H4065*$I$15*NORMSINV(RAND())</f>
        <v>9.46795520647853</v>
      </c>
      <c r="I4066" s="39" t="n">
        <f aca="false">G4066*(1+$I$14)</f>
        <v>6554.22750172666</v>
      </c>
      <c r="J4066" s="39"/>
      <c r="K4066" s="25" t="n">
        <f aca="false">K4065+1</f>
        <v>4045</v>
      </c>
      <c r="L4066" s="25" t="e">
        <f aca="false">INDEX('Supply Data'!$S$8:$S$13,MATCH(I4066,'Supply Data'!$V$8:$V$13)+1)</f>
        <v>#N/A</v>
      </c>
      <c r="M4066" s="25"/>
      <c r="N4066" s="25"/>
      <c r="O4066" s="21"/>
    </row>
    <row r="4067" customFormat="false" ht="15" hidden="false" customHeight="false" outlineLevel="0" collapsed="false">
      <c r="D4067" s="0" t="n">
        <f aca="false">D4066+1</f>
        <v>4046</v>
      </c>
      <c r="F4067" s="38" t="n">
        <v>39616.5416666569</v>
      </c>
      <c r="G4067" s="39" t="n">
        <v>6141</v>
      </c>
      <c r="H4067" s="39" t="n">
        <f aca="true">H4066+H4066*$I$15*NORMSINV(RAND())</f>
        <v>9.4358995544591</v>
      </c>
      <c r="I4067" s="39" t="n">
        <f aca="false">G4067*(1+$I$14)</f>
        <v>6753.84026983865</v>
      </c>
      <c r="J4067" s="39"/>
      <c r="K4067" s="25" t="n">
        <f aca="false">K4066+1</f>
        <v>4046</v>
      </c>
      <c r="L4067" s="25" t="e">
        <f aca="false">INDEX('Supply Data'!$S$8:$S$13,MATCH(I4067,'Supply Data'!$V$8:$V$13)+1)</f>
        <v>#N/A</v>
      </c>
      <c r="M4067" s="25"/>
      <c r="N4067" s="25"/>
      <c r="O4067" s="21"/>
    </row>
    <row r="4068" customFormat="false" ht="15" hidden="false" customHeight="false" outlineLevel="0" collapsed="false">
      <c r="D4068" s="0" t="n">
        <f aca="false">D4067+1</f>
        <v>4047</v>
      </c>
      <c r="F4068" s="38" t="n">
        <v>39616.5833333235</v>
      </c>
      <c r="G4068" s="39" t="n">
        <v>5980.5</v>
      </c>
      <c r="H4068" s="39" t="n">
        <f aca="true">H4067+H4067*$I$15*NORMSINV(RAND())</f>
        <v>9.37026099398196</v>
      </c>
      <c r="I4068" s="39" t="n">
        <f aca="false">G4068*(1+$I$14)</f>
        <v>6577.32319390491</v>
      </c>
      <c r="J4068" s="39"/>
      <c r="K4068" s="25" t="n">
        <f aca="false">K4067+1</f>
        <v>4047</v>
      </c>
      <c r="L4068" s="25" t="e">
        <f aca="false">INDEX('Supply Data'!$S$8:$S$13,MATCH(I4068,'Supply Data'!$V$8:$V$13)+1)</f>
        <v>#N/A</v>
      </c>
      <c r="M4068" s="25"/>
      <c r="N4068" s="25"/>
      <c r="O4068" s="21"/>
    </row>
    <row r="4069" customFormat="false" ht="15" hidden="false" customHeight="false" outlineLevel="0" collapsed="false">
      <c r="D4069" s="0" t="n">
        <f aca="false">D4068+1</f>
        <v>4048</v>
      </c>
      <c r="F4069" s="38" t="n">
        <v>39616.6249999902</v>
      </c>
      <c r="G4069" s="39" t="n">
        <v>5919</v>
      </c>
      <c r="H4069" s="39" t="n">
        <f aca="true">H4068+H4068*$I$15*NORMSINV(RAND())</f>
        <v>9.47182227147399</v>
      </c>
      <c r="I4069" s="39" t="n">
        <f aca="false">G4069*(1+$I$14)</f>
        <v>6509.68580966861</v>
      </c>
      <c r="J4069" s="39"/>
      <c r="K4069" s="25" t="n">
        <f aca="false">K4068+1</f>
        <v>4048</v>
      </c>
      <c r="L4069" s="25" t="e">
        <f aca="false">INDEX('Supply Data'!$S$8:$S$13,MATCH(I4069,'Supply Data'!$V$8:$V$13)+1)</f>
        <v>#N/A</v>
      </c>
      <c r="M4069" s="25"/>
      <c r="N4069" s="25"/>
      <c r="O4069" s="21"/>
    </row>
    <row r="4070" customFormat="false" ht="15" hidden="false" customHeight="false" outlineLevel="0" collapsed="false">
      <c r="D4070" s="0" t="n">
        <f aca="false">D4069+1</f>
        <v>4049</v>
      </c>
      <c r="F4070" s="38" t="n">
        <v>39616.6666666569</v>
      </c>
      <c r="G4070" s="39" t="n">
        <v>5707.5</v>
      </c>
      <c r="H4070" s="39" t="n">
        <f aca="true">H4069+H4069*$I$15*NORMSINV(RAND())</f>
        <v>9.56136296030622</v>
      </c>
      <c r="I4070" s="39" t="n">
        <f aca="false">G4070*(1+$I$14)</f>
        <v>6277.0791955877</v>
      </c>
      <c r="J4070" s="39"/>
      <c r="K4070" s="25" t="n">
        <f aca="false">K4069+1</f>
        <v>4049</v>
      </c>
      <c r="L4070" s="25" t="e">
        <f aca="false">INDEX('Supply Data'!$S$8:$S$13,MATCH(I4070,'Supply Data'!$V$8:$V$13)+1)</f>
        <v>#N/A</v>
      </c>
      <c r="M4070" s="25"/>
      <c r="N4070" s="25"/>
      <c r="O4070" s="21"/>
    </row>
    <row r="4071" customFormat="false" ht="15" hidden="false" customHeight="false" outlineLevel="0" collapsed="false">
      <c r="D4071" s="0" t="n">
        <f aca="false">D4070+1</f>
        <v>4050</v>
      </c>
      <c r="F4071" s="38" t="n">
        <v>39616.7083333235</v>
      </c>
      <c r="G4071" s="39" t="n">
        <v>5559</v>
      </c>
      <c r="H4071" s="39" t="n">
        <f aca="true">H4070+H4070*$I$15*NORMSINV(RAND())</f>
        <v>9.49796668367275</v>
      </c>
      <c r="I4071" s="39" t="n">
        <f aca="false">G4071*(1+$I$14)</f>
        <v>6113.75965804153</v>
      </c>
      <c r="J4071" s="39"/>
      <c r="K4071" s="25" t="n">
        <f aca="false">K4070+1</f>
        <v>4050</v>
      </c>
      <c r="L4071" s="25" t="e">
        <f aca="false">INDEX('Supply Data'!$S$8:$S$13,MATCH(I4071,'Supply Data'!$V$8:$V$13)+1)</f>
        <v>#N/A</v>
      </c>
      <c r="M4071" s="25"/>
      <c r="N4071" s="25"/>
      <c r="O4071" s="21"/>
    </row>
    <row r="4072" customFormat="false" ht="15" hidden="false" customHeight="false" outlineLevel="0" collapsed="false">
      <c r="D4072" s="0" t="n">
        <f aca="false">D4071+1</f>
        <v>4051</v>
      </c>
      <c r="F4072" s="38" t="n">
        <v>39616.7499999902</v>
      </c>
      <c r="G4072" s="39" t="n">
        <v>6169.5</v>
      </c>
      <c r="H4072" s="39" t="n">
        <f aca="true">H4071+H4071*$I$15*NORMSINV(RAND())</f>
        <v>9.43650155465061</v>
      </c>
      <c r="I4072" s="39" t="n">
        <f aca="false">G4072*(1+$I$14)</f>
        <v>6785.18442350913</v>
      </c>
      <c r="J4072" s="39"/>
      <c r="K4072" s="25" t="n">
        <f aca="false">K4071+1</f>
        <v>4051</v>
      </c>
      <c r="L4072" s="25" t="e">
        <f aca="false">INDEX('Supply Data'!$S$8:$S$13,MATCH(I4072,'Supply Data'!$V$8:$V$13)+1)</f>
        <v>#N/A</v>
      </c>
      <c r="M4072" s="25"/>
      <c r="N4072" s="25"/>
      <c r="O4072" s="21"/>
    </row>
    <row r="4073" customFormat="false" ht="15" hidden="false" customHeight="false" outlineLevel="0" collapsed="false">
      <c r="D4073" s="0" t="n">
        <f aca="false">D4072+1</f>
        <v>4052</v>
      </c>
      <c r="F4073" s="38" t="n">
        <v>39616.7916666568</v>
      </c>
      <c r="G4073" s="39" t="n">
        <v>6073.5</v>
      </c>
      <c r="H4073" s="39" t="n">
        <f aca="true">H4072+H4072*$I$15*NORMSINV(RAND())</f>
        <v>9.40194604748018</v>
      </c>
      <c r="I4073" s="39" t="n">
        <f aca="false">G4073*(1+$I$14)</f>
        <v>6679.60411640857</v>
      </c>
      <c r="J4073" s="39"/>
      <c r="K4073" s="25" t="n">
        <f aca="false">K4072+1</f>
        <v>4052</v>
      </c>
      <c r="L4073" s="25" t="e">
        <f aca="false">INDEX('Supply Data'!$S$8:$S$13,MATCH(I4073,'Supply Data'!$V$8:$V$13)+1)</f>
        <v>#N/A</v>
      </c>
      <c r="M4073" s="25"/>
      <c r="N4073" s="25"/>
      <c r="O4073" s="21"/>
    </row>
    <row r="4074" customFormat="false" ht="15" hidden="false" customHeight="false" outlineLevel="0" collapsed="false">
      <c r="D4074" s="0" t="n">
        <f aca="false">D4073+1</f>
        <v>4053</v>
      </c>
      <c r="F4074" s="38" t="n">
        <v>39616.8333333235</v>
      </c>
      <c r="G4074" s="39" t="n">
        <v>5886</v>
      </c>
      <c r="H4074" s="39" t="n">
        <f aca="true">H4073+H4073*$I$15*NORMSINV(RAND())</f>
        <v>9.49898887817112</v>
      </c>
      <c r="I4074" s="39" t="n">
        <f aca="false">G4074*(1+$I$14)</f>
        <v>6473.3925791028</v>
      </c>
      <c r="J4074" s="39"/>
      <c r="K4074" s="25" t="n">
        <f aca="false">K4073+1</f>
        <v>4053</v>
      </c>
      <c r="L4074" s="25" t="e">
        <f aca="false">INDEX('Supply Data'!$S$8:$S$13,MATCH(I4074,'Supply Data'!$V$8:$V$13)+1)</f>
        <v>#N/A</v>
      </c>
      <c r="M4074" s="25"/>
      <c r="N4074" s="25"/>
      <c r="O4074" s="21"/>
    </row>
    <row r="4075" customFormat="false" ht="15" hidden="false" customHeight="false" outlineLevel="0" collapsed="false">
      <c r="D4075" s="0" t="n">
        <f aca="false">D4074+1</f>
        <v>4054</v>
      </c>
      <c r="F4075" s="38" t="n">
        <v>39616.8749999902</v>
      </c>
      <c r="G4075" s="39" t="n">
        <v>5425.5</v>
      </c>
      <c r="H4075" s="39" t="n">
        <f aca="true">H4074+H4074*$I$15*NORMSINV(RAND())</f>
        <v>9.4477425663174</v>
      </c>
      <c r="I4075" s="39" t="n">
        <f aca="false">G4075*(1+$I$14)</f>
        <v>5966.93704347982</v>
      </c>
      <c r="J4075" s="39"/>
      <c r="K4075" s="25" t="n">
        <f aca="false">K4074+1</f>
        <v>4054</v>
      </c>
      <c r="L4075" s="25" t="e">
        <f aca="false">INDEX('Supply Data'!$S$8:$S$13,MATCH(I4075,'Supply Data'!$V$8:$V$13)+1)</f>
        <v>#N/A</v>
      </c>
      <c r="M4075" s="25"/>
      <c r="N4075" s="25"/>
      <c r="O4075" s="21"/>
    </row>
    <row r="4076" customFormat="false" ht="15" hidden="false" customHeight="false" outlineLevel="0" collapsed="false">
      <c r="D4076" s="0" t="n">
        <f aca="false">D4075+1</f>
        <v>4055</v>
      </c>
      <c r="F4076" s="38" t="n">
        <v>39616.9166666568</v>
      </c>
      <c r="G4076" s="39" t="n">
        <v>4966.5</v>
      </c>
      <c r="H4076" s="39" t="n">
        <f aca="true">H4075+H4075*$I$15*NORMSINV(RAND())</f>
        <v>9.40013539192791</v>
      </c>
      <c r="I4076" s="39" t="n">
        <f aca="false">G4076*(1+$I$14)</f>
        <v>5462.13120015529</v>
      </c>
      <c r="J4076" s="39"/>
      <c r="K4076" s="25" t="n">
        <f aca="false">K4075+1</f>
        <v>4055</v>
      </c>
      <c r="L4076" s="25" t="e">
        <f aca="false">INDEX('Supply Data'!$S$8:$S$13,MATCH(I4076,'Supply Data'!$V$8:$V$13)+1)</f>
        <v>#N/A</v>
      </c>
      <c r="M4076" s="25"/>
      <c r="N4076" s="25"/>
      <c r="O4076" s="21"/>
    </row>
    <row r="4077" customFormat="false" ht="15" hidden="false" customHeight="false" outlineLevel="0" collapsed="false">
      <c r="D4077" s="0" t="n">
        <f aca="false">D4076+1</f>
        <v>4056</v>
      </c>
      <c r="F4077" s="38" t="n">
        <v>39616.9583333235</v>
      </c>
      <c r="G4077" s="39" t="n">
        <v>4569</v>
      </c>
      <c r="H4077" s="39" t="n">
        <f aca="true">H4076+H4076*$I$15*NORMSINV(RAND())</f>
        <v>9.47731092991648</v>
      </c>
      <c r="I4077" s="39" t="n">
        <f aca="false">G4077*(1+$I$14)</f>
        <v>5024.96274106706</v>
      </c>
      <c r="J4077" s="39"/>
      <c r="K4077" s="25" t="n">
        <f aca="false">K4076+1</f>
        <v>4056</v>
      </c>
      <c r="L4077" s="25" t="e">
        <f aca="false">INDEX('Supply Data'!$S$8:$S$13,MATCH(I4077,'Supply Data'!$V$8:$V$13)+1)</f>
        <v>#N/A</v>
      </c>
      <c r="M4077" s="25"/>
      <c r="N4077" s="25"/>
      <c r="O4077" s="21"/>
    </row>
    <row r="4078" customFormat="false" ht="15" hidden="false" customHeight="false" outlineLevel="0" collapsed="false">
      <c r="D4078" s="0" t="n">
        <f aca="false">D4077+1</f>
        <v>4057</v>
      </c>
      <c r="F4078" s="38" t="n">
        <v>39616.9999999902</v>
      </c>
      <c r="G4078" s="39" t="n">
        <v>4453.5</v>
      </c>
      <c r="H4078" s="39" t="n">
        <f aca="true">H4077+H4077*$I$15*NORMSINV(RAND())</f>
        <v>9.45470614320371</v>
      </c>
      <c r="I4078" s="39" t="n">
        <f aca="false">G4078*(1+$I$14)</f>
        <v>4897.9364340867</v>
      </c>
      <c r="J4078" s="39"/>
      <c r="K4078" s="25" t="n">
        <f aca="false">K4077+1</f>
        <v>4057</v>
      </c>
      <c r="L4078" s="25" t="e">
        <f aca="false">INDEX('Supply Data'!$S$8:$S$13,MATCH(I4078,'Supply Data'!$V$8:$V$13)+1)</f>
        <v>#N/A</v>
      </c>
      <c r="M4078" s="25"/>
      <c r="N4078" s="25"/>
      <c r="O4078" s="21"/>
    </row>
    <row r="4079" customFormat="false" ht="15" hidden="false" customHeight="false" outlineLevel="0" collapsed="false">
      <c r="D4079" s="0" t="n">
        <f aca="false">D4078+1</f>
        <v>4058</v>
      </c>
      <c r="F4079" s="38" t="n">
        <v>39617.0416666568</v>
      </c>
      <c r="G4079" s="39" t="n">
        <v>4360.5</v>
      </c>
      <c r="H4079" s="39" t="n">
        <f aca="true">H4078+H4078*$I$15*NORMSINV(RAND())</f>
        <v>9.47874938483254</v>
      </c>
      <c r="I4079" s="39" t="n">
        <f aca="false">G4079*(1+$I$14)</f>
        <v>4795.65551158304</v>
      </c>
      <c r="J4079" s="39"/>
      <c r="K4079" s="25" t="n">
        <f aca="false">K4078+1</f>
        <v>4058</v>
      </c>
      <c r="L4079" s="25" t="e">
        <f aca="false">INDEX('Supply Data'!$S$8:$S$13,MATCH(I4079,'Supply Data'!$V$8:$V$13)+1)</f>
        <v>#N/A</v>
      </c>
      <c r="M4079" s="25"/>
      <c r="N4079" s="25"/>
      <c r="O4079" s="21"/>
    </row>
    <row r="4080" customFormat="false" ht="15" hidden="false" customHeight="false" outlineLevel="0" collapsed="false">
      <c r="D4080" s="0" t="n">
        <f aca="false">D4079+1</f>
        <v>4059</v>
      </c>
      <c r="F4080" s="38" t="n">
        <v>39617.0833333235</v>
      </c>
      <c r="G4080" s="39" t="n">
        <v>4212</v>
      </c>
      <c r="H4080" s="39" t="n">
        <f aca="true">H4079+H4079*$I$15*NORMSINV(RAND())</f>
        <v>9.45656945880052</v>
      </c>
      <c r="I4080" s="39" t="n">
        <f aca="false">G4080*(1+$I$14)</f>
        <v>4632.33597403686</v>
      </c>
      <c r="J4080" s="39"/>
      <c r="K4080" s="25" t="n">
        <f aca="false">K4079+1</f>
        <v>4059</v>
      </c>
      <c r="L4080" s="25" t="e">
        <f aca="false">INDEX('Supply Data'!$S$8:$S$13,MATCH(I4080,'Supply Data'!$V$8:$V$13)+1)</f>
        <v>#N/A</v>
      </c>
      <c r="M4080" s="25"/>
      <c r="N4080" s="25"/>
      <c r="O4080" s="21"/>
    </row>
    <row r="4081" customFormat="false" ht="15" hidden="false" customHeight="false" outlineLevel="0" collapsed="false">
      <c r="D4081" s="0" t="n">
        <f aca="false">D4080+1</f>
        <v>4060</v>
      </c>
      <c r="F4081" s="38" t="n">
        <v>39617.1249999902</v>
      </c>
      <c r="G4081" s="39" t="n">
        <v>4189.5</v>
      </c>
      <c r="H4081" s="39" t="n">
        <f aca="true">H4080+H4080*$I$15*NORMSINV(RAND())</f>
        <v>9.40027785425037</v>
      </c>
      <c r="I4081" s="39" t="n">
        <f aca="false">G4081*(1+$I$14)</f>
        <v>4607.59058956017</v>
      </c>
      <c r="J4081" s="39"/>
      <c r="K4081" s="25" t="n">
        <f aca="false">K4080+1</f>
        <v>4060</v>
      </c>
      <c r="L4081" s="25" t="e">
        <f aca="false">INDEX('Supply Data'!$S$8:$S$13,MATCH(I4081,'Supply Data'!$V$8:$V$13)+1)</f>
        <v>#N/A</v>
      </c>
      <c r="M4081" s="25"/>
      <c r="N4081" s="25"/>
      <c r="O4081" s="21"/>
    </row>
    <row r="4082" customFormat="false" ht="15" hidden="false" customHeight="false" outlineLevel="0" collapsed="false">
      <c r="D4082" s="0" t="n">
        <f aca="false">D4081+1</f>
        <v>4061</v>
      </c>
      <c r="F4082" s="38" t="n">
        <v>39617.1666666568</v>
      </c>
      <c r="G4082" s="39" t="n">
        <v>4312.5</v>
      </c>
      <c r="H4082" s="39" t="n">
        <f aca="true">H4081+H4081*$I$15*NORMSINV(RAND())</f>
        <v>9.38188703673177</v>
      </c>
      <c r="I4082" s="39" t="n">
        <f aca="false">G4082*(1+$I$14)</f>
        <v>4742.86535803276</v>
      </c>
      <c r="J4082" s="39"/>
      <c r="K4082" s="25" t="n">
        <f aca="false">K4081+1</f>
        <v>4061</v>
      </c>
      <c r="L4082" s="25" t="e">
        <f aca="false">INDEX('Supply Data'!$S$8:$S$13,MATCH(I4082,'Supply Data'!$V$8:$V$13)+1)</f>
        <v>#N/A</v>
      </c>
      <c r="M4082" s="25"/>
      <c r="N4082" s="25"/>
      <c r="O4082" s="21"/>
    </row>
    <row r="4083" customFormat="false" ht="15" hidden="false" customHeight="false" outlineLevel="0" collapsed="false">
      <c r="D4083" s="0" t="n">
        <f aca="false">D4082+1</f>
        <v>4062</v>
      </c>
      <c r="F4083" s="38" t="n">
        <v>39617.2083333235</v>
      </c>
      <c r="G4083" s="39" t="n">
        <v>4221</v>
      </c>
      <c r="H4083" s="39" t="n">
        <f aca="true">H4082+H4082*$I$15*NORMSINV(RAND())</f>
        <v>9.42575539059507</v>
      </c>
      <c r="I4083" s="39" t="n">
        <f aca="false">G4083*(1+$I$14)</f>
        <v>4642.23412782754</v>
      </c>
      <c r="J4083" s="39"/>
      <c r="K4083" s="25" t="n">
        <f aca="false">K4082+1</f>
        <v>4062</v>
      </c>
      <c r="L4083" s="25" t="e">
        <f aca="false">INDEX('Supply Data'!$S$8:$S$13,MATCH(I4083,'Supply Data'!$V$8:$V$13)+1)</f>
        <v>#N/A</v>
      </c>
      <c r="M4083" s="25"/>
      <c r="N4083" s="25"/>
      <c r="O4083" s="21"/>
    </row>
    <row r="4084" customFormat="false" ht="15" hidden="false" customHeight="false" outlineLevel="0" collapsed="false">
      <c r="D4084" s="0" t="n">
        <f aca="false">D4083+1</f>
        <v>4063</v>
      </c>
      <c r="F4084" s="38" t="n">
        <v>39617.2499999902</v>
      </c>
      <c r="G4084" s="39" t="n">
        <v>3997.5</v>
      </c>
      <c r="H4084" s="39" t="n">
        <f aca="true">H4083+H4083*$I$15*NORMSINV(RAND())</f>
        <v>9.41505737678852</v>
      </c>
      <c r="I4084" s="39" t="n">
        <f aca="false">G4084*(1+$I$14)</f>
        <v>4396.42997535906</v>
      </c>
      <c r="J4084" s="39"/>
      <c r="K4084" s="25" t="n">
        <f aca="false">K4083+1</f>
        <v>4063</v>
      </c>
      <c r="L4084" s="25" t="e">
        <f aca="false">INDEX('Supply Data'!$S$8:$S$13,MATCH(I4084,'Supply Data'!$V$8:$V$13)+1)</f>
        <v>#N/A</v>
      </c>
      <c r="M4084" s="25"/>
      <c r="N4084" s="25"/>
      <c r="O4084" s="21"/>
    </row>
    <row r="4085" customFormat="false" ht="15" hidden="false" customHeight="false" outlineLevel="0" collapsed="false">
      <c r="D4085" s="0" t="n">
        <f aca="false">D4084+1</f>
        <v>4064</v>
      </c>
      <c r="F4085" s="38" t="n">
        <v>39617.2916666568</v>
      </c>
      <c r="G4085" s="39" t="n">
        <v>5049</v>
      </c>
      <c r="H4085" s="39" t="n">
        <f aca="true">H4084+H4084*$I$15*NORMSINV(RAND())</f>
        <v>9.49346964633553</v>
      </c>
      <c r="I4085" s="39" t="n">
        <f aca="false">G4085*(1+$I$14)</f>
        <v>5552.86427656983</v>
      </c>
      <c r="J4085" s="39"/>
      <c r="K4085" s="25" t="n">
        <f aca="false">K4084+1</f>
        <v>4064</v>
      </c>
      <c r="L4085" s="25" t="e">
        <f aca="false">INDEX('Supply Data'!$S$8:$S$13,MATCH(I4085,'Supply Data'!$V$8:$V$13)+1)</f>
        <v>#N/A</v>
      </c>
      <c r="M4085" s="25"/>
      <c r="N4085" s="25"/>
      <c r="O4085" s="21"/>
    </row>
    <row r="4086" customFormat="false" ht="15" hidden="false" customHeight="false" outlineLevel="0" collapsed="false">
      <c r="D4086" s="0" t="n">
        <f aca="false">D4085+1</f>
        <v>4065</v>
      </c>
      <c r="F4086" s="38" t="n">
        <v>39617.3333333235</v>
      </c>
      <c r="G4086" s="39" t="n">
        <v>5394</v>
      </c>
      <c r="H4086" s="39" t="n">
        <f aca="true">H4085+H4085*$I$15*NORMSINV(RAND())</f>
        <v>9.49246755835304</v>
      </c>
      <c r="I4086" s="39" t="n">
        <f aca="false">G4086*(1+$I$14)</f>
        <v>5932.29350521245</v>
      </c>
      <c r="J4086" s="39"/>
      <c r="K4086" s="25" t="n">
        <f aca="false">K4085+1</f>
        <v>4065</v>
      </c>
      <c r="L4086" s="25" t="e">
        <f aca="false">INDEX('Supply Data'!$S$8:$S$13,MATCH(I4086,'Supply Data'!$V$8:$V$13)+1)</f>
        <v>#N/A</v>
      </c>
      <c r="M4086" s="25"/>
      <c r="N4086" s="25"/>
      <c r="O4086" s="21"/>
    </row>
    <row r="4087" customFormat="false" ht="15" hidden="false" customHeight="false" outlineLevel="0" collapsed="false">
      <c r="D4087" s="0" t="n">
        <f aca="false">D4086+1</f>
        <v>4066</v>
      </c>
      <c r="F4087" s="38" t="n">
        <v>39617.3749999901</v>
      </c>
      <c r="G4087" s="39" t="n">
        <v>5550</v>
      </c>
      <c r="H4087" s="39" t="n">
        <f aca="true">H4086+H4086*$I$15*NORMSINV(RAND())</f>
        <v>9.44917318147139</v>
      </c>
      <c r="I4087" s="39" t="n">
        <f aca="false">G4087*(1+$I$14)</f>
        <v>6103.86150425085</v>
      </c>
      <c r="J4087" s="39"/>
      <c r="K4087" s="25" t="n">
        <f aca="false">K4086+1</f>
        <v>4066</v>
      </c>
      <c r="L4087" s="25" t="e">
        <f aca="false">INDEX('Supply Data'!$S$8:$S$13,MATCH(I4087,'Supply Data'!$V$8:$V$13)+1)</f>
        <v>#N/A</v>
      </c>
      <c r="M4087" s="25"/>
      <c r="N4087" s="25"/>
      <c r="O4087" s="21"/>
    </row>
    <row r="4088" customFormat="false" ht="15" hidden="false" customHeight="false" outlineLevel="0" collapsed="false">
      <c r="D4088" s="0" t="n">
        <f aca="false">D4087+1</f>
        <v>4067</v>
      </c>
      <c r="F4088" s="38" t="n">
        <v>39617.4166666568</v>
      </c>
      <c r="G4088" s="39" t="n">
        <v>5728.5</v>
      </c>
      <c r="H4088" s="39" t="n">
        <f aca="true">H4087+H4087*$I$15*NORMSINV(RAND())</f>
        <v>9.46181529354943</v>
      </c>
      <c r="I4088" s="39" t="n">
        <f aca="false">G4088*(1+$I$14)</f>
        <v>6300.17488776595</v>
      </c>
      <c r="J4088" s="39"/>
      <c r="K4088" s="25" t="n">
        <f aca="false">K4087+1</f>
        <v>4067</v>
      </c>
      <c r="L4088" s="25" t="e">
        <f aca="false">INDEX('Supply Data'!$S$8:$S$13,MATCH(I4088,'Supply Data'!$V$8:$V$13)+1)</f>
        <v>#N/A</v>
      </c>
      <c r="M4088" s="25"/>
      <c r="N4088" s="25"/>
      <c r="O4088" s="21"/>
    </row>
    <row r="4089" customFormat="false" ht="15" hidden="false" customHeight="false" outlineLevel="0" collapsed="false">
      <c r="D4089" s="0" t="n">
        <f aca="false">D4088+1</f>
        <v>4068</v>
      </c>
      <c r="F4089" s="38" t="n">
        <v>39617.4583333235</v>
      </c>
      <c r="G4089" s="39" t="n">
        <v>5533.5</v>
      </c>
      <c r="H4089" s="39" t="n">
        <f aca="true">H4088+H4088*$I$15*NORMSINV(RAND())</f>
        <v>9.42699083208653</v>
      </c>
      <c r="I4089" s="39" t="n">
        <f aca="false">G4089*(1+$I$14)</f>
        <v>6085.71488896795</v>
      </c>
      <c r="J4089" s="39"/>
      <c r="K4089" s="25" t="n">
        <f aca="false">K4088+1</f>
        <v>4068</v>
      </c>
      <c r="L4089" s="25" t="e">
        <f aca="false">INDEX('Supply Data'!$S$8:$S$13,MATCH(I4089,'Supply Data'!$V$8:$V$13)+1)</f>
        <v>#N/A</v>
      </c>
      <c r="M4089" s="25"/>
      <c r="N4089" s="25"/>
      <c r="O4089" s="21"/>
    </row>
    <row r="4090" customFormat="false" ht="15" hidden="false" customHeight="false" outlineLevel="0" collapsed="false">
      <c r="D4090" s="0" t="n">
        <f aca="false">D4089+1</f>
        <v>4069</v>
      </c>
      <c r="F4090" s="38" t="n">
        <v>39617.4999999901</v>
      </c>
      <c r="G4090" s="39" t="n">
        <v>5610</v>
      </c>
      <c r="H4090" s="39" t="n">
        <f aca="true">H4089+H4089*$I$15*NORMSINV(RAND())</f>
        <v>9.43258398878075</v>
      </c>
      <c r="I4090" s="39" t="n">
        <f aca="false">G4090*(1+$I$14)</f>
        <v>6169.8491961887</v>
      </c>
      <c r="J4090" s="39"/>
      <c r="K4090" s="25" t="n">
        <f aca="false">K4089+1</f>
        <v>4069</v>
      </c>
      <c r="L4090" s="25" t="e">
        <f aca="false">INDEX('Supply Data'!$S$8:$S$13,MATCH(I4090,'Supply Data'!$V$8:$V$13)+1)</f>
        <v>#N/A</v>
      </c>
      <c r="M4090" s="25"/>
      <c r="N4090" s="25"/>
      <c r="O4090" s="21"/>
    </row>
    <row r="4091" customFormat="false" ht="15" hidden="false" customHeight="false" outlineLevel="0" collapsed="false">
      <c r="D4091" s="0" t="n">
        <f aca="false">D4090+1</f>
        <v>4070</v>
      </c>
      <c r="F4091" s="38" t="n">
        <v>39617.5416666568</v>
      </c>
      <c r="G4091" s="39" t="n">
        <v>5818.5</v>
      </c>
      <c r="H4091" s="39" t="n">
        <f aca="true">H4090+H4090*$I$15*NORMSINV(RAND())</f>
        <v>9.43312588079347</v>
      </c>
      <c r="I4091" s="39" t="n">
        <f aca="false">G4091*(1+$I$14)</f>
        <v>6399.15642567272</v>
      </c>
      <c r="J4091" s="39"/>
      <c r="K4091" s="25" t="n">
        <f aca="false">K4090+1</f>
        <v>4070</v>
      </c>
      <c r="L4091" s="25" t="e">
        <f aca="false">INDEX('Supply Data'!$S$8:$S$13,MATCH(I4091,'Supply Data'!$V$8:$V$13)+1)</f>
        <v>#N/A</v>
      </c>
      <c r="M4091" s="25"/>
      <c r="N4091" s="25"/>
      <c r="O4091" s="21"/>
    </row>
    <row r="4092" customFormat="false" ht="15" hidden="false" customHeight="false" outlineLevel="0" collapsed="false">
      <c r="D4092" s="0" t="n">
        <f aca="false">D4091+1</f>
        <v>4071</v>
      </c>
      <c r="F4092" s="38" t="n">
        <v>39617.5833333235</v>
      </c>
      <c r="G4092" s="39" t="n">
        <v>5625</v>
      </c>
      <c r="H4092" s="39" t="n">
        <f aca="true">H4091+H4091*$I$15*NORMSINV(RAND())</f>
        <v>9.4235229593107</v>
      </c>
      <c r="I4092" s="39" t="n">
        <f aca="false">G4092*(1+$I$14)</f>
        <v>6186.34611917316</v>
      </c>
      <c r="J4092" s="39"/>
      <c r="K4092" s="25" t="n">
        <f aca="false">K4091+1</f>
        <v>4071</v>
      </c>
      <c r="L4092" s="25" t="e">
        <f aca="false">INDEX('Supply Data'!$S$8:$S$13,MATCH(I4092,'Supply Data'!$V$8:$V$13)+1)</f>
        <v>#N/A</v>
      </c>
      <c r="M4092" s="25"/>
      <c r="N4092" s="25"/>
      <c r="O4092" s="21"/>
    </row>
    <row r="4093" customFormat="false" ht="15" hidden="false" customHeight="false" outlineLevel="0" collapsed="false">
      <c r="D4093" s="0" t="n">
        <f aca="false">D4092+1</f>
        <v>4072</v>
      </c>
      <c r="F4093" s="38" t="n">
        <v>39617.6249999901</v>
      </c>
      <c r="G4093" s="39" t="n">
        <v>5629.5</v>
      </c>
      <c r="H4093" s="39" t="n">
        <f aca="true">H4092+H4092*$I$15*NORMSINV(RAND())</f>
        <v>9.43873345479701</v>
      </c>
      <c r="I4093" s="39" t="n">
        <f aca="false">G4093*(1+$I$14)</f>
        <v>6191.2951960685</v>
      </c>
      <c r="J4093" s="39"/>
      <c r="K4093" s="25" t="n">
        <f aca="false">K4092+1</f>
        <v>4072</v>
      </c>
      <c r="L4093" s="25" t="e">
        <f aca="false">INDEX('Supply Data'!$S$8:$S$13,MATCH(I4093,'Supply Data'!$V$8:$V$13)+1)</f>
        <v>#N/A</v>
      </c>
      <c r="M4093" s="25"/>
      <c r="N4093" s="25"/>
      <c r="O4093" s="21"/>
    </row>
    <row r="4094" customFormat="false" ht="15" hidden="false" customHeight="false" outlineLevel="0" collapsed="false">
      <c r="D4094" s="0" t="n">
        <f aca="false">D4093+1</f>
        <v>4073</v>
      </c>
      <c r="F4094" s="38" t="n">
        <v>39617.6666666568</v>
      </c>
      <c r="G4094" s="39" t="n">
        <v>5517</v>
      </c>
      <c r="H4094" s="39" t="n">
        <f aca="true">H4093+H4093*$I$15*NORMSINV(RAND())</f>
        <v>9.39736697701906</v>
      </c>
      <c r="I4094" s="39" t="n">
        <f aca="false">G4094*(1+$I$14)</f>
        <v>6067.56827368504</v>
      </c>
      <c r="J4094" s="39"/>
      <c r="K4094" s="25" t="n">
        <f aca="false">K4093+1</f>
        <v>4073</v>
      </c>
      <c r="L4094" s="25" t="e">
        <f aca="false">INDEX('Supply Data'!$S$8:$S$13,MATCH(I4094,'Supply Data'!$V$8:$V$13)+1)</f>
        <v>#N/A</v>
      </c>
      <c r="M4094" s="25"/>
      <c r="N4094" s="25"/>
      <c r="O4094" s="21"/>
    </row>
    <row r="4095" customFormat="false" ht="15" hidden="false" customHeight="false" outlineLevel="0" collapsed="false">
      <c r="D4095" s="0" t="n">
        <f aca="false">D4094+1</f>
        <v>4074</v>
      </c>
      <c r="F4095" s="38" t="n">
        <v>39617.7083333235</v>
      </c>
      <c r="G4095" s="39" t="n">
        <v>5593.5</v>
      </c>
      <c r="H4095" s="39" t="n">
        <f aca="true">H4094+H4094*$I$15*NORMSINV(RAND())</f>
        <v>9.41559234109558</v>
      </c>
      <c r="I4095" s="39" t="n">
        <f aca="false">G4095*(1+$I$14)</f>
        <v>6151.70258090579</v>
      </c>
      <c r="J4095" s="39"/>
      <c r="K4095" s="25" t="n">
        <f aca="false">K4094+1</f>
        <v>4074</v>
      </c>
      <c r="L4095" s="25" t="e">
        <f aca="false">INDEX('Supply Data'!$S$8:$S$13,MATCH(I4095,'Supply Data'!$V$8:$V$13)+1)</f>
        <v>#N/A</v>
      </c>
      <c r="M4095" s="25"/>
      <c r="N4095" s="25"/>
      <c r="O4095" s="21"/>
    </row>
    <row r="4096" customFormat="false" ht="15" hidden="false" customHeight="false" outlineLevel="0" collapsed="false">
      <c r="D4096" s="0" t="n">
        <f aca="false">D4095+1</f>
        <v>4075</v>
      </c>
      <c r="F4096" s="38" t="n">
        <v>39617.7499999901</v>
      </c>
      <c r="G4096" s="39" t="n">
        <v>5808</v>
      </c>
      <c r="H4096" s="39" t="n">
        <f aca="true">H4095+H4095*$I$15*NORMSINV(RAND())</f>
        <v>9.39303928927745</v>
      </c>
      <c r="I4096" s="39" t="n">
        <f aca="false">G4096*(1+$I$14)</f>
        <v>6387.6085795836</v>
      </c>
      <c r="J4096" s="39"/>
      <c r="K4096" s="25" t="n">
        <f aca="false">K4095+1</f>
        <v>4075</v>
      </c>
      <c r="L4096" s="25" t="e">
        <f aca="false">INDEX('Supply Data'!$S$8:$S$13,MATCH(I4096,'Supply Data'!$V$8:$V$13)+1)</f>
        <v>#N/A</v>
      </c>
      <c r="M4096" s="25"/>
      <c r="N4096" s="25"/>
      <c r="O4096" s="21"/>
    </row>
    <row r="4097" customFormat="false" ht="15" hidden="false" customHeight="false" outlineLevel="0" collapsed="false">
      <c r="D4097" s="0" t="n">
        <f aca="false">D4096+1</f>
        <v>4076</v>
      </c>
      <c r="F4097" s="38" t="n">
        <v>39617.7916666568</v>
      </c>
      <c r="G4097" s="39" t="n">
        <v>5757</v>
      </c>
      <c r="H4097" s="39" t="n">
        <f aca="true">H4096+H4096*$I$15*NORMSINV(RAND())</f>
        <v>9.32024150374454</v>
      </c>
      <c r="I4097" s="39" t="n">
        <f aca="false">G4097*(1+$I$14)</f>
        <v>6331.51904143643</v>
      </c>
      <c r="J4097" s="39"/>
      <c r="K4097" s="25" t="n">
        <f aca="false">K4096+1</f>
        <v>4076</v>
      </c>
      <c r="L4097" s="25" t="e">
        <f aca="false">INDEX('Supply Data'!$S$8:$S$13,MATCH(I4097,'Supply Data'!$V$8:$V$13)+1)</f>
        <v>#N/A</v>
      </c>
      <c r="M4097" s="25"/>
      <c r="N4097" s="25"/>
      <c r="O4097" s="21"/>
    </row>
    <row r="4098" customFormat="false" ht="15" hidden="false" customHeight="false" outlineLevel="0" collapsed="false">
      <c r="D4098" s="0" t="n">
        <f aca="false">D4097+1</f>
        <v>4077</v>
      </c>
      <c r="F4098" s="38" t="n">
        <v>39617.8333333235</v>
      </c>
      <c r="G4098" s="39" t="n">
        <v>5541</v>
      </c>
      <c r="H4098" s="39" t="n">
        <f aca="true">H4097+H4097*$I$15*NORMSINV(RAND())</f>
        <v>9.26335739613503</v>
      </c>
      <c r="I4098" s="39" t="n">
        <f aca="false">G4098*(1+$I$14)</f>
        <v>6093.96335046018</v>
      </c>
      <c r="J4098" s="39"/>
      <c r="K4098" s="25" t="n">
        <f aca="false">K4097+1</f>
        <v>4077</v>
      </c>
      <c r="L4098" s="25" t="e">
        <f aca="false">INDEX('Supply Data'!$S$8:$S$13,MATCH(I4098,'Supply Data'!$V$8:$V$13)+1)</f>
        <v>#N/A</v>
      </c>
      <c r="M4098" s="25"/>
      <c r="N4098" s="25"/>
      <c r="O4098" s="21"/>
    </row>
    <row r="4099" customFormat="false" ht="15" hidden="false" customHeight="false" outlineLevel="0" collapsed="false">
      <c r="D4099" s="0" t="n">
        <f aca="false">D4098+1</f>
        <v>4078</v>
      </c>
      <c r="F4099" s="38" t="n">
        <v>39617.8749999901</v>
      </c>
      <c r="G4099" s="39" t="n">
        <v>5004</v>
      </c>
      <c r="H4099" s="39" t="n">
        <f aca="true">H4098+H4098*$I$15*NORMSINV(RAND())</f>
        <v>9.26711052044125</v>
      </c>
      <c r="I4099" s="39" t="n">
        <f aca="false">G4099*(1+$I$14)</f>
        <v>5503.37350761645</v>
      </c>
      <c r="J4099" s="39"/>
      <c r="K4099" s="25" t="n">
        <f aca="false">K4098+1</f>
        <v>4078</v>
      </c>
      <c r="L4099" s="25" t="e">
        <f aca="false">INDEX('Supply Data'!$S$8:$S$13,MATCH(I4099,'Supply Data'!$V$8:$V$13)+1)</f>
        <v>#N/A</v>
      </c>
      <c r="M4099" s="25"/>
      <c r="N4099" s="25"/>
      <c r="O4099" s="21"/>
    </row>
    <row r="4100" customFormat="false" ht="15" hidden="false" customHeight="false" outlineLevel="0" collapsed="false">
      <c r="D4100" s="0" t="n">
        <f aca="false">D4099+1</f>
        <v>4079</v>
      </c>
      <c r="F4100" s="38" t="n">
        <v>39617.9166666568</v>
      </c>
      <c r="G4100" s="39" t="n">
        <v>4551</v>
      </c>
      <c r="H4100" s="39" t="n">
        <f aca="true">H4099+H4099*$I$15*NORMSINV(RAND())</f>
        <v>9.22098941211197</v>
      </c>
      <c r="I4100" s="39" t="n">
        <f aca="false">G4100*(1+$I$14)</f>
        <v>5005.1664334857</v>
      </c>
      <c r="J4100" s="39"/>
      <c r="K4100" s="25" t="n">
        <f aca="false">K4099+1</f>
        <v>4079</v>
      </c>
      <c r="L4100" s="25" t="e">
        <f aca="false">INDEX('Supply Data'!$S$8:$S$13,MATCH(I4100,'Supply Data'!$V$8:$V$13)+1)</f>
        <v>#N/A</v>
      </c>
      <c r="M4100" s="25"/>
      <c r="N4100" s="25"/>
      <c r="O4100" s="21"/>
    </row>
    <row r="4101" customFormat="false" ht="15" hidden="false" customHeight="false" outlineLevel="0" collapsed="false">
      <c r="D4101" s="0" t="n">
        <f aca="false">D4100+1</f>
        <v>4080</v>
      </c>
      <c r="F4101" s="38" t="n">
        <v>39617.9583333234</v>
      </c>
      <c r="G4101" s="39" t="n">
        <v>4279.5</v>
      </c>
      <c r="H4101" s="39" t="n">
        <f aca="true">H4100+H4100*$I$15*NORMSINV(RAND())</f>
        <v>9.19691981190376</v>
      </c>
      <c r="I4101" s="39" t="n">
        <f aca="false">G4101*(1+$I$14)</f>
        <v>4706.57212746694</v>
      </c>
      <c r="J4101" s="39"/>
      <c r="K4101" s="25" t="n">
        <f aca="false">K4100+1</f>
        <v>4080</v>
      </c>
      <c r="L4101" s="25" t="e">
        <f aca="false">INDEX('Supply Data'!$S$8:$S$13,MATCH(I4101,'Supply Data'!$V$8:$V$13)+1)</f>
        <v>#N/A</v>
      </c>
      <c r="M4101" s="25"/>
      <c r="N4101" s="25"/>
      <c r="O4101" s="21"/>
    </row>
    <row r="4102" customFormat="false" ht="15" hidden="false" customHeight="false" outlineLevel="0" collapsed="false">
      <c r="D4102" s="0" t="n">
        <f aca="false">D4101+1</f>
        <v>4081</v>
      </c>
      <c r="F4102" s="38" t="n">
        <v>39617.9999999901</v>
      </c>
      <c r="G4102" s="39" t="n">
        <v>4201.5</v>
      </c>
      <c r="H4102" s="39" t="n">
        <f aca="true">H4101+H4101*$I$15*NORMSINV(RAND())</f>
        <v>9.13230683581702</v>
      </c>
      <c r="I4102" s="39" t="n">
        <f aca="false">G4102*(1+$I$14)</f>
        <v>4620.78812794774</v>
      </c>
      <c r="J4102" s="39"/>
      <c r="K4102" s="25" t="n">
        <f aca="false">K4101+1</f>
        <v>4081</v>
      </c>
      <c r="L4102" s="25" t="e">
        <f aca="false">INDEX('Supply Data'!$S$8:$S$13,MATCH(I4102,'Supply Data'!$V$8:$V$13)+1)</f>
        <v>#N/A</v>
      </c>
      <c r="M4102" s="25"/>
      <c r="N4102" s="25"/>
      <c r="O4102" s="21"/>
    </row>
    <row r="4103" customFormat="false" ht="15" hidden="false" customHeight="false" outlineLevel="0" collapsed="false">
      <c r="D4103" s="0" t="n">
        <f aca="false">D4102+1</f>
        <v>4082</v>
      </c>
      <c r="F4103" s="38" t="n">
        <v>39618.0416666568</v>
      </c>
      <c r="G4103" s="39" t="n">
        <v>4006.5</v>
      </c>
      <c r="H4103" s="39" t="n">
        <f aca="true">H4102+H4102*$I$15*NORMSINV(RAND())</f>
        <v>9.12431735012342</v>
      </c>
      <c r="I4103" s="39" t="n">
        <f aca="false">G4103*(1+$I$14)</f>
        <v>4406.32812914974</v>
      </c>
      <c r="J4103" s="39"/>
      <c r="K4103" s="25" t="n">
        <f aca="false">K4102+1</f>
        <v>4082</v>
      </c>
      <c r="L4103" s="25" t="e">
        <f aca="false">INDEX('Supply Data'!$S$8:$S$13,MATCH(I4103,'Supply Data'!$V$8:$V$13)+1)</f>
        <v>#N/A</v>
      </c>
      <c r="M4103" s="25"/>
      <c r="N4103" s="25"/>
      <c r="O4103" s="21"/>
    </row>
    <row r="4104" customFormat="false" ht="15" hidden="false" customHeight="false" outlineLevel="0" collapsed="false">
      <c r="D4104" s="0" t="n">
        <f aca="false">D4103+1</f>
        <v>4083</v>
      </c>
      <c r="F4104" s="38" t="n">
        <v>39618.0833333234</v>
      </c>
      <c r="G4104" s="39" t="n">
        <v>3831</v>
      </c>
      <c r="H4104" s="39" t="n">
        <f aca="true">H4103+H4103*$I$15*NORMSINV(RAND())</f>
        <v>9.10804467776889</v>
      </c>
      <c r="I4104" s="39" t="n">
        <f aca="false">G4104*(1+$I$14)</f>
        <v>4213.31413023154</v>
      </c>
      <c r="J4104" s="39"/>
      <c r="K4104" s="25" t="n">
        <f aca="false">K4103+1</f>
        <v>4083</v>
      </c>
      <c r="L4104" s="25" t="e">
        <f aca="false">INDEX('Supply Data'!$S$8:$S$13,MATCH(I4104,'Supply Data'!$V$8:$V$13)+1)</f>
        <v>#N/A</v>
      </c>
      <c r="M4104" s="25"/>
      <c r="N4104" s="25"/>
      <c r="O4104" s="21"/>
    </row>
    <row r="4105" customFormat="false" ht="15" hidden="false" customHeight="false" outlineLevel="0" collapsed="false">
      <c r="D4105" s="0" t="n">
        <f aca="false">D4104+1</f>
        <v>4084</v>
      </c>
      <c r="F4105" s="38" t="n">
        <v>39618.1249999901</v>
      </c>
      <c r="G4105" s="39" t="n">
        <v>3886.5</v>
      </c>
      <c r="H4105" s="39" t="n">
        <f aca="true">H4104+H4104*$I$15*NORMSINV(RAND())</f>
        <v>9.13574303309748</v>
      </c>
      <c r="I4105" s="39" t="n">
        <f aca="false">G4105*(1+$I$14)</f>
        <v>4274.35274527404</v>
      </c>
      <c r="J4105" s="39"/>
      <c r="K4105" s="25" t="n">
        <f aca="false">K4104+1</f>
        <v>4084</v>
      </c>
      <c r="L4105" s="25" t="e">
        <f aca="false">INDEX('Supply Data'!$S$8:$S$13,MATCH(I4105,'Supply Data'!$V$8:$V$13)+1)</f>
        <v>#N/A</v>
      </c>
      <c r="M4105" s="25"/>
      <c r="N4105" s="25"/>
      <c r="O4105" s="21"/>
    </row>
    <row r="4106" customFormat="false" ht="15" hidden="false" customHeight="false" outlineLevel="0" collapsed="false">
      <c r="D4106" s="0" t="n">
        <f aca="false">D4105+1</f>
        <v>4085</v>
      </c>
      <c r="F4106" s="38" t="n">
        <v>39618.1666666568</v>
      </c>
      <c r="G4106" s="39" t="n">
        <v>4075.5</v>
      </c>
      <c r="H4106" s="39" t="n">
        <f aca="true">H4105+H4105*$I$15*NORMSINV(RAND())</f>
        <v>9.10155273443361</v>
      </c>
      <c r="I4106" s="39" t="n">
        <f aca="false">G4106*(1+$I$14)</f>
        <v>4482.21397487826</v>
      </c>
      <c r="J4106" s="39"/>
      <c r="K4106" s="25" t="n">
        <f aca="false">K4105+1</f>
        <v>4085</v>
      </c>
      <c r="L4106" s="25" t="e">
        <f aca="false">INDEX('Supply Data'!$S$8:$S$13,MATCH(I4106,'Supply Data'!$V$8:$V$13)+1)</f>
        <v>#N/A</v>
      </c>
      <c r="M4106" s="25"/>
      <c r="N4106" s="25"/>
      <c r="O4106" s="21"/>
    </row>
    <row r="4107" customFormat="false" ht="15" hidden="false" customHeight="false" outlineLevel="0" collapsed="false">
      <c r="D4107" s="0" t="n">
        <f aca="false">D4106+1</f>
        <v>4086</v>
      </c>
      <c r="F4107" s="38" t="n">
        <v>39618.2083333234</v>
      </c>
      <c r="G4107" s="39" t="n">
        <v>3883.5</v>
      </c>
      <c r="H4107" s="39" t="n">
        <f aca="true">H4106+H4106*$I$15*NORMSINV(RAND())</f>
        <v>9.11759993443909</v>
      </c>
      <c r="I4107" s="39" t="n">
        <f aca="false">G4107*(1+$I$14)</f>
        <v>4271.05336067715</v>
      </c>
      <c r="J4107" s="39"/>
      <c r="K4107" s="25" t="n">
        <f aca="false">K4106+1</f>
        <v>4086</v>
      </c>
      <c r="L4107" s="25" t="e">
        <f aca="false">INDEX('Supply Data'!$S$8:$S$13,MATCH(I4107,'Supply Data'!$V$8:$V$13)+1)</f>
        <v>#N/A</v>
      </c>
      <c r="M4107" s="25"/>
      <c r="N4107" s="25"/>
      <c r="O4107" s="21"/>
    </row>
    <row r="4108" customFormat="false" ht="15" hidden="false" customHeight="false" outlineLevel="0" collapsed="false">
      <c r="D4108" s="0" t="n">
        <f aca="false">D4107+1</f>
        <v>4087</v>
      </c>
      <c r="F4108" s="38" t="n">
        <v>39618.2499999901</v>
      </c>
      <c r="G4108" s="39" t="n">
        <v>4489.5</v>
      </c>
      <c r="H4108" s="39" t="n">
        <f aca="true">H4107+H4107*$I$15*NORMSINV(RAND())</f>
        <v>9.04298031592515</v>
      </c>
      <c r="I4108" s="39" t="n">
        <f aca="false">G4108*(1+$I$14)</f>
        <v>4937.52904924941</v>
      </c>
      <c r="J4108" s="39"/>
      <c r="K4108" s="25" t="n">
        <f aca="false">K4107+1</f>
        <v>4087</v>
      </c>
      <c r="L4108" s="25" t="e">
        <f aca="false">INDEX('Supply Data'!$S$8:$S$13,MATCH(I4108,'Supply Data'!$V$8:$V$13)+1)</f>
        <v>#N/A</v>
      </c>
      <c r="M4108" s="25"/>
      <c r="N4108" s="25"/>
      <c r="O4108" s="21"/>
    </row>
    <row r="4109" customFormat="false" ht="15" hidden="false" customHeight="false" outlineLevel="0" collapsed="false">
      <c r="D4109" s="0" t="n">
        <f aca="false">D4108+1</f>
        <v>4088</v>
      </c>
      <c r="F4109" s="38" t="n">
        <v>39618.2916666568</v>
      </c>
      <c r="G4109" s="39" t="n">
        <v>4836</v>
      </c>
      <c r="H4109" s="39" t="n">
        <f aca="true">H4108+H4108*$I$15*NORMSINV(RAND())</f>
        <v>9.14231231850998</v>
      </c>
      <c r="I4109" s="39" t="n">
        <f aca="false">G4109*(1+$I$14)</f>
        <v>5318.60797019047</v>
      </c>
      <c r="J4109" s="39"/>
      <c r="K4109" s="25" t="n">
        <f aca="false">K4108+1</f>
        <v>4088</v>
      </c>
      <c r="L4109" s="25" t="e">
        <f aca="false">INDEX('Supply Data'!$S$8:$S$13,MATCH(I4109,'Supply Data'!$V$8:$V$13)+1)</f>
        <v>#N/A</v>
      </c>
      <c r="M4109" s="25"/>
      <c r="N4109" s="25"/>
      <c r="O4109" s="21"/>
    </row>
    <row r="4110" customFormat="false" ht="15" hidden="false" customHeight="false" outlineLevel="0" collapsed="false">
      <c r="D4110" s="0" t="n">
        <f aca="false">D4109+1</f>
        <v>4089</v>
      </c>
      <c r="F4110" s="38" t="n">
        <v>39618.3333333234</v>
      </c>
      <c r="G4110" s="39" t="n">
        <v>5403</v>
      </c>
      <c r="H4110" s="39" t="n">
        <f aca="true">H4109+H4109*$I$15*NORMSINV(RAND())</f>
        <v>9.08393472015014</v>
      </c>
      <c r="I4110" s="39" t="n">
        <f aca="false">G4110*(1+$I$14)</f>
        <v>5942.19165900313</v>
      </c>
      <c r="J4110" s="39"/>
      <c r="K4110" s="25" t="n">
        <f aca="false">K4109+1</f>
        <v>4089</v>
      </c>
      <c r="L4110" s="25" t="e">
        <f aca="false">INDEX('Supply Data'!$S$8:$S$13,MATCH(I4110,'Supply Data'!$V$8:$V$13)+1)</f>
        <v>#N/A</v>
      </c>
      <c r="M4110" s="25"/>
      <c r="N4110" s="25"/>
      <c r="O4110" s="21"/>
    </row>
    <row r="4111" customFormat="false" ht="15" hidden="false" customHeight="false" outlineLevel="0" collapsed="false">
      <c r="D4111" s="0" t="n">
        <f aca="false">D4110+1</f>
        <v>4090</v>
      </c>
      <c r="F4111" s="38" t="n">
        <v>39618.3749999901</v>
      </c>
      <c r="G4111" s="39" t="n">
        <v>5659.5</v>
      </c>
      <c r="H4111" s="39" t="n">
        <f aca="true">H4110+H4110*$I$15*NORMSINV(RAND())</f>
        <v>9.07971285653336</v>
      </c>
      <c r="I4111" s="39" t="n">
        <f aca="false">G4111*(1+$I$14)</f>
        <v>6224.28904203743</v>
      </c>
      <c r="J4111" s="39"/>
      <c r="K4111" s="25" t="n">
        <f aca="false">K4110+1</f>
        <v>4090</v>
      </c>
      <c r="L4111" s="25" t="e">
        <f aca="false">INDEX('Supply Data'!$S$8:$S$13,MATCH(I4111,'Supply Data'!$V$8:$V$13)+1)</f>
        <v>#N/A</v>
      </c>
      <c r="M4111" s="25"/>
      <c r="N4111" s="25"/>
      <c r="O4111" s="21"/>
    </row>
    <row r="4112" customFormat="false" ht="15" hidden="false" customHeight="false" outlineLevel="0" collapsed="false">
      <c r="D4112" s="0" t="n">
        <f aca="false">D4111+1</f>
        <v>4091</v>
      </c>
      <c r="F4112" s="38" t="n">
        <v>39618.4166666568</v>
      </c>
      <c r="G4112" s="39" t="n">
        <v>5799</v>
      </c>
      <c r="H4112" s="39" t="n">
        <f aca="true">H4111+H4111*$I$15*NORMSINV(RAND())</f>
        <v>9.0401404277443</v>
      </c>
      <c r="I4112" s="39" t="n">
        <f aca="false">G4112*(1+$I$14)</f>
        <v>6377.71042579292</v>
      </c>
      <c r="J4112" s="39"/>
      <c r="K4112" s="25" t="n">
        <f aca="false">K4111+1</f>
        <v>4091</v>
      </c>
      <c r="L4112" s="25" t="e">
        <f aca="false">INDEX('Supply Data'!$S$8:$S$13,MATCH(I4112,'Supply Data'!$V$8:$V$13)+1)</f>
        <v>#N/A</v>
      </c>
      <c r="M4112" s="25"/>
      <c r="N4112" s="25"/>
      <c r="O4112" s="21"/>
    </row>
    <row r="4113" customFormat="false" ht="15" hidden="false" customHeight="false" outlineLevel="0" collapsed="false">
      <c r="D4113" s="0" t="n">
        <f aca="false">D4112+1</f>
        <v>4092</v>
      </c>
      <c r="F4113" s="38" t="n">
        <v>39618.4583333234</v>
      </c>
      <c r="G4113" s="39" t="n">
        <v>5730</v>
      </c>
      <c r="H4113" s="39" t="n">
        <f aca="true">H4112+H4112*$I$15*NORMSINV(RAND())</f>
        <v>9.06859858381044</v>
      </c>
      <c r="I4113" s="39" t="n">
        <f aca="false">G4113*(1+$I$14)</f>
        <v>6301.8245800644</v>
      </c>
      <c r="J4113" s="39"/>
      <c r="K4113" s="25" t="n">
        <f aca="false">K4112+1</f>
        <v>4092</v>
      </c>
      <c r="L4113" s="25" t="e">
        <f aca="false">INDEX('Supply Data'!$S$8:$S$13,MATCH(I4113,'Supply Data'!$V$8:$V$13)+1)</f>
        <v>#N/A</v>
      </c>
      <c r="M4113" s="25"/>
      <c r="N4113" s="25"/>
      <c r="O4113" s="21"/>
    </row>
    <row r="4114" customFormat="false" ht="15" hidden="false" customHeight="false" outlineLevel="0" collapsed="false">
      <c r="D4114" s="0" t="n">
        <f aca="false">D4113+1</f>
        <v>4093</v>
      </c>
      <c r="F4114" s="38" t="n">
        <v>39618.4999999901</v>
      </c>
      <c r="G4114" s="39" t="n">
        <v>5881.5</v>
      </c>
      <c r="H4114" s="39" t="n">
        <f aca="true">H4113+H4113*$I$15*NORMSINV(RAND())</f>
        <v>9.0579082808355</v>
      </c>
      <c r="I4114" s="39" t="n">
        <f aca="false">G4114*(1+$I$14)</f>
        <v>6468.44350220746</v>
      </c>
      <c r="J4114" s="39"/>
      <c r="K4114" s="25" t="n">
        <f aca="false">K4113+1</f>
        <v>4093</v>
      </c>
      <c r="L4114" s="25" t="e">
        <f aca="false">INDEX('Supply Data'!$S$8:$S$13,MATCH(I4114,'Supply Data'!$V$8:$V$13)+1)</f>
        <v>#N/A</v>
      </c>
      <c r="M4114" s="25"/>
      <c r="N4114" s="25"/>
      <c r="O4114" s="21"/>
    </row>
    <row r="4115" customFormat="false" ht="15" hidden="false" customHeight="false" outlineLevel="0" collapsed="false">
      <c r="D4115" s="0" t="n">
        <f aca="false">D4114+1</f>
        <v>4094</v>
      </c>
      <c r="F4115" s="38" t="n">
        <v>39618.5416666567</v>
      </c>
      <c r="G4115" s="39" t="n">
        <v>5943</v>
      </c>
      <c r="H4115" s="39" t="n">
        <f aca="true">H4114+H4114*$I$15*NORMSINV(RAND())</f>
        <v>9.07367147562035</v>
      </c>
      <c r="I4115" s="39" t="n">
        <f aca="false">G4115*(1+$I$14)</f>
        <v>6536.08088644375</v>
      </c>
      <c r="J4115" s="39"/>
      <c r="K4115" s="25" t="n">
        <f aca="false">K4114+1</f>
        <v>4094</v>
      </c>
      <c r="L4115" s="25" t="e">
        <f aca="false">INDEX('Supply Data'!$S$8:$S$13,MATCH(I4115,'Supply Data'!$V$8:$V$13)+1)</f>
        <v>#N/A</v>
      </c>
      <c r="M4115" s="25"/>
      <c r="N4115" s="25"/>
      <c r="O4115" s="21"/>
    </row>
    <row r="4116" customFormat="false" ht="15" hidden="false" customHeight="false" outlineLevel="0" collapsed="false">
      <c r="D4116" s="0" t="n">
        <f aca="false">D4115+1</f>
        <v>4095</v>
      </c>
      <c r="F4116" s="38" t="n">
        <v>39618.5833333234</v>
      </c>
      <c r="G4116" s="39" t="n">
        <v>5755.5</v>
      </c>
      <c r="H4116" s="39" t="n">
        <f aca="true">H4115+H4115*$I$15*NORMSINV(RAND())</f>
        <v>9.06086386914511</v>
      </c>
      <c r="I4116" s="39" t="n">
        <f aca="false">G4116*(1+$I$14)</f>
        <v>6329.86934913798</v>
      </c>
      <c r="J4116" s="39"/>
      <c r="K4116" s="25" t="n">
        <f aca="false">K4115+1</f>
        <v>4095</v>
      </c>
      <c r="L4116" s="25" t="e">
        <f aca="false">INDEX('Supply Data'!$S$8:$S$13,MATCH(I4116,'Supply Data'!$V$8:$V$13)+1)</f>
        <v>#N/A</v>
      </c>
      <c r="M4116" s="25"/>
      <c r="N4116" s="25"/>
      <c r="O4116" s="21"/>
    </row>
    <row r="4117" customFormat="false" ht="15" hidden="false" customHeight="false" outlineLevel="0" collapsed="false">
      <c r="D4117" s="0" t="n">
        <f aca="false">D4116+1</f>
        <v>4096</v>
      </c>
      <c r="F4117" s="38" t="n">
        <v>39618.6249999901</v>
      </c>
      <c r="G4117" s="39" t="n">
        <v>5725.5</v>
      </c>
      <c r="H4117" s="39" t="n">
        <f aca="true">H4116+H4116*$I$15*NORMSINV(RAND())</f>
        <v>9.05442809429025</v>
      </c>
      <c r="I4117" s="39" t="n">
        <f aca="false">G4117*(1+$I$14)</f>
        <v>6296.87550316906</v>
      </c>
      <c r="J4117" s="39"/>
      <c r="K4117" s="25" t="n">
        <f aca="false">K4116+1</f>
        <v>4096</v>
      </c>
      <c r="L4117" s="25" t="e">
        <f aca="false">INDEX('Supply Data'!$S$8:$S$13,MATCH(I4117,'Supply Data'!$V$8:$V$13)+1)</f>
        <v>#N/A</v>
      </c>
      <c r="M4117" s="25"/>
      <c r="N4117" s="25"/>
      <c r="O4117" s="21"/>
    </row>
    <row r="4118" customFormat="false" ht="15" hidden="false" customHeight="false" outlineLevel="0" collapsed="false">
      <c r="D4118" s="0" t="n">
        <f aca="false">D4117+1</f>
        <v>4097</v>
      </c>
      <c r="F4118" s="38" t="n">
        <v>39618.6666666567</v>
      </c>
      <c r="G4118" s="39" t="n">
        <v>5547</v>
      </c>
      <c r="H4118" s="39" t="n">
        <f aca="true">H4117+H4117*$I$15*NORMSINV(RAND())</f>
        <v>8.98857563647069</v>
      </c>
      <c r="I4118" s="39" t="n">
        <f aca="false">G4118*(1+$I$14)</f>
        <v>6100.56211965396</v>
      </c>
      <c r="J4118" s="39"/>
      <c r="K4118" s="25" t="n">
        <f aca="false">K4117+1</f>
        <v>4097</v>
      </c>
      <c r="L4118" s="25" t="e">
        <f aca="false">INDEX('Supply Data'!$S$8:$S$13,MATCH(I4118,'Supply Data'!$V$8:$V$13)+1)</f>
        <v>#N/A</v>
      </c>
      <c r="M4118" s="25"/>
      <c r="N4118" s="25"/>
      <c r="O4118" s="21"/>
    </row>
    <row r="4119" customFormat="false" ht="15" hidden="false" customHeight="false" outlineLevel="0" collapsed="false">
      <c r="D4119" s="0" t="n">
        <f aca="false">D4118+1</f>
        <v>4098</v>
      </c>
      <c r="F4119" s="38" t="n">
        <v>39618.7083333234</v>
      </c>
      <c r="G4119" s="39" t="n">
        <v>5470.5</v>
      </c>
      <c r="H4119" s="39" t="n">
        <f aca="true">H4118+H4118*$I$15*NORMSINV(RAND())</f>
        <v>8.94252541329541</v>
      </c>
      <c r="I4119" s="39" t="n">
        <f aca="false">G4119*(1+$I$14)</f>
        <v>6016.42781243321</v>
      </c>
      <c r="J4119" s="39"/>
      <c r="K4119" s="25" t="n">
        <f aca="false">K4118+1</f>
        <v>4098</v>
      </c>
      <c r="L4119" s="25" t="e">
        <f aca="false">INDEX('Supply Data'!$S$8:$S$13,MATCH(I4119,'Supply Data'!$V$8:$V$13)+1)</f>
        <v>#N/A</v>
      </c>
      <c r="M4119" s="25"/>
      <c r="N4119" s="25"/>
      <c r="O4119" s="21"/>
    </row>
    <row r="4120" customFormat="false" ht="15" hidden="false" customHeight="false" outlineLevel="0" collapsed="false">
      <c r="D4120" s="0" t="n">
        <f aca="false">D4119+1</f>
        <v>4099</v>
      </c>
      <c r="F4120" s="38" t="n">
        <v>39618.7499999901</v>
      </c>
      <c r="G4120" s="39" t="n">
        <v>6004.5</v>
      </c>
      <c r="H4120" s="39" t="n">
        <f aca="true">H4119+H4119*$I$15*NORMSINV(RAND())</f>
        <v>8.96194060469972</v>
      </c>
      <c r="I4120" s="39" t="n">
        <f aca="false">G4120*(1+$I$14)</f>
        <v>6603.71827068005</v>
      </c>
      <c r="J4120" s="39"/>
      <c r="K4120" s="25" t="n">
        <f aca="false">K4119+1</f>
        <v>4099</v>
      </c>
      <c r="L4120" s="25" t="e">
        <f aca="false">INDEX('Supply Data'!$S$8:$S$13,MATCH(I4120,'Supply Data'!$V$8:$V$13)+1)</f>
        <v>#N/A</v>
      </c>
      <c r="M4120" s="25"/>
      <c r="N4120" s="25"/>
      <c r="O4120" s="21"/>
    </row>
    <row r="4121" customFormat="false" ht="15" hidden="false" customHeight="false" outlineLevel="0" collapsed="false">
      <c r="D4121" s="0" t="n">
        <f aca="false">D4120+1</f>
        <v>4100</v>
      </c>
      <c r="F4121" s="38" t="n">
        <v>39618.7916666567</v>
      </c>
      <c r="G4121" s="39" t="n">
        <v>5989.5</v>
      </c>
      <c r="H4121" s="39" t="n">
        <f aca="true">H4120+H4120*$I$15*NORMSINV(RAND())</f>
        <v>9.00725363139451</v>
      </c>
      <c r="I4121" s="39" t="n">
        <f aca="false">G4121*(1+$I$14)</f>
        <v>6587.22134769558</v>
      </c>
      <c r="J4121" s="39"/>
      <c r="K4121" s="25" t="n">
        <f aca="false">K4120+1</f>
        <v>4100</v>
      </c>
      <c r="L4121" s="25" t="e">
        <f aca="false">INDEX('Supply Data'!$S$8:$S$13,MATCH(I4121,'Supply Data'!$V$8:$V$13)+1)</f>
        <v>#N/A</v>
      </c>
      <c r="M4121" s="25"/>
      <c r="N4121" s="25"/>
      <c r="O4121" s="21"/>
    </row>
    <row r="4122" customFormat="false" ht="15" hidden="false" customHeight="false" outlineLevel="0" collapsed="false">
      <c r="D4122" s="0" t="n">
        <f aca="false">D4121+1</f>
        <v>4101</v>
      </c>
      <c r="F4122" s="38" t="n">
        <v>39618.8333333234</v>
      </c>
      <c r="G4122" s="39" t="n">
        <v>5955</v>
      </c>
      <c r="H4122" s="39" t="n">
        <f aca="true">H4121+H4121*$I$15*NORMSINV(RAND())</f>
        <v>8.98339371904253</v>
      </c>
      <c r="I4122" s="39" t="n">
        <f aca="false">G4122*(1+$I$14)</f>
        <v>6549.27842483132</v>
      </c>
      <c r="J4122" s="39"/>
      <c r="K4122" s="25" t="n">
        <f aca="false">K4121+1</f>
        <v>4101</v>
      </c>
      <c r="L4122" s="25" t="e">
        <f aca="false">INDEX('Supply Data'!$S$8:$S$13,MATCH(I4122,'Supply Data'!$V$8:$V$13)+1)</f>
        <v>#N/A</v>
      </c>
      <c r="M4122" s="25"/>
      <c r="N4122" s="25"/>
      <c r="O4122" s="21"/>
    </row>
    <row r="4123" customFormat="false" ht="15" hidden="false" customHeight="false" outlineLevel="0" collapsed="false">
      <c r="D4123" s="0" t="n">
        <f aca="false">D4122+1</f>
        <v>4102</v>
      </c>
      <c r="F4123" s="38" t="n">
        <v>39618.8749999901</v>
      </c>
      <c r="G4123" s="39" t="n">
        <v>5262</v>
      </c>
      <c r="H4123" s="39" t="n">
        <f aca="true">H4122+H4122*$I$15*NORMSINV(RAND())</f>
        <v>8.98847866528715</v>
      </c>
      <c r="I4123" s="39" t="n">
        <f aca="false">G4123*(1+$I$14)</f>
        <v>5787.12058294919</v>
      </c>
      <c r="J4123" s="39"/>
      <c r="K4123" s="25" t="n">
        <f aca="false">K4122+1</f>
        <v>4102</v>
      </c>
      <c r="L4123" s="25" t="e">
        <f aca="false">INDEX('Supply Data'!$S$8:$S$13,MATCH(I4123,'Supply Data'!$V$8:$V$13)+1)</f>
        <v>#N/A</v>
      </c>
      <c r="M4123" s="25"/>
      <c r="N4123" s="25"/>
      <c r="O4123" s="21"/>
    </row>
    <row r="4124" customFormat="false" ht="15" hidden="false" customHeight="false" outlineLevel="0" collapsed="false">
      <c r="D4124" s="0" t="n">
        <f aca="false">D4123+1</f>
        <v>4103</v>
      </c>
      <c r="F4124" s="38" t="n">
        <v>39618.9166666567</v>
      </c>
      <c r="G4124" s="39" t="n">
        <v>4779</v>
      </c>
      <c r="H4124" s="39" t="n">
        <f aca="true">H4123+H4123*$I$15*NORMSINV(RAND())</f>
        <v>9.02861838740647</v>
      </c>
      <c r="I4124" s="39" t="n">
        <f aca="false">G4124*(1+$I$14)</f>
        <v>5255.91966284952</v>
      </c>
      <c r="J4124" s="39"/>
      <c r="K4124" s="25" t="n">
        <f aca="false">K4123+1</f>
        <v>4103</v>
      </c>
      <c r="L4124" s="25" t="e">
        <f aca="false">INDEX('Supply Data'!$S$8:$S$13,MATCH(I4124,'Supply Data'!$V$8:$V$13)+1)</f>
        <v>#N/A</v>
      </c>
      <c r="M4124" s="25"/>
      <c r="N4124" s="25"/>
      <c r="O4124" s="21"/>
    </row>
    <row r="4125" customFormat="false" ht="15" hidden="false" customHeight="false" outlineLevel="0" collapsed="false">
      <c r="D4125" s="0" t="n">
        <f aca="false">D4124+1</f>
        <v>4104</v>
      </c>
      <c r="F4125" s="38" t="n">
        <v>39618.9583333234</v>
      </c>
      <c r="G4125" s="39" t="n">
        <v>4461</v>
      </c>
      <c r="H4125" s="39" t="n">
        <f aca="true">H4124+H4124*$I$15*NORMSINV(RAND())</f>
        <v>9.01410666429525</v>
      </c>
      <c r="I4125" s="39" t="n">
        <f aca="false">G4125*(1+$I$14)</f>
        <v>4906.18489557893</v>
      </c>
      <c r="J4125" s="39"/>
      <c r="K4125" s="25" t="n">
        <f aca="false">K4124+1</f>
        <v>4104</v>
      </c>
      <c r="L4125" s="25" t="e">
        <f aca="false">INDEX('Supply Data'!$S$8:$S$13,MATCH(I4125,'Supply Data'!$V$8:$V$13)+1)</f>
        <v>#N/A</v>
      </c>
      <c r="M4125" s="25"/>
      <c r="N4125" s="25"/>
      <c r="O4125" s="21"/>
    </row>
    <row r="4126" customFormat="false" ht="15" hidden="false" customHeight="false" outlineLevel="0" collapsed="false">
      <c r="D4126" s="0" t="n">
        <f aca="false">D4125+1</f>
        <v>4105</v>
      </c>
      <c r="F4126" s="38" t="n">
        <v>39618.9999999901</v>
      </c>
      <c r="G4126" s="39" t="n">
        <v>4329</v>
      </c>
      <c r="H4126" s="39" t="n">
        <f aca="true">H4125+H4125*$I$15*NORMSINV(RAND())</f>
        <v>9.05457937360925</v>
      </c>
      <c r="I4126" s="39" t="n">
        <f aca="false">G4126*(1+$I$14)</f>
        <v>4761.01197331567</v>
      </c>
      <c r="J4126" s="39"/>
      <c r="K4126" s="25" t="n">
        <f aca="false">K4125+1</f>
        <v>4105</v>
      </c>
      <c r="L4126" s="25" t="e">
        <f aca="false">INDEX('Supply Data'!$S$8:$S$13,MATCH(I4126,'Supply Data'!$V$8:$V$13)+1)</f>
        <v>#N/A</v>
      </c>
      <c r="M4126" s="25"/>
      <c r="N4126" s="25"/>
      <c r="O4126" s="21"/>
    </row>
    <row r="4127" customFormat="false" ht="15" hidden="false" customHeight="false" outlineLevel="0" collapsed="false">
      <c r="D4127" s="0" t="n">
        <f aca="false">D4126+1</f>
        <v>4106</v>
      </c>
      <c r="F4127" s="38" t="n">
        <v>39619.0416666567</v>
      </c>
      <c r="G4127" s="39" t="n">
        <v>4224</v>
      </c>
      <c r="H4127" s="39" t="n">
        <f aca="true">H4126+H4126*$I$15*NORMSINV(RAND())</f>
        <v>9.03969236370439</v>
      </c>
      <c r="I4127" s="39" t="n">
        <f aca="false">G4127*(1+$I$14)</f>
        <v>4645.53351242443</v>
      </c>
      <c r="J4127" s="39"/>
      <c r="K4127" s="25" t="n">
        <f aca="false">K4126+1</f>
        <v>4106</v>
      </c>
      <c r="L4127" s="25" t="e">
        <f aca="false">INDEX('Supply Data'!$S$8:$S$13,MATCH(I4127,'Supply Data'!$V$8:$V$13)+1)</f>
        <v>#N/A</v>
      </c>
      <c r="M4127" s="25"/>
      <c r="N4127" s="25"/>
      <c r="O4127" s="21"/>
    </row>
    <row r="4128" customFormat="false" ht="15" hidden="false" customHeight="false" outlineLevel="0" collapsed="false">
      <c r="D4128" s="0" t="n">
        <f aca="false">D4127+1</f>
        <v>4107</v>
      </c>
      <c r="F4128" s="38" t="n">
        <v>39619.0833333234</v>
      </c>
      <c r="G4128" s="39" t="n">
        <v>4098</v>
      </c>
      <c r="H4128" s="39" t="n">
        <f aca="true">H4127+H4127*$I$15*NORMSINV(RAND())</f>
        <v>9.03100222180943</v>
      </c>
      <c r="I4128" s="39" t="n">
        <f aca="false">G4128*(1+$I$14)</f>
        <v>4506.95935935496</v>
      </c>
      <c r="J4128" s="39"/>
      <c r="K4128" s="25" t="n">
        <f aca="false">K4127+1</f>
        <v>4107</v>
      </c>
      <c r="L4128" s="25" t="e">
        <f aca="false">INDEX('Supply Data'!$S$8:$S$13,MATCH(I4128,'Supply Data'!$V$8:$V$13)+1)</f>
        <v>#N/A</v>
      </c>
      <c r="M4128" s="25"/>
      <c r="N4128" s="25"/>
      <c r="O4128" s="21"/>
    </row>
    <row r="4129" customFormat="false" ht="15" hidden="false" customHeight="false" outlineLevel="0" collapsed="false">
      <c r="D4129" s="0" t="n">
        <f aca="false">D4128+1</f>
        <v>4108</v>
      </c>
      <c r="F4129" s="38" t="n">
        <v>39619.12499999</v>
      </c>
      <c r="G4129" s="39" t="n">
        <v>4083</v>
      </c>
      <c r="H4129" s="39" t="n">
        <f aca="true">H4128+H4128*$I$15*NORMSINV(RAND())</f>
        <v>9.02595797108848</v>
      </c>
      <c r="I4129" s="39" t="n">
        <f aca="false">G4129*(1+$I$14)</f>
        <v>4490.46243637049</v>
      </c>
      <c r="J4129" s="39"/>
      <c r="K4129" s="25" t="n">
        <f aca="false">K4128+1</f>
        <v>4108</v>
      </c>
      <c r="L4129" s="25" t="e">
        <f aca="false">INDEX('Supply Data'!$S$8:$S$13,MATCH(I4129,'Supply Data'!$V$8:$V$13)+1)</f>
        <v>#N/A</v>
      </c>
      <c r="M4129" s="25"/>
      <c r="N4129" s="25"/>
      <c r="O4129" s="21"/>
    </row>
    <row r="4130" customFormat="false" ht="15" hidden="false" customHeight="false" outlineLevel="0" collapsed="false">
      <c r="D4130" s="0" t="n">
        <f aca="false">D4129+1</f>
        <v>4109</v>
      </c>
      <c r="F4130" s="38" t="n">
        <v>39619.1666666567</v>
      </c>
      <c r="G4130" s="39" t="n">
        <v>4204.5</v>
      </c>
      <c r="H4130" s="39" t="n">
        <f aca="true">H4129+H4129*$I$15*NORMSINV(RAND())</f>
        <v>9.09068562763587</v>
      </c>
      <c r="I4130" s="39" t="n">
        <f aca="false">G4130*(1+$I$14)</f>
        <v>4624.08751254463</v>
      </c>
      <c r="J4130" s="39"/>
      <c r="K4130" s="25" t="n">
        <f aca="false">K4129+1</f>
        <v>4109</v>
      </c>
      <c r="L4130" s="25" t="e">
        <f aca="false">INDEX('Supply Data'!$S$8:$S$13,MATCH(I4130,'Supply Data'!$V$8:$V$13)+1)</f>
        <v>#N/A</v>
      </c>
      <c r="M4130" s="25"/>
      <c r="N4130" s="25"/>
      <c r="O4130" s="21"/>
    </row>
    <row r="4131" customFormat="false" ht="15" hidden="false" customHeight="false" outlineLevel="0" collapsed="false">
      <c r="D4131" s="0" t="n">
        <f aca="false">D4130+1</f>
        <v>4110</v>
      </c>
      <c r="F4131" s="38" t="n">
        <v>39619.2083333234</v>
      </c>
      <c r="G4131" s="39" t="n">
        <v>4063.5</v>
      </c>
      <c r="H4131" s="39" t="n">
        <f aca="true">H4130+H4130*$I$15*NORMSINV(RAND())</f>
        <v>9.08556903390445</v>
      </c>
      <c r="I4131" s="39" t="n">
        <f aca="false">G4131*(1+$I$14)</f>
        <v>4469.01643649069</v>
      </c>
      <c r="J4131" s="39"/>
      <c r="K4131" s="25" t="n">
        <f aca="false">K4130+1</f>
        <v>4110</v>
      </c>
      <c r="L4131" s="25" t="e">
        <f aca="false">INDEX('Supply Data'!$S$8:$S$13,MATCH(I4131,'Supply Data'!$V$8:$V$13)+1)</f>
        <v>#N/A</v>
      </c>
      <c r="M4131" s="25"/>
      <c r="N4131" s="25"/>
      <c r="O4131" s="21"/>
    </row>
    <row r="4132" customFormat="false" ht="15" hidden="false" customHeight="false" outlineLevel="0" collapsed="false">
      <c r="D4132" s="0" t="n">
        <f aca="false">D4131+1</f>
        <v>4111</v>
      </c>
      <c r="F4132" s="38" t="n">
        <v>39619.24999999</v>
      </c>
      <c r="G4132" s="39" t="n">
        <v>4105.5</v>
      </c>
      <c r="H4132" s="39" t="n">
        <f aca="true">H4131+H4131*$I$15*NORMSINV(RAND())</f>
        <v>9.0266395682191</v>
      </c>
      <c r="I4132" s="39" t="n">
        <f aca="false">G4132*(1+$I$14)</f>
        <v>4515.20782084719</v>
      </c>
      <c r="J4132" s="39"/>
      <c r="K4132" s="25" t="n">
        <f aca="false">K4131+1</f>
        <v>4111</v>
      </c>
      <c r="L4132" s="25" t="e">
        <f aca="false">INDEX('Supply Data'!$S$8:$S$13,MATCH(I4132,'Supply Data'!$V$8:$V$13)+1)</f>
        <v>#N/A</v>
      </c>
      <c r="M4132" s="25"/>
      <c r="N4132" s="25"/>
      <c r="O4132" s="21"/>
    </row>
    <row r="4133" customFormat="false" ht="15" hidden="false" customHeight="false" outlineLevel="0" collapsed="false">
      <c r="D4133" s="0" t="n">
        <f aca="false">D4132+1</f>
        <v>4112</v>
      </c>
      <c r="F4133" s="38" t="n">
        <v>39619.2916666567</v>
      </c>
      <c r="G4133" s="39" t="n">
        <v>4882.5</v>
      </c>
      <c r="H4133" s="39" t="n">
        <f aca="true">H4132+H4132*$I$15*NORMSINV(RAND())</f>
        <v>8.98259720008564</v>
      </c>
      <c r="I4133" s="39" t="n">
        <f aca="false">G4133*(1+$I$14)</f>
        <v>5369.74843144231</v>
      </c>
      <c r="J4133" s="39"/>
      <c r="K4133" s="25" t="n">
        <f aca="false">K4132+1</f>
        <v>4112</v>
      </c>
      <c r="L4133" s="25" t="e">
        <f aca="false">INDEX('Supply Data'!$S$8:$S$13,MATCH(I4133,'Supply Data'!$V$8:$V$13)+1)</f>
        <v>#N/A</v>
      </c>
      <c r="M4133" s="25"/>
      <c r="N4133" s="25"/>
      <c r="O4133" s="21"/>
    </row>
    <row r="4134" customFormat="false" ht="15" hidden="false" customHeight="false" outlineLevel="0" collapsed="false">
      <c r="D4134" s="0" t="n">
        <f aca="false">D4133+1</f>
        <v>4113</v>
      </c>
      <c r="F4134" s="38" t="n">
        <v>39619.3333333234</v>
      </c>
      <c r="G4134" s="39" t="n">
        <v>5577</v>
      </c>
      <c r="H4134" s="39" t="n">
        <f aca="true">H4133+H4133*$I$15*NORMSINV(RAND())</f>
        <v>9.01719815146302</v>
      </c>
      <c r="I4134" s="39" t="n">
        <f aca="false">G4134*(1+$I$14)</f>
        <v>6133.55596562289</v>
      </c>
      <c r="J4134" s="39"/>
      <c r="K4134" s="25" t="n">
        <f aca="false">K4133+1</f>
        <v>4113</v>
      </c>
      <c r="L4134" s="25" t="e">
        <f aca="false">INDEX('Supply Data'!$S$8:$S$13,MATCH(I4134,'Supply Data'!$V$8:$V$13)+1)</f>
        <v>#N/A</v>
      </c>
      <c r="M4134" s="25"/>
      <c r="N4134" s="25"/>
      <c r="O4134" s="21"/>
    </row>
    <row r="4135" customFormat="false" ht="15" hidden="false" customHeight="false" outlineLevel="0" collapsed="false">
      <c r="D4135" s="0" t="n">
        <f aca="false">D4134+1</f>
        <v>4114</v>
      </c>
      <c r="F4135" s="38" t="n">
        <v>39619.37499999</v>
      </c>
      <c r="G4135" s="39" t="n">
        <v>5815.5</v>
      </c>
      <c r="H4135" s="39" t="n">
        <f aca="true">H4134+H4134*$I$15*NORMSINV(RAND())</f>
        <v>8.95926207820319</v>
      </c>
      <c r="I4135" s="39" t="n">
        <f aca="false">G4135*(1+$I$14)</f>
        <v>6395.85704107583</v>
      </c>
      <c r="J4135" s="39"/>
      <c r="K4135" s="25" t="n">
        <f aca="false">K4134+1</f>
        <v>4114</v>
      </c>
      <c r="L4135" s="25" t="e">
        <f aca="false">INDEX('Supply Data'!$S$8:$S$13,MATCH(I4135,'Supply Data'!$V$8:$V$13)+1)</f>
        <v>#N/A</v>
      </c>
      <c r="M4135" s="25"/>
      <c r="N4135" s="25"/>
      <c r="O4135" s="21"/>
    </row>
    <row r="4136" customFormat="false" ht="15" hidden="false" customHeight="false" outlineLevel="0" collapsed="false">
      <c r="D4136" s="0" t="n">
        <f aca="false">D4135+1</f>
        <v>4115</v>
      </c>
      <c r="F4136" s="38" t="n">
        <v>39619.4166666567</v>
      </c>
      <c r="G4136" s="39" t="n">
        <v>6040.5</v>
      </c>
      <c r="H4136" s="39" t="n">
        <f aca="true">H4135+H4135*$I$15*NORMSINV(RAND())</f>
        <v>9.00211545055179</v>
      </c>
      <c r="I4136" s="39" t="n">
        <f aca="false">G4136*(1+$I$14)</f>
        <v>6643.31088584275</v>
      </c>
      <c r="J4136" s="39"/>
      <c r="K4136" s="25" t="n">
        <f aca="false">K4135+1</f>
        <v>4115</v>
      </c>
      <c r="L4136" s="25" t="e">
        <f aca="false">INDEX('Supply Data'!$S$8:$S$13,MATCH(I4136,'Supply Data'!$V$8:$V$13)+1)</f>
        <v>#N/A</v>
      </c>
      <c r="M4136" s="25"/>
      <c r="N4136" s="25"/>
      <c r="O4136" s="21"/>
    </row>
    <row r="4137" customFormat="false" ht="15" hidden="false" customHeight="false" outlineLevel="0" collapsed="false">
      <c r="D4137" s="0" t="n">
        <f aca="false">D4136+1</f>
        <v>4116</v>
      </c>
      <c r="F4137" s="38" t="n">
        <v>39619.4583333234</v>
      </c>
      <c r="G4137" s="39" t="n">
        <v>5794.5</v>
      </c>
      <c r="H4137" s="39" t="n">
        <f aca="true">H4136+H4136*$I$15*NORMSINV(RAND())</f>
        <v>9.08378604081119</v>
      </c>
      <c r="I4137" s="39" t="n">
        <f aca="false">G4137*(1+$I$14)</f>
        <v>6372.76134889758</v>
      </c>
      <c r="J4137" s="39"/>
      <c r="K4137" s="25" t="n">
        <f aca="false">K4136+1</f>
        <v>4116</v>
      </c>
      <c r="L4137" s="25" t="e">
        <f aca="false">INDEX('Supply Data'!$S$8:$S$13,MATCH(I4137,'Supply Data'!$V$8:$V$13)+1)</f>
        <v>#N/A</v>
      </c>
      <c r="M4137" s="25"/>
      <c r="N4137" s="25"/>
      <c r="O4137" s="21"/>
    </row>
    <row r="4138" customFormat="false" ht="15" hidden="false" customHeight="false" outlineLevel="0" collapsed="false">
      <c r="D4138" s="0" t="n">
        <f aca="false">D4137+1</f>
        <v>4117</v>
      </c>
      <c r="F4138" s="38" t="n">
        <v>39619.49999999</v>
      </c>
      <c r="G4138" s="39" t="n">
        <v>5878.5</v>
      </c>
      <c r="H4138" s="39" t="n">
        <f aca="true">H4137+H4137*$I$15*NORMSINV(RAND())</f>
        <v>9.11750578039195</v>
      </c>
      <c r="I4138" s="39" t="n">
        <f aca="false">G4138*(1+$I$14)</f>
        <v>6465.14411761057</v>
      </c>
      <c r="J4138" s="39"/>
      <c r="K4138" s="25" t="n">
        <f aca="false">K4137+1</f>
        <v>4117</v>
      </c>
      <c r="L4138" s="25" t="e">
        <f aca="false">INDEX('Supply Data'!$S$8:$S$13,MATCH(I4138,'Supply Data'!$V$8:$V$13)+1)</f>
        <v>#N/A</v>
      </c>
      <c r="M4138" s="25"/>
      <c r="N4138" s="25"/>
      <c r="O4138" s="21"/>
    </row>
    <row r="4139" customFormat="false" ht="15" hidden="false" customHeight="false" outlineLevel="0" collapsed="false">
      <c r="D4139" s="0" t="n">
        <f aca="false">D4138+1</f>
        <v>4118</v>
      </c>
      <c r="F4139" s="38" t="n">
        <v>39619.5416666567</v>
      </c>
      <c r="G4139" s="39" t="n">
        <v>6057</v>
      </c>
      <c r="H4139" s="39" t="n">
        <f aca="true">H4138+H4138*$I$15*NORMSINV(RAND())</f>
        <v>9.12075758846907</v>
      </c>
      <c r="I4139" s="39" t="n">
        <f aca="false">G4139*(1+$I$14)</f>
        <v>6661.45750112566</v>
      </c>
      <c r="J4139" s="39"/>
      <c r="K4139" s="25" t="n">
        <f aca="false">K4138+1</f>
        <v>4118</v>
      </c>
      <c r="L4139" s="25" t="e">
        <f aca="false">INDEX('Supply Data'!$S$8:$S$13,MATCH(I4139,'Supply Data'!$V$8:$V$13)+1)</f>
        <v>#N/A</v>
      </c>
      <c r="M4139" s="25"/>
      <c r="N4139" s="25"/>
      <c r="O4139" s="21"/>
    </row>
    <row r="4140" customFormat="false" ht="15" hidden="false" customHeight="false" outlineLevel="0" collapsed="false">
      <c r="D4140" s="0" t="n">
        <f aca="false">D4139+1</f>
        <v>4119</v>
      </c>
      <c r="F4140" s="38" t="n">
        <v>39619.5833333233</v>
      </c>
      <c r="G4140" s="39" t="n">
        <v>5886</v>
      </c>
      <c r="H4140" s="39" t="n">
        <f aca="true">H4139+H4139*$I$15*NORMSINV(RAND())</f>
        <v>9.15337913030676</v>
      </c>
      <c r="I4140" s="39" t="n">
        <f aca="false">G4140*(1+$I$14)</f>
        <v>6473.3925791028</v>
      </c>
      <c r="J4140" s="39"/>
      <c r="K4140" s="25" t="n">
        <f aca="false">K4139+1</f>
        <v>4119</v>
      </c>
      <c r="L4140" s="25" t="e">
        <f aca="false">INDEX('Supply Data'!$S$8:$S$13,MATCH(I4140,'Supply Data'!$V$8:$V$13)+1)</f>
        <v>#N/A</v>
      </c>
      <c r="M4140" s="25"/>
      <c r="N4140" s="25"/>
      <c r="O4140" s="21"/>
    </row>
    <row r="4141" customFormat="false" ht="15" hidden="false" customHeight="false" outlineLevel="0" collapsed="false">
      <c r="D4141" s="0" t="n">
        <f aca="false">D4140+1</f>
        <v>4120</v>
      </c>
      <c r="F4141" s="38" t="n">
        <v>39619.62499999</v>
      </c>
      <c r="G4141" s="39" t="n">
        <v>5791.5</v>
      </c>
      <c r="H4141" s="39" t="n">
        <f aca="true">H4140+H4140*$I$15*NORMSINV(RAND())</f>
        <v>9.15088809332224</v>
      </c>
      <c r="I4141" s="39" t="n">
        <f aca="false">G4141*(1+$I$14)</f>
        <v>6369.46196430069</v>
      </c>
      <c r="J4141" s="39"/>
      <c r="K4141" s="25" t="n">
        <f aca="false">K4140+1</f>
        <v>4120</v>
      </c>
      <c r="L4141" s="25" t="e">
        <f aca="false">INDEX('Supply Data'!$S$8:$S$13,MATCH(I4141,'Supply Data'!$V$8:$V$13)+1)</f>
        <v>#N/A</v>
      </c>
      <c r="M4141" s="25"/>
      <c r="N4141" s="25"/>
      <c r="O4141" s="21"/>
    </row>
    <row r="4142" customFormat="false" ht="15" hidden="false" customHeight="false" outlineLevel="0" collapsed="false">
      <c r="D4142" s="0" t="n">
        <f aca="false">D4141+1</f>
        <v>4121</v>
      </c>
      <c r="F4142" s="38" t="n">
        <v>39619.6666666567</v>
      </c>
      <c r="G4142" s="39" t="n">
        <v>5617.5</v>
      </c>
      <c r="H4142" s="39" t="n">
        <f aca="true">H4141+H4141*$I$15*NORMSINV(RAND())</f>
        <v>9.10639247582766</v>
      </c>
      <c r="I4142" s="39" t="n">
        <f aca="false">G4142*(1+$I$14)</f>
        <v>6178.09765768093</v>
      </c>
      <c r="J4142" s="39"/>
      <c r="K4142" s="25" t="n">
        <f aca="false">K4141+1</f>
        <v>4121</v>
      </c>
      <c r="L4142" s="25" t="e">
        <f aca="false">INDEX('Supply Data'!$S$8:$S$13,MATCH(I4142,'Supply Data'!$V$8:$V$13)+1)</f>
        <v>#N/A</v>
      </c>
      <c r="M4142" s="25"/>
      <c r="N4142" s="25"/>
      <c r="O4142" s="21"/>
    </row>
    <row r="4143" customFormat="false" ht="15" hidden="false" customHeight="false" outlineLevel="0" collapsed="false">
      <c r="D4143" s="0" t="n">
        <f aca="false">D4142+1</f>
        <v>4122</v>
      </c>
      <c r="F4143" s="38" t="n">
        <v>39619.7083333233</v>
      </c>
      <c r="G4143" s="39" t="n">
        <v>5517</v>
      </c>
      <c r="H4143" s="39" t="n">
        <f aca="true">H4142+H4142*$I$15*NORMSINV(RAND())</f>
        <v>9.09246838722771</v>
      </c>
      <c r="I4143" s="39" t="n">
        <f aca="false">G4143*(1+$I$14)</f>
        <v>6067.56827368504</v>
      </c>
      <c r="J4143" s="39"/>
      <c r="K4143" s="25" t="n">
        <f aca="false">K4142+1</f>
        <v>4122</v>
      </c>
      <c r="L4143" s="25" t="e">
        <f aca="false">INDEX('Supply Data'!$S$8:$S$13,MATCH(I4143,'Supply Data'!$V$8:$V$13)+1)</f>
        <v>#N/A</v>
      </c>
      <c r="M4143" s="25"/>
      <c r="N4143" s="25"/>
      <c r="O4143" s="21"/>
    </row>
    <row r="4144" customFormat="false" ht="15" hidden="false" customHeight="false" outlineLevel="0" collapsed="false">
      <c r="D4144" s="0" t="n">
        <f aca="false">D4143+1</f>
        <v>4123</v>
      </c>
      <c r="F4144" s="38" t="n">
        <v>39619.74999999</v>
      </c>
      <c r="G4144" s="39" t="n">
        <v>5976</v>
      </c>
      <c r="H4144" s="39" t="n">
        <f aca="true">H4143+H4143*$I$15*NORMSINV(RAND())</f>
        <v>9.12524273092086</v>
      </c>
      <c r="I4144" s="39" t="n">
        <f aca="false">G4144*(1+$I$14)</f>
        <v>6572.37411700957</v>
      </c>
      <c r="J4144" s="39"/>
      <c r="K4144" s="25" t="n">
        <f aca="false">K4143+1</f>
        <v>4123</v>
      </c>
      <c r="L4144" s="25" t="e">
        <f aca="false">INDEX('Supply Data'!$S$8:$S$13,MATCH(I4144,'Supply Data'!$V$8:$V$13)+1)</f>
        <v>#N/A</v>
      </c>
      <c r="M4144" s="25"/>
      <c r="N4144" s="25"/>
      <c r="O4144" s="21"/>
    </row>
    <row r="4145" customFormat="false" ht="15" hidden="false" customHeight="false" outlineLevel="0" collapsed="false">
      <c r="D4145" s="0" t="n">
        <f aca="false">D4144+1</f>
        <v>4124</v>
      </c>
      <c r="F4145" s="38" t="n">
        <v>39619.7916666567</v>
      </c>
      <c r="G4145" s="39" t="n">
        <v>5791.5</v>
      </c>
      <c r="H4145" s="39" t="n">
        <f aca="true">H4144+H4144*$I$15*NORMSINV(RAND())</f>
        <v>9.14220260704116</v>
      </c>
      <c r="I4145" s="39" t="n">
        <f aca="false">G4145*(1+$I$14)</f>
        <v>6369.46196430069</v>
      </c>
      <c r="J4145" s="39"/>
      <c r="K4145" s="25" t="n">
        <f aca="false">K4144+1</f>
        <v>4124</v>
      </c>
      <c r="L4145" s="25" t="e">
        <f aca="false">INDEX('Supply Data'!$S$8:$S$13,MATCH(I4145,'Supply Data'!$V$8:$V$13)+1)</f>
        <v>#N/A</v>
      </c>
      <c r="M4145" s="25"/>
      <c r="N4145" s="25"/>
      <c r="O4145" s="21"/>
    </row>
    <row r="4146" customFormat="false" ht="15" hidden="false" customHeight="false" outlineLevel="0" collapsed="false">
      <c r="D4146" s="0" t="n">
        <f aca="false">D4145+1</f>
        <v>4125</v>
      </c>
      <c r="F4146" s="38" t="n">
        <v>39619.8333333233</v>
      </c>
      <c r="G4146" s="39" t="n">
        <v>5838</v>
      </c>
      <c r="H4146" s="39" t="n">
        <f aca="true">H4145+H4145*$I$15*NORMSINV(RAND())</f>
        <v>9.12933614606386</v>
      </c>
      <c r="I4146" s="39" t="n">
        <f aca="false">G4146*(1+$I$14)</f>
        <v>6420.60242555252</v>
      </c>
      <c r="J4146" s="39"/>
      <c r="K4146" s="25" t="n">
        <f aca="false">K4145+1</f>
        <v>4125</v>
      </c>
      <c r="L4146" s="25" t="e">
        <f aca="false">INDEX('Supply Data'!$S$8:$S$13,MATCH(I4146,'Supply Data'!$V$8:$V$13)+1)</f>
        <v>#N/A</v>
      </c>
      <c r="M4146" s="25"/>
      <c r="N4146" s="25"/>
      <c r="O4146" s="21"/>
    </row>
    <row r="4147" customFormat="false" ht="15" hidden="false" customHeight="false" outlineLevel="0" collapsed="false">
      <c r="D4147" s="0" t="n">
        <f aca="false">D4146+1</f>
        <v>4126</v>
      </c>
      <c r="F4147" s="38" t="n">
        <v>39619.87499999</v>
      </c>
      <c r="G4147" s="39" t="n">
        <v>5100</v>
      </c>
      <c r="H4147" s="39" t="n">
        <f aca="true">H4146+H4146*$I$15*NORMSINV(RAND())</f>
        <v>9.14876385887276</v>
      </c>
      <c r="I4147" s="39" t="n">
        <f aca="false">G4147*(1+$I$14)</f>
        <v>5608.953814717</v>
      </c>
      <c r="J4147" s="39"/>
      <c r="K4147" s="25" t="n">
        <f aca="false">K4146+1</f>
        <v>4126</v>
      </c>
      <c r="L4147" s="25" t="e">
        <f aca="false">INDEX('Supply Data'!$S$8:$S$13,MATCH(I4147,'Supply Data'!$V$8:$V$13)+1)</f>
        <v>#N/A</v>
      </c>
      <c r="M4147" s="25"/>
      <c r="N4147" s="25"/>
      <c r="O4147" s="21"/>
    </row>
    <row r="4148" customFormat="false" ht="15" hidden="false" customHeight="false" outlineLevel="0" collapsed="false">
      <c r="D4148" s="0" t="n">
        <f aca="false">D4147+1</f>
        <v>4127</v>
      </c>
      <c r="F4148" s="38" t="n">
        <v>39619.9166666567</v>
      </c>
      <c r="G4148" s="39" t="n">
        <v>4650</v>
      </c>
      <c r="H4148" s="39" t="n">
        <f aca="true">H4147+H4147*$I$15*NORMSINV(RAND())</f>
        <v>9.13889854348442</v>
      </c>
      <c r="I4148" s="39" t="n">
        <f aca="false">G4148*(1+$I$14)</f>
        <v>5114.04612518315</v>
      </c>
      <c r="J4148" s="39"/>
      <c r="K4148" s="25" t="n">
        <f aca="false">K4147+1</f>
        <v>4127</v>
      </c>
      <c r="L4148" s="25" t="e">
        <f aca="false">INDEX('Supply Data'!$S$8:$S$13,MATCH(I4148,'Supply Data'!$V$8:$V$13)+1)</f>
        <v>#N/A</v>
      </c>
      <c r="M4148" s="25"/>
      <c r="N4148" s="25"/>
      <c r="O4148" s="21"/>
    </row>
    <row r="4149" customFormat="false" ht="15" hidden="false" customHeight="false" outlineLevel="0" collapsed="false">
      <c r="D4149" s="0" t="n">
        <f aca="false">D4148+1</f>
        <v>4128</v>
      </c>
      <c r="F4149" s="38" t="n">
        <v>39619.9583333233</v>
      </c>
      <c r="G4149" s="39" t="n">
        <v>4332</v>
      </c>
      <c r="H4149" s="39" t="n">
        <f aca="true">H4148+H4148*$I$15*NORMSINV(RAND())</f>
        <v>9.12572698513039</v>
      </c>
      <c r="I4149" s="39" t="n">
        <f aca="false">G4149*(1+$I$14)</f>
        <v>4764.31135791256</v>
      </c>
      <c r="J4149" s="39"/>
      <c r="K4149" s="25" t="n">
        <f aca="false">K4148+1</f>
        <v>4128</v>
      </c>
      <c r="L4149" s="25" t="e">
        <f aca="false">INDEX('Supply Data'!$S$8:$S$13,MATCH(I4149,'Supply Data'!$V$8:$V$13)+1)</f>
        <v>#N/A</v>
      </c>
      <c r="M4149" s="25"/>
      <c r="N4149" s="25"/>
      <c r="O4149" s="21"/>
    </row>
    <row r="4150" customFormat="false" ht="15" hidden="false" customHeight="false" outlineLevel="0" collapsed="false">
      <c r="D4150" s="0" t="n">
        <f aca="false">D4149+1</f>
        <v>4129</v>
      </c>
      <c r="F4150" s="38" t="n">
        <v>39619.99999999</v>
      </c>
      <c r="G4150" s="39" t="n">
        <v>4225.5</v>
      </c>
      <c r="H4150" s="39" t="n">
        <f aca="true">H4149+H4149*$I$15*NORMSINV(RAND())</f>
        <v>9.13011248334253</v>
      </c>
      <c r="I4150" s="39" t="n">
        <f aca="false">G4150*(1+$I$14)</f>
        <v>4647.18320472288</v>
      </c>
      <c r="J4150" s="39"/>
      <c r="K4150" s="25" t="n">
        <f aca="false">K4149+1</f>
        <v>4129</v>
      </c>
      <c r="L4150" s="25" t="e">
        <f aca="false">INDEX('Supply Data'!$S$8:$S$13,MATCH(I4150,'Supply Data'!$V$8:$V$13)+1)</f>
        <v>#N/A</v>
      </c>
      <c r="M4150" s="25"/>
      <c r="N4150" s="25"/>
      <c r="O4150" s="21"/>
    </row>
    <row r="4151" customFormat="false" ht="15" hidden="false" customHeight="false" outlineLevel="0" collapsed="false">
      <c r="D4151" s="0" t="n">
        <f aca="false">D4150+1</f>
        <v>4130</v>
      </c>
      <c r="F4151" s="38" t="n">
        <v>39620.0416666567</v>
      </c>
      <c r="G4151" s="39" t="n">
        <v>4114.5</v>
      </c>
      <c r="H4151" s="39" t="n">
        <f aca="true">H4150+H4150*$I$15*NORMSINV(RAND())</f>
        <v>9.16187047675006</v>
      </c>
      <c r="I4151" s="39" t="n">
        <f aca="false">G4151*(1+$I$14)</f>
        <v>4525.10597463786</v>
      </c>
      <c r="J4151" s="39"/>
      <c r="K4151" s="25" t="n">
        <f aca="false">K4150+1</f>
        <v>4130</v>
      </c>
      <c r="L4151" s="25" t="e">
        <f aca="false">INDEX('Supply Data'!$S$8:$S$13,MATCH(I4151,'Supply Data'!$V$8:$V$13)+1)</f>
        <v>#N/A</v>
      </c>
      <c r="M4151" s="25"/>
      <c r="N4151" s="25"/>
      <c r="O4151" s="21"/>
    </row>
    <row r="4152" customFormat="false" ht="15" hidden="false" customHeight="false" outlineLevel="0" collapsed="false">
      <c r="D4152" s="0" t="n">
        <f aca="false">D4151+1</f>
        <v>4131</v>
      </c>
      <c r="F4152" s="38" t="n">
        <v>39620.0833333233</v>
      </c>
      <c r="G4152" s="39" t="n">
        <v>4012.5</v>
      </c>
      <c r="H4152" s="39" t="n">
        <f aca="true">H4151+H4151*$I$15*NORMSINV(RAND())</f>
        <v>9.14475149640802</v>
      </c>
      <c r="I4152" s="39" t="n">
        <f aca="false">G4152*(1+$I$14)</f>
        <v>4412.92689834352</v>
      </c>
      <c r="J4152" s="39"/>
      <c r="K4152" s="25" t="n">
        <f aca="false">K4151+1</f>
        <v>4131</v>
      </c>
      <c r="L4152" s="25" t="e">
        <f aca="false">INDEX('Supply Data'!$S$8:$S$13,MATCH(I4152,'Supply Data'!$V$8:$V$13)+1)</f>
        <v>#N/A</v>
      </c>
      <c r="M4152" s="25"/>
      <c r="N4152" s="25"/>
      <c r="O4152" s="21"/>
    </row>
    <row r="4153" customFormat="false" ht="15" hidden="false" customHeight="false" outlineLevel="0" collapsed="false">
      <c r="D4153" s="0" t="n">
        <f aca="false">D4152+1</f>
        <v>4132</v>
      </c>
      <c r="F4153" s="38" t="n">
        <v>39620.12499999</v>
      </c>
      <c r="G4153" s="39" t="n">
        <v>3984</v>
      </c>
      <c r="H4153" s="39" t="n">
        <f aca="true">H4152+H4152*$I$15*NORMSINV(RAND())</f>
        <v>9.08871876022667</v>
      </c>
      <c r="I4153" s="39" t="n">
        <f aca="false">G4153*(1+$I$14)</f>
        <v>4381.58274467305</v>
      </c>
      <c r="J4153" s="39"/>
      <c r="K4153" s="25" t="n">
        <f aca="false">K4152+1</f>
        <v>4132</v>
      </c>
      <c r="L4153" s="25" t="e">
        <f aca="false">INDEX('Supply Data'!$S$8:$S$13,MATCH(I4153,'Supply Data'!$V$8:$V$13)+1)</f>
        <v>#N/A</v>
      </c>
      <c r="M4153" s="25"/>
      <c r="N4153" s="25"/>
      <c r="O4153" s="21"/>
    </row>
    <row r="4154" customFormat="false" ht="15" hidden="false" customHeight="false" outlineLevel="0" collapsed="false">
      <c r="D4154" s="0" t="n">
        <f aca="false">D4153+1</f>
        <v>4133</v>
      </c>
      <c r="F4154" s="38" t="n">
        <v>39620.1666666566</v>
      </c>
      <c r="G4154" s="39" t="n">
        <v>4125</v>
      </c>
      <c r="H4154" s="39" t="n">
        <f aca="true">H4153+H4153*$I$15*NORMSINV(RAND())</f>
        <v>9.10236826290096</v>
      </c>
      <c r="I4154" s="39" t="n">
        <f aca="false">G4154*(1+$I$14)</f>
        <v>4536.65382072699</v>
      </c>
      <c r="J4154" s="39"/>
      <c r="K4154" s="25" t="n">
        <f aca="false">K4153+1</f>
        <v>4133</v>
      </c>
      <c r="L4154" s="25" t="e">
        <f aca="false">INDEX('Supply Data'!$S$8:$S$13,MATCH(I4154,'Supply Data'!$V$8:$V$13)+1)</f>
        <v>#N/A</v>
      </c>
      <c r="M4154" s="25"/>
      <c r="N4154" s="25"/>
      <c r="O4154" s="21"/>
    </row>
    <row r="4155" customFormat="false" ht="15" hidden="false" customHeight="false" outlineLevel="0" collapsed="false">
      <c r="D4155" s="0" t="n">
        <f aca="false">D4154+1</f>
        <v>4134</v>
      </c>
      <c r="F4155" s="38" t="n">
        <v>39620.2083333233</v>
      </c>
      <c r="G4155" s="39" t="n">
        <v>4045.5</v>
      </c>
      <c r="H4155" s="39" t="n">
        <f aca="true">H4154+H4154*$I$15*NORMSINV(RAND())</f>
        <v>9.0793166288929</v>
      </c>
      <c r="I4155" s="39" t="n">
        <f aca="false">G4155*(1+$I$14)</f>
        <v>4449.22012890934</v>
      </c>
      <c r="J4155" s="39"/>
      <c r="K4155" s="25" t="n">
        <f aca="false">K4154+1</f>
        <v>4134</v>
      </c>
      <c r="L4155" s="25" t="e">
        <f aca="false">INDEX('Supply Data'!$S$8:$S$13,MATCH(I4155,'Supply Data'!$V$8:$V$13)+1)</f>
        <v>#N/A</v>
      </c>
      <c r="M4155" s="25"/>
      <c r="N4155" s="25"/>
      <c r="O4155" s="21"/>
    </row>
    <row r="4156" customFormat="false" ht="15" hidden="false" customHeight="false" outlineLevel="0" collapsed="false">
      <c r="D4156" s="0" t="n">
        <f aca="false">D4155+1</f>
        <v>4135</v>
      </c>
      <c r="F4156" s="38" t="n">
        <v>39620.24999999</v>
      </c>
      <c r="G4156" s="39" t="n">
        <v>4219.5</v>
      </c>
      <c r="H4156" s="39" t="n">
        <f aca="true">H4155+H4155*$I$15*NORMSINV(RAND())</f>
        <v>9.08599243246317</v>
      </c>
      <c r="I4156" s="39" t="n">
        <f aca="false">G4156*(1+$I$14)</f>
        <v>4640.5844355291</v>
      </c>
      <c r="J4156" s="39"/>
      <c r="K4156" s="25" t="n">
        <f aca="false">K4155+1</f>
        <v>4135</v>
      </c>
      <c r="L4156" s="25" t="e">
        <f aca="false">INDEX('Supply Data'!$S$8:$S$13,MATCH(I4156,'Supply Data'!$V$8:$V$13)+1)</f>
        <v>#N/A</v>
      </c>
      <c r="M4156" s="25"/>
      <c r="N4156" s="25"/>
      <c r="O4156" s="21"/>
    </row>
    <row r="4157" customFormat="false" ht="15" hidden="false" customHeight="false" outlineLevel="0" collapsed="false">
      <c r="D4157" s="0" t="n">
        <f aca="false">D4156+1</f>
        <v>4136</v>
      </c>
      <c r="F4157" s="38" t="n">
        <v>39620.2916666566</v>
      </c>
      <c r="G4157" s="39" t="n">
        <v>4879.5</v>
      </c>
      <c r="H4157" s="39" t="n">
        <f aca="true">H4156+H4156*$I$15*NORMSINV(RAND())</f>
        <v>9.11608953845344</v>
      </c>
      <c r="I4157" s="39" t="n">
        <f aca="false">G4157*(1+$I$14)</f>
        <v>5366.44904684541</v>
      </c>
      <c r="J4157" s="39"/>
      <c r="K4157" s="25" t="n">
        <f aca="false">K4156+1</f>
        <v>4136</v>
      </c>
      <c r="L4157" s="25" t="e">
        <f aca="false">INDEX('Supply Data'!$S$8:$S$13,MATCH(I4157,'Supply Data'!$V$8:$V$13)+1)</f>
        <v>#N/A</v>
      </c>
      <c r="M4157" s="25"/>
      <c r="N4157" s="25"/>
      <c r="O4157" s="21"/>
    </row>
    <row r="4158" customFormat="false" ht="15" hidden="false" customHeight="false" outlineLevel="0" collapsed="false">
      <c r="D4158" s="0" t="n">
        <f aca="false">D4157+1</f>
        <v>4137</v>
      </c>
      <c r="F4158" s="38" t="n">
        <v>39620.3333333233</v>
      </c>
      <c r="G4158" s="39" t="n">
        <v>5394</v>
      </c>
      <c r="H4158" s="39" t="n">
        <f aca="true">H4157+H4157*$I$15*NORMSINV(RAND())</f>
        <v>9.08019082559162</v>
      </c>
      <c r="I4158" s="39" t="n">
        <f aca="false">G4158*(1+$I$14)</f>
        <v>5932.29350521245</v>
      </c>
      <c r="J4158" s="39"/>
      <c r="K4158" s="25" t="n">
        <f aca="false">K4157+1</f>
        <v>4137</v>
      </c>
      <c r="L4158" s="25" t="e">
        <f aca="false">INDEX('Supply Data'!$S$8:$S$13,MATCH(I4158,'Supply Data'!$V$8:$V$13)+1)</f>
        <v>#N/A</v>
      </c>
      <c r="M4158" s="25"/>
      <c r="N4158" s="25"/>
      <c r="O4158" s="21"/>
    </row>
    <row r="4159" customFormat="false" ht="15" hidden="false" customHeight="false" outlineLevel="0" collapsed="false">
      <c r="D4159" s="0" t="n">
        <f aca="false">D4158+1</f>
        <v>4138</v>
      </c>
      <c r="F4159" s="38" t="n">
        <v>39620.37499999</v>
      </c>
      <c r="G4159" s="39" t="n">
        <v>5802</v>
      </c>
      <c r="H4159" s="39" t="n">
        <f aca="true">H4158+H4158*$I$15*NORMSINV(RAND())</f>
        <v>9.05516451463162</v>
      </c>
      <c r="I4159" s="39" t="n">
        <f aca="false">G4159*(1+$I$14)</f>
        <v>6381.00981038981</v>
      </c>
      <c r="J4159" s="39"/>
      <c r="K4159" s="25" t="n">
        <f aca="false">K4158+1</f>
        <v>4138</v>
      </c>
      <c r="L4159" s="25" t="e">
        <f aca="false">INDEX('Supply Data'!$S$8:$S$13,MATCH(I4159,'Supply Data'!$V$8:$V$13)+1)</f>
        <v>#N/A</v>
      </c>
      <c r="M4159" s="25"/>
      <c r="N4159" s="25"/>
      <c r="O4159" s="21"/>
    </row>
    <row r="4160" customFormat="false" ht="15" hidden="false" customHeight="false" outlineLevel="0" collapsed="false">
      <c r="D4160" s="0" t="n">
        <f aca="false">D4159+1</f>
        <v>4139</v>
      </c>
      <c r="F4160" s="38" t="n">
        <v>39620.4166666566</v>
      </c>
      <c r="G4160" s="39" t="n">
        <v>5965.5</v>
      </c>
      <c r="H4160" s="39" t="n">
        <f aca="true">H4159+H4159*$I$15*NORMSINV(RAND())</f>
        <v>9.10201115739404</v>
      </c>
      <c r="I4160" s="39" t="n">
        <f aca="false">G4160*(1+$I$14)</f>
        <v>6560.82627092045</v>
      </c>
      <c r="J4160" s="39"/>
      <c r="K4160" s="25" t="n">
        <f aca="false">K4159+1</f>
        <v>4139</v>
      </c>
      <c r="L4160" s="25" t="e">
        <f aca="false">INDEX('Supply Data'!$S$8:$S$13,MATCH(I4160,'Supply Data'!$V$8:$V$13)+1)</f>
        <v>#N/A</v>
      </c>
      <c r="M4160" s="25"/>
      <c r="N4160" s="25"/>
      <c r="O4160" s="21"/>
    </row>
    <row r="4161" customFormat="false" ht="15" hidden="false" customHeight="false" outlineLevel="0" collapsed="false">
      <c r="D4161" s="0" t="n">
        <f aca="false">D4160+1</f>
        <v>4140</v>
      </c>
      <c r="F4161" s="38" t="n">
        <v>39620.4583333233</v>
      </c>
      <c r="G4161" s="39" t="n">
        <v>5772</v>
      </c>
      <c r="H4161" s="39" t="n">
        <f aca="true">H4160+H4160*$I$15*NORMSINV(RAND())</f>
        <v>9.04636504151745</v>
      </c>
      <c r="I4161" s="39" t="n">
        <f aca="false">G4161*(1+$I$14)</f>
        <v>6348.01596442089</v>
      </c>
      <c r="J4161" s="39"/>
      <c r="K4161" s="25" t="n">
        <f aca="false">K4160+1</f>
        <v>4140</v>
      </c>
      <c r="L4161" s="25" t="e">
        <f aca="false">INDEX('Supply Data'!$S$8:$S$13,MATCH(I4161,'Supply Data'!$V$8:$V$13)+1)</f>
        <v>#N/A</v>
      </c>
      <c r="M4161" s="25"/>
      <c r="N4161" s="25"/>
      <c r="O4161" s="21"/>
    </row>
    <row r="4162" customFormat="false" ht="15" hidden="false" customHeight="false" outlineLevel="0" collapsed="false">
      <c r="D4162" s="0" t="n">
        <f aca="false">D4161+1</f>
        <v>4141</v>
      </c>
      <c r="F4162" s="38" t="n">
        <v>39620.49999999</v>
      </c>
      <c r="G4162" s="39" t="n">
        <v>5856</v>
      </c>
      <c r="H4162" s="39" t="n">
        <f aca="true">H4161+H4161*$I$15*NORMSINV(RAND())</f>
        <v>9.00365207060851</v>
      </c>
      <c r="I4162" s="39" t="n">
        <f aca="false">G4162*(1+$I$14)</f>
        <v>6440.39873313387</v>
      </c>
      <c r="J4162" s="39"/>
      <c r="K4162" s="25" t="n">
        <f aca="false">K4161+1</f>
        <v>4141</v>
      </c>
      <c r="L4162" s="25" t="e">
        <f aca="false">INDEX('Supply Data'!$S$8:$S$13,MATCH(I4162,'Supply Data'!$V$8:$V$13)+1)</f>
        <v>#N/A</v>
      </c>
      <c r="M4162" s="25"/>
      <c r="N4162" s="25"/>
      <c r="O4162" s="21"/>
    </row>
    <row r="4163" customFormat="false" ht="15" hidden="false" customHeight="false" outlineLevel="0" collapsed="false">
      <c r="D4163" s="0" t="n">
        <f aca="false">D4162+1</f>
        <v>4142</v>
      </c>
      <c r="F4163" s="38" t="n">
        <v>39620.5416666566</v>
      </c>
      <c r="G4163" s="39" t="n">
        <v>6030</v>
      </c>
      <c r="H4163" s="39" t="n">
        <f aca="true">H4162+H4162*$I$15*NORMSINV(RAND())</f>
        <v>8.93570186548205</v>
      </c>
      <c r="I4163" s="39" t="n">
        <f aca="false">G4163*(1+$I$14)</f>
        <v>6631.76303975363</v>
      </c>
      <c r="J4163" s="39"/>
      <c r="K4163" s="25" t="n">
        <f aca="false">K4162+1</f>
        <v>4142</v>
      </c>
      <c r="L4163" s="25" t="e">
        <f aca="false">INDEX('Supply Data'!$S$8:$S$13,MATCH(I4163,'Supply Data'!$V$8:$V$13)+1)</f>
        <v>#N/A</v>
      </c>
      <c r="M4163" s="25"/>
      <c r="N4163" s="25"/>
      <c r="O4163" s="21"/>
    </row>
    <row r="4164" customFormat="false" ht="15" hidden="false" customHeight="false" outlineLevel="0" collapsed="false">
      <c r="D4164" s="0" t="n">
        <f aca="false">D4163+1</f>
        <v>4143</v>
      </c>
      <c r="F4164" s="38" t="n">
        <v>39620.5833333233</v>
      </c>
      <c r="G4164" s="39" t="n">
        <v>5790</v>
      </c>
      <c r="H4164" s="39" t="n">
        <f aca="true">H4163+H4163*$I$15*NORMSINV(RAND())</f>
        <v>8.90194801111977</v>
      </c>
      <c r="I4164" s="39" t="n">
        <f aca="false">G4164*(1+$I$14)</f>
        <v>6367.81227200224</v>
      </c>
      <c r="J4164" s="39"/>
      <c r="K4164" s="25" t="n">
        <f aca="false">K4163+1</f>
        <v>4143</v>
      </c>
      <c r="L4164" s="25" t="e">
        <f aca="false">INDEX('Supply Data'!$S$8:$S$13,MATCH(I4164,'Supply Data'!$V$8:$V$13)+1)</f>
        <v>#N/A</v>
      </c>
      <c r="M4164" s="25"/>
      <c r="N4164" s="25"/>
      <c r="O4164" s="21"/>
    </row>
    <row r="4165" customFormat="false" ht="15" hidden="false" customHeight="false" outlineLevel="0" collapsed="false">
      <c r="D4165" s="0" t="n">
        <f aca="false">D4164+1</f>
        <v>4144</v>
      </c>
      <c r="F4165" s="38" t="n">
        <v>39620.62499999</v>
      </c>
      <c r="G4165" s="39" t="n">
        <v>5439</v>
      </c>
      <c r="H4165" s="39" t="n">
        <f aca="true">H4164+H4164*$I$15*NORMSINV(RAND())</f>
        <v>8.85336236148771</v>
      </c>
      <c r="I4165" s="39" t="n">
        <f aca="false">G4165*(1+$I$14)</f>
        <v>5981.78427416584</v>
      </c>
      <c r="J4165" s="39"/>
      <c r="K4165" s="25" t="n">
        <f aca="false">K4164+1</f>
        <v>4144</v>
      </c>
      <c r="L4165" s="25" t="e">
        <f aca="false">INDEX('Supply Data'!$S$8:$S$13,MATCH(I4165,'Supply Data'!$V$8:$V$13)+1)</f>
        <v>#N/A</v>
      </c>
      <c r="M4165" s="25"/>
      <c r="N4165" s="25"/>
      <c r="O4165" s="21"/>
    </row>
    <row r="4166" customFormat="false" ht="15" hidden="false" customHeight="false" outlineLevel="0" collapsed="false">
      <c r="D4166" s="0" t="n">
        <f aca="false">D4165+1</f>
        <v>4145</v>
      </c>
      <c r="F4166" s="38" t="n">
        <v>39620.6666666566</v>
      </c>
      <c r="G4166" s="39" t="n">
        <v>5505</v>
      </c>
      <c r="H4166" s="39" t="n">
        <f aca="true">H4165+H4165*$I$15*NORMSINV(RAND())</f>
        <v>8.82106520616956</v>
      </c>
      <c r="I4166" s="39" t="n">
        <f aca="false">G4166*(1+$I$14)</f>
        <v>6054.37073529747</v>
      </c>
      <c r="J4166" s="39"/>
      <c r="K4166" s="25" t="n">
        <f aca="false">K4165+1</f>
        <v>4145</v>
      </c>
      <c r="L4166" s="25" t="e">
        <f aca="false">INDEX('Supply Data'!$S$8:$S$13,MATCH(I4166,'Supply Data'!$V$8:$V$13)+1)</f>
        <v>#N/A</v>
      </c>
      <c r="M4166" s="25"/>
      <c r="N4166" s="25"/>
      <c r="O4166" s="21"/>
    </row>
    <row r="4167" customFormat="false" ht="15" hidden="false" customHeight="false" outlineLevel="0" collapsed="false">
      <c r="D4167" s="0" t="n">
        <f aca="false">D4166+1</f>
        <v>4146</v>
      </c>
      <c r="F4167" s="38" t="n">
        <v>39620.7083333233</v>
      </c>
      <c r="G4167" s="39" t="n">
        <v>5538</v>
      </c>
      <c r="H4167" s="39" t="n">
        <f aca="true">H4166+H4166*$I$15*NORMSINV(RAND())</f>
        <v>8.84823597647515</v>
      </c>
      <c r="I4167" s="39" t="n">
        <f aca="false">G4167*(1+$I$14)</f>
        <v>6090.66396586329</v>
      </c>
      <c r="J4167" s="39"/>
      <c r="K4167" s="25" t="n">
        <f aca="false">K4166+1</f>
        <v>4146</v>
      </c>
      <c r="L4167" s="25" t="e">
        <f aca="false">INDEX('Supply Data'!$S$8:$S$13,MATCH(I4167,'Supply Data'!$V$8:$V$13)+1)</f>
        <v>#N/A</v>
      </c>
      <c r="M4167" s="25"/>
      <c r="N4167" s="25"/>
      <c r="O4167" s="21"/>
    </row>
    <row r="4168" customFormat="false" ht="15" hidden="false" customHeight="false" outlineLevel="0" collapsed="false">
      <c r="D4168" s="0" t="n">
        <f aca="false">D4167+1</f>
        <v>4147</v>
      </c>
      <c r="F4168" s="38" t="n">
        <v>39620.7499999899</v>
      </c>
      <c r="G4168" s="39" t="n">
        <v>5680.5</v>
      </c>
      <c r="H4168" s="39" t="n">
        <f aca="true">H4167+H4167*$I$15*NORMSINV(RAND())</f>
        <v>8.860505379527</v>
      </c>
      <c r="I4168" s="39" t="n">
        <f aca="false">G4168*(1+$I$14)</f>
        <v>6247.38473421567</v>
      </c>
      <c r="J4168" s="39"/>
      <c r="K4168" s="25" t="n">
        <f aca="false">K4167+1</f>
        <v>4147</v>
      </c>
      <c r="L4168" s="25" t="e">
        <f aca="false">INDEX('Supply Data'!$S$8:$S$13,MATCH(I4168,'Supply Data'!$V$8:$V$13)+1)</f>
        <v>#N/A</v>
      </c>
      <c r="M4168" s="25"/>
      <c r="N4168" s="25"/>
      <c r="O4168" s="21"/>
    </row>
    <row r="4169" customFormat="false" ht="15" hidden="false" customHeight="false" outlineLevel="0" collapsed="false">
      <c r="D4169" s="0" t="n">
        <f aca="false">D4168+1</f>
        <v>4148</v>
      </c>
      <c r="F4169" s="38" t="n">
        <v>39620.7916666566</v>
      </c>
      <c r="G4169" s="39" t="n">
        <v>5671.5</v>
      </c>
      <c r="H4169" s="39" t="n">
        <f aca="true">H4168+H4168*$I$15*NORMSINV(RAND())</f>
        <v>8.84184090628386</v>
      </c>
      <c r="I4169" s="39" t="n">
        <f aca="false">G4169*(1+$I$14)</f>
        <v>6237.486580425</v>
      </c>
      <c r="J4169" s="39"/>
      <c r="K4169" s="25" t="n">
        <f aca="false">K4168+1</f>
        <v>4148</v>
      </c>
      <c r="L4169" s="25" t="e">
        <f aca="false">INDEX('Supply Data'!$S$8:$S$13,MATCH(I4169,'Supply Data'!$V$8:$V$13)+1)</f>
        <v>#N/A</v>
      </c>
      <c r="M4169" s="25"/>
      <c r="N4169" s="25"/>
      <c r="O4169" s="21"/>
    </row>
    <row r="4170" customFormat="false" ht="15" hidden="false" customHeight="false" outlineLevel="0" collapsed="false">
      <c r="D4170" s="0" t="n">
        <f aca="false">D4169+1</f>
        <v>4149</v>
      </c>
      <c r="F4170" s="38" t="n">
        <v>39620.8333333233</v>
      </c>
      <c r="G4170" s="39" t="n">
        <v>5451</v>
      </c>
      <c r="H4170" s="39" t="n">
        <f aca="true">H4169+H4169*$I$15*NORMSINV(RAND())</f>
        <v>8.84506957880926</v>
      </c>
      <c r="I4170" s="39" t="n">
        <f aca="false">G4170*(1+$I$14)</f>
        <v>5994.98181255341</v>
      </c>
      <c r="J4170" s="39"/>
      <c r="K4170" s="25" t="n">
        <f aca="false">K4169+1</f>
        <v>4149</v>
      </c>
      <c r="L4170" s="25" t="e">
        <f aca="false">INDEX('Supply Data'!$S$8:$S$13,MATCH(I4170,'Supply Data'!$V$8:$V$13)+1)</f>
        <v>#N/A</v>
      </c>
      <c r="M4170" s="25"/>
      <c r="N4170" s="25"/>
      <c r="O4170" s="21"/>
    </row>
    <row r="4171" customFormat="false" ht="15" hidden="false" customHeight="false" outlineLevel="0" collapsed="false">
      <c r="D4171" s="0" t="n">
        <f aca="false">D4170+1</f>
        <v>4150</v>
      </c>
      <c r="F4171" s="38" t="n">
        <v>39620.8749999899</v>
      </c>
      <c r="G4171" s="39" t="n">
        <v>5031</v>
      </c>
      <c r="H4171" s="39" t="n">
        <f aca="true">H4170+H4170*$I$15*NORMSINV(RAND())</f>
        <v>8.85026752984975</v>
      </c>
      <c r="I4171" s="39" t="n">
        <f aca="false">G4171*(1+$I$14)</f>
        <v>5533.06796898848</v>
      </c>
      <c r="J4171" s="39"/>
      <c r="K4171" s="25" t="n">
        <f aca="false">K4170+1</f>
        <v>4150</v>
      </c>
      <c r="L4171" s="25" t="e">
        <f aca="false">INDEX('Supply Data'!$S$8:$S$13,MATCH(I4171,'Supply Data'!$V$8:$V$13)+1)</f>
        <v>#N/A</v>
      </c>
      <c r="M4171" s="25"/>
      <c r="N4171" s="25"/>
      <c r="O4171" s="21"/>
    </row>
    <row r="4172" customFormat="false" ht="15" hidden="false" customHeight="false" outlineLevel="0" collapsed="false">
      <c r="D4172" s="0" t="n">
        <f aca="false">D4171+1</f>
        <v>4151</v>
      </c>
      <c r="F4172" s="38" t="n">
        <v>39620.9166666566</v>
      </c>
      <c r="G4172" s="39" t="n">
        <v>4515</v>
      </c>
      <c r="H4172" s="39" t="n">
        <f aca="true">H4171+H4171*$I$15*NORMSINV(RAND())</f>
        <v>8.87383467941495</v>
      </c>
      <c r="I4172" s="39" t="n">
        <f aca="false">G4172*(1+$I$14)</f>
        <v>4965.57381832299</v>
      </c>
      <c r="J4172" s="39"/>
      <c r="K4172" s="25" t="n">
        <f aca="false">K4171+1</f>
        <v>4151</v>
      </c>
      <c r="L4172" s="25" t="e">
        <f aca="false">INDEX('Supply Data'!$S$8:$S$13,MATCH(I4172,'Supply Data'!$V$8:$V$13)+1)</f>
        <v>#N/A</v>
      </c>
      <c r="M4172" s="25"/>
      <c r="N4172" s="25"/>
      <c r="O4172" s="21"/>
    </row>
    <row r="4173" customFormat="false" ht="15" hidden="false" customHeight="false" outlineLevel="0" collapsed="false">
      <c r="D4173" s="0" t="n">
        <f aca="false">D4172+1</f>
        <v>4152</v>
      </c>
      <c r="F4173" s="38" t="n">
        <v>39620.9583333233</v>
      </c>
      <c r="G4173" s="39" t="n">
        <v>4491</v>
      </c>
      <c r="H4173" s="39" t="n">
        <f aca="true">H4172+H4172*$I$15*NORMSINV(RAND())</f>
        <v>8.91008616694951</v>
      </c>
      <c r="I4173" s="39" t="n">
        <f aca="false">G4173*(1+$I$14)</f>
        <v>4939.17874154785</v>
      </c>
      <c r="J4173" s="39"/>
      <c r="K4173" s="25" t="n">
        <f aca="false">K4172+1</f>
        <v>4152</v>
      </c>
      <c r="L4173" s="25" t="e">
        <f aca="false">INDEX('Supply Data'!$S$8:$S$13,MATCH(I4173,'Supply Data'!$V$8:$V$13)+1)</f>
        <v>#N/A</v>
      </c>
      <c r="M4173" s="25"/>
      <c r="N4173" s="25"/>
      <c r="O4173" s="21"/>
    </row>
    <row r="4174" customFormat="false" ht="15" hidden="false" customHeight="false" outlineLevel="0" collapsed="false">
      <c r="D4174" s="0" t="n">
        <f aca="false">D4173+1</f>
        <v>4153</v>
      </c>
      <c r="F4174" s="38" t="n">
        <v>39620.9999999899</v>
      </c>
      <c r="G4174" s="39" t="n">
        <v>4086</v>
      </c>
      <c r="H4174" s="39" t="n">
        <f aca="true">H4173+H4173*$I$15*NORMSINV(RAND())</f>
        <v>8.95916917194016</v>
      </c>
      <c r="I4174" s="39" t="n">
        <f aca="false">G4174*(1+$I$14)</f>
        <v>4493.76182096739</v>
      </c>
      <c r="J4174" s="39"/>
      <c r="K4174" s="25" t="n">
        <f aca="false">K4173+1</f>
        <v>4153</v>
      </c>
      <c r="L4174" s="25" t="e">
        <f aca="false">INDEX('Supply Data'!$S$8:$S$13,MATCH(I4174,'Supply Data'!$V$8:$V$13)+1)</f>
        <v>#N/A</v>
      </c>
      <c r="M4174" s="25"/>
      <c r="N4174" s="25"/>
      <c r="O4174" s="21"/>
    </row>
    <row r="4175" customFormat="false" ht="15" hidden="false" customHeight="false" outlineLevel="0" collapsed="false">
      <c r="D4175" s="0" t="n">
        <f aca="false">D4174+1</f>
        <v>4154</v>
      </c>
      <c r="F4175" s="38" t="n">
        <v>39621.0416666566</v>
      </c>
      <c r="G4175" s="39" t="n">
        <v>4018.5</v>
      </c>
      <c r="H4175" s="39" t="n">
        <f aca="true">H4174+H4174*$I$15*NORMSINV(RAND())</f>
        <v>8.95887212551642</v>
      </c>
      <c r="I4175" s="39" t="n">
        <f aca="false">G4175*(1+$I$14)</f>
        <v>4419.52566753731</v>
      </c>
      <c r="J4175" s="39"/>
      <c r="K4175" s="25" t="n">
        <f aca="false">K4174+1</f>
        <v>4154</v>
      </c>
      <c r="L4175" s="25" t="e">
        <f aca="false">INDEX('Supply Data'!$S$8:$S$13,MATCH(I4175,'Supply Data'!$V$8:$V$13)+1)</f>
        <v>#N/A</v>
      </c>
      <c r="M4175" s="25"/>
      <c r="N4175" s="25"/>
      <c r="O4175" s="21"/>
    </row>
    <row r="4176" customFormat="false" ht="15" hidden="false" customHeight="false" outlineLevel="0" collapsed="false">
      <c r="D4176" s="0" t="n">
        <f aca="false">D4175+1</f>
        <v>4155</v>
      </c>
      <c r="F4176" s="38" t="n">
        <v>39621.0833333233</v>
      </c>
      <c r="G4176" s="39" t="n">
        <v>3862.5</v>
      </c>
      <c r="H4176" s="39" t="n">
        <f aca="true">H4175+H4175*$I$15*NORMSINV(RAND())</f>
        <v>8.94411642782678</v>
      </c>
      <c r="I4176" s="39" t="n">
        <f aca="false">G4176*(1+$I$14)</f>
        <v>4247.95766849891</v>
      </c>
      <c r="J4176" s="39"/>
      <c r="K4176" s="25" t="n">
        <f aca="false">K4175+1</f>
        <v>4155</v>
      </c>
      <c r="L4176" s="25" t="e">
        <f aca="false">INDEX('Supply Data'!$S$8:$S$13,MATCH(I4176,'Supply Data'!$V$8:$V$13)+1)</f>
        <v>#N/A</v>
      </c>
      <c r="M4176" s="25"/>
      <c r="N4176" s="25"/>
      <c r="O4176" s="21"/>
    </row>
    <row r="4177" customFormat="false" ht="15" hidden="false" customHeight="false" outlineLevel="0" collapsed="false">
      <c r="D4177" s="0" t="n">
        <f aca="false">D4176+1</f>
        <v>4156</v>
      </c>
      <c r="F4177" s="38" t="n">
        <v>39621.1249999899</v>
      </c>
      <c r="G4177" s="39" t="n">
        <v>3859.5</v>
      </c>
      <c r="H4177" s="39" t="n">
        <f aca="true">H4176+H4176*$I$15*NORMSINV(RAND())</f>
        <v>8.98280386776481</v>
      </c>
      <c r="I4177" s="39" t="n">
        <f aca="false">G4177*(1+$I$14)</f>
        <v>4244.65828390201</v>
      </c>
      <c r="J4177" s="39"/>
      <c r="K4177" s="25" t="n">
        <f aca="false">K4176+1</f>
        <v>4156</v>
      </c>
      <c r="L4177" s="25" t="e">
        <f aca="false">INDEX('Supply Data'!$S$8:$S$13,MATCH(I4177,'Supply Data'!$V$8:$V$13)+1)</f>
        <v>#N/A</v>
      </c>
      <c r="M4177" s="25"/>
      <c r="N4177" s="25"/>
      <c r="O4177" s="21"/>
    </row>
    <row r="4178" customFormat="false" ht="15" hidden="false" customHeight="false" outlineLevel="0" collapsed="false">
      <c r="D4178" s="0" t="n">
        <f aca="false">D4177+1</f>
        <v>4157</v>
      </c>
      <c r="F4178" s="38" t="n">
        <v>39621.1666666566</v>
      </c>
      <c r="G4178" s="39" t="n">
        <v>3894</v>
      </c>
      <c r="H4178" s="39" t="n">
        <f aca="true">H4177+H4177*$I$15*NORMSINV(RAND())</f>
        <v>9.02972655203343</v>
      </c>
      <c r="I4178" s="39" t="n">
        <f aca="false">G4178*(1+$I$14)</f>
        <v>4282.60120676628</v>
      </c>
      <c r="J4178" s="39"/>
      <c r="K4178" s="25" t="n">
        <f aca="false">K4177+1</f>
        <v>4157</v>
      </c>
      <c r="L4178" s="25" t="e">
        <f aca="false">INDEX('Supply Data'!$S$8:$S$13,MATCH(I4178,'Supply Data'!$V$8:$V$13)+1)</f>
        <v>#N/A</v>
      </c>
      <c r="M4178" s="25"/>
      <c r="N4178" s="25"/>
      <c r="O4178" s="21"/>
    </row>
    <row r="4179" customFormat="false" ht="15" hidden="false" customHeight="false" outlineLevel="0" collapsed="false">
      <c r="D4179" s="0" t="n">
        <f aca="false">D4178+1</f>
        <v>4158</v>
      </c>
      <c r="F4179" s="38" t="n">
        <v>39621.2083333233</v>
      </c>
      <c r="G4179" s="39" t="n">
        <v>3721.5</v>
      </c>
      <c r="H4179" s="39" t="n">
        <f aca="true">H4178+H4178*$I$15*NORMSINV(RAND())</f>
        <v>9.03744214012717</v>
      </c>
      <c r="I4179" s="39" t="n">
        <f aca="false">G4179*(1+$I$14)</f>
        <v>4092.88659244496</v>
      </c>
      <c r="J4179" s="39"/>
      <c r="K4179" s="25" t="n">
        <f aca="false">K4178+1</f>
        <v>4158</v>
      </c>
      <c r="L4179" s="25" t="e">
        <f aca="false">INDEX('Supply Data'!$S$8:$S$13,MATCH(I4179,'Supply Data'!$V$8:$V$13)+1)</f>
        <v>#N/A</v>
      </c>
      <c r="M4179" s="25"/>
      <c r="N4179" s="25"/>
      <c r="O4179" s="21"/>
    </row>
    <row r="4180" customFormat="false" ht="15" hidden="false" customHeight="false" outlineLevel="0" collapsed="false">
      <c r="D4180" s="0" t="n">
        <f aca="false">D4179+1</f>
        <v>4159</v>
      </c>
      <c r="F4180" s="38" t="n">
        <v>39621.2499999899</v>
      </c>
      <c r="G4180" s="39" t="n">
        <v>3832.5</v>
      </c>
      <c r="H4180" s="39" t="n">
        <f aca="true">H4179+H4179*$I$15*NORMSINV(RAND())</f>
        <v>9.01516639111454</v>
      </c>
      <c r="I4180" s="39" t="n">
        <f aca="false">G4180*(1+$I$14)</f>
        <v>4214.96382252998</v>
      </c>
      <c r="J4180" s="39"/>
      <c r="K4180" s="25" t="n">
        <f aca="false">K4179+1</f>
        <v>4159</v>
      </c>
      <c r="L4180" s="25" t="e">
        <f aca="false">INDEX('Supply Data'!$S$8:$S$13,MATCH(I4180,'Supply Data'!$V$8:$V$13)+1)</f>
        <v>#N/A</v>
      </c>
      <c r="M4180" s="25"/>
      <c r="N4180" s="25"/>
      <c r="O4180" s="21"/>
    </row>
    <row r="4181" customFormat="false" ht="15" hidden="false" customHeight="false" outlineLevel="0" collapsed="false">
      <c r="D4181" s="0" t="n">
        <f aca="false">D4180+1</f>
        <v>4160</v>
      </c>
      <c r="F4181" s="38" t="n">
        <v>39621.2916666566</v>
      </c>
      <c r="G4181" s="39" t="n">
        <v>4408.5</v>
      </c>
      <c r="H4181" s="39" t="n">
        <f aca="true">H4180+H4180*$I$15*NORMSINV(RAND())</f>
        <v>9.03354778943205</v>
      </c>
      <c r="I4181" s="39" t="n">
        <f aca="false">G4181*(1+$I$14)</f>
        <v>4848.44566513331</v>
      </c>
      <c r="J4181" s="39"/>
      <c r="K4181" s="25" t="n">
        <f aca="false">K4180+1</f>
        <v>4160</v>
      </c>
      <c r="L4181" s="25" t="e">
        <f aca="false">INDEX('Supply Data'!$S$8:$S$13,MATCH(I4181,'Supply Data'!$V$8:$V$13)+1)</f>
        <v>#N/A</v>
      </c>
      <c r="M4181" s="25"/>
      <c r="N4181" s="25"/>
      <c r="O4181" s="21"/>
    </row>
    <row r="4182" customFormat="false" ht="15" hidden="false" customHeight="false" outlineLevel="0" collapsed="false">
      <c r="D4182" s="0" t="n">
        <f aca="false">D4181+1</f>
        <v>4161</v>
      </c>
      <c r="F4182" s="38" t="n">
        <v>39621.3333333232</v>
      </c>
      <c r="G4182" s="39" t="n">
        <v>4894.5</v>
      </c>
      <c r="H4182" s="39" t="n">
        <f aca="true">H4181+H4181*$I$15*NORMSINV(RAND())</f>
        <v>9.01590613508488</v>
      </c>
      <c r="I4182" s="39" t="n">
        <f aca="false">G4182*(1+$I$14)</f>
        <v>5382.94596982988</v>
      </c>
      <c r="J4182" s="39"/>
      <c r="K4182" s="25" t="n">
        <f aca="false">K4181+1</f>
        <v>4161</v>
      </c>
      <c r="L4182" s="25" t="e">
        <f aca="false">INDEX('Supply Data'!$S$8:$S$13,MATCH(I4182,'Supply Data'!$V$8:$V$13)+1)</f>
        <v>#N/A</v>
      </c>
      <c r="M4182" s="25"/>
      <c r="N4182" s="25"/>
      <c r="O4182" s="21"/>
    </row>
    <row r="4183" customFormat="false" ht="15" hidden="false" customHeight="false" outlineLevel="0" collapsed="false">
      <c r="D4183" s="0" t="n">
        <f aca="false">D4182+1</f>
        <v>4162</v>
      </c>
      <c r="F4183" s="38" t="n">
        <v>39621.3749999899</v>
      </c>
      <c r="G4183" s="39" t="n">
        <v>5236.5</v>
      </c>
      <c r="H4183" s="39" t="n">
        <f aca="true">H4182+H4182*$I$15*NORMSINV(RAND())</f>
        <v>9.03917894517777</v>
      </c>
      <c r="I4183" s="39" t="n">
        <f aca="false">G4183*(1+$I$14)</f>
        <v>5759.0758138756</v>
      </c>
      <c r="J4183" s="39"/>
      <c r="K4183" s="25" t="n">
        <f aca="false">K4182+1</f>
        <v>4162</v>
      </c>
      <c r="L4183" s="25" t="e">
        <f aca="false">INDEX('Supply Data'!$S$8:$S$13,MATCH(I4183,'Supply Data'!$V$8:$V$13)+1)</f>
        <v>#N/A</v>
      </c>
      <c r="M4183" s="25"/>
      <c r="N4183" s="25"/>
      <c r="O4183" s="21"/>
    </row>
    <row r="4184" customFormat="false" ht="15" hidden="false" customHeight="false" outlineLevel="0" collapsed="false">
      <c r="D4184" s="0" t="n">
        <f aca="false">D4183+1</f>
        <v>4163</v>
      </c>
      <c r="F4184" s="38" t="n">
        <v>39621.4166666566</v>
      </c>
      <c r="G4184" s="39" t="n">
        <v>5509.5</v>
      </c>
      <c r="H4184" s="39" t="n">
        <f aca="true">H4183+H4183*$I$15*NORMSINV(RAND())</f>
        <v>9.0355495576018</v>
      </c>
      <c r="I4184" s="39" t="n">
        <f aca="false">G4184*(1+$I$14)</f>
        <v>6059.31981219281</v>
      </c>
      <c r="J4184" s="39"/>
      <c r="K4184" s="25" t="n">
        <f aca="false">K4183+1</f>
        <v>4163</v>
      </c>
      <c r="L4184" s="25" t="e">
        <f aca="false">INDEX('Supply Data'!$S$8:$S$13,MATCH(I4184,'Supply Data'!$V$8:$V$13)+1)</f>
        <v>#N/A</v>
      </c>
      <c r="M4184" s="25"/>
      <c r="N4184" s="25"/>
      <c r="O4184" s="21"/>
    </row>
    <row r="4185" customFormat="false" ht="15" hidden="false" customHeight="false" outlineLevel="0" collapsed="false">
      <c r="D4185" s="0" t="n">
        <f aca="false">D4184+1</f>
        <v>4164</v>
      </c>
      <c r="F4185" s="38" t="n">
        <v>39621.4583333232</v>
      </c>
      <c r="G4185" s="39" t="n">
        <v>5335.5</v>
      </c>
      <c r="H4185" s="39" t="n">
        <f aca="true">H4184+H4184*$I$15*NORMSINV(RAND())</f>
        <v>9.10845907711805</v>
      </c>
      <c r="I4185" s="39" t="n">
        <f aca="false">G4185*(1+$I$14)</f>
        <v>5867.95550557305</v>
      </c>
      <c r="J4185" s="39"/>
      <c r="K4185" s="25" t="n">
        <f aca="false">K4184+1</f>
        <v>4164</v>
      </c>
      <c r="L4185" s="25" t="e">
        <f aca="false">INDEX('Supply Data'!$S$8:$S$13,MATCH(I4185,'Supply Data'!$V$8:$V$13)+1)</f>
        <v>#N/A</v>
      </c>
      <c r="M4185" s="25"/>
      <c r="N4185" s="25"/>
      <c r="O4185" s="21"/>
    </row>
    <row r="4186" customFormat="false" ht="15" hidden="false" customHeight="false" outlineLevel="0" collapsed="false">
      <c r="D4186" s="0" t="n">
        <f aca="false">D4185+1</f>
        <v>4165</v>
      </c>
      <c r="F4186" s="38" t="n">
        <v>39621.4999999899</v>
      </c>
      <c r="G4186" s="39" t="n">
        <v>5328</v>
      </c>
      <c r="H4186" s="39" t="n">
        <f aca="true">H4185+H4185*$I$15*NORMSINV(RAND())</f>
        <v>9.03637149763323</v>
      </c>
      <c r="I4186" s="39" t="n">
        <f aca="false">G4186*(1+$I$14)</f>
        <v>5859.70704408082</v>
      </c>
      <c r="J4186" s="39"/>
      <c r="K4186" s="25" t="n">
        <f aca="false">K4185+1</f>
        <v>4165</v>
      </c>
      <c r="L4186" s="25" t="e">
        <f aca="false">INDEX('Supply Data'!$S$8:$S$13,MATCH(I4186,'Supply Data'!$V$8:$V$13)+1)</f>
        <v>#N/A</v>
      </c>
      <c r="M4186" s="25"/>
      <c r="N4186" s="25"/>
      <c r="O4186" s="21"/>
    </row>
    <row r="4187" customFormat="false" ht="15" hidden="false" customHeight="false" outlineLevel="0" collapsed="false">
      <c r="D4187" s="0" t="n">
        <f aca="false">D4186+1</f>
        <v>4166</v>
      </c>
      <c r="F4187" s="38" t="n">
        <v>39621.5416666566</v>
      </c>
      <c r="G4187" s="39" t="n">
        <v>5364</v>
      </c>
      <c r="H4187" s="39" t="n">
        <f aca="true">H4186+H4186*$I$15*NORMSINV(RAND())</f>
        <v>9.09631982424665</v>
      </c>
      <c r="I4187" s="39" t="n">
        <f aca="false">G4187*(1+$I$14)</f>
        <v>5899.29965924353</v>
      </c>
      <c r="J4187" s="39"/>
      <c r="K4187" s="25" t="n">
        <f aca="false">K4186+1</f>
        <v>4166</v>
      </c>
      <c r="L4187" s="25" t="e">
        <f aca="false">INDEX('Supply Data'!$S$8:$S$13,MATCH(I4187,'Supply Data'!$V$8:$V$13)+1)</f>
        <v>#N/A</v>
      </c>
      <c r="M4187" s="25"/>
      <c r="N4187" s="25"/>
      <c r="O4187" s="21"/>
    </row>
    <row r="4188" customFormat="false" ht="15" hidden="false" customHeight="false" outlineLevel="0" collapsed="false">
      <c r="D4188" s="0" t="n">
        <f aca="false">D4187+1</f>
        <v>4167</v>
      </c>
      <c r="F4188" s="38" t="n">
        <v>39621.5833333232</v>
      </c>
      <c r="G4188" s="39" t="n">
        <v>5214</v>
      </c>
      <c r="H4188" s="39" t="n">
        <f aca="true">H4187+H4187*$I$15*NORMSINV(RAND())</f>
        <v>9.04637647964282</v>
      </c>
      <c r="I4188" s="39" t="n">
        <f aca="false">G4188*(1+$I$14)</f>
        <v>5734.33042939891</v>
      </c>
      <c r="J4188" s="39"/>
      <c r="K4188" s="25" t="n">
        <f aca="false">K4187+1</f>
        <v>4167</v>
      </c>
      <c r="L4188" s="25" t="e">
        <f aca="false">INDEX('Supply Data'!$S$8:$S$13,MATCH(I4188,'Supply Data'!$V$8:$V$13)+1)</f>
        <v>#N/A</v>
      </c>
      <c r="M4188" s="25"/>
      <c r="N4188" s="25"/>
      <c r="O4188" s="21"/>
    </row>
    <row r="4189" customFormat="false" ht="15" hidden="false" customHeight="false" outlineLevel="0" collapsed="false">
      <c r="D4189" s="0" t="n">
        <f aca="false">D4188+1</f>
        <v>4168</v>
      </c>
      <c r="F4189" s="38" t="n">
        <v>39621.6249999899</v>
      </c>
      <c r="G4189" s="39" t="n">
        <v>5062.5</v>
      </c>
      <c r="H4189" s="39" t="n">
        <f aca="true">H4188+H4188*$I$15*NORMSINV(RAND())</f>
        <v>9.03894175516795</v>
      </c>
      <c r="I4189" s="39" t="n">
        <f aca="false">G4189*(1+$I$14)</f>
        <v>5567.71150725585</v>
      </c>
      <c r="J4189" s="39"/>
      <c r="K4189" s="25" t="n">
        <f aca="false">K4188+1</f>
        <v>4168</v>
      </c>
      <c r="L4189" s="25" t="e">
        <f aca="false">INDEX('Supply Data'!$S$8:$S$13,MATCH(I4189,'Supply Data'!$V$8:$V$13)+1)</f>
        <v>#N/A</v>
      </c>
      <c r="M4189" s="25"/>
      <c r="N4189" s="25"/>
      <c r="O4189" s="21"/>
    </row>
    <row r="4190" customFormat="false" ht="15" hidden="false" customHeight="false" outlineLevel="0" collapsed="false">
      <c r="D4190" s="0" t="n">
        <f aca="false">D4189+1</f>
        <v>4169</v>
      </c>
      <c r="F4190" s="38" t="n">
        <v>39621.6666666566</v>
      </c>
      <c r="G4190" s="39" t="n">
        <v>4920</v>
      </c>
      <c r="H4190" s="39" t="n">
        <f aca="true">H4189+H4189*$I$15*NORMSINV(RAND())</f>
        <v>9.01846809720878</v>
      </c>
      <c r="I4190" s="39" t="n">
        <f aca="false">G4190*(1+$I$14)</f>
        <v>5410.99073890346</v>
      </c>
      <c r="J4190" s="39"/>
      <c r="K4190" s="25" t="n">
        <f aca="false">K4189+1</f>
        <v>4169</v>
      </c>
      <c r="L4190" s="25" t="e">
        <f aca="false">INDEX('Supply Data'!$S$8:$S$13,MATCH(I4190,'Supply Data'!$V$8:$V$13)+1)</f>
        <v>#N/A</v>
      </c>
      <c r="M4190" s="25"/>
      <c r="N4190" s="25"/>
      <c r="O4190" s="21"/>
    </row>
    <row r="4191" customFormat="false" ht="15" hidden="false" customHeight="false" outlineLevel="0" collapsed="false">
      <c r="D4191" s="0" t="n">
        <f aca="false">D4190+1</f>
        <v>4170</v>
      </c>
      <c r="F4191" s="38" t="n">
        <v>39621.7083333232</v>
      </c>
      <c r="G4191" s="39" t="n">
        <v>4917</v>
      </c>
      <c r="H4191" s="39" t="n">
        <f aca="true">H4190+H4190*$I$15*NORMSINV(RAND())</f>
        <v>9.0179412166194</v>
      </c>
      <c r="I4191" s="39" t="n">
        <f aca="false">G4191*(1+$I$14)</f>
        <v>5407.69135430657</v>
      </c>
      <c r="J4191" s="39"/>
      <c r="K4191" s="25" t="n">
        <f aca="false">K4190+1</f>
        <v>4170</v>
      </c>
      <c r="L4191" s="25" t="e">
        <f aca="false">INDEX('Supply Data'!$S$8:$S$13,MATCH(I4191,'Supply Data'!$V$8:$V$13)+1)</f>
        <v>#N/A</v>
      </c>
      <c r="M4191" s="25"/>
      <c r="N4191" s="25"/>
      <c r="O4191" s="21"/>
    </row>
    <row r="4192" customFormat="false" ht="15" hidden="false" customHeight="false" outlineLevel="0" collapsed="false">
      <c r="D4192" s="0" t="n">
        <f aca="false">D4191+1</f>
        <v>4171</v>
      </c>
      <c r="F4192" s="38" t="n">
        <v>39621.7499999899</v>
      </c>
      <c r="G4192" s="39" t="n">
        <v>5536.5</v>
      </c>
      <c r="H4192" s="39" t="n">
        <f aca="true">H4191+H4191*$I$15*NORMSINV(RAND())</f>
        <v>9.06210904405248</v>
      </c>
      <c r="I4192" s="39" t="n">
        <f aca="false">G4192*(1+$I$14)</f>
        <v>6089.01427356484</v>
      </c>
      <c r="J4192" s="39"/>
      <c r="K4192" s="25" t="n">
        <f aca="false">K4191+1</f>
        <v>4171</v>
      </c>
      <c r="L4192" s="25" t="e">
        <f aca="false">INDEX('Supply Data'!$S$8:$S$13,MATCH(I4192,'Supply Data'!$V$8:$V$13)+1)</f>
        <v>#N/A</v>
      </c>
      <c r="M4192" s="25"/>
      <c r="N4192" s="25"/>
      <c r="O4192" s="21"/>
    </row>
    <row r="4193" customFormat="false" ht="15" hidden="false" customHeight="false" outlineLevel="0" collapsed="false">
      <c r="D4193" s="0" t="n">
        <f aca="false">D4192+1</f>
        <v>4172</v>
      </c>
      <c r="F4193" s="38" t="n">
        <v>39621.7916666566</v>
      </c>
      <c r="G4193" s="39" t="n">
        <v>5551.5</v>
      </c>
      <c r="H4193" s="39" t="n">
        <f aca="true">H4192+H4192*$I$15*NORMSINV(RAND())</f>
        <v>9.05550732801461</v>
      </c>
      <c r="I4193" s="39" t="n">
        <f aca="false">G4193*(1+$I$14)</f>
        <v>6105.5111965493</v>
      </c>
      <c r="J4193" s="39"/>
      <c r="K4193" s="25" t="n">
        <f aca="false">K4192+1</f>
        <v>4172</v>
      </c>
      <c r="L4193" s="25" t="e">
        <f aca="false">INDEX('Supply Data'!$S$8:$S$13,MATCH(I4193,'Supply Data'!$V$8:$V$13)+1)</f>
        <v>#N/A</v>
      </c>
      <c r="M4193" s="25"/>
      <c r="N4193" s="25"/>
      <c r="O4193" s="21"/>
    </row>
    <row r="4194" customFormat="false" ht="15" hidden="false" customHeight="false" outlineLevel="0" collapsed="false">
      <c r="D4194" s="0" t="n">
        <f aca="false">D4193+1</f>
        <v>4173</v>
      </c>
      <c r="F4194" s="38" t="n">
        <v>39621.8333333232</v>
      </c>
      <c r="G4194" s="39" t="n">
        <v>5428.5</v>
      </c>
      <c r="H4194" s="39" t="n">
        <f aca="true">H4193+H4193*$I$15*NORMSINV(RAND())</f>
        <v>9.08535124256443</v>
      </c>
      <c r="I4194" s="39" t="n">
        <f aca="false">G4194*(1+$I$14)</f>
        <v>5970.23642807671</v>
      </c>
      <c r="J4194" s="39"/>
      <c r="K4194" s="25" t="n">
        <f aca="false">K4193+1</f>
        <v>4173</v>
      </c>
      <c r="L4194" s="25" t="e">
        <f aca="false">INDEX('Supply Data'!$S$8:$S$13,MATCH(I4194,'Supply Data'!$V$8:$V$13)+1)</f>
        <v>#N/A</v>
      </c>
      <c r="M4194" s="25"/>
      <c r="N4194" s="25"/>
      <c r="O4194" s="21"/>
    </row>
    <row r="4195" customFormat="false" ht="15" hidden="false" customHeight="false" outlineLevel="0" collapsed="false">
      <c r="D4195" s="0" t="n">
        <f aca="false">D4194+1</f>
        <v>4174</v>
      </c>
      <c r="F4195" s="38" t="n">
        <v>39621.8749999899</v>
      </c>
      <c r="G4195" s="39" t="n">
        <v>5148</v>
      </c>
      <c r="H4195" s="39" t="n">
        <f aca="true">H4194+H4194*$I$15*NORMSINV(RAND())</f>
        <v>9.12321561958803</v>
      </c>
      <c r="I4195" s="39" t="n">
        <f aca="false">G4195*(1+$I$14)</f>
        <v>5661.74396826728</v>
      </c>
      <c r="J4195" s="39"/>
      <c r="K4195" s="25" t="n">
        <f aca="false">K4194+1</f>
        <v>4174</v>
      </c>
      <c r="L4195" s="25" t="e">
        <f aca="false">INDEX('Supply Data'!$S$8:$S$13,MATCH(I4195,'Supply Data'!$V$8:$V$13)+1)</f>
        <v>#N/A</v>
      </c>
      <c r="M4195" s="25"/>
      <c r="N4195" s="25"/>
      <c r="O4195" s="21"/>
    </row>
    <row r="4196" customFormat="false" ht="15" hidden="false" customHeight="false" outlineLevel="0" collapsed="false">
      <c r="D4196" s="0" t="n">
        <f aca="false">D4195+1</f>
        <v>4175</v>
      </c>
      <c r="F4196" s="38" t="n">
        <v>39621.9166666565</v>
      </c>
      <c r="G4196" s="39" t="n">
        <v>4620</v>
      </c>
      <c r="H4196" s="39" t="n">
        <f aca="true">H4195+H4195*$I$15*NORMSINV(RAND())</f>
        <v>9.11349006908958</v>
      </c>
      <c r="I4196" s="39" t="n">
        <f aca="false">G4196*(1+$I$14)</f>
        <v>5081.05227921423</v>
      </c>
      <c r="J4196" s="39"/>
      <c r="K4196" s="25" t="n">
        <f aca="false">K4195+1</f>
        <v>4175</v>
      </c>
      <c r="L4196" s="25" t="e">
        <f aca="false">INDEX('Supply Data'!$S$8:$S$13,MATCH(I4196,'Supply Data'!$V$8:$V$13)+1)</f>
        <v>#N/A</v>
      </c>
      <c r="M4196" s="25"/>
      <c r="N4196" s="25"/>
      <c r="O4196" s="21"/>
    </row>
    <row r="4197" customFormat="false" ht="15" hidden="false" customHeight="false" outlineLevel="0" collapsed="false">
      <c r="D4197" s="0" t="n">
        <f aca="false">D4196+1</f>
        <v>4176</v>
      </c>
      <c r="F4197" s="38" t="n">
        <v>39621.9583333232</v>
      </c>
      <c r="G4197" s="39" t="n">
        <v>4315.5</v>
      </c>
      <c r="H4197" s="39" t="n">
        <f aca="true">H4196+H4196*$I$15*NORMSINV(RAND())</f>
        <v>9.13758963894651</v>
      </c>
      <c r="I4197" s="39" t="n">
        <f aca="false">G4197*(1+$I$14)</f>
        <v>4746.16474262965</v>
      </c>
      <c r="J4197" s="39"/>
      <c r="K4197" s="25" t="n">
        <f aca="false">K4196+1</f>
        <v>4176</v>
      </c>
      <c r="L4197" s="25" t="e">
        <f aca="false">INDEX('Supply Data'!$S$8:$S$13,MATCH(I4197,'Supply Data'!$V$8:$V$13)+1)</f>
        <v>#N/A</v>
      </c>
      <c r="M4197" s="25"/>
      <c r="N4197" s="25"/>
      <c r="O4197" s="21"/>
    </row>
    <row r="4198" customFormat="false" ht="15" hidden="false" customHeight="false" outlineLevel="0" collapsed="false">
      <c r="D4198" s="0" t="n">
        <f aca="false">D4197+1</f>
        <v>4177</v>
      </c>
      <c r="F4198" s="38" t="n">
        <v>39621.9999999899</v>
      </c>
      <c r="G4198" s="39" t="n">
        <v>4422</v>
      </c>
      <c r="H4198" s="39" t="n">
        <f aca="true">H4197+H4197*$I$15*NORMSINV(RAND())</f>
        <v>9.07897283799153</v>
      </c>
      <c r="I4198" s="39" t="n">
        <f aca="false">G4198*(1+$I$14)</f>
        <v>4863.29289581933</v>
      </c>
      <c r="J4198" s="39"/>
      <c r="K4198" s="25" t="n">
        <f aca="false">K4197+1</f>
        <v>4177</v>
      </c>
      <c r="L4198" s="25" t="e">
        <f aca="false">INDEX('Supply Data'!$S$8:$S$13,MATCH(I4198,'Supply Data'!$V$8:$V$13)+1)</f>
        <v>#N/A</v>
      </c>
      <c r="M4198" s="25"/>
      <c r="N4198" s="25"/>
      <c r="O4198" s="21"/>
    </row>
    <row r="4199" customFormat="false" ht="15" hidden="false" customHeight="false" outlineLevel="0" collapsed="false">
      <c r="D4199" s="0" t="n">
        <f aca="false">D4198+1</f>
        <v>4178</v>
      </c>
      <c r="F4199" s="38" t="n">
        <v>39622.0416666565</v>
      </c>
      <c r="G4199" s="39" t="n">
        <v>4248</v>
      </c>
      <c r="H4199" s="39" t="n">
        <f aca="true">H4198+H4198*$I$15*NORMSINV(RAND())</f>
        <v>9.12151809956589</v>
      </c>
      <c r="I4199" s="39" t="n">
        <f aca="false">G4199*(1+$I$14)</f>
        <v>4671.92858919957</v>
      </c>
      <c r="J4199" s="39"/>
      <c r="K4199" s="25" t="n">
        <f aca="false">K4198+1</f>
        <v>4178</v>
      </c>
      <c r="L4199" s="25" t="e">
        <f aca="false">INDEX('Supply Data'!$S$8:$S$13,MATCH(I4199,'Supply Data'!$V$8:$V$13)+1)</f>
        <v>#N/A</v>
      </c>
      <c r="M4199" s="25"/>
      <c r="N4199" s="25"/>
      <c r="O4199" s="21"/>
    </row>
    <row r="4200" customFormat="false" ht="15" hidden="false" customHeight="false" outlineLevel="0" collapsed="false">
      <c r="D4200" s="0" t="n">
        <f aca="false">D4199+1</f>
        <v>4179</v>
      </c>
      <c r="F4200" s="38" t="n">
        <v>39622.0833333232</v>
      </c>
      <c r="G4200" s="39" t="n">
        <v>4165.5</v>
      </c>
      <c r="H4200" s="39" t="n">
        <f aca="true">H4199+H4199*$I$15*NORMSINV(RAND())</f>
        <v>9.13147487648317</v>
      </c>
      <c r="I4200" s="39" t="n">
        <f aca="false">G4200*(1+$I$14)</f>
        <v>4581.19551278503</v>
      </c>
      <c r="J4200" s="39"/>
      <c r="K4200" s="25" t="n">
        <f aca="false">K4199+1</f>
        <v>4179</v>
      </c>
      <c r="L4200" s="25" t="e">
        <f aca="false">INDEX('Supply Data'!$S$8:$S$13,MATCH(I4200,'Supply Data'!$V$8:$V$13)+1)</f>
        <v>#N/A</v>
      </c>
      <c r="M4200" s="25"/>
      <c r="N4200" s="25"/>
      <c r="O4200" s="21"/>
    </row>
    <row r="4201" customFormat="false" ht="15" hidden="false" customHeight="false" outlineLevel="0" collapsed="false">
      <c r="D4201" s="0" t="n">
        <f aca="false">D4200+1</f>
        <v>4180</v>
      </c>
      <c r="F4201" s="38" t="n">
        <v>39622.1249999899</v>
      </c>
      <c r="G4201" s="39" t="n">
        <v>4105.5</v>
      </c>
      <c r="H4201" s="39" t="n">
        <f aca="true">H4200+H4200*$I$15*NORMSINV(RAND())</f>
        <v>9.18250974154083</v>
      </c>
      <c r="I4201" s="39" t="n">
        <f aca="false">G4201*(1+$I$14)</f>
        <v>4515.20782084719</v>
      </c>
      <c r="J4201" s="39"/>
      <c r="K4201" s="25" t="n">
        <f aca="false">K4200+1</f>
        <v>4180</v>
      </c>
      <c r="L4201" s="25" t="e">
        <f aca="false">INDEX('Supply Data'!$S$8:$S$13,MATCH(I4201,'Supply Data'!$V$8:$V$13)+1)</f>
        <v>#N/A</v>
      </c>
      <c r="M4201" s="25"/>
      <c r="N4201" s="25"/>
      <c r="O4201" s="21"/>
    </row>
    <row r="4202" customFormat="false" ht="15" hidden="false" customHeight="false" outlineLevel="0" collapsed="false">
      <c r="D4202" s="0" t="n">
        <f aca="false">D4201+1</f>
        <v>4181</v>
      </c>
      <c r="F4202" s="38" t="n">
        <v>39622.1666666565</v>
      </c>
      <c r="G4202" s="39" t="n">
        <v>4078.5</v>
      </c>
      <c r="H4202" s="39" t="n">
        <f aca="true">H4201+H4201*$I$15*NORMSINV(RAND())</f>
        <v>9.15299196437511</v>
      </c>
      <c r="I4202" s="39" t="n">
        <f aca="false">G4202*(1+$I$14)</f>
        <v>4485.51335947516</v>
      </c>
      <c r="J4202" s="39"/>
      <c r="K4202" s="25" t="n">
        <f aca="false">K4201+1</f>
        <v>4181</v>
      </c>
      <c r="L4202" s="25" t="e">
        <f aca="false">INDEX('Supply Data'!$S$8:$S$13,MATCH(I4202,'Supply Data'!$V$8:$V$13)+1)</f>
        <v>#N/A</v>
      </c>
      <c r="M4202" s="25"/>
      <c r="N4202" s="25"/>
      <c r="O4202" s="21"/>
    </row>
    <row r="4203" customFormat="false" ht="15" hidden="false" customHeight="false" outlineLevel="0" collapsed="false">
      <c r="D4203" s="0" t="n">
        <f aca="false">D4202+1</f>
        <v>4182</v>
      </c>
      <c r="F4203" s="38" t="n">
        <v>39622.2083333232</v>
      </c>
      <c r="G4203" s="39" t="n">
        <v>3744</v>
      </c>
      <c r="H4203" s="39" t="n">
        <f aca="true">H4202+H4202*$I$15*NORMSINV(RAND())</f>
        <v>9.19162236839377</v>
      </c>
      <c r="I4203" s="39" t="n">
        <f aca="false">G4203*(1+$I$14)</f>
        <v>4117.63197692166</v>
      </c>
      <c r="J4203" s="39"/>
      <c r="K4203" s="25" t="n">
        <f aca="false">K4202+1</f>
        <v>4182</v>
      </c>
      <c r="L4203" s="25" t="e">
        <f aca="false">INDEX('Supply Data'!$S$8:$S$13,MATCH(I4203,'Supply Data'!$V$8:$V$13)+1)</f>
        <v>#N/A</v>
      </c>
      <c r="M4203" s="25"/>
      <c r="N4203" s="25"/>
      <c r="O4203" s="21"/>
    </row>
    <row r="4204" customFormat="false" ht="15" hidden="false" customHeight="false" outlineLevel="0" collapsed="false">
      <c r="D4204" s="0" t="n">
        <f aca="false">D4203+1</f>
        <v>4183</v>
      </c>
      <c r="F4204" s="38" t="n">
        <v>39622.2499999899</v>
      </c>
      <c r="G4204" s="39" t="n">
        <v>3672</v>
      </c>
      <c r="H4204" s="39" t="n">
        <f aca="true">H4203+H4203*$I$15*NORMSINV(RAND())</f>
        <v>9.22090338435495</v>
      </c>
      <c r="I4204" s="39" t="n">
        <f aca="false">G4204*(1+$I$14)</f>
        <v>4038.44674659624</v>
      </c>
      <c r="J4204" s="39"/>
      <c r="K4204" s="25" t="n">
        <f aca="false">K4203+1</f>
        <v>4183</v>
      </c>
      <c r="L4204" s="25" t="e">
        <f aca="false">INDEX('Supply Data'!$S$8:$S$13,MATCH(I4204,'Supply Data'!$V$8:$V$13)+1)</f>
        <v>#N/A</v>
      </c>
      <c r="M4204" s="25"/>
      <c r="N4204" s="25"/>
      <c r="O4204" s="21"/>
    </row>
    <row r="4205" customFormat="false" ht="15" hidden="false" customHeight="false" outlineLevel="0" collapsed="false">
      <c r="D4205" s="0" t="n">
        <f aca="false">D4204+1</f>
        <v>4184</v>
      </c>
      <c r="F4205" s="38" t="n">
        <v>39622.2916666565</v>
      </c>
      <c r="G4205" s="39" t="n">
        <v>3826.5</v>
      </c>
      <c r="H4205" s="39" t="n">
        <f aca="true">H4204+H4204*$I$15*NORMSINV(RAND())</f>
        <v>9.20007131631165</v>
      </c>
      <c r="I4205" s="39" t="n">
        <f aca="false">G4205*(1+$I$14)</f>
        <v>4208.3650533362</v>
      </c>
      <c r="J4205" s="39"/>
      <c r="K4205" s="25" t="n">
        <f aca="false">K4204+1</f>
        <v>4184</v>
      </c>
      <c r="L4205" s="25" t="e">
        <f aca="false">INDEX('Supply Data'!$S$8:$S$13,MATCH(I4205,'Supply Data'!$V$8:$V$13)+1)</f>
        <v>#N/A</v>
      </c>
      <c r="M4205" s="25"/>
      <c r="N4205" s="25"/>
      <c r="O4205" s="21"/>
    </row>
    <row r="4206" customFormat="false" ht="15" hidden="false" customHeight="false" outlineLevel="0" collapsed="false">
      <c r="D4206" s="0" t="n">
        <f aca="false">D4205+1</f>
        <v>4185</v>
      </c>
      <c r="F4206" s="38" t="n">
        <v>39622.3333333232</v>
      </c>
      <c r="G4206" s="39" t="n">
        <v>4053</v>
      </c>
      <c r="H4206" s="39" t="n">
        <f aca="true">H4205+H4205*$I$15*NORMSINV(RAND())</f>
        <v>9.16366402687418</v>
      </c>
      <c r="I4206" s="39" t="n">
        <f aca="false">G4206*(1+$I$14)</f>
        <v>4457.46859040157</v>
      </c>
      <c r="J4206" s="39"/>
      <c r="K4206" s="25" t="n">
        <f aca="false">K4205+1</f>
        <v>4185</v>
      </c>
      <c r="L4206" s="25" t="e">
        <f aca="false">INDEX('Supply Data'!$S$8:$S$13,MATCH(I4206,'Supply Data'!$V$8:$V$13)+1)</f>
        <v>#N/A</v>
      </c>
      <c r="M4206" s="25"/>
      <c r="N4206" s="25"/>
      <c r="O4206" s="21"/>
    </row>
    <row r="4207" customFormat="false" ht="15" hidden="false" customHeight="false" outlineLevel="0" collapsed="false">
      <c r="D4207" s="0" t="n">
        <f aca="false">D4206+1</f>
        <v>4186</v>
      </c>
      <c r="F4207" s="38" t="n">
        <v>39622.3749999899</v>
      </c>
      <c r="G4207" s="39" t="n">
        <v>4144.5</v>
      </c>
      <c r="H4207" s="39" t="n">
        <f aca="true">H4206+H4206*$I$15*NORMSINV(RAND())</f>
        <v>9.07431838225708</v>
      </c>
      <c r="I4207" s="39" t="n">
        <f aca="false">G4207*(1+$I$14)</f>
        <v>4558.09982060679</v>
      </c>
      <c r="J4207" s="39"/>
      <c r="K4207" s="25" t="n">
        <f aca="false">K4206+1</f>
        <v>4186</v>
      </c>
      <c r="L4207" s="25" t="e">
        <f aca="false">INDEX('Supply Data'!$S$8:$S$13,MATCH(I4207,'Supply Data'!$V$8:$V$13)+1)</f>
        <v>#N/A</v>
      </c>
      <c r="M4207" s="25"/>
      <c r="N4207" s="25"/>
      <c r="O4207" s="21"/>
    </row>
    <row r="4208" customFormat="false" ht="15" hidden="false" customHeight="false" outlineLevel="0" collapsed="false">
      <c r="D4208" s="0" t="n">
        <f aca="false">D4207+1</f>
        <v>4187</v>
      </c>
      <c r="F4208" s="38" t="n">
        <v>39622.4166666565</v>
      </c>
      <c r="G4208" s="39" t="n">
        <v>4309.5</v>
      </c>
      <c r="H4208" s="39" t="n">
        <f aca="true">H4207+H4207*$I$15*NORMSINV(RAND())</f>
        <v>9.11965161319163</v>
      </c>
      <c r="I4208" s="39" t="n">
        <f aca="false">G4208*(1+$I$14)</f>
        <v>4739.56597343587</v>
      </c>
      <c r="J4208" s="39"/>
      <c r="K4208" s="25" t="n">
        <f aca="false">K4207+1</f>
        <v>4187</v>
      </c>
      <c r="L4208" s="25" t="e">
        <f aca="false">INDEX('Supply Data'!$S$8:$S$13,MATCH(I4208,'Supply Data'!$V$8:$V$13)+1)</f>
        <v>#N/A</v>
      </c>
      <c r="M4208" s="25"/>
      <c r="N4208" s="25"/>
      <c r="O4208" s="21"/>
    </row>
    <row r="4209" customFormat="false" ht="15" hidden="false" customHeight="false" outlineLevel="0" collapsed="false">
      <c r="D4209" s="0" t="n">
        <f aca="false">D4208+1</f>
        <v>4188</v>
      </c>
      <c r="F4209" s="38" t="n">
        <v>39622.4583333232</v>
      </c>
      <c r="G4209" s="39" t="n">
        <v>3832.5</v>
      </c>
      <c r="H4209" s="39" t="n">
        <f aca="true">H4208+H4208*$I$15*NORMSINV(RAND())</f>
        <v>9.16243497751222</v>
      </c>
      <c r="I4209" s="39" t="n">
        <f aca="false">G4209*(1+$I$14)</f>
        <v>4214.96382252998</v>
      </c>
      <c r="J4209" s="39"/>
      <c r="K4209" s="25" t="n">
        <f aca="false">K4208+1</f>
        <v>4188</v>
      </c>
      <c r="L4209" s="25" t="e">
        <f aca="false">INDEX('Supply Data'!$S$8:$S$13,MATCH(I4209,'Supply Data'!$V$8:$V$13)+1)</f>
        <v>#N/A</v>
      </c>
      <c r="M4209" s="25"/>
      <c r="N4209" s="25"/>
      <c r="O4209" s="21"/>
    </row>
    <row r="4210" customFormat="false" ht="15" hidden="false" customHeight="false" outlineLevel="0" collapsed="false">
      <c r="D4210" s="0" t="n">
        <f aca="false">D4209+1</f>
        <v>4189</v>
      </c>
      <c r="F4210" s="38" t="n">
        <v>39622.4999999898</v>
      </c>
      <c r="G4210" s="39" t="n">
        <v>4047</v>
      </c>
      <c r="H4210" s="39" t="n">
        <f aca="true">H4209+H4209*$I$15*NORMSINV(RAND())</f>
        <v>9.16013746229935</v>
      </c>
      <c r="I4210" s="39" t="n">
        <f aca="false">G4210*(1+$I$14)</f>
        <v>4450.86982120779</v>
      </c>
      <c r="J4210" s="39"/>
      <c r="K4210" s="25" t="n">
        <f aca="false">K4209+1</f>
        <v>4189</v>
      </c>
      <c r="L4210" s="25" t="e">
        <f aca="false">INDEX('Supply Data'!$S$8:$S$13,MATCH(I4210,'Supply Data'!$V$8:$V$13)+1)</f>
        <v>#N/A</v>
      </c>
      <c r="M4210" s="25"/>
      <c r="N4210" s="25"/>
      <c r="O4210" s="21"/>
    </row>
    <row r="4211" customFormat="false" ht="15" hidden="false" customHeight="false" outlineLevel="0" collapsed="false">
      <c r="D4211" s="0" t="n">
        <f aca="false">D4210+1</f>
        <v>4190</v>
      </c>
      <c r="F4211" s="38" t="n">
        <v>39622.5416666565</v>
      </c>
      <c r="G4211" s="39" t="n">
        <v>4074</v>
      </c>
      <c r="H4211" s="39" t="n">
        <f aca="true">H4210+H4210*$I$15*NORMSINV(RAND())</f>
        <v>9.17999033208278</v>
      </c>
      <c r="I4211" s="39" t="n">
        <f aca="false">G4211*(1+$I$14)</f>
        <v>4480.56428257982</v>
      </c>
      <c r="J4211" s="39"/>
      <c r="K4211" s="25" t="n">
        <f aca="false">K4210+1</f>
        <v>4190</v>
      </c>
      <c r="L4211" s="25" t="e">
        <f aca="false">INDEX('Supply Data'!$S$8:$S$13,MATCH(I4211,'Supply Data'!$V$8:$V$13)+1)</f>
        <v>#N/A</v>
      </c>
      <c r="M4211" s="25"/>
      <c r="N4211" s="25"/>
      <c r="O4211" s="21"/>
    </row>
    <row r="4212" customFormat="false" ht="15" hidden="false" customHeight="false" outlineLevel="0" collapsed="false">
      <c r="D4212" s="0" t="n">
        <f aca="false">D4211+1</f>
        <v>4191</v>
      </c>
      <c r="F4212" s="38" t="n">
        <v>39622.5833333232</v>
      </c>
      <c r="G4212" s="39" t="n">
        <v>4024.5</v>
      </c>
      <c r="H4212" s="39" t="n">
        <f aca="true">H4211+H4211*$I$15*NORMSINV(RAND())</f>
        <v>9.16958995591031</v>
      </c>
      <c r="I4212" s="39" t="n">
        <f aca="false">G4212*(1+$I$14)</f>
        <v>4426.12443673109</v>
      </c>
      <c r="J4212" s="39"/>
      <c r="K4212" s="25" t="n">
        <f aca="false">K4211+1</f>
        <v>4191</v>
      </c>
      <c r="L4212" s="25" t="e">
        <f aca="false">INDEX('Supply Data'!$S$8:$S$13,MATCH(I4212,'Supply Data'!$V$8:$V$13)+1)</f>
        <v>#N/A</v>
      </c>
      <c r="M4212" s="25"/>
      <c r="N4212" s="25"/>
      <c r="O4212" s="21"/>
    </row>
    <row r="4213" customFormat="false" ht="15" hidden="false" customHeight="false" outlineLevel="0" collapsed="false">
      <c r="D4213" s="0" t="n">
        <f aca="false">D4212+1</f>
        <v>4192</v>
      </c>
      <c r="F4213" s="38" t="n">
        <v>39622.6249999898</v>
      </c>
      <c r="G4213" s="39" t="n">
        <v>3850.5</v>
      </c>
      <c r="H4213" s="39" t="n">
        <f aca="true">H4212+H4212*$I$15*NORMSINV(RAND())</f>
        <v>9.15626324159302</v>
      </c>
      <c r="I4213" s="39" t="n">
        <f aca="false">G4213*(1+$I$14)</f>
        <v>4234.76013011134</v>
      </c>
      <c r="J4213" s="39"/>
      <c r="K4213" s="25" t="n">
        <f aca="false">K4212+1</f>
        <v>4192</v>
      </c>
      <c r="L4213" s="25" t="e">
        <f aca="false">INDEX('Supply Data'!$S$8:$S$13,MATCH(I4213,'Supply Data'!$V$8:$V$13)+1)</f>
        <v>#N/A</v>
      </c>
      <c r="M4213" s="25"/>
      <c r="N4213" s="25"/>
      <c r="O4213" s="21"/>
    </row>
    <row r="4214" customFormat="false" ht="15" hidden="false" customHeight="false" outlineLevel="0" collapsed="false">
      <c r="D4214" s="0" t="n">
        <f aca="false">D4213+1</f>
        <v>4193</v>
      </c>
      <c r="F4214" s="38" t="n">
        <v>39622.6666666565</v>
      </c>
      <c r="G4214" s="39" t="n">
        <v>3940.5</v>
      </c>
      <c r="H4214" s="39" t="n">
        <f aca="true">H4213+H4213*$I$15*NORMSINV(RAND())</f>
        <v>9.17617825832689</v>
      </c>
      <c r="I4214" s="39" t="n">
        <f aca="false">G4214*(1+$I$14)</f>
        <v>4333.74166801811</v>
      </c>
      <c r="J4214" s="39"/>
      <c r="K4214" s="25" t="n">
        <f aca="false">K4213+1</f>
        <v>4193</v>
      </c>
      <c r="L4214" s="25" t="e">
        <f aca="false">INDEX('Supply Data'!$S$8:$S$13,MATCH(I4214,'Supply Data'!$V$8:$V$13)+1)</f>
        <v>#N/A</v>
      </c>
      <c r="M4214" s="25"/>
      <c r="N4214" s="25"/>
      <c r="O4214" s="21"/>
    </row>
    <row r="4215" customFormat="false" ht="15" hidden="false" customHeight="false" outlineLevel="0" collapsed="false">
      <c r="D4215" s="0" t="n">
        <f aca="false">D4214+1</f>
        <v>4194</v>
      </c>
      <c r="F4215" s="38" t="n">
        <v>39622.7083333232</v>
      </c>
      <c r="G4215" s="39" t="n">
        <v>4198.5</v>
      </c>
      <c r="H4215" s="39" t="n">
        <f aca="true">H4214+H4214*$I$15*NORMSINV(RAND())</f>
        <v>9.15391126631026</v>
      </c>
      <c r="I4215" s="39" t="n">
        <f aca="false">G4215*(1+$I$14)</f>
        <v>4617.48874335085</v>
      </c>
      <c r="J4215" s="39"/>
      <c r="K4215" s="25" t="n">
        <f aca="false">K4214+1</f>
        <v>4194</v>
      </c>
      <c r="L4215" s="25" t="e">
        <f aca="false">INDEX('Supply Data'!$S$8:$S$13,MATCH(I4215,'Supply Data'!$V$8:$V$13)+1)</f>
        <v>#N/A</v>
      </c>
      <c r="M4215" s="25"/>
      <c r="N4215" s="25"/>
      <c r="O4215" s="21"/>
    </row>
    <row r="4216" customFormat="false" ht="15" hidden="false" customHeight="false" outlineLevel="0" collapsed="false">
      <c r="D4216" s="0" t="n">
        <f aca="false">D4215+1</f>
        <v>4195</v>
      </c>
      <c r="F4216" s="38" t="n">
        <v>39622.7499999898</v>
      </c>
      <c r="G4216" s="39" t="n">
        <v>4783.5</v>
      </c>
      <c r="H4216" s="39" t="n">
        <f aca="true">H4215+H4215*$I$15*NORMSINV(RAND())</f>
        <v>9.14590207386189</v>
      </c>
      <c r="I4216" s="39" t="n">
        <f aca="false">G4216*(1+$I$14)</f>
        <v>5260.86873974486</v>
      </c>
      <c r="J4216" s="39"/>
      <c r="K4216" s="25" t="n">
        <f aca="false">K4215+1</f>
        <v>4195</v>
      </c>
      <c r="L4216" s="25" t="e">
        <f aca="false">INDEX('Supply Data'!$S$8:$S$13,MATCH(I4216,'Supply Data'!$V$8:$V$13)+1)</f>
        <v>#N/A</v>
      </c>
      <c r="M4216" s="25"/>
      <c r="N4216" s="25"/>
      <c r="O4216" s="21"/>
    </row>
    <row r="4217" customFormat="false" ht="15" hidden="false" customHeight="false" outlineLevel="0" collapsed="false">
      <c r="D4217" s="0" t="n">
        <f aca="false">D4216+1</f>
        <v>4196</v>
      </c>
      <c r="F4217" s="38" t="n">
        <v>39622.7916666565</v>
      </c>
      <c r="G4217" s="39" t="n">
        <v>4885.5</v>
      </c>
      <c r="H4217" s="39" t="n">
        <f aca="true">H4216+H4216*$I$15*NORMSINV(RAND())</f>
        <v>8.991359360842</v>
      </c>
      <c r="I4217" s="39" t="n">
        <f aca="false">G4217*(1+$I$14)</f>
        <v>5373.0478160392</v>
      </c>
      <c r="J4217" s="39"/>
      <c r="K4217" s="25" t="n">
        <f aca="false">K4216+1</f>
        <v>4196</v>
      </c>
      <c r="L4217" s="25" t="e">
        <f aca="false">INDEX('Supply Data'!$S$8:$S$13,MATCH(I4217,'Supply Data'!$V$8:$V$13)+1)</f>
        <v>#N/A</v>
      </c>
      <c r="M4217" s="25"/>
      <c r="N4217" s="25"/>
      <c r="O4217" s="21"/>
    </row>
    <row r="4218" customFormat="false" ht="15" hidden="false" customHeight="false" outlineLevel="0" collapsed="false">
      <c r="D4218" s="0" t="n">
        <f aca="false">D4217+1</f>
        <v>4197</v>
      </c>
      <c r="F4218" s="38" t="n">
        <v>39622.8333333232</v>
      </c>
      <c r="G4218" s="39" t="n">
        <v>4804.5</v>
      </c>
      <c r="H4218" s="39" t="n">
        <f aca="true">H4217+H4217*$I$15*NORMSINV(RAND())</f>
        <v>8.923454127482</v>
      </c>
      <c r="I4218" s="39" t="n">
        <f aca="false">G4218*(1+$I$14)</f>
        <v>5283.96443192311</v>
      </c>
      <c r="J4218" s="39"/>
      <c r="K4218" s="25" t="n">
        <f aca="false">K4217+1</f>
        <v>4197</v>
      </c>
      <c r="L4218" s="25" t="e">
        <f aca="false">INDEX('Supply Data'!$S$8:$S$13,MATCH(I4218,'Supply Data'!$V$8:$V$13)+1)</f>
        <v>#N/A</v>
      </c>
      <c r="M4218" s="25"/>
      <c r="N4218" s="25"/>
      <c r="O4218" s="21"/>
    </row>
    <row r="4219" customFormat="false" ht="15" hidden="false" customHeight="false" outlineLevel="0" collapsed="false">
      <c r="D4219" s="0" t="n">
        <f aca="false">D4218+1</f>
        <v>4198</v>
      </c>
      <c r="F4219" s="38" t="n">
        <v>39622.8749999898</v>
      </c>
      <c r="G4219" s="39" t="n">
        <v>4530</v>
      </c>
      <c r="H4219" s="39" t="n">
        <f aca="true">H4218+H4218*$I$15*NORMSINV(RAND())</f>
        <v>8.88527682677451</v>
      </c>
      <c r="I4219" s="39" t="n">
        <f aca="false">G4219*(1+$I$14)</f>
        <v>4982.07074130745</v>
      </c>
      <c r="J4219" s="39"/>
      <c r="K4219" s="25" t="n">
        <f aca="false">K4218+1</f>
        <v>4198</v>
      </c>
      <c r="L4219" s="25" t="e">
        <f aca="false">INDEX('Supply Data'!$S$8:$S$13,MATCH(I4219,'Supply Data'!$V$8:$V$13)+1)</f>
        <v>#N/A</v>
      </c>
      <c r="M4219" s="25"/>
      <c r="N4219" s="25"/>
      <c r="O4219" s="21"/>
    </row>
    <row r="4220" customFormat="false" ht="15" hidden="false" customHeight="false" outlineLevel="0" collapsed="false">
      <c r="D4220" s="0" t="n">
        <f aca="false">D4219+1</f>
        <v>4199</v>
      </c>
      <c r="F4220" s="38" t="n">
        <v>39622.9166666565</v>
      </c>
      <c r="G4220" s="39" t="n">
        <v>4209</v>
      </c>
      <c r="H4220" s="39" t="n">
        <f aca="true">H4219+H4219*$I$15*NORMSINV(RAND())</f>
        <v>8.86048544918553</v>
      </c>
      <c r="I4220" s="39" t="n">
        <f aca="false">G4220*(1+$I$14)</f>
        <v>4629.03658943997</v>
      </c>
      <c r="J4220" s="39"/>
      <c r="K4220" s="25" t="n">
        <f aca="false">K4219+1</f>
        <v>4199</v>
      </c>
      <c r="L4220" s="25" t="e">
        <f aca="false">INDEX('Supply Data'!$S$8:$S$13,MATCH(I4220,'Supply Data'!$V$8:$V$13)+1)</f>
        <v>#N/A</v>
      </c>
      <c r="M4220" s="25"/>
      <c r="N4220" s="25"/>
      <c r="O4220" s="21"/>
    </row>
    <row r="4221" customFormat="false" ht="15" hidden="false" customHeight="false" outlineLevel="0" collapsed="false">
      <c r="D4221" s="0" t="n">
        <f aca="false">D4220+1</f>
        <v>4200</v>
      </c>
      <c r="F4221" s="38" t="n">
        <v>39622.9583333232</v>
      </c>
      <c r="G4221" s="39" t="n">
        <v>3909</v>
      </c>
      <c r="H4221" s="39" t="n">
        <f aca="true">H4220+H4220*$I$15*NORMSINV(RAND())</f>
        <v>8.85576732757715</v>
      </c>
      <c r="I4221" s="39" t="n">
        <f aca="false">G4221*(1+$I$14)</f>
        <v>4299.09812975074</v>
      </c>
      <c r="J4221" s="39"/>
      <c r="K4221" s="25" t="n">
        <f aca="false">K4220+1</f>
        <v>4200</v>
      </c>
      <c r="L4221" s="25" t="e">
        <f aca="false">INDEX('Supply Data'!$S$8:$S$13,MATCH(I4221,'Supply Data'!$V$8:$V$13)+1)</f>
        <v>#N/A</v>
      </c>
      <c r="M4221" s="25"/>
      <c r="N4221" s="25"/>
      <c r="O4221" s="21"/>
    </row>
    <row r="4222" customFormat="false" ht="15" hidden="false" customHeight="false" outlineLevel="0" collapsed="false">
      <c r="D4222" s="0" t="n">
        <f aca="false">D4221+1</f>
        <v>4201</v>
      </c>
      <c r="F4222" s="38" t="n">
        <v>39622.9999999898</v>
      </c>
      <c r="G4222" s="39" t="n">
        <v>3774</v>
      </c>
      <c r="H4222" s="39" t="n">
        <f aca="true">H4221+H4221*$I$15*NORMSINV(RAND())</f>
        <v>8.87544735292423</v>
      </c>
      <c r="I4222" s="39" t="n">
        <f aca="false">G4222*(1+$I$14)</f>
        <v>4150.62582289058</v>
      </c>
      <c r="J4222" s="39"/>
      <c r="K4222" s="25" t="n">
        <f aca="false">K4221+1</f>
        <v>4201</v>
      </c>
      <c r="L4222" s="25" t="e">
        <f aca="false">INDEX('Supply Data'!$S$8:$S$13,MATCH(I4222,'Supply Data'!$V$8:$V$13)+1)</f>
        <v>#N/A</v>
      </c>
      <c r="M4222" s="25"/>
      <c r="N4222" s="25"/>
      <c r="O4222" s="21"/>
    </row>
    <row r="4223" customFormat="false" ht="15" hidden="false" customHeight="false" outlineLevel="0" collapsed="false">
      <c r="D4223" s="0" t="n">
        <f aca="false">D4222+1</f>
        <v>4202</v>
      </c>
      <c r="F4223" s="38" t="n">
        <v>39623.0416666565</v>
      </c>
      <c r="G4223" s="39" t="n">
        <v>3684</v>
      </c>
      <c r="H4223" s="39" t="n">
        <f aca="true">H4222+H4222*$I$15*NORMSINV(RAND())</f>
        <v>8.8559793952403</v>
      </c>
      <c r="I4223" s="39" t="n">
        <f aca="false">G4223*(1+$I$14)</f>
        <v>4051.64428498381</v>
      </c>
      <c r="J4223" s="39"/>
      <c r="K4223" s="25" t="n">
        <f aca="false">K4222+1</f>
        <v>4202</v>
      </c>
      <c r="L4223" s="25" t="e">
        <f aca="false">INDEX('Supply Data'!$S$8:$S$13,MATCH(I4223,'Supply Data'!$V$8:$V$13)+1)</f>
        <v>#N/A</v>
      </c>
      <c r="M4223" s="25"/>
      <c r="N4223" s="25"/>
      <c r="O4223" s="21"/>
    </row>
    <row r="4224" customFormat="false" ht="15" hidden="false" customHeight="false" outlineLevel="0" collapsed="false">
      <c r="D4224" s="0" t="n">
        <f aca="false">D4223+1</f>
        <v>4203</v>
      </c>
      <c r="F4224" s="38" t="n">
        <v>39623.0833333231</v>
      </c>
      <c r="G4224" s="39" t="n">
        <v>3844.5</v>
      </c>
      <c r="H4224" s="39" t="n">
        <f aca="true">H4223+H4223*$I$15*NORMSINV(RAND())</f>
        <v>8.96659882202789</v>
      </c>
      <c r="I4224" s="39" t="n">
        <f aca="false">G4224*(1+$I$14)</f>
        <v>4228.16136091755</v>
      </c>
      <c r="J4224" s="39"/>
      <c r="K4224" s="25" t="n">
        <f aca="false">K4223+1</f>
        <v>4203</v>
      </c>
      <c r="L4224" s="25" t="e">
        <f aca="false">INDEX('Supply Data'!$S$8:$S$13,MATCH(I4224,'Supply Data'!$V$8:$V$13)+1)</f>
        <v>#N/A</v>
      </c>
      <c r="M4224" s="25"/>
      <c r="N4224" s="25"/>
      <c r="O4224" s="21"/>
    </row>
    <row r="4225" customFormat="false" ht="15" hidden="false" customHeight="false" outlineLevel="0" collapsed="false">
      <c r="D4225" s="0" t="n">
        <f aca="false">D4224+1</f>
        <v>4204</v>
      </c>
      <c r="F4225" s="38" t="n">
        <v>39623.1249999898</v>
      </c>
      <c r="G4225" s="39" t="n">
        <v>3859.5</v>
      </c>
      <c r="H4225" s="39" t="n">
        <f aca="true">H4224+H4224*$I$15*NORMSINV(RAND())</f>
        <v>8.93709845684178</v>
      </c>
      <c r="I4225" s="39" t="n">
        <f aca="false">G4225*(1+$I$14)</f>
        <v>4244.65828390201</v>
      </c>
      <c r="J4225" s="39"/>
      <c r="K4225" s="25" t="n">
        <f aca="false">K4224+1</f>
        <v>4204</v>
      </c>
      <c r="L4225" s="25" t="e">
        <f aca="false">INDEX('Supply Data'!$S$8:$S$13,MATCH(I4225,'Supply Data'!$V$8:$V$13)+1)</f>
        <v>#N/A</v>
      </c>
      <c r="M4225" s="25"/>
      <c r="N4225" s="25"/>
      <c r="O4225" s="21"/>
    </row>
    <row r="4226" customFormat="false" ht="15" hidden="false" customHeight="false" outlineLevel="0" collapsed="false">
      <c r="D4226" s="0" t="n">
        <f aca="false">D4225+1</f>
        <v>4205</v>
      </c>
      <c r="F4226" s="38" t="n">
        <v>39623.1666666565</v>
      </c>
      <c r="G4226" s="39" t="n">
        <v>4011</v>
      </c>
      <c r="H4226" s="39" t="n">
        <f aca="true">H4225+H4225*$I$15*NORMSINV(RAND())</f>
        <v>8.94371364744228</v>
      </c>
      <c r="I4226" s="39" t="n">
        <f aca="false">G4226*(1+$I$14)</f>
        <v>4411.27720604508</v>
      </c>
      <c r="J4226" s="39"/>
      <c r="K4226" s="25" t="n">
        <f aca="false">K4225+1</f>
        <v>4205</v>
      </c>
      <c r="L4226" s="25" t="e">
        <f aca="false">INDEX('Supply Data'!$S$8:$S$13,MATCH(I4226,'Supply Data'!$V$8:$V$13)+1)</f>
        <v>#N/A</v>
      </c>
      <c r="M4226" s="25"/>
      <c r="N4226" s="25"/>
      <c r="O4226" s="21"/>
    </row>
    <row r="4227" customFormat="false" ht="15" hidden="false" customHeight="false" outlineLevel="0" collapsed="false">
      <c r="D4227" s="0" t="n">
        <f aca="false">D4226+1</f>
        <v>4206</v>
      </c>
      <c r="F4227" s="38" t="n">
        <v>39623.2083333231</v>
      </c>
      <c r="G4227" s="39" t="n">
        <v>3937.5</v>
      </c>
      <c r="H4227" s="39" t="n">
        <f aca="true">H4226+H4226*$I$15*NORMSINV(RAND())</f>
        <v>8.96782079606153</v>
      </c>
      <c r="I4227" s="39" t="n">
        <f aca="false">G4227*(1+$I$14)</f>
        <v>4330.44228342122</v>
      </c>
      <c r="J4227" s="39"/>
      <c r="K4227" s="25" t="n">
        <f aca="false">K4226+1</f>
        <v>4206</v>
      </c>
      <c r="L4227" s="25" t="e">
        <f aca="false">INDEX('Supply Data'!$S$8:$S$13,MATCH(I4227,'Supply Data'!$V$8:$V$13)+1)</f>
        <v>#N/A</v>
      </c>
      <c r="M4227" s="25"/>
      <c r="N4227" s="25"/>
      <c r="O4227" s="21"/>
    </row>
    <row r="4228" customFormat="false" ht="15" hidden="false" customHeight="false" outlineLevel="0" collapsed="false">
      <c r="D4228" s="0" t="n">
        <f aca="false">D4227+1</f>
        <v>4207</v>
      </c>
      <c r="F4228" s="38" t="n">
        <v>39623.2499999898</v>
      </c>
      <c r="G4228" s="39" t="n">
        <v>4158</v>
      </c>
      <c r="H4228" s="39" t="n">
        <f aca="true">H4227+H4227*$I$15*NORMSINV(RAND())</f>
        <v>8.92061028250986</v>
      </c>
      <c r="I4228" s="39" t="n">
        <f aca="false">G4228*(1+$I$14)</f>
        <v>4572.9470512928</v>
      </c>
      <c r="J4228" s="39"/>
      <c r="K4228" s="25" t="n">
        <f aca="false">K4227+1</f>
        <v>4207</v>
      </c>
      <c r="L4228" s="25" t="e">
        <f aca="false">INDEX('Supply Data'!$S$8:$S$13,MATCH(I4228,'Supply Data'!$V$8:$V$13)+1)</f>
        <v>#N/A</v>
      </c>
      <c r="M4228" s="25"/>
      <c r="N4228" s="25"/>
      <c r="O4228" s="21"/>
    </row>
    <row r="4229" customFormat="false" ht="15" hidden="false" customHeight="false" outlineLevel="0" collapsed="false">
      <c r="D4229" s="0" t="n">
        <f aca="false">D4228+1</f>
        <v>4208</v>
      </c>
      <c r="F4229" s="38" t="n">
        <v>39623.2916666565</v>
      </c>
      <c r="G4229" s="39" t="n">
        <v>4573.5</v>
      </c>
      <c r="H4229" s="39" t="n">
        <f aca="true">H4228+H4228*$I$15*NORMSINV(RAND())</f>
        <v>8.93724154599426</v>
      </c>
      <c r="I4229" s="39" t="n">
        <f aca="false">G4229*(1+$I$14)</f>
        <v>5029.91181796239</v>
      </c>
      <c r="J4229" s="39"/>
      <c r="K4229" s="25" t="n">
        <f aca="false">K4228+1</f>
        <v>4208</v>
      </c>
      <c r="L4229" s="25" t="e">
        <f aca="false">INDEX('Supply Data'!$S$8:$S$13,MATCH(I4229,'Supply Data'!$V$8:$V$13)+1)</f>
        <v>#N/A</v>
      </c>
      <c r="M4229" s="25"/>
      <c r="N4229" s="25"/>
      <c r="O4229" s="21"/>
    </row>
    <row r="4230" customFormat="false" ht="15" hidden="false" customHeight="false" outlineLevel="0" collapsed="false">
      <c r="D4230" s="0" t="n">
        <f aca="false">D4229+1</f>
        <v>4209</v>
      </c>
      <c r="F4230" s="38" t="n">
        <v>39623.3333333231</v>
      </c>
      <c r="G4230" s="39" t="n">
        <v>5317.5</v>
      </c>
      <c r="H4230" s="39" t="n">
        <f aca="true">H4229+H4229*$I$15*NORMSINV(RAND())</f>
        <v>8.88878625249973</v>
      </c>
      <c r="I4230" s="39" t="n">
        <f aca="false">G4230*(1+$I$14)</f>
        <v>5848.1591979917</v>
      </c>
      <c r="J4230" s="39"/>
      <c r="K4230" s="25" t="n">
        <f aca="false">K4229+1</f>
        <v>4209</v>
      </c>
      <c r="L4230" s="25" t="e">
        <f aca="false">INDEX('Supply Data'!$S$8:$S$13,MATCH(I4230,'Supply Data'!$V$8:$V$13)+1)</f>
        <v>#N/A</v>
      </c>
      <c r="M4230" s="25"/>
      <c r="N4230" s="25"/>
      <c r="O4230" s="21"/>
    </row>
    <row r="4231" customFormat="false" ht="15" hidden="false" customHeight="false" outlineLevel="0" collapsed="false">
      <c r="D4231" s="0" t="n">
        <f aca="false">D4230+1</f>
        <v>4210</v>
      </c>
      <c r="F4231" s="38" t="n">
        <v>39623.3749999898</v>
      </c>
      <c r="G4231" s="39" t="n">
        <v>5674.5</v>
      </c>
      <c r="H4231" s="39" t="n">
        <f aca="true">H4230+H4230*$I$15*NORMSINV(RAND())</f>
        <v>8.88438483165639</v>
      </c>
      <c r="I4231" s="39" t="n">
        <f aca="false">G4231*(1+$I$14)</f>
        <v>6240.78596502189</v>
      </c>
      <c r="J4231" s="39"/>
      <c r="K4231" s="25" t="n">
        <f aca="false">K4230+1</f>
        <v>4210</v>
      </c>
      <c r="L4231" s="25" t="e">
        <f aca="false">INDEX('Supply Data'!$S$8:$S$13,MATCH(I4231,'Supply Data'!$V$8:$V$13)+1)</f>
        <v>#N/A</v>
      </c>
      <c r="M4231" s="25"/>
      <c r="N4231" s="25"/>
      <c r="O4231" s="21"/>
    </row>
    <row r="4232" customFormat="false" ht="15" hidden="false" customHeight="false" outlineLevel="0" collapsed="false">
      <c r="D4232" s="0" t="n">
        <f aca="false">D4231+1</f>
        <v>4211</v>
      </c>
      <c r="F4232" s="38" t="n">
        <v>39623.4166666565</v>
      </c>
      <c r="G4232" s="39" t="n">
        <v>5943</v>
      </c>
      <c r="H4232" s="39" t="n">
        <f aca="true">H4231+H4231*$I$15*NORMSINV(RAND())</f>
        <v>8.95107563689141</v>
      </c>
      <c r="I4232" s="39" t="n">
        <f aca="false">G4232*(1+$I$14)</f>
        <v>6536.08088644375</v>
      </c>
      <c r="J4232" s="39"/>
      <c r="K4232" s="25" t="n">
        <f aca="false">K4231+1</f>
        <v>4211</v>
      </c>
      <c r="L4232" s="25" t="e">
        <f aca="false">INDEX('Supply Data'!$S$8:$S$13,MATCH(I4232,'Supply Data'!$V$8:$V$13)+1)</f>
        <v>#N/A</v>
      </c>
      <c r="M4232" s="25"/>
      <c r="N4232" s="25"/>
      <c r="O4232" s="21"/>
    </row>
    <row r="4233" customFormat="false" ht="15" hidden="false" customHeight="false" outlineLevel="0" collapsed="false">
      <c r="D4233" s="0" t="n">
        <f aca="false">D4232+1</f>
        <v>4212</v>
      </c>
      <c r="F4233" s="38" t="n">
        <v>39623.4583333231</v>
      </c>
      <c r="G4233" s="39" t="n">
        <v>5586</v>
      </c>
      <c r="H4233" s="39" t="n">
        <f aca="true">H4232+H4232*$I$15*NORMSINV(RAND())</f>
        <v>9.02621133461686</v>
      </c>
      <c r="I4233" s="39" t="n">
        <f aca="false">G4233*(1+$I$14)</f>
        <v>6143.45411941356</v>
      </c>
      <c r="J4233" s="39"/>
      <c r="K4233" s="25" t="n">
        <f aca="false">K4232+1</f>
        <v>4212</v>
      </c>
      <c r="L4233" s="25" t="e">
        <f aca="false">INDEX('Supply Data'!$S$8:$S$13,MATCH(I4233,'Supply Data'!$V$8:$V$13)+1)</f>
        <v>#N/A</v>
      </c>
      <c r="M4233" s="25"/>
      <c r="N4233" s="25"/>
      <c r="O4233" s="21"/>
    </row>
    <row r="4234" customFormat="false" ht="15" hidden="false" customHeight="false" outlineLevel="0" collapsed="false">
      <c r="D4234" s="0" t="n">
        <f aca="false">D4233+1</f>
        <v>4213</v>
      </c>
      <c r="F4234" s="38" t="n">
        <v>39623.4999999898</v>
      </c>
      <c r="G4234" s="39" t="n">
        <v>5716.5</v>
      </c>
      <c r="H4234" s="39" t="n">
        <f aca="true">H4233+H4233*$I$15*NORMSINV(RAND())</f>
        <v>9.09465078690508</v>
      </c>
      <c r="I4234" s="39" t="n">
        <f aca="false">G4234*(1+$I$14)</f>
        <v>6286.97734937838</v>
      </c>
      <c r="J4234" s="39"/>
      <c r="K4234" s="25" t="n">
        <f aca="false">K4233+1</f>
        <v>4213</v>
      </c>
      <c r="L4234" s="25" t="e">
        <f aca="false">INDEX('Supply Data'!$S$8:$S$13,MATCH(I4234,'Supply Data'!$V$8:$V$13)+1)</f>
        <v>#N/A</v>
      </c>
      <c r="M4234" s="25"/>
      <c r="N4234" s="25"/>
      <c r="O4234" s="21"/>
    </row>
    <row r="4235" customFormat="false" ht="15" hidden="false" customHeight="false" outlineLevel="0" collapsed="false">
      <c r="D4235" s="0" t="n">
        <f aca="false">D4234+1</f>
        <v>4214</v>
      </c>
      <c r="F4235" s="38" t="n">
        <v>39623.5416666565</v>
      </c>
      <c r="G4235" s="39" t="n">
        <v>5503.5</v>
      </c>
      <c r="H4235" s="39" t="n">
        <f aca="true">H4234+H4234*$I$15*NORMSINV(RAND())</f>
        <v>9.09944564624579</v>
      </c>
      <c r="I4235" s="39" t="n">
        <f aca="false">G4235*(1+$I$14)</f>
        <v>6052.72104299902</v>
      </c>
      <c r="J4235" s="39"/>
      <c r="K4235" s="25" t="n">
        <f aca="false">K4234+1</f>
        <v>4214</v>
      </c>
      <c r="L4235" s="25" t="e">
        <f aca="false">INDEX('Supply Data'!$S$8:$S$13,MATCH(I4235,'Supply Data'!$V$8:$V$13)+1)</f>
        <v>#N/A</v>
      </c>
      <c r="M4235" s="25"/>
      <c r="N4235" s="25"/>
      <c r="O4235" s="21"/>
    </row>
    <row r="4236" customFormat="false" ht="15" hidden="false" customHeight="false" outlineLevel="0" collapsed="false">
      <c r="D4236" s="0" t="n">
        <f aca="false">D4235+1</f>
        <v>4215</v>
      </c>
      <c r="F4236" s="38" t="n">
        <v>39623.5833333231</v>
      </c>
      <c r="G4236" s="39" t="n">
        <v>5521.5</v>
      </c>
      <c r="H4236" s="39" t="n">
        <f aca="true">H4235+H4235*$I$15*NORMSINV(RAND())</f>
        <v>9.02916919031859</v>
      </c>
      <c r="I4236" s="39" t="n">
        <f aca="false">G4236*(1+$I$14)</f>
        <v>6072.51735058038</v>
      </c>
      <c r="J4236" s="39"/>
      <c r="K4236" s="25" t="n">
        <f aca="false">K4235+1</f>
        <v>4215</v>
      </c>
      <c r="L4236" s="25" t="e">
        <f aca="false">INDEX('Supply Data'!$S$8:$S$13,MATCH(I4236,'Supply Data'!$V$8:$V$13)+1)</f>
        <v>#N/A</v>
      </c>
      <c r="M4236" s="25"/>
      <c r="N4236" s="25"/>
      <c r="O4236" s="21"/>
    </row>
    <row r="4237" customFormat="false" ht="15" hidden="false" customHeight="false" outlineLevel="0" collapsed="false">
      <c r="D4237" s="0" t="n">
        <f aca="false">D4236+1</f>
        <v>4216</v>
      </c>
      <c r="F4237" s="38" t="n">
        <v>39623.6249999898</v>
      </c>
      <c r="G4237" s="39" t="n">
        <v>5149.5</v>
      </c>
      <c r="H4237" s="39" t="n">
        <f aca="true">H4236+H4236*$I$15*NORMSINV(RAND())</f>
        <v>9.00668926417694</v>
      </c>
      <c r="I4237" s="39" t="n">
        <f aca="false">G4237*(1+$I$14)</f>
        <v>5663.39366056573</v>
      </c>
      <c r="J4237" s="39"/>
      <c r="K4237" s="25" t="n">
        <f aca="false">K4236+1</f>
        <v>4216</v>
      </c>
      <c r="L4237" s="25" t="e">
        <f aca="false">INDEX('Supply Data'!$S$8:$S$13,MATCH(I4237,'Supply Data'!$V$8:$V$13)+1)</f>
        <v>#N/A</v>
      </c>
      <c r="M4237" s="25"/>
      <c r="N4237" s="25"/>
      <c r="O4237" s="21"/>
    </row>
    <row r="4238" customFormat="false" ht="15" hidden="false" customHeight="false" outlineLevel="0" collapsed="false">
      <c r="D4238" s="0" t="n">
        <f aca="false">D4237+1</f>
        <v>4217</v>
      </c>
      <c r="F4238" s="38" t="n">
        <v>39623.6666666564</v>
      </c>
      <c r="G4238" s="39" t="n">
        <v>5071.5</v>
      </c>
      <c r="H4238" s="39" t="n">
        <f aca="true">H4237+H4237*$I$15*NORMSINV(RAND())</f>
        <v>9.03109877768966</v>
      </c>
      <c r="I4238" s="39" t="n">
        <f aca="false">G4238*(1+$I$14)</f>
        <v>5577.60966104652</v>
      </c>
      <c r="J4238" s="39"/>
      <c r="K4238" s="25" t="n">
        <f aca="false">K4237+1</f>
        <v>4217</v>
      </c>
      <c r="L4238" s="25" t="e">
        <f aca="false">INDEX('Supply Data'!$S$8:$S$13,MATCH(I4238,'Supply Data'!$V$8:$V$13)+1)</f>
        <v>#N/A</v>
      </c>
      <c r="M4238" s="25"/>
      <c r="N4238" s="25"/>
      <c r="O4238" s="21"/>
    </row>
    <row r="4239" customFormat="false" ht="15" hidden="false" customHeight="false" outlineLevel="0" collapsed="false">
      <c r="D4239" s="0" t="n">
        <f aca="false">D4238+1</f>
        <v>4218</v>
      </c>
      <c r="F4239" s="38" t="n">
        <v>39623.7083333231</v>
      </c>
      <c r="G4239" s="39" t="n">
        <v>5097</v>
      </c>
      <c r="H4239" s="39" t="n">
        <f aca="true">H4238+H4238*$I$15*NORMSINV(RAND())</f>
        <v>8.95757795949107</v>
      </c>
      <c r="I4239" s="39" t="n">
        <f aca="false">G4239*(1+$I$14)</f>
        <v>5605.65443012011</v>
      </c>
      <c r="J4239" s="39"/>
      <c r="K4239" s="25" t="n">
        <f aca="false">K4238+1</f>
        <v>4218</v>
      </c>
      <c r="L4239" s="25" t="e">
        <f aca="false">INDEX('Supply Data'!$S$8:$S$13,MATCH(I4239,'Supply Data'!$V$8:$V$13)+1)</f>
        <v>#N/A</v>
      </c>
      <c r="M4239" s="25"/>
      <c r="N4239" s="25"/>
      <c r="O4239" s="21"/>
    </row>
    <row r="4240" customFormat="false" ht="15" hidden="false" customHeight="false" outlineLevel="0" collapsed="false">
      <c r="D4240" s="0" t="n">
        <f aca="false">D4239+1</f>
        <v>4219</v>
      </c>
      <c r="F4240" s="38" t="n">
        <v>39623.7499999898</v>
      </c>
      <c r="G4240" s="39" t="n">
        <v>5515.5</v>
      </c>
      <c r="H4240" s="39" t="n">
        <f aca="true">H4239+H4239*$I$15*NORMSINV(RAND())</f>
        <v>8.97379591736396</v>
      </c>
      <c r="I4240" s="39" t="n">
        <f aca="false">G4240*(1+$I$14)</f>
        <v>6065.91858138659</v>
      </c>
      <c r="J4240" s="39"/>
      <c r="K4240" s="25" t="n">
        <f aca="false">K4239+1</f>
        <v>4219</v>
      </c>
      <c r="L4240" s="25" t="e">
        <f aca="false">INDEX('Supply Data'!$S$8:$S$13,MATCH(I4240,'Supply Data'!$V$8:$V$13)+1)</f>
        <v>#N/A</v>
      </c>
      <c r="M4240" s="25"/>
      <c r="N4240" s="25"/>
      <c r="O4240" s="21"/>
    </row>
    <row r="4241" customFormat="false" ht="15" hidden="false" customHeight="false" outlineLevel="0" collapsed="false">
      <c r="D4241" s="0" t="n">
        <f aca="false">D4240+1</f>
        <v>4220</v>
      </c>
      <c r="F4241" s="38" t="n">
        <v>39623.7916666564</v>
      </c>
      <c r="G4241" s="39" t="n">
        <v>5515.5</v>
      </c>
      <c r="H4241" s="39" t="n">
        <f aca="true">H4240+H4240*$I$15*NORMSINV(RAND())</f>
        <v>8.92967697444801</v>
      </c>
      <c r="I4241" s="39" t="n">
        <f aca="false">G4241*(1+$I$14)</f>
        <v>6065.91858138659</v>
      </c>
      <c r="J4241" s="39"/>
      <c r="K4241" s="25" t="n">
        <f aca="false">K4240+1</f>
        <v>4220</v>
      </c>
      <c r="L4241" s="25" t="e">
        <f aca="false">INDEX('Supply Data'!$S$8:$S$13,MATCH(I4241,'Supply Data'!$V$8:$V$13)+1)</f>
        <v>#N/A</v>
      </c>
      <c r="M4241" s="25"/>
      <c r="N4241" s="25"/>
      <c r="O4241" s="21"/>
    </row>
    <row r="4242" customFormat="false" ht="15" hidden="false" customHeight="false" outlineLevel="0" collapsed="false">
      <c r="D4242" s="0" t="n">
        <f aca="false">D4241+1</f>
        <v>4221</v>
      </c>
      <c r="F4242" s="38" t="n">
        <v>39623.8333333231</v>
      </c>
      <c r="G4242" s="39" t="n">
        <v>5397</v>
      </c>
      <c r="H4242" s="39" t="n">
        <f aca="true">H4241+H4241*$I$15*NORMSINV(RAND())</f>
        <v>8.82789543251925</v>
      </c>
      <c r="I4242" s="39" t="n">
        <f aca="false">G4242*(1+$I$14)</f>
        <v>5935.59288980934</v>
      </c>
      <c r="J4242" s="39"/>
      <c r="K4242" s="25" t="n">
        <f aca="false">K4241+1</f>
        <v>4221</v>
      </c>
      <c r="L4242" s="25" t="e">
        <f aca="false">INDEX('Supply Data'!$S$8:$S$13,MATCH(I4242,'Supply Data'!$V$8:$V$13)+1)</f>
        <v>#N/A</v>
      </c>
      <c r="M4242" s="25"/>
      <c r="N4242" s="25"/>
      <c r="O4242" s="21"/>
    </row>
    <row r="4243" customFormat="false" ht="15" hidden="false" customHeight="false" outlineLevel="0" collapsed="false">
      <c r="D4243" s="0" t="n">
        <f aca="false">D4242+1</f>
        <v>4222</v>
      </c>
      <c r="F4243" s="38" t="n">
        <v>39623.8749999898</v>
      </c>
      <c r="G4243" s="39" t="n">
        <v>4869</v>
      </c>
      <c r="H4243" s="39" t="n">
        <f aca="true">H4242+H4242*$I$15*NORMSINV(RAND())</f>
        <v>8.83840766724367</v>
      </c>
      <c r="I4243" s="39" t="n">
        <f aca="false">G4243*(1+$I$14)</f>
        <v>5354.90120075629</v>
      </c>
      <c r="J4243" s="39"/>
      <c r="K4243" s="25" t="n">
        <f aca="false">K4242+1</f>
        <v>4222</v>
      </c>
      <c r="L4243" s="25" t="e">
        <f aca="false">INDEX('Supply Data'!$S$8:$S$13,MATCH(I4243,'Supply Data'!$V$8:$V$13)+1)</f>
        <v>#N/A</v>
      </c>
      <c r="M4243" s="25"/>
      <c r="N4243" s="25"/>
      <c r="O4243" s="21"/>
    </row>
    <row r="4244" customFormat="false" ht="15" hidden="false" customHeight="false" outlineLevel="0" collapsed="false">
      <c r="D4244" s="0" t="n">
        <f aca="false">D4243+1</f>
        <v>4223</v>
      </c>
      <c r="F4244" s="38" t="n">
        <v>39623.9166666564</v>
      </c>
      <c r="G4244" s="39" t="n">
        <v>4416</v>
      </c>
      <c r="H4244" s="39" t="n">
        <f aca="true">H4243+H4243*$I$15*NORMSINV(RAND())</f>
        <v>8.85876964176829</v>
      </c>
      <c r="I4244" s="39" t="n">
        <f aca="false">G4244*(1+$I$14)</f>
        <v>4856.69412662554</v>
      </c>
      <c r="J4244" s="39"/>
      <c r="K4244" s="25" t="n">
        <f aca="false">K4243+1</f>
        <v>4223</v>
      </c>
      <c r="L4244" s="25" t="e">
        <f aca="false">INDEX('Supply Data'!$S$8:$S$13,MATCH(I4244,'Supply Data'!$V$8:$V$13)+1)</f>
        <v>#N/A</v>
      </c>
      <c r="M4244" s="25"/>
      <c r="N4244" s="25"/>
      <c r="O4244" s="21"/>
    </row>
    <row r="4245" customFormat="false" ht="15" hidden="false" customHeight="false" outlineLevel="0" collapsed="false">
      <c r="D4245" s="0" t="n">
        <f aca="false">D4244+1</f>
        <v>4224</v>
      </c>
      <c r="F4245" s="38" t="n">
        <v>39623.9583333231</v>
      </c>
      <c r="G4245" s="39" t="n">
        <v>4147.5</v>
      </c>
      <c r="H4245" s="39" t="n">
        <f aca="true">H4244+H4244*$I$15*NORMSINV(RAND())</f>
        <v>8.84124692351872</v>
      </c>
      <c r="I4245" s="39" t="n">
        <f aca="false">G4245*(1+$I$14)</f>
        <v>4561.39920520368</v>
      </c>
      <c r="J4245" s="39"/>
      <c r="K4245" s="25" t="n">
        <f aca="false">K4244+1</f>
        <v>4224</v>
      </c>
      <c r="L4245" s="25" t="e">
        <f aca="false">INDEX('Supply Data'!$S$8:$S$13,MATCH(I4245,'Supply Data'!$V$8:$V$13)+1)</f>
        <v>#N/A</v>
      </c>
      <c r="M4245" s="25"/>
      <c r="N4245" s="25"/>
      <c r="O4245" s="21"/>
    </row>
    <row r="4246" customFormat="false" ht="15" hidden="false" customHeight="false" outlineLevel="0" collapsed="false">
      <c r="D4246" s="0" t="n">
        <f aca="false">D4245+1</f>
        <v>4225</v>
      </c>
      <c r="F4246" s="38" t="n">
        <v>39623.9999999898</v>
      </c>
      <c r="G4246" s="39" t="n">
        <v>4092</v>
      </c>
      <c r="H4246" s="39" t="n">
        <f aca="true">H4245+H4245*$I$15*NORMSINV(RAND())</f>
        <v>8.8588806417971</v>
      </c>
      <c r="I4246" s="39" t="n">
        <f aca="false">G4246*(1+$I$14)</f>
        <v>4500.36059016117</v>
      </c>
      <c r="J4246" s="39"/>
      <c r="K4246" s="25" t="n">
        <f aca="false">K4245+1</f>
        <v>4225</v>
      </c>
      <c r="L4246" s="25" t="e">
        <f aca="false">INDEX('Supply Data'!$S$8:$S$13,MATCH(I4246,'Supply Data'!$V$8:$V$13)+1)</f>
        <v>#N/A</v>
      </c>
      <c r="M4246" s="25"/>
      <c r="N4246" s="25"/>
      <c r="O4246" s="21"/>
    </row>
    <row r="4247" customFormat="false" ht="15" hidden="false" customHeight="false" outlineLevel="0" collapsed="false">
      <c r="D4247" s="0" t="n">
        <f aca="false">D4246+1</f>
        <v>4226</v>
      </c>
      <c r="F4247" s="38" t="n">
        <v>39624.0416666564</v>
      </c>
      <c r="G4247" s="39" t="n">
        <v>3988.5</v>
      </c>
      <c r="H4247" s="39" t="n">
        <f aca="true">H4246+H4246*$I$15*NORMSINV(RAND())</f>
        <v>8.84822799503627</v>
      </c>
      <c r="I4247" s="39" t="n">
        <f aca="false">G4247*(1+$I$14)</f>
        <v>4386.53182156838</v>
      </c>
      <c r="J4247" s="39"/>
      <c r="K4247" s="25" t="n">
        <f aca="false">K4246+1</f>
        <v>4226</v>
      </c>
      <c r="L4247" s="25" t="e">
        <f aca="false">INDEX('Supply Data'!$S$8:$S$13,MATCH(I4247,'Supply Data'!$V$8:$V$13)+1)</f>
        <v>#N/A</v>
      </c>
      <c r="M4247" s="25"/>
      <c r="N4247" s="25"/>
      <c r="O4247" s="21"/>
    </row>
    <row r="4248" customFormat="false" ht="15" hidden="false" customHeight="false" outlineLevel="0" collapsed="false">
      <c r="D4248" s="0" t="n">
        <f aca="false">D4247+1</f>
        <v>4227</v>
      </c>
      <c r="F4248" s="38" t="n">
        <v>39624.0833333231</v>
      </c>
      <c r="G4248" s="39" t="n">
        <v>3915</v>
      </c>
      <c r="H4248" s="39" t="n">
        <f aca="true">H4247+H4247*$I$15*NORMSINV(RAND())</f>
        <v>8.86892167908181</v>
      </c>
      <c r="I4248" s="39" t="n">
        <f aca="false">G4248*(1+$I$14)</f>
        <v>4305.69689894452</v>
      </c>
      <c r="J4248" s="39"/>
      <c r="K4248" s="25" t="n">
        <f aca="false">K4247+1</f>
        <v>4227</v>
      </c>
      <c r="L4248" s="25" t="e">
        <f aca="false">INDEX('Supply Data'!$S$8:$S$13,MATCH(I4248,'Supply Data'!$V$8:$V$13)+1)</f>
        <v>#N/A</v>
      </c>
      <c r="M4248" s="25"/>
      <c r="N4248" s="25"/>
      <c r="O4248" s="21"/>
    </row>
    <row r="4249" customFormat="false" ht="15" hidden="false" customHeight="false" outlineLevel="0" collapsed="false">
      <c r="D4249" s="0" t="n">
        <f aca="false">D4248+1</f>
        <v>4228</v>
      </c>
      <c r="F4249" s="38" t="n">
        <v>39624.1249999898</v>
      </c>
      <c r="G4249" s="39" t="n">
        <v>3831</v>
      </c>
      <c r="H4249" s="39" t="n">
        <f aca="true">H4248+H4248*$I$15*NORMSINV(RAND())</f>
        <v>8.80165463516673</v>
      </c>
      <c r="I4249" s="39" t="n">
        <f aca="false">G4249*(1+$I$14)</f>
        <v>4213.31413023154</v>
      </c>
      <c r="J4249" s="39"/>
      <c r="K4249" s="25" t="n">
        <f aca="false">K4248+1</f>
        <v>4228</v>
      </c>
      <c r="L4249" s="25" t="e">
        <f aca="false">INDEX('Supply Data'!$S$8:$S$13,MATCH(I4249,'Supply Data'!$V$8:$V$13)+1)</f>
        <v>#N/A</v>
      </c>
      <c r="M4249" s="25"/>
      <c r="N4249" s="25"/>
      <c r="O4249" s="21"/>
    </row>
    <row r="4250" customFormat="false" ht="15" hidden="false" customHeight="false" outlineLevel="0" collapsed="false">
      <c r="D4250" s="0" t="n">
        <f aca="false">D4249+1</f>
        <v>4229</v>
      </c>
      <c r="F4250" s="38" t="n">
        <v>39624.1666666564</v>
      </c>
      <c r="G4250" s="39" t="n">
        <v>4018.5</v>
      </c>
      <c r="H4250" s="39" t="n">
        <f aca="true">H4249+H4249*$I$15*NORMSINV(RAND())</f>
        <v>8.72356545551545</v>
      </c>
      <c r="I4250" s="39" t="n">
        <f aca="false">G4250*(1+$I$14)</f>
        <v>4419.52566753731</v>
      </c>
      <c r="J4250" s="39"/>
      <c r="K4250" s="25" t="n">
        <f aca="false">K4249+1</f>
        <v>4229</v>
      </c>
      <c r="L4250" s="25" t="e">
        <f aca="false">INDEX('Supply Data'!$S$8:$S$13,MATCH(I4250,'Supply Data'!$V$8:$V$13)+1)</f>
        <v>#N/A</v>
      </c>
      <c r="M4250" s="25"/>
      <c r="N4250" s="25"/>
      <c r="O4250" s="21"/>
    </row>
    <row r="4251" customFormat="false" ht="15" hidden="false" customHeight="false" outlineLevel="0" collapsed="false">
      <c r="D4251" s="0" t="n">
        <f aca="false">D4250+1</f>
        <v>4230</v>
      </c>
      <c r="F4251" s="38" t="n">
        <v>39624.2083333231</v>
      </c>
      <c r="G4251" s="39" t="n">
        <v>3936</v>
      </c>
      <c r="H4251" s="39" t="n">
        <f aca="true">H4250+H4250*$I$15*NORMSINV(RAND())</f>
        <v>8.76630362913484</v>
      </c>
      <c r="I4251" s="39" t="n">
        <f aca="false">G4251*(1+$I$14)</f>
        <v>4328.79259112277</v>
      </c>
      <c r="J4251" s="39"/>
      <c r="K4251" s="25" t="n">
        <f aca="false">K4250+1</f>
        <v>4230</v>
      </c>
      <c r="L4251" s="25" t="e">
        <f aca="false">INDEX('Supply Data'!$S$8:$S$13,MATCH(I4251,'Supply Data'!$V$8:$V$13)+1)</f>
        <v>#N/A</v>
      </c>
      <c r="M4251" s="25"/>
      <c r="N4251" s="25"/>
      <c r="O4251" s="21"/>
    </row>
    <row r="4252" customFormat="false" ht="15" hidden="false" customHeight="false" outlineLevel="0" collapsed="false">
      <c r="D4252" s="0" t="n">
        <f aca="false">D4251+1</f>
        <v>4231</v>
      </c>
      <c r="F4252" s="38" t="n">
        <v>39624.2499999897</v>
      </c>
      <c r="G4252" s="39" t="n">
        <v>4065</v>
      </c>
      <c r="H4252" s="39" t="n">
        <f aca="true">H4251+H4251*$I$15*NORMSINV(RAND())</f>
        <v>8.69562339587032</v>
      </c>
      <c r="I4252" s="39" t="n">
        <f aca="false">G4252*(1+$I$14)</f>
        <v>4470.66612878914</v>
      </c>
      <c r="J4252" s="39"/>
      <c r="K4252" s="25" t="n">
        <f aca="false">K4251+1</f>
        <v>4231</v>
      </c>
      <c r="L4252" s="25" t="e">
        <f aca="false">INDEX('Supply Data'!$S$8:$S$13,MATCH(I4252,'Supply Data'!$V$8:$V$13)+1)</f>
        <v>#N/A</v>
      </c>
      <c r="M4252" s="25"/>
      <c r="N4252" s="25"/>
      <c r="O4252" s="21"/>
    </row>
    <row r="4253" customFormat="false" ht="15" hidden="false" customHeight="false" outlineLevel="0" collapsed="false">
      <c r="D4253" s="0" t="n">
        <f aca="false">D4252+1</f>
        <v>4232</v>
      </c>
      <c r="F4253" s="38" t="n">
        <v>39624.2916666564</v>
      </c>
      <c r="G4253" s="39" t="n">
        <v>4714.5</v>
      </c>
      <c r="H4253" s="39" t="n">
        <f aca="true">H4252+H4252*$I$15*NORMSINV(RAND())</f>
        <v>8.71587162851553</v>
      </c>
      <c r="I4253" s="39" t="n">
        <f aca="false">G4253*(1+$I$14)</f>
        <v>5184.98289401633</v>
      </c>
      <c r="J4253" s="39"/>
      <c r="K4253" s="25" t="n">
        <f aca="false">K4252+1</f>
        <v>4232</v>
      </c>
      <c r="L4253" s="25" t="e">
        <f aca="false">INDEX('Supply Data'!$S$8:$S$13,MATCH(I4253,'Supply Data'!$V$8:$V$13)+1)</f>
        <v>#N/A</v>
      </c>
      <c r="M4253" s="25"/>
      <c r="N4253" s="25"/>
      <c r="O4253" s="21"/>
    </row>
    <row r="4254" customFormat="false" ht="15" hidden="false" customHeight="false" outlineLevel="0" collapsed="false">
      <c r="D4254" s="0" t="n">
        <f aca="false">D4253+1</f>
        <v>4233</v>
      </c>
      <c r="F4254" s="38" t="n">
        <v>39624.3333333231</v>
      </c>
      <c r="G4254" s="39" t="n">
        <v>5368.5</v>
      </c>
      <c r="H4254" s="39" t="n">
        <f aca="true">H4253+H4253*$I$15*NORMSINV(RAND())</f>
        <v>8.79850417828033</v>
      </c>
      <c r="I4254" s="39" t="n">
        <f aca="false">G4254*(1+$I$14)</f>
        <v>5904.24873613887</v>
      </c>
      <c r="J4254" s="39"/>
      <c r="K4254" s="25" t="n">
        <f aca="false">K4253+1</f>
        <v>4233</v>
      </c>
      <c r="L4254" s="25" t="e">
        <f aca="false">INDEX('Supply Data'!$S$8:$S$13,MATCH(I4254,'Supply Data'!$V$8:$V$13)+1)</f>
        <v>#N/A</v>
      </c>
      <c r="M4254" s="25"/>
      <c r="N4254" s="25"/>
      <c r="O4254" s="21"/>
    </row>
    <row r="4255" customFormat="false" ht="15" hidden="false" customHeight="false" outlineLevel="0" collapsed="false">
      <c r="D4255" s="0" t="n">
        <f aca="false">D4254+1</f>
        <v>4234</v>
      </c>
      <c r="F4255" s="38" t="n">
        <v>39624.3749999897</v>
      </c>
      <c r="G4255" s="39" t="n">
        <v>5598</v>
      </c>
      <c r="H4255" s="39" t="n">
        <f aca="true">H4254+H4254*$I$15*NORMSINV(RAND())</f>
        <v>8.82577434330431</v>
      </c>
      <c r="I4255" s="39" t="n">
        <f aca="false">G4255*(1+$I$14)</f>
        <v>6156.65165780113</v>
      </c>
      <c r="J4255" s="39"/>
      <c r="K4255" s="25" t="n">
        <f aca="false">K4254+1</f>
        <v>4234</v>
      </c>
      <c r="L4255" s="25" t="e">
        <f aca="false">INDEX('Supply Data'!$S$8:$S$13,MATCH(I4255,'Supply Data'!$V$8:$V$13)+1)</f>
        <v>#N/A</v>
      </c>
      <c r="M4255" s="25"/>
      <c r="N4255" s="25"/>
      <c r="O4255" s="21"/>
    </row>
    <row r="4256" customFormat="false" ht="15" hidden="false" customHeight="false" outlineLevel="0" collapsed="false">
      <c r="D4256" s="0" t="n">
        <f aca="false">D4255+1</f>
        <v>4235</v>
      </c>
      <c r="F4256" s="38" t="n">
        <v>39624.4166666564</v>
      </c>
      <c r="G4256" s="39" t="n">
        <v>5662.5</v>
      </c>
      <c r="H4256" s="39" t="n">
        <f aca="true">H4255+H4255*$I$15*NORMSINV(RAND())</f>
        <v>8.82146886855183</v>
      </c>
      <c r="I4256" s="39" t="n">
        <f aca="false">G4256*(1+$I$14)</f>
        <v>6227.58842663432</v>
      </c>
      <c r="J4256" s="39"/>
      <c r="K4256" s="25" t="n">
        <f aca="false">K4255+1</f>
        <v>4235</v>
      </c>
      <c r="L4256" s="25" t="e">
        <f aca="false">INDEX('Supply Data'!$S$8:$S$13,MATCH(I4256,'Supply Data'!$V$8:$V$13)+1)</f>
        <v>#N/A</v>
      </c>
      <c r="M4256" s="25"/>
      <c r="N4256" s="25"/>
      <c r="O4256" s="21"/>
    </row>
    <row r="4257" customFormat="false" ht="15" hidden="false" customHeight="false" outlineLevel="0" collapsed="false">
      <c r="D4257" s="0" t="n">
        <f aca="false">D4256+1</f>
        <v>4236</v>
      </c>
      <c r="F4257" s="38" t="n">
        <v>39624.4583333231</v>
      </c>
      <c r="G4257" s="39" t="n">
        <v>5497.5</v>
      </c>
      <c r="H4257" s="39" t="n">
        <f aca="true">H4256+H4256*$I$15*NORMSINV(RAND())</f>
        <v>8.82816518545022</v>
      </c>
      <c r="I4257" s="39" t="n">
        <f aca="false">G4257*(1+$I$14)</f>
        <v>6046.12227380524</v>
      </c>
      <c r="J4257" s="39"/>
      <c r="K4257" s="25" t="n">
        <f aca="false">K4256+1</f>
        <v>4236</v>
      </c>
      <c r="L4257" s="25" t="e">
        <f aca="false">INDEX('Supply Data'!$S$8:$S$13,MATCH(I4257,'Supply Data'!$V$8:$V$13)+1)</f>
        <v>#N/A</v>
      </c>
      <c r="M4257" s="25"/>
      <c r="N4257" s="25"/>
      <c r="O4257" s="21"/>
    </row>
    <row r="4258" customFormat="false" ht="15" hidden="false" customHeight="false" outlineLevel="0" collapsed="false">
      <c r="D4258" s="0" t="n">
        <f aca="false">D4257+1</f>
        <v>4237</v>
      </c>
      <c r="F4258" s="38" t="n">
        <v>39624.4999999897</v>
      </c>
      <c r="G4258" s="39" t="n">
        <v>5580</v>
      </c>
      <c r="H4258" s="39" t="n">
        <f aca="true">H4257+H4257*$I$15*NORMSINV(RAND())</f>
        <v>8.79649788484474</v>
      </c>
      <c r="I4258" s="39" t="n">
        <f aca="false">G4258*(1+$I$14)</f>
        <v>6136.85535021978</v>
      </c>
      <c r="J4258" s="39"/>
      <c r="K4258" s="25" t="n">
        <f aca="false">K4257+1</f>
        <v>4237</v>
      </c>
      <c r="L4258" s="25" t="e">
        <f aca="false">INDEX('Supply Data'!$S$8:$S$13,MATCH(I4258,'Supply Data'!$V$8:$V$13)+1)</f>
        <v>#N/A</v>
      </c>
      <c r="M4258" s="25"/>
      <c r="N4258" s="25"/>
      <c r="O4258" s="21"/>
    </row>
    <row r="4259" customFormat="false" ht="15" hidden="false" customHeight="false" outlineLevel="0" collapsed="false">
      <c r="D4259" s="0" t="n">
        <f aca="false">D4258+1</f>
        <v>4238</v>
      </c>
      <c r="F4259" s="38" t="n">
        <v>39624.5416666564</v>
      </c>
      <c r="G4259" s="39" t="n">
        <v>5724</v>
      </c>
      <c r="H4259" s="39" t="n">
        <f aca="true">H4258+H4258*$I$15*NORMSINV(RAND())</f>
        <v>8.87369296142547</v>
      </c>
      <c r="I4259" s="39" t="n">
        <f aca="false">G4259*(1+$I$14)</f>
        <v>6295.22581087061</v>
      </c>
      <c r="J4259" s="39"/>
      <c r="K4259" s="25" t="n">
        <f aca="false">K4258+1</f>
        <v>4238</v>
      </c>
      <c r="L4259" s="25" t="e">
        <f aca="false">INDEX('Supply Data'!$S$8:$S$13,MATCH(I4259,'Supply Data'!$V$8:$V$13)+1)</f>
        <v>#N/A</v>
      </c>
      <c r="M4259" s="25"/>
      <c r="N4259" s="25"/>
      <c r="O4259" s="21"/>
    </row>
    <row r="4260" customFormat="false" ht="15" hidden="false" customHeight="false" outlineLevel="0" collapsed="false">
      <c r="D4260" s="0" t="n">
        <f aca="false">D4259+1</f>
        <v>4239</v>
      </c>
      <c r="F4260" s="38" t="n">
        <v>39624.5833333231</v>
      </c>
      <c r="G4260" s="39" t="n">
        <v>5601</v>
      </c>
      <c r="H4260" s="39" t="n">
        <f aca="true">H4259+H4259*$I$15*NORMSINV(RAND())</f>
        <v>8.78466026660945</v>
      </c>
      <c r="I4260" s="39" t="n">
        <f aca="false">G4260*(1+$I$14)</f>
        <v>6159.95104239803</v>
      </c>
      <c r="J4260" s="39"/>
      <c r="K4260" s="25" t="n">
        <f aca="false">K4259+1</f>
        <v>4239</v>
      </c>
      <c r="L4260" s="25" t="e">
        <f aca="false">INDEX('Supply Data'!$S$8:$S$13,MATCH(I4260,'Supply Data'!$V$8:$V$13)+1)</f>
        <v>#N/A</v>
      </c>
      <c r="M4260" s="25"/>
      <c r="N4260" s="25"/>
      <c r="O4260" s="21"/>
    </row>
    <row r="4261" customFormat="false" ht="15" hidden="false" customHeight="false" outlineLevel="0" collapsed="false">
      <c r="D4261" s="0" t="n">
        <f aca="false">D4260+1</f>
        <v>4240</v>
      </c>
      <c r="F4261" s="38" t="n">
        <v>39624.6249999897</v>
      </c>
      <c r="G4261" s="39" t="n">
        <v>5430</v>
      </c>
      <c r="H4261" s="39" t="n">
        <f aca="true">H4260+H4260*$I$15*NORMSINV(RAND())</f>
        <v>8.78926550521102</v>
      </c>
      <c r="I4261" s="39" t="n">
        <f aca="false">G4261*(1+$I$14)</f>
        <v>5971.88612037516</v>
      </c>
      <c r="J4261" s="39"/>
      <c r="K4261" s="25" t="n">
        <f aca="false">K4260+1</f>
        <v>4240</v>
      </c>
      <c r="L4261" s="25" t="e">
        <f aca="false">INDEX('Supply Data'!$S$8:$S$13,MATCH(I4261,'Supply Data'!$V$8:$V$13)+1)</f>
        <v>#N/A</v>
      </c>
      <c r="M4261" s="25"/>
      <c r="N4261" s="25"/>
      <c r="O4261" s="21"/>
    </row>
    <row r="4262" customFormat="false" ht="15" hidden="false" customHeight="false" outlineLevel="0" collapsed="false">
      <c r="D4262" s="0" t="n">
        <f aca="false">D4261+1</f>
        <v>4241</v>
      </c>
      <c r="F4262" s="38" t="n">
        <v>39624.6666666564</v>
      </c>
      <c r="G4262" s="39" t="n">
        <v>5250</v>
      </c>
      <c r="H4262" s="39" t="n">
        <f aca="true">H4261+H4261*$I$15*NORMSINV(RAND())</f>
        <v>8.7474480043564</v>
      </c>
      <c r="I4262" s="39" t="n">
        <f aca="false">G4262*(1+$I$14)</f>
        <v>5773.92304456162</v>
      </c>
      <c r="J4262" s="39"/>
      <c r="K4262" s="25" t="n">
        <f aca="false">K4261+1</f>
        <v>4241</v>
      </c>
      <c r="L4262" s="25" t="e">
        <f aca="false">INDEX('Supply Data'!$S$8:$S$13,MATCH(I4262,'Supply Data'!$V$8:$V$13)+1)</f>
        <v>#N/A</v>
      </c>
      <c r="M4262" s="25"/>
      <c r="N4262" s="25"/>
      <c r="O4262" s="21"/>
    </row>
    <row r="4263" customFormat="false" ht="15" hidden="false" customHeight="false" outlineLevel="0" collapsed="false">
      <c r="D4263" s="0" t="n">
        <f aca="false">D4262+1</f>
        <v>4242</v>
      </c>
      <c r="F4263" s="38" t="n">
        <v>39624.7083333231</v>
      </c>
      <c r="G4263" s="39" t="n">
        <v>5440.5</v>
      </c>
      <c r="H4263" s="39" t="n">
        <f aca="true">H4262+H4262*$I$15*NORMSINV(RAND())</f>
        <v>8.77804835106503</v>
      </c>
      <c r="I4263" s="39" t="n">
        <f aca="false">G4263*(1+$I$14)</f>
        <v>5983.43396646428</v>
      </c>
      <c r="J4263" s="39"/>
      <c r="K4263" s="25" t="n">
        <f aca="false">K4262+1</f>
        <v>4242</v>
      </c>
      <c r="L4263" s="25" t="e">
        <f aca="false">INDEX('Supply Data'!$S$8:$S$13,MATCH(I4263,'Supply Data'!$V$8:$V$13)+1)</f>
        <v>#N/A</v>
      </c>
      <c r="M4263" s="25"/>
      <c r="N4263" s="25"/>
      <c r="O4263" s="21"/>
    </row>
    <row r="4264" customFormat="false" ht="15" hidden="false" customHeight="false" outlineLevel="0" collapsed="false">
      <c r="D4264" s="0" t="n">
        <f aca="false">D4263+1</f>
        <v>4243</v>
      </c>
      <c r="F4264" s="38" t="n">
        <v>39624.7499999897</v>
      </c>
      <c r="G4264" s="39" t="n">
        <v>5754</v>
      </c>
      <c r="H4264" s="39" t="n">
        <f aca="true">H4263+H4263*$I$15*NORMSINV(RAND())</f>
        <v>8.83940336804667</v>
      </c>
      <c r="I4264" s="39" t="n">
        <f aca="false">G4264*(1+$I$14)</f>
        <v>6328.21965683953</v>
      </c>
      <c r="J4264" s="39"/>
      <c r="K4264" s="25" t="n">
        <f aca="false">K4263+1</f>
        <v>4243</v>
      </c>
      <c r="L4264" s="25" t="e">
        <f aca="false">INDEX('Supply Data'!$S$8:$S$13,MATCH(I4264,'Supply Data'!$V$8:$V$13)+1)</f>
        <v>#N/A</v>
      </c>
      <c r="M4264" s="25"/>
      <c r="N4264" s="25"/>
      <c r="O4264" s="21"/>
    </row>
    <row r="4265" customFormat="false" ht="15" hidden="false" customHeight="false" outlineLevel="0" collapsed="false">
      <c r="D4265" s="0" t="n">
        <f aca="false">D4264+1</f>
        <v>4244</v>
      </c>
      <c r="F4265" s="38" t="n">
        <v>39624.7916666564</v>
      </c>
      <c r="G4265" s="39" t="n">
        <v>5688</v>
      </c>
      <c r="H4265" s="39" t="n">
        <f aca="true">H4264+H4264*$I$15*NORMSINV(RAND())</f>
        <v>8.8671815682457</v>
      </c>
      <c r="I4265" s="39" t="n">
        <f aca="false">G4265*(1+$I$14)</f>
        <v>6255.6331957079</v>
      </c>
      <c r="J4265" s="39"/>
      <c r="K4265" s="25" t="n">
        <f aca="false">K4264+1</f>
        <v>4244</v>
      </c>
      <c r="L4265" s="25" t="e">
        <f aca="false">INDEX('Supply Data'!$S$8:$S$13,MATCH(I4265,'Supply Data'!$V$8:$V$13)+1)</f>
        <v>#N/A</v>
      </c>
      <c r="M4265" s="25"/>
      <c r="N4265" s="25"/>
      <c r="O4265" s="21"/>
    </row>
    <row r="4266" customFormat="false" ht="15" hidden="false" customHeight="false" outlineLevel="0" collapsed="false">
      <c r="D4266" s="0" t="n">
        <f aca="false">D4265+1</f>
        <v>4245</v>
      </c>
      <c r="F4266" s="38" t="n">
        <v>39624.833333323</v>
      </c>
      <c r="G4266" s="39" t="n">
        <v>5338.5</v>
      </c>
      <c r="H4266" s="39" t="n">
        <f aca="true">H4265+H4265*$I$15*NORMSINV(RAND())</f>
        <v>8.96324985103115</v>
      </c>
      <c r="I4266" s="39" t="n">
        <f aca="false">G4266*(1+$I$14)</f>
        <v>5871.25489016994</v>
      </c>
      <c r="J4266" s="39"/>
      <c r="K4266" s="25" t="n">
        <f aca="false">K4265+1</f>
        <v>4245</v>
      </c>
      <c r="L4266" s="25" t="e">
        <f aca="false">INDEX('Supply Data'!$S$8:$S$13,MATCH(I4266,'Supply Data'!$V$8:$V$13)+1)</f>
        <v>#N/A</v>
      </c>
      <c r="M4266" s="25"/>
      <c r="N4266" s="25"/>
      <c r="O4266" s="21"/>
    </row>
    <row r="4267" customFormat="false" ht="15" hidden="false" customHeight="false" outlineLevel="0" collapsed="false">
      <c r="D4267" s="0" t="n">
        <f aca="false">D4266+1</f>
        <v>4246</v>
      </c>
      <c r="F4267" s="38" t="n">
        <v>39624.8749999897</v>
      </c>
      <c r="G4267" s="39" t="n">
        <v>4881</v>
      </c>
      <c r="H4267" s="39" t="n">
        <f aca="true">H4266+H4266*$I$15*NORMSINV(RAND())</f>
        <v>9.07136210742199</v>
      </c>
      <c r="I4267" s="39" t="n">
        <f aca="false">G4267*(1+$I$14)</f>
        <v>5368.09873914386</v>
      </c>
      <c r="J4267" s="39"/>
      <c r="K4267" s="25" t="n">
        <f aca="false">K4266+1</f>
        <v>4246</v>
      </c>
      <c r="L4267" s="25" t="e">
        <f aca="false">INDEX('Supply Data'!$S$8:$S$13,MATCH(I4267,'Supply Data'!$V$8:$V$13)+1)</f>
        <v>#N/A</v>
      </c>
      <c r="M4267" s="25"/>
      <c r="N4267" s="25"/>
      <c r="O4267" s="21"/>
    </row>
    <row r="4268" customFormat="false" ht="15" hidden="false" customHeight="false" outlineLevel="0" collapsed="false">
      <c r="D4268" s="0" t="n">
        <f aca="false">D4267+1</f>
        <v>4247</v>
      </c>
      <c r="F4268" s="38" t="n">
        <v>39624.9166666564</v>
      </c>
      <c r="G4268" s="39" t="n">
        <v>4404</v>
      </c>
      <c r="H4268" s="39" t="n">
        <f aca="true">H4267+H4267*$I$15*NORMSINV(RAND())</f>
        <v>9.08574285106671</v>
      </c>
      <c r="I4268" s="39" t="n">
        <f aca="false">G4268*(1+$I$14)</f>
        <v>4843.49658823798</v>
      </c>
      <c r="J4268" s="39"/>
      <c r="K4268" s="25" t="n">
        <f aca="false">K4267+1</f>
        <v>4247</v>
      </c>
      <c r="L4268" s="25" t="e">
        <f aca="false">INDEX('Supply Data'!$S$8:$S$13,MATCH(I4268,'Supply Data'!$V$8:$V$13)+1)</f>
        <v>#N/A</v>
      </c>
      <c r="M4268" s="25"/>
      <c r="N4268" s="25"/>
      <c r="O4268" s="21"/>
    </row>
    <row r="4269" customFormat="false" ht="15" hidden="false" customHeight="false" outlineLevel="0" collapsed="false">
      <c r="D4269" s="0" t="n">
        <f aca="false">D4268+1</f>
        <v>4248</v>
      </c>
      <c r="F4269" s="38" t="n">
        <v>39624.958333323</v>
      </c>
      <c r="G4269" s="39" t="n">
        <v>4056</v>
      </c>
      <c r="H4269" s="39" t="n">
        <f aca="true">H4268+H4268*$I$15*NORMSINV(RAND())</f>
        <v>9.06927515318464</v>
      </c>
      <c r="I4269" s="39" t="n">
        <f aca="false">G4269*(1+$I$14)</f>
        <v>4460.76797499846</v>
      </c>
      <c r="J4269" s="39"/>
      <c r="K4269" s="25" t="n">
        <f aca="false">K4268+1</f>
        <v>4248</v>
      </c>
      <c r="L4269" s="25" t="e">
        <f aca="false">INDEX('Supply Data'!$S$8:$S$13,MATCH(I4269,'Supply Data'!$V$8:$V$13)+1)</f>
        <v>#N/A</v>
      </c>
      <c r="M4269" s="25"/>
      <c r="N4269" s="25"/>
      <c r="O4269" s="21"/>
    </row>
    <row r="4270" customFormat="false" ht="15" hidden="false" customHeight="false" outlineLevel="0" collapsed="false">
      <c r="D4270" s="0" t="n">
        <f aca="false">D4269+1</f>
        <v>4249</v>
      </c>
      <c r="F4270" s="38" t="n">
        <v>39624.9999999897</v>
      </c>
      <c r="G4270" s="39" t="n">
        <v>5446.5</v>
      </c>
      <c r="H4270" s="39" t="n">
        <f aca="true">H4269+H4269*$I$15*NORMSINV(RAND())</f>
        <v>9.00769425553112</v>
      </c>
      <c r="I4270" s="39" t="n">
        <f aca="false">G4270*(1+$I$14)</f>
        <v>5990.03273565807</v>
      </c>
      <c r="J4270" s="39"/>
      <c r="K4270" s="25" t="n">
        <f aca="false">K4269+1</f>
        <v>4249</v>
      </c>
      <c r="L4270" s="25" t="e">
        <f aca="false">INDEX('Supply Data'!$S$8:$S$13,MATCH(I4270,'Supply Data'!$V$8:$V$13)+1)</f>
        <v>#N/A</v>
      </c>
      <c r="M4270" s="25"/>
      <c r="N4270" s="25"/>
      <c r="O4270" s="21"/>
    </row>
    <row r="4271" customFormat="false" ht="15" hidden="false" customHeight="false" outlineLevel="0" collapsed="false">
      <c r="D4271" s="0" t="n">
        <f aca="false">D4270+1</f>
        <v>4250</v>
      </c>
      <c r="F4271" s="38" t="n">
        <v>39625.0416666564</v>
      </c>
      <c r="G4271" s="39" t="n">
        <v>3850.5</v>
      </c>
      <c r="H4271" s="39" t="n">
        <f aca="true">H4270+H4270*$I$15*NORMSINV(RAND())</f>
        <v>9.00183680297909</v>
      </c>
      <c r="I4271" s="39" t="n">
        <f aca="false">G4271*(1+$I$14)</f>
        <v>4234.76013011134</v>
      </c>
      <c r="J4271" s="39"/>
      <c r="K4271" s="25" t="n">
        <f aca="false">K4270+1</f>
        <v>4250</v>
      </c>
      <c r="L4271" s="25" t="e">
        <f aca="false">INDEX('Supply Data'!$S$8:$S$13,MATCH(I4271,'Supply Data'!$V$8:$V$13)+1)</f>
        <v>#N/A</v>
      </c>
      <c r="M4271" s="25"/>
      <c r="N4271" s="25"/>
      <c r="O4271" s="21"/>
    </row>
    <row r="4272" customFormat="false" ht="15" hidden="false" customHeight="false" outlineLevel="0" collapsed="false">
      <c r="D4272" s="0" t="n">
        <f aca="false">D4271+1</f>
        <v>4251</v>
      </c>
      <c r="F4272" s="38" t="n">
        <v>39625.083333323</v>
      </c>
      <c r="G4272" s="39" t="n">
        <v>3717</v>
      </c>
      <c r="H4272" s="39" t="n">
        <f aca="true">H4271+H4271*$I$15*NORMSINV(RAND())</f>
        <v>9.00760761688064</v>
      </c>
      <c r="I4272" s="39" t="n">
        <f aca="false">G4272*(1+$I$14)</f>
        <v>4087.93751554963</v>
      </c>
      <c r="J4272" s="39"/>
      <c r="K4272" s="25" t="n">
        <f aca="false">K4271+1</f>
        <v>4251</v>
      </c>
      <c r="L4272" s="25" t="e">
        <f aca="false">INDEX('Supply Data'!$S$8:$S$13,MATCH(I4272,'Supply Data'!$V$8:$V$13)+1)</f>
        <v>#N/A</v>
      </c>
      <c r="M4272" s="25"/>
      <c r="N4272" s="25"/>
      <c r="O4272" s="21"/>
    </row>
    <row r="4273" customFormat="false" ht="15" hidden="false" customHeight="false" outlineLevel="0" collapsed="false">
      <c r="D4273" s="0" t="n">
        <f aca="false">D4272+1</f>
        <v>4252</v>
      </c>
      <c r="F4273" s="38" t="n">
        <v>39625.1249999897</v>
      </c>
      <c r="G4273" s="39" t="n">
        <v>3808.5</v>
      </c>
      <c r="H4273" s="39" t="n">
        <f aca="true">H4272+H4272*$I$15*NORMSINV(RAND())</f>
        <v>8.98931457225565</v>
      </c>
      <c r="I4273" s="39" t="n">
        <f aca="false">G4273*(1+$I$14)</f>
        <v>4188.56874575484</v>
      </c>
      <c r="J4273" s="39"/>
      <c r="K4273" s="25" t="n">
        <f aca="false">K4272+1</f>
        <v>4252</v>
      </c>
      <c r="L4273" s="25" t="e">
        <f aca="false">INDEX('Supply Data'!$S$8:$S$13,MATCH(I4273,'Supply Data'!$V$8:$V$13)+1)</f>
        <v>#N/A</v>
      </c>
      <c r="M4273" s="25"/>
      <c r="N4273" s="25"/>
      <c r="O4273" s="21"/>
    </row>
    <row r="4274" customFormat="false" ht="15" hidden="false" customHeight="false" outlineLevel="0" collapsed="false">
      <c r="D4274" s="0" t="n">
        <f aca="false">D4273+1</f>
        <v>4253</v>
      </c>
      <c r="F4274" s="38" t="n">
        <v>39625.1666666564</v>
      </c>
      <c r="G4274" s="39" t="n">
        <v>3898.5</v>
      </c>
      <c r="H4274" s="39" t="n">
        <f aca="true">H4273+H4273*$I$15*NORMSINV(RAND())</f>
        <v>8.94565199033762</v>
      </c>
      <c r="I4274" s="39" t="n">
        <f aca="false">G4274*(1+$I$14)</f>
        <v>4287.55028366161</v>
      </c>
      <c r="J4274" s="39"/>
      <c r="K4274" s="25" t="n">
        <f aca="false">K4273+1</f>
        <v>4253</v>
      </c>
      <c r="L4274" s="25" t="e">
        <f aca="false">INDEX('Supply Data'!$S$8:$S$13,MATCH(I4274,'Supply Data'!$V$8:$V$13)+1)</f>
        <v>#N/A</v>
      </c>
      <c r="M4274" s="25"/>
      <c r="N4274" s="25"/>
      <c r="O4274" s="21"/>
    </row>
    <row r="4275" customFormat="false" ht="15" hidden="false" customHeight="false" outlineLevel="0" collapsed="false">
      <c r="D4275" s="0" t="n">
        <f aca="false">D4274+1</f>
        <v>4254</v>
      </c>
      <c r="F4275" s="38" t="n">
        <v>39625.208333323</v>
      </c>
      <c r="G4275" s="39" t="n">
        <v>3889.5</v>
      </c>
      <c r="H4275" s="39" t="n">
        <f aca="true">H4274+H4274*$I$15*NORMSINV(RAND())</f>
        <v>8.95385603248475</v>
      </c>
      <c r="I4275" s="39" t="n">
        <f aca="false">G4275*(1+$I$14)</f>
        <v>4277.65212987094</v>
      </c>
      <c r="J4275" s="39"/>
      <c r="K4275" s="25" t="n">
        <f aca="false">K4274+1</f>
        <v>4254</v>
      </c>
      <c r="L4275" s="25" t="e">
        <f aca="false">INDEX('Supply Data'!$S$8:$S$13,MATCH(I4275,'Supply Data'!$V$8:$V$13)+1)</f>
        <v>#N/A</v>
      </c>
      <c r="M4275" s="25"/>
      <c r="N4275" s="25"/>
      <c r="O4275" s="21"/>
    </row>
    <row r="4276" customFormat="false" ht="15" hidden="false" customHeight="false" outlineLevel="0" collapsed="false">
      <c r="D4276" s="0" t="n">
        <f aca="false">D4275+1</f>
        <v>4255</v>
      </c>
      <c r="F4276" s="38" t="n">
        <v>39625.2499999897</v>
      </c>
      <c r="G4276" s="39" t="n">
        <v>4194</v>
      </c>
      <c r="H4276" s="39" t="n">
        <f aca="true">H4275+H4275*$I$15*NORMSINV(RAND())</f>
        <v>8.91842145739473</v>
      </c>
      <c r="I4276" s="39" t="n">
        <f aca="false">G4276*(1+$I$14)</f>
        <v>4612.53966645551</v>
      </c>
      <c r="J4276" s="39"/>
      <c r="K4276" s="25" t="n">
        <f aca="false">K4275+1</f>
        <v>4255</v>
      </c>
      <c r="L4276" s="25" t="e">
        <f aca="false">INDEX('Supply Data'!$S$8:$S$13,MATCH(I4276,'Supply Data'!$V$8:$V$13)+1)</f>
        <v>#N/A</v>
      </c>
      <c r="M4276" s="25"/>
      <c r="N4276" s="25"/>
      <c r="O4276" s="21"/>
    </row>
    <row r="4277" customFormat="false" ht="15" hidden="false" customHeight="false" outlineLevel="0" collapsed="false">
      <c r="D4277" s="0" t="n">
        <f aca="false">D4276+1</f>
        <v>4256</v>
      </c>
      <c r="F4277" s="38" t="n">
        <v>39625.2916666564</v>
      </c>
      <c r="G4277" s="39" t="n">
        <v>4693.5</v>
      </c>
      <c r="H4277" s="39" t="n">
        <f aca="true">H4276+H4276*$I$15*NORMSINV(RAND())</f>
        <v>8.87923248524671</v>
      </c>
      <c r="I4277" s="39" t="n">
        <f aca="false">G4277*(1+$I$14)</f>
        <v>5161.88720183809</v>
      </c>
      <c r="J4277" s="39"/>
      <c r="K4277" s="25" t="n">
        <f aca="false">K4276+1</f>
        <v>4256</v>
      </c>
      <c r="L4277" s="25" t="e">
        <f aca="false">INDEX('Supply Data'!$S$8:$S$13,MATCH(I4277,'Supply Data'!$V$8:$V$13)+1)</f>
        <v>#N/A</v>
      </c>
      <c r="M4277" s="25"/>
      <c r="N4277" s="25"/>
      <c r="O4277" s="21"/>
    </row>
    <row r="4278" customFormat="false" ht="15" hidden="false" customHeight="false" outlineLevel="0" collapsed="false">
      <c r="D4278" s="0" t="n">
        <f aca="false">D4277+1</f>
        <v>4257</v>
      </c>
      <c r="F4278" s="38" t="n">
        <v>39625.333333323</v>
      </c>
      <c r="G4278" s="39" t="n">
        <v>5182.5</v>
      </c>
      <c r="H4278" s="39" t="n">
        <f aca="true">H4277+H4277*$I$15*NORMSINV(RAND())</f>
        <v>8.84899380994929</v>
      </c>
      <c r="I4278" s="39" t="n">
        <f aca="false">G4278*(1+$I$14)</f>
        <v>5699.68689113154</v>
      </c>
      <c r="J4278" s="39"/>
      <c r="K4278" s="25" t="n">
        <f aca="false">K4277+1</f>
        <v>4257</v>
      </c>
      <c r="L4278" s="25" t="e">
        <f aca="false">INDEX('Supply Data'!$S$8:$S$13,MATCH(I4278,'Supply Data'!$V$8:$V$13)+1)</f>
        <v>#N/A</v>
      </c>
      <c r="M4278" s="25"/>
      <c r="N4278" s="25"/>
      <c r="O4278" s="21"/>
    </row>
    <row r="4279" customFormat="false" ht="15" hidden="false" customHeight="false" outlineLevel="0" collapsed="false">
      <c r="D4279" s="0" t="n">
        <f aca="false">D4278+1</f>
        <v>4258</v>
      </c>
      <c r="F4279" s="38" t="n">
        <v>39625.3749999897</v>
      </c>
      <c r="G4279" s="39" t="n">
        <v>5509.5</v>
      </c>
      <c r="H4279" s="39" t="n">
        <f aca="true">H4278+H4278*$I$15*NORMSINV(RAND())</f>
        <v>8.7927675075781</v>
      </c>
      <c r="I4279" s="39" t="n">
        <f aca="false">G4279*(1+$I$14)</f>
        <v>6059.31981219281</v>
      </c>
      <c r="J4279" s="39"/>
      <c r="K4279" s="25" t="n">
        <f aca="false">K4278+1</f>
        <v>4258</v>
      </c>
      <c r="L4279" s="25" t="e">
        <f aca="false">INDEX('Supply Data'!$S$8:$S$13,MATCH(I4279,'Supply Data'!$V$8:$V$13)+1)</f>
        <v>#N/A</v>
      </c>
      <c r="M4279" s="25"/>
      <c r="N4279" s="25"/>
      <c r="O4279" s="21"/>
    </row>
    <row r="4280" customFormat="false" ht="15" hidden="false" customHeight="false" outlineLevel="0" collapsed="false">
      <c r="D4280" s="0" t="n">
        <f aca="false">D4279+1</f>
        <v>4259</v>
      </c>
      <c r="F4280" s="38" t="n">
        <v>39625.4166666563</v>
      </c>
      <c r="G4280" s="39" t="n">
        <v>5725.5</v>
      </c>
      <c r="H4280" s="39" t="n">
        <f aca="true">H4279+H4279*$I$15*NORMSINV(RAND())</f>
        <v>8.80478588427558</v>
      </c>
      <c r="I4280" s="39" t="n">
        <f aca="false">G4280*(1+$I$14)</f>
        <v>6296.87550316906</v>
      </c>
      <c r="J4280" s="39"/>
      <c r="K4280" s="25" t="n">
        <f aca="false">K4279+1</f>
        <v>4259</v>
      </c>
      <c r="L4280" s="25" t="e">
        <f aca="false">INDEX('Supply Data'!$S$8:$S$13,MATCH(I4280,'Supply Data'!$V$8:$V$13)+1)</f>
        <v>#N/A</v>
      </c>
      <c r="M4280" s="25"/>
      <c r="N4280" s="25"/>
      <c r="O4280" s="21"/>
    </row>
    <row r="4281" customFormat="false" ht="15" hidden="false" customHeight="false" outlineLevel="0" collapsed="false">
      <c r="D4281" s="0" t="n">
        <f aca="false">D4280+1</f>
        <v>4260</v>
      </c>
      <c r="F4281" s="38" t="n">
        <v>39625.458333323</v>
      </c>
      <c r="G4281" s="39" t="n">
        <v>5530.5</v>
      </c>
      <c r="H4281" s="39" t="n">
        <f aca="true">H4280+H4280*$I$15*NORMSINV(RAND())</f>
        <v>8.78814653933928</v>
      </c>
      <c r="I4281" s="39" t="n">
        <f aca="false">G4281*(1+$I$14)</f>
        <v>6082.41550437105</v>
      </c>
      <c r="J4281" s="39"/>
      <c r="K4281" s="25" t="n">
        <f aca="false">K4280+1</f>
        <v>4260</v>
      </c>
      <c r="L4281" s="25" t="e">
        <f aca="false">INDEX('Supply Data'!$S$8:$S$13,MATCH(I4281,'Supply Data'!$V$8:$V$13)+1)</f>
        <v>#N/A</v>
      </c>
      <c r="M4281" s="25"/>
      <c r="N4281" s="25"/>
      <c r="O4281" s="21"/>
    </row>
    <row r="4282" customFormat="false" ht="15" hidden="false" customHeight="false" outlineLevel="0" collapsed="false">
      <c r="D4282" s="0" t="n">
        <f aca="false">D4281+1</f>
        <v>4261</v>
      </c>
      <c r="F4282" s="38" t="n">
        <v>39625.4999999897</v>
      </c>
      <c r="G4282" s="39" t="n">
        <v>5631</v>
      </c>
      <c r="H4282" s="39" t="n">
        <f aca="true">H4281+H4281*$I$15*NORMSINV(RAND())</f>
        <v>8.74631299985317</v>
      </c>
      <c r="I4282" s="39" t="n">
        <f aca="false">G4282*(1+$I$14)</f>
        <v>6192.94488836695</v>
      </c>
      <c r="J4282" s="39"/>
      <c r="K4282" s="25" t="n">
        <f aca="false">K4281+1</f>
        <v>4261</v>
      </c>
      <c r="L4282" s="25" t="e">
        <f aca="false">INDEX('Supply Data'!$S$8:$S$13,MATCH(I4282,'Supply Data'!$V$8:$V$13)+1)</f>
        <v>#N/A</v>
      </c>
      <c r="M4282" s="25"/>
      <c r="N4282" s="25"/>
      <c r="O4282" s="21"/>
    </row>
    <row r="4283" customFormat="false" ht="15" hidden="false" customHeight="false" outlineLevel="0" collapsed="false">
      <c r="D4283" s="0" t="n">
        <f aca="false">D4282+1</f>
        <v>4262</v>
      </c>
      <c r="F4283" s="38" t="n">
        <v>39625.5416666563</v>
      </c>
      <c r="G4283" s="39" t="n">
        <v>5776.5</v>
      </c>
      <c r="H4283" s="39" t="n">
        <f aca="true">H4282+H4282*$I$15*NORMSINV(RAND())</f>
        <v>8.77219421867715</v>
      </c>
      <c r="I4283" s="39" t="n">
        <f aca="false">G4283*(1+$I$14)</f>
        <v>6352.96504131623</v>
      </c>
      <c r="J4283" s="39"/>
      <c r="K4283" s="25" t="n">
        <f aca="false">K4282+1</f>
        <v>4262</v>
      </c>
      <c r="L4283" s="25" t="e">
        <f aca="false">INDEX('Supply Data'!$S$8:$S$13,MATCH(I4283,'Supply Data'!$V$8:$V$13)+1)</f>
        <v>#N/A</v>
      </c>
      <c r="M4283" s="25"/>
      <c r="N4283" s="25"/>
      <c r="O4283" s="21"/>
    </row>
    <row r="4284" customFormat="false" ht="15" hidden="false" customHeight="false" outlineLevel="0" collapsed="false">
      <c r="D4284" s="0" t="n">
        <f aca="false">D4283+1</f>
        <v>4263</v>
      </c>
      <c r="F4284" s="38" t="n">
        <v>39625.583333323</v>
      </c>
      <c r="G4284" s="39" t="n">
        <v>5541</v>
      </c>
      <c r="H4284" s="39" t="n">
        <f aca="true">H4283+H4283*$I$15*NORMSINV(RAND())</f>
        <v>8.82945853954977</v>
      </c>
      <c r="I4284" s="39" t="n">
        <f aca="false">G4284*(1+$I$14)</f>
        <v>6093.96335046018</v>
      </c>
      <c r="J4284" s="39"/>
      <c r="K4284" s="25" t="n">
        <f aca="false">K4283+1</f>
        <v>4263</v>
      </c>
      <c r="L4284" s="25" t="e">
        <f aca="false">INDEX('Supply Data'!$S$8:$S$13,MATCH(I4284,'Supply Data'!$V$8:$V$13)+1)</f>
        <v>#N/A</v>
      </c>
      <c r="M4284" s="25"/>
      <c r="N4284" s="25"/>
      <c r="O4284" s="21"/>
    </row>
    <row r="4285" customFormat="false" ht="15" hidden="false" customHeight="false" outlineLevel="0" collapsed="false">
      <c r="D4285" s="0" t="n">
        <f aca="false">D4284+1</f>
        <v>4264</v>
      </c>
      <c r="F4285" s="38" t="n">
        <v>39625.6249999897</v>
      </c>
      <c r="G4285" s="39" t="n">
        <v>5566.5</v>
      </c>
      <c r="H4285" s="39" t="n">
        <f aca="true">H4284+H4284*$I$15*NORMSINV(RAND())</f>
        <v>8.83176856637114</v>
      </c>
      <c r="I4285" s="39" t="n">
        <f aca="false">G4285*(1+$I$14)</f>
        <v>6122.00811953376</v>
      </c>
      <c r="J4285" s="39"/>
      <c r="K4285" s="25" t="n">
        <f aca="false">K4284+1</f>
        <v>4264</v>
      </c>
      <c r="L4285" s="25" t="e">
        <f aca="false">INDEX('Supply Data'!$S$8:$S$13,MATCH(I4285,'Supply Data'!$V$8:$V$13)+1)</f>
        <v>#N/A</v>
      </c>
      <c r="M4285" s="25"/>
      <c r="N4285" s="25"/>
      <c r="O4285" s="21"/>
    </row>
    <row r="4286" customFormat="false" ht="15" hidden="false" customHeight="false" outlineLevel="0" collapsed="false">
      <c r="D4286" s="0" t="n">
        <f aca="false">D4285+1</f>
        <v>4265</v>
      </c>
      <c r="F4286" s="38" t="n">
        <v>39625.6666666563</v>
      </c>
      <c r="G4286" s="39" t="n">
        <v>5481</v>
      </c>
      <c r="H4286" s="39" t="n">
        <f aca="true">H4285+H4285*$I$15*NORMSINV(RAND())</f>
        <v>8.8687914136024</v>
      </c>
      <c r="I4286" s="39" t="n">
        <f aca="false">G4286*(1+$I$14)</f>
        <v>6027.97565852233</v>
      </c>
      <c r="J4286" s="39"/>
      <c r="K4286" s="25" t="n">
        <f aca="false">K4285+1</f>
        <v>4265</v>
      </c>
      <c r="L4286" s="25" t="e">
        <f aca="false">INDEX('Supply Data'!$S$8:$S$13,MATCH(I4286,'Supply Data'!$V$8:$V$13)+1)</f>
        <v>#N/A</v>
      </c>
      <c r="M4286" s="25"/>
      <c r="N4286" s="25"/>
      <c r="O4286" s="21"/>
    </row>
    <row r="4287" customFormat="false" ht="15" hidden="false" customHeight="false" outlineLevel="0" collapsed="false">
      <c r="D4287" s="0" t="n">
        <f aca="false">D4286+1</f>
        <v>4266</v>
      </c>
      <c r="F4287" s="38" t="n">
        <v>39625.708333323</v>
      </c>
      <c r="G4287" s="39" t="n">
        <v>5479.5</v>
      </c>
      <c r="H4287" s="39" t="n">
        <f aca="true">H4286+H4286*$I$15*NORMSINV(RAND())</f>
        <v>8.8870978366255</v>
      </c>
      <c r="I4287" s="39" t="n">
        <f aca="false">G4287*(1+$I$14)</f>
        <v>6026.32596622388</v>
      </c>
      <c r="J4287" s="39"/>
      <c r="K4287" s="25" t="n">
        <f aca="false">K4286+1</f>
        <v>4266</v>
      </c>
      <c r="L4287" s="25" t="e">
        <f aca="false">INDEX('Supply Data'!$S$8:$S$13,MATCH(I4287,'Supply Data'!$V$8:$V$13)+1)</f>
        <v>#N/A</v>
      </c>
      <c r="M4287" s="25"/>
      <c r="N4287" s="25"/>
      <c r="O4287" s="21"/>
    </row>
    <row r="4288" customFormat="false" ht="15" hidden="false" customHeight="false" outlineLevel="0" collapsed="false">
      <c r="D4288" s="0" t="n">
        <f aca="false">D4287+1</f>
        <v>4267</v>
      </c>
      <c r="F4288" s="38" t="n">
        <v>39625.7499999897</v>
      </c>
      <c r="G4288" s="39" t="n">
        <v>5817</v>
      </c>
      <c r="H4288" s="39" t="n">
        <f aca="true">H4287+H4287*$I$15*NORMSINV(RAND())</f>
        <v>8.90440757908278</v>
      </c>
      <c r="I4288" s="39" t="n">
        <f aca="false">G4288*(1+$I$14)</f>
        <v>6397.50673337427</v>
      </c>
      <c r="J4288" s="39"/>
      <c r="K4288" s="25" t="n">
        <f aca="false">K4287+1</f>
        <v>4267</v>
      </c>
      <c r="L4288" s="25" t="e">
        <f aca="false">INDEX('Supply Data'!$S$8:$S$13,MATCH(I4288,'Supply Data'!$V$8:$V$13)+1)</f>
        <v>#N/A</v>
      </c>
      <c r="M4288" s="25"/>
      <c r="N4288" s="25"/>
      <c r="O4288" s="21"/>
    </row>
    <row r="4289" customFormat="false" ht="15" hidden="false" customHeight="false" outlineLevel="0" collapsed="false">
      <c r="D4289" s="0" t="n">
        <f aca="false">D4288+1</f>
        <v>4268</v>
      </c>
      <c r="F4289" s="38" t="n">
        <v>39625.7916666563</v>
      </c>
      <c r="G4289" s="39" t="n">
        <v>5596.5</v>
      </c>
      <c r="H4289" s="39" t="n">
        <f aca="true">H4288+H4288*$I$15*NORMSINV(RAND())</f>
        <v>8.82938926408747</v>
      </c>
      <c r="I4289" s="39" t="n">
        <f aca="false">G4289*(1+$I$14)</f>
        <v>6155.00196550269</v>
      </c>
      <c r="J4289" s="39"/>
      <c r="K4289" s="25" t="n">
        <f aca="false">K4288+1</f>
        <v>4268</v>
      </c>
      <c r="L4289" s="25" t="e">
        <f aca="false">INDEX('Supply Data'!$S$8:$S$13,MATCH(I4289,'Supply Data'!$V$8:$V$13)+1)</f>
        <v>#N/A</v>
      </c>
      <c r="M4289" s="25"/>
      <c r="N4289" s="25"/>
      <c r="O4289" s="21"/>
    </row>
    <row r="4290" customFormat="false" ht="15" hidden="false" customHeight="false" outlineLevel="0" collapsed="false">
      <c r="D4290" s="0" t="n">
        <f aca="false">D4289+1</f>
        <v>4269</v>
      </c>
      <c r="F4290" s="38" t="n">
        <v>39625.833333323</v>
      </c>
      <c r="G4290" s="39" t="n">
        <v>5431.5</v>
      </c>
      <c r="H4290" s="39" t="n">
        <f aca="true">H4289+H4289*$I$15*NORMSINV(RAND())</f>
        <v>8.77406601877058</v>
      </c>
      <c r="I4290" s="39" t="n">
        <f aca="false">G4290*(1+$I$14)</f>
        <v>5973.53581267361</v>
      </c>
      <c r="J4290" s="39"/>
      <c r="K4290" s="25" t="n">
        <f aca="false">K4289+1</f>
        <v>4269</v>
      </c>
      <c r="L4290" s="25" t="e">
        <f aca="false">INDEX('Supply Data'!$S$8:$S$13,MATCH(I4290,'Supply Data'!$V$8:$V$13)+1)</f>
        <v>#N/A</v>
      </c>
      <c r="M4290" s="25"/>
      <c r="N4290" s="25"/>
      <c r="O4290" s="21"/>
    </row>
    <row r="4291" customFormat="false" ht="15" hidden="false" customHeight="false" outlineLevel="0" collapsed="false">
      <c r="D4291" s="0" t="n">
        <f aca="false">D4290+1</f>
        <v>4270</v>
      </c>
      <c r="F4291" s="38" t="n">
        <v>39625.8749999896</v>
      </c>
      <c r="G4291" s="39" t="n">
        <v>4920</v>
      </c>
      <c r="H4291" s="39" t="n">
        <f aca="true">H4290+H4290*$I$15*NORMSINV(RAND())</f>
        <v>8.77492795864766</v>
      </c>
      <c r="I4291" s="39" t="n">
        <f aca="false">G4291*(1+$I$14)</f>
        <v>5410.99073890346</v>
      </c>
      <c r="J4291" s="39"/>
      <c r="K4291" s="25" t="n">
        <f aca="false">K4290+1</f>
        <v>4270</v>
      </c>
      <c r="L4291" s="25" t="e">
        <f aca="false">INDEX('Supply Data'!$S$8:$S$13,MATCH(I4291,'Supply Data'!$V$8:$V$13)+1)</f>
        <v>#N/A</v>
      </c>
      <c r="M4291" s="25"/>
      <c r="N4291" s="25"/>
      <c r="O4291" s="21"/>
    </row>
    <row r="4292" customFormat="false" ht="15" hidden="false" customHeight="false" outlineLevel="0" collapsed="false">
      <c r="D4292" s="0" t="n">
        <f aca="false">D4291+1</f>
        <v>4271</v>
      </c>
      <c r="F4292" s="38" t="n">
        <v>39625.9166666563</v>
      </c>
      <c r="G4292" s="39" t="n">
        <v>4477.5</v>
      </c>
      <c r="H4292" s="39" t="n">
        <f aca="true">H4291+H4291*$I$15*NORMSINV(RAND())</f>
        <v>8.76775979368753</v>
      </c>
      <c r="I4292" s="39" t="n">
        <f aca="false">G4292*(1+$I$14)</f>
        <v>4924.33151086184</v>
      </c>
      <c r="J4292" s="39"/>
      <c r="K4292" s="25" t="n">
        <f aca="false">K4291+1</f>
        <v>4271</v>
      </c>
      <c r="L4292" s="25" t="e">
        <f aca="false">INDEX('Supply Data'!$S$8:$S$13,MATCH(I4292,'Supply Data'!$V$8:$V$13)+1)</f>
        <v>#N/A</v>
      </c>
      <c r="M4292" s="25"/>
      <c r="N4292" s="25"/>
      <c r="O4292" s="21"/>
    </row>
    <row r="4293" customFormat="false" ht="15" hidden="false" customHeight="false" outlineLevel="0" collapsed="false">
      <c r="D4293" s="0" t="n">
        <f aca="false">D4292+1</f>
        <v>4272</v>
      </c>
      <c r="F4293" s="38" t="n">
        <v>39625.958333323</v>
      </c>
      <c r="G4293" s="39" t="n">
        <v>4173</v>
      </c>
      <c r="H4293" s="39" t="n">
        <f aca="true">H4292+H4292*$I$15*NORMSINV(RAND())</f>
        <v>8.76104688156049</v>
      </c>
      <c r="I4293" s="39" t="n">
        <f aca="false">G4293*(1+$I$14)</f>
        <v>4589.44397427726</v>
      </c>
      <c r="J4293" s="39"/>
      <c r="K4293" s="25" t="n">
        <f aca="false">K4292+1</f>
        <v>4272</v>
      </c>
      <c r="L4293" s="25" t="e">
        <f aca="false">INDEX('Supply Data'!$S$8:$S$13,MATCH(I4293,'Supply Data'!$V$8:$V$13)+1)</f>
        <v>#N/A</v>
      </c>
      <c r="M4293" s="25"/>
      <c r="N4293" s="25"/>
      <c r="O4293" s="21"/>
    </row>
    <row r="4294" customFormat="false" ht="15" hidden="false" customHeight="false" outlineLevel="0" collapsed="false">
      <c r="D4294" s="0" t="n">
        <f aca="false">D4293+1</f>
        <v>4273</v>
      </c>
      <c r="F4294" s="38" t="n">
        <v>39625.9999999896</v>
      </c>
      <c r="G4294" s="39" t="n">
        <v>4009.5</v>
      </c>
      <c r="H4294" s="39" t="n">
        <f aca="true">H4293+H4293*$I$15*NORMSINV(RAND())</f>
        <v>8.71068925292922</v>
      </c>
      <c r="I4294" s="39" t="n">
        <f aca="false">G4294*(1+$I$14)</f>
        <v>4409.62751374663</v>
      </c>
      <c r="J4294" s="39"/>
      <c r="K4294" s="25" t="n">
        <f aca="false">K4293+1</f>
        <v>4273</v>
      </c>
      <c r="L4294" s="25" t="e">
        <f aca="false">INDEX('Supply Data'!$S$8:$S$13,MATCH(I4294,'Supply Data'!$V$8:$V$13)+1)</f>
        <v>#N/A</v>
      </c>
      <c r="M4294" s="25"/>
      <c r="N4294" s="25"/>
      <c r="O4294" s="21"/>
    </row>
    <row r="4295" customFormat="false" ht="15" hidden="false" customHeight="false" outlineLevel="0" collapsed="false">
      <c r="D4295" s="0" t="n">
        <f aca="false">D4294+1</f>
        <v>4274</v>
      </c>
      <c r="F4295" s="38" t="n">
        <v>39626.0416666563</v>
      </c>
      <c r="G4295" s="39" t="n">
        <v>3993</v>
      </c>
      <c r="H4295" s="39" t="n">
        <f aca="true">H4294+H4294*$I$15*NORMSINV(RAND())</f>
        <v>8.67177859409034</v>
      </c>
      <c r="I4295" s="39" t="n">
        <f aca="false">G4295*(1+$I$14)</f>
        <v>4391.48089846372</v>
      </c>
      <c r="J4295" s="39"/>
      <c r="K4295" s="25" t="n">
        <f aca="false">K4294+1</f>
        <v>4274</v>
      </c>
      <c r="L4295" s="25" t="e">
        <f aca="false">INDEX('Supply Data'!$S$8:$S$13,MATCH(I4295,'Supply Data'!$V$8:$V$13)+1)</f>
        <v>#N/A</v>
      </c>
      <c r="M4295" s="25"/>
      <c r="N4295" s="25"/>
      <c r="O4295" s="21"/>
    </row>
    <row r="4296" customFormat="false" ht="15" hidden="false" customHeight="false" outlineLevel="0" collapsed="false">
      <c r="D4296" s="0" t="n">
        <f aca="false">D4295+1</f>
        <v>4275</v>
      </c>
      <c r="F4296" s="38" t="n">
        <v>39626.083333323</v>
      </c>
      <c r="G4296" s="39" t="n">
        <v>3885</v>
      </c>
      <c r="H4296" s="39" t="n">
        <f aca="true">H4295+H4295*$I$15*NORMSINV(RAND())</f>
        <v>8.690682220558</v>
      </c>
      <c r="I4296" s="39" t="n">
        <f aca="false">G4296*(1+$I$14)</f>
        <v>4272.7030529756</v>
      </c>
      <c r="J4296" s="39"/>
      <c r="K4296" s="25" t="n">
        <f aca="false">K4295+1</f>
        <v>4275</v>
      </c>
      <c r="L4296" s="25" t="e">
        <f aca="false">INDEX('Supply Data'!$S$8:$S$13,MATCH(I4296,'Supply Data'!$V$8:$V$13)+1)</f>
        <v>#N/A</v>
      </c>
      <c r="M4296" s="25"/>
      <c r="N4296" s="25"/>
      <c r="O4296" s="21"/>
    </row>
    <row r="4297" customFormat="false" ht="15" hidden="false" customHeight="false" outlineLevel="0" collapsed="false">
      <c r="D4297" s="0" t="n">
        <f aca="false">D4296+1</f>
        <v>4276</v>
      </c>
      <c r="F4297" s="38" t="n">
        <v>39626.1249999896</v>
      </c>
      <c r="G4297" s="39" t="n">
        <v>3822</v>
      </c>
      <c r="H4297" s="39" t="n">
        <f aca="true">H4296+H4296*$I$15*NORMSINV(RAND())</f>
        <v>8.64329330902754</v>
      </c>
      <c r="I4297" s="39" t="n">
        <f aca="false">G4297*(1+$I$14)</f>
        <v>4203.41597644086</v>
      </c>
      <c r="J4297" s="39"/>
      <c r="K4297" s="25" t="n">
        <f aca="false">K4296+1</f>
        <v>4276</v>
      </c>
      <c r="L4297" s="25" t="e">
        <f aca="false">INDEX('Supply Data'!$S$8:$S$13,MATCH(I4297,'Supply Data'!$V$8:$V$13)+1)</f>
        <v>#N/A</v>
      </c>
      <c r="M4297" s="25"/>
      <c r="N4297" s="25"/>
      <c r="O4297" s="21"/>
    </row>
    <row r="4298" customFormat="false" ht="15" hidden="false" customHeight="false" outlineLevel="0" collapsed="false">
      <c r="D4298" s="0" t="n">
        <f aca="false">D4297+1</f>
        <v>4277</v>
      </c>
      <c r="F4298" s="38" t="n">
        <v>39626.1666666563</v>
      </c>
      <c r="G4298" s="39" t="n">
        <v>3979.5</v>
      </c>
      <c r="H4298" s="39" t="n">
        <f aca="true">H4297+H4297*$I$15*NORMSINV(RAND())</f>
        <v>8.57677882985693</v>
      </c>
      <c r="I4298" s="39" t="n">
        <f aca="false">G4298*(1+$I$14)</f>
        <v>4376.63366777771</v>
      </c>
      <c r="J4298" s="39"/>
      <c r="K4298" s="25" t="n">
        <f aca="false">K4297+1</f>
        <v>4277</v>
      </c>
      <c r="L4298" s="25" t="e">
        <f aca="false">INDEX('Supply Data'!$S$8:$S$13,MATCH(I4298,'Supply Data'!$V$8:$V$13)+1)</f>
        <v>#N/A</v>
      </c>
      <c r="M4298" s="25"/>
      <c r="N4298" s="25"/>
      <c r="O4298" s="21"/>
    </row>
    <row r="4299" customFormat="false" ht="15" hidden="false" customHeight="false" outlineLevel="0" collapsed="false">
      <c r="D4299" s="0" t="n">
        <f aca="false">D4298+1</f>
        <v>4278</v>
      </c>
      <c r="F4299" s="38" t="n">
        <v>39626.208333323</v>
      </c>
      <c r="G4299" s="39" t="n">
        <v>3919.5</v>
      </c>
      <c r="H4299" s="39" t="n">
        <f aca="true">H4298+H4298*$I$15*NORMSINV(RAND())</f>
        <v>8.59825662943448</v>
      </c>
      <c r="I4299" s="39" t="n">
        <f aca="false">G4299*(1+$I$14)</f>
        <v>4310.64597583986</v>
      </c>
      <c r="J4299" s="39"/>
      <c r="K4299" s="25" t="n">
        <f aca="false">K4298+1</f>
        <v>4278</v>
      </c>
      <c r="L4299" s="25" t="e">
        <f aca="false">INDEX('Supply Data'!$S$8:$S$13,MATCH(I4299,'Supply Data'!$V$8:$V$13)+1)</f>
        <v>#N/A</v>
      </c>
      <c r="M4299" s="25"/>
      <c r="N4299" s="25"/>
      <c r="O4299" s="21"/>
    </row>
    <row r="4300" customFormat="false" ht="15" hidden="false" customHeight="false" outlineLevel="0" collapsed="false">
      <c r="D4300" s="0" t="n">
        <f aca="false">D4299+1</f>
        <v>4279</v>
      </c>
      <c r="F4300" s="38" t="n">
        <v>39626.2499999896</v>
      </c>
      <c r="G4300" s="39" t="n">
        <v>4057.5</v>
      </c>
      <c r="H4300" s="39" t="n">
        <f aca="true">H4299+H4299*$I$15*NORMSINV(RAND())</f>
        <v>8.65608936222104</v>
      </c>
      <c r="I4300" s="39" t="n">
        <f aca="false">G4300*(1+$I$14)</f>
        <v>4462.41766729691</v>
      </c>
      <c r="J4300" s="39"/>
      <c r="K4300" s="25" t="n">
        <f aca="false">K4299+1</f>
        <v>4279</v>
      </c>
      <c r="L4300" s="25" t="e">
        <f aca="false">INDEX('Supply Data'!$S$8:$S$13,MATCH(I4300,'Supply Data'!$V$8:$V$13)+1)</f>
        <v>#N/A</v>
      </c>
      <c r="M4300" s="25"/>
      <c r="N4300" s="25"/>
      <c r="O4300" s="21"/>
    </row>
    <row r="4301" customFormat="false" ht="15" hidden="false" customHeight="false" outlineLevel="0" collapsed="false">
      <c r="D4301" s="0" t="n">
        <f aca="false">D4300+1</f>
        <v>4280</v>
      </c>
      <c r="F4301" s="38" t="n">
        <v>39626.2916666563</v>
      </c>
      <c r="G4301" s="39" t="n">
        <v>4692</v>
      </c>
      <c r="H4301" s="39" t="n">
        <f aca="true">H4300+H4300*$I$15*NORMSINV(RAND())</f>
        <v>8.65129915913</v>
      </c>
      <c r="I4301" s="39" t="n">
        <f aca="false">G4301*(1+$I$14)</f>
        <v>5160.23750953964</v>
      </c>
      <c r="J4301" s="39"/>
      <c r="K4301" s="25" t="n">
        <f aca="false">K4300+1</f>
        <v>4280</v>
      </c>
      <c r="L4301" s="25" t="e">
        <f aca="false">INDEX('Supply Data'!$S$8:$S$13,MATCH(I4301,'Supply Data'!$V$8:$V$13)+1)</f>
        <v>#N/A</v>
      </c>
      <c r="M4301" s="25"/>
      <c r="N4301" s="25"/>
      <c r="O4301" s="21"/>
    </row>
    <row r="4302" customFormat="false" ht="15" hidden="false" customHeight="false" outlineLevel="0" collapsed="false">
      <c r="D4302" s="0" t="n">
        <f aca="false">D4301+1</f>
        <v>4281</v>
      </c>
      <c r="F4302" s="38" t="n">
        <v>39626.333333323</v>
      </c>
      <c r="G4302" s="39" t="n">
        <v>5260.5</v>
      </c>
      <c r="H4302" s="39" t="n">
        <f aca="true">H4301+H4301*$I$15*NORMSINV(RAND())</f>
        <v>8.582474205033</v>
      </c>
      <c r="I4302" s="39" t="n">
        <f aca="false">G4302*(1+$I$14)</f>
        <v>5785.47089065074</v>
      </c>
      <c r="J4302" s="39"/>
      <c r="K4302" s="25" t="n">
        <f aca="false">K4301+1</f>
        <v>4281</v>
      </c>
      <c r="L4302" s="25" t="e">
        <f aca="false">INDEX('Supply Data'!$S$8:$S$13,MATCH(I4302,'Supply Data'!$V$8:$V$13)+1)</f>
        <v>#N/A</v>
      </c>
      <c r="M4302" s="25"/>
      <c r="N4302" s="25"/>
      <c r="O4302" s="21"/>
    </row>
    <row r="4303" customFormat="false" ht="15" hidden="false" customHeight="false" outlineLevel="0" collapsed="false">
      <c r="D4303" s="0" t="n">
        <f aca="false">D4302+1</f>
        <v>4282</v>
      </c>
      <c r="F4303" s="38" t="n">
        <v>39626.3749999896</v>
      </c>
      <c r="G4303" s="39" t="n">
        <v>5724</v>
      </c>
      <c r="H4303" s="39" t="n">
        <f aca="true">H4302+H4302*$I$15*NORMSINV(RAND())</f>
        <v>8.60645219119031</v>
      </c>
      <c r="I4303" s="39" t="n">
        <f aca="false">G4303*(1+$I$14)</f>
        <v>6295.22581087061</v>
      </c>
      <c r="J4303" s="39"/>
      <c r="K4303" s="25" t="n">
        <f aca="false">K4302+1</f>
        <v>4282</v>
      </c>
      <c r="L4303" s="25" t="e">
        <f aca="false">INDEX('Supply Data'!$S$8:$S$13,MATCH(I4303,'Supply Data'!$V$8:$V$13)+1)</f>
        <v>#N/A</v>
      </c>
      <c r="M4303" s="25"/>
      <c r="N4303" s="25"/>
      <c r="O4303" s="21"/>
    </row>
    <row r="4304" customFormat="false" ht="15" hidden="false" customHeight="false" outlineLevel="0" collapsed="false">
      <c r="D4304" s="0" t="n">
        <f aca="false">D4303+1</f>
        <v>4283</v>
      </c>
      <c r="F4304" s="38" t="n">
        <v>39626.4166666563</v>
      </c>
      <c r="G4304" s="39" t="n">
        <v>5845.5</v>
      </c>
      <c r="H4304" s="39" t="n">
        <f aca="true">H4303+H4303*$I$15*NORMSINV(RAND())</f>
        <v>8.61120850364701</v>
      </c>
      <c r="I4304" s="39" t="n">
        <f aca="false">G4304*(1+$I$14)</f>
        <v>6428.85088704475</v>
      </c>
      <c r="J4304" s="39"/>
      <c r="K4304" s="25" t="n">
        <f aca="false">K4303+1</f>
        <v>4283</v>
      </c>
      <c r="L4304" s="25" t="e">
        <f aca="false">INDEX('Supply Data'!$S$8:$S$13,MATCH(I4304,'Supply Data'!$V$8:$V$13)+1)</f>
        <v>#N/A</v>
      </c>
      <c r="M4304" s="25"/>
      <c r="N4304" s="25"/>
      <c r="O4304" s="21"/>
    </row>
    <row r="4305" customFormat="false" ht="15" hidden="false" customHeight="false" outlineLevel="0" collapsed="false">
      <c r="D4305" s="0" t="n">
        <f aca="false">D4304+1</f>
        <v>4284</v>
      </c>
      <c r="F4305" s="38" t="n">
        <v>39626.4583333229</v>
      </c>
      <c r="G4305" s="39" t="n">
        <v>5703</v>
      </c>
      <c r="H4305" s="39" t="n">
        <f aca="true">H4304+H4304*$I$15*NORMSINV(RAND())</f>
        <v>8.6367532668215</v>
      </c>
      <c r="I4305" s="39" t="n">
        <f aca="false">G4305*(1+$I$14)</f>
        <v>6272.13011869237</v>
      </c>
      <c r="J4305" s="39"/>
      <c r="K4305" s="25" t="n">
        <f aca="false">K4304+1</f>
        <v>4284</v>
      </c>
      <c r="L4305" s="25" t="e">
        <f aca="false">INDEX('Supply Data'!$S$8:$S$13,MATCH(I4305,'Supply Data'!$V$8:$V$13)+1)</f>
        <v>#N/A</v>
      </c>
      <c r="M4305" s="25"/>
      <c r="N4305" s="25"/>
      <c r="O4305" s="21"/>
    </row>
    <row r="4306" customFormat="false" ht="15" hidden="false" customHeight="false" outlineLevel="0" collapsed="false">
      <c r="D4306" s="0" t="n">
        <f aca="false">D4305+1</f>
        <v>4285</v>
      </c>
      <c r="F4306" s="38" t="n">
        <v>39626.4999999896</v>
      </c>
      <c r="G4306" s="39" t="n">
        <v>5832</v>
      </c>
      <c r="H4306" s="39" t="n">
        <f aca="true">H4305+H4305*$I$15*NORMSINV(RAND())</f>
        <v>8.59525385496626</v>
      </c>
      <c r="I4306" s="39" t="n">
        <f aca="false">G4306*(1+$I$14)</f>
        <v>6414.00365635874</v>
      </c>
      <c r="J4306" s="39"/>
      <c r="K4306" s="25" t="n">
        <f aca="false">K4305+1</f>
        <v>4285</v>
      </c>
      <c r="L4306" s="25" t="e">
        <f aca="false">INDEX('Supply Data'!$S$8:$S$13,MATCH(I4306,'Supply Data'!$V$8:$V$13)+1)</f>
        <v>#N/A</v>
      </c>
      <c r="M4306" s="25"/>
      <c r="N4306" s="25"/>
      <c r="O4306" s="21"/>
    </row>
    <row r="4307" customFormat="false" ht="15" hidden="false" customHeight="false" outlineLevel="0" collapsed="false">
      <c r="D4307" s="0" t="n">
        <f aca="false">D4306+1</f>
        <v>4286</v>
      </c>
      <c r="F4307" s="38" t="n">
        <v>39626.5416666563</v>
      </c>
      <c r="G4307" s="39" t="n">
        <v>5961</v>
      </c>
      <c r="H4307" s="39" t="n">
        <f aca="true">H4306+H4306*$I$15*NORMSINV(RAND())</f>
        <v>8.58971841360744</v>
      </c>
      <c r="I4307" s="39" t="n">
        <f aca="false">G4307*(1+$I$14)</f>
        <v>6555.87719402511</v>
      </c>
      <c r="J4307" s="39"/>
      <c r="K4307" s="25" t="n">
        <f aca="false">K4306+1</f>
        <v>4286</v>
      </c>
      <c r="L4307" s="25" t="e">
        <f aca="false">INDEX('Supply Data'!$S$8:$S$13,MATCH(I4307,'Supply Data'!$V$8:$V$13)+1)</f>
        <v>#N/A</v>
      </c>
      <c r="M4307" s="25"/>
      <c r="N4307" s="25"/>
      <c r="O4307" s="21"/>
    </row>
    <row r="4308" customFormat="false" ht="15" hidden="false" customHeight="false" outlineLevel="0" collapsed="false">
      <c r="D4308" s="0" t="n">
        <f aca="false">D4307+1</f>
        <v>4287</v>
      </c>
      <c r="F4308" s="38" t="n">
        <v>39626.5833333229</v>
      </c>
      <c r="G4308" s="39" t="n">
        <v>5887.5</v>
      </c>
      <c r="H4308" s="39" t="n">
        <f aca="true">H4307+H4307*$I$15*NORMSINV(RAND())</f>
        <v>8.57321125545913</v>
      </c>
      <c r="I4308" s="39" t="n">
        <f aca="false">G4308*(1+$I$14)</f>
        <v>6475.04227140124</v>
      </c>
      <c r="J4308" s="39"/>
      <c r="K4308" s="25" t="n">
        <f aca="false">K4307+1</f>
        <v>4287</v>
      </c>
      <c r="L4308" s="25" t="e">
        <f aca="false">INDEX('Supply Data'!$S$8:$S$13,MATCH(I4308,'Supply Data'!$V$8:$V$13)+1)</f>
        <v>#N/A</v>
      </c>
      <c r="M4308" s="25"/>
      <c r="N4308" s="25"/>
      <c r="O4308" s="21"/>
    </row>
    <row r="4309" customFormat="false" ht="15" hidden="false" customHeight="false" outlineLevel="0" collapsed="false">
      <c r="D4309" s="0" t="n">
        <f aca="false">D4308+1</f>
        <v>4288</v>
      </c>
      <c r="F4309" s="38" t="n">
        <v>39626.6249999896</v>
      </c>
      <c r="G4309" s="39" t="n">
        <v>5619</v>
      </c>
      <c r="H4309" s="39" t="n">
        <f aca="true">H4308+H4308*$I$15*NORMSINV(RAND())</f>
        <v>8.55717276343434</v>
      </c>
      <c r="I4309" s="39" t="n">
        <f aca="false">G4309*(1+$I$14)</f>
        <v>6179.74734997938</v>
      </c>
      <c r="J4309" s="39"/>
      <c r="K4309" s="25" t="n">
        <f aca="false">K4308+1</f>
        <v>4288</v>
      </c>
      <c r="L4309" s="25" t="e">
        <f aca="false">INDEX('Supply Data'!$S$8:$S$13,MATCH(I4309,'Supply Data'!$V$8:$V$13)+1)</f>
        <v>#N/A</v>
      </c>
      <c r="M4309" s="25"/>
      <c r="N4309" s="25"/>
      <c r="O4309" s="21"/>
    </row>
    <row r="4310" customFormat="false" ht="15" hidden="false" customHeight="false" outlineLevel="0" collapsed="false">
      <c r="D4310" s="0" t="n">
        <f aca="false">D4309+1</f>
        <v>4289</v>
      </c>
      <c r="F4310" s="38" t="n">
        <v>39626.6666666563</v>
      </c>
      <c r="G4310" s="39" t="n">
        <v>5548.5</v>
      </c>
      <c r="H4310" s="39" t="n">
        <f aca="true">H4309+H4309*$I$15*NORMSINV(RAND())</f>
        <v>8.56103560991297</v>
      </c>
      <c r="I4310" s="39" t="n">
        <f aca="false">G4310*(1+$I$14)</f>
        <v>6102.21181195241</v>
      </c>
      <c r="J4310" s="39"/>
      <c r="K4310" s="25" t="n">
        <f aca="false">K4309+1</f>
        <v>4289</v>
      </c>
      <c r="L4310" s="25" t="e">
        <f aca="false">INDEX('Supply Data'!$S$8:$S$13,MATCH(I4310,'Supply Data'!$V$8:$V$13)+1)</f>
        <v>#N/A</v>
      </c>
      <c r="M4310" s="25"/>
      <c r="N4310" s="25"/>
      <c r="O4310" s="21"/>
    </row>
    <row r="4311" customFormat="false" ht="15" hidden="false" customHeight="false" outlineLevel="0" collapsed="false">
      <c r="D4311" s="0" t="n">
        <f aca="false">D4310+1</f>
        <v>4290</v>
      </c>
      <c r="F4311" s="38" t="n">
        <v>39626.7083333229</v>
      </c>
      <c r="G4311" s="39" t="n">
        <v>5488.5</v>
      </c>
      <c r="H4311" s="39" t="n">
        <f aca="true">H4310+H4310*$I$15*NORMSINV(RAND())</f>
        <v>8.63441216187344</v>
      </c>
      <c r="I4311" s="39" t="n">
        <f aca="false">G4311*(1+$I$14)</f>
        <v>6036.22412001456</v>
      </c>
      <c r="J4311" s="39"/>
      <c r="K4311" s="25" t="n">
        <f aca="false">K4310+1</f>
        <v>4290</v>
      </c>
      <c r="L4311" s="25" t="e">
        <f aca="false">INDEX('Supply Data'!$S$8:$S$13,MATCH(I4311,'Supply Data'!$V$8:$V$13)+1)</f>
        <v>#N/A</v>
      </c>
      <c r="M4311" s="25"/>
      <c r="N4311" s="25"/>
      <c r="O4311" s="21"/>
    </row>
    <row r="4312" customFormat="false" ht="15" hidden="false" customHeight="false" outlineLevel="0" collapsed="false">
      <c r="D4312" s="0" t="n">
        <f aca="false">D4311+1</f>
        <v>4291</v>
      </c>
      <c r="F4312" s="38" t="n">
        <v>39626.7499999896</v>
      </c>
      <c r="G4312" s="39" t="n">
        <v>5935.5</v>
      </c>
      <c r="H4312" s="39" t="n">
        <f aca="true">H4311+H4311*$I$15*NORMSINV(RAND())</f>
        <v>8.65975370376385</v>
      </c>
      <c r="I4312" s="39" t="n">
        <f aca="false">G4312*(1+$I$14)</f>
        <v>6527.83242495152</v>
      </c>
      <c r="J4312" s="39"/>
      <c r="K4312" s="25" t="n">
        <f aca="false">K4311+1</f>
        <v>4291</v>
      </c>
      <c r="L4312" s="25" t="e">
        <f aca="false">INDEX('Supply Data'!$S$8:$S$13,MATCH(I4312,'Supply Data'!$V$8:$V$13)+1)</f>
        <v>#N/A</v>
      </c>
      <c r="M4312" s="25"/>
      <c r="N4312" s="25"/>
      <c r="O4312" s="21"/>
    </row>
    <row r="4313" customFormat="false" ht="15" hidden="false" customHeight="false" outlineLevel="0" collapsed="false">
      <c r="D4313" s="0" t="n">
        <f aca="false">D4312+1</f>
        <v>4292</v>
      </c>
      <c r="F4313" s="38" t="n">
        <v>39626.7916666563</v>
      </c>
      <c r="G4313" s="39" t="n">
        <v>5901</v>
      </c>
      <c r="H4313" s="39" t="n">
        <f aca="true">H4312+H4312*$I$15*NORMSINV(RAND())</f>
        <v>8.68813113232094</v>
      </c>
      <c r="I4313" s="39" t="n">
        <f aca="false">G4313*(1+$I$14)</f>
        <v>6489.88950208726</v>
      </c>
      <c r="J4313" s="39"/>
      <c r="K4313" s="25" t="n">
        <f aca="false">K4312+1</f>
        <v>4292</v>
      </c>
      <c r="L4313" s="25" t="e">
        <f aca="false">INDEX('Supply Data'!$S$8:$S$13,MATCH(I4313,'Supply Data'!$V$8:$V$13)+1)</f>
        <v>#N/A</v>
      </c>
      <c r="M4313" s="25"/>
      <c r="N4313" s="25"/>
      <c r="O4313" s="21"/>
    </row>
    <row r="4314" customFormat="false" ht="15" hidden="false" customHeight="false" outlineLevel="0" collapsed="false">
      <c r="D4314" s="0" t="n">
        <f aca="false">D4313+1</f>
        <v>4293</v>
      </c>
      <c r="F4314" s="38" t="n">
        <v>39626.8333333229</v>
      </c>
      <c r="G4314" s="39" t="n">
        <v>5620.5</v>
      </c>
      <c r="H4314" s="39" t="n">
        <f aca="true">H4313+H4313*$I$15*NORMSINV(RAND())</f>
        <v>8.68005954036076</v>
      </c>
      <c r="I4314" s="39" t="n">
        <f aca="false">G4314*(1+$I$14)</f>
        <v>6181.39704227783</v>
      </c>
      <c r="J4314" s="39"/>
      <c r="K4314" s="25" t="n">
        <f aca="false">K4313+1</f>
        <v>4293</v>
      </c>
      <c r="L4314" s="25" t="e">
        <f aca="false">INDEX('Supply Data'!$S$8:$S$13,MATCH(I4314,'Supply Data'!$V$8:$V$13)+1)</f>
        <v>#N/A</v>
      </c>
      <c r="M4314" s="25"/>
      <c r="N4314" s="25"/>
      <c r="O4314" s="21"/>
    </row>
    <row r="4315" customFormat="false" ht="15" hidden="false" customHeight="false" outlineLevel="0" collapsed="false">
      <c r="D4315" s="0" t="n">
        <f aca="false">D4314+1</f>
        <v>4294</v>
      </c>
      <c r="F4315" s="38" t="n">
        <v>39626.8749999896</v>
      </c>
      <c r="G4315" s="39" t="n">
        <v>5221.5</v>
      </c>
      <c r="H4315" s="39" t="n">
        <f aca="true">H4314+H4314*$I$15*NORMSINV(RAND())</f>
        <v>8.67677825530572</v>
      </c>
      <c r="I4315" s="39" t="n">
        <f aca="false">G4315*(1+$I$14)</f>
        <v>5742.57889089114</v>
      </c>
      <c r="J4315" s="39"/>
      <c r="K4315" s="25" t="n">
        <f aca="false">K4314+1</f>
        <v>4294</v>
      </c>
      <c r="L4315" s="25" t="e">
        <f aca="false">INDEX('Supply Data'!$S$8:$S$13,MATCH(I4315,'Supply Data'!$V$8:$V$13)+1)</f>
        <v>#N/A</v>
      </c>
      <c r="M4315" s="25"/>
      <c r="N4315" s="25"/>
      <c r="O4315" s="21"/>
    </row>
    <row r="4316" customFormat="false" ht="15" hidden="false" customHeight="false" outlineLevel="0" collapsed="false">
      <c r="D4316" s="0" t="n">
        <f aca="false">D4315+1</f>
        <v>4295</v>
      </c>
      <c r="F4316" s="38" t="n">
        <v>39626.9166666563</v>
      </c>
      <c r="G4316" s="39" t="n">
        <v>4791</v>
      </c>
      <c r="H4316" s="39" t="n">
        <f aca="true">H4315+H4315*$I$15*NORMSINV(RAND())</f>
        <v>8.69707729824248</v>
      </c>
      <c r="I4316" s="39" t="n">
        <f aca="false">G4316*(1+$I$14)</f>
        <v>5269.11720123709</v>
      </c>
      <c r="J4316" s="39"/>
      <c r="K4316" s="25" t="n">
        <f aca="false">K4315+1</f>
        <v>4295</v>
      </c>
      <c r="L4316" s="25" t="e">
        <f aca="false">INDEX('Supply Data'!$S$8:$S$13,MATCH(I4316,'Supply Data'!$V$8:$V$13)+1)</f>
        <v>#N/A</v>
      </c>
      <c r="M4316" s="25"/>
      <c r="N4316" s="25"/>
      <c r="O4316" s="21"/>
    </row>
    <row r="4317" customFormat="false" ht="15" hidden="false" customHeight="false" outlineLevel="0" collapsed="false">
      <c r="D4317" s="0" t="n">
        <f aca="false">D4316+1</f>
        <v>4296</v>
      </c>
      <c r="F4317" s="38" t="n">
        <v>39626.9583333229</v>
      </c>
      <c r="G4317" s="39" t="n">
        <v>4543.5</v>
      </c>
      <c r="H4317" s="39" t="n">
        <f aca="true">H4316+H4316*$I$15*NORMSINV(RAND())</f>
        <v>8.67849552457521</v>
      </c>
      <c r="I4317" s="39" t="n">
        <f aca="false">G4317*(1+$I$14)</f>
        <v>4996.91797199347</v>
      </c>
      <c r="J4317" s="39"/>
      <c r="K4317" s="25" t="n">
        <f aca="false">K4316+1</f>
        <v>4296</v>
      </c>
      <c r="L4317" s="25" t="e">
        <f aca="false">INDEX('Supply Data'!$S$8:$S$13,MATCH(I4317,'Supply Data'!$V$8:$V$13)+1)</f>
        <v>#N/A</v>
      </c>
      <c r="M4317" s="25"/>
      <c r="N4317" s="25"/>
      <c r="O4317" s="21"/>
    </row>
    <row r="4318" customFormat="false" ht="15" hidden="false" customHeight="false" outlineLevel="0" collapsed="false">
      <c r="D4318" s="0" t="n">
        <f aca="false">D4317+1</f>
        <v>4297</v>
      </c>
      <c r="F4318" s="38" t="n">
        <v>39626.9999999896</v>
      </c>
      <c r="G4318" s="39" t="n">
        <v>4417.5</v>
      </c>
      <c r="H4318" s="39" t="n">
        <f aca="true">H4317+H4317*$I$15*NORMSINV(RAND())</f>
        <v>8.66773652666275</v>
      </c>
      <c r="I4318" s="39" t="n">
        <f aca="false">G4318*(1+$I$14)</f>
        <v>4858.34381892399</v>
      </c>
      <c r="J4318" s="39"/>
      <c r="K4318" s="25" t="n">
        <f aca="false">K4317+1</f>
        <v>4297</v>
      </c>
      <c r="L4318" s="25" t="e">
        <f aca="false">INDEX('Supply Data'!$S$8:$S$13,MATCH(I4318,'Supply Data'!$V$8:$V$13)+1)</f>
        <v>#N/A</v>
      </c>
      <c r="M4318" s="25"/>
      <c r="N4318" s="25"/>
      <c r="O4318" s="21"/>
    </row>
    <row r="4319" customFormat="false" ht="15" hidden="false" customHeight="false" outlineLevel="0" collapsed="false">
      <c r="D4319" s="0" t="n">
        <f aca="false">D4318+1</f>
        <v>4298</v>
      </c>
      <c r="F4319" s="38" t="n">
        <v>39627.0416666562</v>
      </c>
      <c r="G4319" s="39" t="n">
        <v>4254</v>
      </c>
      <c r="H4319" s="39" t="n">
        <f aca="true">H4318+H4318*$I$15*NORMSINV(RAND())</f>
        <v>8.67266584481579</v>
      </c>
      <c r="I4319" s="39" t="n">
        <f aca="false">G4319*(1+$I$14)</f>
        <v>4678.52735839336</v>
      </c>
      <c r="J4319" s="39"/>
      <c r="K4319" s="25" t="n">
        <f aca="false">K4318+1</f>
        <v>4298</v>
      </c>
      <c r="L4319" s="25" t="e">
        <f aca="false">INDEX('Supply Data'!$S$8:$S$13,MATCH(I4319,'Supply Data'!$V$8:$V$13)+1)</f>
        <v>#N/A</v>
      </c>
      <c r="M4319" s="25"/>
      <c r="N4319" s="25"/>
      <c r="O4319" s="21"/>
    </row>
    <row r="4320" customFormat="false" ht="15" hidden="false" customHeight="false" outlineLevel="0" collapsed="false">
      <c r="D4320" s="0" t="n">
        <f aca="false">D4319+1</f>
        <v>4299</v>
      </c>
      <c r="F4320" s="38" t="n">
        <v>39627.0833333229</v>
      </c>
      <c r="G4320" s="39" t="n">
        <v>4144.5</v>
      </c>
      <c r="H4320" s="39" t="n">
        <f aca="true">H4319+H4319*$I$15*NORMSINV(RAND())</f>
        <v>8.62152966856979</v>
      </c>
      <c r="I4320" s="39" t="n">
        <f aca="false">G4320*(1+$I$14)</f>
        <v>4558.09982060679</v>
      </c>
      <c r="J4320" s="39"/>
      <c r="K4320" s="25" t="n">
        <f aca="false">K4319+1</f>
        <v>4299</v>
      </c>
      <c r="L4320" s="25" t="e">
        <f aca="false">INDEX('Supply Data'!$S$8:$S$13,MATCH(I4320,'Supply Data'!$V$8:$V$13)+1)</f>
        <v>#N/A</v>
      </c>
      <c r="M4320" s="25"/>
      <c r="N4320" s="25"/>
      <c r="O4320" s="21"/>
    </row>
    <row r="4321" customFormat="false" ht="15" hidden="false" customHeight="false" outlineLevel="0" collapsed="false">
      <c r="D4321" s="0" t="n">
        <f aca="false">D4320+1</f>
        <v>4300</v>
      </c>
      <c r="F4321" s="38" t="n">
        <v>39627.1249999896</v>
      </c>
      <c r="G4321" s="39" t="n">
        <v>4281</v>
      </c>
      <c r="H4321" s="39" t="n">
        <f aca="true">H4320+H4320*$I$15*NORMSINV(RAND())</f>
        <v>8.62409286175472</v>
      </c>
      <c r="I4321" s="39" t="n">
        <f aca="false">G4321*(1+$I$14)</f>
        <v>4708.22181976539</v>
      </c>
      <c r="J4321" s="39"/>
      <c r="K4321" s="25" t="n">
        <f aca="false">K4320+1</f>
        <v>4300</v>
      </c>
      <c r="L4321" s="25" t="e">
        <f aca="false">INDEX('Supply Data'!$S$8:$S$13,MATCH(I4321,'Supply Data'!$V$8:$V$13)+1)</f>
        <v>#N/A</v>
      </c>
      <c r="M4321" s="25"/>
      <c r="N4321" s="25"/>
      <c r="O4321" s="21"/>
    </row>
    <row r="4322" customFormat="false" ht="15" hidden="false" customHeight="false" outlineLevel="0" collapsed="false">
      <c r="D4322" s="0" t="n">
        <f aca="false">D4321+1</f>
        <v>4301</v>
      </c>
      <c r="F4322" s="38" t="n">
        <v>39627.1666666562</v>
      </c>
      <c r="G4322" s="39" t="n">
        <v>4171.5</v>
      </c>
      <c r="H4322" s="39" t="n">
        <f aca="true">H4321+H4321*$I$15*NORMSINV(RAND())</f>
        <v>8.59500296694985</v>
      </c>
      <c r="I4322" s="39" t="n">
        <f aca="false">G4322*(1+$I$14)</f>
        <v>4587.79428197882</v>
      </c>
      <c r="J4322" s="39"/>
      <c r="K4322" s="25" t="n">
        <f aca="false">K4321+1</f>
        <v>4301</v>
      </c>
      <c r="L4322" s="25" t="e">
        <f aca="false">INDEX('Supply Data'!$S$8:$S$13,MATCH(I4322,'Supply Data'!$V$8:$V$13)+1)</f>
        <v>#N/A</v>
      </c>
      <c r="M4322" s="25"/>
      <c r="N4322" s="25"/>
      <c r="O4322" s="21"/>
    </row>
    <row r="4323" customFormat="false" ht="15" hidden="false" customHeight="false" outlineLevel="0" collapsed="false">
      <c r="D4323" s="0" t="n">
        <f aca="false">D4322+1</f>
        <v>4302</v>
      </c>
      <c r="F4323" s="38" t="n">
        <v>39627.2083333229</v>
      </c>
      <c r="G4323" s="39" t="n">
        <v>4171.5</v>
      </c>
      <c r="H4323" s="39" t="n">
        <f aca="true">H4322+H4322*$I$15*NORMSINV(RAND())</f>
        <v>8.53535589483653</v>
      </c>
      <c r="I4323" s="39" t="n">
        <f aca="false">G4323*(1+$I$14)</f>
        <v>4587.79428197882</v>
      </c>
      <c r="J4323" s="39"/>
      <c r="K4323" s="25" t="n">
        <f aca="false">K4322+1</f>
        <v>4302</v>
      </c>
      <c r="L4323" s="25" t="e">
        <f aca="false">INDEX('Supply Data'!$S$8:$S$13,MATCH(I4323,'Supply Data'!$V$8:$V$13)+1)</f>
        <v>#N/A</v>
      </c>
      <c r="M4323" s="25"/>
      <c r="N4323" s="25"/>
      <c r="O4323" s="21"/>
    </row>
    <row r="4324" customFormat="false" ht="15" hidden="false" customHeight="false" outlineLevel="0" collapsed="false">
      <c r="D4324" s="0" t="n">
        <f aca="false">D4323+1</f>
        <v>4303</v>
      </c>
      <c r="F4324" s="38" t="n">
        <v>39627.2499999896</v>
      </c>
      <c r="G4324" s="39" t="n">
        <v>4225.5</v>
      </c>
      <c r="H4324" s="39" t="n">
        <f aca="true">H4323+H4323*$I$15*NORMSINV(RAND())</f>
        <v>8.541983642273</v>
      </c>
      <c r="I4324" s="39" t="n">
        <f aca="false">G4324*(1+$I$14)</f>
        <v>4647.18320472288</v>
      </c>
      <c r="J4324" s="39"/>
      <c r="K4324" s="25" t="n">
        <f aca="false">K4323+1</f>
        <v>4303</v>
      </c>
      <c r="L4324" s="25" t="e">
        <f aca="false">INDEX('Supply Data'!$S$8:$S$13,MATCH(I4324,'Supply Data'!$V$8:$V$13)+1)</f>
        <v>#N/A</v>
      </c>
      <c r="M4324" s="25"/>
      <c r="N4324" s="25"/>
      <c r="O4324" s="21"/>
    </row>
    <row r="4325" customFormat="false" ht="15" hidden="false" customHeight="false" outlineLevel="0" collapsed="false">
      <c r="D4325" s="0" t="n">
        <f aca="false">D4324+1</f>
        <v>4304</v>
      </c>
      <c r="F4325" s="38" t="n">
        <v>39627.2916666562</v>
      </c>
      <c r="G4325" s="39" t="n">
        <v>4866</v>
      </c>
      <c r="H4325" s="39" t="n">
        <f aca="true">H4324+H4324*$I$15*NORMSINV(RAND())</f>
        <v>8.57170587624128</v>
      </c>
      <c r="I4325" s="39" t="n">
        <f aca="false">G4325*(1+$I$14)</f>
        <v>5351.6018161594</v>
      </c>
      <c r="J4325" s="39"/>
      <c r="K4325" s="25" t="n">
        <f aca="false">K4324+1</f>
        <v>4304</v>
      </c>
      <c r="L4325" s="25" t="e">
        <f aca="false">INDEX('Supply Data'!$S$8:$S$13,MATCH(I4325,'Supply Data'!$V$8:$V$13)+1)</f>
        <v>#N/A</v>
      </c>
      <c r="M4325" s="25"/>
      <c r="N4325" s="25"/>
      <c r="O4325" s="21"/>
    </row>
    <row r="4326" customFormat="false" ht="15" hidden="false" customHeight="false" outlineLevel="0" collapsed="false">
      <c r="D4326" s="0" t="n">
        <f aca="false">D4325+1</f>
        <v>4305</v>
      </c>
      <c r="F4326" s="38" t="n">
        <v>39627.3333333229</v>
      </c>
      <c r="G4326" s="39" t="n">
        <v>5458.5</v>
      </c>
      <c r="H4326" s="39" t="n">
        <f aca="true">H4325+H4325*$I$15*NORMSINV(RAND())</f>
        <v>8.62725718866934</v>
      </c>
      <c r="I4326" s="39" t="n">
        <f aca="false">G4326*(1+$I$14)</f>
        <v>6003.23027404564</v>
      </c>
      <c r="J4326" s="39"/>
      <c r="K4326" s="25" t="n">
        <f aca="false">K4325+1</f>
        <v>4305</v>
      </c>
      <c r="L4326" s="25" t="e">
        <f aca="false">INDEX('Supply Data'!$S$8:$S$13,MATCH(I4326,'Supply Data'!$V$8:$V$13)+1)</f>
        <v>#N/A</v>
      </c>
      <c r="M4326" s="25"/>
      <c r="N4326" s="25"/>
      <c r="O4326" s="21"/>
    </row>
    <row r="4327" customFormat="false" ht="15" hidden="false" customHeight="false" outlineLevel="0" collapsed="false">
      <c r="D4327" s="0" t="n">
        <f aca="false">D4326+1</f>
        <v>4306</v>
      </c>
      <c r="F4327" s="38" t="n">
        <v>39627.3749999896</v>
      </c>
      <c r="G4327" s="39" t="n">
        <v>5634</v>
      </c>
      <c r="H4327" s="39" t="n">
        <f aca="true">H4326+H4326*$I$15*NORMSINV(RAND())</f>
        <v>8.60346937550149</v>
      </c>
      <c r="I4327" s="39" t="n">
        <f aca="false">G4327*(1+$I$14)</f>
        <v>6196.24427296384</v>
      </c>
      <c r="J4327" s="39"/>
      <c r="K4327" s="25" t="n">
        <f aca="false">K4326+1</f>
        <v>4306</v>
      </c>
      <c r="L4327" s="25" t="e">
        <f aca="false">INDEX('Supply Data'!$S$8:$S$13,MATCH(I4327,'Supply Data'!$V$8:$V$13)+1)</f>
        <v>#N/A</v>
      </c>
      <c r="M4327" s="25"/>
      <c r="N4327" s="25"/>
      <c r="O4327" s="21"/>
    </row>
    <row r="4328" customFormat="false" ht="15" hidden="false" customHeight="false" outlineLevel="0" collapsed="false">
      <c r="D4328" s="0" t="n">
        <f aca="false">D4327+1</f>
        <v>4307</v>
      </c>
      <c r="F4328" s="38" t="n">
        <v>39627.4166666562</v>
      </c>
      <c r="G4328" s="39" t="n">
        <v>5836.5</v>
      </c>
      <c r="H4328" s="39" t="n">
        <f aca="true">H4327+H4327*$I$15*NORMSINV(RAND())</f>
        <v>8.55529416679804</v>
      </c>
      <c r="I4328" s="39" t="n">
        <f aca="false">G4328*(1+$I$14)</f>
        <v>6418.95273325407</v>
      </c>
      <c r="J4328" s="39"/>
      <c r="K4328" s="25" t="n">
        <f aca="false">K4327+1</f>
        <v>4307</v>
      </c>
      <c r="L4328" s="25" t="e">
        <f aca="false">INDEX('Supply Data'!$S$8:$S$13,MATCH(I4328,'Supply Data'!$V$8:$V$13)+1)</f>
        <v>#N/A</v>
      </c>
      <c r="M4328" s="25"/>
      <c r="N4328" s="25"/>
      <c r="O4328" s="21"/>
    </row>
    <row r="4329" customFormat="false" ht="15" hidden="false" customHeight="false" outlineLevel="0" collapsed="false">
      <c r="D4329" s="0" t="n">
        <f aca="false">D4328+1</f>
        <v>4308</v>
      </c>
      <c r="F4329" s="38" t="n">
        <v>39627.4583333229</v>
      </c>
      <c r="G4329" s="39" t="n">
        <v>5700</v>
      </c>
      <c r="H4329" s="39" t="n">
        <f aca="true">H4328+H4328*$I$15*NORMSINV(RAND())</f>
        <v>8.5750150724557</v>
      </c>
      <c r="I4329" s="39" t="n">
        <f aca="false">G4329*(1+$I$14)</f>
        <v>6268.83073409547</v>
      </c>
      <c r="J4329" s="39"/>
      <c r="K4329" s="25" t="n">
        <f aca="false">K4328+1</f>
        <v>4308</v>
      </c>
      <c r="L4329" s="25" t="e">
        <f aca="false">INDEX('Supply Data'!$S$8:$S$13,MATCH(I4329,'Supply Data'!$V$8:$V$13)+1)</f>
        <v>#N/A</v>
      </c>
      <c r="M4329" s="25"/>
      <c r="N4329" s="25"/>
      <c r="O4329" s="21"/>
    </row>
    <row r="4330" customFormat="false" ht="15" hidden="false" customHeight="false" outlineLevel="0" collapsed="false">
      <c r="D4330" s="0" t="n">
        <f aca="false">D4329+1</f>
        <v>4309</v>
      </c>
      <c r="F4330" s="38" t="n">
        <v>39627.4999999896</v>
      </c>
      <c r="G4330" s="39" t="n">
        <v>5802</v>
      </c>
      <c r="H4330" s="39" t="n">
        <f aca="true">H4329+H4329*$I$15*NORMSINV(RAND())</f>
        <v>8.58532574833412</v>
      </c>
      <c r="I4330" s="39" t="n">
        <f aca="false">G4330*(1+$I$14)</f>
        <v>6381.00981038981</v>
      </c>
      <c r="J4330" s="39"/>
      <c r="K4330" s="25" t="n">
        <f aca="false">K4329+1</f>
        <v>4309</v>
      </c>
      <c r="L4330" s="25" t="e">
        <f aca="false">INDEX('Supply Data'!$S$8:$S$13,MATCH(I4330,'Supply Data'!$V$8:$V$13)+1)</f>
        <v>#N/A</v>
      </c>
      <c r="M4330" s="25"/>
      <c r="N4330" s="25"/>
      <c r="O4330" s="21"/>
    </row>
    <row r="4331" customFormat="false" ht="15" hidden="false" customHeight="false" outlineLevel="0" collapsed="false">
      <c r="D4331" s="0" t="n">
        <f aca="false">D4330+1</f>
        <v>4310</v>
      </c>
      <c r="F4331" s="38" t="n">
        <v>39627.5416666562</v>
      </c>
      <c r="G4331" s="39" t="n">
        <v>5989.5</v>
      </c>
      <c r="H4331" s="39" t="n">
        <f aca="true">H4330+H4330*$I$15*NORMSINV(RAND())</f>
        <v>8.58835044170438</v>
      </c>
      <c r="I4331" s="39" t="n">
        <f aca="false">G4331*(1+$I$14)</f>
        <v>6587.22134769558</v>
      </c>
      <c r="J4331" s="39"/>
      <c r="K4331" s="25" t="n">
        <f aca="false">K4330+1</f>
        <v>4310</v>
      </c>
      <c r="L4331" s="25" t="e">
        <f aca="false">INDEX('Supply Data'!$S$8:$S$13,MATCH(I4331,'Supply Data'!$V$8:$V$13)+1)</f>
        <v>#N/A</v>
      </c>
      <c r="M4331" s="25"/>
      <c r="N4331" s="25"/>
      <c r="O4331" s="21"/>
    </row>
    <row r="4332" customFormat="false" ht="15" hidden="false" customHeight="false" outlineLevel="0" collapsed="false">
      <c r="D4332" s="0" t="n">
        <f aca="false">D4331+1</f>
        <v>4311</v>
      </c>
      <c r="F4332" s="38" t="n">
        <v>39627.5833333229</v>
      </c>
      <c r="G4332" s="39" t="n">
        <v>5872.5</v>
      </c>
      <c r="H4332" s="39" t="n">
        <f aca="true">H4331+H4331*$I$15*NORMSINV(RAND())</f>
        <v>8.48119737037331</v>
      </c>
      <c r="I4332" s="39" t="n">
        <f aca="false">G4332*(1+$I$14)</f>
        <v>6458.54534841678</v>
      </c>
      <c r="J4332" s="39"/>
      <c r="K4332" s="25" t="n">
        <f aca="false">K4331+1</f>
        <v>4311</v>
      </c>
      <c r="L4332" s="25" t="e">
        <f aca="false">INDEX('Supply Data'!$S$8:$S$13,MATCH(I4332,'Supply Data'!$V$8:$V$13)+1)</f>
        <v>#N/A</v>
      </c>
      <c r="M4332" s="25"/>
      <c r="N4332" s="25"/>
      <c r="O4332" s="21"/>
    </row>
    <row r="4333" customFormat="false" ht="15" hidden="false" customHeight="false" outlineLevel="0" collapsed="false">
      <c r="D4333" s="0" t="n">
        <f aca="false">D4332+1</f>
        <v>4312</v>
      </c>
      <c r="F4333" s="38" t="n">
        <v>39627.6249999895</v>
      </c>
      <c r="G4333" s="39" t="n">
        <v>5628</v>
      </c>
      <c r="H4333" s="39" t="n">
        <f aca="true">H4332+H4332*$I$15*NORMSINV(RAND())</f>
        <v>8.42477359136346</v>
      </c>
      <c r="I4333" s="39" t="n">
        <f aca="false">G4333*(1+$I$14)</f>
        <v>6189.64550377006</v>
      </c>
      <c r="J4333" s="39"/>
      <c r="K4333" s="25" t="n">
        <f aca="false">K4332+1</f>
        <v>4312</v>
      </c>
      <c r="L4333" s="25" t="e">
        <f aca="false">INDEX('Supply Data'!$S$8:$S$13,MATCH(I4333,'Supply Data'!$V$8:$V$13)+1)</f>
        <v>#N/A</v>
      </c>
      <c r="M4333" s="25"/>
      <c r="N4333" s="25"/>
      <c r="O4333" s="21"/>
    </row>
    <row r="4334" customFormat="false" ht="15" hidden="false" customHeight="false" outlineLevel="0" collapsed="false">
      <c r="D4334" s="0" t="n">
        <f aca="false">D4333+1</f>
        <v>4313</v>
      </c>
      <c r="F4334" s="38" t="n">
        <v>39627.6666666562</v>
      </c>
      <c r="G4334" s="39" t="n">
        <v>5550</v>
      </c>
      <c r="H4334" s="39" t="n">
        <f aca="true">H4333+H4333*$I$15*NORMSINV(RAND())</f>
        <v>8.32777878347094</v>
      </c>
      <c r="I4334" s="39" t="n">
        <f aca="false">G4334*(1+$I$14)</f>
        <v>6103.86150425085</v>
      </c>
      <c r="J4334" s="39"/>
      <c r="K4334" s="25" t="n">
        <f aca="false">K4333+1</f>
        <v>4313</v>
      </c>
      <c r="L4334" s="25" t="e">
        <f aca="false">INDEX('Supply Data'!$S$8:$S$13,MATCH(I4334,'Supply Data'!$V$8:$V$13)+1)</f>
        <v>#N/A</v>
      </c>
      <c r="M4334" s="25"/>
      <c r="N4334" s="25"/>
      <c r="O4334" s="21"/>
    </row>
    <row r="4335" customFormat="false" ht="15" hidden="false" customHeight="false" outlineLevel="0" collapsed="false">
      <c r="D4335" s="0" t="n">
        <f aca="false">D4334+1</f>
        <v>4314</v>
      </c>
      <c r="F4335" s="38" t="n">
        <v>39627.7083333229</v>
      </c>
      <c r="G4335" s="39" t="n">
        <v>5404.5</v>
      </c>
      <c r="H4335" s="39" t="n">
        <f aca="true">H4334+H4334*$I$15*NORMSINV(RAND())</f>
        <v>8.37325912523613</v>
      </c>
      <c r="I4335" s="39" t="n">
        <f aca="false">G4335*(1+$I$14)</f>
        <v>5943.84135130158</v>
      </c>
      <c r="J4335" s="39"/>
      <c r="K4335" s="25" t="n">
        <f aca="false">K4334+1</f>
        <v>4314</v>
      </c>
      <c r="L4335" s="25" t="e">
        <f aca="false">INDEX('Supply Data'!$S$8:$S$13,MATCH(I4335,'Supply Data'!$V$8:$V$13)+1)</f>
        <v>#N/A</v>
      </c>
      <c r="M4335" s="25"/>
      <c r="N4335" s="25"/>
      <c r="O4335" s="21"/>
    </row>
    <row r="4336" customFormat="false" ht="15" hidden="false" customHeight="false" outlineLevel="0" collapsed="false">
      <c r="D4336" s="0" t="n">
        <f aca="false">D4335+1</f>
        <v>4315</v>
      </c>
      <c r="F4336" s="38" t="n">
        <v>39627.7499999895</v>
      </c>
      <c r="G4336" s="39" t="n">
        <v>5809.5</v>
      </c>
      <c r="H4336" s="39" t="n">
        <f aca="true">H4335+H4335*$I$15*NORMSINV(RAND())</f>
        <v>8.31326735008028</v>
      </c>
      <c r="I4336" s="39" t="n">
        <f aca="false">G4336*(1+$I$14)</f>
        <v>6389.25827188204</v>
      </c>
      <c r="J4336" s="39"/>
      <c r="K4336" s="25" t="n">
        <f aca="false">K4335+1</f>
        <v>4315</v>
      </c>
      <c r="L4336" s="25" t="e">
        <f aca="false">INDEX('Supply Data'!$S$8:$S$13,MATCH(I4336,'Supply Data'!$V$8:$V$13)+1)</f>
        <v>#N/A</v>
      </c>
      <c r="M4336" s="25"/>
      <c r="N4336" s="25"/>
      <c r="O4336" s="21"/>
    </row>
    <row r="4337" customFormat="false" ht="15" hidden="false" customHeight="false" outlineLevel="0" collapsed="false">
      <c r="D4337" s="0" t="n">
        <f aca="false">D4336+1</f>
        <v>4316</v>
      </c>
      <c r="F4337" s="38" t="n">
        <v>39627.7916666562</v>
      </c>
      <c r="G4337" s="39" t="n">
        <v>5841</v>
      </c>
      <c r="H4337" s="39" t="n">
        <f aca="true">H4336+H4336*$I$15*NORMSINV(RAND())</f>
        <v>8.41185534477784</v>
      </c>
      <c r="I4337" s="39" t="n">
        <f aca="false">G4337*(1+$I$14)</f>
        <v>6423.90181014941</v>
      </c>
      <c r="J4337" s="39"/>
      <c r="K4337" s="25" t="n">
        <f aca="false">K4336+1</f>
        <v>4316</v>
      </c>
      <c r="L4337" s="25" t="e">
        <f aca="false">INDEX('Supply Data'!$S$8:$S$13,MATCH(I4337,'Supply Data'!$V$8:$V$13)+1)</f>
        <v>#N/A</v>
      </c>
      <c r="M4337" s="25"/>
      <c r="N4337" s="25"/>
      <c r="O4337" s="21"/>
    </row>
    <row r="4338" customFormat="false" ht="15" hidden="false" customHeight="false" outlineLevel="0" collapsed="false">
      <c r="D4338" s="0" t="n">
        <f aca="false">D4337+1</f>
        <v>4317</v>
      </c>
      <c r="F4338" s="38" t="n">
        <v>39627.8333333229</v>
      </c>
      <c r="G4338" s="39" t="n">
        <v>5643</v>
      </c>
      <c r="H4338" s="39" t="n">
        <f aca="true">H4337+H4337*$I$15*NORMSINV(RAND())</f>
        <v>8.31318311470366</v>
      </c>
      <c r="I4338" s="39" t="n">
        <f aca="false">G4338*(1+$I$14)</f>
        <v>6206.14242675452</v>
      </c>
      <c r="J4338" s="39"/>
      <c r="K4338" s="25" t="n">
        <f aca="false">K4337+1</f>
        <v>4317</v>
      </c>
      <c r="L4338" s="25" t="e">
        <f aca="false">INDEX('Supply Data'!$S$8:$S$13,MATCH(I4338,'Supply Data'!$V$8:$V$13)+1)</f>
        <v>#N/A</v>
      </c>
      <c r="M4338" s="25"/>
      <c r="N4338" s="25"/>
      <c r="O4338" s="21"/>
    </row>
    <row r="4339" customFormat="false" ht="15" hidden="false" customHeight="false" outlineLevel="0" collapsed="false">
      <c r="D4339" s="0" t="n">
        <f aca="false">D4338+1</f>
        <v>4318</v>
      </c>
      <c r="F4339" s="38" t="n">
        <v>39627.8749999895</v>
      </c>
      <c r="G4339" s="39" t="n">
        <v>5221.5</v>
      </c>
      <c r="H4339" s="39" t="n">
        <f aca="true">H4338+H4338*$I$15*NORMSINV(RAND())</f>
        <v>8.28683034827737</v>
      </c>
      <c r="I4339" s="39" t="n">
        <f aca="false">G4339*(1+$I$14)</f>
        <v>5742.57889089114</v>
      </c>
      <c r="J4339" s="39"/>
      <c r="K4339" s="25" t="n">
        <f aca="false">K4338+1</f>
        <v>4318</v>
      </c>
      <c r="L4339" s="25" t="e">
        <f aca="false">INDEX('Supply Data'!$S$8:$S$13,MATCH(I4339,'Supply Data'!$V$8:$V$13)+1)</f>
        <v>#N/A</v>
      </c>
      <c r="M4339" s="25"/>
      <c r="N4339" s="25"/>
      <c r="O4339" s="21"/>
    </row>
    <row r="4340" customFormat="false" ht="15" hidden="false" customHeight="false" outlineLevel="0" collapsed="false">
      <c r="D4340" s="0" t="n">
        <f aca="false">D4339+1</f>
        <v>4319</v>
      </c>
      <c r="F4340" s="38" t="n">
        <v>39627.9166666562</v>
      </c>
      <c r="G4340" s="39" t="n">
        <v>4885.5</v>
      </c>
      <c r="H4340" s="39" t="n">
        <f aca="true">H4339+H4339*$I$15*NORMSINV(RAND())</f>
        <v>8.23679385876176</v>
      </c>
      <c r="I4340" s="39" t="n">
        <f aca="false">G4340*(1+$I$14)</f>
        <v>5373.0478160392</v>
      </c>
      <c r="J4340" s="39"/>
      <c r="K4340" s="25" t="n">
        <f aca="false">K4339+1</f>
        <v>4319</v>
      </c>
      <c r="L4340" s="25" t="e">
        <f aca="false">INDEX('Supply Data'!$S$8:$S$13,MATCH(I4340,'Supply Data'!$V$8:$V$13)+1)</f>
        <v>#N/A</v>
      </c>
      <c r="M4340" s="25"/>
      <c r="N4340" s="25"/>
      <c r="O4340" s="21"/>
    </row>
    <row r="4341" customFormat="false" ht="15" hidden="false" customHeight="false" outlineLevel="0" collapsed="false">
      <c r="D4341" s="0" t="n">
        <f aca="false">D4340+1</f>
        <v>4320</v>
      </c>
      <c r="F4341" s="38" t="n">
        <v>39627.9583333229</v>
      </c>
      <c r="G4341" s="39" t="n">
        <v>4540.5</v>
      </c>
      <c r="H4341" s="39" t="n">
        <f aca="true">H4340+H4340*$I$15*NORMSINV(RAND())</f>
        <v>8.21819902052523</v>
      </c>
      <c r="I4341" s="39" t="n">
        <f aca="false">G4341*(1+$I$14)</f>
        <v>4993.61858739658</v>
      </c>
      <c r="J4341" s="39"/>
      <c r="K4341" s="25" t="n">
        <f aca="false">K4340+1</f>
        <v>4320</v>
      </c>
      <c r="L4341" s="25" t="e">
        <f aca="false">INDEX('Supply Data'!$S$8:$S$13,MATCH(I4341,'Supply Data'!$V$8:$V$13)+1)</f>
        <v>#N/A</v>
      </c>
      <c r="M4341" s="25"/>
      <c r="N4341" s="25"/>
      <c r="O4341" s="21"/>
    </row>
    <row r="4342" customFormat="false" ht="15" hidden="false" customHeight="false" outlineLevel="0" collapsed="false">
      <c r="D4342" s="0" t="n">
        <f aca="false">D4341+1</f>
        <v>4321</v>
      </c>
      <c r="F4342" s="38" t="n">
        <v>39627.9999999895</v>
      </c>
      <c r="G4342" s="39" t="n">
        <v>4306.5</v>
      </c>
      <c r="H4342" s="39" t="n">
        <f aca="true">H4341+H4341*$I$15*NORMSINV(RAND())</f>
        <v>8.26847323845107</v>
      </c>
      <c r="I4342" s="39" t="n">
        <f aca="false">G4342*(1+$I$14)</f>
        <v>4736.26658883897</v>
      </c>
      <c r="J4342" s="39"/>
      <c r="K4342" s="25" t="n">
        <f aca="false">K4341+1</f>
        <v>4321</v>
      </c>
      <c r="L4342" s="25" t="e">
        <f aca="false">INDEX('Supply Data'!$S$8:$S$13,MATCH(I4342,'Supply Data'!$V$8:$V$13)+1)</f>
        <v>#N/A</v>
      </c>
      <c r="M4342" s="25"/>
      <c r="N4342" s="25"/>
      <c r="O4342" s="21"/>
    </row>
    <row r="4343" customFormat="false" ht="15" hidden="false" customHeight="false" outlineLevel="0" collapsed="false">
      <c r="D4343" s="0" t="n">
        <f aca="false">D4342+1</f>
        <v>4322</v>
      </c>
      <c r="F4343" s="38" t="n">
        <v>39628.0416666562</v>
      </c>
      <c r="G4343" s="39" t="n">
        <v>4263</v>
      </c>
      <c r="H4343" s="39" t="n">
        <f aca="true">H4342+H4342*$I$15*NORMSINV(RAND())</f>
        <v>8.31575858304756</v>
      </c>
      <c r="I4343" s="39" t="n">
        <f aca="false">G4343*(1+$I$14)</f>
        <v>4688.42551218403</v>
      </c>
      <c r="J4343" s="39"/>
      <c r="K4343" s="25" t="n">
        <f aca="false">K4342+1</f>
        <v>4322</v>
      </c>
      <c r="L4343" s="25" t="e">
        <f aca="false">INDEX('Supply Data'!$S$8:$S$13,MATCH(I4343,'Supply Data'!$V$8:$V$13)+1)</f>
        <v>#N/A</v>
      </c>
      <c r="M4343" s="25"/>
      <c r="N4343" s="25"/>
      <c r="O4343" s="21"/>
    </row>
    <row r="4344" customFormat="false" ht="15" hidden="false" customHeight="false" outlineLevel="0" collapsed="false">
      <c r="D4344" s="0" t="n">
        <f aca="false">D4343+1</f>
        <v>4323</v>
      </c>
      <c r="F4344" s="38" t="n">
        <v>39628.0833333229</v>
      </c>
      <c r="G4344" s="39" t="n">
        <v>4140</v>
      </c>
      <c r="H4344" s="39" t="n">
        <f aca="true">H4343+H4343*$I$15*NORMSINV(RAND())</f>
        <v>8.31215512699678</v>
      </c>
      <c r="I4344" s="39" t="n">
        <f aca="false">G4344*(1+$I$14)</f>
        <v>4553.15074371145</v>
      </c>
      <c r="J4344" s="39"/>
      <c r="K4344" s="25" t="n">
        <f aca="false">K4343+1</f>
        <v>4323</v>
      </c>
      <c r="L4344" s="25" t="e">
        <f aca="false">INDEX('Supply Data'!$S$8:$S$13,MATCH(I4344,'Supply Data'!$V$8:$V$13)+1)</f>
        <v>#N/A</v>
      </c>
      <c r="M4344" s="25"/>
      <c r="N4344" s="25"/>
      <c r="O4344" s="21"/>
    </row>
    <row r="4345" customFormat="false" ht="15" hidden="false" customHeight="false" outlineLevel="0" collapsed="false">
      <c r="D4345" s="0" t="n">
        <f aca="false">D4344+1</f>
        <v>4324</v>
      </c>
      <c r="F4345" s="38" t="n">
        <v>39628.1249999895</v>
      </c>
      <c r="G4345" s="39" t="n">
        <v>4098</v>
      </c>
      <c r="H4345" s="39" t="n">
        <f aca="true">H4344+H4344*$I$15*NORMSINV(RAND())</f>
        <v>8.37894814843419</v>
      </c>
      <c r="I4345" s="39" t="n">
        <f aca="false">G4345*(1+$I$14)</f>
        <v>4506.95935935496</v>
      </c>
      <c r="J4345" s="39"/>
      <c r="K4345" s="25" t="n">
        <f aca="false">K4344+1</f>
        <v>4324</v>
      </c>
      <c r="L4345" s="25" t="e">
        <f aca="false">INDEX('Supply Data'!$S$8:$S$13,MATCH(I4345,'Supply Data'!$V$8:$V$13)+1)</f>
        <v>#N/A</v>
      </c>
      <c r="M4345" s="25"/>
      <c r="N4345" s="25"/>
      <c r="O4345" s="21"/>
    </row>
    <row r="4346" customFormat="false" ht="15" hidden="false" customHeight="false" outlineLevel="0" collapsed="false">
      <c r="D4346" s="0" t="n">
        <f aca="false">D4345+1</f>
        <v>4325</v>
      </c>
      <c r="F4346" s="38" t="n">
        <v>39628.1666666562</v>
      </c>
      <c r="G4346" s="39" t="n">
        <v>4131</v>
      </c>
      <c r="H4346" s="39" t="n">
        <f aca="true">H4345+H4345*$I$15*NORMSINV(RAND())</f>
        <v>8.31764058333498</v>
      </c>
      <c r="I4346" s="39" t="n">
        <f aca="false">G4346*(1+$I$14)</f>
        <v>4543.25258992077</v>
      </c>
      <c r="J4346" s="39"/>
      <c r="K4346" s="25" t="n">
        <f aca="false">K4345+1</f>
        <v>4325</v>
      </c>
      <c r="L4346" s="25" t="e">
        <f aca="false">INDEX('Supply Data'!$S$8:$S$13,MATCH(I4346,'Supply Data'!$V$8:$V$13)+1)</f>
        <v>#N/A</v>
      </c>
      <c r="M4346" s="25"/>
      <c r="N4346" s="25"/>
      <c r="O4346" s="21"/>
    </row>
    <row r="4347" customFormat="false" ht="15" hidden="false" customHeight="false" outlineLevel="0" collapsed="false">
      <c r="D4347" s="0" t="n">
        <f aca="false">D4346+1</f>
        <v>4326</v>
      </c>
      <c r="F4347" s="38" t="n">
        <v>39628.2083333228</v>
      </c>
      <c r="G4347" s="39" t="n">
        <v>3930</v>
      </c>
      <c r="H4347" s="39" t="n">
        <f aca="true">H4346+H4346*$I$15*NORMSINV(RAND())</f>
        <v>8.34097734886366</v>
      </c>
      <c r="I4347" s="39" t="n">
        <f aca="false">G4347*(1+$I$14)</f>
        <v>4322.19382192898</v>
      </c>
      <c r="J4347" s="39"/>
      <c r="K4347" s="25" t="n">
        <f aca="false">K4346+1</f>
        <v>4326</v>
      </c>
      <c r="L4347" s="25" t="e">
        <f aca="false">INDEX('Supply Data'!$S$8:$S$13,MATCH(I4347,'Supply Data'!$V$8:$V$13)+1)</f>
        <v>#N/A</v>
      </c>
      <c r="M4347" s="25"/>
      <c r="N4347" s="25"/>
      <c r="O4347" s="21"/>
    </row>
    <row r="4348" customFormat="false" ht="15" hidden="false" customHeight="false" outlineLevel="0" collapsed="false">
      <c r="D4348" s="0" t="n">
        <f aca="false">D4347+1</f>
        <v>4327</v>
      </c>
      <c r="F4348" s="38" t="n">
        <v>39628.2499999895</v>
      </c>
      <c r="G4348" s="39" t="n">
        <v>4018.5</v>
      </c>
      <c r="H4348" s="39" t="n">
        <f aca="true">H4347+H4347*$I$15*NORMSINV(RAND())</f>
        <v>8.31729688503474</v>
      </c>
      <c r="I4348" s="39" t="n">
        <f aca="false">G4348*(1+$I$14)</f>
        <v>4419.52566753731</v>
      </c>
      <c r="J4348" s="39"/>
      <c r="K4348" s="25" t="n">
        <f aca="false">K4347+1</f>
        <v>4327</v>
      </c>
      <c r="L4348" s="25" t="e">
        <f aca="false">INDEX('Supply Data'!$S$8:$S$13,MATCH(I4348,'Supply Data'!$V$8:$V$13)+1)</f>
        <v>#N/A</v>
      </c>
      <c r="M4348" s="25"/>
      <c r="N4348" s="25"/>
      <c r="O4348" s="21"/>
    </row>
    <row r="4349" customFormat="false" ht="15" hidden="false" customHeight="false" outlineLevel="0" collapsed="false">
      <c r="D4349" s="0" t="n">
        <f aca="false">D4348+1</f>
        <v>4328</v>
      </c>
      <c r="F4349" s="38" t="n">
        <v>39628.2916666562</v>
      </c>
      <c r="G4349" s="39" t="n">
        <v>4620</v>
      </c>
      <c r="H4349" s="39" t="n">
        <f aca="true">H4348+H4348*$I$15*NORMSINV(RAND())</f>
        <v>8.30989541171208</v>
      </c>
      <c r="I4349" s="39" t="n">
        <f aca="false">G4349*(1+$I$14)</f>
        <v>5081.05227921423</v>
      </c>
      <c r="J4349" s="39"/>
      <c r="K4349" s="25" t="n">
        <f aca="false">K4348+1</f>
        <v>4328</v>
      </c>
      <c r="L4349" s="25" t="e">
        <f aca="false">INDEX('Supply Data'!$S$8:$S$13,MATCH(I4349,'Supply Data'!$V$8:$V$13)+1)</f>
        <v>#N/A</v>
      </c>
      <c r="M4349" s="25"/>
      <c r="N4349" s="25"/>
      <c r="O4349" s="21"/>
    </row>
    <row r="4350" customFormat="false" ht="15" hidden="false" customHeight="false" outlineLevel="0" collapsed="false">
      <c r="D4350" s="0" t="n">
        <f aca="false">D4349+1</f>
        <v>4329</v>
      </c>
      <c r="F4350" s="38" t="n">
        <v>39628.3333333228</v>
      </c>
      <c r="G4350" s="39" t="n">
        <v>5091</v>
      </c>
      <c r="H4350" s="39" t="n">
        <f aca="true">H4349+H4349*$I$15*NORMSINV(RAND())</f>
        <v>8.31985514583085</v>
      </c>
      <c r="I4350" s="39" t="n">
        <f aca="false">G4350*(1+$I$14)</f>
        <v>5599.05566092632</v>
      </c>
      <c r="J4350" s="39"/>
      <c r="K4350" s="25" t="n">
        <f aca="false">K4349+1</f>
        <v>4329</v>
      </c>
      <c r="L4350" s="25" t="e">
        <f aca="false">INDEX('Supply Data'!$S$8:$S$13,MATCH(I4350,'Supply Data'!$V$8:$V$13)+1)</f>
        <v>#N/A</v>
      </c>
      <c r="M4350" s="25"/>
      <c r="N4350" s="25"/>
      <c r="O4350" s="21"/>
    </row>
    <row r="4351" customFormat="false" ht="15" hidden="false" customHeight="false" outlineLevel="0" collapsed="false">
      <c r="D4351" s="0" t="n">
        <f aca="false">D4350+1</f>
        <v>4330</v>
      </c>
      <c r="F4351" s="38" t="n">
        <v>39628.3749999895</v>
      </c>
      <c r="G4351" s="39" t="n">
        <v>5371.5</v>
      </c>
      <c r="H4351" s="39" t="n">
        <f aca="true">H4350+H4350*$I$15*NORMSINV(RAND())</f>
        <v>8.37744682514068</v>
      </c>
      <c r="I4351" s="39" t="n">
        <f aca="false">G4351*(1+$I$14)</f>
        <v>5907.54812073576</v>
      </c>
      <c r="J4351" s="39"/>
      <c r="K4351" s="25" t="n">
        <f aca="false">K4350+1</f>
        <v>4330</v>
      </c>
      <c r="L4351" s="25" t="e">
        <f aca="false">INDEX('Supply Data'!$S$8:$S$13,MATCH(I4351,'Supply Data'!$V$8:$V$13)+1)</f>
        <v>#N/A</v>
      </c>
      <c r="M4351" s="25"/>
      <c r="N4351" s="25"/>
      <c r="O4351" s="21"/>
    </row>
    <row r="4352" customFormat="false" ht="15" hidden="false" customHeight="false" outlineLevel="0" collapsed="false">
      <c r="D4352" s="0" t="n">
        <f aca="false">D4351+1</f>
        <v>4331</v>
      </c>
      <c r="F4352" s="38" t="n">
        <v>39628.4166666562</v>
      </c>
      <c r="G4352" s="39" t="n">
        <v>5590.5</v>
      </c>
      <c r="H4352" s="39" t="n">
        <f aca="true">H4351+H4351*$I$15*NORMSINV(RAND())</f>
        <v>8.31754929704465</v>
      </c>
      <c r="I4352" s="39" t="n">
        <f aca="false">G4352*(1+$I$14)</f>
        <v>6148.4031963089</v>
      </c>
      <c r="J4352" s="39"/>
      <c r="K4352" s="25" t="n">
        <f aca="false">K4351+1</f>
        <v>4331</v>
      </c>
      <c r="L4352" s="25" t="e">
        <f aca="false">INDEX('Supply Data'!$S$8:$S$13,MATCH(I4352,'Supply Data'!$V$8:$V$13)+1)</f>
        <v>#N/A</v>
      </c>
      <c r="M4352" s="25"/>
      <c r="N4352" s="25"/>
      <c r="O4352" s="21"/>
    </row>
    <row r="4353" customFormat="false" ht="15" hidden="false" customHeight="false" outlineLevel="0" collapsed="false">
      <c r="D4353" s="0" t="n">
        <f aca="false">D4352+1</f>
        <v>4332</v>
      </c>
      <c r="F4353" s="38" t="n">
        <v>39628.4583333228</v>
      </c>
      <c r="G4353" s="39" t="n">
        <v>5404.5</v>
      </c>
      <c r="H4353" s="39" t="n">
        <f aca="true">H4352+H4352*$I$15*NORMSINV(RAND())</f>
        <v>8.24474188238195</v>
      </c>
      <c r="I4353" s="39" t="n">
        <f aca="false">G4353*(1+$I$14)</f>
        <v>5943.84135130158</v>
      </c>
      <c r="J4353" s="39"/>
      <c r="K4353" s="25" t="n">
        <f aca="false">K4352+1</f>
        <v>4332</v>
      </c>
      <c r="L4353" s="25" t="e">
        <f aca="false">INDEX('Supply Data'!$S$8:$S$13,MATCH(I4353,'Supply Data'!$V$8:$V$13)+1)</f>
        <v>#N/A</v>
      </c>
      <c r="M4353" s="25"/>
      <c r="N4353" s="25"/>
      <c r="O4353" s="21"/>
    </row>
    <row r="4354" customFormat="false" ht="15" hidden="false" customHeight="false" outlineLevel="0" collapsed="false">
      <c r="D4354" s="0" t="n">
        <f aca="false">D4353+1</f>
        <v>4333</v>
      </c>
      <c r="F4354" s="38" t="n">
        <v>39628.4999999895</v>
      </c>
      <c r="G4354" s="39" t="n">
        <v>5434.5</v>
      </c>
      <c r="H4354" s="39" t="n">
        <f aca="true">H4353+H4353*$I$15*NORMSINV(RAND())</f>
        <v>8.26226993213899</v>
      </c>
      <c r="I4354" s="39" t="n">
        <f aca="false">G4354*(1+$I$14)</f>
        <v>5976.8351972705</v>
      </c>
      <c r="J4354" s="39"/>
      <c r="K4354" s="25" t="n">
        <f aca="false">K4353+1</f>
        <v>4333</v>
      </c>
      <c r="L4354" s="25" t="e">
        <f aca="false">INDEX('Supply Data'!$S$8:$S$13,MATCH(I4354,'Supply Data'!$V$8:$V$13)+1)</f>
        <v>#N/A</v>
      </c>
      <c r="M4354" s="25"/>
      <c r="N4354" s="25"/>
      <c r="O4354" s="21"/>
    </row>
    <row r="4355" customFormat="false" ht="15" hidden="false" customHeight="false" outlineLevel="0" collapsed="false">
      <c r="D4355" s="0" t="n">
        <f aca="false">D4354+1</f>
        <v>4334</v>
      </c>
      <c r="F4355" s="38" t="n">
        <v>39628.5416666562</v>
      </c>
      <c r="G4355" s="39" t="n">
        <v>5455.5</v>
      </c>
      <c r="H4355" s="39" t="n">
        <f aca="true">H4354+H4354*$I$15*NORMSINV(RAND())</f>
        <v>8.26765249998557</v>
      </c>
      <c r="I4355" s="39" t="n">
        <f aca="false">G4355*(1+$I$14)</f>
        <v>5999.93088944875</v>
      </c>
      <c r="J4355" s="39"/>
      <c r="K4355" s="25" t="n">
        <f aca="false">K4354+1</f>
        <v>4334</v>
      </c>
      <c r="L4355" s="25" t="e">
        <f aca="false">INDEX('Supply Data'!$S$8:$S$13,MATCH(I4355,'Supply Data'!$V$8:$V$13)+1)</f>
        <v>#N/A</v>
      </c>
      <c r="M4355" s="25"/>
      <c r="N4355" s="25"/>
      <c r="O4355" s="21"/>
    </row>
    <row r="4356" customFormat="false" ht="15" hidden="false" customHeight="false" outlineLevel="0" collapsed="false">
      <c r="D4356" s="0" t="n">
        <f aca="false">D4355+1</f>
        <v>4335</v>
      </c>
      <c r="F4356" s="38" t="n">
        <v>39628.5833333228</v>
      </c>
      <c r="G4356" s="39" t="n">
        <v>5250</v>
      </c>
      <c r="H4356" s="39" t="n">
        <f aca="true">H4355+H4355*$I$15*NORMSINV(RAND())</f>
        <v>8.21354503396695</v>
      </c>
      <c r="I4356" s="39" t="n">
        <f aca="false">G4356*(1+$I$14)</f>
        <v>5773.92304456162</v>
      </c>
      <c r="J4356" s="39"/>
      <c r="K4356" s="25" t="n">
        <f aca="false">K4355+1</f>
        <v>4335</v>
      </c>
      <c r="L4356" s="25" t="e">
        <f aca="false">INDEX('Supply Data'!$S$8:$S$13,MATCH(I4356,'Supply Data'!$V$8:$V$13)+1)</f>
        <v>#N/A</v>
      </c>
      <c r="M4356" s="25"/>
      <c r="N4356" s="25"/>
      <c r="O4356" s="21"/>
    </row>
    <row r="4357" customFormat="false" ht="15" hidden="false" customHeight="false" outlineLevel="0" collapsed="false">
      <c r="D4357" s="0" t="n">
        <f aca="false">D4356+1</f>
        <v>4336</v>
      </c>
      <c r="F4357" s="38" t="n">
        <v>39628.6249999895</v>
      </c>
      <c r="G4357" s="39" t="n">
        <v>4944</v>
      </c>
      <c r="H4357" s="39" t="n">
        <f aca="true">H4356+H4356*$I$15*NORMSINV(RAND())</f>
        <v>8.18629146986827</v>
      </c>
      <c r="I4357" s="39" t="n">
        <f aca="false">G4357*(1+$I$14)</f>
        <v>5437.3858156786</v>
      </c>
      <c r="J4357" s="39"/>
      <c r="K4357" s="25" t="n">
        <f aca="false">K4356+1</f>
        <v>4336</v>
      </c>
      <c r="L4357" s="25" t="e">
        <f aca="false">INDEX('Supply Data'!$S$8:$S$13,MATCH(I4357,'Supply Data'!$V$8:$V$13)+1)</f>
        <v>#N/A</v>
      </c>
      <c r="M4357" s="25"/>
      <c r="N4357" s="25"/>
      <c r="O4357" s="21"/>
    </row>
    <row r="4358" customFormat="false" ht="15" hidden="false" customHeight="false" outlineLevel="0" collapsed="false">
      <c r="D4358" s="0" t="n">
        <f aca="false">D4357+1</f>
        <v>4337</v>
      </c>
      <c r="F4358" s="38" t="n">
        <v>39628.6666666562</v>
      </c>
      <c r="G4358" s="39" t="n">
        <v>4768.5</v>
      </c>
      <c r="H4358" s="39" t="n">
        <f aca="true">H4357+H4357*$I$15*NORMSINV(RAND())</f>
        <v>8.17586332324665</v>
      </c>
      <c r="I4358" s="39" t="n">
        <f aca="false">G4358*(1+$I$14)</f>
        <v>5244.3718167604</v>
      </c>
      <c r="J4358" s="39"/>
      <c r="K4358" s="25" t="n">
        <f aca="false">K4357+1</f>
        <v>4337</v>
      </c>
      <c r="L4358" s="25" t="e">
        <f aca="false">INDEX('Supply Data'!$S$8:$S$13,MATCH(I4358,'Supply Data'!$V$8:$V$13)+1)</f>
        <v>#N/A</v>
      </c>
      <c r="M4358" s="25"/>
      <c r="N4358" s="25"/>
      <c r="O4358" s="21"/>
    </row>
    <row r="4359" customFormat="false" ht="15" hidden="false" customHeight="false" outlineLevel="0" collapsed="false">
      <c r="D4359" s="0" t="n">
        <f aca="false">D4358+1</f>
        <v>4338</v>
      </c>
      <c r="F4359" s="38" t="n">
        <v>39628.7083333228</v>
      </c>
      <c r="G4359" s="39" t="n">
        <v>4879.5</v>
      </c>
      <c r="H4359" s="39" t="n">
        <f aca="true">H4358+H4358*$I$15*NORMSINV(RAND())</f>
        <v>8.18668991837025</v>
      </c>
      <c r="I4359" s="39" t="n">
        <f aca="false">G4359*(1+$I$14)</f>
        <v>5366.44904684541</v>
      </c>
      <c r="J4359" s="39"/>
      <c r="K4359" s="25" t="n">
        <f aca="false">K4358+1</f>
        <v>4338</v>
      </c>
      <c r="L4359" s="25" t="e">
        <f aca="false">INDEX('Supply Data'!$S$8:$S$13,MATCH(I4359,'Supply Data'!$V$8:$V$13)+1)</f>
        <v>#N/A</v>
      </c>
      <c r="M4359" s="25"/>
      <c r="N4359" s="25"/>
      <c r="O4359" s="21"/>
    </row>
    <row r="4360" customFormat="false" ht="15" hidden="false" customHeight="false" outlineLevel="0" collapsed="false">
      <c r="D4360" s="0" t="n">
        <f aca="false">D4359+1</f>
        <v>4339</v>
      </c>
      <c r="F4360" s="38" t="n">
        <v>39628.7499999895</v>
      </c>
      <c r="G4360" s="39" t="n">
        <v>5364</v>
      </c>
      <c r="H4360" s="39" t="n">
        <f aca="true">H4359+H4359*$I$15*NORMSINV(RAND())</f>
        <v>8.1150487285135</v>
      </c>
      <c r="I4360" s="39" t="n">
        <f aca="false">G4360*(1+$I$14)</f>
        <v>5899.29965924353</v>
      </c>
      <c r="J4360" s="39"/>
      <c r="K4360" s="25" t="n">
        <f aca="false">K4359+1</f>
        <v>4339</v>
      </c>
      <c r="L4360" s="25" t="e">
        <f aca="false">INDEX('Supply Data'!$S$8:$S$13,MATCH(I4360,'Supply Data'!$V$8:$V$13)+1)</f>
        <v>#N/A</v>
      </c>
      <c r="M4360" s="25"/>
      <c r="N4360" s="25"/>
      <c r="O4360" s="21"/>
    </row>
    <row r="4361" customFormat="false" ht="15" hidden="false" customHeight="false" outlineLevel="0" collapsed="false">
      <c r="D4361" s="0" t="n">
        <f aca="false">D4360+1</f>
        <v>4340</v>
      </c>
      <c r="F4361" s="38" t="n">
        <v>39628.7916666561</v>
      </c>
      <c r="G4361" s="39" t="n">
        <v>5385</v>
      </c>
      <c r="H4361" s="39" t="n">
        <f aca="true">H4360+H4360*$I$15*NORMSINV(RAND())</f>
        <v>8.08881852574185</v>
      </c>
      <c r="I4361" s="39" t="n">
        <f aca="false">G4361*(1+$I$14)</f>
        <v>5922.39535142178</v>
      </c>
      <c r="J4361" s="39"/>
      <c r="K4361" s="25" t="n">
        <f aca="false">K4360+1</f>
        <v>4340</v>
      </c>
      <c r="L4361" s="25" t="e">
        <f aca="false">INDEX('Supply Data'!$S$8:$S$13,MATCH(I4361,'Supply Data'!$V$8:$V$13)+1)</f>
        <v>#N/A</v>
      </c>
      <c r="M4361" s="25"/>
      <c r="N4361" s="25"/>
      <c r="O4361" s="21"/>
    </row>
    <row r="4362" customFormat="false" ht="15" hidden="false" customHeight="false" outlineLevel="0" collapsed="false">
      <c r="D4362" s="0" t="n">
        <f aca="false">D4361+1</f>
        <v>4341</v>
      </c>
      <c r="F4362" s="38" t="n">
        <v>39628.8333333228</v>
      </c>
      <c r="G4362" s="39" t="n">
        <v>5305.5</v>
      </c>
      <c r="H4362" s="39" t="n">
        <f aca="true">H4361+H4361*$I$15*NORMSINV(RAND())</f>
        <v>8.06478026879825</v>
      </c>
      <c r="I4362" s="39" t="n">
        <f aca="false">G4362*(1+$I$14)</f>
        <v>5834.96165960413</v>
      </c>
      <c r="J4362" s="39"/>
      <c r="K4362" s="25" t="n">
        <f aca="false">K4361+1</f>
        <v>4341</v>
      </c>
      <c r="L4362" s="25" t="e">
        <f aca="false">INDEX('Supply Data'!$S$8:$S$13,MATCH(I4362,'Supply Data'!$V$8:$V$13)+1)</f>
        <v>#N/A</v>
      </c>
      <c r="M4362" s="25"/>
      <c r="N4362" s="25"/>
      <c r="O4362" s="21"/>
    </row>
    <row r="4363" customFormat="false" ht="15" hidden="false" customHeight="false" outlineLevel="0" collapsed="false">
      <c r="D4363" s="0" t="n">
        <f aca="false">D4362+1</f>
        <v>4342</v>
      </c>
      <c r="F4363" s="38" t="n">
        <v>39628.8749999895</v>
      </c>
      <c r="G4363" s="39" t="n">
        <v>5005.5</v>
      </c>
      <c r="H4363" s="39" t="n">
        <f aca="true">H4362+H4362*$I$15*NORMSINV(RAND())</f>
        <v>8.02612419571196</v>
      </c>
      <c r="I4363" s="39" t="n">
        <f aca="false">G4363*(1+$I$14)</f>
        <v>5505.02319991489</v>
      </c>
      <c r="J4363" s="39"/>
      <c r="K4363" s="25" t="n">
        <f aca="false">K4362+1</f>
        <v>4342</v>
      </c>
      <c r="L4363" s="25" t="e">
        <f aca="false">INDEX('Supply Data'!$S$8:$S$13,MATCH(I4363,'Supply Data'!$V$8:$V$13)+1)</f>
        <v>#N/A</v>
      </c>
      <c r="M4363" s="25"/>
      <c r="N4363" s="25"/>
      <c r="O4363" s="21"/>
    </row>
    <row r="4364" customFormat="false" ht="15" hidden="false" customHeight="false" outlineLevel="0" collapsed="false">
      <c r="D4364" s="0" t="n">
        <f aca="false">D4363+1</f>
        <v>4343</v>
      </c>
      <c r="F4364" s="38" t="n">
        <v>39628.9166666561</v>
      </c>
      <c r="G4364" s="39" t="n">
        <v>4653</v>
      </c>
      <c r="H4364" s="39" t="n">
        <f aca="true">H4363+H4363*$I$15*NORMSINV(RAND())</f>
        <v>8.01465476812288</v>
      </c>
      <c r="I4364" s="39" t="n">
        <f aca="false">G4364*(1+$I$14)</f>
        <v>5117.34550978004</v>
      </c>
      <c r="J4364" s="39"/>
      <c r="K4364" s="25" t="n">
        <f aca="false">K4363+1</f>
        <v>4343</v>
      </c>
      <c r="L4364" s="25" t="e">
        <f aca="false">INDEX('Supply Data'!$S$8:$S$13,MATCH(I4364,'Supply Data'!$V$8:$V$13)+1)</f>
        <v>#N/A</v>
      </c>
      <c r="M4364" s="25"/>
      <c r="N4364" s="25"/>
      <c r="O4364" s="21"/>
    </row>
    <row r="4365" customFormat="false" ht="15" hidden="false" customHeight="false" outlineLevel="0" collapsed="false">
      <c r="D4365" s="0" t="n">
        <f aca="false">D4364+1</f>
        <v>4344</v>
      </c>
      <c r="F4365" s="38" t="n">
        <v>39628.9583333228</v>
      </c>
      <c r="G4365" s="39" t="n">
        <v>4344</v>
      </c>
      <c r="H4365" s="39" t="n">
        <f aca="true">H4364+H4364*$I$15*NORMSINV(RAND())</f>
        <v>8.03623337307852</v>
      </c>
      <c r="I4365" s="39" t="n">
        <f aca="false">G4365*(1+$I$14)</f>
        <v>4777.50889630013</v>
      </c>
      <c r="J4365" s="39"/>
      <c r="K4365" s="25" t="n">
        <f aca="false">K4364+1</f>
        <v>4344</v>
      </c>
      <c r="L4365" s="25" t="e">
        <f aca="false">INDEX('Supply Data'!$S$8:$S$13,MATCH(I4365,'Supply Data'!$V$8:$V$13)+1)</f>
        <v>#N/A</v>
      </c>
      <c r="M4365" s="25"/>
      <c r="N4365" s="25"/>
      <c r="O4365" s="21"/>
    </row>
    <row r="4366" customFormat="false" ht="15" hidden="false" customHeight="false" outlineLevel="0" collapsed="false">
      <c r="D4366" s="0" t="n">
        <f aca="false">D4365+1</f>
        <v>4345</v>
      </c>
      <c r="F4366" s="38" t="n">
        <v>39628.9999999895</v>
      </c>
      <c r="G4366" s="39" t="n">
        <v>4209</v>
      </c>
      <c r="H4366" s="39" t="n">
        <f aca="true">H4365+H4365*$I$15*NORMSINV(RAND())</f>
        <v>8.03934502905679</v>
      </c>
      <c r="I4366" s="39" t="n">
        <f aca="false">G4366*(1+$I$14)</f>
        <v>4629.03658943997</v>
      </c>
      <c r="J4366" s="39"/>
      <c r="K4366" s="25" t="n">
        <f aca="false">K4365+1</f>
        <v>4345</v>
      </c>
      <c r="L4366" s="25" t="e">
        <f aca="false">INDEX('Supply Data'!$S$8:$S$13,MATCH(I4366,'Supply Data'!$V$8:$V$13)+1)</f>
        <v>#N/A</v>
      </c>
      <c r="M4366" s="25"/>
      <c r="N4366" s="25"/>
      <c r="O4366" s="21"/>
    </row>
    <row r="4367" customFormat="false" ht="15" hidden="false" customHeight="false" outlineLevel="0" collapsed="false">
      <c r="D4367" s="0" t="n">
        <f aca="false">D4366+1</f>
        <v>4346</v>
      </c>
      <c r="F4367" s="38" t="n">
        <v>39629.0416666561</v>
      </c>
      <c r="G4367" s="39" t="n">
        <v>4108.5</v>
      </c>
      <c r="H4367" s="39" t="n">
        <f aca="true">H4366+H4366*$I$15*NORMSINV(RAND())</f>
        <v>8.07062996554441</v>
      </c>
      <c r="I4367" s="39" t="n">
        <f aca="false">G4367*(1+$I$14)</f>
        <v>4518.50720544408</v>
      </c>
      <c r="J4367" s="39"/>
      <c r="K4367" s="25" t="n">
        <f aca="false">K4366+1</f>
        <v>4346</v>
      </c>
      <c r="L4367" s="25" t="e">
        <f aca="false">INDEX('Supply Data'!$S$8:$S$13,MATCH(I4367,'Supply Data'!$V$8:$V$13)+1)</f>
        <v>#N/A</v>
      </c>
      <c r="M4367" s="25"/>
      <c r="N4367" s="25"/>
      <c r="O4367" s="21"/>
    </row>
    <row r="4368" customFormat="false" ht="15" hidden="false" customHeight="false" outlineLevel="0" collapsed="false">
      <c r="D4368" s="0" t="n">
        <f aca="false">D4367+1</f>
        <v>4347</v>
      </c>
      <c r="F4368" s="38" t="n">
        <v>39629.0833333228</v>
      </c>
      <c r="G4368" s="39" t="n">
        <v>3079.5</v>
      </c>
      <c r="H4368" s="39" t="n">
        <f aca="true">H4367+H4367*$I$15*NORMSINV(RAND())</f>
        <v>8.12903312799774</v>
      </c>
      <c r="I4368" s="39" t="n">
        <f aca="false">G4368*(1+$I$14)</f>
        <v>3386.81828871</v>
      </c>
      <c r="J4368" s="39"/>
      <c r="K4368" s="25" t="n">
        <f aca="false">K4367+1</f>
        <v>4347</v>
      </c>
      <c r="L4368" s="25" t="e">
        <f aca="false">INDEX('Supply Data'!$S$8:$S$13,MATCH(I4368,'Supply Data'!$V$8:$V$13)+1)</f>
        <v>#N/A</v>
      </c>
      <c r="M4368" s="25"/>
      <c r="N4368" s="25"/>
      <c r="O4368" s="21"/>
    </row>
    <row r="4369" customFormat="false" ht="15" hidden="false" customHeight="false" outlineLevel="0" collapsed="false">
      <c r="D4369" s="0" t="n">
        <f aca="false">D4368+1</f>
        <v>4348</v>
      </c>
      <c r="F4369" s="38" t="n">
        <v>39629.1249999895</v>
      </c>
      <c r="G4369" s="39" t="n">
        <v>3915</v>
      </c>
      <c r="H4369" s="39" t="n">
        <f aca="true">H4368+H4368*$I$15*NORMSINV(RAND())</f>
        <v>8.07580864331686</v>
      </c>
      <c r="I4369" s="39" t="n">
        <f aca="false">G4369*(1+$I$14)</f>
        <v>4305.69689894452</v>
      </c>
      <c r="J4369" s="39"/>
      <c r="K4369" s="25" t="n">
        <f aca="false">K4368+1</f>
        <v>4348</v>
      </c>
      <c r="L4369" s="25" t="e">
        <f aca="false">INDEX('Supply Data'!$S$8:$S$13,MATCH(I4369,'Supply Data'!$V$8:$V$13)+1)</f>
        <v>#N/A</v>
      </c>
      <c r="M4369" s="25"/>
      <c r="N4369" s="25"/>
      <c r="O4369" s="21"/>
    </row>
    <row r="4370" customFormat="false" ht="15" hidden="false" customHeight="false" outlineLevel="0" collapsed="false">
      <c r="D4370" s="0" t="n">
        <f aca="false">D4369+1</f>
        <v>4349</v>
      </c>
      <c r="F4370" s="38" t="n">
        <v>39629.1666666561</v>
      </c>
      <c r="G4370" s="39" t="n">
        <v>3786</v>
      </c>
      <c r="H4370" s="39" t="n">
        <f aca="true">H4369+H4369*$I$15*NORMSINV(RAND())</f>
        <v>8.03038041215276</v>
      </c>
      <c r="I4370" s="39" t="n">
        <f aca="false">G4370*(1+$I$14)</f>
        <v>4163.82336127815</v>
      </c>
      <c r="J4370" s="39"/>
      <c r="K4370" s="25" t="n">
        <f aca="false">K4369+1</f>
        <v>4349</v>
      </c>
      <c r="L4370" s="25" t="e">
        <f aca="false">INDEX('Supply Data'!$S$8:$S$13,MATCH(I4370,'Supply Data'!$V$8:$V$13)+1)</f>
        <v>#N/A</v>
      </c>
      <c r="M4370" s="25"/>
      <c r="N4370" s="25"/>
      <c r="O4370" s="21"/>
    </row>
    <row r="4371" customFormat="false" ht="15" hidden="false" customHeight="false" outlineLevel="0" collapsed="false">
      <c r="D4371" s="0" t="n">
        <f aca="false">D4370+1</f>
        <v>4350</v>
      </c>
      <c r="F4371" s="38" t="n">
        <v>39629.2083333228</v>
      </c>
      <c r="G4371" s="39" t="n">
        <v>3532.5</v>
      </c>
      <c r="H4371" s="39" t="n">
        <f aca="true">H4370+H4370*$I$15*NORMSINV(RAND())</f>
        <v>8.04861523632891</v>
      </c>
      <c r="I4371" s="39" t="n">
        <f aca="false">G4371*(1+$I$14)</f>
        <v>3885.02536284075</v>
      </c>
      <c r="J4371" s="39"/>
      <c r="K4371" s="25" t="n">
        <f aca="false">K4370+1</f>
        <v>4350</v>
      </c>
      <c r="L4371" s="25" t="e">
        <f aca="false">INDEX('Supply Data'!$S$8:$S$13,MATCH(I4371,'Supply Data'!$V$8:$V$13)+1)</f>
        <v>#N/A</v>
      </c>
      <c r="M4371" s="25"/>
      <c r="N4371" s="25"/>
      <c r="O4371" s="21"/>
    </row>
    <row r="4372" customFormat="false" ht="15" hidden="false" customHeight="false" outlineLevel="0" collapsed="false">
      <c r="D4372" s="0" t="n">
        <f aca="false">D4371+1</f>
        <v>4351</v>
      </c>
      <c r="F4372" s="38" t="n">
        <v>39629.2499999895</v>
      </c>
      <c r="G4372" s="39" t="n">
        <v>3469.5</v>
      </c>
      <c r="H4372" s="39" t="n">
        <f aca="true">H4371+H4371*$I$15*NORMSINV(RAND())</f>
        <v>8.04626323139249</v>
      </c>
      <c r="I4372" s="39" t="n">
        <f aca="false">G4372*(1+$I$14)</f>
        <v>3815.73828630601</v>
      </c>
      <c r="J4372" s="39"/>
      <c r="K4372" s="25" t="n">
        <f aca="false">K4371+1</f>
        <v>4351</v>
      </c>
      <c r="L4372" s="25" t="e">
        <f aca="false">INDEX('Supply Data'!$S$8:$S$13,MATCH(I4372,'Supply Data'!$V$8:$V$13)+1)</f>
        <v>#N/A</v>
      </c>
      <c r="M4372" s="25"/>
      <c r="N4372" s="25"/>
      <c r="O4372" s="21"/>
    </row>
    <row r="4373" customFormat="false" ht="15" hidden="false" customHeight="false" outlineLevel="0" collapsed="false">
      <c r="D4373" s="0" t="n">
        <f aca="false">D4372+1</f>
        <v>4352</v>
      </c>
      <c r="F4373" s="38" t="n">
        <v>39629.2916666561</v>
      </c>
      <c r="G4373" s="39" t="n">
        <v>3564</v>
      </c>
      <c r="H4373" s="39" t="n">
        <f aca="true">H4372+H4372*$I$15*NORMSINV(RAND())</f>
        <v>7.99130845905012</v>
      </c>
      <c r="I4373" s="39" t="n">
        <f aca="false">G4373*(1+$I$14)</f>
        <v>3919.66890110812</v>
      </c>
      <c r="J4373" s="39"/>
      <c r="K4373" s="25" t="n">
        <f aca="false">K4372+1</f>
        <v>4352</v>
      </c>
      <c r="L4373" s="25" t="e">
        <f aca="false">INDEX('Supply Data'!$S$8:$S$13,MATCH(I4373,'Supply Data'!$V$8:$V$13)+1)</f>
        <v>#N/A</v>
      </c>
      <c r="M4373" s="25"/>
      <c r="N4373" s="25"/>
      <c r="O4373" s="21"/>
    </row>
    <row r="4374" customFormat="false" ht="15" hidden="false" customHeight="false" outlineLevel="0" collapsed="false">
      <c r="D4374" s="0" t="n">
        <f aca="false">D4373+1</f>
        <v>4353</v>
      </c>
      <c r="F4374" s="38" t="n">
        <v>39629.3333333228</v>
      </c>
      <c r="G4374" s="39" t="n">
        <v>3745.5</v>
      </c>
      <c r="H4374" s="39" t="n">
        <f aca="true">H4373+H4373*$I$15*NORMSINV(RAND())</f>
        <v>7.99158854050525</v>
      </c>
      <c r="I4374" s="39" t="n">
        <f aca="false">G4374*(1+$I$14)</f>
        <v>4119.2816692201</v>
      </c>
      <c r="J4374" s="39"/>
      <c r="K4374" s="25" t="n">
        <f aca="false">K4373+1</f>
        <v>4353</v>
      </c>
      <c r="L4374" s="25" t="e">
        <f aca="false">INDEX('Supply Data'!$S$8:$S$13,MATCH(I4374,'Supply Data'!$V$8:$V$13)+1)</f>
        <v>#N/A</v>
      </c>
      <c r="M4374" s="25"/>
      <c r="N4374" s="25"/>
      <c r="O4374" s="21"/>
    </row>
    <row r="4375" customFormat="false" ht="15" hidden="false" customHeight="false" outlineLevel="0" collapsed="false">
      <c r="D4375" s="0" t="n">
        <f aca="false">D4374+1</f>
        <v>4354</v>
      </c>
      <c r="F4375" s="38" t="n">
        <v>39629.3749999894</v>
      </c>
      <c r="G4375" s="39" t="n">
        <v>4024.5</v>
      </c>
      <c r="H4375" s="39" t="n">
        <f aca="true">H4374+H4374*$I$15*NORMSINV(RAND())</f>
        <v>8.0314063001115</v>
      </c>
      <c r="I4375" s="39" t="n">
        <f aca="false">G4375*(1+$I$14)</f>
        <v>4426.12443673109</v>
      </c>
      <c r="J4375" s="39"/>
      <c r="K4375" s="25" t="n">
        <f aca="false">K4374+1</f>
        <v>4354</v>
      </c>
      <c r="L4375" s="25" t="e">
        <f aca="false">INDEX('Supply Data'!$S$8:$S$13,MATCH(I4375,'Supply Data'!$V$8:$V$13)+1)</f>
        <v>#N/A</v>
      </c>
      <c r="M4375" s="25"/>
      <c r="N4375" s="25"/>
      <c r="O4375" s="21"/>
    </row>
    <row r="4376" customFormat="false" ht="15" hidden="false" customHeight="false" outlineLevel="0" collapsed="false">
      <c r="D4376" s="0" t="n">
        <f aca="false">D4375+1</f>
        <v>4355</v>
      </c>
      <c r="F4376" s="38" t="n">
        <v>39629.4166666561</v>
      </c>
      <c r="G4376" s="39" t="n">
        <v>4269</v>
      </c>
      <c r="H4376" s="39" t="n">
        <f aca="true">H4375+H4375*$I$15*NORMSINV(RAND())</f>
        <v>8.00360387503618</v>
      </c>
      <c r="I4376" s="39" t="n">
        <f aca="false">G4376*(1+$I$14)</f>
        <v>4695.02428137782</v>
      </c>
      <c r="J4376" s="39"/>
      <c r="K4376" s="25" t="n">
        <f aca="false">K4375+1</f>
        <v>4355</v>
      </c>
      <c r="L4376" s="25" t="e">
        <f aca="false">INDEX('Supply Data'!$S$8:$S$13,MATCH(I4376,'Supply Data'!$V$8:$V$13)+1)</f>
        <v>#N/A</v>
      </c>
      <c r="M4376" s="25"/>
      <c r="N4376" s="25"/>
      <c r="O4376" s="21"/>
    </row>
    <row r="4377" customFormat="false" ht="15" hidden="false" customHeight="false" outlineLevel="0" collapsed="false">
      <c r="D4377" s="0" t="n">
        <f aca="false">D4376+1</f>
        <v>4356</v>
      </c>
      <c r="F4377" s="38" t="n">
        <v>39629.4583333228</v>
      </c>
      <c r="G4377" s="39" t="n">
        <v>4152</v>
      </c>
      <c r="H4377" s="39" t="n">
        <f aca="true">H4376+H4376*$I$15*NORMSINV(RAND())</f>
        <v>7.99701958802611</v>
      </c>
      <c r="I4377" s="39" t="n">
        <f aca="false">G4377*(1+$I$14)</f>
        <v>4566.34828209902</v>
      </c>
      <c r="J4377" s="39"/>
      <c r="K4377" s="25" t="n">
        <f aca="false">K4376+1</f>
        <v>4356</v>
      </c>
      <c r="L4377" s="25" t="e">
        <f aca="false">INDEX('Supply Data'!$S$8:$S$13,MATCH(I4377,'Supply Data'!$V$8:$V$13)+1)</f>
        <v>#N/A</v>
      </c>
      <c r="M4377" s="25"/>
      <c r="N4377" s="25"/>
      <c r="O4377" s="21"/>
    </row>
    <row r="4378" customFormat="false" ht="15" hidden="false" customHeight="false" outlineLevel="0" collapsed="false">
      <c r="D4378" s="0" t="n">
        <f aca="false">D4377+1</f>
        <v>4357</v>
      </c>
      <c r="F4378" s="38" t="n">
        <v>39629.4999999894</v>
      </c>
      <c r="G4378" s="39" t="n">
        <v>4255.5</v>
      </c>
      <c r="H4378" s="39" t="n">
        <f aca="true">H4377+H4377*$I$15*NORMSINV(RAND())</f>
        <v>7.93804471836214</v>
      </c>
      <c r="I4378" s="39" t="n">
        <f aca="false">G4378*(1+$I$14)</f>
        <v>4680.1770506918</v>
      </c>
      <c r="J4378" s="39"/>
      <c r="K4378" s="25" t="n">
        <f aca="false">K4377+1</f>
        <v>4357</v>
      </c>
      <c r="L4378" s="25" t="e">
        <f aca="false">INDEX('Supply Data'!$S$8:$S$13,MATCH(I4378,'Supply Data'!$V$8:$V$13)+1)</f>
        <v>#N/A</v>
      </c>
      <c r="M4378" s="25"/>
      <c r="N4378" s="25"/>
      <c r="O4378" s="21"/>
    </row>
    <row r="4379" customFormat="false" ht="15" hidden="false" customHeight="false" outlineLevel="0" collapsed="false">
      <c r="D4379" s="0" t="n">
        <f aca="false">D4378+1</f>
        <v>4358</v>
      </c>
      <c r="F4379" s="38" t="n">
        <v>39629.5416666561</v>
      </c>
      <c r="G4379" s="39" t="n">
        <v>4182</v>
      </c>
      <c r="H4379" s="39" t="n">
        <f aca="true">H4378+H4378*$I$15*NORMSINV(RAND())</f>
        <v>7.99515109707313</v>
      </c>
      <c r="I4379" s="39" t="n">
        <f aca="false">G4379*(1+$I$14)</f>
        <v>4599.34212806794</v>
      </c>
      <c r="J4379" s="39"/>
      <c r="K4379" s="25" t="n">
        <f aca="false">K4378+1</f>
        <v>4358</v>
      </c>
      <c r="L4379" s="25" t="e">
        <f aca="false">INDEX('Supply Data'!$S$8:$S$13,MATCH(I4379,'Supply Data'!$V$8:$V$13)+1)</f>
        <v>#N/A</v>
      </c>
      <c r="M4379" s="25"/>
      <c r="N4379" s="25"/>
      <c r="O4379" s="21"/>
    </row>
    <row r="4380" customFormat="false" ht="15" hidden="false" customHeight="false" outlineLevel="0" collapsed="false">
      <c r="D4380" s="0" t="n">
        <f aca="false">D4379+1</f>
        <v>4359</v>
      </c>
      <c r="F4380" s="38" t="n">
        <v>39629.5833333228</v>
      </c>
      <c r="G4380" s="39" t="n">
        <v>4099.5</v>
      </c>
      <c r="H4380" s="39" t="n">
        <f aca="true">H4379+H4379*$I$15*NORMSINV(RAND())</f>
        <v>8.05395386925921</v>
      </c>
      <c r="I4380" s="39" t="n">
        <f aca="false">G4380*(1+$I$14)</f>
        <v>4508.6090516534</v>
      </c>
      <c r="J4380" s="39"/>
      <c r="K4380" s="25" t="n">
        <f aca="false">K4379+1</f>
        <v>4359</v>
      </c>
      <c r="L4380" s="25" t="e">
        <f aca="false">INDEX('Supply Data'!$S$8:$S$13,MATCH(I4380,'Supply Data'!$V$8:$V$13)+1)</f>
        <v>#N/A</v>
      </c>
      <c r="M4380" s="25"/>
      <c r="N4380" s="25"/>
      <c r="O4380" s="21"/>
    </row>
    <row r="4381" customFormat="false" ht="15" hidden="false" customHeight="false" outlineLevel="0" collapsed="false">
      <c r="D4381" s="0" t="n">
        <f aca="false">D4380+1</f>
        <v>4360</v>
      </c>
      <c r="F4381" s="38" t="n">
        <v>39629.6249999894</v>
      </c>
      <c r="G4381" s="39" t="n">
        <v>4044</v>
      </c>
      <c r="H4381" s="39" t="n">
        <f aca="true">H4380+H4380*$I$15*NORMSINV(RAND())</f>
        <v>7.97729837692656</v>
      </c>
      <c r="I4381" s="39" t="n">
        <f aca="false">G4381*(1+$I$14)</f>
        <v>4447.57043661089</v>
      </c>
      <c r="J4381" s="39"/>
      <c r="K4381" s="25" t="n">
        <f aca="false">K4380+1</f>
        <v>4360</v>
      </c>
      <c r="L4381" s="25" t="e">
        <f aca="false">INDEX('Supply Data'!$S$8:$S$13,MATCH(I4381,'Supply Data'!$V$8:$V$13)+1)</f>
        <v>#N/A</v>
      </c>
      <c r="M4381" s="25"/>
      <c r="N4381" s="25"/>
      <c r="O4381" s="21"/>
    </row>
    <row r="4382" customFormat="false" ht="15" hidden="false" customHeight="false" outlineLevel="0" collapsed="false">
      <c r="D4382" s="0" t="n">
        <f aca="false">D4381+1</f>
        <v>4361</v>
      </c>
      <c r="F4382" s="38" t="n">
        <v>39629.6666666561</v>
      </c>
      <c r="G4382" s="39" t="n">
        <v>4051.5</v>
      </c>
      <c r="H4382" s="39" t="n">
        <f aca="true">H4381+H4381*$I$15*NORMSINV(RAND())</f>
        <v>7.97498792319492</v>
      </c>
      <c r="I4382" s="39" t="n">
        <f aca="false">G4382*(1+$I$14)</f>
        <v>4455.81889810312</v>
      </c>
      <c r="J4382" s="39"/>
      <c r="K4382" s="25" t="n">
        <f aca="false">K4381+1</f>
        <v>4361</v>
      </c>
      <c r="L4382" s="25" t="e">
        <f aca="false">INDEX('Supply Data'!$S$8:$S$13,MATCH(I4382,'Supply Data'!$V$8:$V$13)+1)</f>
        <v>#N/A</v>
      </c>
      <c r="M4382" s="25"/>
      <c r="N4382" s="25"/>
      <c r="O4382" s="21"/>
    </row>
    <row r="4383" customFormat="false" ht="15" hidden="false" customHeight="false" outlineLevel="0" collapsed="false">
      <c r="D4383" s="0" t="n">
        <f aca="false">D4382+1</f>
        <v>4362</v>
      </c>
      <c r="F4383" s="38" t="n">
        <v>39629.7083333228</v>
      </c>
      <c r="G4383" s="39" t="n">
        <v>4318.5</v>
      </c>
      <c r="H4383" s="39" t="n">
        <f aca="true">H4382+H4382*$I$15*NORMSINV(RAND())</f>
        <v>7.9533946574461</v>
      </c>
      <c r="I4383" s="39" t="n">
        <f aca="false">G4383*(1+$I$14)</f>
        <v>4749.46412722654</v>
      </c>
      <c r="J4383" s="39"/>
      <c r="K4383" s="25" t="n">
        <f aca="false">K4382+1</f>
        <v>4362</v>
      </c>
      <c r="L4383" s="25" t="e">
        <f aca="false">INDEX('Supply Data'!$S$8:$S$13,MATCH(I4383,'Supply Data'!$V$8:$V$13)+1)</f>
        <v>#N/A</v>
      </c>
      <c r="M4383" s="25"/>
      <c r="N4383" s="25"/>
      <c r="O4383" s="21"/>
    </row>
    <row r="4384" customFormat="false" ht="15" hidden="false" customHeight="false" outlineLevel="0" collapsed="false">
      <c r="D4384" s="0" t="n">
        <f aca="false">D4383+1</f>
        <v>4363</v>
      </c>
      <c r="F4384" s="38" t="n">
        <v>39629.7499999894</v>
      </c>
      <c r="G4384" s="39" t="n">
        <v>4921.5</v>
      </c>
      <c r="H4384" s="39" t="n">
        <f aca="true">H4383+H4383*$I$15*NORMSINV(RAND())</f>
        <v>7.94919153347093</v>
      </c>
      <c r="I4384" s="39" t="n">
        <f aca="false">G4384*(1+$I$14)</f>
        <v>5412.64043120191</v>
      </c>
      <c r="J4384" s="39"/>
      <c r="K4384" s="25" t="n">
        <f aca="false">K4383+1</f>
        <v>4363</v>
      </c>
      <c r="L4384" s="25" t="e">
        <f aca="false">INDEX('Supply Data'!$S$8:$S$13,MATCH(I4384,'Supply Data'!$V$8:$V$13)+1)</f>
        <v>#N/A</v>
      </c>
      <c r="M4384" s="25"/>
      <c r="N4384" s="25"/>
      <c r="O4384" s="21"/>
    </row>
    <row r="4385" customFormat="false" ht="15" hidden="false" customHeight="false" outlineLevel="0" collapsed="false">
      <c r="D4385" s="0" t="n">
        <f aca="false">D4384+1</f>
        <v>4364</v>
      </c>
      <c r="F4385" s="38" t="n">
        <v>39629.7916666561</v>
      </c>
      <c r="G4385" s="39" t="n">
        <v>5052</v>
      </c>
      <c r="H4385" s="39" t="n">
        <f aca="true">H4384+H4384*$I$15*NORMSINV(RAND())</f>
        <v>7.95947230700973</v>
      </c>
      <c r="I4385" s="39" t="n">
        <f aca="false">G4385*(1+$I$14)</f>
        <v>5556.16366116672</v>
      </c>
      <c r="J4385" s="39"/>
      <c r="K4385" s="25" t="n">
        <f aca="false">K4384+1</f>
        <v>4364</v>
      </c>
      <c r="L4385" s="25" t="e">
        <f aca="false">INDEX('Supply Data'!$S$8:$S$13,MATCH(I4385,'Supply Data'!$V$8:$V$13)+1)</f>
        <v>#N/A</v>
      </c>
      <c r="M4385" s="25"/>
      <c r="N4385" s="25"/>
      <c r="O4385" s="21"/>
    </row>
    <row r="4386" customFormat="false" ht="15" hidden="false" customHeight="false" outlineLevel="0" collapsed="false">
      <c r="D4386" s="0" t="n">
        <f aca="false">D4385+1</f>
        <v>4365</v>
      </c>
      <c r="F4386" s="38" t="n">
        <v>39629.8333333228</v>
      </c>
      <c r="G4386" s="39" t="n">
        <v>4942.5</v>
      </c>
      <c r="H4386" s="39" t="n">
        <f aca="true">H4385+H4385*$I$15*NORMSINV(RAND())</f>
        <v>7.9329064451292</v>
      </c>
      <c r="I4386" s="39" t="n">
        <f aca="false">G4386*(1+$I$14)</f>
        <v>5435.73612338015</v>
      </c>
      <c r="J4386" s="39"/>
      <c r="K4386" s="25" t="n">
        <f aca="false">K4385+1</f>
        <v>4365</v>
      </c>
      <c r="L4386" s="25" t="e">
        <f aca="false">INDEX('Supply Data'!$S$8:$S$13,MATCH(I4386,'Supply Data'!$V$8:$V$13)+1)</f>
        <v>#N/A</v>
      </c>
      <c r="M4386" s="25"/>
      <c r="N4386" s="25"/>
      <c r="O4386" s="21"/>
    </row>
    <row r="4387" customFormat="false" ht="15" hidden="false" customHeight="false" outlineLevel="0" collapsed="false">
      <c r="D4387" s="0" t="n">
        <f aca="false">D4386+1</f>
        <v>4366</v>
      </c>
      <c r="F4387" s="38" t="n">
        <v>39629.8749999894</v>
      </c>
      <c r="G4387" s="39" t="n">
        <v>4639.5</v>
      </c>
      <c r="H4387" s="39" t="n">
        <f aca="true">H4386+H4386*$I$15*NORMSINV(RAND())</f>
        <v>7.91676426474065</v>
      </c>
      <c r="I4387" s="39" t="n">
        <f aca="false">G4387*(1+$I$14)</f>
        <v>5102.49827909403</v>
      </c>
      <c r="J4387" s="39"/>
      <c r="K4387" s="25" t="n">
        <f aca="false">K4386+1</f>
        <v>4366</v>
      </c>
      <c r="L4387" s="25" t="e">
        <f aca="false">INDEX('Supply Data'!$S$8:$S$13,MATCH(I4387,'Supply Data'!$V$8:$V$13)+1)</f>
        <v>#N/A</v>
      </c>
      <c r="M4387" s="25"/>
      <c r="N4387" s="25"/>
      <c r="O4387" s="21"/>
    </row>
    <row r="4388" customFormat="false" ht="15" hidden="false" customHeight="false" outlineLevel="0" collapsed="false">
      <c r="D4388" s="0" t="n">
        <f aca="false">D4387+1</f>
        <v>4367</v>
      </c>
      <c r="F4388" s="38" t="n">
        <v>39629.9166666561</v>
      </c>
      <c r="G4388" s="39" t="n">
        <v>4351.5</v>
      </c>
      <c r="H4388" s="39" t="n">
        <f aca="true">H4387+H4387*$I$15*NORMSINV(RAND())</f>
        <v>7.95459071824575</v>
      </c>
      <c r="I4388" s="39" t="n">
        <f aca="false">G4388*(1+$I$14)</f>
        <v>4785.75735779236</v>
      </c>
      <c r="J4388" s="39"/>
      <c r="K4388" s="25" t="n">
        <f aca="false">K4387+1</f>
        <v>4367</v>
      </c>
      <c r="L4388" s="25" t="e">
        <f aca="false">INDEX('Supply Data'!$S$8:$S$13,MATCH(I4388,'Supply Data'!$V$8:$V$13)+1)</f>
        <v>#N/A</v>
      </c>
      <c r="M4388" s="25"/>
      <c r="N4388" s="25"/>
      <c r="O4388" s="21"/>
    </row>
    <row r="4389" customFormat="false" ht="15" hidden="false" customHeight="false" outlineLevel="0" collapsed="false">
      <c r="D4389" s="0" t="n">
        <f aca="false">D4388+1</f>
        <v>4368</v>
      </c>
      <c r="F4389" s="38" t="n">
        <v>39629.9583333227</v>
      </c>
      <c r="G4389" s="39" t="n">
        <v>4105.5</v>
      </c>
      <c r="H4389" s="39" t="n">
        <f aca="true">H4388+H4388*$I$15*NORMSINV(RAND())</f>
        <v>7.98955552212348</v>
      </c>
      <c r="I4389" s="39" t="n">
        <f aca="false">G4389*(1+$I$14)</f>
        <v>4515.20782084719</v>
      </c>
      <c r="J4389" s="39"/>
      <c r="K4389" s="25" t="n">
        <f aca="false">K4388+1</f>
        <v>4368</v>
      </c>
      <c r="L4389" s="25" t="e">
        <f aca="false">INDEX('Supply Data'!$S$8:$S$13,MATCH(I4389,'Supply Data'!$V$8:$V$13)+1)</f>
        <v>#N/A</v>
      </c>
      <c r="M4389" s="25"/>
      <c r="N4389" s="25"/>
      <c r="O4389" s="21"/>
    </row>
    <row r="4390" customFormat="false" ht="15" hidden="false" customHeight="false" outlineLevel="0" collapsed="false">
      <c r="D4390" s="0" t="n">
        <f aca="false">D4389+1</f>
        <v>4369</v>
      </c>
      <c r="F4390" s="38" t="n">
        <v>39629.9999999894</v>
      </c>
      <c r="G4390" s="39" t="n">
        <v>3970.5</v>
      </c>
      <c r="H4390" s="39" t="n">
        <f aca="true">H4389+H4389*$I$15*NORMSINV(RAND())</f>
        <v>7.91988791646668</v>
      </c>
      <c r="I4390" s="39" t="n">
        <f aca="false">G4390*(1+$I$14)</f>
        <v>4366.73551398703</v>
      </c>
      <c r="J4390" s="39"/>
      <c r="K4390" s="25" t="n">
        <f aca="false">K4389+1</f>
        <v>4369</v>
      </c>
      <c r="L4390" s="25" t="e">
        <f aca="false">INDEX('Supply Data'!$S$8:$S$13,MATCH(I4390,'Supply Data'!$V$8:$V$13)+1)</f>
        <v>#N/A</v>
      </c>
      <c r="M4390" s="25"/>
      <c r="N4390" s="25"/>
      <c r="O4390" s="21"/>
    </row>
    <row r="4391" customFormat="false" ht="15" hidden="false" customHeight="false" outlineLevel="0" collapsed="false">
      <c r="D4391" s="0" t="n">
        <f aca="false">D4390+1</f>
        <v>4370</v>
      </c>
      <c r="F4391" s="38" t="n">
        <v>39630.0416666561</v>
      </c>
      <c r="G4391" s="39" t="n">
        <v>3756</v>
      </c>
      <c r="H4391" s="39" t="n">
        <f aca="true">H4390+H4390*$I$15*NORMSINV(RAND())</f>
        <v>7.94217779325349</v>
      </c>
      <c r="I4391" s="39" t="n">
        <f aca="false">G4391*(1+$I$14)</f>
        <v>4130.82951530923</v>
      </c>
      <c r="J4391" s="39"/>
      <c r="K4391" s="25" t="n">
        <f aca="false">K4390+1</f>
        <v>4370</v>
      </c>
      <c r="L4391" s="25" t="e">
        <f aca="false">INDEX('Supply Data'!$S$8:$S$13,MATCH(I4391,'Supply Data'!$V$8:$V$13)+1)</f>
        <v>#N/A</v>
      </c>
      <c r="M4391" s="25"/>
      <c r="N4391" s="25"/>
      <c r="O4391" s="21"/>
    </row>
    <row r="4392" customFormat="false" ht="15" hidden="false" customHeight="false" outlineLevel="0" collapsed="false">
      <c r="D4392" s="0" t="n">
        <f aca="false">D4391+1</f>
        <v>4371</v>
      </c>
      <c r="F4392" s="38" t="n">
        <v>39630.0833333227</v>
      </c>
      <c r="G4392" s="39" t="n">
        <v>3687</v>
      </c>
      <c r="H4392" s="39" t="n">
        <f aca="true">H4391+H4391*$I$15*NORMSINV(RAND())</f>
        <v>7.94592599302577</v>
      </c>
      <c r="I4392" s="39" t="n">
        <f aca="false">G4392*(1+$I$14)</f>
        <v>4054.9436695807</v>
      </c>
      <c r="J4392" s="39"/>
      <c r="K4392" s="25" t="n">
        <f aca="false">K4391+1</f>
        <v>4371</v>
      </c>
      <c r="L4392" s="25" t="e">
        <f aca="false">INDEX('Supply Data'!$S$8:$S$13,MATCH(I4392,'Supply Data'!$V$8:$V$13)+1)</f>
        <v>#N/A</v>
      </c>
      <c r="M4392" s="25"/>
      <c r="N4392" s="25"/>
      <c r="O4392" s="21"/>
    </row>
    <row r="4393" customFormat="false" ht="15" hidden="false" customHeight="false" outlineLevel="0" collapsed="false">
      <c r="D4393" s="0" t="n">
        <f aca="false">D4392+1</f>
        <v>4372</v>
      </c>
      <c r="F4393" s="38" t="n">
        <v>39630.1249999894</v>
      </c>
      <c r="G4393" s="39" t="n">
        <v>3814.5</v>
      </c>
      <c r="H4393" s="39" t="n">
        <f aca="true">H4392+H4392*$I$15*NORMSINV(RAND())</f>
        <v>7.94363355699122</v>
      </c>
      <c r="I4393" s="39" t="n">
        <f aca="false">G4393*(1+$I$14)</f>
        <v>4195.16751494863</v>
      </c>
      <c r="J4393" s="39"/>
      <c r="K4393" s="25" t="n">
        <f aca="false">K4392+1</f>
        <v>4372</v>
      </c>
      <c r="L4393" s="25" t="e">
        <f aca="false">INDEX('Supply Data'!$S$8:$S$13,MATCH(I4393,'Supply Data'!$V$8:$V$13)+1)</f>
        <v>#N/A</v>
      </c>
      <c r="M4393" s="25"/>
      <c r="N4393" s="25"/>
      <c r="O4393" s="21"/>
    </row>
    <row r="4394" customFormat="false" ht="15" hidden="false" customHeight="false" outlineLevel="0" collapsed="false">
      <c r="D4394" s="0" t="n">
        <f aca="false">D4393+1</f>
        <v>4373</v>
      </c>
      <c r="F4394" s="38" t="n">
        <v>39630.1666666561</v>
      </c>
      <c r="G4394" s="39" t="n">
        <v>3790.5</v>
      </c>
      <c r="H4394" s="39" t="n">
        <f aca="true">H4393+H4393*$I$15*NORMSINV(RAND())</f>
        <v>7.92260356736346</v>
      </c>
      <c r="I4394" s="39" t="n">
        <f aca="false">G4394*(1+$I$14)</f>
        <v>4168.77243817349</v>
      </c>
      <c r="J4394" s="39"/>
      <c r="K4394" s="25" t="n">
        <f aca="false">K4393+1</f>
        <v>4373</v>
      </c>
      <c r="L4394" s="25" t="e">
        <f aca="false">INDEX('Supply Data'!$S$8:$S$13,MATCH(I4394,'Supply Data'!$V$8:$V$13)+1)</f>
        <v>#N/A</v>
      </c>
      <c r="M4394" s="25"/>
      <c r="N4394" s="25"/>
      <c r="O4394" s="21"/>
    </row>
    <row r="4395" customFormat="false" ht="15" hidden="false" customHeight="false" outlineLevel="0" collapsed="false">
      <c r="D4395" s="0" t="n">
        <f aca="false">D4394+1</f>
        <v>4374</v>
      </c>
      <c r="F4395" s="38" t="n">
        <v>39630.2083333227</v>
      </c>
      <c r="G4395" s="39" t="n">
        <v>3831</v>
      </c>
      <c r="H4395" s="39" t="n">
        <f aca="true">H4394+H4394*$I$15*NORMSINV(RAND())</f>
        <v>7.90907510385024</v>
      </c>
      <c r="I4395" s="39" t="n">
        <f aca="false">G4395*(1+$I$14)</f>
        <v>4213.31413023154</v>
      </c>
      <c r="J4395" s="39"/>
      <c r="K4395" s="25" t="n">
        <f aca="false">K4394+1</f>
        <v>4374</v>
      </c>
      <c r="L4395" s="25" t="e">
        <f aca="false">INDEX('Supply Data'!$S$8:$S$13,MATCH(I4395,'Supply Data'!$V$8:$V$13)+1)</f>
        <v>#N/A</v>
      </c>
      <c r="M4395" s="25"/>
      <c r="N4395" s="25"/>
      <c r="O4395" s="21"/>
    </row>
    <row r="4396" customFormat="false" ht="15" hidden="false" customHeight="false" outlineLevel="0" collapsed="false">
      <c r="D4396" s="0" t="n">
        <f aca="false">D4395+1</f>
        <v>4375</v>
      </c>
      <c r="F4396" s="38" t="n">
        <v>39630.2499999894</v>
      </c>
      <c r="G4396" s="39" t="n">
        <v>4030.5</v>
      </c>
      <c r="H4396" s="39" t="n">
        <f aca="true">H4395+H4395*$I$15*NORMSINV(RAND())</f>
        <v>7.9144916202828</v>
      </c>
      <c r="I4396" s="39" t="n">
        <f aca="false">G4396*(1+$I$14)</f>
        <v>4432.72320592488</v>
      </c>
      <c r="J4396" s="39"/>
      <c r="K4396" s="25" t="n">
        <f aca="false">K4395+1</f>
        <v>4375</v>
      </c>
      <c r="L4396" s="25" t="e">
        <f aca="false">INDEX('Supply Data'!$S$8:$S$13,MATCH(I4396,'Supply Data'!$V$8:$V$13)+1)</f>
        <v>#N/A</v>
      </c>
      <c r="M4396" s="25"/>
      <c r="N4396" s="25"/>
      <c r="O4396" s="21"/>
    </row>
    <row r="4397" customFormat="false" ht="15" hidden="false" customHeight="false" outlineLevel="0" collapsed="false">
      <c r="D4397" s="0" t="n">
        <f aca="false">D4396+1</f>
        <v>4376</v>
      </c>
      <c r="F4397" s="38" t="n">
        <v>39630.2916666561</v>
      </c>
      <c r="G4397" s="39" t="n">
        <v>4683</v>
      </c>
      <c r="H4397" s="39" t="n">
        <f aca="true">H4396+H4396*$I$15*NORMSINV(RAND())</f>
        <v>7.91485893501179</v>
      </c>
      <c r="I4397" s="39" t="n">
        <f aca="false">G4397*(1+$I$14)</f>
        <v>5150.33935574896</v>
      </c>
      <c r="J4397" s="39"/>
      <c r="K4397" s="25" t="n">
        <f aca="false">K4396+1</f>
        <v>4376</v>
      </c>
      <c r="L4397" s="25" t="e">
        <f aca="false">INDEX('Supply Data'!$S$8:$S$13,MATCH(I4397,'Supply Data'!$V$8:$V$13)+1)</f>
        <v>#N/A</v>
      </c>
      <c r="M4397" s="25"/>
      <c r="N4397" s="25"/>
      <c r="O4397" s="21"/>
    </row>
    <row r="4398" customFormat="false" ht="15" hidden="false" customHeight="false" outlineLevel="0" collapsed="false">
      <c r="D4398" s="0" t="n">
        <f aca="false">D4397+1</f>
        <v>4377</v>
      </c>
      <c r="F4398" s="38" t="n">
        <v>39630.3333333227</v>
      </c>
      <c r="G4398" s="39" t="n">
        <v>5313</v>
      </c>
      <c r="H4398" s="39" t="n">
        <f aca="true">H4397+H4397*$I$15*NORMSINV(RAND())</f>
        <v>7.91736792546695</v>
      </c>
      <c r="I4398" s="39" t="n">
        <f aca="false">G4398*(1+$I$14)</f>
        <v>5843.21012109636</v>
      </c>
      <c r="J4398" s="39"/>
      <c r="K4398" s="25" t="n">
        <f aca="false">K4397+1</f>
        <v>4377</v>
      </c>
      <c r="L4398" s="25" t="e">
        <f aca="false">INDEX('Supply Data'!$S$8:$S$13,MATCH(I4398,'Supply Data'!$V$8:$V$13)+1)</f>
        <v>#N/A</v>
      </c>
      <c r="M4398" s="25"/>
      <c r="N4398" s="25"/>
      <c r="O4398" s="21"/>
    </row>
    <row r="4399" customFormat="false" ht="15" hidden="false" customHeight="false" outlineLevel="0" collapsed="false">
      <c r="D4399" s="0" t="n">
        <f aca="false">D4398+1</f>
        <v>4378</v>
      </c>
      <c r="F4399" s="38" t="n">
        <v>39630.3749999894</v>
      </c>
      <c r="G4399" s="39" t="n">
        <v>5659.5</v>
      </c>
      <c r="H4399" s="39" t="n">
        <f aca="true">H4398+H4398*$I$15*NORMSINV(RAND())</f>
        <v>7.98665561870542</v>
      </c>
      <c r="I4399" s="39" t="n">
        <f aca="false">G4399*(1+$I$14)</f>
        <v>6224.28904203743</v>
      </c>
      <c r="J4399" s="39"/>
      <c r="K4399" s="25" t="n">
        <f aca="false">K4398+1</f>
        <v>4378</v>
      </c>
      <c r="L4399" s="25" t="e">
        <f aca="false">INDEX('Supply Data'!$S$8:$S$13,MATCH(I4399,'Supply Data'!$V$8:$V$13)+1)</f>
        <v>#N/A</v>
      </c>
      <c r="M4399" s="25"/>
      <c r="N4399" s="25"/>
      <c r="O4399" s="21"/>
    </row>
    <row r="4400" customFormat="false" ht="15" hidden="false" customHeight="false" outlineLevel="0" collapsed="false">
      <c r="D4400" s="0" t="n">
        <f aca="false">D4399+1</f>
        <v>4379</v>
      </c>
      <c r="F4400" s="38" t="n">
        <v>39630.4166666561</v>
      </c>
      <c r="G4400" s="39" t="n">
        <v>4971</v>
      </c>
      <c r="H4400" s="39" t="n">
        <f aca="true">H4399+H4399*$I$15*NORMSINV(RAND())</f>
        <v>7.90338643515998</v>
      </c>
      <c r="I4400" s="39" t="n">
        <f aca="false">G4400*(1+$I$14)</f>
        <v>5467.08027705063</v>
      </c>
      <c r="J4400" s="39"/>
      <c r="K4400" s="25" t="n">
        <f aca="false">K4399+1</f>
        <v>4379</v>
      </c>
      <c r="L4400" s="25" t="e">
        <f aca="false">INDEX('Supply Data'!$S$8:$S$13,MATCH(I4400,'Supply Data'!$V$8:$V$13)+1)</f>
        <v>#N/A</v>
      </c>
      <c r="M4400" s="25"/>
      <c r="N4400" s="25"/>
      <c r="O4400" s="21"/>
    </row>
    <row r="4401" customFormat="false" ht="15" hidden="false" customHeight="false" outlineLevel="0" collapsed="false">
      <c r="D4401" s="0" t="n">
        <f aca="false">D4400+1</f>
        <v>4380</v>
      </c>
      <c r="F4401" s="38" t="n">
        <v>39630.4583333227</v>
      </c>
      <c r="G4401" s="39" t="n">
        <v>4966.5</v>
      </c>
      <c r="H4401" s="39" t="n">
        <f aca="true">H4400+H4400*$I$15*NORMSINV(RAND())</f>
        <v>7.91838326227482</v>
      </c>
      <c r="I4401" s="39" t="n">
        <f aca="false">G4401*(1+$I$14)</f>
        <v>5462.13120015529</v>
      </c>
      <c r="J4401" s="39"/>
      <c r="K4401" s="25" t="n">
        <f aca="false">K4400+1</f>
        <v>4380</v>
      </c>
      <c r="L4401" s="25" t="e">
        <f aca="false">INDEX('Supply Data'!$S$8:$S$13,MATCH(I4401,'Supply Data'!$V$8:$V$13)+1)</f>
        <v>#N/A</v>
      </c>
      <c r="M4401" s="25"/>
      <c r="N4401" s="25"/>
      <c r="O4401" s="21"/>
    </row>
    <row r="4402" customFormat="false" ht="15" hidden="false" customHeight="false" outlineLevel="0" collapsed="false">
      <c r="D4402" s="0" t="n">
        <f aca="false">D4401+1</f>
        <v>4381</v>
      </c>
      <c r="F4402" s="38" t="n">
        <v>39630.4999999894</v>
      </c>
      <c r="G4402" s="39" t="n">
        <v>4965</v>
      </c>
      <c r="H4402" s="39" t="n">
        <f aca="true">H4401+H4401*$I$15*NORMSINV(RAND())</f>
        <v>7.94535087137241</v>
      </c>
      <c r="I4402" s="39" t="n">
        <f aca="false">G4402*(1+$I$14)</f>
        <v>5460.48150785685</v>
      </c>
      <c r="J4402" s="39"/>
      <c r="K4402" s="25" t="n">
        <f aca="false">K4401+1</f>
        <v>4381</v>
      </c>
      <c r="L4402" s="25" t="e">
        <f aca="false">INDEX('Supply Data'!$S$8:$S$13,MATCH(I4402,'Supply Data'!$V$8:$V$13)+1)</f>
        <v>#N/A</v>
      </c>
      <c r="M4402" s="25"/>
      <c r="N4402" s="25"/>
      <c r="O4402" s="21"/>
    </row>
    <row r="4403" customFormat="false" ht="15" hidden="false" customHeight="false" outlineLevel="0" collapsed="false">
      <c r="D4403" s="0" t="n">
        <f aca="false">D4402+1</f>
        <v>4382</v>
      </c>
      <c r="F4403" s="38" t="n">
        <v>39630.541666656</v>
      </c>
      <c r="G4403" s="39" t="n">
        <v>6012</v>
      </c>
      <c r="H4403" s="39" t="n">
        <f aca="true">H4402+H4402*$I$15*NORMSINV(RAND())</f>
        <v>7.92129556040135</v>
      </c>
      <c r="I4403" s="39" t="n">
        <f aca="false">G4403*(1+$I$14)</f>
        <v>6611.96673217228</v>
      </c>
      <c r="J4403" s="39"/>
      <c r="K4403" s="25" t="n">
        <f aca="false">K4402+1</f>
        <v>4382</v>
      </c>
      <c r="L4403" s="25" t="e">
        <f aca="false">INDEX('Supply Data'!$S$8:$S$13,MATCH(I4403,'Supply Data'!$V$8:$V$13)+1)</f>
        <v>#N/A</v>
      </c>
      <c r="M4403" s="25"/>
      <c r="N4403" s="25"/>
      <c r="O4403" s="21"/>
    </row>
    <row r="4404" customFormat="false" ht="15" hidden="false" customHeight="false" outlineLevel="0" collapsed="false">
      <c r="D4404" s="0" t="n">
        <f aca="false">D4403+1</f>
        <v>4383</v>
      </c>
      <c r="F4404" s="38" t="n">
        <v>39630.5833333227</v>
      </c>
      <c r="G4404" s="39" t="n">
        <v>5944.5</v>
      </c>
      <c r="H4404" s="39" t="n">
        <f aca="true">H4403+H4403*$I$15*NORMSINV(RAND())</f>
        <v>7.87306014819783</v>
      </c>
      <c r="I4404" s="39" t="n">
        <f aca="false">G4404*(1+$I$14)</f>
        <v>6537.7305787422</v>
      </c>
      <c r="J4404" s="39"/>
      <c r="K4404" s="25" t="n">
        <f aca="false">K4403+1</f>
        <v>4383</v>
      </c>
      <c r="L4404" s="25" t="e">
        <f aca="false">INDEX('Supply Data'!$S$8:$S$13,MATCH(I4404,'Supply Data'!$V$8:$V$13)+1)</f>
        <v>#N/A</v>
      </c>
      <c r="M4404" s="25"/>
      <c r="N4404" s="25"/>
      <c r="O4404" s="21"/>
    </row>
    <row r="4405" customFormat="false" ht="15" hidden="false" customHeight="false" outlineLevel="0" collapsed="false">
      <c r="D4405" s="0" t="n">
        <f aca="false">D4404+1</f>
        <v>4384</v>
      </c>
      <c r="F4405" s="38" t="n">
        <v>39630.6249999894</v>
      </c>
      <c r="G4405" s="39" t="n">
        <v>4351.5</v>
      </c>
      <c r="H4405" s="39" t="n">
        <f aca="true">H4404+H4404*$I$15*NORMSINV(RAND())</f>
        <v>7.85338712828034</v>
      </c>
      <c r="I4405" s="39" t="n">
        <f aca="false">G4405*(1+$I$14)</f>
        <v>4785.75735779236</v>
      </c>
      <c r="J4405" s="39"/>
      <c r="K4405" s="25" t="n">
        <f aca="false">K4404+1</f>
        <v>4384</v>
      </c>
      <c r="L4405" s="25" t="e">
        <f aca="false">INDEX('Supply Data'!$S$8:$S$13,MATCH(I4405,'Supply Data'!$V$8:$V$13)+1)</f>
        <v>#N/A</v>
      </c>
      <c r="M4405" s="25"/>
      <c r="N4405" s="25"/>
      <c r="O4405" s="21"/>
    </row>
    <row r="4406" customFormat="false" ht="15" hidden="false" customHeight="false" outlineLevel="0" collapsed="false">
      <c r="D4406" s="0" t="n">
        <f aca="false">D4405+1</f>
        <v>4385</v>
      </c>
      <c r="F4406" s="38" t="n">
        <v>39630.666666656</v>
      </c>
      <c r="G4406" s="39" t="n">
        <v>5685</v>
      </c>
      <c r="H4406" s="39" t="n">
        <f aca="true">H4405+H4405*$I$15*NORMSINV(RAND())</f>
        <v>7.87357893564533</v>
      </c>
      <c r="I4406" s="39" t="n">
        <f aca="false">G4406*(1+$I$14)</f>
        <v>6252.33381111101</v>
      </c>
      <c r="J4406" s="39"/>
      <c r="K4406" s="25" t="n">
        <f aca="false">K4405+1</f>
        <v>4385</v>
      </c>
      <c r="L4406" s="25" t="e">
        <f aca="false">INDEX('Supply Data'!$S$8:$S$13,MATCH(I4406,'Supply Data'!$V$8:$V$13)+1)</f>
        <v>#N/A</v>
      </c>
      <c r="M4406" s="25"/>
      <c r="N4406" s="25"/>
      <c r="O4406" s="21"/>
    </row>
    <row r="4407" customFormat="false" ht="15" hidden="false" customHeight="false" outlineLevel="0" collapsed="false">
      <c r="D4407" s="0" t="n">
        <f aca="false">D4406+1</f>
        <v>4386</v>
      </c>
      <c r="F4407" s="38" t="n">
        <v>39630.7083333227</v>
      </c>
      <c r="G4407" s="39" t="n">
        <v>5616</v>
      </c>
      <c r="H4407" s="39" t="n">
        <f aca="true">H4406+H4406*$I$15*NORMSINV(RAND())</f>
        <v>7.87993561080143</v>
      </c>
      <c r="I4407" s="39" t="n">
        <f aca="false">G4407*(1+$I$14)</f>
        <v>6176.44796538249</v>
      </c>
      <c r="J4407" s="39"/>
      <c r="K4407" s="25" t="n">
        <f aca="false">K4406+1</f>
        <v>4386</v>
      </c>
      <c r="L4407" s="25" t="e">
        <f aca="false">INDEX('Supply Data'!$S$8:$S$13,MATCH(I4407,'Supply Data'!$V$8:$V$13)+1)</f>
        <v>#N/A</v>
      </c>
      <c r="M4407" s="25"/>
      <c r="N4407" s="25"/>
      <c r="O4407" s="21"/>
    </row>
    <row r="4408" customFormat="false" ht="15" hidden="false" customHeight="false" outlineLevel="0" collapsed="false">
      <c r="D4408" s="0" t="n">
        <f aca="false">D4407+1</f>
        <v>4387</v>
      </c>
      <c r="F4408" s="38" t="n">
        <v>39630.7499999894</v>
      </c>
      <c r="G4408" s="39" t="n">
        <v>6097.5</v>
      </c>
      <c r="H4408" s="39" t="n">
        <f aca="true">H4407+H4407*$I$15*NORMSINV(RAND())</f>
        <v>7.83881300181261</v>
      </c>
      <c r="I4408" s="39" t="n">
        <f aca="false">G4408*(1+$I$14)</f>
        <v>6705.99919318371</v>
      </c>
      <c r="J4408" s="39"/>
      <c r="K4408" s="25" t="n">
        <f aca="false">K4407+1</f>
        <v>4387</v>
      </c>
      <c r="L4408" s="25" t="e">
        <f aca="false">INDEX('Supply Data'!$S$8:$S$13,MATCH(I4408,'Supply Data'!$V$8:$V$13)+1)</f>
        <v>#N/A</v>
      </c>
      <c r="M4408" s="25"/>
      <c r="N4408" s="25"/>
      <c r="O4408" s="21"/>
    </row>
    <row r="4409" customFormat="false" ht="15" hidden="false" customHeight="false" outlineLevel="0" collapsed="false">
      <c r="D4409" s="0" t="n">
        <f aca="false">D4408+1</f>
        <v>4388</v>
      </c>
      <c r="F4409" s="38" t="n">
        <v>39630.791666656</v>
      </c>
      <c r="G4409" s="39" t="n">
        <v>5467.5</v>
      </c>
      <c r="H4409" s="39" t="n">
        <f aca="true">H4408+H4408*$I$15*NORMSINV(RAND())</f>
        <v>7.77951070626572</v>
      </c>
      <c r="I4409" s="39" t="n">
        <f aca="false">G4409*(1+$I$14)</f>
        <v>6013.12842783632</v>
      </c>
      <c r="J4409" s="39"/>
      <c r="K4409" s="25" t="n">
        <f aca="false">K4408+1</f>
        <v>4388</v>
      </c>
      <c r="L4409" s="25" t="e">
        <f aca="false">INDEX('Supply Data'!$S$8:$S$13,MATCH(I4409,'Supply Data'!$V$8:$V$13)+1)</f>
        <v>#N/A</v>
      </c>
      <c r="M4409" s="25"/>
      <c r="N4409" s="25"/>
      <c r="O4409" s="21"/>
    </row>
    <row r="4410" customFormat="false" ht="15" hidden="false" customHeight="false" outlineLevel="0" collapsed="false">
      <c r="D4410" s="0" t="n">
        <f aca="false">D4409+1</f>
        <v>4389</v>
      </c>
      <c r="F4410" s="38" t="n">
        <v>39630.8333333227</v>
      </c>
      <c r="G4410" s="39" t="n">
        <v>5193</v>
      </c>
      <c r="H4410" s="39" t="n">
        <f aca="true">H4409+H4409*$I$15*NORMSINV(RAND())</f>
        <v>7.77143895604916</v>
      </c>
      <c r="I4410" s="39" t="n">
        <f aca="false">G4410*(1+$I$14)</f>
        <v>5711.23473722066</v>
      </c>
      <c r="J4410" s="39"/>
      <c r="K4410" s="25" t="n">
        <f aca="false">K4409+1</f>
        <v>4389</v>
      </c>
      <c r="L4410" s="25" t="e">
        <f aca="false">INDEX('Supply Data'!$S$8:$S$13,MATCH(I4410,'Supply Data'!$V$8:$V$13)+1)</f>
        <v>#N/A</v>
      </c>
      <c r="M4410" s="25"/>
      <c r="N4410" s="25"/>
      <c r="O4410" s="21"/>
    </row>
    <row r="4411" customFormat="false" ht="15" hidden="false" customHeight="false" outlineLevel="0" collapsed="false">
      <c r="D4411" s="0" t="n">
        <f aca="false">D4410+1</f>
        <v>4390</v>
      </c>
      <c r="F4411" s="38" t="n">
        <v>39630.8749999894</v>
      </c>
      <c r="G4411" s="39" t="n">
        <v>5193</v>
      </c>
      <c r="H4411" s="39" t="n">
        <f aca="true">H4410+H4410*$I$15*NORMSINV(RAND())</f>
        <v>7.76917839089986</v>
      </c>
      <c r="I4411" s="39" t="n">
        <f aca="false">G4411*(1+$I$14)</f>
        <v>5711.23473722066</v>
      </c>
      <c r="J4411" s="39"/>
      <c r="K4411" s="25" t="n">
        <f aca="false">K4410+1</f>
        <v>4390</v>
      </c>
      <c r="L4411" s="25" t="e">
        <f aca="false">INDEX('Supply Data'!$S$8:$S$13,MATCH(I4411,'Supply Data'!$V$8:$V$13)+1)</f>
        <v>#N/A</v>
      </c>
      <c r="M4411" s="25"/>
      <c r="N4411" s="25"/>
      <c r="O4411" s="21"/>
    </row>
    <row r="4412" customFormat="false" ht="15" hidden="false" customHeight="false" outlineLevel="0" collapsed="false">
      <c r="D4412" s="0" t="n">
        <f aca="false">D4411+1</f>
        <v>4391</v>
      </c>
      <c r="F4412" s="38" t="n">
        <v>39630.916666656</v>
      </c>
      <c r="G4412" s="39" t="n">
        <v>4903.5</v>
      </c>
      <c r="H4412" s="39" t="n">
        <f aca="true">H4411+H4411*$I$15*NORMSINV(RAND())</f>
        <v>7.78015552704321</v>
      </c>
      <c r="I4412" s="39" t="n">
        <f aca="false">G4412*(1+$I$14)</f>
        <v>5392.84412362055</v>
      </c>
      <c r="J4412" s="39"/>
      <c r="K4412" s="25" t="n">
        <f aca="false">K4411+1</f>
        <v>4391</v>
      </c>
      <c r="L4412" s="25" t="e">
        <f aca="false">INDEX('Supply Data'!$S$8:$S$13,MATCH(I4412,'Supply Data'!$V$8:$V$13)+1)</f>
        <v>#N/A</v>
      </c>
      <c r="M4412" s="25"/>
      <c r="N4412" s="25"/>
      <c r="O4412" s="21"/>
    </row>
    <row r="4413" customFormat="false" ht="15" hidden="false" customHeight="false" outlineLevel="0" collapsed="false">
      <c r="D4413" s="0" t="n">
        <f aca="false">D4412+1</f>
        <v>4392</v>
      </c>
      <c r="F4413" s="38" t="n">
        <v>39630.9583333227</v>
      </c>
      <c r="G4413" s="39" t="n">
        <v>4209</v>
      </c>
      <c r="H4413" s="39" t="n">
        <f aca="true">H4412+H4412*$I$15*NORMSINV(RAND())</f>
        <v>7.75676872254986</v>
      </c>
      <c r="I4413" s="39" t="n">
        <f aca="false">G4413*(1+$I$14)</f>
        <v>4629.03658943997</v>
      </c>
      <c r="J4413" s="39"/>
      <c r="K4413" s="25" t="n">
        <f aca="false">K4412+1</f>
        <v>4392</v>
      </c>
      <c r="L4413" s="25" t="e">
        <f aca="false">INDEX('Supply Data'!$S$8:$S$13,MATCH(I4413,'Supply Data'!$V$8:$V$13)+1)</f>
        <v>#N/A</v>
      </c>
      <c r="M4413" s="25"/>
      <c r="N4413" s="25"/>
      <c r="O4413" s="21"/>
    </row>
    <row r="4414" customFormat="false" ht="15" hidden="false" customHeight="false" outlineLevel="0" collapsed="false">
      <c r="D4414" s="0" t="n">
        <f aca="false">D4413+1</f>
        <v>4393</v>
      </c>
      <c r="F4414" s="38" t="n">
        <v>39630.9999999894</v>
      </c>
      <c r="G4414" s="39" t="n">
        <v>4458</v>
      </c>
      <c r="H4414" s="39" t="n">
        <f aca="true">H4413+H4413*$I$15*NORMSINV(RAND())</f>
        <v>7.8110115448639</v>
      </c>
      <c r="I4414" s="39" t="n">
        <f aca="false">G4414*(1+$I$14)</f>
        <v>4902.88551098204</v>
      </c>
      <c r="J4414" s="39"/>
      <c r="K4414" s="25" t="n">
        <f aca="false">K4413+1</f>
        <v>4393</v>
      </c>
      <c r="L4414" s="25" t="e">
        <f aca="false">INDEX('Supply Data'!$S$8:$S$13,MATCH(I4414,'Supply Data'!$V$8:$V$13)+1)</f>
        <v>#N/A</v>
      </c>
      <c r="M4414" s="25"/>
      <c r="N4414" s="25"/>
      <c r="O4414" s="21"/>
    </row>
    <row r="4415" customFormat="false" ht="15" hidden="false" customHeight="false" outlineLevel="0" collapsed="false">
      <c r="D4415" s="0" t="n">
        <f aca="false">D4414+1</f>
        <v>4394</v>
      </c>
      <c r="F4415" s="38" t="n">
        <v>39631.041666656</v>
      </c>
      <c r="G4415" s="39" t="n">
        <v>4273.5</v>
      </c>
      <c r="H4415" s="39" t="n">
        <f aca="true">H4414+H4414*$I$15*NORMSINV(RAND())</f>
        <v>7.8316277298906</v>
      </c>
      <c r="I4415" s="39" t="n">
        <f aca="false">G4415*(1+$I$14)</f>
        <v>4699.97335827316</v>
      </c>
      <c r="J4415" s="39"/>
      <c r="K4415" s="25" t="n">
        <f aca="false">K4414+1</f>
        <v>4394</v>
      </c>
      <c r="L4415" s="25" t="e">
        <f aca="false">INDEX('Supply Data'!$S$8:$S$13,MATCH(I4415,'Supply Data'!$V$8:$V$13)+1)</f>
        <v>#N/A</v>
      </c>
      <c r="M4415" s="25"/>
      <c r="N4415" s="25"/>
      <c r="O4415" s="21"/>
    </row>
    <row r="4416" customFormat="false" ht="15" hidden="false" customHeight="false" outlineLevel="0" collapsed="false">
      <c r="D4416" s="0" t="n">
        <f aca="false">D4415+1</f>
        <v>4395</v>
      </c>
      <c r="F4416" s="38" t="n">
        <v>39631.0833333227</v>
      </c>
      <c r="G4416" s="39" t="n">
        <v>4021.5</v>
      </c>
      <c r="H4416" s="39" t="n">
        <f aca="true">H4415+H4415*$I$15*NORMSINV(RAND())</f>
        <v>7.83904582745337</v>
      </c>
      <c r="I4416" s="39" t="n">
        <f aca="false">G4416*(1+$I$14)</f>
        <v>4422.8250521342</v>
      </c>
      <c r="J4416" s="39"/>
      <c r="K4416" s="25" t="n">
        <f aca="false">K4415+1</f>
        <v>4395</v>
      </c>
      <c r="L4416" s="25" t="e">
        <f aca="false">INDEX('Supply Data'!$S$8:$S$13,MATCH(I4416,'Supply Data'!$V$8:$V$13)+1)</f>
        <v>#N/A</v>
      </c>
      <c r="M4416" s="25"/>
      <c r="N4416" s="25"/>
      <c r="O4416" s="21"/>
    </row>
    <row r="4417" customFormat="false" ht="15" hidden="false" customHeight="false" outlineLevel="0" collapsed="false">
      <c r="D4417" s="0" t="n">
        <f aca="false">D4416+1</f>
        <v>4396</v>
      </c>
      <c r="F4417" s="38" t="n">
        <v>39631.1249999893</v>
      </c>
      <c r="G4417" s="39" t="n">
        <v>4018.5</v>
      </c>
      <c r="H4417" s="39" t="n">
        <f aca="true">H4416+H4416*$I$15*NORMSINV(RAND())</f>
        <v>7.82730752376488</v>
      </c>
      <c r="I4417" s="39" t="n">
        <f aca="false">G4417*(1+$I$14)</f>
        <v>4419.52566753731</v>
      </c>
      <c r="J4417" s="39"/>
      <c r="K4417" s="25" t="n">
        <f aca="false">K4416+1</f>
        <v>4396</v>
      </c>
      <c r="L4417" s="25" t="e">
        <f aca="false">INDEX('Supply Data'!$S$8:$S$13,MATCH(I4417,'Supply Data'!$V$8:$V$13)+1)</f>
        <v>#N/A</v>
      </c>
      <c r="M4417" s="25"/>
      <c r="N4417" s="25"/>
      <c r="O4417" s="21"/>
    </row>
    <row r="4418" customFormat="false" ht="15" hidden="false" customHeight="false" outlineLevel="0" collapsed="false">
      <c r="D4418" s="0" t="n">
        <f aca="false">D4417+1</f>
        <v>4397</v>
      </c>
      <c r="F4418" s="38" t="n">
        <v>39631.166666656</v>
      </c>
      <c r="G4418" s="39" t="n">
        <v>4183.5</v>
      </c>
      <c r="H4418" s="39" t="n">
        <f aca="true">H4417+H4417*$I$15*NORMSINV(RAND())</f>
        <v>7.80042723520804</v>
      </c>
      <c r="I4418" s="39" t="n">
        <f aca="false">G4418*(1+$I$14)</f>
        <v>4600.99182036639</v>
      </c>
      <c r="J4418" s="39"/>
      <c r="K4418" s="25" t="n">
        <f aca="false">K4417+1</f>
        <v>4397</v>
      </c>
      <c r="L4418" s="25" t="e">
        <f aca="false">INDEX('Supply Data'!$S$8:$S$13,MATCH(I4418,'Supply Data'!$V$8:$V$13)+1)</f>
        <v>#N/A</v>
      </c>
      <c r="M4418" s="25"/>
      <c r="N4418" s="25"/>
      <c r="O4418" s="21"/>
    </row>
    <row r="4419" customFormat="false" ht="15" hidden="false" customHeight="false" outlineLevel="0" collapsed="false">
      <c r="D4419" s="0" t="n">
        <f aca="false">D4418+1</f>
        <v>4398</v>
      </c>
      <c r="F4419" s="38" t="n">
        <v>39631.2083333227</v>
      </c>
      <c r="G4419" s="39" t="n">
        <v>4068</v>
      </c>
      <c r="H4419" s="39" t="n">
        <f aca="true">H4418+H4418*$I$15*NORMSINV(RAND())</f>
        <v>7.78159018619799</v>
      </c>
      <c r="I4419" s="39" t="n">
        <f aca="false">G4419*(1+$I$14)</f>
        <v>4473.96551338603</v>
      </c>
      <c r="J4419" s="39"/>
      <c r="K4419" s="25" t="n">
        <f aca="false">K4418+1</f>
        <v>4398</v>
      </c>
      <c r="L4419" s="25" t="e">
        <f aca="false">INDEX('Supply Data'!$S$8:$S$13,MATCH(I4419,'Supply Data'!$V$8:$V$13)+1)</f>
        <v>#N/A</v>
      </c>
      <c r="M4419" s="25"/>
      <c r="N4419" s="25"/>
      <c r="O4419" s="21"/>
    </row>
    <row r="4420" customFormat="false" ht="15" hidden="false" customHeight="false" outlineLevel="0" collapsed="false">
      <c r="D4420" s="0" t="n">
        <f aca="false">D4419+1</f>
        <v>4399</v>
      </c>
      <c r="F4420" s="38" t="n">
        <v>39631.2499999893</v>
      </c>
      <c r="G4420" s="39" t="n">
        <v>4189.5</v>
      </c>
      <c r="H4420" s="39" t="n">
        <f aca="true">H4419+H4419*$I$15*NORMSINV(RAND())</f>
        <v>7.78792294530403</v>
      </c>
      <c r="I4420" s="39" t="n">
        <f aca="false">G4420*(1+$I$14)</f>
        <v>4607.59058956017</v>
      </c>
      <c r="J4420" s="39"/>
      <c r="K4420" s="25" t="n">
        <f aca="false">K4419+1</f>
        <v>4399</v>
      </c>
      <c r="L4420" s="25" t="e">
        <f aca="false">INDEX('Supply Data'!$S$8:$S$13,MATCH(I4420,'Supply Data'!$V$8:$V$13)+1)</f>
        <v>#N/A</v>
      </c>
      <c r="M4420" s="25"/>
      <c r="N4420" s="25"/>
      <c r="O4420" s="21"/>
    </row>
    <row r="4421" customFormat="false" ht="15" hidden="false" customHeight="false" outlineLevel="0" collapsed="false">
      <c r="D4421" s="0" t="n">
        <f aca="false">D4420+1</f>
        <v>4400</v>
      </c>
      <c r="F4421" s="38" t="n">
        <v>39631.291666656</v>
      </c>
      <c r="G4421" s="39" t="n">
        <v>4683</v>
      </c>
      <c r="H4421" s="39" t="n">
        <f aca="true">H4420+H4420*$I$15*NORMSINV(RAND())</f>
        <v>7.76893032025729</v>
      </c>
      <c r="I4421" s="39" t="n">
        <f aca="false">G4421*(1+$I$14)</f>
        <v>5150.33935574896</v>
      </c>
      <c r="J4421" s="39"/>
      <c r="K4421" s="25" t="n">
        <f aca="false">K4420+1</f>
        <v>4400</v>
      </c>
      <c r="L4421" s="25" t="e">
        <f aca="false">INDEX('Supply Data'!$S$8:$S$13,MATCH(I4421,'Supply Data'!$V$8:$V$13)+1)</f>
        <v>#N/A</v>
      </c>
      <c r="M4421" s="25"/>
      <c r="N4421" s="25"/>
      <c r="O4421" s="21"/>
    </row>
    <row r="4422" customFormat="false" ht="15" hidden="false" customHeight="false" outlineLevel="0" collapsed="false">
      <c r="D4422" s="0" t="n">
        <f aca="false">D4421+1</f>
        <v>4401</v>
      </c>
      <c r="F4422" s="38" t="n">
        <v>39631.3333333227</v>
      </c>
      <c r="G4422" s="39" t="n">
        <v>5313</v>
      </c>
      <c r="H4422" s="39" t="n">
        <f aca="true">H4421+H4421*$I$15*NORMSINV(RAND())</f>
        <v>7.80455734648133</v>
      </c>
      <c r="I4422" s="39" t="n">
        <f aca="false">G4422*(1+$I$14)</f>
        <v>5843.21012109636</v>
      </c>
      <c r="J4422" s="39"/>
      <c r="K4422" s="25" t="n">
        <f aca="false">K4421+1</f>
        <v>4401</v>
      </c>
      <c r="L4422" s="25" t="e">
        <f aca="false">INDEX('Supply Data'!$S$8:$S$13,MATCH(I4422,'Supply Data'!$V$8:$V$13)+1)</f>
        <v>#N/A</v>
      </c>
      <c r="M4422" s="25"/>
      <c r="N4422" s="25"/>
      <c r="O4422" s="21"/>
    </row>
    <row r="4423" customFormat="false" ht="15" hidden="false" customHeight="false" outlineLevel="0" collapsed="false">
      <c r="D4423" s="0" t="n">
        <f aca="false">D4422+1</f>
        <v>4402</v>
      </c>
      <c r="F4423" s="38" t="n">
        <v>39631.3749999893</v>
      </c>
      <c r="G4423" s="39" t="n">
        <v>5659.5</v>
      </c>
      <c r="H4423" s="39" t="n">
        <f aca="true">H4422+H4422*$I$15*NORMSINV(RAND())</f>
        <v>7.81059215955867</v>
      </c>
      <c r="I4423" s="39" t="n">
        <f aca="false">G4423*(1+$I$14)</f>
        <v>6224.28904203743</v>
      </c>
      <c r="J4423" s="39"/>
      <c r="K4423" s="25" t="n">
        <f aca="false">K4422+1</f>
        <v>4402</v>
      </c>
      <c r="L4423" s="25" t="e">
        <f aca="false">INDEX('Supply Data'!$S$8:$S$13,MATCH(I4423,'Supply Data'!$V$8:$V$13)+1)</f>
        <v>#N/A</v>
      </c>
      <c r="M4423" s="25"/>
      <c r="N4423" s="25"/>
      <c r="O4423" s="21"/>
    </row>
    <row r="4424" customFormat="false" ht="15" hidden="false" customHeight="false" outlineLevel="0" collapsed="false">
      <c r="D4424" s="0" t="n">
        <f aca="false">D4423+1</f>
        <v>4403</v>
      </c>
      <c r="F4424" s="38" t="n">
        <v>39631.416666656</v>
      </c>
      <c r="G4424" s="39" t="n">
        <v>4971</v>
      </c>
      <c r="H4424" s="39" t="n">
        <f aca="true">H4423+H4423*$I$15*NORMSINV(RAND())</f>
        <v>7.81343096335644</v>
      </c>
      <c r="I4424" s="39" t="n">
        <f aca="false">G4424*(1+$I$14)</f>
        <v>5467.08027705063</v>
      </c>
      <c r="J4424" s="39"/>
      <c r="K4424" s="25" t="n">
        <f aca="false">K4423+1</f>
        <v>4403</v>
      </c>
      <c r="L4424" s="25" t="e">
        <f aca="false">INDEX('Supply Data'!$S$8:$S$13,MATCH(I4424,'Supply Data'!$V$8:$V$13)+1)</f>
        <v>#N/A</v>
      </c>
      <c r="M4424" s="25"/>
      <c r="N4424" s="25"/>
      <c r="O4424" s="21"/>
    </row>
    <row r="4425" customFormat="false" ht="15" hidden="false" customHeight="false" outlineLevel="0" collapsed="false">
      <c r="D4425" s="0" t="n">
        <f aca="false">D4424+1</f>
        <v>4404</v>
      </c>
      <c r="F4425" s="38" t="n">
        <v>39631.4583333227</v>
      </c>
      <c r="G4425" s="39" t="n">
        <v>4966.5</v>
      </c>
      <c r="H4425" s="39" t="n">
        <f aca="true">H4424+H4424*$I$15*NORMSINV(RAND())</f>
        <v>7.91661522859967</v>
      </c>
      <c r="I4425" s="39" t="n">
        <f aca="false">G4425*(1+$I$14)</f>
        <v>5462.13120015529</v>
      </c>
      <c r="J4425" s="39"/>
      <c r="K4425" s="25" t="n">
        <f aca="false">K4424+1</f>
        <v>4404</v>
      </c>
      <c r="L4425" s="25" t="e">
        <f aca="false">INDEX('Supply Data'!$S$8:$S$13,MATCH(I4425,'Supply Data'!$V$8:$V$13)+1)</f>
        <v>#N/A</v>
      </c>
      <c r="M4425" s="25"/>
      <c r="N4425" s="25"/>
      <c r="O4425" s="21"/>
    </row>
    <row r="4426" customFormat="false" ht="15" hidden="false" customHeight="false" outlineLevel="0" collapsed="false">
      <c r="D4426" s="0" t="n">
        <f aca="false">D4425+1</f>
        <v>4405</v>
      </c>
      <c r="F4426" s="38" t="n">
        <v>39631.4999999893</v>
      </c>
      <c r="G4426" s="39" t="n">
        <v>4965</v>
      </c>
      <c r="H4426" s="39" t="n">
        <f aca="true">H4425+H4425*$I$15*NORMSINV(RAND())</f>
        <v>7.89119747992326</v>
      </c>
      <c r="I4426" s="39" t="n">
        <f aca="false">G4426*(1+$I$14)</f>
        <v>5460.48150785685</v>
      </c>
      <c r="J4426" s="39"/>
      <c r="K4426" s="25" t="n">
        <f aca="false">K4425+1</f>
        <v>4405</v>
      </c>
      <c r="L4426" s="25" t="e">
        <f aca="false">INDEX('Supply Data'!$S$8:$S$13,MATCH(I4426,'Supply Data'!$V$8:$V$13)+1)</f>
        <v>#N/A</v>
      </c>
      <c r="M4426" s="25"/>
      <c r="N4426" s="25"/>
      <c r="O4426" s="21"/>
    </row>
    <row r="4427" customFormat="false" ht="15" hidden="false" customHeight="false" outlineLevel="0" collapsed="false">
      <c r="D4427" s="0" t="n">
        <f aca="false">D4426+1</f>
        <v>4406</v>
      </c>
      <c r="F4427" s="38" t="n">
        <v>39631.541666656</v>
      </c>
      <c r="G4427" s="39" t="n">
        <v>6012</v>
      </c>
      <c r="H4427" s="39" t="n">
        <f aca="true">H4426+H4426*$I$15*NORMSINV(RAND())</f>
        <v>7.85211257704353</v>
      </c>
      <c r="I4427" s="39" t="n">
        <f aca="false">G4427*(1+$I$14)</f>
        <v>6611.96673217228</v>
      </c>
      <c r="J4427" s="39"/>
      <c r="K4427" s="25" t="n">
        <f aca="false">K4426+1</f>
        <v>4406</v>
      </c>
      <c r="L4427" s="25" t="e">
        <f aca="false">INDEX('Supply Data'!$S$8:$S$13,MATCH(I4427,'Supply Data'!$V$8:$V$13)+1)</f>
        <v>#N/A</v>
      </c>
      <c r="M4427" s="25"/>
      <c r="N4427" s="25"/>
      <c r="O4427" s="21"/>
    </row>
    <row r="4428" customFormat="false" ht="15" hidden="false" customHeight="false" outlineLevel="0" collapsed="false">
      <c r="D4428" s="0" t="n">
        <f aca="false">D4427+1</f>
        <v>4407</v>
      </c>
      <c r="F4428" s="38" t="n">
        <v>39631.5833333227</v>
      </c>
      <c r="G4428" s="39" t="n">
        <v>5944.5</v>
      </c>
      <c r="H4428" s="39" t="n">
        <f aca="true">H4427+H4427*$I$15*NORMSINV(RAND())</f>
        <v>7.88027275589152</v>
      </c>
      <c r="I4428" s="39" t="n">
        <f aca="false">G4428*(1+$I$14)</f>
        <v>6537.7305787422</v>
      </c>
      <c r="J4428" s="39"/>
      <c r="K4428" s="25" t="n">
        <f aca="false">K4427+1</f>
        <v>4407</v>
      </c>
      <c r="L4428" s="25" t="e">
        <f aca="false">INDEX('Supply Data'!$S$8:$S$13,MATCH(I4428,'Supply Data'!$V$8:$V$13)+1)</f>
        <v>#N/A</v>
      </c>
      <c r="M4428" s="25"/>
      <c r="N4428" s="25"/>
      <c r="O4428" s="21"/>
    </row>
    <row r="4429" customFormat="false" ht="15" hidden="false" customHeight="false" outlineLevel="0" collapsed="false">
      <c r="D4429" s="0" t="n">
        <f aca="false">D4428+1</f>
        <v>4408</v>
      </c>
      <c r="F4429" s="38" t="n">
        <v>39631.6249999893</v>
      </c>
      <c r="G4429" s="39" t="n">
        <v>4351.5</v>
      </c>
      <c r="H4429" s="39" t="n">
        <f aca="true">H4428+H4428*$I$15*NORMSINV(RAND())</f>
        <v>7.81042068731955</v>
      </c>
      <c r="I4429" s="39" t="n">
        <f aca="false">G4429*(1+$I$14)</f>
        <v>4785.75735779236</v>
      </c>
      <c r="J4429" s="39"/>
      <c r="K4429" s="25" t="n">
        <f aca="false">K4428+1</f>
        <v>4408</v>
      </c>
      <c r="L4429" s="25" t="e">
        <f aca="false">INDEX('Supply Data'!$S$8:$S$13,MATCH(I4429,'Supply Data'!$V$8:$V$13)+1)</f>
        <v>#N/A</v>
      </c>
      <c r="M4429" s="25"/>
      <c r="N4429" s="25"/>
      <c r="O4429" s="21"/>
    </row>
    <row r="4430" customFormat="false" ht="15" hidden="false" customHeight="false" outlineLevel="0" collapsed="false">
      <c r="D4430" s="0" t="n">
        <f aca="false">D4429+1</f>
        <v>4409</v>
      </c>
      <c r="F4430" s="38" t="n">
        <v>39631.666666656</v>
      </c>
      <c r="G4430" s="39" t="n">
        <v>5685</v>
      </c>
      <c r="H4430" s="39" t="n">
        <f aca="true">H4429+H4429*$I$15*NORMSINV(RAND())</f>
        <v>7.8073248390884</v>
      </c>
      <c r="I4430" s="39" t="n">
        <f aca="false">G4430*(1+$I$14)</f>
        <v>6252.33381111101</v>
      </c>
      <c r="J4430" s="39"/>
      <c r="K4430" s="25" t="n">
        <f aca="false">K4429+1</f>
        <v>4409</v>
      </c>
      <c r="L4430" s="25" t="e">
        <f aca="false">INDEX('Supply Data'!$S$8:$S$13,MATCH(I4430,'Supply Data'!$V$8:$V$13)+1)</f>
        <v>#N/A</v>
      </c>
      <c r="M4430" s="25"/>
      <c r="N4430" s="25"/>
      <c r="O4430" s="21"/>
    </row>
    <row r="4431" customFormat="false" ht="15" hidden="false" customHeight="false" outlineLevel="0" collapsed="false">
      <c r="D4431" s="0" t="n">
        <f aca="false">D4430+1</f>
        <v>4410</v>
      </c>
      <c r="F4431" s="38" t="n">
        <v>39631.7083333226</v>
      </c>
      <c r="G4431" s="39" t="n">
        <v>5616</v>
      </c>
      <c r="H4431" s="39" t="n">
        <f aca="true">H4430+H4430*$I$15*NORMSINV(RAND())</f>
        <v>7.8730632014299</v>
      </c>
      <c r="I4431" s="39" t="n">
        <f aca="false">G4431*(1+$I$14)</f>
        <v>6176.44796538249</v>
      </c>
      <c r="J4431" s="39"/>
      <c r="K4431" s="25" t="n">
        <f aca="false">K4430+1</f>
        <v>4410</v>
      </c>
      <c r="L4431" s="25" t="e">
        <f aca="false">INDEX('Supply Data'!$S$8:$S$13,MATCH(I4431,'Supply Data'!$V$8:$V$13)+1)</f>
        <v>#N/A</v>
      </c>
      <c r="M4431" s="25"/>
      <c r="N4431" s="25"/>
      <c r="O4431" s="21"/>
    </row>
    <row r="4432" customFormat="false" ht="15" hidden="false" customHeight="false" outlineLevel="0" collapsed="false">
      <c r="D4432" s="0" t="n">
        <f aca="false">D4431+1</f>
        <v>4411</v>
      </c>
      <c r="F4432" s="38" t="n">
        <v>39631.7499999893</v>
      </c>
      <c r="G4432" s="39" t="n">
        <v>6097.5</v>
      </c>
      <c r="H4432" s="39" t="n">
        <f aca="true">H4431+H4431*$I$15*NORMSINV(RAND())</f>
        <v>7.84231723704258</v>
      </c>
      <c r="I4432" s="39" t="n">
        <f aca="false">G4432*(1+$I$14)</f>
        <v>6705.99919318371</v>
      </c>
      <c r="J4432" s="39"/>
      <c r="K4432" s="25" t="n">
        <f aca="false">K4431+1</f>
        <v>4411</v>
      </c>
      <c r="L4432" s="25" t="e">
        <f aca="false">INDEX('Supply Data'!$S$8:$S$13,MATCH(I4432,'Supply Data'!$V$8:$V$13)+1)</f>
        <v>#N/A</v>
      </c>
      <c r="M4432" s="25"/>
      <c r="N4432" s="25"/>
      <c r="O4432" s="21"/>
    </row>
    <row r="4433" customFormat="false" ht="15" hidden="false" customHeight="false" outlineLevel="0" collapsed="false">
      <c r="D4433" s="0" t="n">
        <f aca="false">D4432+1</f>
        <v>4412</v>
      </c>
      <c r="F4433" s="38" t="n">
        <v>39631.791666656</v>
      </c>
      <c r="G4433" s="39" t="n">
        <v>5467.5</v>
      </c>
      <c r="H4433" s="39" t="n">
        <f aca="true">H4432+H4432*$I$15*NORMSINV(RAND())</f>
        <v>7.90056220201956</v>
      </c>
      <c r="I4433" s="39" t="n">
        <f aca="false">G4433*(1+$I$14)</f>
        <v>6013.12842783632</v>
      </c>
      <c r="J4433" s="39"/>
      <c r="K4433" s="25" t="n">
        <f aca="false">K4432+1</f>
        <v>4412</v>
      </c>
      <c r="L4433" s="25" t="e">
        <f aca="false">INDEX('Supply Data'!$S$8:$S$13,MATCH(I4433,'Supply Data'!$V$8:$V$13)+1)</f>
        <v>#N/A</v>
      </c>
      <c r="M4433" s="25"/>
      <c r="N4433" s="25"/>
      <c r="O4433" s="21"/>
    </row>
    <row r="4434" customFormat="false" ht="15" hidden="false" customHeight="false" outlineLevel="0" collapsed="false">
      <c r="D4434" s="0" t="n">
        <f aca="false">D4433+1</f>
        <v>4413</v>
      </c>
      <c r="F4434" s="38" t="n">
        <v>39631.8333333226</v>
      </c>
      <c r="G4434" s="39" t="n">
        <v>5193</v>
      </c>
      <c r="H4434" s="39" t="n">
        <f aca="true">H4433+H4433*$I$15*NORMSINV(RAND())</f>
        <v>7.94055157625631</v>
      </c>
      <c r="I4434" s="39" t="n">
        <f aca="false">G4434*(1+$I$14)</f>
        <v>5711.23473722066</v>
      </c>
      <c r="J4434" s="39"/>
      <c r="K4434" s="25" t="n">
        <f aca="false">K4433+1</f>
        <v>4413</v>
      </c>
      <c r="L4434" s="25" t="e">
        <f aca="false">INDEX('Supply Data'!$S$8:$S$13,MATCH(I4434,'Supply Data'!$V$8:$V$13)+1)</f>
        <v>#N/A</v>
      </c>
      <c r="M4434" s="25"/>
      <c r="N4434" s="25"/>
      <c r="O4434" s="21"/>
    </row>
    <row r="4435" customFormat="false" ht="15" hidden="false" customHeight="false" outlineLevel="0" collapsed="false">
      <c r="D4435" s="0" t="n">
        <f aca="false">D4434+1</f>
        <v>4414</v>
      </c>
      <c r="F4435" s="38" t="n">
        <v>39631.8749999893</v>
      </c>
      <c r="G4435" s="39" t="n">
        <v>5193</v>
      </c>
      <c r="H4435" s="39" t="n">
        <f aca="true">H4434+H4434*$I$15*NORMSINV(RAND())</f>
        <v>7.95631783920393</v>
      </c>
      <c r="I4435" s="39" t="n">
        <f aca="false">G4435*(1+$I$14)</f>
        <v>5711.23473722066</v>
      </c>
      <c r="J4435" s="39"/>
      <c r="K4435" s="25" t="n">
        <f aca="false">K4434+1</f>
        <v>4414</v>
      </c>
      <c r="L4435" s="25" t="e">
        <f aca="false">INDEX('Supply Data'!$S$8:$S$13,MATCH(I4435,'Supply Data'!$V$8:$V$13)+1)</f>
        <v>#N/A</v>
      </c>
      <c r="M4435" s="25"/>
      <c r="N4435" s="25"/>
      <c r="O4435" s="21"/>
    </row>
    <row r="4436" customFormat="false" ht="15" hidden="false" customHeight="false" outlineLevel="0" collapsed="false">
      <c r="D4436" s="0" t="n">
        <f aca="false">D4435+1</f>
        <v>4415</v>
      </c>
      <c r="F4436" s="38" t="n">
        <v>39631.916666656</v>
      </c>
      <c r="G4436" s="39" t="n">
        <v>4903.5</v>
      </c>
      <c r="H4436" s="39" t="n">
        <f aca="true">H4435+H4435*$I$15*NORMSINV(RAND())</f>
        <v>7.95035315921365</v>
      </c>
      <c r="I4436" s="39" t="n">
        <f aca="false">G4436*(1+$I$14)</f>
        <v>5392.84412362055</v>
      </c>
      <c r="J4436" s="39"/>
      <c r="K4436" s="25" t="n">
        <f aca="false">K4435+1</f>
        <v>4415</v>
      </c>
      <c r="L4436" s="25" t="e">
        <f aca="false">INDEX('Supply Data'!$S$8:$S$13,MATCH(I4436,'Supply Data'!$V$8:$V$13)+1)</f>
        <v>#N/A</v>
      </c>
      <c r="M4436" s="25"/>
      <c r="N4436" s="25"/>
      <c r="O4436" s="21"/>
    </row>
    <row r="4437" customFormat="false" ht="15" hidden="false" customHeight="false" outlineLevel="0" collapsed="false">
      <c r="D4437" s="0" t="n">
        <f aca="false">D4436+1</f>
        <v>4416</v>
      </c>
      <c r="F4437" s="38" t="n">
        <v>39631.9583333226</v>
      </c>
      <c r="G4437" s="39" t="n">
        <v>4569</v>
      </c>
      <c r="H4437" s="39" t="n">
        <f aca="true">H4436+H4436*$I$15*NORMSINV(RAND())</f>
        <v>7.94571349048554</v>
      </c>
      <c r="I4437" s="39" t="n">
        <f aca="false">G4437*(1+$I$14)</f>
        <v>5024.96274106706</v>
      </c>
      <c r="J4437" s="39"/>
      <c r="K4437" s="25" t="n">
        <f aca="false">K4436+1</f>
        <v>4416</v>
      </c>
      <c r="L4437" s="25" t="e">
        <f aca="false">INDEX('Supply Data'!$S$8:$S$13,MATCH(I4437,'Supply Data'!$V$8:$V$13)+1)</f>
        <v>#N/A</v>
      </c>
      <c r="M4437" s="25"/>
      <c r="N4437" s="25"/>
      <c r="O4437" s="21"/>
    </row>
    <row r="4438" customFormat="false" ht="15" hidden="false" customHeight="false" outlineLevel="0" collapsed="false">
      <c r="D4438" s="0" t="n">
        <f aca="false">D4437+1</f>
        <v>4417</v>
      </c>
      <c r="F4438" s="38" t="n">
        <v>39631.9999999893</v>
      </c>
      <c r="G4438" s="39" t="n">
        <v>4387.5</v>
      </c>
      <c r="H4438" s="39" t="n">
        <f aca="true">H4437+H4437*$I$15*NORMSINV(RAND())</f>
        <v>7.91601924318118</v>
      </c>
      <c r="I4438" s="39" t="n">
        <f aca="false">G4438*(1+$I$14)</f>
        <v>4825.34997295507</v>
      </c>
      <c r="J4438" s="39"/>
      <c r="K4438" s="25" t="n">
        <f aca="false">K4437+1</f>
        <v>4417</v>
      </c>
      <c r="L4438" s="25" t="e">
        <f aca="false">INDEX('Supply Data'!$S$8:$S$13,MATCH(I4438,'Supply Data'!$V$8:$V$13)+1)</f>
        <v>#N/A</v>
      </c>
      <c r="M4438" s="25"/>
      <c r="N4438" s="25"/>
      <c r="O4438" s="21"/>
    </row>
    <row r="4439" customFormat="false" ht="15" hidden="false" customHeight="false" outlineLevel="0" collapsed="false">
      <c r="D4439" s="0" t="n">
        <f aca="false">D4438+1</f>
        <v>4418</v>
      </c>
      <c r="F4439" s="38" t="n">
        <v>39632.041666656</v>
      </c>
      <c r="G4439" s="39" t="n">
        <v>4260</v>
      </c>
      <c r="H4439" s="39" t="n">
        <f aca="true">H4438+H4438*$I$15*NORMSINV(RAND())</f>
        <v>7.88499639189903</v>
      </c>
      <c r="I4439" s="39" t="n">
        <f aca="false">G4439*(1+$I$14)</f>
        <v>4685.12612758714</v>
      </c>
      <c r="J4439" s="39"/>
      <c r="K4439" s="25" t="n">
        <f aca="false">K4438+1</f>
        <v>4418</v>
      </c>
      <c r="L4439" s="25" t="e">
        <f aca="false">INDEX('Supply Data'!$S$8:$S$13,MATCH(I4439,'Supply Data'!$V$8:$V$13)+1)</f>
        <v>#N/A</v>
      </c>
      <c r="M4439" s="25"/>
      <c r="N4439" s="25"/>
      <c r="O4439" s="21"/>
    </row>
    <row r="4440" customFormat="false" ht="15" hidden="false" customHeight="false" outlineLevel="0" collapsed="false">
      <c r="D4440" s="0" t="n">
        <f aca="false">D4439+1</f>
        <v>4419</v>
      </c>
      <c r="F4440" s="38" t="n">
        <v>39632.0833333226</v>
      </c>
      <c r="G4440" s="39" t="n">
        <v>4198.5</v>
      </c>
      <c r="H4440" s="39" t="n">
        <f aca="true">H4439+H4439*$I$15*NORMSINV(RAND())</f>
        <v>7.88559333415188</v>
      </c>
      <c r="I4440" s="39" t="n">
        <f aca="false">G4440*(1+$I$14)</f>
        <v>4617.48874335085</v>
      </c>
      <c r="J4440" s="39"/>
      <c r="K4440" s="25" t="n">
        <f aca="false">K4439+1</f>
        <v>4419</v>
      </c>
      <c r="L4440" s="25" t="e">
        <f aca="false">INDEX('Supply Data'!$S$8:$S$13,MATCH(I4440,'Supply Data'!$V$8:$V$13)+1)</f>
        <v>#N/A</v>
      </c>
      <c r="M4440" s="25"/>
      <c r="N4440" s="25"/>
      <c r="O4440" s="21"/>
    </row>
    <row r="4441" customFormat="false" ht="15" hidden="false" customHeight="false" outlineLevel="0" collapsed="false">
      <c r="D4441" s="0" t="n">
        <f aca="false">D4440+1</f>
        <v>4420</v>
      </c>
      <c r="F4441" s="38" t="n">
        <v>39632.1249999893</v>
      </c>
      <c r="G4441" s="39" t="n">
        <v>4240.5</v>
      </c>
      <c r="H4441" s="39" t="n">
        <f aca="true">H4440+H4440*$I$15*NORMSINV(RAND())</f>
        <v>7.89705934956128</v>
      </c>
      <c r="I4441" s="39" t="n">
        <f aca="false">G4441*(1+$I$14)</f>
        <v>4663.68012770734</v>
      </c>
      <c r="J4441" s="39"/>
      <c r="K4441" s="25" t="n">
        <f aca="false">K4440+1</f>
        <v>4420</v>
      </c>
      <c r="L4441" s="25" t="e">
        <f aca="false">INDEX('Supply Data'!$S$8:$S$13,MATCH(I4441,'Supply Data'!$V$8:$V$13)+1)</f>
        <v>#N/A</v>
      </c>
      <c r="M4441" s="25"/>
      <c r="N4441" s="25"/>
      <c r="O4441" s="21"/>
    </row>
    <row r="4442" customFormat="false" ht="15" hidden="false" customHeight="false" outlineLevel="0" collapsed="false">
      <c r="D4442" s="0" t="n">
        <f aca="false">D4441+1</f>
        <v>4421</v>
      </c>
      <c r="F4442" s="38" t="n">
        <v>39632.166666656</v>
      </c>
      <c r="G4442" s="39" t="n">
        <v>4309.5</v>
      </c>
      <c r="H4442" s="39" t="n">
        <f aca="true">H4441+H4441*$I$15*NORMSINV(RAND())</f>
        <v>7.90989963439644</v>
      </c>
      <c r="I4442" s="39" t="n">
        <f aca="false">G4442*(1+$I$14)</f>
        <v>4739.56597343587</v>
      </c>
      <c r="J4442" s="39"/>
      <c r="K4442" s="25" t="n">
        <f aca="false">K4441+1</f>
        <v>4421</v>
      </c>
      <c r="L4442" s="25" t="e">
        <f aca="false">INDEX('Supply Data'!$S$8:$S$13,MATCH(I4442,'Supply Data'!$V$8:$V$13)+1)</f>
        <v>#N/A</v>
      </c>
      <c r="M4442" s="25"/>
      <c r="N4442" s="25"/>
      <c r="O4442" s="21"/>
    </row>
    <row r="4443" customFormat="false" ht="15" hidden="false" customHeight="false" outlineLevel="0" collapsed="false">
      <c r="D4443" s="0" t="n">
        <f aca="false">D4442+1</f>
        <v>4422</v>
      </c>
      <c r="F4443" s="38" t="n">
        <v>39632.2083333226</v>
      </c>
      <c r="G4443" s="39" t="n">
        <v>4222.5</v>
      </c>
      <c r="H4443" s="39" t="n">
        <f aca="true">H4442+H4442*$I$15*NORMSINV(RAND())</f>
        <v>7.89863496467869</v>
      </c>
      <c r="I4443" s="39" t="n">
        <f aca="false">G4443*(1+$I$14)</f>
        <v>4643.88382012599</v>
      </c>
      <c r="J4443" s="39"/>
      <c r="K4443" s="25" t="n">
        <f aca="false">K4442+1</f>
        <v>4422</v>
      </c>
      <c r="L4443" s="25" t="e">
        <f aca="false">INDEX('Supply Data'!$S$8:$S$13,MATCH(I4443,'Supply Data'!$V$8:$V$13)+1)</f>
        <v>#N/A</v>
      </c>
      <c r="M4443" s="25"/>
      <c r="N4443" s="25"/>
      <c r="O4443" s="21"/>
    </row>
    <row r="4444" customFormat="false" ht="15" hidden="false" customHeight="false" outlineLevel="0" collapsed="false">
      <c r="D4444" s="0" t="n">
        <f aca="false">D4443+1</f>
        <v>4423</v>
      </c>
      <c r="F4444" s="38" t="n">
        <v>39632.2499999893</v>
      </c>
      <c r="G4444" s="39" t="n">
        <v>4314</v>
      </c>
      <c r="H4444" s="39" t="n">
        <f aca="true">H4443+H4443*$I$15*NORMSINV(RAND())</f>
        <v>7.94300262106932</v>
      </c>
      <c r="I4444" s="39" t="n">
        <f aca="false">G4444*(1+$I$14)</f>
        <v>4744.5150503312</v>
      </c>
      <c r="J4444" s="39"/>
      <c r="K4444" s="25" t="n">
        <f aca="false">K4443+1</f>
        <v>4423</v>
      </c>
      <c r="L4444" s="25" t="e">
        <f aca="false">INDEX('Supply Data'!$S$8:$S$13,MATCH(I4444,'Supply Data'!$V$8:$V$13)+1)</f>
        <v>#N/A</v>
      </c>
      <c r="M4444" s="25"/>
      <c r="N4444" s="25"/>
      <c r="O4444" s="21"/>
    </row>
    <row r="4445" customFormat="false" ht="15" hidden="false" customHeight="false" outlineLevel="0" collapsed="false">
      <c r="D4445" s="0" t="n">
        <f aca="false">D4444+1</f>
        <v>4424</v>
      </c>
      <c r="F4445" s="38" t="n">
        <v>39632.2916666559</v>
      </c>
      <c r="G4445" s="39" t="n">
        <v>4828.5</v>
      </c>
      <c r="H4445" s="39" t="n">
        <f aca="true">H4444+H4444*$I$15*NORMSINV(RAND())</f>
        <v>7.9398267167248</v>
      </c>
      <c r="I4445" s="39" t="n">
        <f aca="false">G4445*(1+$I$14)</f>
        <v>5310.35950869824</v>
      </c>
      <c r="J4445" s="39"/>
      <c r="K4445" s="25" t="n">
        <f aca="false">K4444+1</f>
        <v>4424</v>
      </c>
      <c r="L4445" s="25" t="e">
        <f aca="false">INDEX('Supply Data'!$S$8:$S$13,MATCH(I4445,'Supply Data'!$V$8:$V$13)+1)</f>
        <v>#N/A</v>
      </c>
      <c r="M4445" s="25"/>
      <c r="N4445" s="25"/>
      <c r="O4445" s="21"/>
    </row>
    <row r="4446" customFormat="false" ht="15" hidden="false" customHeight="false" outlineLevel="0" collapsed="false">
      <c r="D4446" s="0" t="n">
        <f aca="false">D4445+1</f>
        <v>4425</v>
      </c>
      <c r="F4446" s="38" t="n">
        <v>39632.3333333226</v>
      </c>
      <c r="G4446" s="39" t="n">
        <v>5526</v>
      </c>
      <c r="H4446" s="39" t="n">
        <f aca="true">H4445+H4445*$I$15*NORMSINV(RAND())</f>
        <v>7.90194229150496</v>
      </c>
      <c r="I4446" s="39" t="n">
        <f aca="false">G4446*(1+$I$14)</f>
        <v>6077.46642747572</v>
      </c>
      <c r="J4446" s="39"/>
      <c r="K4446" s="25" t="n">
        <f aca="false">K4445+1</f>
        <v>4425</v>
      </c>
      <c r="L4446" s="25" t="e">
        <f aca="false">INDEX('Supply Data'!$S$8:$S$13,MATCH(I4446,'Supply Data'!$V$8:$V$13)+1)</f>
        <v>#N/A</v>
      </c>
      <c r="M4446" s="25"/>
      <c r="N4446" s="25"/>
      <c r="O4446" s="21"/>
    </row>
    <row r="4447" customFormat="false" ht="15" hidden="false" customHeight="false" outlineLevel="0" collapsed="false">
      <c r="D4447" s="0" t="n">
        <f aca="false">D4446+1</f>
        <v>4426</v>
      </c>
      <c r="F4447" s="38" t="n">
        <v>39632.3749999893</v>
      </c>
      <c r="G4447" s="39" t="n">
        <v>5871</v>
      </c>
      <c r="H4447" s="39" t="n">
        <f aca="true">H4446+H4446*$I$15*NORMSINV(RAND())</f>
        <v>7.90122676373117</v>
      </c>
      <c r="I4447" s="39" t="n">
        <f aca="false">G4447*(1+$I$14)</f>
        <v>6456.89565611834</v>
      </c>
      <c r="J4447" s="39"/>
      <c r="K4447" s="25" t="n">
        <f aca="false">K4446+1</f>
        <v>4426</v>
      </c>
      <c r="L4447" s="25" t="e">
        <f aca="false">INDEX('Supply Data'!$S$8:$S$13,MATCH(I4447,'Supply Data'!$V$8:$V$13)+1)</f>
        <v>#N/A</v>
      </c>
      <c r="M4447" s="25"/>
      <c r="N4447" s="25"/>
      <c r="O4447" s="21"/>
    </row>
    <row r="4448" customFormat="false" ht="15" hidden="false" customHeight="false" outlineLevel="0" collapsed="false">
      <c r="D4448" s="0" t="n">
        <f aca="false">D4447+1</f>
        <v>4427</v>
      </c>
      <c r="F4448" s="38" t="n">
        <v>39632.4166666559</v>
      </c>
      <c r="G4448" s="39" t="n">
        <v>6046.5</v>
      </c>
      <c r="H4448" s="39" t="n">
        <f aca="true">H4447+H4447*$I$15*NORMSINV(RAND())</f>
        <v>7.91266458070422</v>
      </c>
      <c r="I4448" s="39" t="n">
        <f aca="false">G4448*(1+$I$14)</f>
        <v>6649.90965503654</v>
      </c>
      <c r="J4448" s="39"/>
      <c r="K4448" s="25" t="n">
        <f aca="false">K4447+1</f>
        <v>4427</v>
      </c>
      <c r="L4448" s="25" t="e">
        <f aca="false">INDEX('Supply Data'!$S$8:$S$13,MATCH(I4448,'Supply Data'!$V$8:$V$13)+1)</f>
        <v>#N/A</v>
      </c>
      <c r="M4448" s="25"/>
      <c r="N4448" s="25"/>
      <c r="O4448" s="21"/>
    </row>
    <row r="4449" customFormat="false" ht="15" hidden="false" customHeight="false" outlineLevel="0" collapsed="false">
      <c r="D4449" s="0" t="n">
        <f aca="false">D4448+1</f>
        <v>4428</v>
      </c>
      <c r="F4449" s="38" t="n">
        <v>39632.4583333226</v>
      </c>
      <c r="G4449" s="39" t="n">
        <v>5796</v>
      </c>
      <c r="H4449" s="39" t="n">
        <f aca="true">H4448+H4448*$I$15*NORMSINV(RAND())</f>
        <v>7.8813958179616</v>
      </c>
      <c r="I4449" s="39" t="n">
        <f aca="false">G4449*(1+$I$14)</f>
        <v>6374.41104119603</v>
      </c>
      <c r="J4449" s="39"/>
      <c r="K4449" s="25" t="n">
        <f aca="false">K4448+1</f>
        <v>4428</v>
      </c>
      <c r="L4449" s="25" t="e">
        <f aca="false">INDEX('Supply Data'!$S$8:$S$13,MATCH(I4449,'Supply Data'!$V$8:$V$13)+1)</f>
        <v>#N/A</v>
      </c>
      <c r="M4449" s="25"/>
      <c r="N4449" s="25"/>
      <c r="O4449" s="21"/>
    </row>
    <row r="4450" customFormat="false" ht="15" hidden="false" customHeight="false" outlineLevel="0" collapsed="false">
      <c r="D4450" s="0" t="n">
        <f aca="false">D4449+1</f>
        <v>4429</v>
      </c>
      <c r="F4450" s="38" t="n">
        <v>39632.4999999893</v>
      </c>
      <c r="G4450" s="39" t="n">
        <v>5982</v>
      </c>
      <c r="H4450" s="39" t="n">
        <f aca="true">H4449+H4449*$I$15*NORMSINV(RAND())</f>
        <v>7.90113272912353</v>
      </c>
      <c r="I4450" s="39" t="n">
        <f aca="false">G4450*(1+$I$14)</f>
        <v>6578.97288620335</v>
      </c>
      <c r="J4450" s="39"/>
      <c r="K4450" s="25" t="n">
        <f aca="false">K4449+1</f>
        <v>4429</v>
      </c>
      <c r="L4450" s="25" t="e">
        <f aca="false">INDEX('Supply Data'!$S$8:$S$13,MATCH(I4450,'Supply Data'!$V$8:$V$13)+1)</f>
        <v>#N/A</v>
      </c>
      <c r="M4450" s="25"/>
      <c r="N4450" s="25"/>
      <c r="O4450" s="21"/>
    </row>
    <row r="4451" customFormat="false" ht="15" hidden="false" customHeight="false" outlineLevel="0" collapsed="false">
      <c r="D4451" s="0" t="n">
        <f aca="false">D4450+1</f>
        <v>4430</v>
      </c>
      <c r="F4451" s="38" t="n">
        <v>39632.5416666559</v>
      </c>
      <c r="G4451" s="39" t="n">
        <v>6082.5</v>
      </c>
      <c r="H4451" s="39" t="n">
        <f aca="true">H4450+H4450*$I$15*NORMSINV(RAND())</f>
        <v>7.81884733143901</v>
      </c>
      <c r="I4451" s="39" t="n">
        <f aca="false">G4451*(1+$I$14)</f>
        <v>6689.50227019925</v>
      </c>
      <c r="J4451" s="39"/>
      <c r="K4451" s="25" t="n">
        <f aca="false">K4450+1</f>
        <v>4430</v>
      </c>
      <c r="L4451" s="25" t="e">
        <f aca="false">INDEX('Supply Data'!$S$8:$S$13,MATCH(I4451,'Supply Data'!$V$8:$V$13)+1)</f>
        <v>#N/A</v>
      </c>
      <c r="M4451" s="25"/>
      <c r="N4451" s="25"/>
      <c r="O4451" s="21"/>
    </row>
    <row r="4452" customFormat="false" ht="15" hidden="false" customHeight="false" outlineLevel="0" collapsed="false">
      <c r="D4452" s="0" t="n">
        <f aca="false">D4451+1</f>
        <v>4431</v>
      </c>
      <c r="F4452" s="38" t="n">
        <v>39632.5833333226</v>
      </c>
      <c r="G4452" s="39" t="n">
        <v>5892</v>
      </c>
      <c r="H4452" s="39" t="n">
        <f aca="true">H4451+H4451*$I$15*NORMSINV(RAND())</f>
        <v>7.86105641640931</v>
      </c>
      <c r="I4452" s="39" t="n">
        <f aca="false">G4452*(1+$I$14)</f>
        <v>6479.99134829658</v>
      </c>
      <c r="J4452" s="39"/>
      <c r="K4452" s="25" t="n">
        <f aca="false">K4451+1</f>
        <v>4431</v>
      </c>
      <c r="L4452" s="25" t="e">
        <f aca="false">INDEX('Supply Data'!$S$8:$S$13,MATCH(I4452,'Supply Data'!$V$8:$V$13)+1)</f>
        <v>#N/A</v>
      </c>
      <c r="M4452" s="25"/>
      <c r="N4452" s="25"/>
      <c r="O4452" s="21"/>
    </row>
    <row r="4453" customFormat="false" ht="15" hidden="false" customHeight="false" outlineLevel="0" collapsed="false">
      <c r="D4453" s="0" t="n">
        <f aca="false">D4452+1</f>
        <v>4432</v>
      </c>
      <c r="F4453" s="38" t="n">
        <v>39632.6249999893</v>
      </c>
      <c r="G4453" s="39" t="n">
        <v>5643</v>
      </c>
      <c r="H4453" s="39" t="n">
        <f aca="true">H4452+H4452*$I$15*NORMSINV(RAND())</f>
        <v>7.80784153319208</v>
      </c>
      <c r="I4453" s="39" t="n">
        <f aca="false">G4453*(1+$I$14)</f>
        <v>6206.14242675452</v>
      </c>
      <c r="J4453" s="39"/>
      <c r="K4453" s="25" t="n">
        <f aca="false">K4452+1</f>
        <v>4432</v>
      </c>
      <c r="L4453" s="25" t="e">
        <f aca="false">INDEX('Supply Data'!$S$8:$S$13,MATCH(I4453,'Supply Data'!$V$8:$V$13)+1)</f>
        <v>#N/A</v>
      </c>
      <c r="M4453" s="25"/>
      <c r="N4453" s="25"/>
      <c r="O4453" s="21"/>
    </row>
    <row r="4454" customFormat="false" ht="15" hidden="false" customHeight="false" outlineLevel="0" collapsed="false">
      <c r="D4454" s="0" t="n">
        <f aca="false">D4453+1</f>
        <v>4433</v>
      </c>
      <c r="F4454" s="38" t="n">
        <v>39632.6666666559</v>
      </c>
      <c r="G4454" s="39" t="n">
        <v>5397</v>
      </c>
      <c r="H4454" s="39" t="n">
        <f aca="true">H4453+H4453*$I$15*NORMSINV(RAND())</f>
        <v>7.82355941798557</v>
      </c>
      <c r="I4454" s="39" t="n">
        <f aca="false">G4454*(1+$I$14)</f>
        <v>5935.59288980934</v>
      </c>
      <c r="J4454" s="39"/>
      <c r="K4454" s="25" t="n">
        <f aca="false">K4453+1</f>
        <v>4433</v>
      </c>
      <c r="L4454" s="25" t="e">
        <f aca="false">INDEX('Supply Data'!$S$8:$S$13,MATCH(I4454,'Supply Data'!$V$8:$V$13)+1)</f>
        <v>#N/A</v>
      </c>
      <c r="M4454" s="25"/>
      <c r="N4454" s="25"/>
      <c r="O4454" s="21"/>
    </row>
    <row r="4455" customFormat="false" ht="15" hidden="false" customHeight="false" outlineLevel="0" collapsed="false">
      <c r="D4455" s="0" t="n">
        <f aca="false">D4454+1</f>
        <v>4434</v>
      </c>
      <c r="F4455" s="38" t="n">
        <v>39632.7083333226</v>
      </c>
      <c r="G4455" s="39" t="n">
        <v>5334</v>
      </c>
      <c r="H4455" s="39" t="n">
        <f aca="true">H4454+H4454*$I$15*NORMSINV(RAND())</f>
        <v>7.81199996386811</v>
      </c>
      <c r="I4455" s="39" t="n">
        <f aca="false">G4455*(1+$I$14)</f>
        <v>5866.30581327461</v>
      </c>
      <c r="J4455" s="39"/>
      <c r="K4455" s="25" t="n">
        <f aca="false">K4454+1</f>
        <v>4434</v>
      </c>
      <c r="L4455" s="25" t="e">
        <f aca="false">INDEX('Supply Data'!$S$8:$S$13,MATCH(I4455,'Supply Data'!$V$8:$V$13)+1)</f>
        <v>#N/A</v>
      </c>
      <c r="M4455" s="25"/>
      <c r="N4455" s="25"/>
      <c r="O4455" s="21"/>
    </row>
    <row r="4456" customFormat="false" ht="15" hidden="false" customHeight="false" outlineLevel="0" collapsed="false">
      <c r="D4456" s="0" t="n">
        <f aca="false">D4455+1</f>
        <v>4435</v>
      </c>
      <c r="F4456" s="38" t="n">
        <v>39632.7499999892</v>
      </c>
      <c r="G4456" s="39" t="n">
        <v>5763</v>
      </c>
      <c r="H4456" s="39" t="n">
        <f aca="true">H4455+H4455*$I$15*NORMSINV(RAND())</f>
        <v>7.80112984654561</v>
      </c>
      <c r="I4456" s="39" t="n">
        <f aca="false">G4456*(1+$I$14)</f>
        <v>6338.11781063021</v>
      </c>
      <c r="J4456" s="39"/>
      <c r="K4456" s="25" t="n">
        <f aca="false">K4455+1</f>
        <v>4435</v>
      </c>
      <c r="L4456" s="25" t="e">
        <f aca="false">INDEX('Supply Data'!$S$8:$S$13,MATCH(I4456,'Supply Data'!$V$8:$V$13)+1)</f>
        <v>#N/A</v>
      </c>
      <c r="M4456" s="25"/>
      <c r="N4456" s="25"/>
      <c r="O4456" s="21"/>
    </row>
    <row r="4457" customFormat="false" ht="15" hidden="false" customHeight="false" outlineLevel="0" collapsed="false">
      <c r="D4457" s="0" t="n">
        <f aca="false">D4456+1</f>
        <v>4436</v>
      </c>
      <c r="F4457" s="38" t="n">
        <v>39632.7916666559</v>
      </c>
      <c r="G4457" s="39" t="n">
        <v>5793</v>
      </c>
      <c r="H4457" s="39" t="n">
        <f aca="true">H4456+H4456*$I$15*NORMSINV(RAND())</f>
        <v>7.78509712505995</v>
      </c>
      <c r="I4457" s="39" t="n">
        <f aca="false">G4457*(1+$I$14)</f>
        <v>6371.11165659914</v>
      </c>
      <c r="J4457" s="39"/>
      <c r="K4457" s="25" t="n">
        <f aca="false">K4456+1</f>
        <v>4436</v>
      </c>
      <c r="L4457" s="25" t="e">
        <f aca="false">INDEX('Supply Data'!$S$8:$S$13,MATCH(I4457,'Supply Data'!$V$8:$V$13)+1)</f>
        <v>#N/A</v>
      </c>
      <c r="M4457" s="25"/>
      <c r="N4457" s="25"/>
      <c r="O4457" s="21"/>
    </row>
    <row r="4458" customFormat="false" ht="15" hidden="false" customHeight="false" outlineLevel="0" collapsed="false">
      <c r="D4458" s="0" t="n">
        <f aca="false">D4457+1</f>
        <v>4437</v>
      </c>
      <c r="F4458" s="38" t="n">
        <v>39632.8333333226</v>
      </c>
      <c r="G4458" s="39" t="n">
        <v>5514</v>
      </c>
      <c r="H4458" s="39" t="n">
        <f aca="true">H4457+H4457*$I$15*NORMSINV(RAND())</f>
        <v>7.84110398348344</v>
      </c>
      <c r="I4458" s="39" t="n">
        <f aca="false">G4458*(1+$I$14)</f>
        <v>6064.26888908815</v>
      </c>
      <c r="J4458" s="39"/>
      <c r="K4458" s="25" t="n">
        <f aca="false">K4457+1</f>
        <v>4437</v>
      </c>
      <c r="L4458" s="25" t="e">
        <f aca="false">INDEX('Supply Data'!$S$8:$S$13,MATCH(I4458,'Supply Data'!$V$8:$V$13)+1)</f>
        <v>#N/A</v>
      </c>
      <c r="M4458" s="25"/>
      <c r="N4458" s="25"/>
      <c r="O4458" s="21"/>
    </row>
    <row r="4459" customFormat="false" ht="15" hidden="false" customHeight="false" outlineLevel="0" collapsed="false">
      <c r="D4459" s="0" t="n">
        <f aca="false">D4458+1</f>
        <v>4438</v>
      </c>
      <c r="F4459" s="38" t="n">
        <v>39632.8749999892</v>
      </c>
      <c r="G4459" s="39" t="n">
        <v>5065.5</v>
      </c>
      <c r="H4459" s="39" t="n">
        <f aca="true">H4458+H4458*$I$15*NORMSINV(RAND())</f>
        <v>7.87664345593767</v>
      </c>
      <c r="I4459" s="39" t="n">
        <f aca="false">G4459*(1+$I$14)</f>
        <v>5571.01089185274</v>
      </c>
      <c r="J4459" s="39"/>
      <c r="K4459" s="25" t="n">
        <f aca="false">K4458+1</f>
        <v>4438</v>
      </c>
      <c r="L4459" s="25" t="e">
        <f aca="false">INDEX('Supply Data'!$S$8:$S$13,MATCH(I4459,'Supply Data'!$V$8:$V$13)+1)</f>
        <v>#N/A</v>
      </c>
      <c r="M4459" s="25"/>
      <c r="N4459" s="25"/>
      <c r="O4459" s="21"/>
    </row>
    <row r="4460" customFormat="false" ht="15" hidden="false" customHeight="false" outlineLevel="0" collapsed="false">
      <c r="D4460" s="0" t="n">
        <f aca="false">D4459+1</f>
        <v>4439</v>
      </c>
      <c r="F4460" s="38" t="n">
        <v>39632.9166666559</v>
      </c>
      <c r="G4460" s="39" t="n">
        <v>4744.5</v>
      </c>
      <c r="H4460" s="39" t="n">
        <f aca="true">H4459+H4459*$I$15*NORMSINV(RAND())</f>
        <v>7.84802225997722</v>
      </c>
      <c r="I4460" s="39" t="n">
        <f aca="false">G4460*(1+$I$14)</f>
        <v>5217.97673998526</v>
      </c>
      <c r="J4460" s="39"/>
      <c r="K4460" s="25" t="n">
        <f aca="false">K4459+1</f>
        <v>4439</v>
      </c>
      <c r="L4460" s="25" t="e">
        <f aca="false">INDEX('Supply Data'!$S$8:$S$13,MATCH(I4460,'Supply Data'!$V$8:$V$13)+1)</f>
        <v>#N/A</v>
      </c>
      <c r="M4460" s="25"/>
      <c r="N4460" s="25"/>
      <c r="O4460" s="21"/>
    </row>
    <row r="4461" customFormat="false" ht="15" hidden="false" customHeight="false" outlineLevel="0" collapsed="false">
      <c r="D4461" s="0" t="n">
        <f aca="false">D4460+1</f>
        <v>4440</v>
      </c>
      <c r="F4461" s="38" t="n">
        <v>39632.9583333226</v>
      </c>
      <c r="G4461" s="39" t="n">
        <v>4455</v>
      </c>
      <c r="H4461" s="39" t="n">
        <f aca="true">H4460+H4460*$I$15*NORMSINV(RAND())</f>
        <v>7.87364651894931</v>
      </c>
      <c r="I4461" s="39" t="n">
        <f aca="false">G4461*(1+$I$14)</f>
        <v>4899.58612638515</v>
      </c>
      <c r="J4461" s="39"/>
      <c r="K4461" s="25" t="n">
        <f aca="false">K4460+1</f>
        <v>4440</v>
      </c>
      <c r="L4461" s="25" t="e">
        <f aca="false">INDEX('Supply Data'!$S$8:$S$13,MATCH(I4461,'Supply Data'!$V$8:$V$13)+1)</f>
        <v>#N/A</v>
      </c>
      <c r="M4461" s="25"/>
      <c r="N4461" s="25"/>
      <c r="O4461" s="21"/>
    </row>
    <row r="4462" customFormat="false" ht="15" hidden="false" customHeight="false" outlineLevel="0" collapsed="false">
      <c r="D4462" s="0" t="n">
        <f aca="false">D4461+1</f>
        <v>4441</v>
      </c>
      <c r="F4462" s="38" t="n">
        <v>39632.9999999892</v>
      </c>
      <c r="G4462" s="39" t="n">
        <v>4357.5</v>
      </c>
      <c r="H4462" s="39" t="n">
        <f aca="true">H4461+H4461*$I$15*NORMSINV(RAND())</f>
        <v>7.7835619906708</v>
      </c>
      <c r="I4462" s="39" t="n">
        <f aca="false">G4462*(1+$I$14)</f>
        <v>4792.35612698614</v>
      </c>
      <c r="J4462" s="39"/>
      <c r="K4462" s="25" t="n">
        <f aca="false">K4461+1</f>
        <v>4441</v>
      </c>
      <c r="L4462" s="25" t="e">
        <f aca="false">INDEX('Supply Data'!$S$8:$S$13,MATCH(I4462,'Supply Data'!$V$8:$V$13)+1)</f>
        <v>#N/A</v>
      </c>
      <c r="M4462" s="25"/>
      <c r="N4462" s="25"/>
      <c r="O4462" s="21"/>
    </row>
    <row r="4463" customFormat="false" ht="15" hidden="false" customHeight="false" outlineLevel="0" collapsed="false">
      <c r="D4463" s="0" t="n">
        <f aca="false">D4462+1</f>
        <v>4442</v>
      </c>
      <c r="F4463" s="38" t="n">
        <v>39633.0416666559</v>
      </c>
      <c r="G4463" s="39" t="n">
        <v>4134</v>
      </c>
      <c r="H4463" s="39" t="n">
        <f aca="true">H4462+H4462*$I$15*NORMSINV(RAND())</f>
        <v>7.86581137629383</v>
      </c>
      <c r="I4463" s="39" t="n">
        <f aca="false">G4463*(1+$I$14)</f>
        <v>4546.55197451766</v>
      </c>
      <c r="J4463" s="39"/>
      <c r="K4463" s="25" t="n">
        <f aca="false">K4462+1</f>
        <v>4442</v>
      </c>
      <c r="L4463" s="25" t="e">
        <f aca="false">INDEX('Supply Data'!$S$8:$S$13,MATCH(I4463,'Supply Data'!$V$8:$V$13)+1)</f>
        <v>#N/A</v>
      </c>
      <c r="M4463" s="25"/>
      <c r="N4463" s="25"/>
      <c r="O4463" s="21"/>
    </row>
    <row r="4464" customFormat="false" ht="15" hidden="false" customHeight="false" outlineLevel="0" collapsed="false">
      <c r="D4464" s="0" t="n">
        <f aca="false">D4463+1</f>
        <v>4443</v>
      </c>
      <c r="F4464" s="38" t="n">
        <v>39633.0833333226</v>
      </c>
      <c r="G4464" s="39" t="n">
        <v>4003.5</v>
      </c>
      <c r="H4464" s="39" t="n">
        <f aca="true">H4463+H4463*$I$15*NORMSINV(RAND())</f>
        <v>7.82645621578868</v>
      </c>
      <c r="I4464" s="39" t="n">
        <f aca="false">G4464*(1+$I$14)</f>
        <v>4403.02874455285</v>
      </c>
      <c r="J4464" s="39"/>
      <c r="K4464" s="25" t="n">
        <f aca="false">K4463+1</f>
        <v>4443</v>
      </c>
      <c r="L4464" s="25" t="e">
        <f aca="false">INDEX('Supply Data'!$S$8:$S$13,MATCH(I4464,'Supply Data'!$V$8:$V$13)+1)</f>
        <v>#N/A</v>
      </c>
      <c r="M4464" s="25"/>
      <c r="N4464" s="25"/>
      <c r="O4464" s="21"/>
    </row>
    <row r="4465" customFormat="false" ht="15" hidden="false" customHeight="false" outlineLevel="0" collapsed="false">
      <c r="D4465" s="0" t="n">
        <f aca="false">D4464+1</f>
        <v>4444</v>
      </c>
      <c r="F4465" s="38" t="n">
        <v>39633.1249999892</v>
      </c>
      <c r="G4465" s="39" t="n">
        <v>3973.5</v>
      </c>
      <c r="H4465" s="39" t="n">
        <f aca="true">H4464+H4464*$I$15*NORMSINV(RAND())</f>
        <v>7.75876492934913</v>
      </c>
      <c r="I4465" s="39" t="n">
        <f aca="false">G4465*(1+$I$14)</f>
        <v>4370.03489858392</v>
      </c>
      <c r="J4465" s="39"/>
      <c r="K4465" s="25" t="n">
        <f aca="false">K4464+1</f>
        <v>4444</v>
      </c>
      <c r="L4465" s="25" t="e">
        <f aca="false">INDEX('Supply Data'!$S$8:$S$13,MATCH(I4465,'Supply Data'!$V$8:$V$13)+1)</f>
        <v>#N/A</v>
      </c>
      <c r="M4465" s="25"/>
      <c r="N4465" s="25"/>
      <c r="O4465" s="21"/>
    </row>
    <row r="4466" customFormat="false" ht="15" hidden="false" customHeight="false" outlineLevel="0" collapsed="false">
      <c r="D4466" s="0" t="n">
        <f aca="false">D4465+1</f>
        <v>4445</v>
      </c>
      <c r="F4466" s="38" t="n">
        <v>39633.1666666559</v>
      </c>
      <c r="G4466" s="39" t="n">
        <v>4023</v>
      </c>
      <c r="H4466" s="39" t="n">
        <f aca="true">H4465+H4465*$I$15*NORMSINV(RAND())</f>
        <v>7.69365458181698</v>
      </c>
      <c r="I4466" s="39" t="n">
        <f aca="false">G4466*(1+$I$14)</f>
        <v>4424.47474443265</v>
      </c>
      <c r="J4466" s="39"/>
      <c r="K4466" s="25" t="n">
        <f aca="false">K4465+1</f>
        <v>4445</v>
      </c>
      <c r="L4466" s="25" t="e">
        <f aca="false">INDEX('Supply Data'!$S$8:$S$13,MATCH(I4466,'Supply Data'!$V$8:$V$13)+1)</f>
        <v>#N/A</v>
      </c>
      <c r="M4466" s="25"/>
      <c r="N4466" s="25"/>
      <c r="O4466" s="21"/>
    </row>
    <row r="4467" customFormat="false" ht="15" hidden="false" customHeight="false" outlineLevel="0" collapsed="false">
      <c r="D4467" s="0" t="n">
        <f aca="false">D4466+1</f>
        <v>4446</v>
      </c>
      <c r="F4467" s="38" t="n">
        <v>39633.2083333226</v>
      </c>
      <c r="G4467" s="39" t="n">
        <v>3796.5</v>
      </c>
      <c r="H4467" s="39" t="n">
        <f aca="true">H4466+H4466*$I$15*NORMSINV(RAND())</f>
        <v>7.63888112185702</v>
      </c>
      <c r="I4467" s="39" t="n">
        <f aca="false">G4467*(1+$I$14)</f>
        <v>4175.37120736727</v>
      </c>
      <c r="J4467" s="39"/>
      <c r="K4467" s="25" t="n">
        <f aca="false">K4466+1</f>
        <v>4446</v>
      </c>
      <c r="L4467" s="25" t="e">
        <f aca="false">INDEX('Supply Data'!$S$8:$S$13,MATCH(I4467,'Supply Data'!$V$8:$V$13)+1)</f>
        <v>#N/A</v>
      </c>
      <c r="M4467" s="25"/>
      <c r="N4467" s="25"/>
      <c r="O4467" s="21"/>
    </row>
    <row r="4468" customFormat="false" ht="15" hidden="false" customHeight="false" outlineLevel="0" collapsed="false">
      <c r="D4468" s="0" t="n">
        <f aca="false">D4467+1</f>
        <v>4447</v>
      </c>
      <c r="F4468" s="38" t="n">
        <v>39633.2499999892</v>
      </c>
      <c r="G4468" s="39" t="n">
        <v>3723</v>
      </c>
      <c r="H4468" s="39" t="n">
        <f aca="true">H4467+H4467*$I$15*NORMSINV(RAND())</f>
        <v>7.67979727296676</v>
      </c>
      <c r="I4468" s="39" t="n">
        <f aca="false">G4468*(1+$I$14)</f>
        <v>4094.53628474341</v>
      </c>
      <c r="J4468" s="39"/>
      <c r="K4468" s="25" t="n">
        <f aca="false">K4467+1</f>
        <v>4447</v>
      </c>
      <c r="L4468" s="25" t="e">
        <f aca="false">INDEX('Supply Data'!$S$8:$S$13,MATCH(I4468,'Supply Data'!$V$8:$V$13)+1)</f>
        <v>#N/A</v>
      </c>
      <c r="M4468" s="25"/>
      <c r="N4468" s="25"/>
      <c r="O4468" s="21"/>
    </row>
    <row r="4469" customFormat="false" ht="15" hidden="false" customHeight="false" outlineLevel="0" collapsed="false">
      <c r="D4469" s="0" t="n">
        <f aca="false">D4468+1</f>
        <v>4448</v>
      </c>
      <c r="F4469" s="38" t="n">
        <v>39633.2916666559</v>
      </c>
      <c r="G4469" s="39" t="n">
        <v>3981</v>
      </c>
      <c r="H4469" s="39" t="n">
        <f aca="true">H4468+H4468*$I$15*NORMSINV(RAND())</f>
        <v>7.7152229075494</v>
      </c>
      <c r="I4469" s="39" t="n">
        <f aca="false">G4469*(1+$I$14)</f>
        <v>4378.28336007615</v>
      </c>
      <c r="J4469" s="39"/>
      <c r="K4469" s="25" t="n">
        <f aca="false">K4468+1</f>
        <v>4448</v>
      </c>
      <c r="L4469" s="25" t="e">
        <f aca="false">INDEX('Supply Data'!$S$8:$S$13,MATCH(I4469,'Supply Data'!$V$8:$V$13)+1)</f>
        <v>#N/A</v>
      </c>
      <c r="M4469" s="25"/>
      <c r="N4469" s="25"/>
      <c r="O4469" s="21"/>
    </row>
    <row r="4470" customFormat="false" ht="15" hidden="false" customHeight="false" outlineLevel="0" collapsed="false">
      <c r="D4470" s="0" t="n">
        <f aca="false">D4469+1</f>
        <v>4449</v>
      </c>
      <c r="F4470" s="38" t="n">
        <v>39633.3333333225</v>
      </c>
      <c r="G4470" s="39" t="n">
        <v>4366.5</v>
      </c>
      <c r="H4470" s="39" t="n">
        <f aca="true">H4469+H4469*$I$15*NORMSINV(RAND())</f>
        <v>7.74349216249401</v>
      </c>
      <c r="I4470" s="39" t="n">
        <f aca="false">G4470*(1+$I$14)</f>
        <v>4802.25428077682</v>
      </c>
      <c r="J4470" s="39"/>
      <c r="K4470" s="25" t="n">
        <f aca="false">K4469+1</f>
        <v>4449</v>
      </c>
      <c r="L4470" s="25" t="e">
        <f aca="false">INDEX('Supply Data'!$S$8:$S$13,MATCH(I4470,'Supply Data'!$V$8:$V$13)+1)</f>
        <v>#N/A</v>
      </c>
      <c r="M4470" s="25"/>
      <c r="N4470" s="25"/>
      <c r="O4470" s="21"/>
    </row>
    <row r="4471" customFormat="false" ht="15" hidden="false" customHeight="false" outlineLevel="0" collapsed="false">
      <c r="D4471" s="0" t="n">
        <f aca="false">D4470+1</f>
        <v>4450</v>
      </c>
      <c r="F4471" s="38" t="n">
        <v>39633.3749999892</v>
      </c>
      <c r="G4471" s="39" t="n">
        <v>4563</v>
      </c>
      <c r="H4471" s="39" t="n">
        <f aca="true">H4470+H4470*$I$15*NORMSINV(RAND())</f>
        <v>7.74336870194142</v>
      </c>
      <c r="I4471" s="39" t="n">
        <f aca="false">G4471*(1+$I$14)</f>
        <v>5018.36397187327</v>
      </c>
      <c r="J4471" s="39"/>
      <c r="K4471" s="25" t="n">
        <f aca="false">K4470+1</f>
        <v>4450</v>
      </c>
      <c r="L4471" s="25" t="e">
        <f aca="false">INDEX('Supply Data'!$S$8:$S$13,MATCH(I4471,'Supply Data'!$V$8:$V$13)+1)</f>
        <v>#N/A</v>
      </c>
      <c r="M4471" s="25"/>
      <c r="N4471" s="25"/>
      <c r="O4471" s="21"/>
    </row>
    <row r="4472" customFormat="false" ht="15" hidden="false" customHeight="false" outlineLevel="0" collapsed="false">
      <c r="D4472" s="0" t="n">
        <f aca="false">D4471+1</f>
        <v>4451</v>
      </c>
      <c r="F4472" s="38" t="n">
        <v>39633.4166666559</v>
      </c>
      <c r="G4472" s="39" t="n">
        <v>4803</v>
      </c>
      <c r="H4472" s="39" t="n">
        <f aca="true">H4471+H4471*$I$15*NORMSINV(RAND())</f>
        <v>7.7563923671571</v>
      </c>
      <c r="I4472" s="39" t="n">
        <f aca="false">G4472*(1+$I$14)</f>
        <v>5282.31473962466</v>
      </c>
      <c r="J4472" s="39"/>
      <c r="K4472" s="25" t="n">
        <f aca="false">K4471+1</f>
        <v>4451</v>
      </c>
      <c r="L4472" s="25" t="e">
        <f aca="false">INDEX('Supply Data'!$S$8:$S$13,MATCH(I4472,'Supply Data'!$V$8:$V$13)+1)</f>
        <v>#N/A</v>
      </c>
      <c r="M4472" s="25"/>
      <c r="N4472" s="25"/>
      <c r="O4472" s="21"/>
    </row>
    <row r="4473" customFormat="false" ht="15" hidden="false" customHeight="false" outlineLevel="0" collapsed="false">
      <c r="D4473" s="0" t="n">
        <f aca="false">D4472+1</f>
        <v>4452</v>
      </c>
      <c r="F4473" s="38" t="n">
        <v>39633.4583333225</v>
      </c>
      <c r="G4473" s="39" t="n">
        <v>4605</v>
      </c>
      <c r="H4473" s="39" t="n">
        <f aca="true">H4472+H4472*$I$15*NORMSINV(RAND())</f>
        <v>7.67984588114132</v>
      </c>
      <c r="I4473" s="39" t="n">
        <f aca="false">G4473*(1+$I$14)</f>
        <v>5064.55535622976</v>
      </c>
      <c r="J4473" s="39"/>
      <c r="K4473" s="25" t="n">
        <f aca="false">K4472+1</f>
        <v>4452</v>
      </c>
      <c r="L4473" s="25" t="e">
        <f aca="false">INDEX('Supply Data'!$S$8:$S$13,MATCH(I4473,'Supply Data'!$V$8:$V$13)+1)</f>
        <v>#N/A</v>
      </c>
      <c r="M4473" s="25"/>
      <c r="N4473" s="25"/>
      <c r="O4473" s="21"/>
    </row>
    <row r="4474" customFormat="false" ht="15" hidden="false" customHeight="false" outlineLevel="0" collapsed="false">
      <c r="D4474" s="0" t="n">
        <f aca="false">D4473+1</f>
        <v>4453</v>
      </c>
      <c r="F4474" s="38" t="n">
        <v>39633.4999999892</v>
      </c>
      <c r="G4474" s="39" t="n">
        <v>4680</v>
      </c>
      <c r="H4474" s="39" t="n">
        <f aca="true">H4473+H4473*$I$15*NORMSINV(RAND())</f>
        <v>7.68945595827531</v>
      </c>
      <c r="I4474" s="39" t="n">
        <f aca="false">G4474*(1+$I$14)</f>
        <v>5147.03997115207</v>
      </c>
      <c r="J4474" s="39"/>
      <c r="K4474" s="25" t="n">
        <f aca="false">K4473+1</f>
        <v>4453</v>
      </c>
      <c r="L4474" s="25" t="e">
        <f aca="false">INDEX('Supply Data'!$S$8:$S$13,MATCH(I4474,'Supply Data'!$V$8:$V$13)+1)</f>
        <v>#N/A</v>
      </c>
      <c r="M4474" s="25"/>
      <c r="N4474" s="25"/>
      <c r="O4474" s="21"/>
    </row>
    <row r="4475" customFormat="false" ht="15" hidden="false" customHeight="false" outlineLevel="0" collapsed="false">
      <c r="D4475" s="0" t="n">
        <f aca="false">D4474+1</f>
        <v>4454</v>
      </c>
      <c r="F4475" s="38" t="n">
        <v>39633.5416666559</v>
      </c>
      <c r="G4475" s="39" t="n">
        <v>4719</v>
      </c>
      <c r="H4475" s="39" t="n">
        <f aca="true">H4474+H4474*$I$15*NORMSINV(RAND())</f>
        <v>7.68383938530716</v>
      </c>
      <c r="I4475" s="39" t="n">
        <f aca="false">G4475*(1+$I$14)</f>
        <v>5189.93197091167</v>
      </c>
      <c r="J4475" s="39"/>
      <c r="K4475" s="25" t="n">
        <f aca="false">K4474+1</f>
        <v>4454</v>
      </c>
      <c r="L4475" s="25" t="e">
        <f aca="false">INDEX('Supply Data'!$S$8:$S$13,MATCH(I4475,'Supply Data'!$V$8:$V$13)+1)</f>
        <v>#N/A</v>
      </c>
      <c r="M4475" s="25"/>
      <c r="N4475" s="25"/>
      <c r="O4475" s="21"/>
    </row>
    <row r="4476" customFormat="false" ht="15" hidden="false" customHeight="false" outlineLevel="0" collapsed="false">
      <c r="D4476" s="0" t="n">
        <f aca="false">D4475+1</f>
        <v>4455</v>
      </c>
      <c r="F4476" s="38" t="n">
        <v>39633.5833333225</v>
      </c>
      <c r="G4476" s="39" t="n">
        <v>4605</v>
      </c>
      <c r="H4476" s="39" t="n">
        <f aca="true">H4475+H4475*$I$15*NORMSINV(RAND())</f>
        <v>7.62004774168242</v>
      </c>
      <c r="I4476" s="39" t="n">
        <f aca="false">G4476*(1+$I$14)</f>
        <v>5064.55535622976</v>
      </c>
      <c r="J4476" s="39"/>
      <c r="K4476" s="25" t="n">
        <f aca="false">K4475+1</f>
        <v>4455</v>
      </c>
      <c r="L4476" s="25" t="e">
        <f aca="false">INDEX('Supply Data'!$S$8:$S$13,MATCH(I4476,'Supply Data'!$V$8:$V$13)+1)</f>
        <v>#N/A</v>
      </c>
      <c r="M4476" s="25"/>
      <c r="N4476" s="25"/>
      <c r="O4476" s="21"/>
    </row>
    <row r="4477" customFormat="false" ht="15" hidden="false" customHeight="false" outlineLevel="0" collapsed="false">
      <c r="D4477" s="0" t="n">
        <f aca="false">D4476+1</f>
        <v>4456</v>
      </c>
      <c r="F4477" s="38" t="n">
        <v>39633.6249999892</v>
      </c>
      <c r="G4477" s="39" t="n">
        <v>4522.5</v>
      </c>
      <c r="H4477" s="39" t="n">
        <f aca="true">H4476+H4476*$I$15*NORMSINV(RAND())</f>
        <v>7.64390512480292</v>
      </c>
      <c r="I4477" s="39" t="n">
        <f aca="false">G4477*(1+$I$14)</f>
        <v>4973.82227981522</v>
      </c>
      <c r="J4477" s="39"/>
      <c r="K4477" s="25" t="n">
        <f aca="false">K4476+1</f>
        <v>4456</v>
      </c>
      <c r="L4477" s="25" t="e">
        <f aca="false">INDEX('Supply Data'!$S$8:$S$13,MATCH(I4477,'Supply Data'!$V$8:$V$13)+1)</f>
        <v>#N/A</v>
      </c>
      <c r="M4477" s="25"/>
      <c r="N4477" s="25"/>
      <c r="O4477" s="21"/>
    </row>
    <row r="4478" customFormat="false" ht="15" hidden="false" customHeight="false" outlineLevel="0" collapsed="false">
      <c r="D4478" s="0" t="n">
        <f aca="false">D4477+1</f>
        <v>4457</v>
      </c>
      <c r="F4478" s="38" t="n">
        <v>39633.6666666559</v>
      </c>
      <c r="G4478" s="39" t="n">
        <v>4479</v>
      </c>
      <c r="H4478" s="39" t="n">
        <f aca="true">H4477+H4477*$I$15*NORMSINV(RAND())</f>
        <v>7.66990572693773</v>
      </c>
      <c r="I4478" s="39" t="n">
        <f aca="false">G4478*(1+$I$14)</f>
        <v>4925.98120316028</v>
      </c>
      <c r="J4478" s="39"/>
      <c r="K4478" s="25" t="n">
        <f aca="false">K4477+1</f>
        <v>4457</v>
      </c>
      <c r="L4478" s="25" t="e">
        <f aca="false">INDEX('Supply Data'!$S$8:$S$13,MATCH(I4478,'Supply Data'!$V$8:$V$13)+1)</f>
        <v>#N/A</v>
      </c>
      <c r="M4478" s="25"/>
      <c r="N4478" s="25"/>
      <c r="O4478" s="21"/>
    </row>
    <row r="4479" customFormat="false" ht="15" hidden="false" customHeight="false" outlineLevel="0" collapsed="false">
      <c r="D4479" s="0" t="n">
        <f aca="false">D4478+1</f>
        <v>4458</v>
      </c>
      <c r="F4479" s="38" t="n">
        <v>39633.7083333225</v>
      </c>
      <c r="G4479" s="39" t="n">
        <v>4587</v>
      </c>
      <c r="H4479" s="39" t="n">
        <f aca="true">H4478+H4478*$I$15*NORMSINV(RAND())</f>
        <v>7.70438193822654</v>
      </c>
      <c r="I4479" s="39" t="n">
        <f aca="false">G4479*(1+$I$14)</f>
        <v>5044.75904864841</v>
      </c>
      <c r="J4479" s="39"/>
      <c r="K4479" s="25" t="n">
        <f aca="false">K4478+1</f>
        <v>4458</v>
      </c>
      <c r="L4479" s="25" t="e">
        <f aca="false">INDEX('Supply Data'!$S$8:$S$13,MATCH(I4479,'Supply Data'!$V$8:$V$13)+1)</f>
        <v>#N/A</v>
      </c>
      <c r="M4479" s="25"/>
      <c r="N4479" s="25"/>
      <c r="O4479" s="21"/>
    </row>
    <row r="4480" customFormat="false" ht="15" hidden="false" customHeight="false" outlineLevel="0" collapsed="false">
      <c r="D4480" s="0" t="n">
        <f aca="false">D4479+1</f>
        <v>4459</v>
      </c>
      <c r="F4480" s="38" t="n">
        <v>39633.7499999892</v>
      </c>
      <c r="G4480" s="39" t="n">
        <v>5305.5</v>
      </c>
      <c r="H4480" s="39" t="n">
        <f aca="true">H4479+H4479*$I$15*NORMSINV(RAND())</f>
        <v>7.77532339161733</v>
      </c>
      <c r="I4480" s="39" t="n">
        <f aca="false">G4480*(1+$I$14)</f>
        <v>5834.96165960413</v>
      </c>
      <c r="J4480" s="39"/>
      <c r="K4480" s="25" t="n">
        <f aca="false">K4479+1</f>
        <v>4459</v>
      </c>
      <c r="L4480" s="25" t="e">
        <f aca="false">INDEX('Supply Data'!$S$8:$S$13,MATCH(I4480,'Supply Data'!$V$8:$V$13)+1)</f>
        <v>#N/A</v>
      </c>
      <c r="M4480" s="25"/>
      <c r="N4480" s="25"/>
      <c r="O4480" s="21"/>
    </row>
    <row r="4481" customFormat="false" ht="15" hidden="false" customHeight="false" outlineLevel="0" collapsed="false">
      <c r="D4481" s="0" t="n">
        <f aca="false">D4480+1</f>
        <v>4460</v>
      </c>
      <c r="F4481" s="38" t="n">
        <v>39633.7916666559</v>
      </c>
      <c r="G4481" s="39" t="n">
        <v>5340</v>
      </c>
      <c r="H4481" s="39" t="n">
        <f aca="true">H4480+H4480*$I$15*NORMSINV(RAND())</f>
        <v>7.73443974218324</v>
      </c>
      <c r="I4481" s="39" t="n">
        <f aca="false">G4481*(1+$I$14)</f>
        <v>5872.90458246839</v>
      </c>
      <c r="J4481" s="39"/>
      <c r="K4481" s="25" t="n">
        <f aca="false">K4480+1</f>
        <v>4460</v>
      </c>
      <c r="L4481" s="25" t="e">
        <f aca="false">INDEX('Supply Data'!$S$8:$S$13,MATCH(I4481,'Supply Data'!$V$8:$V$13)+1)</f>
        <v>#N/A</v>
      </c>
      <c r="M4481" s="25"/>
      <c r="N4481" s="25"/>
      <c r="O4481" s="21"/>
    </row>
    <row r="4482" customFormat="false" ht="15" hidden="false" customHeight="false" outlineLevel="0" collapsed="false">
      <c r="D4482" s="0" t="n">
        <f aca="false">D4481+1</f>
        <v>4461</v>
      </c>
      <c r="F4482" s="38" t="n">
        <v>39633.8333333225</v>
      </c>
      <c r="G4482" s="39" t="n">
        <v>5221.5</v>
      </c>
      <c r="H4482" s="39" t="n">
        <f aca="true">H4481+H4481*$I$15*NORMSINV(RAND())</f>
        <v>7.7192776546345</v>
      </c>
      <c r="I4482" s="39" t="n">
        <f aca="false">G4482*(1+$I$14)</f>
        <v>5742.57889089114</v>
      </c>
      <c r="J4482" s="39"/>
      <c r="K4482" s="25" t="n">
        <f aca="false">K4481+1</f>
        <v>4461</v>
      </c>
      <c r="L4482" s="25" t="e">
        <f aca="false">INDEX('Supply Data'!$S$8:$S$13,MATCH(I4482,'Supply Data'!$V$8:$V$13)+1)</f>
        <v>#N/A</v>
      </c>
      <c r="M4482" s="25"/>
      <c r="N4482" s="25"/>
      <c r="O4482" s="21"/>
    </row>
    <row r="4483" customFormat="false" ht="15" hidden="false" customHeight="false" outlineLevel="0" collapsed="false">
      <c r="D4483" s="0" t="n">
        <f aca="false">D4482+1</f>
        <v>4462</v>
      </c>
      <c r="F4483" s="38" t="n">
        <v>39633.8749999892</v>
      </c>
      <c r="G4483" s="39" t="n">
        <v>4918.5</v>
      </c>
      <c r="H4483" s="39" t="n">
        <f aca="true">H4482+H4482*$I$15*NORMSINV(RAND())</f>
        <v>7.73300880097698</v>
      </c>
      <c r="I4483" s="39" t="n">
        <f aca="false">G4483*(1+$I$14)</f>
        <v>5409.34104660501</v>
      </c>
      <c r="J4483" s="39"/>
      <c r="K4483" s="25" t="n">
        <f aca="false">K4482+1</f>
        <v>4462</v>
      </c>
      <c r="L4483" s="25" t="e">
        <f aca="false">INDEX('Supply Data'!$S$8:$S$13,MATCH(I4483,'Supply Data'!$V$8:$V$13)+1)</f>
        <v>#N/A</v>
      </c>
      <c r="M4483" s="25"/>
      <c r="N4483" s="25"/>
      <c r="O4483" s="21"/>
    </row>
    <row r="4484" customFormat="false" ht="15" hidden="false" customHeight="false" outlineLevel="0" collapsed="false">
      <c r="D4484" s="0" t="n">
        <f aca="false">D4483+1</f>
        <v>4463</v>
      </c>
      <c r="F4484" s="38" t="n">
        <v>39633.9166666558</v>
      </c>
      <c r="G4484" s="39" t="n">
        <v>4630.5</v>
      </c>
      <c r="H4484" s="39" t="n">
        <f aca="true">H4483+H4483*$I$15*NORMSINV(RAND())</f>
        <v>7.71992652403079</v>
      </c>
      <c r="I4484" s="39" t="n">
        <f aca="false">G4484*(1+$I$14)</f>
        <v>5092.60012530335</v>
      </c>
      <c r="J4484" s="39"/>
      <c r="K4484" s="25" t="n">
        <f aca="false">K4483+1</f>
        <v>4463</v>
      </c>
      <c r="L4484" s="25" t="e">
        <f aca="false">INDEX('Supply Data'!$S$8:$S$13,MATCH(I4484,'Supply Data'!$V$8:$V$13)+1)</f>
        <v>#N/A</v>
      </c>
      <c r="M4484" s="25"/>
      <c r="N4484" s="25"/>
      <c r="O4484" s="21"/>
    </row>
    <row r="4485" customFormat="false" ht="15" hidden="false" customHeight="false" outlineLevel="0" collapsed="false">
      <c r="D4485" s="0" t="n">
        <f aca="false">D4484+1</f>
        <v>4464</v>
      </c>
      <c r="F4485" s="38" t="n">
        <v>39633.9583333225</v>
      </c>
      <c r="G4485" s="39" t="n">
        <v>4231.5</v>
      </c>
      <c r="H4485" s="39" t="n">
        <f aca="true">H4484+H4484*$I$15*NORMSINV(RAND())</f>
        <v>7.68147039926808</v>
      </c>
      <c r="I4485" s="39" t="n">
        <f aca="false">G4485*(1+$I$14)</f>
        <v>4653.78197391666</v>
      </c>
      <c r="J4485" s="39"/>
      <c r="K4485" s="25" t="n">
        <f aca="false">K4484+1</f>
        <v>4464</v>
      </c>
      <c r="L4485" s="25" t="e">
        <f aca="false">INDEX('Supply Data'!$S$8:$S$13,MATCH(I4485,'Supply Data'!$V$8:$V$13)+1)</f>
        <v>#N/A</v>
      </c>
      <c r="M4485" s="25"/>
      <c r="N4485" s="25"/>
      <c r="O4485" s="21"/>
    </row>
    <row r="4486" customFormat="false" ht="15" hidden="false" customHeight="false" outlineLevel="0" collapsed="false">
      <c r="D4486" s="0" t="n">
        <f aca="false">D4485+1</f>
        <v>4465</v>
      </c>
      <c r="F4486" s="38" t="n">
        <v>39633.9999999892</v>
      </c>
      <c r="G4486" s="39" t="n">
        <v>4108.5</v>
      </c>
      <c r="H4486" s="39" t="n">
        <f aca="true">H4485+H4485*$I$15*NORMSINV(RAND())</f>
        <v>7.64868171049098</v>
      </c>
      <c r="I4486" s="39" t="n">
        <f aca="false">G4486*(1+$I$14)</f>
        <v>4518.50720544408</v>
      </c>
      <c r="J4486" s="39"/>
      <c r="K4486" s="25" t="n">
        <f aca="false">K4485+1</f>
        <v>4465</v>
      </c>
      <c r="L4486" s="25" t="e">
        <f aca="false">INDEX('Supply Data'!$S$8:$S$13,MATCH(I4486,'Supply Data'!$V$8:$V$13)+1)</f>
        <v>#N/A</v>
      </c>
      <c r="M4486" s="25"/>
      <c r="N4486" s="25"/>
      <c r="O4486" s="21"/>
    </row>
    <row r="4487" customFormat="false" ht="15" hidden="false" customHeight="false" outlineLevel="0" collapsed="false">
      <c r="D4487" s="0" t="n">
        <f aca="false">D4486+1</f>
        <v>4466</v>
      </c>
      <c r="F4487" s="38" t="n">
        <v>39634.0416666558</v>
      </c>
      <c r="G4487" s="39" t="n">
        <v>3918</v>
      </c>
      <c r="H4487" s="39" t="n">
        <f aca="true">H4486+H4486*$I$15*NORMSINV(RAND())</f>
        <v>7.62328568518314</v>
      </c>
      <c r="I4487" s="39" t="n">
        <f aca="false">G4487*(1+$I$14)</f>
        <v>4308.99628354141</v>
      </c>
      <c r="J4487" s="39"/>
      <c r="K4487" s="25" t="n">
        <f aca="false">K4486+1</f>
        <v>4466</v>
      </c>
      <c r="L4487" s="25" t="e">
        <f aca="false">INDEX('Supply Data'!$S$8:$S$13,MATCH(I4487,'Supply Data'!$V$8:$V$13)+1)</f>
        <v>#N/A</v>
      </c>
      <c r="M4487" s="25"/>
      <c r="N4487" s="25"/>
      <c r="O4487" s="21"/>
    </row>
    <row r="4488" customFormat="false" ht="15" hidden="false" customHeight="false" outlineLevel="0" collapsed="false">
      <c r="D4488" s="0" t="n">
        <f aca="false">D4487+1</f>
        <v>4467</v>
      </c>
      <c r="F4488" s="38" t="n">
        <v>39634.0833333225</v>
      </c>
      <c r="G4488" s="39" t="n">
        <v>3820.5</v>
      </c>
      <c r="H4488" s="39" t="n">
        <f aca="true">H4487+H4487*$I$15*NORMSINV(RAND())</f>
        <v>7.60153248185629</v>
      </c>
      <c r="I4488" s="39" t="n">
        <f aca="false">G4488*(1+$I$14)</f>
        <v>4201.76628414241</v>
      </c>
      <c r="J4488" s="39"/>
      <c r="K4488" s="25" t="n">
        <f aca="false">K4487+1</f>
        <v>4467</v>
      </c>
      <c r="L4488" s="25" t="e">
        <f aca="false">INDEX('Supply Data'!$S$8:$S$13,MATCH(I4488,'Supply Data'!$V$8:$V$13)+1)</f>
        <v>#N/A</v>
      </c>
      <c r="M4488" s="25"/>
      <c r="N4488" s="25"/>
      <c r="O4488" s="21"/>
    </row>
    <row r="4489" customFormat="false" ht="15" hidden="false" customHeight="false" outlineLevel="0" collapsed="false">
      <c r="D4489" s="0" t="n">
        <f aca="false">D4488+1</f>
        <v>4468</v>
      </c>
      <c r="F4489" s="38" t="n">
        <v>39634.1249999892</v>
      </c>
      <c r="G4489" s="39" t="n">
        <v>3811.5</v>
      </c>
      <c r="H4489" s="39" t="n">
        <f aca="true">H4488+H4488*$I$15*NORMSINV(RAND())</f>
        <v>7.62817880536936</v>
      </c>
      <c r="I4489" s="39" t="n">
        <f aca="false">G4489*(1+$I$14)</f>
        <v>4191.86813035174</v>
      </c>
      <c r="J4489" s="39"/>
      <c r="K4489" s="25" t="n">
        <f aca="false">K4488+1</f>
        <v>4468</v>
      </c>
      <c r="L4489" s="25" t="e">
        <f aca="false">INDEX('Supply Data'!$S$8:$S$13,MATCH(I4489,'Supply Data'!$V$8:$V$13)+1)</f>
        <v>#N/A</v>
      </c>
      <c r="M4489" s="25"/>
      <c r="N4489" s="25"/>
      <c r="O4489" s="21"/>
    </row>
    <row r="4490" customFormat="false" ht="15" hidden="false" customHeight="false" outlineLevel="0" collapsed="false">
      <c r="D4490" s="0" t="n">
        <f aca="false">D4489+1</f>
        <v>4469</v>
      </c>
      <c r="F4490" s="38" t="n">
        <v>39634.1666666558</v>
      </c>
      <c r="G4490" s="39" t="n">
        <v>3904.5</v>
      </c>
      <c r="H4490" s="39" t="n">
        <f aca="true">H4489+H4489*$I$15*NORMSINV(RAND())</f>
        <v>7.60467957901149</v>
      </c>
      <c r="I4490" s="39" t="n">
        <f aca="false">G4490*(1+$I$14)</f>
        <v>4294.1490528554</v>
      </c>
      <c r="J4490" s="39"/>
      <c r="K4490" s="25" t="n">
        <f aca="false">K4489+1</f>
        <v>4469</v>
      </c>
      <c r="L4490" s="25" t="e">
        <f aca="false">INDEX('Supply Data'!$S$8:$S$13,MATCH(I4490,'Supply Data'!$V$8:$V$13)+1)</f>
        <v>#N/A</v>
      </c>
      <c r="M4490" s="25"/>
      <c r="N4490" s="25"/>
      <c r="O4490" s="21"/>
    </row>
    <row r="4491" customFormat="false" ht="15" hidden="false" customHeight="false" outlineLevel="0" collapsed="false">
      <c r="D4491" s="0" t="n">
        <f aca="false">D4490+1</f>
        <v>4470</v>
      </c>
      <c r="F4491" s="38" t="n">
        <v>39634.2083333225</v>
      </c>
      <c r="G4491" s="39" t="n">
        <v>3804</v>
      </c>
      <c r="H4491" s="39" t="n">
        <f aca="true">H4490+H4490*$I$15*NORMSINV(RAND())</f>
        <v>7.56628372101885</v>
      </c>
      <c r="I4491" s="39" t="n">
        <f aca="false">G4491*(1+$I$14)</f>
        <v>4183.61966885951</v>
      </c>
      <c r="J4491" s="39"/>
      <c r="K4491" s="25" t="n">
        <f aca="false">K4490+1</f>
        <v>4470</v>
      </c>
      <c r="L4491" s="25" t="e">
        <f aca="false">INDEX('Supply Data'!$S$8:$S$13,MATCH(I4491,'Supply Data'!$V$8:$V$13)+1)</f>
        <v>#N/A</v>
      </c>
      <c r="M4491" s="25"/>
      <c r="N4491" s="25"/>
      <c r="O4491" s="21"/>
    </row>
    <row r="4492" customFormat="false" ht="15" hidden="false" customHeight="false" outlineLevel="0" collapsed="false">
      <c r="D4492" s="0" t="n">
        <f aca="false">D4491+1</f>
        <v>4471</v>
      </c>
      <c r="F4492" s="38" t="n">
        <v>39634.2499999892</v>
      </c>
      <c r="G4492" s="39" t="n">
        <v>4023</v>
      </c>
      <c r="H4492" s="39" t="n">
        <f aca="true">H4491+H4491*$I$15*NORMSINV(RAND())</f>
        <v>7.51641727810525</v>
      </c>
      <c r="I4492" s="39" t="n">
        <f aca="false">G4492*(1+$I$14)</f>
        <v>4424.47474443265</v>
      </c>
      <c r="J4492" s="39"/>
      <c r="K4492" s="25" t="n">
        <f aca="false">K4491+1</f>
        <v>4471</v>
      </c>
      <c r="L4492" s="25" t="e">
        <f aca="false">INDEX('Supply Data'!$S$8:$S$13,MATCH(I4492,'Supply Data'!$V$8:$V$13)+1)</f>
        <v>#N/A</v>
      </c>
      <c r="M4492" s="25"/>
      <c r="N4492" s="25"/>
      <c r="O4492" s="21"/>
    </row>
    <row r="4493" customFormat="false" ht="15" hidden="false" customHeight="false" outlineLevel="0" collapsed="false">
      <c r="D4493" s="0" t="n">
        <f aca="false">D4492+1</f>
        <v>4472</v>
      </c>
      <c r="F4493" s="38" t="n">
        <v>39634.2916666558</v>
      </c>
      <c r="G4493" s="39" t="n">
        <v>4770</v>
      </c>
      <c r="H4493" s="39" t="n">
        <f aca="true">H4492+H4492*$I$15*NORMSINV(RAND())</f>
        <v>7.49942809071497</v>
      </c>
      <c r="I4493" s="39" t="n">
        <f aca="false">G4493*(1+$I$14)</f>
        <v>5246.02150905884</v>
      </c>
      <c r="J4493" s="39"/>
      <c r="K4493" s="25" t="n">
        <f aca="false">K4492+1</f>
        <v>4472</v>
      </c>
      <c r="L4493" s="25" t="e">
        <f aca="false">INDEX('Supply Data'!$S$8:$S$13,MATCH(I4493,'Supply Data'!$V$8:$V$13)+1)</f>
        <v>#N/A</v>
      </c>
      <c r="M4493" s="25"/>
      <c r="N4493" s="25"/>
      <c r="O4493" s="21"/>
    </row>
    <row r="4494" customFormat="false" ht="15" hidden="false" customHeight="false" outlineLevel="0" collapsed="false">
      <c r="D4494" s="0" t="n">
        <f aca="false">D4493+1</f>
        <v>4473</v>
      </c>
      <c r="F4494" s="38" t="n">
        <v>39634.3333333225</v>
      </c>
      <c r="G4494" s="39" t="n">
        <v>5295</v>
      </c>
      <c r="H4494" s="39" t="n">
        <f aca="true">H4493+H4493*$I$15*NORMSINV(RAND())</f>
        <v>7.49507622830735</v>
      </c>
      <c r="I4494" s="39" t="n">
        <f aca="false">G4494*(1+$I$14)</f>
        <v>5823.413813515</v>
      </c>
      <c r="J4494" s="39"/>
      <c r="K4494" s="25" t="n">
        <f aca="false">K4493+1</f>
        <v>4473</v>
      </c>
      <c r="L4494" s="25" t="e">
        <f aca="false">INDEX('Supply Data'!$S$8:$S$13,MATCH(I4494,'Supply Data'!$V$8:$V$13)+1)</f>
        <v>#N/A</v>
      </c>
      <c r="M4494" s="25"/>
      <c r="N4494" s="25"/>
      <c r="O4494" s="21"/>
    </row>
    <row r="4495" customFormat="false" ht="15" hidden="false" customHeight="false" outlineLevel="0" collapsed="false">
      <c r="D4495" s="0" t="n">
        <f aca="false">D4494+1</f>
        <v>4474</v>
      </c>
      <c r="F4495" s="38" t="n">
        <v>39634.3749999892</v>
      </c>
      <c r="G4495" s="39" t="n">
        <v>5596.5</v>
      </c>
      <c r="H4495" s="39" t="n">
        <f aca="true">H4494+H4494*$I$15*NORMSINV(RAND())</f>
        <v>7.45924520522854</v>
      </c>
      <c r="I4495" s="39" t="n">
        <f aca="false">G4495*(1+$I$14)</f>
        <v>6155.00196550269</v>
      </c>
      <c r="J4495" s="39"/>
      <c r="K4495" s="25" t="n">
        <f aca="false">K4494+1</f>
        <v>4474</v>
      </c>
      <c r="L4495" s="25" t="e">
        <f aca="false">INDEX('Supply Data'!$S$8:$S$13,MATCH(I4495,'Supply Data'!$V$8:$V$13)+1)</f>
        <v>#N/A</v>
      </c>
      <c r="M4495" s="25"/>
      <c r="N4495" s="25"/>
      <c r="O4495" s="21"/>
    </row>
    <row r="4496" customFormat="false" ht="15" hidden="false" customHeight="false" outlineLevel="0" collapsed="false">
      <c r="D4496" s="0" t="n">
        <f aca="false">D4495+1</f>
        <v>4475</v>
      </c>
      <c r="F4496" s="38" t="n">
        <v>39634.4166666558</v>
      </c>
      <c r="G4496" s="39" t="n">
        <v>5788.5</v>
      </c>
      <c r="H4496" s="39" t="n">
        <f aca="true">H4495+H4495*$I$15*NORMSINV(RAND())</f>
        <v>7.47547448802408</v>
      </c>
      <c r="I4496" s="39" t="n">
        <f aca="false">G4496*(1+$I$14)</f>
        <v>6366.1625797038</v>
      </c>
      <c r="J4496" s="39"/>
      <c r="K4496" s="25" t="n">
        <f aca="false">K4495+1</f>
        <v>4475</v>
      </c>
      <c r="L4496" s="25" t="e">
        <f aca="false">INDEX('Supply Data'!$S$8:$S$13,MATCH(I4496,'Supply Data'!$V$8:$V$13)+1)</f>
        <v>#N/A</v>
      </c>
      <c r="M4496" s="25"/>
      <c r="N4496" s="25"/>
      <c r="O4496" s="21"/>
    </row>
    <row r="4497" customFormat="false" ht="15" hidden="false" customHeight="false" outlineLevel="0" collapsed="false">
      <c r="D4497" s="0" t="n">
        <f aca="false">D4496+1</f>
        <v>4476</v>
      </c>
      <c r="F4497" s="38" t="n">
        <v>39634.4583333225</v>
      </c>
      <c r="G4497" s="39" t="n">
        <v>5653.5</v>
      </c>
      <c r="H4497" s="39" t="n">
        <f aca="true">H4496+H4496*$I$15*NORMSINV(RAND())</f>
        <v>7.47632954068181</v>
      </c>
      <c r="I4497" s="39" t="n">
        <f aca="false">G4497*(1+$I$14)</f>
        <v>6217.69027284364</v>
      </c>
      <c r="J4497" s="39"/>
      <c r="K4497" s="25" t="n">
        <f aca="false">K4496+1</f>
        <v>4476</v>
      </c>
      <c r="L4497" s="25" t="e">
        <f aca="false">INDEX('Supply Data'!$S$8:$S$13,MATCH(I4497,'Supply Data'!$V$8:$V$13)+1)</f>
        <v>#N/A</v>
      </c>
      <c r="M4497" s="25"/>
      <c r="N4497" s="25"/>
      <c r="O4497" s="21"/>
    </row>
    <row r="4498" customFormat="false" ht="15" hidden="false" customHeight="false" outlineLevel="0" collapsed="false">
      <c r="D4498" s="0" t="n">
        <f aca="false">D4497+1</f>
        <v>4477</v>
      </c>
      <c r="F4498" s="38" t="n">
        <v>39634.4999999891</v>
      </c>
      <c r="G4498" s="39" t="n">
        <v>5712</v>
      </c>
      <c r="H4498" s="39" t="n">
        <f aca="true">H4497+H4497*$I$15*NORMSINV(RAND())</f>
        <v>7.49857116292215</v>
      </c>
      <c r="I4498" s="39" t="n">
        <f aca="false">G4498*(1+$I$14)</f>
        <v>6282.02827248304</v>
      </c>
      <c r="J4498" s="39"/>
      <c r="K4498" s="25" t="n">
        <f aca="false">K4497+1</f>
        <v>4477</v>
      </c>
      <c r="L4498" s="25" t="e">
        <f aca="false">INDEX('Supply Data'!$S$8:$S$13,MATCH(I4498,'Supply Data'!$V$8:$V$13)+1)</f>
        <v>#N/A</v>
      </c>
      <c r="M4498" s="25"/>
      <c r="N4498" s="25"/>
      <c r="O4498" s="21"/>
    </row>
    <row r="4499" customFormat="false" ht="15" hidden="false" customHeight="false" outlineLevel="0" collapsed="false">
      <c r="D4499" s="0" t="n">
        <f aca="false">D4498+1</f>
        <v>4478</v>
      </c>
      <c r="F4499" s="38" t="n">
        <v>39634.5416666558</v>
      </c>
      <c r="G4499" s="39" t="n">
        <v>5866.5</v>
      </c>
      <c r="H4499" s="39" t="n">
        <f aca="true">H4498+H4498*$I$15*NORMSINV(RAND())</f>
        <v>7.55483176286703</v>
      </c>
      <c r="I4499" s="39" t="n">
        <f aca="false">G4499*(1+$I$14)</f>
        <v>6451.946579223</v>
      </c>
      <c r="J4499" s="39"/>
      <c r="K4499" s="25" t="n">
        <f aca="false">K4498+1</f>
        <v>4478</v>
      </c>
      <c r="L4499" s="25" t="e">
        <f aca="false">INDEX('Supply Data'!$S$8:$S$13,MATCH(I4499,'Supply Data'!$V$8:$V$13)+1)</f>
        <v>#N/A</v>
      </c>
      <c r="M4499" s="25"/>
      <c r="N4499" s="25"/>
      <c r="O4499" s="21"/>
    </row>
    <row r="4500" customFormat="false" ht="15" hidden="false" customHeight="false" outlineLevel="0" collapsed="false">
      <c r="D4500" s="0" t="n">
        <f aca="false">D4499+1</f>
        <v>4479</v>
      </c>
      <c r="F4500" s="38" t="n">
        <v>39634.5833333225</v>
      </c>
      <c r="G4500" s="39" t="n">
        <v>5752.5</v>
      </c>
      <c r="H4500" s="39" t="n">
        <f aca="true">H4499+H4499*$I$15*NORMSINV(RAND())</f>
        <v>7.55376557829866</v>
      </c>
      <c r="I4500" s="39" t="n">
        <f aca="false">G4500*(1+$I$14)</f>
        <v>6326.56996454109</v>
      </c>
      <c r="J4500" s="39"/>
      <c r="K4500" s="25" t="n">
        <f aca="false">K4499+1</f>
        <v>4479</v>
      </c>
      <c r="L4500" s="25" t="e">
        <f aca="false">INDEX('Supply Data'!$S$8:$S$13,MATCH(I4500,'Supply Data'!$V$8:$V$13)+1)</f>
        <v>#N/A</v>
      </c>
      <c r="M4500" s="25"/>
      <c r="N4500" s="25"/>
      <c r="O4500" s="21"/>
    </row>
    <row r="4501" customFormat="false" ht="15" hidden="false" customHeight="false" outlineLevel="0" collapsed="false">
      <c r="D4501" s="0" t="n">
        <f aca="false">D4500+1</f>
        <v>4480</v>
      </c>
      <c r="F4501" s="38" t="n">
        <v>39634.6249999891</v>
      </c>
      <c r="G4501" s="39" t="n">
        <v>5676</v>
      </c>
      <c r="H4501" s="39" t="n">
        <f aca="true">H4500+H4500*$I$15*NORMSINV(RAND())</f>
        <v>7.56299814621691</v>
      </c>
      <c r="I4501" s="39" t="n">
        <f aca="false">G4501*(1+$I$14)</f>
        <v>6242.43565732033</v>
      </c>
      <c r="J4501" s="39"/>
      <c r="K4501" s="25" t="n">
        <f aca="false">K4500+1</f>
        <v>4480</v>
      </c>
      <c r="L4501" s="25" t="e">
        <f aca="false">INDEX('Supply Data'!$S$8:$S$13,MATCH(I4501,'Supply Data'!$V$8:$V$13)+1)</f>
        <v>#N/A</v>
      </c>
      <c r="M4501" s="25"/>
      <c r="N4501" s="25"/>
      <c r="O4501" s="21"/>
    </row>
    <row r="4502" customFormat="false" ht="15" hidden="false" customHeight="false" outlineLevel="0" collapsed="false">
      <c r="D4502" s="0" t="n">
        <f aca="false">D4501+1</f>
        <v>4481</v>
      </c>
      <c r="F4502" s="38" t="n">
        <v>39634.6666666558</v>
      </c>
      <c r="G4502" s="39" t="n">
        <v>5503.5</v>
      </c>
      <c r="H4502" s="39" t="n">
        <f aca="true">H4501+H4501*$I$15*NORMSINV(RAND())</f>
        <v>7.56455565662324</v>
      </c>
      <c r="I4502" s="39" t="n">
        <f aca="false">G4502*(1+$I$14)</f>
        <v>6052.72104299902</v>
      </c>
      <c r="J4502" s="39"/>
      <c r="K4502" s="25" t="n">
        <f aca="false">K4501+1</f>
        <v>4481</v>
      </c>
      <c r="L4502" s="25" t="e">
        <f aca="false">INDEX('Supply Data'!$S$8:$S$13,MATCH(I4502,'Supply Data'!$V$8:$V$13)+1)</f>
        <v>#N/A</v>
      </c>
      <c r="M4502" s="25"/>
      <c r="N4502" s="25"/>
      <c r="O4502" s="21"/>
    </row>
    <row r="4503" customFormat="false" ht="15" hidden="false" customHeight="false" outlineLevel="0" collapsed="false">
      <c r="D4503" s="0" t="n">
        <f aca="false">D4502+1</f>
        <v>4482</v>
      </c>
      <c r="F4503" s="38" t="n">
        <v>39634.7083333225</v>
      </c>
      <c r="G4503" s="39" t="n">
        <v>5436</v>
      </c>
      <c r="H4503" s="39" t="n">
        <f aca="true">H4502+H4502*$I$15*NORMSINV(RAND())</f>
        <v>7.49917125439887</v>
      </c>
      <c r="I4503" s="39" t="n">
        <f aca="false">G4503*(1+$I$14)</f>
        <v>5978.48488956895</v>
      </c>
      <c r="J4503" s="39"/>
      <c r="K4503" s="25" t="n">
        <f aca="false">K4502+1</f>
        <v>4482</v>
      </c>
      <c r="L4503" s="25" t="e">
        <f aca="false">INDEX('Supply Data'!$S$8:$S$13,MATCH(I4503,'Supply Data'!$V$8:$V$13)+1)</f>
        <v>#N/A</v>
      </c>
      <c r="M4503" s="25"/>
      <c r="N4503" s="25"/>
      <c r="O4503" s="21"/>
    </row>
    <row r="4504" customFormat="false" ht="15" hidden="false" customHeight="false" outlineLevel="0" collapsed="false">
      <c r="D4504" s="0" t="n">
        <f aca="false">D4503+1</f>
        <v>4483</v>
      </c>
      <c r="F4504" s="38" t="n">
        <v>39634.7499999891</v>
      </c>
      <c r="G4504" s="39" t="n">
        <v>5874</v>
      </c>
      <c r="H4504" s="39" t="n">
        <f aca="true">H4503+H4503*$I$15*NORMSINV(RAND())</f>
        <v>7.50597209611543</v>
      </c>
      <c r="I4504" s="39" t="n">
        <f aca="false">G4504*(1+$I$14)</f>
        <v>6460.19504071523</v>
      </c>
      <c r="J4504" s="39"/>
      <c r="K4504" s="25" t="n">
        <f aca="false">K4503+1</f>
        <v>4483</v>
      </c>
      <c r="L4504" s="25" t="e">
        <f aca="false">INDEX('Supply Data'!$S$8:$S$13,MATCH(I4504,'Supply Data'!$V$8:$V$13)+1)</f>
        <v>#N/A</v>
      </c>
      <c r="M4504" s="25"/>
      <c r="N4504" s="25"/>
      <c r="O4504" s="21"/>
    </row>
    <row r="4505" customFormat="false" ht="15" hidden="false" customHeight="false" outlineLevel="0" collapsed="false">
      <c r="D4505" s="0" t="n">
        <f aca="false">D4504+1</f>
        <v>4484</v>
      </c>
      <c r="F4505" s="38" t="n">
        <v>39634.7916666558</v>
      </c>
      <c r="G4505" s="39" t="n">
        <v>5914.5</v>
      </c>
      <c r="H4505" s="39" t="n">
        <f aca="true">H4504+H4504*$I$15*NORMSINV(RAND())</f>
        <v>7.52122829210484</v>
      </c>
      <c r="I4505" s="39" t="n">
        <f aca="false">G4505*(1+$I$14)</f>
        <v>6504.73673277328</v>
      </c>
      <c r="J4505" s="39"/>
      <c r="K4505" s="25" t="n">
        <f aca="false">K4504+1</f>
        <v>4484</v>
      </c>
      <c r="L4505" s="25" t="e">
        <f aca="false">INDEX('Supply Data'!$S$8:$S$13,MATCH(I4505,'Supply Data'!$V$8:$V$13)+1)</f>
        <v>#N/A</v>
      </c>
      <c r="M4505" s="25"/>
      <c r="N4505" s="25"/>
      <c r="O4505" s="21"/>
    </row>
    <row r="4506" customFormat="false" ht="15" hidden="false" customHeight="false" outlineLevel="0" collapsed="false">
      <c r="D4506" s="0" t="n">
        <f aca="false">D4505+1</f>
        <v>4485</v>
      </c>
      <c r="F4506" s="38" t="n">
        <v>39634.8333333225</v>
      </c>
      <c r="G4506" s="39" t="n">
        <v>5652</v>
      </c>
      <c r="H4506" s="39" t="n">
        <f aca="true">H4505+H4505*$I$15*NORMSINV(RAND())</f>
        <v>7.52280242055035</v>
      </c>
      <c r="I4506" s="39" t="n">
        <f aca="false">G4506*(1+$I$14)</f>
        <v>6216.0405805452</v>
      </c>
      <c r="J4506" s="39"/>
      <c r="K4506" s="25" t="n">
        <f aca="false">K4505+1</f>
        <v>4485</v>
      </c>
      <c r="L4506" s="25" t="e">
        <f aca="false">INDEX('Supply Data'!$S$8:$S$13,MATCH(I4506,'Supply Data'!$V$8:$V$13)+1)</f>
        <v>#N/A</v>
      </c>
      <c r="M4506" s="25"/>
      <c r="N4506" s="25"/>
      <c r="O4506" s="21"/>
    </row>
    <row r="4507" customFormat="false" ht="15" hidden="false" customHeight="false" outlineLevel="0" collapsed="false">
      <c r="D4507" s="0" t="n">
        <f aca="false">D4506+1</f>
        <v>4486</v>
      </c>
      <c r="F4507" s="38" t="n">
        <v>39634.8749999891</v>
      </c>
      <c r="G4507" s="39" t="n">
        <v>5077.5</v>
      </c>
      <c r="H4507" s="39" t="n">
        <f aca="true">H4506+H4506*$I$15*NORMSINV(RAND())</f>
        <v>7.45028034864523</v>
      </c>
      <c r="I4507" s="39" t="n">
        <f aca="false">G4507*(1+$I$14)</f>
        <v>5584.20843024031</v>
      </c>
      <c r="J4507" s="39"/>
      <c r="K4507" s="25" t="n">
        <f aca="false">K4506+1</f>
        <v>4486</v>
      </c>
      <c r="L4507" s="25" t="e">
        <f aca="false">INDEX('Supply Data'!$S$8:$S$13,MATCH(I4507,'Supply Data'!$V$8:$V$13)+1)</f>
        <v>#N/A</v>
      </c>
      <c r="M4507" s="25"/>
      <c r="N4507" s="25"/>
      <c r="O4507" s="21"/>
    </row>
    <row r="4508" customFormat="false" ht="15" hidden="false" customHeight="false" outlineLevel="0" collapsed="false">
      <c r="D4508" s="0" t="n">
        <f aca="false">D4507+1</f>
        <v>4487</v>
      </c>
      <c r="F4508" s="38" t="n">
        <v>39634.9166666558</v>
      </c>
      <c r="G4508" s="39" t="n">
        <v>4845</v>
      </c>
      <c r="H4508" s="39" t="n">
        <f aca="true">H4507+H4507*$I$15*NORMSINV(RAND())</f>
        <v>7.45049019098698</v>
      </c>
      <c r="I4508" s="39" t="n">
        <f aca="false">G4508*(1+$I$14)</f>
        <v>5328.50612398115</v>
      </c>
      <c r="J4508" s="39"/>
      <c r="K4508" s="25" t="n">
        <f aca="false">K4507+1</f>
        <v>4487</v>
      </c>
      <c r="L4508" s="25" t="e">
        <f aca="false">INDEX('Supply Data'!$S$8:$S$13,MATCH(I4508,'Supply Data'!$V$8:$V$13)+1)</f>
        <v>#N/A</v>
      </c>
      <c r="M4508" s="25"/>
      <c r="N4508" s="25"/>
      <c r="O4508" s="21"/>
    </row>
    <row r="4509" customFormat="false" ht="15" hidden="false" customHeight="false" outlineLevel="0" collapsed="false">
      <c r="D4509" s="0" t="n">
        <f aca="false">D4508+1</f>
        <v>4488</v>
      </c>
      <c r="F4509" s="38" t="n">
        <v>39634.9583333225</v>
      </c>
      <c r="G4509" s="39" t="n">
        <v>4495.5</v>
      </c>
      <c r="H4509" s="39" t="n">
        <f aca="true">H4508+H4508*$I$15*NORMSINV(RAND())</f>
        <v>7.41842747444818</v>
      </c>
      <c r="I4509" s="39" t="n">
        <f aca="false">G4509*(1+$I$14)</f>
        <v>4944.12781844319</v>
      </c>
      <c r="J4509" s="39"/>
      <c r="K4509" s="25" t="n">
        <f aca="false">K4508+1</f>
        <v>4488</v>
      </c>
      <c r="L4509" s="25" t="e">
        <f aca="false">INDEX('Supply Data'!$S$8:$S$13,MATCH(I4509,'Supply Data'!$V$8:$V$13)+1)</f>
        <v>#N/A</v>
      </c>
      <c r="M4509" s="25"/>
      <c r="N4509" s="25"/>
      <c r="O4509" s="21"/>
    </row>
    <row r="4510" customFormat="false" ht="15" hidden="false" customHeight="false" outlineLevel="0" collapsed="false">
      <c r="D4510" s="0" t="n">
        <f aca="false">D4509+1</f>
        <v>4489</v>
      </c>
      <c r="F4510" s="38" t="n">
        <v>39634.9999999891</v>
      </c>
      <c r="G4510" s="39" t="n">
        <v>4311</v>
      </c>
      <c r="H4510" s="39" t="n">
        <f aca="true">H4509+H4509*$I$15*NORMSINV(RAND())</f>
        <v>7.43741074828095</v>
      </c>
      <c r="I4510" s="39" t="n">
        <f aca="false">G4510*(1+$I$14)</f>
        <v>4741.21566573431</v>
      </c>
      <c r="J4510" s="39"/>
      <c r="K4510" s="25" t="n">
        <f aca="false">K4509+1</f>
        <v>4489</v>
      </c>
      <c r="L4510" s="25" t="e">
        <f aca="false">INDEX('Supply Data'!$S$8:$S$13,MATCH(I4510,'Supply Data'!$V$8:$V$13)+1)</f>
        <v>#N/A</v>
      </c>
      <c r="M4510" s="25"/>
      <c r="N4510" s="25"/>
      <c r="O4510" s="21"/>
    </row>
    <row r="4511" customFormat="false" ht="15" hidden="false" customHeight="false" outlineLevel="0" collapsed="false">
      <c r="D4511" s="0" t="n">
        <f aca="false">D4510+1</f>
        <v>4490</v>
      </c>
      <c r="F4511" s="38" t="n">
        <v>39635.0416666558</v>
      </c>
      <c r="G4511" s="39" t="n">
        <v>4153.5</v>
      </c>
      <c r="H4511" s="39" t="n">
        <f aca="true">H4510+H4510*$I$15*NORMSINV(RAND())</f>
        <v>7.41671817411521</v>
      </c>
      <c r="I4511" s="39" t="n">
        <f aca="false">G4511*(1+$I$14)</f>
        <v>4567.99797439746</v>
      </c>
      <c r="J4511" s="39"/>
      <c r="K4511" s="25" t="n">
        <f aca="false">K4510+1</f>
        <v>4490</v>
      </c>
      <c r="L4511" s="25" t="e">
        <f aca="false">INDEX('Supply Data'!$S$8:$S$13,MATCH(I4511,'Supply Data'!$V$8:$V$13)+1)</f>
        <v>#N/A</v>
      </c>
      <c r="M4511" s="25"/>
      <c r="N4511" s="25"/>
      <c r="O4511" s="21"/>
    </row>
    <row r="4512" customFormat="false" ht="15" hidden="false" customHeight="false" outlineLevel="0" collapsed="false">
      <c r="D4512" s="0" t="n">
        <f aca="false">D4511+1</f>
        <v>4491</v>
      </c>
      <c r="F4512" s="38" t="n">
        <v>39635.0833333224</v>
      </c>
      <c r="G4512" s="39" t="n">
        <v>4050</v>
      </c>
      <c r="H4512" s="39" t="n">
        <f aca="true">H4511+H4511*$I$15*NORMSINV(RAND())</f>
        <v>7.49552822732334</v>
      </c>
      <c r="I4512" s="39" t="n">
        <f aca="false">G4512*(1+$I$14)</f>
        <v>4454.16920580468</v>
      </c>
      <c r="J4512" s="39"/>
      <c r="K4512" s="25" t="n">
        <f aca="false">K4511+1</f>
        <v>4491</v>
      </c>
      <c r="L4512" s="25" t="e">
        <f aca="false">INDEX('Supply Data'!$S$8:$S$13,MATCH(I4512,'Supply Data'!$V$8:$V$13)+1)</f>
        <v>#N/A</v>
      </c>
      <c r="M4512" s="25"/>
      <c r="N4512" s="25"/>
      <c r="O4512" s="21"/>
    </row>
    <row r="4513" customFormat="false" ht="15" hidden="false" customHeight="false" outlineLevel="0" collapsed="false">
      <c r="D4513" s="0" t="n">
        <f aca="false">D4512+1</f>
        <v>4492</v>
      </c>
      <c r="F4513" s="38" t="n">
        <v>39635.1249999891</v>
      </c>
      <c r="G4513" s="39" t="n">
        <v>3945</v>
      </c>
      <c r="H4513" s="39" t="n">
        <f aca="true">H4512+H4512*$I$15*NORMSINV(RAND())</f>
        <v>7.55445490381304</v>
      </c>
      <c r="I4513" s="39" t="n">
        <f aca="false">G4513*(1+$I$14)</f>
        <v>4338.69074491345</v>
      </c>
      <c r="J4513" s="39"/>
      <c r="K4513" s="25" t="n">
        <f aca="false">K4512+1</f>
        <v>4492</v>
      </c>
      <c r="L4513" s="25" t="e">
        <f aca="false">INDEX('Supply Data'!$S$8:$S$13,MATCH(I4513,'Supply Data'!$V$8:$V$13)+1)</f>
        <v>#N/A</v>
      </c>
      <c r="M4513" s="25"/>
      <c r="N4513" s="25"/>
      <c r="O4513" s="21"/>
    </row>
    <row r="4514" customFormat="false" ht="15" hidden="false" customHeight="false" outlineLevel="0" collapsed="false">
      <c r="D4514" s="0" t="n">
        <f aca="false">D4513+1</f>
        <v>4493</v>
      </c>
      <c r="F4514" s="38" t="n">
        <v>39635.1666666558</v>
      </c>
      <c r="G4514" s="39" t="n">
        <v>3981</v>
      </c>
      <c r="H4514" s="39" t="n">
        <f aca="true">H4513+H4513*$I$15*NORMSINV(RAND())</f>
        <v>7.44822173429253</v>
      </c>
      <c r="I4514" s="39" t="n">
        <f aca="false">G4514*(1+$I$14)</f>
        <v>4378.28336007615</v>
      </c>
      <c r="J4514" s="39"/>
      <c r="K4514" s="25" t="n">
        <f aca="false">K4513+1</f>
        <v>4493</v>
      </c>
      <c r="L4514" s="25" t="e">
        <f aca="false">INDEX('Supply Data'!$S$8:$S$13,MATCH(I4514,'Supply Data'!$V$8:$V$13)+1)</f>
        <v>#N/A</v>
      </c>
      <c r="M4514" s="25"/>
      <c r="N4514" s="25"/>
      <c r="O4514" s="21"/>
    </row>
    <row r="4515" customFormat="false" ht="15" hidden="false" customHeight="false" outlineLevel="0" collapsed="false">
      <c r="D4515" s="0" t="n">
        <f aca="false">D4514+1</f>
        <v>4494</v>
      </c>
      <c r="F4515" s="38" t="n">
        <v>39635.2083333224</v>
      </c>
      <c r="G4515" s="39" t="n">
        <v>3859.5</v>
      </c>
      <c r="H4515" s="39" t="n">
        <f aca="true">H4514+H4514*$I$15*NORMSINV(RAND())</f>
        <v>7.41854160505855</v>
      </c>
      <c r="I4515" s="39" t="n">
        <f aca="false">G4515*(1+$I$14)</f>
        <v>4244.65828390201</v>
      </c>
      <c r="J4515" s="39"/>
      <c r="K4515" s="25" t="n">
        <f aca="false">K4514+1</f>
        <v>4494</v>
      </c>
      <c r="L4515" s="25" t="e">
        <f aca="false">INDEX('Supply Data'!$S$8:$S$13,MATCH(I4515,'Supply Data'!$V$8:$V$13)+1)</f>
        <v>#N/A</v>
      </c>
      <c r="M4515" s="25"/>
      <c r="N4515" s="25"/>
      <c r="O4515" s="21"/>
    </row>
    <row r="4516" customFormat="false" ht="15" hidden="false" customHeight="false" outlineLevel="0" collapsed="false">
      <c r="D4516" s="0" t="n">
        <f aca="false">D4515+1</f>
        <v>4495</v>
      </c>
      <c r="F4516" s="38" t="n">
        <v>39635.2499999891</v>
      </c>
      <c r="G4516" s="39" t="n">
        <v>4009.5</v>
      </c>
      <c r="H4516" s="39" t="n">
        <f aca="true">H4515+H4515*$I$15*NORMSINV(RAND())</f>
        <v>7.48033138453087</v>
      </c>
      <c r="I4516" s="39" t="n">
        <f aca="false">G4516*(1+$I$14)</f>
        <v>4409.62751374663</v>
      </c>
      <c r="J4516" s="39"/>
      <c r="K4516" s="25" t="n">
        <f aca="false">K4515+1</f>
        <v>4495</v>
      </c>
      <c r="L4516" s="25" t="e">
        <f aca="false">INDEX('Supply Data'!$S$8:$S$13,MATCH(I4516,'Supply Data'!$V$8:$V$13)+1)</f>
        <v>#N/A</v>
      </c>
      <c r="M4516" s="25"/>
      <c r="N4516" s="25"/>
      <c r="O4516" s="21"/>
    </row>
    <row r="4517" customFormat="false" ht="15" hidden="false" customHeight="false" outlineLevel="0" collapsed="false">
      <c r="D4517" s="0" t="n">
        <f aca="false">D4516+1</f>
        <v>4496</v>
      </c>
      <c r="F4517" s="38" t="n">
        <v>39635.2916666558</v>
      </c>
      <c r="G4517" s="39" t="n">
        <v>4536</v>
      </c>
      <c r="H4517" s="39" t="n">
        <f aca="true">H4516+H4516*$I$15*NORMSINV(RAND())</f>
        <v>7.46188797469259</v>
      </c>
      <c r="I4517" s="39" t="n">
        <f aca="false">G4517*(1+$I$14)</f>
        <v>4988.66951050124</v>
      </c>
      <c r="J4517" s="39"/>
      <c r="K4517" s="25" t="n">
        <f aca="false">K4516+1</f>
        <v>4496</v>
      </c>
      <c r="L4517" s="25" t="e">
        <f aca="false">INDEX('Supply Data'!$S$8:$S$13,MATCH(I4517,'Supply Data'!$V$8:$V$13)+1)</f>
        <v>#N/A</v>
      </c>
      <c r="M4517" s="25"/>
      <c r="N4517" s="25"/>
      <c r="O4517" s="21"/>
    </row>
    <row r="4518" customFormat="false" ht="15" hidden="false" customHeight="false" outlineLevel="0" collapsed="false">
      <c r="D4518" s="0" t="n">
        <f aca="false">D4517+1</f>
        <v>4497</v>
      </c>
      <c r="F4518" s="38" t="n">
        <v>39635.3333333224</v>
      </c>
      <c r="G4518" s="39" t="n">
        <v>5095.5</v>
      </c>
      <c r="H4518" s="39" t="n">
        <f aca="true">H4517+H4517*$I$15*NORMSINV(RAND())</f>
        <v>7.48088530820672</v>
      </c>
      <c r="I4518" s="39" t="n">
        <f aca="false">G4518*(1+$I$14)</f>
        <v>5604.00473782166</v>
      </c>
      <c r="J4518" s="39"/>
      <c r="K4518" s="25" t="n">
        <f aca="false">K4517+1</f>
        <v>4497</v>
      </c>
      <c r="L4518" s="25" t="e">
        <f aca="false">INDEX('Supply Data'!$S$8:$S$13,MATCH(I4518,'Supply Data'!$V$8:$V$13)+1)</f>
        <v>#N/A</v>
      </c>
      <c r="M4518" s="25"/>
      <c r="N4518" s="25"/>
      <c r="O4518" s="21"/>
    </row>
    <row r="4519" customFormat="false" ht="15" hidden="false" customHeight="false" outlineLevel="0" collapsed="false">
      <c r="D4519" s="0" t="n">
        <f aca="false">D4518+1</f>
        <v>4498</v>
      </c>
      <c r="F4519" s="38" t="n">
        <v>39635.3749999891</v>
      </c>
      <c r="G4519" s="39" t="n">
        <v>5400</v>
      </c>
      <c r="H4519" s="39" t="n">
        <f aca="true">H4518+H4518*$I$15*NORMSINV(RAND())</f>
        <v>7.51586418124649</v>
      </c>
      <c r="I4519" s="39" t="n">
        <f aca="false">G4519*(1+$I$14)</f>
        <v>5938.89227440624</v>
      </c>
      <c r="J4519" s="39"/>
      <c r="K4519" s="25" t="n">
        <f aca="false">K4518+1</f>
        <v>4498</v>
      </c>
      <c r="L4519" s="25" t="e">
        <f aca="false">INDEX('Supply Data'!$S$8:$S$13,MATCH(I4519,'Supply Data'!$V$8:$V$13)+1)</f>
        <v>#N/A</v>
      </c>
      <c r="M4519" s="25"/>
      <c r="N4519" s="25"/>
      <c r="O4519" s="21"/>
    </row>
    <row r="4520" customFormat="false" ht="15" hidden="false" customHeight="false" outlineLevel="0" collapsed="false">
      <c r="D4520" s="0" t="n">
        <f aca="false">D4519+1</f>
        <v>4499</v>
      </c>
      <c r="F4520" s="38" t="n">
        <v>39635.4166666558</v>
      </c>
      <c r="G4520" s="39" t="n">
        <v>5707.5</v>
      </c>
      <c r="H4520" s="39" t="n">
        <f aca="true">H4519+H4519*$I$15*NORMSINV(RAND())</f>
        <v>7.45938330955142</v>
      </c>
      <c r="I4520" s="39" t="n">
        <f aca="false">G4520*(1+$I$14)</f>
        <v>6277.0791955877</v>
      </c>
      <c r="J4520" s="39"/>
      <c r="K4520" s="25" t="n">
        <f aca="false">K4519+1</f>
        <v>4499</v>
      </c>
      <c r="L4520" s="25" t="e">
        <f aca="false">INDEX('Supply Data'!$S$8:$S$13,MATCH(I4520,'Supply Data'!$V$8:$V$13)+1)</f>
        <v>#N/A</v>
      </c>
      <c r="M4520" s="25"/>
      <c r="N4520" s="25"/>
      <c r="O4520" s="21"/>
    </row>
    <row r="4521" customFormat="false" ht="15" hidden="false" customHeight="false" outlineLevel="0" collapsed="false">
      <c r="D4521" s="0" t="n">
        <f aca="false">D4520+1</f>
        <v>4500</v>
      </c>
      <c r="F4521" s="38" t="n">
        <v>39635.4583333224</v>
      </c>
      <c r="G4521" s="39" t="n">
        <v>5400</v>
      </c>
      <c r="H4521" s="39" t="n">
        <f aca="true">H4520+H4520*$I$15*NORMSINV(RAND())</f>
        <v>7.39419013700397</v>
      </c>
      <c r="I4521" s="39" t="n">
        <f aca="false">G4521*(1+$I$14)</f>
        <v>5938.89227440624</v>
      </c>
      <c r="J4521" s="39"/>
      <c r="K4521" s="25" t="n">
        <f aca="false">K4520+1</f>
        <v>4500</v>
      </c>
      <c r="L4521" s="25" t="e">
        <f aca="false">INDEX('Supply Data'!$S$8:$S$13,MATCH(I4521,'Supply Data'!$V$8:$V$13)+1)</f>
        <v>#N/A</v>
      </c>
      <c r="M4521" s="25"/>
      <c r="N4521" s="25"/>
      <c r="O4521" s="21"/>
    </row>
    <row r="4522" customFormat="false" ht="15" hidden="false" customHeight="false" outlineLevel="0" collapsed="false">
      <c r="D4522" s="0" t="n">
        <f aca="false">D4521+1</f>
        <v>4501</v>
      </c>
      <c r="F4522" s="38" t="n">
        <v>39635.4999999891</v>
      </c>
      <c r="G4522" s="39" t="n">
        <v>5424</v>
      </c>
      <c r="H4522" s="39" t="n">
        <f aca="true">H4521+H4521*$I$15*NORMSINV(RAND())</f>
        <v>7.4601104646293</v>
      </c>
      <c r="I4522" s="39" t="n">
        <f aca="false">G4522*(1+$I$14)</f>
        <v>5965.28735118138</v>
      </c>
      <c r="J4522" s="39"/>
      <c r="K4522" s="25" t="n">
        <f aca="false">K4521+1</f>
        <v>4501</v>
      </c>
      <c r="L4522" s="25" t="e">
        <f aca="false">INDEX('Supply Data'!$S$8:$S$13,MATCH(I4522,'Supply Data'!$V$8:$V$13)+1)</f>
        <v>#N/A</v>
      </c>
      <c r="M4522" s="25"/>
      <c r="N4522" s="25"/>
      <c r="O4522" s="21"/>
    </row>
    <row r="4523" customFormat="false" ht="15" hidden="false" customHeight="false" outlineLevel="0" collapsed="false">
      <c r="D4523" s="0" t="n">
        <f aca="false">D4522+1</f>
        <v>4502</v>
      </c>
      <c r="F4523" s="38" t="n">
        <v>39635.5416666558</v>
      </c>
      <c r="G4523" s="39" t="n">
        <v>5512.5</v>
      </c>
      <c r="H4523" s="39" t="n">
        <f aca="true">H4522+H4522*$I$15*NORMSINV(RAND())</f>
        <v>7.47116589872756</v>
      </c>
      <c r="I4523" s="39" t="n">
        <f aca="false">G4523*(1+$I$14)</f>
        <v>6062.6191967897</v>
      </c>
      <c r="J4523" s="39"/>
      <c r="K4523" s="25" t="n">
        <f aca="false">K4522+1</f>
        <v>4502</v>
      </c>
      <c r="L4523" s="25" t="e">
        <f aca="false">INDEX('Supply Data'!$S$8:$S$13,MATCH(I4523,'Supply Data'!$V$8:$V$13)+1)</f>
        <v>#N/A</v>
      </c>
      <c r="M4523" s="25"/>
      <c r="N4523" s="25"/>
      <c r="O4523" s="21"/>
    </row>
    <row r="4524" customFormat="false" ht="15" hidden="false" customHeight="false" outlineLevel="0" collapsed="false">
      <c r="D4524" s="0" t="n">
        <f aca="false">D4523+1</f>
        <v>4503</v>
      </c>
      <c r="F4524" s="38" t="n">
        <v>39635.5833333224</v>
      </c>
      <c r="G4524" s="39" t="n">
        <v>5323.5</v>
      </c>
      <c r="H4524" s="39" t="n">
        <f aca="true">H4523+H4523*$I$15*NORMSINV(RAND())</f>
        <v>7.47636721789649</v>
      </c>
      <c r="I4524" s="39" t="n">
        <f aca="false">G4524*(1+$I$14)</f>
        <v>5854.75796718548</v>
      </c>
      <c r="J4524" s="39"/>
      <c r="K4524" s="25" t="n">
        <f aca="false">K4523+1</f>
        <v>4503</v>
      </c>
      <c r="L4524" s="25" t="e">
        <f aca="false">INDEX('Supply Data'!$S$8:$S$13,MATCH(I4524,'Supply Data'!$V$8:$V$13)+1)</f>
        <v>#N/A</v>
      </c>
      <c r="M4524" s="25"/>
      <c r="N4524" s="25"/>
      <c r="O4524" s="21"/>
    </row>
    <row r="4525" customFormat="false" ht="15" hidden="false" customHeight="false" outlineLevel="0" collapsed="false">
      <c r="D4525" s="0" t="n">
        <f aca="false">D4524+1</f>
        <v>4504</v>
      </c>
      <c r="F4525" s="38" t="n">
        <v>39635.6249999891</v>
      </c>
      <c r="G4525" s="39" t="n">
        <v>5122.5</v>
      </c>
      <c r="H4525" s="39" t="n">
        <f aca="true">H4524+H4524*$I$15*NORMSINV(RAND())</f>
        <v>7.44438358848982</v>
      </c>
      <c r="I4525" s="39" t="n">
        <f aca="false">G4525*(1+$I$14)</f>
        <v>5633.69919919369</v>
      </c>
      <c r="J4525" s="39"/>
      <c r="K4525" s="25" t="n">
        <f aca="false">K4524+1</f>
        <v>4504</v>
      </c>
      <c r="L4525" s="25" t="e">
        <f aca="false">INDEX('Supply Data'!$S$8:$S$13,MATCH(I4525,'Supply Data'!$V$8:$V$13)+1)</f>
        <v>#N/A</v>
      </c>
      <c r="M4525" s="25"/>
      <c r="N4525" s="25"/>
      <c r="O4525" s="21"/>
    </row>
    <row r="4526" customFormat="false" ht="15" hidden="false" customHeight="false" outlineLevel="0" collapsed="false">
      <c r="D4526" s="0" t="n">
        <f aca="false">D4525+1</f>
        <v>4505</v>
      </c>
      <c r="F4526" s="38" t="n">
        <v>39635.6666666557</v>
      </c>
      <c r="G4526" s="39" t="n">
        <v>4968</v>
      </c>
      <c r="H4526" s="39" t="n">
        <f aca="true">H4525+H4525*$I$15*NORMSINV(RAND())</f>
        <v>7.40317995134718</v>
      </c>
      <c r="I4526" s="39" t="n">
        <f aca="false">G4526*(1+$I$14)</f>
        <v>5463.78089245374</v>
      </c>
      <c r="J4526" s="39"/>
      <c r="K4526" s="25" t="n">
        <f aca="false">K4525+1</f>
        <v>4505</v>
      </c>
      <c r="L4526" s="25" t="e">
        <f aca="false">INDEX('Supply Data'!$S$8:$S$13,MATCH(I4526,'Supply Data'!$V$8:$V$13)+1)</f>
        <v>#N/A</v>
      </c>
      <c r="M4526" s="25"/>
      <c r="N4526" s="25"/>
      <c r="O4526" s="21"/>
    </row>
    <row r="4527" customFormat="false" ht="15" hidden="false" customHeight="false" outlineLevel="0" collapsed="false">
      <c r="D4527" s="0" t="n">
        <f aca="false">D4526+1</f>
        <v>4506</v>
      </c>
      <c r="F4527" s="38" t="n">
        <v>39635.7083333224</v>
      </c>
      <c r="G4527" s="39" t="n">
        <v>5491.5</v>
      </c>
      <c r="H4527" s="39" t="n">
        <f aca="true">H4526+H4526*$I$15*NORMSINV(RAND())</f>
        <v>7.45652653218853</v>
      </c>
      <c r="I4527" s="39" t="n">
        <f aca="false">G4527*(1+$I$14)</f>
        <v>6039.52350461145</v>
      </c>
      <c r="J4527" s="39"/>
      <c r="K4527" s="25" t="n">
        <f aca="false">K4526+1</f>
        <v>4506</v>
      </c>
      <c r="L4527" s="25" t="e">
        <f aca="false">INDEX('Supply Data'!$S$8:$S$13,MATCH(I4527,'Supply Data'!$V$8:$V$13)+1)</f>
        <v>#N/A</v>
      </c>
      <c r="M4527" s="25"/>
      <c r="N4527" s="25"/>
      <c r="O4527" s="21"/>
    </row>
    <row r="4528" customFormat="false" ht="15" hidden="false" customHeight="false" outlineLevel="0" collapsed="false">
      <c r="D4528" s="0" t="n">
        <f aca="false">D4527+1</f>
        <v>4507</v>
      </c>
      <c r="F4528" s="38" t="n">
        <v>39635.7499999891</v>
      </c>
      <c r="G4528" s="39" t="n">
        <v>5595</v>
      </c>
      <c r="H4528" s="39" t="n">
        <f aca="true">H4527+H4527*$I$15*NORMSINV(RAND())</f>
        <v>7.4949692689476</v>
      </c>
      <c r="I4528" s="39" t="n">
        <f aca="false">G4528*(1+$I$14)</f>
        <v>6153.35227320424</v>
      </c>
      <c r="J4528" s="39"/>
      <c r="K4528" s="25" t="n">
        <f aca="false">K4527+1</f>
        <v>4507</v>
      </c>
      <c r="L4528" s="25" t="e">
        <f aca="false">INDEX('Supply Data'!$S$8:$S$13,MATCH(I4528,'Supply Data'!$V$8:$V$13)+1)</f>
        <v>#N/A</v>
      </c>
      <c r="M4528" s="25"/>
      <c r="N4528" s="25"/>
      <c r="O4528" s="21"/>
    </row>
    <row r="4529" customFormat="false" ht="15" hidden="false" customHeight="false" outlineLevel="0" collapsed="false">
      <c r="D4529" s="0" t="n">
        <f aca="false">D4528+1</f>
        <v>4508</v>
      </c>
      <c r="F4529" s="38" t="n">
        <v>39635.7916666557</v>
      </c>
      <c r="G4529" s="39" t="n">
        <v>5614.5</v>
      </c>
      <c r="H4529" s="39" t="n">
        <f aca="true">H4528+H4528*$I$15*NORMSINV(RAND())</f>
        <v>7.42205143596574</v>
      </c>
      <c r="I4529" s="39" t="n">
        <f aca="false">G4529*(1+$I$14)</f>
        <v>6174.79827308404</v>
      </c>
      <c r="J4529" s="39"/>
      <c r="K4529" s="25" t="n">
        <f aca="false">K4528+1</f>
        <v>4508</v>
      </c>
      <c r="L4529" s="25" t="e">
        <f aca="false">INDEX('Supply Data'!$S$8:$S$13,MATCH(I4529,'Supply Data'!$V$8:$V$13)+1)</f>
        <v>#N/A</v>
      </c>
      <c r="M4529" s="25"/>
      <c r="N4529" s="25"/>
      <c r="O4529" s="21"/>
    </row>
    <row r="4530" customFormat="false" ht="15" hidden="false" customHeight="false" outlineLevel="0" collapsed="false">
      <c r="D4530" s="0" t="n">
        <f aca="false">D4529+1</f>
        <v>4509</v>
      </c>
      <c r="F4530" s="38" t="n">
        <v>39635.8333333224</v>
      </c>
      <c r="G4530" s="39" t="n">
        <v>5409</v>
      </c>
      <c r="H4530" s="39" t="n">
        <f aca="true">H4529+H4529*$I$15*NORMSINV(RAND())</f>
        <v>7.4442549535814</v>
      </c>
      <c r="I4530" s="39" t="n">
        <f aca="false">G4530*(1+$I$14)</f>
        <v>5948.79042819691</v>
      </c>
      <c r="J4530" s="39"/>
      <c r="K4530" s="25" t="n">
        <f aca="false">K4529+1</f>
        <v>4509</v>
      </c>
      <c r="L4530" s="25" t="e">
        <f aca="false">INDEX('Supply Data'!$S$8:$S$13,MATCH(I4530,'Supply Data'!$V$8:$V$13)+1)</f>
        <v>#N/A</v>
      </c>
      <c r="M4530" s="25"/>
      <c r="N4530" s="25"/>
      <c r="O4530" s="21"/>
    </row>
    <row r="4531" customFormat="false" ht="15" hidden="false" customHeight="false" outlineLevel="0" collapsed="false">
      <c r="D4531" s="0" t="n">
        <f aca="false">D4530+1</f>
        <v>4510</v>
      </c>
      <c r="F4531" s="38" t="n">
        <v>39635.8749999891</v>
      </c>
      <c r="G4531" s="39" t="n">
        <v>5202</v>
      </c>
      <c r="H4531" s="39" t="n">
        <f aca="true">H4530+H4530*$I$15*NORMSINV(RAND())</f>
        <v>7.49673847462837</v>
      </c>
      <c r="I4531" s="39" t="n">
        <f aca="false">G4531*(1+$I$14)</f>
        <v>5721.13289101134</v>
      </c>
      <c r="J4531" s="39"/>
      <c r="K4531" s="25" t="n">
        <f aca="false">K4530+1</f>
        <v>4510</v>
      </c>
      <c r="L4531" s="25" t="e">
        <f aca="false">INDEX('Supply Data'!$S$8:$S$13,MATCH(I4531,'Supply Data'!$V$8:$V$13)+1)</f>
        <v>#N/A</v>
      </c>
      <c r="M4531" s="25"/>
      <c r="N4531" s="25"/>
      <c r="O4531" s="21"/>
    </row>
    <row r="4532" customFormat="false" ht="15" hidden="false" customHeight="false" outlineLevel="0" collapsed="false">
      <c r="D4532" s="0" t="n">
        <f aca="false">D4531+1</f>
        <v>4511</v>
      </c>
      <c r="F4532" s="38" t="n">
        <v>39635.9166666557</v>
      </c>
      <c r="G4532" s="39" t="n">
        <v>4788</v>
      </c>
      <c r="H4532" s="39" t="n">
        <f aca="true">H4531+H4531*$I$15*NORMSINV(RAND())</f>
        <v>7.5004605659731</v>
      </c>
      <c r="I4532" s="39" t="n">
        <f aca="false">G4532*(1+$I$14)</f>
        <v>5265.8178166402</v>
      </c>
      <c r="J4532" s="39"/>
      <c r="K4532" s="25" t="n">
        <f aca="false">K4531+1</f>
        <v>4511</v>
      </c>
      <c r="L4532" s="25" t="e">
        <f aca="false">INDEX('Supply Data'!$S$8:$S$13,MATCH(I4532,'Supply Data'!$V$8:$V$13)+1)</f>
        <v>#N/A</v>
      </c>
      <c r="M4532" s="25"/>
      <c r="N4532" s="25"/>
      <c r="O4532" s="21"/>
    </row>
    <row r="4533" customFormat="false" ht="15" hidden="false" customHeight="false" outlineLevel="0" collapsed="false">
      <c r="D4533" s="0" t="n">
        <f aca="false">D4532+1</f>
        <v>4512</v>
      </c>
      <c r="F4533" s="38" t="n">
        <v>39635.9583333224</v>
      </c>
      <c r="G4533" s="39" t="n">
        <v>5862</v>
      </c>
      <c r="H4533" s="39" t="n">
        <f aca="true">H4532+H4532*$I$15*NORMSINV(RAND())</f>
        <v>7.56003591787523</v>
      </c>
      <c r="I4533" s="39" t="n">
        <f aca="false">G4533*(1+$I$14)</f>
        <v>6446.99750232766</v>
      </c>
      <c r="J4533" s="39"/>
      <c r="K4533" s="25" t="n">
        <f aca="false">K4532+1</f>
        <v>4512</v>
      </c>
      <c r="L4533" s="25" t="e">
        <f aca="false">INDEX('Supply Data'!$S$8:$S$13,MATCH(I4533,'Supply Data'!$V$8:$V$13)+1)</f>
        <v>#N/A</v>
      </c>
      <c r="M4533" s="25"/>
      <c r="N4533" s="25"/>
      <c r="O4533" s="21"/>
    </row>
    <row r="4534" customFormat="false" ht="15" hidden="false" customHeight="false" outlineLevel="0" collapsed="false">
      <c r="D4534" s="0" t="n">
        <f aca="false">D4533+1</f>
        <v>4513</v>
      </c>
      <c r="F4534" s="38" t="n">
        <v>39635.9999999891</v>
      </c>
      <c r="G4534" s="39" t="n">
        <v>4024.5</v>
      </c>
      <c r="H4534" s="39" t="n">
        <f aca="true">H4533+H4533*$I$15*NORMSINV(RAND())</f>
        <v>7.57960541482156</v>
      </c>
      <c r="I4534" s="39" t="n">
        <f aca="false">G4534*(1+$I$14)</f>
        <v>4426.12443673109</v>
      </c>
      <c r="J4534" s="39"/>
      <c r="K4534" s="25" t="n">
        <f aca="false">K4533+1</f>
        <v>4513</v>
      </c>
      <c r="L4534" s="25" t="e">
        <f aca="false">INDEX('Supply Data'!$S$8:$S$13,MATCH(I4534,'Supply Data'!$V$8:$V$13)+1)</f>
        <v>#N/A</v>
      </c>
      <c r="M4534" s="25"/>
      <c r="N4534" s="25"/>
      <c r="O4534" s="21"/>
    </row>
    <row r="4535" customFormat="false" ht="15" hidden="false" customHeight="false" outlineLevel="0" collapsed="false">
      <c r="D4535" s="0" t="n">
        <f aca="false">D4534+1</f>
        <v>4514</v>
      </c>
      <c r="F4535" s="38" t="n">
        <v>39636.0416666557</v>
      </c>
      <c r="G4535" s="39" t="n">
        <v>3930</v>
      </c>
      <c r="H4535" s="39" t="n">
        <f aca="true">H4534+H4534*$I$15*NORMSINV(RAND())</f>
        <v>7.59689660133418</v>
      </c>
      <c r="I4535" s="39" t="n">
        <f aca="false">G4535*(1+$I$14)</f>
        <v>4322.19382192898</v>
      </c>
      <c r="J4535" s="39"/>
      <c r="K4535" s="25" t="n">
        <f aca="false">K4534+1</f>
        <v>4514</v>
      </c>
      <c r="L4535" s="25" t="e">
        <f aca="false">INDEX('Supply Data'!$S$8:$S$13,MATCH(I4535,'Supply Data'!$V$8:$V$13)+1)</f>
        <v>#N/A</v>
      </c>
      <c r="M4535" s="25"/>
      <c r="N4535" s="25"/>
      <c r="O4535" s="21"/>
    </row>
    <row r="4536" customFormat="false" ht="15" hidden="false" customHeight="false" outlineLevel="0" collapsed="false">
      <c r="D4536" s="0" t="n">
        <f aca="false">D4535+1</f>
        <v>4515</v>
      </c>
      <c r="F4536" s="38" t="n">
        <v>39636.0833333224</v>
      </c>
      <c r="G4536" s="39" t="n">
        <v>3891</v>
      </c>
      <c r="H4536" s="39" t="n">
        <f aca="true">H4535+H4535*$I$15*NORMSINV(RAND())</f>
        <v>7.5887627950889</v>
      </c>
      <c r="I4536" s="39" t="n">
        <f aca="false">G4536*(1+$I$14)</f>
        <v>4279.30182216938</v>
      </c>
      <c r="J4536" s="39"/>
      <c r="K4536" s="25" t="n">
        <f aca="false">K4535+1</f>
        <v>4515</v>
      </c>
      <c r="L4536" s="25" t="e">
        <f aca="false">INDEX('Supply Data'!$S$8:$S$13,MATCH(I4536,'Supply Data'!$V$8:$V$13)+1)</f>
        <v>#N/A</v>
      </c>
      <c r="M4536" s="25"/>
      <c r="N4536" s="25"/>
      <c r="O4536" s="21"/>
    </row>
    <row r="4537" customFormat="false" ht="15" hidden="false" customHeight="false" outlineLevel="0" collapsed="false">
      <c r="D4537" s="0" t="n">
        <f aca="false">D4536+1</f>
        <v>4516</v>
      </c>
      <c r="F4537" s="38" t="n">
        <v>39636.1249999891</v>
      </c>
      <c r="G4537" s="39" t="n">
        <v>3796.5</v>
      </c>
      <c r="H4537" s="39" t="n">
        <f aca="true">H4536+H4536*$I$15*NORMSINV(RAND())</f>
        <v>7.59592359142399</v>
      </c>
      <c r="I4537" s="39" t="n">
        <f aca="false">G4537*(1+$I$14)</f>
        <v>4175.37120736727</v>
      </c>
      <c r="J4537" s="39"/>
      <c r="K4537" s="25" t="n">
        <f aca="false">K4536+1</f>
        <v>4516</v>
      </c>
      <c r="L4537" s="25" t="e">
        <f aca="false">INDEX('Supply Data'!$S$8:$S$13,MATCH(I4537,'Supply Data'!$V$8:$V$13)+1)</f>
        <v>#N/A</v>
      </c>
      <c r="M4537" s="25"/>
      <c r="N4537" s="25"/>
      <c r="O4537" s="21"/>
    </row>
    <row r="4538" customFormat="false" ht="15" hidden="false" customHeight="false" outlineLevel="0" collapsed="false">
      <c r="D4538" s="0" t="n">
        <f aca="false">D4537+1</f>
        <v>4517</v>
      </c>
      <c r="F4538" s="38" t="n">
        <v>39636.1666666557</v>
      </c>
      <c r="G4538" s="39" t="n">
        <v>3765</v>
      </c>
      <c r="H4538" s="39" t="n">
        <f aca="true">H4537+H4537*$I$15*NORMSINV(RAND())</f>
        <v>7.64941873053162</v>
      </c>
      <c r="I4538" s="39" t="n">
        <f aca="false">G4538*(1+$I$14)</f>
        <v>4140.7276690999</v>
      </c>
      <c r="J4538" s="39"/>
      <c r="K4538" s="25" t="n">
        <f aca="false">K4537+1</f>
        <v>4517</v>
      </c>
      <c r="L4538" s="25" t="e">
        <f aca="false">INDEX('Supply Data'!$S$8:$S$13,MATCH(I4538,'Supply Data'!$V$8:$V$13)+1)</f>
        <v>#N/A</v>
      </c>
      <c r="M4538" s="25"/>
      <c r="N4538" s="25"/>
      <c r="O4538" s="21"/>
    </row>
    <row r="4539" customFormat="false" ht="15" hidden="false" customHeight="false" outlineLevel="0" collapsed="false">
      <c r="D4539" s="0" t="n">
        <f aca="false">D4538+1</f>
        <v>4518</v>
      </c>
      <c r="F4539" s="38" t="n">
        <v>39636.2083333224</v>
      </c>
      <c r="G4539" s="39" t="n">
        <v>3441</v>
      </c>
      <c r="H4539" s="39" t="n">
        <f aca="true">H4538+H4538*$I$15*NORMSINV(RAND())</f>
        <v>7.66276502766415</v>
      </c>
      <c r="I4539" s="39" t="n">
        <f aca="false">G4539*(1+$I$14)</f>
        <v>3784.39413263553</v>
      </c>
      <c r="J4539" s="39"/>
      <c r="K4539" s="25" t="n">
        <f aca="false">K4538+1</f>
        <v>4518</v>
      </c>
      <c r="L4539" s="25" t="e">
        <f aca="false">INDEX('Supply Data'!$S$8:$S$13,MATCH(I4539,'Supply Data'!$V$8:$V$13)+1)</f>
        <v>#N/A</v>
      </c>
      <c r="M4539" s="25"/>
      <c r="N4539" s="25"/>
      <c r="O4539" s="21"/>
    </row>
    <row r="4540" customFormat="false" ht="15" hidden="false" customHeight="false" outlineLevel="0" collapsed="false">
      <c r="D4540" s="0" t="n">
        <f aca="false">D4539+1</f>
        <v>4519</v>
      </c>
      <c r="F4540" s="38" t="n">
        <v>39636.249999989</v>
      </c>
      <c r="G4540" s="39" t="n">
        <v>3324</v>
      </c>
      <c r="H4540" s="39" t="n">
        <f aca="true">H4539+H4539*$I$15*NORMSINV(RAND())</f>
        <v>7.60299860209352</v>
      </c>
      <c r="I4540" s="39" t="n">
        <f aca="false">G4540*(1+$I$14)</f>
        <v>3655.71813335673</v>
      </c>
      <c r="J4540" s="39"/>
      <c r="K4540" s="25" t="n">
        <f aca="false">K4539+1</f>
        <v>4519</v>
      </c>
      <c r="L4540" s="25" t="e">
        <f aca="false">INDEX('Supply Data'!$S$8:$S$13,MATCH(I4540,'Supply Data'!$V$8:$V$13)+1)</f>
        <v>#N/A</v>
      </c>
      <c r="M4540" s="25"/>
      <c r="N4540" s="25"/>
      <c r="O4540" s="21"/>
    </row>
    <row r="4541" customFormat="false" ht="15" hidden="false" customHeight="false" outlineLevel="0" collapsed="false">
      <c r="D4541" s="0" t="n">
        <f aca="false">D4540+1</f>
        <v>4520</v>
      </c>
      <c r="F4541" s="38" t="n">
        <v>39636.2916666557</v>
      </c>
      <c r="G4541" s="39" t="n">
        <v>3517.5</v>
      </c>
      <c r="H4541" s="39" t="n">
        <f aca="true">H4540+H4540*$I$15*NORMSINV(RAND())</f>
        <v>7.60553322641041</v>
      </c>
      <c r="I4541" s="39" t="n">
        <f aca="false">G4541*(1+$I$14)</f>
        <v>3868.52843985628</v>
      </c>
      <c r="J4541" s="39"/>
      <c r="K4541" s="25" t="n">
        <f aca="false">K4540+1</f>
        <v>4520</v>
      </c>
      <c r="L4541" s="25" t="e">
        <f aca="false">INDEX('Supply Data'!$S$8:$S$13,MATCH(I4541,'Supply Data'!$V$8:$V$13)+1)</f>
        <v>#N/A</v>
      </c>
      <c r="M4541" s="25"/>
      <c r="N4541" s="25"/>
      <c r="O4541" s="21"/>
    </row>
    <row r="4542" customFormat="false" ht="15" hidden="false" customHeight="false" outlineLevel="0" collapsed="false">
      <c r="D4542" s="0" t="n">
        <f aca="false">D4541+1</f>
        <v>4521</v>
      </c>
      <c r="F4542" s="38" t="n">
        <v>39636.3333333224</v>
      </c>
      <c r="G4542" s="39" t="n">
        <v>3760.5</v>
      </c>
      <c r="H4542" s="39" t="n">
        <f aca="true">H4541+H4541*$I$15*NORMSINV(RAND())</f>
        <v>7.65073377562839</v>
      </c>
      <c r="I4542" s="39" t="n">
        <f aca="false">G4542*(1+$I$14)</f>
        <v>4135.77859220457</v>
      </c>
      <c r="J4542" s="39"/>
      <c r="K4542" s="25" t="n">
        <f aca="false">K4541+1</f>
        <v>4521</v>
      </c>
      <c r="L4542" s="25" t="e">
        <f aca="false">INDEX('Supply Data'!$S$8:$S$13,MATCH(I4542,'Supply Data'!$V$8:$V$13)+1)</f>
        <v>#N/A</v>
      </c>
      <c r="M4542" s="25"/>
      <c r="N4542" s="25"/>
      <c r="O4542" s="21"/>
    </row>
    <row r="4543" customFormat="false" ht="15" hidden="false" customHeight="false" outlineLevel="0" collapsed="false">
      <c r="D4543" s="0" t="n">
        <f aca="false">D4542+1</f>
        <v>4522</v>
      </c>
      <c r="F4543" s="38" t="n">
        <v>39636.374999989</v>
      </c>
      <c r="G4543" s="39" t="n">
        <v>4018.5</v>
      </c>
      <c r="H4543" s="39" t="n">
        <f aca="true">H4542+H4542*$I$15*NORMSINV(RAND())</f>
        <v>7.60466992407256</v>
      </c>
      <c r="I4543" s="39" t="n">
        <f aca="false">G4543*(1+$I$14)</f>
        <v>4419.52566753731</v>
      </c>
      <c r="J4543" s="39"/>
      <c r="K4543" s="25" t="n">
        <f aca="false">K4542+1</f>
        <v>4522</v>
      </c>
      <c r="L4543" s="25" t="e">
        <f aca="false">INDEX('Supply Data'!$S$8:$S$13,MATCH(I4543,'Supply Data'!$V$8:$V$13)+1)</f>
        <v>#N/A</v>
      </c>
      <c r="M4543" s="25"/>
      <c r="N4543" s="25"/>
      <c r="O4543" s="21"/>
    </row>
    <row r="4544" customFormat="false" ht="15" hidden="false" customHeight="false" outlineLevel="0" collapsed="false">
      <c r="D4544" s="0" t="n">
        <f aca="false">D4543+1</f>
        <v>4523</v>
      </c>
      <c r="F4544" s="38" t="n">
        <v>39636.4166666557</v>
      </c>
      <c r="G4544" s="39" t="n">
        <v>4192.5</v>
      </c>
      <c r="H4544" s="39" t="n">
        <f aca="true">H4543+H4543*$I$15*NORMSINV(RAND())</f>
        <v>7.71913532991235</v>
      </c>
      <c r="I4544" s="39" t="n">
        <f aca="false">G4544*(1+$I$14)</f>
        <v>4610.88997415706</v>
      </c>
      <c r="J4544" s="39"/>
      <c r="K4544" s="25" t="n">
        <f aca="false">K4543+1</f>
        <v>4523</v>
      </c>
      <c r="L4544" s="25" t="e">
        <f aca="false">INDEX('Supply Data'!$S$8:$S$13,MATCH(I4544,'Supply Data'!$V$8:$V$13)+1)</f>
        <v>#N/A</v>
      </c>
      <c r="M4544" s="25"/>
      <c r="N4544" s="25"/>
      <c r="O4544" s="21"/>
    </row>
    <row r="4545" customFormat="false" ht="15" hidden="false" customHeight="false" outlineLevel="0" collapsed="false">
      <c r="D4545" s="0" t="n">
        <f aca="false">D4544+1</f>
        <v>4524</v>
      </c>
      <c r="F4545" s="38" t="n">
        <v>39636.4583333224</v>
      </c>
      <c r="G4545" s="39" t="n">
        <v>4066.5</v>
      </c>
      <c r="H4545" s="39" t="n">
        <f aca="true">H4544+H4544*$I$15*NORMSINV(RAND())</f>
        <v>7.70672564320566</v>
      </c>
      <c r="I4545" s="39" t="n">
        <f aca="false">G4545*(1+$I$14)</f>
        <v>4472.31582108759</v>
      </c>
      <c r="J4545" s="39"/>
      <c r="K4545" s="25" t="n">
        <f aca="false">K4544+1</f>
        <v>4524</v>
      </c>
      <c r="L4545" s="25" t="e">
        <f aca="false">INDEX('Supply Data'!$S$8:$S$13,MATCH(I4545,'Supply Data'!$V$8:$V$13)+1)</f>
        <v>#N/A</v>
      </c>
      <c r="M4545" s="25"/>
      <c r="N4545" s="25"/>
      <c r="O4545" s="21"/>
    </row>
    <row r="4546" customFormat="false" ht="15" hidden="false" customHeight="false" outlineLevel="0" collapsed="false">
      <c r="D4546" s="0" t="n">
        <f aca="false">D4545+1</f>
        <v>4525</v>
      </c>
      <c r="F4546" s="38" t="n">
        <v>39636.499999989</v>
      </c>
      <c r="G4546" s="39" t="n">
        <v>4189.5</v>
      </c>
      <c r="H4546" s="39" t="n">
        <f aca="true">H4545+H4545*$I$15*NORMSINV(RAND())</f>
        <v>7.70081903783193</v>
      </c>
      <c r="I4546" s="39" t="n">
        <f aca="false">G4546*(1+$I$14)</f>
        <v>4607.59058956017</v>
      </c>
      <c r="J4546" s="39"/>
      <c r="K4546" s="25" t="n">
        <f aca="false">K4545+1</f>
        <v>4525</v>
      </c>
      <c r="L4546" s="25" t="e">
        <f aca="false">INDEX('Supply Data'!$S$8:$S$13,MATCH(I4546,'Supply Data'!$V$8:$V$13)+1)</f>
        <v>#N/A</v>
      </c>
      <c r="M4546" s="25"/>
      <c r="N4546" s="25"/>
      <c r="O4546" s="21"/>
    </row>
    <row r="4547" customFormat="false" ht="15" hidden="false" customHeight="false" outlineLevel="0" collapsed="false">
      <c r="D4547" s="0" t="n">
        <f aca="false">D4546+1</f>
        <v>4526</v>
      </c>
      <c r="F4547" s="38" t="n">
        <v>39636.5416666557</v>
      </c>
      <c r="G4547" s="39" t="n">
        <v>4162.5</v>
      </c>
      <c r="H4547" s="39" t="n">
        <f aca="true">H4546+H4546*$I$15*NORMSINV(RAND())</f>
        <v>7.68113535889959</v>
      </c>
      <c r="I4547" s="39" t="n">
        <f aca="false">G4547*(1+$I$14)</f>
        <v>4577.89612818814</v>
      </c>
      <c r="J4547" s="39"/>
      <c r="K4547" s="25" t="n">
        <f aca="false">K4546+1</f>
        <v>4526</v>
      </c>
      <c r="L4547" s="25" t="e">
        <f aca="false">INDEX('Supply Data'!$S$8:$S$13,MATCH(I4547,'Supply Data'!$V$8:$V$13)+1)</f>
        <v>#N/A</v>
      </c>
      <c r="M4547" s="25"/>
      <c r="N4547" s="25"/>
      <c r="O4547" s="21"/>
    </row>
    <row r="4548" customFormat="false" ht="15" hidden="false" customHeight="false" outlineLevel="0" collapsed="false">
      <c r="D4548" s="0" t="n">
        <f aca="false">D4547+1</f>
        <v>4527</v>
      </c>
      <c r="F4548" s="38" t="n">
        <v>39636.5833333224</v>
      </c>
      <c r="G4548" s="39" t="n">
        <v>4096.5</v>
      </c>
      <c r="H4548" s="39" t="n">
        <f aca="true">H4547+H4547*$I$15*NORMSINV(RAND())</f>
        <v>7.68836602668986</v>
      </c>
      <c r="I4548" s="39" t="n">
        <f aca="false">G4548*(1+$I$14)</f>
        <v>4505.30966705651</v>
      </c>
      <c r="J4548" s="39"/>
      <c r="K4548" s="25" t="n">
        <f aca="false">K4547+1</f>
        <v>4527</v>
      </c>
      <c r="L4548" s="25" t="e">
        <f aca="false">INDEX('Supply Data'!$S$8:$S$13,MATCH(I4548,'Supply Data'!$V$8:$V$13)+1)</f>
        <v>#N/A</v>
      </c>
      <c r="M4548" s="25"/>
      <c r="N4548" s="25"/>
      <c r="O4548" s="21"/>
    </row>
    <row r="4549" customFormat="false" ht="15" hidden="false" customHeight="false" outlineLevel="0" collapsed="false">
      <c r="D4549" s="0" t="n">
        <f aca="false">D4548+1</f>
        <v>4528</v>
      </c>
      <c r="F4549" s="38" t="n">
        <v>39636.624999989</v>
      </c>
      <c r="G4549" s="39" t="n">
        <v>3991.5</v>
      </c>
      <c r="H4549" s="39" t="n">
        <f aca="true">H4548+H4548*$I$15*NORMSINV(RAND())</f>
        <v>7.7427031544631</v>
      </c>
      <c r="I4549" s="39" t="n">
        <f aca="false">G4549*(1+$I$14)</f>
        <v>4389.83120616528</v>
      </c>
      <c r="J4549" s="39"/>
      <c r="K4549" s="25" t="n">
        <f aca="false">K4548+1</f>
        <v>4528</v>
      </c>
      <c r="L4549" s="25" t="e">
        <f aca="false">INDEX('Supply Data'!$S$8:$S$13,MATCH(I4549,'Supply Data'!$V$8:$V$13)+1)</f>
        <v>#N/A</v>
      </c>
      <c r="M4549" s="25"/>
      <c r="N4549" s="25"/>
      <c r="O4549" s="21"/>
    </row>
    <row r="4550" customFormat="false" ht="15" hidden="false" customHeight="false" outlineLevel="0" collapsed="false">
      <c r="D4550" s="0" t="n">
        <f aca="false">D4549+1</f>
        <v>4529</v>
      </c>
      <c r="F4550" s="38" t="n">
        <v>39636.6666666557</v>
      </c>
      <c r="G4550" s="39" t="n">
        <v>3985.5</v>
      </c>
      <c r="H4550" s="39" t="n">
        <f aca="true">H4549+H4549*$I$15*NORMSINV(RAND())</f>
        <v>7.72365192374444</v>
      </c>
      <c r="I4550" s="39" t="n">
        <f aca="false">G4550*(1+$I$14)</f>
        <v>4383.23243697149</v>
      </c>
      <c r="J4550" s="39"/>
      <c r="K4550" s="25" t="n">
        <f aca="false">K4549+1</f>
        <v>4529</v>
      </c>
      <c r="L4550" s="25" t="e">
        <f aca="false">INDEX('Supply Data'!$S$8:$S$13,MATCH(I4550,'Supply Data'!$V$8:$V$13)+1)</f>
        <v>#N/A</v>
      </c>
      <c r="M4550" s="25"/>
      <c r="N4550" s="25"/>
      <c r="O4550" s="21"/>
    </row>
    <row r="4551" customFormat="false" ht="15" hidden="false" customHeight="false" outlineLevel="0" collapsed="false">
      <c r="D4551" s="0" t="n">
        <f aca="false">D4550+1</f>
        <v>4530</v>
      </c>
      <c r="F4551" s="38" t="n">
        <v>39636.7083333224</v>
      </c>
      <c r="G4551" s="39" t="n">
        <v>4392</v>
      </c>
      <c r="H4551" s="39" t="n">
        <f aca="true">H4550+H4550*$I$15*NORMSINV(RAND())</f>
        <v>7.72122075815728</v>
      </c>
      <c r="I4551" s="39" t="n">
        <f aca="false">G4551*(1+$I$14)</f>
        <v>4830.29904985041</v>
      </c>
      <c r="J4551" s="39"/>
      <c r="K4551" s="25" t="n">
        <f aca="false">K4550+1</f>
        <v>4530</v>
      </c>
      <c r="L4551" s="25" t="e">
        <f aca="false">INDEX('Supply Data'!$S$8:$S$13,MATCH(I4551,'Supply Data'!$V$8:$V$13)+1)</f>
        <v>#N/A</v>
      </c>
      <c r="M4551" s="25"/>
      <c r="N4551" s="25"/>
      <c r="O4551" s="21"/>
    </row>
    <row r="4552" customFormat="false" ht="15" hidden="false" customHeight="false" outlineLevel="0" collapsed="false">
      <c r="D4552" s="0" t="n">
        <f aca="false">D4551+1</f>
        <v>4531</v>
      </c>
      <c r="F4552" s="38" t="n">
        <v>39636.749999989</v>
      </c>
      <c r="G4552" s="39" t="n">
        <v>5113.5</v>
      </c>
      <c r="H4552" s="39" t="n">
        <f aca="true">H4551+H4551*$I$15*NORMSINV(RAND())</f>
        <v>7.71464096623642</v>
      </c>
      <c r="I4552" s="39" t="n">
        <f aca="false">G4552*(1+$I$14)</f>
        <v>5623.80104540302</v>
      </c>
      <c r="J4552" s="39"/>
      <c r="K4552" s="25" t="n">
        <f aca="false">K4551+1</f>
        <v>4531</v>
      </c>
      <c r="L4552" s="25" t="e">
        <f aca="false">INDEX('Supply Data'!$S$8:$S$13,MATCH(I4552,'Supply Data'!$V$8:$V$13)+1)</f>
        <v>#N/A</v>
      </c>
      <c r="M4552" s="25"/>
      <c r="N4552" s="25"/>
      <c r="O4552" s="21"/>
    </row>
    <row r="4553" customFormat="false" ht="15" hidden="false" customHeight="false" outlineLevel="0" collapsed="false">
      <c r="D4553" s="0" t="n">
        <f aca="false">D4552+1</f>
        <v>4532</v>
      </c>
      <c r="F4553" s="38" t="n">
        <v>39636.7916666557</v>
      </c>
      <c r="G4553" s="39" t="n">
        <v>5149.5</v>
      </c>
      <c r="H4553" s="39" t="n">
        <f aca="true">H4552+H4552*$I$15*NORMSINV(RAND())</f>
        <v>7.6791065383505</v>
      </c>
      <c r="I4553" s="39" t="n">
        <f aca="false">G4553*(1+$I$14)</f>
        <v>5663.39366056573</v>
      </c>
      <c r="J4553" s="39"/>
      <c r="K4553" s="25" t="n">
        <f aca="false">K4552+1</f>
        <v>4532</v>
      </c>
      <c r="L4553" s="25" t="e">
        <f aca="false">INDEX('Supply Data'!$S$8:$S$13,MATCH(I4553,'Supply Data'!$V$8:$V$13)+1)</f>
        <v>#N/A</v>
      </c>
      <c r="M4553" s="25"/>
      <c r="N4553" s="25"/>
      <c r="O4553" s="21"/>
    </row>
    <row r="4554" customFormat="false" ht="15" hidden="false" customHeight="false" outlineLevel="0" collapsed="false">
      <c r="D4554" s="0" t="n">
        <f aca="false">D4553+1</f>
        <v>4533</v>
      </c>
      <c r="F4554" s="38" t="n">
        <v>39636.8333333223</v>
      </c>
      <c r="G4554" s="39" t="n">
        <v>5043</v>
      </c>
      <c r="H4554" s="39" t="n">
        <f aca="true">H4553+H4553*$I$15*NORMSINV(RAND())</f>
        <v>7.6482426711753</v>
      </c>
      <c r="I4554" s="39" t="n">
        <f aca="false">G4554*(1+$I$14)</f>
        <v>5546.26550737605</v>
      </c>
      <c r="J4554" s="39"/>
      <c r="K4554" s="25" t="n">
        <f aca="false">K4553+1</f>
        <v>4533</v>
      </c>
      <c r="L4554" s="25" t="e">
        <f aca="false">INDEX('Supply Data'!$S$8:$S$13,MATCH(I4554,'Supply Data'!$V$8:$V$13)+1)</f>
        <v>#N/A</v>
      </c>
      <c r="M4554" s="25"/>
      <c r="N4554" s="25"/>
      <c r="O4554" s="21"/>
    </row>
    <row r="4555" customFormat="false" ht="15" hidden="false" customHeight="false" outlineLevel="0" collapsed="false">
      <c r="D4555" s="0" t="n">
        <f aca="false">D4554+1</f>
        <v>4534</v>
      </c>
      <c r="F4555" s="38" t="n">
        <v>39636.874999989</v>
      </c>
      <c r="G4555" s="39" t="n">
        <v>4762.5</v>
      </c>
      <c r="H4555" s="39" t="n">
        <f aca="true">H4554+H4554*$I$15*NORMSINV(RAND())</f>
        <v>7.68524807129756</v>
      </c>
      <c r="I4555" s="39" t="n">
        <f aca="false">G4555*(1+$I$14)</f>
        <v>5237.77304756661</v>
      </c>
      <c r="J4555" s="39"/>
      <c r="K4555" s="25" t="n">
        <f aca="false">K4554+1</f>
        <v>4534</v>
      </c>
      <c r="L4555" s="25" t="e">
        <f aca="false">INDEX('Supply Data'!$S$8:$S$13,MATCH(I4555,'Supply Data'!$V$8:$V$13)+1)</f>
        <v>#N/A</v>
      </c>
      <c r="M4555" s="25"/>
      <c r="N4555" s="25"/>
      <c r="O4555" s="21"/>
    </row>
    <row r="4556" customFormat="false" ht="15" hidden="false" customHeight="false" outlineLevel="0" collapsed="false">
      <c r="D4556" s="0" t="n">
        <f aca="false">D4555+1</f>
        <v>4535</v>
      </c>
      <c r="F4556" s="38" t="n">
        <v>39636.9166666557</v>
      </c>
      <c r="G4556" s="39" t="n">
        <v>4350</v>
      </c>
      <c r="H4556" s="39" t="n">
        <f aca="true">H4555+H4555*$I$15*NORMSINV(RAND())</f>
        <v>7.68873926886746</v>
      </c>
      <c r="I4556" s="39" t="n">
        <f aca="false">G4556*(1+$I$14)</f>
        <v>4784.10766549391</v>
      </c>
      <c r="J4556" s="39"/>
      <c r="K4556" s="25" t="n">
        <f aca="false">K4555+1</f>
        <v>4535</v>
      </c>
      <c r="L4556" s="25" t="e">
        <f aca="false">INDEX('Supply Data'!$S$8:$S$13,MATCH(I4556,'Supply Data'!$V$8:$V$13)+1)</f>
        <v>#N/A</v>
      </c>
      <c r="M4556" s="25"/>
      <c r="N4556" s="25"/>
      <c r="O4556" s="21"/>
    </row>
    <row r="4557" customFormat="false" ht="15" hidden="false" customHeight="false" outlineLevel="0" collapsed="false">
      <c r="D4557" s="0" t="n">
        <f aca="false">D4556+1</f>
        <v>4536</v>
      </c>
      <c r="F4557" s="38" t="n">
        <v>39636.9583333223</v>
      </c>
      <c r="G4557" s="39" t="n">
        <v>4125</v>
      </c>
      <c r="H4557" s="39" t="n">
        <f aca="true">H4556+H4556*$I$15*NORMSINV(RAND())</f>
        <v>7.69996447639565</v>
      </c>
      <c r="I4557" s="39" t="n">
        <f aca="false">G4557*(1+$I$14)</f>
        <v>4536.65382072699</v>
      </c>
      <c r="J4557" s="39"/>
      <c r="K4557" s="25" t="n">
        <f aca="false">K4556+1</f>
        <v>4536</v>
      </c>
      <c r="L4557" s="25" t="e">
        <f aca="false">INDEX('Supply Data'!$S$8:$S$13,MATCH(I4557,'Supply Data'!$V$8:$V$13)+1)</f>
        <v>#N/A</v>
      </c>
      <c r="M4557" s="25"/>
      <c r="N4557" s="25"/>
      <c r="O4557" s="21"/>
    </row>
    <row r="4558" customFormat="false" ht="15" hidden="false" customHeight="false" outlineLevel="0" collapsed="false">
      <c r="D4558" s="0" t="n">
        <f aca="false">D4557+1</f>
        <v>4537</v>
      </c>
      <c r="F4558" s="38" t="n">
        <v>39636.999999989</v>
      </c>
      <c r="G4558" s="39" t="n">
        <v>3994.5</v>
      </c>
      <c r="H4558" s="39" t="n">
        <f aca="true">H4557+H4557*$I$15*NORMSINV(RAND())</f>
        <v>7.68397560714991</v>
      </c>
      <c r="I4558" s="39" t="n">
        <f aca="false">G4558*(1+$I$14)</f>
        <v>4393.13059076217</v>
      </c>
      <c r="J4558" s="39"/>
      <c r="K4558" s="25" t="n">
        <f aca="false">K4557+1</f>
        <v>4537</v>
      </c>
      <c r="L4558" s="25" t="e">
        <f aca="false">INDEX('Supply Data'!$S$8:$S$13,MATCH(I4558,'Supply Data'!$V$8:$V$13)+1)</f>
        <v>#N/A</v>
      </c>
      <c r="M4558" s="25"/>
      <c r="N4558" s="25"/>
      <c r="O4558" s="21"/>
    </row>
    <row r="4559" customFormat="false" ht="15" hidden="false" customHeight="false" outlineLevel="0" collapsed="false">
      <c r="D4559" s="0" t="n">
        <f aca="false">D4558+1</f>
        <v>4538</v>
      </c>
      <c r="F4559" s="38" t="n">
        <v>39637.0416666557</v>
      </c>
      <c r="G4559" s="39" t="n">
        <v>3916.5</v>
      </c>
      <c r="H4559" s="39" t="n">
        <f aca="true">H4558+H4558*$I$15*NORMSINV(RAND())</f>
        <v>7.62778364600097</v>
      </c>
      <c r="I4559" s="39" t="n">
        <f aca="false">G4559*(1+$I$14)</f>
        <v>4307.34659124297</v>
      </c>
      <c r="J4559" s="39"/>
      <c r="K4559" s="25" t="n">
        <f aca="false">K4558+1</f>
        <v>4538</v>
      </c>
      <c r="L4559" s="25" t="e">
        <f aca="false">INDEX('Supply Data'!$S$8:$S$13,MATCH(I4559,'Supply Data'!$V$8:$V$13)+1)</f>
        <v>#N/A</v>
      </c>
      <c r="M4559" s="25"/>
      <c r="N4559" s="25"/>
      <c r="O4559" s="21"/>
    </row>
    <row r="4560" customFormat="false" ht="15" hidden="false" customHeight="false" outlineLevel="0" collapsed="false">
      <c r="D4560" s="0" t="n">
        <f aca="false">D4559+1</f>
        <v>4539</v>
      </c>
      <c r="F4560" s="38" t="n">
        <v>39637.0833333223</v>
      </c>
      <c r="G4560" s="39" t="n">
        <v>3880.5</v>
      </c>
      <c r="H4560" s="39" t="n">
        <f aca="true">H4559+H4559*$I$15*NORMSINV(RAND())</f>
        <v>7.61318700838135</v>
      </c>
      <c r="I4560" s="39" t="n">
        <f aca="false">G4560*(1+$I$14)</f>
        <v>4267.75397608026</v>
      </c>
      <c r="J4560" s="39"/>
      <c r="K4560" s="25" t="n">
        <f aca="false">K4559+1</f>
        <v>4539</v>
      </c>
      <c r="L4560" s="25" t="e">
        <f aca="false">INDEX('Supply Data'!$S$8:$S$13,MATCH(I4560,'Supply Data'!$V$8:$V$13)+1)</f>
        <v>#N/A</v>
      </c>
      <c r="M4560" s="25"/>
      <c r="N4560" s="25"/>
      <c r="O4560" s="21"/>
    </row>
    <row r="4561" customFormat="false" ht="15" hidden="false" customHeight="false" outlineLevel="0" collapsed="false">
      <c r="D4561" s="0" t="n">
        <f aca="false">D4560+1</f>
        <v>4540</v>
      </c>
      <c r="F4561" s="38" t="n">
        <v>39637.124999989</v>
      </c>
      <c r="G4561" s="39" t="n">
        <v>3784.5</v>
      </c>
      <c r="H4561" s="39" t="n">
        <f aca="true">H4560+H4560*$I$15*NORMSINV(RAND())</f>
        <v>7.66887155249857</v>
      </c>
      <c r="I4561" s="39" t="n">
        <f aca="false">G4561*(1+$I$14)</f>
        <v>4162.1736689797</v>
      </c>
      <c r="J4561" s="39"/>
      <c r="K4561" s="25" t="n">
        <f aca="false">K4560+1</f>
        <v>4540</v>
      </c>
      <c r="L4561" s="25" t="e">
        <f aca="false">INDEX('Supply Data'!$S$8:$S$13,MATCH(I4561,'Supply Data'!$V$8:$V$13)+1)</f>
        <v>#N/A</v>
      </c>
      <c r="M4561" s="25"/>
      <c r="N4561" s="25"/>
      <c r="O4561" s="21"/>
    </row>
    <row r="4562" customFormat="false" ht="15" hidden="false" customHeight="false" outlineLevel="0" collapsed="false">
      <c r="D4562" s="0" t="n">
        <f aca="false">D4561+1</f>
        <v>4541</v>
      </c>
      <c r="F4562" s="38" t="n">
        <v>39637.1666666557</v>
      </c>
      <c r="G4562" s="39" t="n">
        <v>3931.5</v>
      </c>
      <c r="H4562" s="39" t="n">
        <f aca="true">H4561+H4561*$I$15*NORMSINV(RAND())</f>
        <v>7.72734018359621</v>
      </c>
      <c r="I4562" s="39" t="n">
        <f aca="false">G4562*(1+$I$14)</f>
        <v>4323.84351422743</v>
      </c>
      <c r="J4562" s="39"/>
      <c r="K4562" s="25" t="n">
        <f aca="false">K4561+1</f>
        <v>4541</v>
      </c>
      <c r="L4562" s="25" t="e">
        <f aca="false">INDEX('Supply Data'!$S$8:$S$13,MATCH(I4562,'Supply Data'!$V$8:$V$13)+1)</f>
        <v>#N/A</v>
      </c>
      <c r="M4562" s="25"/>
      <c r="N4562" s="25"/>
      <c r="O4562" s="21"/>
    </row>
    <row r="4563" customFormat="false" ht="15" hidden="false" customHeight="false" outlineLevel="0" collapsed="false">
      <c r="D4563" s="0" t="n">
        <f aca="false">D4562+1</f>
        <v>4542</v>
      </c>
      <c r="F4563" s="38" t="n">
        <v>39637.2083333223</v>
      </c>
      <c r="G4563" s="39" t="n">
        <v>3937.5</v>
      </c>
      <c r="H4563" s="39" t="n">
        <f aca="true">H4562+H4562*$I$15*NORMSINV(RAND())</f>
        <v>7.71105291187404</v>
      </c>
      <c r="I4563" s="39" t="n">
        <f aca="false">G4563*(1+$I$14)</f>
        <v>4330.44228342122</v>
      </c>
      <c r="J4563" s="39"/>
      <c r="K4563" s="25" t="n">
        <f aca="false">K4562+1</f>
        <v>4542</v>
      </c>
      <c r="L4563" s="25" t="e">
        <f aca="false">INDEX('Supply Data'!$S$8:$S$13,MATCH(I4563,'Supply Data'!$V$8:$V$13)+1)</f>
        <v>#N/A</v>
      </c>
      <c r="M4563" s="25"/>
      <c r="N4563" s="25"/>
      <c r="O4563" s="21"/>
    </row>
    <row r="4564" customFormat="false" ht="15" hidden="false" customHeight="false" outlineLevel="0" collapsed="false">
      <c r="D4564" s="0" t="n">
        <f aca="false">D4563+1</f>
        <v>4543</v>
      </c>
      <c r="F4564" s="38" t="n">
        <v>39637.249999989</v>
      </c>
      <c r="G4564" s="39" t="n">
        <v>4089</v>
      </c>
      <c r="H4564" s="39" t="n">
        <f aca="true">H4563+H4563*$I$15*NORMSINV(RAND())</f>
        <v>7.711460741002</v>
      </c>
      <c r="I4564" s="39" t="n">
        <f aca="false">G4564*(1+$I$14)</f>
        <v>4497.06120556428</v>
      </c>
      <c r="J4564" s="39"/>
      <c r="K4564" s="25" t="n">
        <f aca="false">K4563+1</f>
        <v>4543</v>
      </c>
      <c r="L4564" s="25" t="e">
        <f aca="false">INDEX('Supply Data'!$S$8:$S$13,MATCH(I4564,'Supply Data'!$V$8:$V$13)+1)</f>
        <v>#N/A</v>
      </c>
      <c r="M4564" s="25"/>
      <c r="N4564" s="25"/>
      <c r="O4564" s="21"/>
    </row>
    <row r="4565" customFormat="false" ht="15" hidden="false" customHeight="false" outlineLevel="0" collapsed="false">
      <c r="D4565" s="0" t="n">
        <f aca="false">D4564+1</f>
        <v>4544</v>
      </c>
      <c r="F4565" s="38" t="n">
        <v>39637.2916666557</v>
      </c>
      <c r="G4565" s="39" t="n">
        <v>4848</v>
      </c>
      <c r="H4565" s="39" t="n">
        <f aca="true">H4564+H4564*$I$15*NORMSINV(RAND())</f>
        <v>7.70681853219711</v>
      </c>
      <c r="I4565" s="39" t="n">
        <f aca="false">G4565*(1+$I$14)</f>
        <v>5331.80550857804</v>
      </c>
      <c r="J4565" s="39"/>
      <c r="K4565" s="25" t="n">
        <f aca="false">K4564+1</f>
        <v>4544</v>
      </c>
      <c r="L4565" s="25" t="e">
        <f aca="false">INDEX('Supply Data'!$S$8:$S$13,MATCH(I4565,'Supply Data'!$V$8:$V$13)+1)</f>
        <v>#N/A</v>
      </c>
      <c r="M4565" s="25"/>
      <c r="N4565" s="25"/>
      <c r="O4565" s="21"/>
    </row>
    <row r="4566" customFormat="false" ht="15" hidden="false" customHeight="false" outlineLevel="0" collapsed="false">
      <c r="D4566" s="0" t="n">
        <f aca="false">D4565+1</f>
        <v>4545</v>
      </c>
      <c r="F4566" s="38" t="n">
        <v>39637.3333333223</v>
      </c>
      <c r="G4566" s="39" t="n">
        <v>5494.5</v>
      </c>
      <c r="H4566" s="39" t="n">
        <f aca="true">H4565+H4565*$I$15*NORMSINV(RAND())</f>
        <v>7.69362394411622</v>
      </c>
      <c r="I4566" s="39" t="n">
        <f aca="false">G4566*(1+$I$14)</f>
        <v>6042.82288920835</v>
      </c>
      <c r="J4566" s="39"/>
      <c r="K4566" s="25" t="n">
        <f aca="false">K4565+1</f>
        <v>4545</v>
      </c>
      <c r="L4566" s="25" t="e">
        <f aca="false">INDEX('Supply Data'!$S$8:$S$13,MATCH(I4566,'Supply Data'!$V$8:$V$13)+1)</f>
        <v>#N/A</v>
      </c>
      <c r="M4566" s="25"/>
      <c r="N4566" s="25"/>
      <c r="O4566" s="21"/>
    </row>
    <row r="4567" customFormat="false" ht="15" hidden="false" customHeight="false" outlineLevel="0" collapsed="false">
      <c r="D4567" s="0" t="n">
        <f aca="false">D4566+1</f>
        <v>4546</v>
      </c>
      <c r="F4567" s="38" t="n">
        <v>39637.374999989</v>
      </c>
      <c r="G4567" s="39" t="n">
        <v>5794.5</v>
      </c>
      <c r="H4567" s="39" t="n">
        <f aca="true">H4566+H4566*$I$15*NORMSINV(RAND())</f>
        <v>7.68935984243312</v>
      </c>
      <c r="I4567" s="39" t="n">
        <f aca="false">G4567*(1+$I$14)</f>
        <v>6372.76134889758</v>
      </c>
      <c r="J4567" s="39"/>
      <c r="K4567" s="25" t="n">
        <f aca="false">K4566+1</f>
        <v>4546</v>
      </c>
      <c r="L4567" s="25" t="e">
        <f aca="false">INDEX('Supply Data'!$S$8:$S$13,MATCH(I4567,'Supply Data'!$V$8:$V$13)+1)</f>
        <v>#N/A</v>
      </c>
      <c r="M4567" s="25"/>
      <c r="N4567" s="25"/>
      <c r="O4567" s="21"/>
    </row>
    <row r="4568" customFormat="false" ht="15" hidden="false" customHeight="false" outlineLevel="0" collapsed="false">
      <c r="D4568" s="0" t="n">
        <f aca="false">D4567+1</f>
        <v>4547</v>
      </c>
      <c r="F4568" s="38" t="n">
        <v>39637.4166666556</v>
      </c>
      <c r="G4568" s="39" t="n">
        <v>5976</v>
      </c>
      <c r="H4568" s="39" t="n">
        <f aca="true">H4567+H4567*$I$15*NORMSINV(RAND())</f>
        <v>7.71477857347083</v>
      </c>
      <c r="I4568" s="39" t="n">
        <f aca="false">G4568*(1+$I$14)</f>
        <v>6572.37411700957</v>
      </c>
      <c r="J4568" s="39"/>
      <c r="K4568" s="25" t="n">
        <f aca="false">K4567+1</f>
        <v>4547</v>
      </c>
      <c r="L4568" s="25" t="e">
        <f aca="false">INDEX('Supply Data'!$S$8:$S$13,MATCH(I4568,'Supply Data'!$V$8:$V$13)+1)</f>
        <v>#N/A</v>
      </c>
      <c r="M4568" s="25"/>
      <c r="N4568" s="25"/>
      <c r="O4568" s="21"/>
    </row>
    <row r="4569" customFormat="false" ht="15" hidden="false" customHeight="false" outlineLevel="0" collapsed="false">
      <c r="D4569" s="0" t="n">
        <f aca="false">D4568+1</f>
        <v>4548</v>
      </c>
      <c r="F4569" s="38" t="n">
        <v>39637.4583333223</v>
      </c>
      <c r="G4569" s="39" t="n">
        <v>5688</v>
      </c>
      <c r="H4569" s="39" t="n">
        <f aca="true">H4568+H4568*$I$15*NORMSINV(RAND())</f>
        <v>7.71390229806913</v>
      </c>
      <c r="I4569" s="39" t="n">
        <f aca="false">G4569*(1+$I$14)</f>
        <v>6255.6331957079</v>
      </c>
      <c r="J4569" s="39"/>
      <c r="K4569" s="25" t="n">
        <f aca="false">K4568+1</f>
        <v>4548</v>
      </c>
      <c r="L4569" s="25" t="e">
        <f aca="false">INDEX('Supply Data'!$S$8:$S$13,MATCH(I4569,'Supply Data'!$V$8:$V$13)+1)</f>
        <v>#N/A</v>
      </c>
      <c r="M4569" s="25"/>
      <c r="N4569" s="25"/>
      <c r="O4569" s="21"/>
    </row>
    <row r="4570" customFormat="false" ht="15" hidden="false" customHeight="false" outlineLevel="0" collapsed="false">
      <c r="D4570" s="0" t="n">
        <f aca="false">D4569+1</f>
        <v>4549</v>
      </c>
      <c r="F4570" s="38" t="n">
        <v>39637.499999989</v>
      </c>
      <c r="G4570" s="39" t="n">
        <v>5814</v>
      </c>
      <c r="H4570" s="39" t="n">
        <f aca="true">H4569+H4569*$I$15*NORMSINV(RAND())</f>
        <v>7.68820493701831</v>
      </c>
      <c r="I4570" s="39" t="n">
        <f aca="false">G4570*(1+$I$14)</f>
        <v>6394.20734877738</v>
      </c>
      <c r="J4570" s="39"/>
      <c r="K4570" s="25" t="n">
        <f aca="false">K4569+1</f>
        <v>4549</v>
      </c>
      <c r="L4570" s="25" t="e">
        <f aca="false">INDEX('Supply Data'!$S$8:$S$13,MATCH(I4570,'Supply Data'!$V$8:$V$13)+1)</f>
        <v>#N/A</v>
      </c>
      <c r="M4570" s="25"/>
      <c r="N4570" s="25"/>
      <c r="O4570" s="21"/>
    </row>
    <row r="4571" customFormat="false" ht="15" hidden="false" customHeight="false" outlineLevel="0" collapsed="false">
      <c r="D4571" s="0" t="n">
        <f aca="false">D4570+1</f>
        <v>4550</v>
      </c>
      <c r="F4571" s="38" t="n">
        <v>39637.5416666556</v>
      </c>
      <c r="G4571" s="39" t="n">
        <v>5884.5</v>
      </c>
      <c r="H4571" s="39" t="n">
        <f aca="true">H4570+H4570*$I$15*NORMSINV(RAND())</f>
        <v>7.71858871479826</v>
      </c>
      <c r="I4571" s="39" t="n">
        <f aca="false">G4571*(1+$I$14)</f>
        <v>6471.74288680435</v>
      </c>
      <c r="J4571" s="39"/>
      <c r="K4571" s="25" t="n">
        <f aca="false">K4570+1</f>
        <v>4550</v>
      </c>
      <c r="L4571" s="25" t="e">
        <f aca="false">INDEX('Supply Data'!$S$8:$S$13,MATCH(I4571,'Supply Data'!$V$8:$V$13)+1)</f>
        <v>#N/A</v>
      </c>
      <c r="M4571" s="25"/>
      <c r="N4571" s="25"/>
      <c r="O4571" s="21"/>
    </row>
    <row r="4572" customFormat="false" ht="15" hidden="false" customHeight="false" outlineLevel="0" collapsed="false">
      <c r="D4572" s="0" t="n">
        <f aca="false">D4571+1</f>
        <v>4551</v>
      </c>
      <c r="F4572" s="38" t="n">
        <v>39637.5833333223</v>
      </c>
      <c r="G4572" s="39" t="n">
        <v>5724</v>
      </c>
      <c r="H4572" s="39" t="n">
        <f aca="true">H4571+H4571*$I$15*NORMSINV(RAND())</f>
        <v>7.68625010855133</v>
      </c>
      <c r="I4572" s="39" t="n">
        <f aca="false">G4572*(1+$I$14)</f>
        <v>6295.22581087061</v>
      </c>
      <c r="J4572" s="39"/>
      <c r="K4572" s="25" t="n">
        <f aca="false">K4571+1</f>
        <v>4551</v>
      </c>
      <c r="L4572" s="25" t="e">
        <f aca="false">INDEX('Supply Data'!$S$8:$S$13,MATCH(I4572,'Supply Data'!$V$8:$V$13)+1)</f>
        <v>#N/A</v>
      </c>
      <c r="M4572" s="25"/>
      <c r="N4572" s="25"/>
      <c r="O4572" s="21"/>
    </row>
    <row r="4573" customFormat="false" ht="15" hidden="false" customHeight="false" outlineLevel="0" collapsed="false">
      <c r="D4573" s="0" t="n">
        <f aca="false">D4572+1</f>
        <v>4552</v>
      </c>
      <c r="F4573" s="38" t="n">
        <v>39637.624999989</v>
      </c>
      <c r="G4573" s="39" t="n">
        <v>5709</v>
      </c>
      <c r="H4573" s="39" t="n">
        <f aca="true">H4572+H4572*$I$15*NORMSINV(RAND())</f>
        <v>7.66578913366985</v>
      </c>
      <c r="I4573" s="39" t="n">
        <f aca="false">G4573*(1+$I$14)</f>
        <v>6278.72888788615</v>
      </c>
      <c r="J4573" s="39"/>
      <c r="K4573" s="25" t="n">
        <f aca="false">K4572+1</f>
        <v>4552</v>
      </c>
      <c r="L4573" s="25" t="e">
        <f aca="false">INDEX('Supply Data'!$S$8:$S$13,MATCH(I4573,'Supply Data'!$V$8:$V$13)+1)</f>
        <v>#N/A</v>
      </c>
      <c r="M4573" s="25"/>
      <c r="N4573" s="25"/>
      <c r="O4573" s="21"/>
    </row>
    <row r="4574" customFormat="false" ht="15" hidden="false" customHeight="false" outlineLevel="0" collapsed="false">
      <c r="D4574" s="0" t="n">
        <f aca="false">D4573+1</f>
        <v>4553</v>
      </c>
      <c r="F4574" s="38" t="n">
        <v>39637.6666666556</v>
      </c>
      <c r="G4574" s="39" t="n">
        <v>5548.5</v>
      </c>
      <c r="H4574" s="39" t="n">
        <f aca="true">H4573+H4573*$I$15*NORMSINV(RAND())</f>
        <v>7.61837876468313</v>
      </c>
      <c r="I4574" s="39" t="n">
        <f aca="false">G4574*(1+$I$14)</f>
        <v>6102.21181195241</v>
      </c>
      <c r="J4574" s="39"/>
      <c r="K4574" s="25" t="n">
        <f aca="false">K4573+1</f>
        <v>4553</v>
      </c>
      <c r="L4574" s="25" t="e">
        <f aca="false">INDEX('Supply Data'!$S$8:$S$13,MATCH(I4574,'Supply Data'!$V$8:$V$13)+1)</f>
        <v>#N/A</v>
      </c>
      <c r="M4574" s="25"/>
      <c r="N4574" s="25"/>
      <c r="O4574" s="21"/>
    </row>
    <row r="4575" customFormat="false" ht="15" hidden="false" customHeight="false" outlineLevel="0" collapsed="false">
      <c r="D4575" s="0" t="n">
        <f aca="false">D4574+1</f>
        <v>4554</v>
      </c>
      <c r="F4575" s="38" t="n">
        <v>39637.7083333223</v>
      </c>
      <c r="G4575" s="39" t="n">
        <v>5506.5</v>
      </c>
      <c r="H4575" s="39" t="n">
        <f aca="true">H4574+H4574*$I$15*NORMSINV(RAND())</f>
        <v>7.62101152174257</v>
      </c>
      <c r="I4575" s="39" t="n">
        <f aca="false">G4575*(1+$I$14)</f>
        <v>6056.02042759592</v>
      </c>
      <c r="J4575" s="39"/>
      <c r="K4575" s="25" t="n">
        <f aca="false">K4574+1</f>
        <v>4554</v>
      </c>
      <c r="L4575" s="25" t="e">
        <f aca="false">INDEX('Supply Data'!$S$8:$S$13,MATCH(I4575,'Supply Data'!$V$8:$V$13)+1)</f>
        <v>#N/A</v>
      </c>
      <c r="M4575" s="25"/>
      <c r="N4575" s="25"/>
      <c r="O4575" s="21"/>
    </row>
    <row r="4576" customFormat="false" ht="15" hidden="false" customHeight="false" outlineLevel="0" collapsed="false">
      <c r="D4576" s="0" t="n">
        <f aca="false">D4575+1</f>
        <v>4555</v>
      </c>
      <c r="F4576" s="38" t="n">
        <v>39637.749999989</v>
      </c>
      <c r="G4576" s="39" t="n">
        <v>5983.5</v>
      </c>
      <c r="H4576" s="39" t="n">
        <f aca="true">H4575+H4575*$I$15*NORMSINV(RAND())</f>
        <v>7.54127460974168</v>
      </c>
      <c r="I4576" s="39" t="n">
        <f aca="false">G4576*(1+$I$14)</f>
        <v>6580.6225785018</v>
      </c>
      <c r="J4576" s="39"/>
      <c r="K4576" s="25" t="n">
        <f aca="false">K4575+1</f>
        <v>4555</v>
      </c>
      <c r="L4576" s="25" t="e">
        <f aca="false">INDEX('Supply Data'!$S$8:$S$13,MATCH(I4576,'Supply Data'!$V$8:$V$13)+1)</f>
        <v>#N/A</v>
      </c>
      <c r="M4576" s="25"/>
      <c r="N4576" s="25"/>
      <c r="O4576" s="21"/>
    </row>
    <row r="4577" customFormat="false" ht="15" hidden="false" customHeight="false" outlineLevel="0" collapsed="false">
      <c r="D4577" s="0" t="n">
        <f aca="false">D4576+1</f>
        <v>4556</v>
      </c>
      <c r="F4577" s="38" t="n">
        <v>39637.7916666556</v>
      </c>
      <c r="G4577" s="39" t="n">
        <v>5937</v>
      </c>
      <c r="H4577" s="39" t="n">
        <f aca="true">H4576+H4576*$I$15*NORMSINV(RAND())</f>
        <v>7.48890373280856</v>
      </c>
      <c r="I4577" s="39" t="n">
        <f aca="false">G4577*(1+$I$14)</f>
        <v>6529.48211724997</v>
      </c>
      <c r="J4577" s="39"/>
      <c r="K4577" s="25" t="n">
        <f aca="false">K4576+1</f>
        <v>4556</v>
      </c>
      <c r="L4577" s="25" t="e">
        <f aca="false">INDEX('Supply Data'!$S$8:$S$13,MATCH(I4577,'Supply Data'!$V$8:$V$13)+1)</f>
        <v>#N/A</v>
      </c>
      <c r="M4577" s="25"/>
      <c r="N4577" s="25"/>
      <c r="O4577" s="21"/>
    </row>
    <row r="4578" customFormat="false" ht="15" hidden="false" customHeight="false" outlineLevel="0" collapsed="false">
      <c r="D4578" s="0" t="n">
        <f aca="false">D4577+1</f>
        <v>4557</v>
      </c>
      <c r="F4578" s="38" t="n">
        <v>39637.8333333223</v>
      </c>
      <c r="G4578" s="39" t="n">
        <v>5664</v>
      </c>
      <c r="H4578" s="39" t="n">
        <f aca="true">H4577+H4577*$I$15*NORMSINV(RAND())</f>
        <v>7.43313778662934</v>
      </c>
      <c r="I4578" s="39" t="n">
        <f aca="false">G4578*(1+$I$14)</f>
        <v>6229.23811893276</v>
      </c>
      <c r="J4578" s="39"/>
      <c r="K4578" s="25" t="n">
        <f aca="false">K4577+1</f>
        <v>4557</v>
      </c>
      <c r="L4578" s="25" t="e">
        <f aca="false">INDEX('Supply Data'!$S$8:$S$13,MATCH(I4578,'Supply Data'!$V$8:$V$13)+1)</f>
        <v>#N/A</v>
      </c>
      <c r="M4578" s="25"/>
      <c r="N4578" s="25"/>
      <c r="O4578" s="21"/>
    </row>
    <row r="4579" customFormat="false" ht="15" hidden="false" customHeight="false" outlineLevel="0" collapsed="false">
      <c r="D4579" s="0" t="n">
        <f aca="false">D4578+1</f>
        <v>4558</v>
      </c>
      <c r="F4579" s="38" t="n">
        <v>39637.874999989</v>
      </c>
      <c r="G4579" s="39" t="n">
        <v>5091</v>
      </c>
      <c r="H4579" s="39" t="n">
        <f aca="true">H4578+H4578*$I$15*NORMSINV(RAND())</f>
        <v>7.44666644052915</v>
      </c>
      <c r="I4579" s="39" t="n">
        <f aca="false">G4579*(1+$I$14)</f>
        <v>5599.05566092632</v>
      </c>
      <c r="J4579" s="39"/>
      <c r="K4579" s="25" t="n">
        <f aca="false">K4578+1</f>
        <v>4558</v>
      </c>
      <c r="L4579" s="25" t="e">
        <f aca="false">INDEX('Supply Data'!$S$8:$S$13,MATCH(I4579,'Supply Data'!$V$8:$V$13)+1)</f>
        <v>#N/A</v>
      </c>
      <c r="M4579" s="25"/>
      <c r="N4579" s="25"/>
      <c r="O4579" s="21"/>
    </row>
    <row r="4580" customFormat="false" ht="15" hidden="false" customHeight="false" outlineLevel="0" collapsed="false">
      <c r="D4580" s="0" t="n">
        <f aca="false">D4579+1</f>
        <v>4559</v>
      </c>
      <c r="F4580" s="38" t="n">
        <v>39637.9166666556</v>
      </c>
      <c r="G4580" s="39" t="n">
        <v>4546.5</v>
      </c>
      <c r="H4580" s="39" t="n">
        <f aca="true">H4579+H4579*$I$15*NORMSINV(RAND())</f>
        <v>7.48068795736259</v>
      </c>
      <c r="I4580" s="39" t="n">
        <f aca="false">G4580*(1+$I$14)</f>
        <v>5000.21735659036</v>
      </c>
      <c r="J4580" s="39"/>
      <c r="K4580" s="25" t="n">
        <f aca="false">K4579+1</f>
        <v>4559</v>
      </c>
      <c r="L4580" s="25" t="e">
        <f aca="false">INDEX('Supply Data'!$S$8:$S$13,MATCH(I4580,'Supply Data'!$V$8:$V$13)+1)</f>
        <v>#N/A</v>
      </c>
      <c r="M4580" s="25"/>
      <c r="N4580" s="25"/>
      <c r="O4580" s="21"/>
    </row>
    <row r="4581" customFormat="false" ht="15" hidden="false" customHeight="false" outlineLevel="0" collapsed="false">
      <c r="D4581" s="0" t="n">
        <f aca="false">D4580+1</f>
        <v>4560</v>
      </c>
      <c r="F4581" s="38" t="n">
        <v>39637.9583333223</v>
      </c>
      <c r="G4581" s="39" t="n">
        <v>4312.5</v>
      </c>
      <c r="H4581" s="39" t="n">
        <f aca="true">H4580+H4580*$I$15*NORMSINV(RAND())</f>
        <v>7.50101477151732</v>
      </c>
      <c r="I4581" s="39" t="n">
        <f aca="false">G4581*(1+$I$14)</f>
        <v>4742.86535803276</v>
      </c>
      <c r="J4581" s="39"/>
      <c r="K4581" s="25" t="n">
        <f aca="false">K4580+1</f>
        <v>4560</v>
      </c>
      <c r="L4581" s="25" t="e">
        <f aca="false">INDEX('Supply Data'!$S$8:$S$13,MATCH(I4581,'Supply Data'!$V$8:$V$13)+1)</f>
        <v>#N/A</v>
      </c>
      <c r="M4581" s="25"/>
      <c r="N4581" s="25"/>
      <c r="O4581" s="21"/>
    </row>
    <row r="4582" customFormat="false" ht="15" hidden="false" customHeight="false" outlineLevel="0" collapsed="false">
      <c r="D4582" s="0" t="n">
        <f aca="false">D4581+1</f>
        <v>4561</v>
      </c>
      <c r="F4582" s="38" t="n">
        <v>39637.9999999889</v>
      </c>
      <c r="G4582" s="39" t="n">
        <v>4029</v>
      </c>
      <c r="H4582" s="39" t="n">
        <f aca="true">H4581+H4581*$I$15*NORMSINV(RAND())</f>
        <v>7.48535721670552</v>
      </c>
      <c r="I4582" s="39" t="n">
        <f aca="false">G4582*(1+$I$14)</f>
        <v>4431.07351362643</v>
      </c>
      <c r="J4582" s="39"/>
      <c r="K4582" s="25" t="n">
        <f aca="false">K4581+1</f>
        <v>4561</v>
      </c>
      <c r="L4582" s="25" t="e">
        <f aca="false">INDEX('Supply Data'!$S$8:$S$13,MATCH(I4582,'Supply Data'!$V$8:$V$13)+1)</f>
        <v>#N/A</v>
      </c>
      <c r="M4582" s="25"/>
      <c r="N4582" s="25"/>
      <c r="O4582" s="21"/>
    </row>
    <row r="4583" customFormat="false" ht="15" hidden="false" customHeight="false" outlineLevel="0" collapsed="false">
      <c r="D4583" s="0" t="n">
        <f aca="false">D4582+1</f>
        <v>4562</v>
      </c>
      <c r="F4583" s="38" t="n">
        <v>39638.0416666556</v>
      </c>
      <c r="G4583" s="39" t="n">
        <v>3928.5</v>
      </c>
      <c r="H4583" s="39" t="n">
        <f aca="true">H4582+H4582*$I$15*NORMSINV(RAND())</f>
        <v>7.40553394255615</v>
      </c>
      <c r="I4583" s="39" t="n">
        <f aca="false">G4583*(1+$I$14)</f>
        <v>4320.54412963054</v>
      </c>
      <c r="J4583" s="39"/>
      <c r="K4583" s="25" t="n">
        <f aca="false">K4582+1</f>
        <v>4562</v>
      </c>
      <c r="L4583" s="25" t="e">
        <f aca="false">INDEX('Supply Data'!$S$8:$S$13,MATCH(I4583,'Supply Data'!$V$8:$V$13)+1)</f>
        <v>#N/A</v>
      </c>
      <c r="M4583" s="25"/>
      <c r="N4583" s="25"/>
      <c r="O4583" s="21"/>
    </row>
    <row r="4584" customFormat="false" ht="15" hidden="false" customHeight="false" outlineLevel="0" collapsed="false">
      <c r="D4584" s="0" t="n">
        <f aca="false">D4583+1</f>
        <v>4563</v>
      </c>
      <c r="F4584" s="38" t="n">
        <v>39638.0833333223</v>
      </c>
      <c r="G4584" s="39" t="n">
        <v>3895.5</v>
      </c>
      <c r="H4584" s="39" t="n">
        <f aca="true">H4583+H4583*$I$15*NORMSINV(RAND())</f>
        <v>7.37948911143798</v>
      </c>
      <c r="I4584" s="39" t="n">
        <f aca="false">G4584*(1+$I$14)</f>
        <v>4284.25089906472</v>
      </c>
      <c r="J4584" s="39"/>
      <c r="K4584" s="25" t="n">
        <f aca="false">K4583+1</f>
        <v>4563</v>
      </c>
      <c r="L4584" s="25" t="e">
        <f aca="false">INDEX('Supply Data'!$S$8:$S$13,MATCH(I4584,'Supply Data'!$V$8:$V$13)+1)</f>
        <v>#N/A</v>
      </c>
      <c r="M4584" s="25"/>
      <c r="N4584" s="25"/>
      <c r="O4584" s="21"/>
    </row>
    <row r="4585" customFormat="false" ht="15" hidden="false" customHeight="false" outlineLevel="0" collapsed="false">
      <c r="D4585" s="0" t="n">
        <f aca="false">D4584+1</f>
        <v>4564</v>
      </c>
      <c r="F4585" s="38" t="n">
        <v>39638.1249999889</v>
      </c>
      <c r="G4585" s="39" t="n">
        <v>3765</v>
      </c>
      <c r="H4585" s="39" t="n">
        <f aca="true">H4584+H4584*$I$15*NORMSINV(RAND())</f>
        <v>7.36091990337194</v>
      </c>
      <c r="I4585" s="39" t="n">
        <f aca="false">G4585*(1+$I$14)</f>
        <v>4140.7276690999</v>
      </c>
      <c r="J4585" s="39"/>
      <c r="K4585" s="25" t="n">
        <f aca="false">K4584+1</f>
        <v>4564</v>
      </c>
      <c r="L4585" s="25" t="e">
        <f aca="false">INDEX('Supply Data'!$S$8:$S$13,MATCH(I4585,'Supply Data'!$V$8:$V$13)+1)</f>
        <v>#N/A</v>
      </c>
      <c r="M4585" s="25"/>
      <c r="N4585" s="25"/>
      <c r="O4585" s="21"/>
    </row>
    <row r="4586" customFormat="false" ht="15" hidden="false" customHeight="false" outlineLevel="0" collapsed="false">
      <c r="D4586" s="0" t="n">
        <f aca="false">D4585+1</f>
        <v>4565</v>
      </c>
      <c r="F4586" s="38" t="n">
        <v>39638.1666666556</v>
      </c>
      <c r="G4586" s="39" t="n">
        <v>4015.5</v>
      </c>
      <c r="H4586" s="39" t="n">
        <f aca="true">H4585+H4585*$I$15*NORMSINV(RAND())</f>
        <v>7.40418818713565</v>
      </c>
      <c r="I4586" s="39" t="n">
        <f aca="false">G4586*(1+$I$14)</f>
        <v>4416.22628294042</v>
      </c>
      <c r="J4586" s="39"/>
      <c r="K4586" s="25" t="n">
        <f aca="false">K4585+1</f>
        <v>4565</v>
      </c>
      <c r="L4586" s="25" t="e">
        <f aca="false">INDEX('Supply Data'!$S$8:$S$13,MATCH(I4586,'Supply Data'!$V$8:$V$13)+1)</f>
        <v>#N/A</v>
      </c>
      <c r="M4586" s="25"/>
      <c r="N4586" s="25"/>
      <c r="O4586" s="21"/>
    </row>
    <row r="4587" customFormat="false" ht="15" hidden="false" customHeight="false" outlineLevel="0" collapsed="false">
      <c r="D4587" s="0" t="n">
        <f aca="false">D4586+1</f>
        <v>4566</v>
      </c>
      <c r="F4587" s="38" t="n">
        <v>39638.2083333223</v>
      </c>
      <c r="G4587" s="39" t="n">
        <v>3936</v>
      </c>
      <c r="H4587" s="39" t="n">
        <f aca="true">H4586+H4586*$I$15*NORMSINV(RAND())</f>
        <v>7.42962299454335</v>
      </c>
      <c r="I4587" s="39" t="n">
        <f aca="false">G4587*(1+$I$14)</f>
        <v>4328.79259112277</v>
      </c>
      <c r="J4587" s="39"/>
      <c r="K4587" s="25" t="n">
        <f aca="false">K4586+1</f>
        <v>4566</v>
      </c>
      <c r="L4587" s="25" t="e">
        <f aca="false">INDEX('Supply Data'!$S$8:$S$13,MATCH(I4587,'Supply Data'!$V$8:$V$13)+1)</f>
        <v>#N/A</v>
      </c>
      <c r="M4587" s="25"/>
      <c r="N4587" s="25"/>
      <c r="O4587" s="21"/>
    </row>
    <row r="4588" customFormat="false" ht="15" hidden="false" customHeight="false" outlineLevel="0" collapsed="false">
      <c r="D4588" s="0" t="n">
        <f aca="false">D4587+1</f>
        <v>4567</v>
      </c>
      <c r="F4588" s="38" t="n">
        <v>39638.2499999889</v>
      </c>
      <c r="G4588" s="39" t="n">
        <v>4089</v>
      </c>
      <c r="H4588" s="39" t="n">
        <f aca="true">H4587+H4587*$I$15*NORMSINV(RAND())</f>
        <v>7.4263914038756</v>
      </c>
      <c r="I4588" s="39" t="n">
        <f aca="false">G4588*(1+$I$14)</f>
        <v>4497.06120556428</v>
      </c>
      <c r="J4588" s="39"/>
      <c r="K4588" s="25" t="n">
        <f aca="false">K4587+1</f>
        <v>4567</v>
      </c>
      <c r="L4588" s="25" t="e">
        <f aca="false">INDEX('Supply Data'!$S$8:$S$13,MATCH(I4588,'Supply Data'!$V$8:$V$13)+1)</f>
        <v>#N/A</v>
      </c>
      <c r="M4588" s="25"/>
      <c r="N4588" s="25"/>
      <c r="O4588" s="21"/>
    </row>
    <row r="4589" customFormat="false" ht="15" hidden="false" customHeight="false" outlineLevel="0" collapsed="false">
      <c r="D4589" s="0" t="n">
        <f aca="false">D4588+1</f>
        <v>4568</v>
      </c>
      <c r="F4589" s="38" t="n">
        <v>39638.2916666556</v>
      </c>
      <c r="G4589" s="39" t="n">
        <v>4848</v>
      </c>
      <c r="H4589" s="39" t="n">
        <f aca="true">H4588+H4588*$I$15*NORMSINV(RAND())</f>
        <v>7.42454041312878</v>
      </c>
      <c r="I4589" s="39" t="n">
        <f aca="false">G4589*(1+$I$14)</f>
        <v>5331.80550857804</v>
      </c>
      <c r="J4589" s="39"/>
      <c r="K4589" s="25" t="n">
        <f aca="false">K4588+1</f>
        <v>4568</v>
      </c>
      <c r="L4589" s="25" t="e">
        <f aca="false">INDEX('Supply Data'!$S$8:$S$13,MATCH(I4589,'Supply Data'!$V$8:$V$13)+1)</f>
        <v>#N/A</v>
      </c>
      <c r="M4589" s="25"/>
      <c r="N4589" s="25"/>
      <c r="O4589" s="21"/>
    </row>
    <row r="4590" customFormat="false" ht="15" hidden="false" customHeight="false" outlineLevel="0" collapsed="false">
      <c r="D4590" s="0" t="n">
        <f aca="false">D4589+1</f>
        <v>4569</v>
      </c>
      <c r="F4590" s="38" t="n">
        <v>39638.3333333223</v>
      </c>
      <c r="G4590" s="39" t="n">
        <v>5494.5</v>
      </c>
      <c r="H4590" s="39" t="n">
        <f aca="true">H4589+H4589*$I$15*NORMSINV(RAND())</f>
        <v>7.41362180052702</v>
      </c>
      <c r="I4590" s="39" t="n">
        <f aca="false">G4590*(1+$I$14)</f>
        <v>6042.82288920835</v>
      </c>
      <c r="J4590" s="39"/>
      <c r="K4590" s="25" t="n">
        <f aca="false">K4589+1</f>
        <v>4569</v>
      </c>
      <c r="L4590" s="25" t="e">
        <f aca="false">INDEX('Supply Data'!$S$8:$S$13,MATCH(I4590,'Supply Data'!$V$8:$V$13)+1)</f>
        <v>#N/A</v>
      </c>
      <c r="M4590" s="25"/>
      <c r="N4590" s="25"/>
      <c r="O4590" s="21"/>
    </row>
    <row r="4591" customFormat="false" ht="15" hidden="false" customHeight="false" outlineLevel="0" collapsed="false">
      <c r="D4591" s="0" t="n">
        <f aca="false">D4590+1</f>
        <v>4570</v>
      </c>
      <c r="F4591" s="38" t="n">
        <v>39638.3749999889</v>
      </c>
      <c r="G4591" s="39" t="n">
        <v>5794.5</v>
      </c>
      <c r="H4591" s="39" t="n">
        <f aca="true">H4590+H4590*$I$15*NORMSINV(RAND())</f>
        <v>7.42348450620644</v>
      </c>
      <c r="I4591" s="39" t="n">
        <f aca="false">G4591*(1+$I$14)</f>
        <v>6372.76134889758</v>
      </c>
      <c r="J4591" s="39"/>
      <c r="K4591" s="25" t="n">
        <f aca="false">K4590+1</f>
        <v>4570</v>
      </c>
      <c r="L4591" s="25" t="e">
        <f aca="false">INDEX('Supply Data'!$S$8:$S$13,MATCH(I4591,'Supply Data'!$V$8:$V$13)+1)</f>
        <v>#N/A</v>
      </c>
      <c r="M4591" s="25"/>
      <c r="N4591" s="25"/>
      <c r="O4591" s="21"/>
    </row>
    <row r="4592" customFormat="false" ht="15" hidden="false" customHeight="false" outlineLevel="0" collapsed="false">
      <c r="D4592" s="0" t="n">
        <f aca="false">D4591+1</f>
        <v>4571</v>
      </c>
      <c r="F4592" s="38" t="n">
        <v>39638.4166666556</v>
      </c>
      <c r="G4592" s="39" t="n">
        <v>5976</v>
      </c>
      <c r="H4592" s="39" t="n">
        <f aca="true">H4591+H4591*$I$15*NORMSINV(RAND())</f>
        <v>7.44329975032049</v>
      </c>
      <c r="I4592" s="39" t="n">
        <f aca="false">G4592*(1+$I$14)</f>
        <v>6572.37411700957</v>
      </c>
      <c r="J4592" s="39"/>
      <c r="K4592" s="25" t="n">
        <f aca="false">K4591+1</f>
        <v>4571</v>
      </c>
      <c r="L4592" s="25" t="e">
        <f aca="false">INDEX('Supply Data'!$S$8:$S$13,MATCH(I4592,'Supply Data'!$V$8:$V$13)+1)</f>
        <v>#N/A</v>
      </c>
      <c r="M4592" s="25"/>
      <c r="N4592" s="25"/>
      <c r="O4592" s="21"/>
    </row>
    <row r="4593" customFormat="false" ht="15" hidden="false" customHeight="false" outlineLevel="0" collapsed="false">
      <c r="D4593" s="0" t="n">
        <f aca="false">D4592+1</f>
        <v>4572</v>
      </c>
      <c r="F4593" s="38" t="n">
        <v>39638.4583333223</v>
      </c>
      <c r="G4593" s="39" t="n">
        <v>5688</v>
      </c>
      <c r="H4593" s="39" t="n">
        <f aca="true">H4592+H4592*$I$15*NORMSINV(RAND())</f>
        <v>7.39506426064604</v>
      </c>
      <c r="I4593" s="39" t="n">
        <f aca="false">G4593*(1+$I$14)</f>
        <v>6255.6331957079</v>
      </c>
      <c r="J4593" s="39"/>
      <c r="K4593" s="25" t="n">
        <f aca="false">K4592+1</f>
        <v>4572</v>
      </c>
      <c r="L4593" s="25" t="e">
        <f aca="false">INDEX('Supply Data'!$S$8:$S$13,MATCH(I4593,'Supply Data'!$V$8:$V$13)+1)</f>
        <v>#N/A</v>
      </c>
      <c r="M4593" s="25"/>
      <c r="N4593" s="25"/>
      <c r="O4593" s="21"/>
    </row>
    <row r="4594" customFormat="false" ht="15" hidden="false" customHeight="false" outlineLevel="0" collapsed="false">
      <c r="D4594" s="0" t="n">
        <f aca="false">D4593+1</f>
        <v>4573</v>
      </c>
      <c r="F4594" s="38" t="n">
        <v>39638.4999999889</v>
      </c>
      <c r="G4594" s="39" t="n">
        <v>5814</v>
      </c>
      <c r="H4594" s="39" t="n">
        <f aca="true">H4593+H4593*$I$15*NORMSINV(RAND())</f>
        <v>7.35724609748547</v>
      </c>
      <c r="I4594" s="39" t="n">
        <f aca="false">G4594*(1+$I$14)</f>
        <v>6394.20734877738</v>
      </c>
      <c r="J4594" s="39"/>
      <c r="K4594" s="25" t="n">
        <f aca="false">K4593+1</f>
        <v>4573</v>
      </c>
      <c r="L4594" s="25" t="e">
        <f aca="false">INDEX('Supply Data'!$S$8:$S$13,MATCH(I4594,'Supply Data'!$V$8:$V$13)+1)</f>
        <v>#N/A</v>
      </c>
      <c r="M4594" s="25"/>
      <c r="N4594" s="25"/>
      <c r="O4594" s="21"/>
    </row>
    <row r="4595" customFormat="false" ht="15" hidden="false" customHeight="false" outlineLevel="0" collapsed="false">
      <c r="D4595" s="0" t="n">
        <f aca="false">D4594+1</f>
        <v>4574</v>
      </c>
      <c r="F4595" s="38" t="n">
        <v>39638.5416666556</v>
      </c>
      <c r="G4595" s="39" t="n">
        <v>5884.5</v>
      </c>
      <c r="H4595" s="39" t="n">
        <f aca="true">H4594+H4594*$I$15*NORMSINV(RAND())</f>
        <v>7.420503545018</v>
      </c>
      <c r="I4595" s="39" t="n">
        <f aca="false">G4595*(1+$I$14)</f>
        <v>6471.74288680435</v>
      </c>
      <c r="J4595" s="39"/>
      <c r="K4595" s="25" t="n">
        <f aca="false">K4594+1</f>
        <v>4574</v>
      </c>
      <c r="L4595" s="25" t="e">
        <f aca="false">INDEX('Supply Data'!$S$8:$S$13,MATCH(I4595,'Supply Data'!$V$8:$V$13)+1)</f>
        <v>#N/A</v>
      </c>
      <c r="M4595" s="25"/>
      <c r="N4595" s="25"/>
      <c r="O4595" s="21"/>
    </row>
    <row r="4596" customFormat="false" ht="15" hidden="false" customHeight="false" outlineLevel="0" collapsed="false">
      <c r="D4596" s="0" t="n">
        <f aca="false">D4595+1</f>
        <v>4575</v>
      </c>
      <c r="F4596" s="38" t="n">
        <v>39638.5833333222</v>
      </c>
      <c r="G4596" s="39" t="n">
        <v>5724</v>
      </c>
      <c r="H4596" s="39" t="n">
        <f aca="true">H4595+H4595*$I$15*NORMSINV(RAND())</f>
        <v>7.42460087250932</v>
      </c>
      <c r="I4596" s="39" t="n">
        <f aca="false">G4596*(1+$I$14)</f>
        <v>6295.22581087061</v>
      </c>
      <c r="J4596" s="39"/>
      <c r="K4596" s="25" t="n">
        <f aca="false">K4595+1</f>
        <v>4575</v>
      </c>
      <c r="L4596" s="25" t="e">
        <f aca="false">INDEX('Supply Data'!$S$8:$S$13,MATCH(I4596,'Supply Data'!$V$8:$V$13)+1)</f>
        <v>#N/A</v>
      </c>
      <c r="M4596" s="25"/>
      <c r="N4596" s="25"/>
      <c r="O4596" s="21"/>
    </row>
    <row r="4597" customFormat="false" ht="15" hidden="false" customHeight="false" outlineLevel="0" collapsed="false">
      <c r="D4597" s="0" t="n">
        <f aca="false">D4596+1</f>
        <v>4576</v>
      </c>
      <c r="F4597" s="38" t="n">
        <v>39638.6249999889</v>
      </c>
      <c r="G4597" s="39" t="n">
        <v>5709</v>
      </c>
      <c r="H4597" s="39" t="n">
        <f aca="true">H4596+H4596*$I$15*NORMSINV(RAND())</f>
        <v>7.45732834947982</v>
      </c>
      <c r="I4597" s="39" t="n">
        <f aca="false">G4597*(1+$I$14)</f>
        <v>6278.72888788615</v>
      </c>
      <c r="J4597" s="39"/>
      <c r="K4597" s="25" t="n">
        <f aca="false">K4596+1</f>
        <v>4576</v>
      </c>
      <c r="L4597" s="25" t="e">
        <f aca="false">INDEX('Supply Data'!$S$8:$S$13,MATCH(I4597,'Supply Data'!$V$8:$V$13)+1)</f>
        <v>#N/A</v>
      </c>
      <c r="M4597" s="25"/>
      <c r="N4597" s="25"/>
      <c r="O4597" s="21"/>
    </row>
    <row r="4598" customFormat="false" ht="15" hidden="false" customHeight="false" outlineLevel="0" collapsed="false">
      <c r="D4598" s="0" t="n">
        <f aca="false">D4597+1</f>
        <v>4577</v>
      </c>
      <c r="F4598" s="38" t="n">
        <v>39638.6666666556</v>
      </c>
      <c r="G4598" s="39" t="n">
        <v>5548.5</v>
      </c>
      <c r="H4598" s="39" t="n">
        <f aca="true">H4597+H4597*$I$15*NORMSINV(RAND())</f>
        <v>7.45988426152708</v>
      </c>
      <c r="I4598" s="39" t="n">
        <f aca="false">G4598*(1+$I$14)</f>
        <v>6102.21181195241</v>
      </c>
      <c r="J4598" s="39"/>
      <c r="K4598" s="25" t="n">
        <f aca="false">K4597+1</f>
        <v>4577</v>
      </c>
      <c r="L4598" s="25" t="e">
        <f aca="false">INDEX('Supply Data'!$S$8:$S$13,MATCH(I4598,'Supply Data'!$V$8:$V$13)+1)</f>
        <v>#N/A</v>
      </c>
      <c r="M4598" s="25"/>
      <c r="N4598" s="25"/>
      <c r="O4598" s="21"/>
    </row>
    <row r="4599" customFormat="false" ht="15" hidden="false" customHeight="false" outlineLevel="0" collapsed="false">
      <c r="D4599" s="0" t="n">
        <f aca="false">D4598+1</f>
        <v>4578</v>
      </c>
      <c r="F4599" s="38" t="n">
        <v>39638.7083333222</v>
      </c>
      <c r="G4599" s="39" t="n">
        <v>5506.5</v>
      </c>
      <c r="H4599" s="39" t="n">
        <f aca="true">H4598+H4598*$I$15*NORMSINV(RAND())</f>
        <v>7.46431303493319</v>
      </c>
      <c r="I4599" s="39" t="n">
        <f aca="false">G4599*(1+$I$14)</f>
        <v>6056.02042759592</v>
      </c>
      <c r="J4599" s="39"/>
      <c r="K4599" s="25" t="n">
        <f aca="false">K4598+1</f>
        <v>4578</v>
      </c>
      <c r="L4599" s="25" t="e">
        <f aca="false">INDEX('Supply Data'!$S$8:$S$13,MATCH(I4599,'Supply Data'!$V$8:$V$13)+1)</f>
        <v>#N/A</v>
      </c>
      <c r="M4599" s="25"/>
      <c r="N4599" s="25"/>
      <c r="O4599" s="21"/>
    </row>
    <row r="4600" customFormat="false" ht="15" hidden="false" customHeight="false" outlineLevel="0" collapsed="false">
      <c r="D4600" s="0" t="n">
        <f aca="false">D4599+1</f>
        <v>4579</v>
      </c>
      <c r="F4600" s="38" t="n">
        <v>39638.7499999889</v>
      </c>
      <c r="G4600" s="39" t="n">
        <v>5983.5</v>
      </c>
      <c r="H4600" s="39" t="n">
        <f aca="true">H4599+H4599*$I$15*NORMSINV(RAND())</f>
        <v>7.45397690590809</v>
      </c>
      <c r="I4600" s="39" t="n">
        <f aca="false">G4600*(1+$I$14)</f>
        <v>6580.6225785018</v>
      </c>
      <c r="J4600" s="39"/>
      <c r="K4600" s="25" t="n">
        <f aca="false">K4599+1</f>
        <v>4579</v>
      </c>
      <c r="L4600" s="25" t="e">
        <f aca="false">INDEX('Supply Data'!$S$8:$S$13,MATCH(I4600,'Supply Data'!$V$8:$V$13)+1)</f>
        <v>#N/A</v>
      </c>
      <c r="M4600" s="25"/>
      <c r="N4600" s="25"/>
      <c r="O4600" s="21"/>
    </row>
    <row r="4601" customFormat="false" ht="15" hidden="false" customHeight="false" outlineLevel="0" collapsed="false">
      <c r="D4601" s="0" t="n">
        <f aca="false">D4600+1</f>
        <v>4580</v>
      </c>
      <c r="F4601" s="38" t="n">
        <v>39638.7916666556</v>
      </c>
      <c r="G4601" s="39" t="n">
        <v>5937</v>
      </c>
      <c r="H4601" s="39" t="n">
        <f aca="true">H4600+H4600*$I$15*NORMSINV(RAND())</f>
        <v>7.46492600418579</v>
      </c>
      <c r="I4601" s="39" t="n">
        <f aca="false">G4601*(1+$I$14)</f>
        <v>6529.48211724997</v>
      </c>
      <c r="J4601" s="39"/>
      <c r="K4601" s="25" t="n">
        <f aca="false">K4600+1</f>
        <v>4580</v>
      </c>
      <c r="L4601" s="25" t="e">
        <f aca="false">INDEX('Supply Data'!$S$8:$S$13,MATCH(I4601,'Supply Data'!$V$8:$V$13)+1)</f>
        <v>#N/A</v>
      </c>
      <c r="M4601" s="25"/>
      <c r="N4601" s="25"/>
      <c r="O4601" s="21"/>
    </row>
    <row r="4602" customFormat="false" ht="15" hidden="false" customHeight="false" outlineLevel="0" collapsed="false">
      <c r="D4602" s="0" t="n">
        <f aca="false">D4601+1</f>
        <v>4581</v>
      </c>
      <c r="F4602" s="38" t="n">
        <v>39638.8333333222</v>
      </c>
      <c r="G4602" s="39" t="n">
        <v>5664</v>
      </c>
      <c r="H4602" s="39" t="n">
        <f aca="true">H4601+H4601*$I$15*NORMSINV(RAND())</f>
        <v>7.4742078722795</v>
      </c>
      <c r="I4602" s="39" t="n">
        <f aca="false">G4602*(1+$I$14)</f>
        <v>6229.23811893276</v>
      </c>
      <c r="J4602" s="39"/>
      <c r="K4602" s="25" t="n">
        <f aca="false">K4601+1</f>
        <v>4581</v>
      </c>
      <c r="L4602" s="25" t="e">
        <f aca="false">INDEX('Supply Data'!$S$8:$S$13,MATCH(I4602,'Supply Data'!$V$8:$V$13)+1)</f>
        <v>#N/A</v>
      </c>
      <c r="M4602" s="25"/>
      <c r="N4602" s="25"/>
      <c r="O4602" s="21"/>
    </row>
    <row r="4603" customFormat="false" ht="15" hidden="false" customHeight="false" outlineLevel="0" collapsed="false">
      <c r="D4603" s="0" t="n">
        <f aca="false">D4602+1</f>
        <v>4582</v>
      </c>
      <c r="F4603" s="38" t="n">
        <v>39638.8749999889</v>
      </c>
      <c r="G4603" s="39" t="n">
        <v>5091</v>
      </c>
      <c r="H4603" s="39" t="n">
        <f aca="true">H4602+H4602*$I$15*NORMSINV(RAND())</f>
        <v>7.46266190944574</v>
      </c>
      <c r="I4603" s="39" t="n">
        <f aca="false">G4603*(1+$I$14)</f>
        <v>5599.05566092632</v>
      </c>
      <c r="J4603" s="39"/>
      <c r="K4603" s="25" t="n">
        <f aca="false">K4602+1</f>
        <v>4582</v>
      </c>
      <c r="L4603" s="25" t="e">
        <f aca="false">INDEX('Supply Data'!$S$8:$S$13,MATCH(I4603,'Supply Data'!$V$8:$V$13)+1)</f>
        <v>#N/A</v>
      </c>
      <c r="M4603" s="25"/>
      <c r="N4603" s="25"/>
      <c r="O4603" s="21"/>
    </row>
    <row r="4604" customFormat="false" ht="15" hidden="false" customHeight="false" outlineLevel="0" collapsed="false">
      <c r="D4604" s="0" t="n">
        <f aca="false">D4603+1</f>
        <v>4583</v>
      </c>
      <c r="F4604" s="38" t="n">
        <v>39638.9166666556</v>
      </c>
      <c r="G4604" s="39" t="n">
        <v>4651.5</v>
      </c>
      <c r="H4604" s="39" t="n">
        <f aca="true">H4603+H4603*$I$15*NORMSINV(RAND())</f>
        <v>7.42772103185565</v>
      </c>
      <c r="I4604" s="39" t="n">
        <f aca="false">G4604*(1+$I$14)</f>
        <v>5115.69581748159</v>
      </c>
      <c r="J4604" s="39"/>
      <c r="K4604" s="25" t="n">
        <f aca="false">K4603+1</f>
        <v>4583</v>
      </c>
      <c r="L4604" s="25" t="e">
        <f aca="false">INDEX('Supply Data'!$S$8:$S$13,MATCH(I4604,'Supply Data'!$V$8:$V$13)+1)</f>
        <v>#N/A</v>
      </c>
      <c r="M4604" s="25"/>
      <c r="N4604" s="25"/>
      <c r="O4604" s="21"/>
    </row>
    <row r="4605" customFormat="false" ht="15" hidden="false" customHeight="false" outlineLevel="0" collapsed="false">
      <c r="D4605" s="0" t="n">
        <f aca="false">D4604+1</f>
        <v>4584</v>
      </c>
      <c r="F4605" s="38" t="n">
        <v>39638.9583333222</v>
      </c>
      <c r="G4605" s="39" t="n">
        <v>4404</v>
      </c>
      <c r="H4605" s="39" t="n">
        <f aca="true">H4604+H4604*$I$15*NORMSINV(RAND())</f>
        <v>7.4574585527227</v>
      </c>
      <c r="I4605" s="39" t="n">
        <f aca="false">G4605*(1+$I$14)</f>
        <v>4843.49658823798</v>
      </c>
      <c r="J4605" s="39"/>
      <c r="K4605" s="25" t="n">
        <f aca="false">K4604+1</f>
        <v>4584</v>
      </c>
      <c r="L4605" s="25" t="e">
        <f aca="false">INDEX('Supply Data'!$S$8:$S$13,MATCH(I4605,'Supply Data'!$V$8:$V$13)+1)</f>
        <v>#N/A</v>
      </c>
      <c r="M4605" s="25"/>
      <c r="N4605" s="25"/>
      <c r="O4605" s="21"/>
    </row>
    <row r="4606" customFormat="false" ht="15" hidden="false" customHeight="false" outlineLevel="0" collapsed="false">
      <c r="D4606" s="0" t="n">
        <f aca="false">D4605+1</f>
        <v>4585</v>
      </c>
      <c r="F4606" s="38" t="n">
        <v>39638.9999999889</v>
      </c>
      <c r="G4606" s="39" t="n">
        <v>4210.5</v>
      </c>
      <c r="H4606" s="39" t="n">
        <f aca="true">H4605+H4605*$I$15*NORMSINV(RAND())</f>
        <v>7.45392695304321</v>
      </c>
      <c r="I4606" s="39" t="n">
        <f aca="false">G4606*(1+$I$14)</f>
        <v>4630.68628173842</v>
      </c>
      <c r="J4606" s="39"/>
      <c r="K4606" s="25" t="n">
        <f aca="false">K4605+1</f>
        <v>4585</v>
      </c>
      <c r="L4606" s="25" t="e">
        <f aca="false">INDEX('Supply Data'!$S$8:$S$13,MATCH(I4606,'Supply Data'!$V$8:$V$13)+1)</f>
        <v>#N/A</v>
      </c>
      <c r="M4606" s="25"/>
      <c r="N4606" s="25"/>
      <c r="O4606" s="21"/>
    </row>
    <row r="4607" customFormat="false" ht="15" hidden="false" customHeight="false" outlineLevel="0" collapsed="false">
      <c r="D4607" s="0" t="n">
        <f aca="false">D4606+1</f>
        <v>4586</v>
      </c>
      <c r="F4607" s="38" t="n">
        <v>39639.0416666556</v>
      </c>
      <c r="G4607" s="39" t="n">
        <v>4098</v>
      </c>
      <c r="H4607" s="39" t="n">
        <f aca="true">H4606+H4606*$I$15*NORMSINV(RAND())</f>
        <v>7.46944867739551</v>
      </c>
      <c r="I4607" s="39" t="n">
        <f aca="false">G4607*(1+$I$14)</f>
        <v>4506.95935935496</v>
      </c>
      <c r="J4607" s="39"/>
      <c r="K4607" s="25" t="n">
        <f aca="false">K4606+1</f>
        <v>4586</v>
      </c>
      <c r="L4607" s="25" t="e">
        <f aca="false">INDEX('Supply Data'!$S$8:$S$13,MATCH(I4607,'Supply Data'!$V$8:$V$13)+1)</f>
        <v>#N/A</v>
      </c>
      <c r="M4607" s="25"/>
      <c r="N4607" s="25"/>
      <c r="O4607" s="21"/>
    </row>
    <row r="4608" customFormat="false" ht="15" hidden="false" customHeight="false" outlineLevel="0" collapsed="false">
      <c r="D4608" s="0" t="n">
        <f aca="false">D4607+1</f>
        <v>4587</v>
      </c>
      <c r="F4608" s="38" t="n">
        <v>39639.0833333222</v>
      </c>
      <c r="G4608" s="39" t="n">
        <v>3975</v>
      </c>
      <c r="H4608" s="39" t="n">
        <f aca="true">H4607+H4607*$I$15*NORMSINV(RAND())</f>
        <v>7.4307843130189</v>
      </c>
      <c r="I4608" s="39" t="n">
        <f aca="false">G4608*(1+$I$14)</f>
        <v>4371.68459088237</v>
      </c>
      <c r="J4608" s="39"/>
      <c r="K4608" s="25" t="n">
        <f aca="false">K4607+1</f>
        <v>4587</v>
      </c>
      <c r="L4608" s="25" t="e">
        <f aca="false">INDEX('Supply Data'!$S$8:$S$13,MATCH(I4608,'Supply Data'!$V$8:$V$13)+1)</f>
        <v>#N/A</v>
      </c>
      <c r="M4608" s="25"/>
      <c r="N4608" s="25"/>
      <c r="O4608" s="21"/>
    </row>
    <row r="4609" customFormat="false" ht="15" hidden="false" customHeight="false" outlineLevel="0" collapsed="false">
      <c r="D4609" s="0" t="n">
        <f aca="false">D4608+1</f>
        <v>4588</v>
      </c>
      <c r="F4609" s="38" t="n">
        <v>39639.1249999889</v>
      </c>
      <c r="G4609" s="39" t="n">
        <v>3957</v>
      </c>
      <c r="H4609" s="39" t="n">
        <f aca="true">H4608+H4608*$I$15*NORMSINV(RAND())</f>
        <v>7.42269334503406</v>
      </c>
      <c r="I4609" s="39" t="n">
        <f aca="false">G4609*(1+$I$14)</f>
        <v>4351.88828330102</v>
      </c>
      <c r="J4609" s="39"/>
      <c r="K4609" s="25" t="n">
        <f aca="false">K4608+1</f>
        <v>4588</v>
      </c>
      <c r="L4609" s="25" t="e">
        <f aca="false">INDEX('Supply Data'!$S$8:$S$13,MATCH(I4609,'Supply Data'!$V$8:$V$13)+1)</f>
        <v>#N/A</v>
      </c>
      <c r="M4609" s="25"/>
      <c r="N4609" s="25"/>
      <c r="O4609" s="21"/>
    </row>
    <row r="4610" customFormat="false" ht="15" hidden="false" customHeight="false" outlineLevel="0" collapsed="false">
      <c r="D4610" s="0" t="n">
        <f aca="false">D4609+1</f>
        <v>4589</v>
      </c>
      <c r="F4610" s="38" t="n">
        <v>39639.1666666555</v>
      </c>
      <c r="G4610" s="39" t="n">
        <v>4135.5</v>
      </c>
      <c r="H4610" s="39" t="n">
        <f aca="true">H4609+H4609*$I$15*NORMSINV(RAND())</f>
        <v>7.371420124291</v>
      </c>
      <c r="I4610" s="39" t="n">
        <f aca="false">G4610*(1+$I$14)</f>
        <v>4548.20166681611</v>
      </c>
      <c r="J4610" s="39"/>
      <c r="K4610" s="25" t="n">
        <f aca="false">K4609+1</f>
        <v>4589</v>
      </c>
      <c r="L4610" s="25" t="e">
        <f aca="false">INDEX('Supply Data'!$S$8:$S$13,MATCH(I4610,'Supply Data'!$V$8:$V$13)+1)</f>
        <v>#N/A</v>
      </c>
      <c r="M4610" s="25"/>
      <c r="N4610" s="25"/>
      <c r="O4610" s="21"/>
    </row>
    <row r="4611" customFormat="false" ht="15" hidden="false" customHeight="false" outlineLevel="0" collapsed="false">
      <c r="D4611" s="0" t="n">
        <f aca="false">D4610+1</f>
        <v>4590</v>
      </c>
      <c r="F4611" s="38" t="n">
        <v>39639.2083333222</v>
      </c>
      <c r="G4611" s="39" t="n">
        <v>4029</v>
      </c>
      <c r="H4611" s="39" t="n">
        <f aca="true">H4610+H4610*$I$15*NORMSINV(RAND())</f>
        <v>7.33731244945058</v>
      </c>
      <c r="I4611" s="39" t="n">
        <f aca="false">G4611*(1+$I$14)</f>
        <v>4431.07351362643</v>
      </c>
      <c r="J4611" s="39"/>
      <c r="K4611" s="25" t="n">
        <f aca="false">K4610+1</f>
        <v>4590</v>
      </c>
      <c r="L4611" s="25" t="e">
        <f aca="false">INDEX('Supply Data'!$S$8:$S$13,MATCH(I4611,'Supply Data'!$V$8:$V$13)+1)</f>
        <v>#N/A</v>
      </c>
      <c r="M4611" s="25"/>
      <c r="N4611" s="25"/>
      <c r="O4611" s="21"/>
    </row>
    <row r="4612" customFormat="false" ht="15" hidden="false" customHeight="false" outlineLevel="0" collapsed="false">
      <c r="D4612" s="0" t="n">
        <f aca="false">D4611+1</f>
        <v>4591</v>
      </c>
      <c r="F4612" s="38" t="n">
        <v>39639.2499999889</v>
      </c>
      <c r="G4612" s="39" t="n">
        <v>4129.5</v>
      </c>
      <c r="H4612" s="39" t="n">
        <f aca="true">H4611+H4611*$I$15*NORMSINV(RAND())</f>
        <v>7.32973747886055</v>
      </c>
      <c r="I4612" s="39" t="n">
        <f aca="false">G4612*(1+$I$14)</f>
        <v>4541.60289762233</v>
      </c>
      <c r="J4612" s="39"/>
      <c r="K4612" s="25" t="n">
        <f aca="false">K4611+1</f>
        <v>4591</v>
      </c>
      <c r="L4612" s="25" t="e">
        <f aca="false">INDEX('Supply Data'!$S$8:$S$13,MATCH(I4612,'Supply Data'!$V$8:$V$13)+1)</f>
        <v>#N/A</v>
      </c>
      <c r="M4612" s="25"/>
      <c r="N4612" s="25"/>
      <c r="O4612" s="21"/>
    </row>
    <row r="4613" customFormat="false" ht="15" hidden="false" customHeight="false" outlineLevel="0" collapsed="false">
      <c r="D4613" s="0" t="n">
        <f aca="false">D4612+1</f>
        <v>4592</v>
      </c>
      <c r="F4613" s="38" t="n">
        <v>39639.2916666555</v>
      </c>
      <c r="G4613" s="39" t="n">
        <v>3441</v>
      </c>
      <c r="H4613" s="39" t="n">
        <f aca="true">H4612+H4612*$I$15*NORMSINV(RAND())</f>
        <v>7.3615602695082</v>
      </c>
      <c r="I4613" s="39" t="n">
        <f aca="false">G4613*(1+$I$14)</f>
        <v>3784.39413263553</v>
      </c>
      <c r="J4613" s="39"/>
      <c r="K4613" s="25" t="n">
        <f aca="false">K4612+1</f>
        <v>4592</v>
      </c>
      <c r="L4613" s="25" t="e">
        <f aca="false">INDEX('Supply Data'!$S$8:$S$13,MATCH(I4613,'Supply Data'!$V$8:$V$13)+1)</f>
        <v>#N/A</v>
      </c>
      <c r="M4613" s="25"/>
      <c r="N4613" s="25"/>
      <c r="O4613" s="21"/>
    </row>
    <row r="4614" customFormat="false" ht="15" hidden="false" customHeight="false" outlineLevel="0" collapsed="false">
      <c r="D4614" s="0" t="n">
        <f aca="false">D4613+1</f>
        <v>4593</v>
      </c>
      <c r="F4614" s="38" t="n">
        <v>39639.3333333222</v>
      </c>
      <c r="G4614" s="39" t="n">
        <v>5595</v>
      </c>
      <c r="H4614" s="39" t="n">
        <f aca="true">H4613+H4613*$I$15*NORMSINV(RAND())</f>
        <v>7.37986352856824</v>
      </c>
      <c r="I4614" s="39" t="n">
        <f aca="false">G4614*(1+$I$14)</f>
        <v>6153.35227320424</v>
      </c>
      <c r="J4614" s="39"/>
      <c r="K4614" s="25" t="n">
        <f aca="false">K4613+1</f>
        <v>4593</v>
      </c>
      <c r="L4614" s="25" t="e">
        <f aca="false">INDEX('Supply Data'!$S$8:$S$13,MATCH(I4614,'Supply Data'!$V$8:$V$13)+1)</f>
        <v>#N/A</v>
      </c>
      <c r="M4614" s="25"/>
      <c r="N4614" s="25"/>
      <c r="O4614" s="21"/>
    </row>
    <row r="4615" customFormat="false" ht="15" hidden="false" customHeight="false" outlineLevel="0" collapsed="false">
      <c r="D4615" s="0" t="n">
        <f aca="false">D4614+1</f>
        <v>4594</v>
      </c>
      <c r="F4615" s="38" t="n">
        <v>39639.3749999889</v>
      </c>
      <c r="G4615" s="39" t="n">
        <v>5868</v>
      </c>
      <c r="H4615" s="39" t="n">
        <f aca="true">H4614+H4614*$I$15*NORMSINV(RAND())</f>
        <v>7.3458861447771</v>
      </c>
      <c r="I4615" s="39" t="n">
        <f aca="false">G4615*(1+$I$14)</f>
        <v>6453.59627152144</v>
      </c>
      <c r="J4615" s="39"/>
      <c r="K4615" s="25" t="n">
        <f aca="false">K4614+1</f>
        <v>4594</v>
      </c>
      <c r="L4615" s="25" t="e">
        <f aca="false">INDEX('Supply Data'!$S$8:$S$13,MATCH(I4615,'Supply Data'!$V$8:$V$13)+1)</f>
        <v>#N/A</v>
      </c>
      <c r="M4615" s="25"/>
      <c r="N4615" s="25"/>
      <c r="O4615" s="21"/>
    </row>
    <row r="4616" customFormat="false" ht="15" hidden="false" customHeight="false" outlineLevel="0" collapsed="false">
      <c r="D4616" s="0" t="n">
        <f aca="false">D4615+1</f>
        <v>4595</v>
      </c>
      <c r="F4616" s="38" t="n">
        <v>39639.4166666555</v>
      </c>
      <c r="G4616" s="39" t="n">
        <v>6052.5</v>
      </c>
      <c r="H4616" s="39" t="n">
        <f aca="true">H4615+H4615*$I$15*NORMSINV(RAND())</f>
        <v>7.34565492092063</v>
      </c>
      <c r="I4616" s="39" t="n">
        <f aca="false">G4616*(1+$I$14)</f>
        <v>6656.50842423032</v>
      </c>
      <c r="J4616" s="39"/>
      <c r="K4616" s="25" t="n">
        <f aca="false">K4615+1</f>
        <v>4595</v>
      </c>
      <c r="L4616" s="25" t="e">
        <f aca="false">INDEX('Supply Data'!$S$8:$S$13,MATCH(I4616,'Supply Data'!$V$8:$V$13)+1)</f>
        <v>#N/A</v>
      </c>
      <c r="M4616" s="25"/>
      <c r="N4616" s="25"/>
      <c r="O4616" s="21"/>
    </row>
    <row r="4617" customFormat="false" ht="15" hidden="false" customHeight="false" outlineLevel="0" collapsed="false">
      <c r="D4617" s="0" t="n">
        <f aca="false">D4616+1</f>
        <v>4596</v>
      </c>
      <c r="F4617" s="38" t="n">
        <v>39639.4583333222</v>
      </c>
      <c r="G4617" s="39" t="n">
        <v>5880</v>
      </c>
      <c r="H4617" s="39" t="n">
        <f aca="true">H4616+H4616*$I$15*NORMSINV(RAND())</f>
        <v>7.35303310990583</v>
      </c>
      <c r="I4617" s="39" t="n">
        <f aca="false">G4617*(1+$I$14)</f>
        <v>6466.79380990901</v>
      </c>
      <c r="J4617" s="39"/>
      <c r="K4617" s="25" t="n">
        <f aca="false">K4616+1</f>
        <v>4596</v>
      </c>
      <c r="L4617" s="25" t="e">
        <f aca="false">INDEX('Supply Data'!$S$8:$S$13,MATCH(I4617,'Supply Data'!$V$8:$V$13)+1)</f>
        <v>#N/A</v>
      </c>
      <c r="M4617" s="25"/>
      <c r="N4617" s="25"/>
      <c r="O4617" s="21"/>
    </row>
    <row r="4618" customFormat="false" ht="15" hidden="false" customHeight="false" outlineLevel="0" collapsed="false">
      <c r="D4618" s="0" t="n">
        <f aca="false">D4617+1</f>
        <v>4597</v>
      </c>
      <c r="F4618" s="38" t="n">
        <v>39639.4999999889</v>
      </c>
      <c r="G4618" s="39" t="n">
        <v>5886</v>
      </c>
      <c r="H4618" s="39" t="n">
        <f aca="true">H4617+H4617*$I$15*NORMSINV(RAND())</f>
        <v>7.30768757842094</v>
      </c>
      <c r="I4618" s="39" t="n">
        <f aca="false">G4618*(1+$I$14)</f>
        <v>6473.3925791028</v>
      </c>
      <c r="J4618" s="39"/>
      <c r="K4618" s="25" t="n">
        <f aca="false">K4617+1</f>
        <v>4597</v>
      </c>
      <c r="L4618" s="25" t="e">
        <f aca="false">INDEX('Supply Data'!$S$8:$S$13,MATCH(I4618,'Supply Data'!$V$8:$V$13)+1)</f>
        <v>#N/A</v>
      </c>
      <c r="M4618" s="25"/>
      <c r="N4618" s="25"/>
      <c r="O4618" s="21"/>
    </row>
    <row r="4619" customFormat="false" ht="15" hidden="false" customHeight="false" outlineLevel="0" collapsed="false">
      <c r="D4619" s="0" t="n">
        <f aca="false">D4618+1</f>
        <v>4598</v>
      </c>
      <c r="F4619" s="38" t="n">
        <v>39639.5416666555</v>
      </c>
      <c r="G4619" s="39" t="n">
        <v>6052.5</v>
      </c>
      <c r="H4619" s="39" t="n">
        <f aca="true">H4618+H4618*$I$15*NORMSINV(RAND())</f>
        <v>7.31922731345965</v>
      </c>
      <c r="I4619" s="39" t="n">
        <f aca="false">G4619*(1+$I$14)</f>
        <v>6656.50842423032</v>
      </c>
      <c r="J4619" s="39"/>
      <c r="K4619" s="25" t="n">
        <f aca="false">K4618+1</f>
        <v>4598</v>
      </c>
      <c r="L4619" s="25" t="e">
        <f aca="false">INDEX('Supply Data'!$S$8:$S$13,MATCH(I4619,'Supply Data'!$V$8:$V$13)+1)</f>
        <v>#N/A</v>
      </c>
      <c r="M4619" s="25"/>
      <c r="N4619" s="25"/>
      <c r="O4619" s="21"/>
    </row>
    <row r="4620" customFormat="false" ht="15" hidden="false" customHeight="false" outlineLevel="0" collapsed="false">
      <c r="D4620" s="0" t="n">
        <f aca="false">D4619+1</f>
        <v>4599</v>
      </c>
      <c r="F4620" s="38" t="n">
        <v>39639.5833333222</v>
      </c>
      <c r="G4620" s="39" t="n">
        <v>5860.5</v>
      </c>
      <c r="H4620" s="39" t="n">
        <f aca="true">H4619+H4619*$I$15*NORMSINV(RAND())</f>
        <v>7.29378688110936</v>
      </c>
      <c r="I4620" s="39" t="n">
        <f aca="false">G4620*(1+$I$14)</f>
        <v>6445.34781002921</v>
      </c>
      <c r="J4620" s="39"/>
      <c r="K4620" s="25" t="n">
        <f aca="false">K4619+1</f>
        <v>4599</v>
      </c>
      <c r="L4620" s="25" t="e">
        <f aca="false">INDEX('Supply Data'!$S$8:$S$13,MATCH(I4620,'Supply Data'!$V$8:$V$13)+1)</f>
        <v>#N/A</v>
      </c>
      <c r="M4620" s="25"/>
      <c r="N4620" s="25"/>
      <c r="O4620" s="21"/>
    </row>
    <row r="4621" customFormat="false" ht="15" hidden="false" customHeight="false" outlineLevel="0" collapsed="false">
      <c r="D4621" s="0" t="n">
        <f aca="false">D4620+1</f>
        <v>4600</v>
      </c>
      <c r="F4621" s="38" t="n">
        <v>39639.6249999888</v>
      </c>
      <c r="G4621" s="39" t="n">
        <v>4831.5</v>
      </c>
      <c r="H4621" s="39" t="n">
        <f aca="true">H4620+H4620*$I$15*NORMSINV(RAND())</f>
        <v>7.31824270735682</v>
      </c>
      <c r="I4621" s="39" t="n">
        <f aca="false">G4621*(1+$I$14)</f>
        <v>5313.65889329514</v>
      </c>
      <c r="J4621" s="39"/>
      <c r="K4621" s="25" t="n">
        <f aca="false">K4620+1</f>
        <v>4600</v>
      </c>
      <c r="L4621" s="25" t="e">
        <f aca="false">INDEX('Supply Data'!$S$8:$S$13,MATCH(I4621,'Supply Data'!$V$8:$V$13)+1)</f>
        <v>#N/A</v>
      </c>
      <c r="M4621" s="25"/>
      <c r="N4621" s="25"/>
      <c r="O4621" s="21"/>
    </row>
    <row r="4622" customFormat="false" ht="15" hidden="false" customHeight="false" outlineLevel="0" collapsed="false">
      <c r="D4622" s="0" t="n">
        <f aca="false">D4621+1</f>
        <v>4601</v>
      </c>
      <c r="F4622" s="38" t="n">
        <v>39639.6666666555</v>
      </c>
      <c r="G4622" s="39" t="n">
        <v>5640</v>
      </c>
      <c r="H4622" s="39" t="n">
        <f aca="true">H4621+H4621*$I$15*NORMSINV(RAND())</f>
        <v>7.27970522165538</v>
      </c>
      <c r="I4622" s="39" t="n">
        <f aca="false">G4622*(1+$I$14)</f>
        <v>6202.84304215763</v>
      </c>
      <c r="J4622" s="39"/>
      <c r="K4622" s="25" t="n">
        <f aca="false">K4621+1</f>
        <v>4601</v>
      </c>
      <c r="L4622" s="25" t="e">
        <f aca="false">INDEX('Supply Data'!$S$8:$S$13,MATCH(I4622,'Supply Data'!$V$8:$V$13)+1)</f>
        <v>#N/A</v>
      </c>
      <c r="M4622" s="25"/>
      <c r="N4622" s="25"/>
      <c r="O4622" s="21"/>
    </row>
    <row r="4623" customFormat="false" ht="15" hidden="false" customHeight="false" outlineLevel="0" collapsed="false">
      <c r="D4623" s="0" t="n">
        <f aca="false">D4622+1</f>
        <v>4602</v>
      </c>
      <c r="F4623" s="38" t="n">
        <v>39639.7083333222</v>
      </c>
      <c r="G4623" s="39" t="n">
        <v>5847</v>
      </c>
      <c r="H4623" s="39" t="n">
        <f aca="true">H4622+H4622*$I$15*NORMSINV(RAND())</f>
        <v>7.25922601487515</v>
      </c>
      <c r="I4623" s="39" t="n">
        <f aca="false">G4623*(1+$I$14)</f>
        <v>6430.5005793432</v>
      </c>
      <c r="J4623" s="39"/>
      <c r="K4623" s="25" t="n">
        <f aca="false">K4622+1</f>
        <v>4602</v>
      </c>
      <c r="L4623" s="25" t="e">
        <f aca="false">INDEX('Supply Data'!$S$8:$S$13,MATCH(I4623,'Supply Data'!$V$8:$V$13)+1)</f>
        <v>#N/A</v>
      </c>
      <c r="M4623" s="25"/>
      <c r="N4623" s="25"/>
      <c r="O4623" s="21"/>
    </row>
    <row r="4624" customFormat="false" ht="15" hidden="false" customHeight="false" outlineLevel="0" collapsed="false">
      <c r="D4624" s="0" t="n">
        <f aca="false">D4623+1</f>
        <v>4603</v>
      </c>
      <c r="F4624" s="38" t="n">
        <v>39639.7499999888</v>
      </c>
      <c r="G4624" s="39" t="n">
        <v>5965.5</v>
      </c>
      <c r="H4624" s="39" t="n">
        <f aca="true">H4623+H4623*$I$15*NORMSINV(RAND())</f>
        <v>7.19562883010499</v>
      </c>
      <c r="I4624" s="39" t="n">
        <f aca="false">G4624*(1+$I$14)</f>
        <v>6560.82627092045</v>
      </c>
      <c r="J4624" s="39"/>
      <c r="K4624" s="25" t="n">
        <f aca="false">K4623+1</f>
        <v>4603</v>
      </c>
      <c r="L4624" s="25" t="e">
        <f aca="false">INDEX('Supply Data'!$S$8:$S$13,MATCH(I4624,'Supply Data'!$V$8:$V$13)+1)</f>
        <v>#N/A</v>
      </c>
      <c r="M4624" s="25"/>
      <c r="N4624" s="25"/>
      <c r="O4624" s="21"/>
    </row>
    <row r="4625" customFormat="false" ht="15" hidden="false" customHeight="false" outlineLevel="0" collapsed="false">
      <c r="D4625" s="0" t="n">
        <f aca="false">D4624+1</f>
        <v>4604</v>
      </c>
      <c r="F4625" s="38" t="n">
        <v>39639.7916666555</v>
      </c>
      <c r="G4625" s="39" t="n">
        <v>5961</v>
      </c>
      <c r="H4625" s="39" t="n">
        <f aca="true">H4624+H4624*$I$15*NORMSINV(RAND())</f>
        <v>7.14632988544144</v>
      </c>
      <c r="I4625" s="39" t="n">
        <f aca="false">G4625*(1+$I$14)</f>
        <v>6555.87719402511</v>
      </c>
      <c r="J4625" s="39"/>
      <c r="K4625" s="25" t="n">
        <f aca="false">K4624+1</f>
        <v>4604</v>
      </c>
      <c r="L4625" s="25" t="e">
        <f aca="false">INDEX('Supply Data'!$S$8:$S$13,MATCH(I4625,'Supply Data'!$V$8:$V$13)+1)</f>
        <v>#N/A</v>
      </c>
      <c r="M4625" s="25"/>
      <c r="N4625" s="25"/>
      <c r="O4625" s="21"/>
    </row>
    <row r="4626" customFormat="false" ht="15" hidden="false" customHeight="false" outlineLevel="0" collapsed="false">
      <c r="D4626" s="0" t="n">
        <f aca="false">D4625+1</f>
        <v>4605</v>
      </c>
      <c r="F4626" s="38" t="n">
        <v>39639.8333333222</v>
      </c>
      <c r="G4626" s="39" t="n">
        <v>5971.5</v>
      </c>
      <c r="H4626" s="39" t="n">
        <f aca="true">H4625+H4625*$I$15*NORMSINV(RAND())</f>
        <v>7.22439275849507</v>
      </c>
      <c r="I4626" s="39" t="n">
        <f aca="false">G4626*(1+$I$14)</f>
        <v>6567.42504011423</v>
      </c>
      <c r="J4626" s="39"/>
      <c r="K4626" s="25" t="n">
        <f aca="false">K4625+1</f>
        <v>4605</v>
      </c>
      <c r="L4626" s="25" t="e">
        <f aca="false">INDEX('Supply Data'!$S$8:$S$13,MATCH(I4626,'Supply Data'!$V$8:$V$13)+1)</f>
        <v>#N/A</v>
      </c>
      <c r="M4626" s="25"/>
      <c r="N4626" s="25"/>
      <c r="O4626" s="21"/>
    </row>
    <row r="4627" customFormat="false" ht="15" hidden="false" customHeight="false" outlineLevel="0" collapsed="false">
      <c r="D4627" s="0" t="n">
        <f aca="false">D4626+1</f>
        <v>4606</v>
      </c>
      <c r="F4627" s="38" t="n">
        <v>39639.8749999888</v>
      </c>
      <c r="G4627" s="39" t="n">
        <v>5343</v>
      </c>
      <c r="H4627" s="39" t="n">
        <f aca="true">H4626+H4626*$I$15*NORMSINV(RAND())</f>
        <v>7.16675608354155</v>
      </c>
      <c r="I4627" s="39" t="n">
        <f aca="false">G4627*(1+$I$14)</f>
        <v>5876.20396706528</v>
      </c>
      <c r="J4627" s="39"/>
      <c r="K4627" s="25" t="n">
        <f aca="false">K4626+1</f>
        <v>4606</v>
      </c>
      <c r="L4627" s="25" t="e">
        <f aca="false">INDEX('Supply Data'!$S$8:$S$13,MATCH(I4627,'Supply Data'!$V$8:$V$13)+1)</f>
        <v>#N/A</v>
      </c>
      <c r="M4627" s="25"/>
      <c r="N4627" s="25"/>
      <c r="O4627" s="21"/>
    </row>
    <row r="4628" customFormat="false" ht="15" hidden="false" customHeight="false" outlineLevel="0" collapsed="false">
      <c r="D4628" s="0" t="n">
        <f aca="false">D4627+1</f>
        <v>4607</v>
      </c>
      <c r="F4628" s="38" t="n">
        <v>39639.9166666555</v>
      </c>
      <c r="G4628" s="39" t="n">
        <v>5334</v>
      </c>
      <c r="H4628" s="39" t="n">
        <f aca="true">H4627+H4627*$I$15*NORMSINV(RAND())</f>
        <v>7.10480907060859</v>
      </c>
      <c r="I4628" s="39" t="n">
        <f aca="false">G4628*(1+$I$14)</f>
        <v>5866.30581327461</v>
      </c>
      <c r="J4628" s="39"/>
      <c r="K4628" s="25" t="n">
        <f aca="false">K4627+1</f>
        <v>4607</v>
      </c>
      <c r="L4628" s="25" t="e">
        <f aca="false">INDEX('Supply Data'!$S$8:$S$13,MATCH(I4628,'Supply Data'!$V$8:$V$13)+1)</f>
        <v>#N/A</v>
      </c>
      <c r="M4628" s="25"/>
      <c r="N4628" s="25"/>
      <c r="O4628" s="21"/>
    </row>
    <row r="4629" customFormat="false" ht="15" hidden="false" customHeight="false" outlineLevel="0" collapsed="false">
      <c r="D4629" s="0" t="n">
        <f aca="false">D4628+1</f>
        <v>4608</v>
      </c>
      <c r="F4629" s="38" t="n">
        <v>39639.9583333222</v>
      </c>
      <c r="G4629" s="39" t="n">
        <v>4780.5</v>
      </c>
      <c r="H4629" s="39" t="n">
        <f aca="true">H4628+H4628*$I$15*NORMSINV(RAND())</f>
        <v>7.06240055287047</v>
      </c>
      <c r="I4629" s="39" t="n">
        <f aca="false">G4629*(1+$I$14)</f>
        <v>5257.56935514797</v>
      </c>
      <c r="J4629" s="39"/>
      <c r="K4629" s="25" t="n">
        <f aca="false">K4628+1</f>
        <v>4608</v>
      </c>
      <c r="L4629" s="25" t="e">
        <f aca="false">INDEX('Supply Data'!$S$8:$S$13,MATCH(I4629,'Supply Data'!$V$8:$V$13)+1)</f>
        <v>#N/A</v>
      </c>
      <c r="M4629" s="25"/>
      <c r="N4629" s="25"/>
      <c r="O4629" s="21"/>
    </row>
    <row r="4630" customFormat="false" ht="15" hidden="false" customHeight="false" outlineLevel="0" collapsed="false">
      <c r="D4630" s="0" t="n">
        <f aca="false">D4629+1</f>
        <v>4609</v>
      </c>
      <c r="F4630" s="38" t="n">
        <v>39639.9999999888</v>
      </c>
      <c r="G4630" s="39" t="n">
        <v>4360.5</v>
      </c>
      <c r="H4630" s="39" t="n">
        <f aca="true">H4629+H4629*$I$15*NORMSINV(RAND())</f>
        <v>7.01992723787666</v>
      </c>
      <c r="I4630" s="39" t="n">
        <f aca="false">G4630*(1+$I$14)</f>
        <v>4795.65551158304</v>
      </c>
      <c r="J4630" s="39"/>
      <c r="K4630" s="25" t="n">
        <f aca="false">K4629+1</f>
        <v>4609</v>
      </c>
      <c r="L4630" s="25" t="e">
        <f aca="false">INDEX('Supply Data'!$S$8:$S$13,MATCH(I4630,'Supply Data'!$V$8:$V$13)+1)</f>
        <v>#N/A</v>
      </c>
      <c r="M4630" s="25"/>
      <c r="N4630" s="25"/>
      <c r="O4630" s="21"/>
    </row>
    <row r="4631" customFormat="false" ht="15" hidden="false" customHeight="false" outlineLevel="0" collapsed="false">
      <c r="D4631" s="0" t="n">
        <f aca="false">D4630+1</f>
        <v>4610</v>
      </c>
      <c r="F4631" s="38" t="n">
        <v>39640.0416666555</v>
      </c>
      <c r="G4631" s="39" t="n">
        <v>4246.5</v>
      </c>
      <c r="H4631" s="39" t="n">
        <f aca="true">H4630+H4630*$I$15*NORMSINV(RAND())</f>
        <v>7.03380105389824</v>
      </c>
      <c r="I4631" s="39" t="n">
        <f aca="false">G4631*(1+$I$14)</f>
        <v>4670.27889690113</v>
      </c>
      <c r="J4631" s="39"/>
      <c r="K4631" s="25" t="n">
        <f aca="false">K4630+1</f>
        <v>4610</v>
      </c>
      <c r="L4631" s="25" t="e">
        <f aca="false">INDEX('Supply Data'!$S$8:$S$13,MATCH(I4631,'Supply Data'!$V$8:$V$13)+1)</f>
        <v>#N/A</v>
      </c>
      <c r="M4631" s="25"/>
      <c r="N4631" s="25"/>
      <c r="O4631" s="21"/>
    </row>
    <row r="4632" customFormat="false" ht="15" hidden="false" customHeight="false" outlineLevel="0" collapsed="false">
      <c r="D4632" s="0" t="n">
        <f aca="false">D4631+1</f>
        <v>4611</v>
      </c>
      <c r="F4632" s="38" t="n">
        <v>39640.0833333222</v>
      </c>
      <c r="G4632" s="39" t="n">
        <v>4180.5</v>
      </c>
      <c r="H4632" s="39" t="n">
        <f aca="true">H4631+H4631*$I$15*NORMSINV(RAND())</f>
        <v>7.0115192879059</v>
      </c>
      <c r="I4632" s="39" t="n">
        <f aca="false">G4632*(1+$I$14)</f>
        <v>4597.6924357695</v>
      </c>
      <c r="J4632" s="39"/>
      <c r="K4632" s="25" t="n">
        <f aca="false">K4631+1</f>
        <v>4611</v>
      </c>
      <c r="L4632" s="25" t="e">
        <f aca="false">INDEX('Supply Data'!$S$8:$S$13,MATCH(I4632,'Supply Data'!$V$8:$V$13)+1)</f>
        <v>#N/A</v>
      </c>
      <c r="M4632" s="25"/>
      <c r="N4632" s="25"/>
      <c r="O4632" s="21"/>
    </row>
    <row r="4633" customFormat="false" ht="15" hidden="false" customHeight="false" outlineLevel="0" collapsed="false">
      <c r="D4633" s="0" t="n">
        <f aca="false">D4632+1</f>
        <v>4612</v>
      </c>
      <c r="F4633" s="38" t="n">
        <v>39640.1249999888</v>
      </c>
      <c r="G4633" s="39" t="n">
        <v>4089</v>
      </c>
      <c r="H4633" s="39" t="n">
        <f aca="true">H4632+H4632*$I$15*NORMSINV(RAND())</f>
        <v>7.01756068198381</v>
      </c>
      <c r="I4633" s="39" t="n">
        <f aca="false">G4633*(1+$I$14)</f>
        <v>4497.06120556428</v>
      </c>
      <c r="J4633" s="39"/>
      <c r="K4633" s="25" t="n">
        <f aca="false">K4632+1</f>
        <v>4612</v>
      </c>
      <c r="L4633" s="25" t="e">
        <f aca="false">INDEX('Supply Data'!$S$8:$S$13,MATCH(I4633,'Supply Data'!$V$8:$V$13)+1)</f>
        <v>#N/A</v>
      </c>
      <c r="M4633" s="25"/>
      <c r="N4633" s="25"/>
      <c r="O4633" s="21"/>
    </row>
    <row r="4634" customFormat="false" ht="15" hidden="false" customHeight="false" outlineLevel="0" collapsed="false">
      <c r="D4634" s="0" t="n">
        <f aca="false">D4633+1</f>
        <v>4613</v>
      </c>
      <c r="F4634" s="38" t="n">
        <v>39640.1666666555</v>
      </c>
      <c r="G4634" s="39" t="n">
        <v>4258.5</v>
      </c>
      <c r="H4634" s="39" t="n">
        <f aca="true">H4633+H4633*$I$15*NORMSINV(RAND())</f>
        <v>7.03397870374257</v>
      </c>
      <c r="I4634" s="39" t="n">
        <f aca="false">G4634*(1+$I$14)</f>
        <v>4683.4764352887</v>
      </c>
      <c r="J4634" s="39"/>
      <c r="K4634" s="25" t="n">
        <f aca="false">K4633+1</f>
        <v>4613</v>
      </c>
      <c r="L4634" s="25" t="e">
        <f aca="false">INDEX('Supply Data'!$S$8:$S$13,MATCH(I4634,'Supply Data'!$V$8:$V$13)+1)</f>
        <v>#N/A</v>
      </c>
      <c r="M4634" s="25"/>
      <c r="N4634" s="25"/>
      <c r="O4634" s="21"/>
    </row>
    <row r="4635" customFormat="false" ht="15" hidden="false" customHeight="false" outlineLevel="0" collapsed="false">
      <c r="D4635" s="0" t="n">
        <f aca="false">D4634+1</f>
        <v>4614</v>
      </c>
      <c r="F4635" s="38" t="n">
        <v>39640.2083333221</v>
      </c>
      <c r="G4635" s="39" t="n">
        <v>4194</v>
      </c>
      <c r="H4635" s="39" t="n">
        <f aca="true">H4634+H4634*$I$15*NORMSINV(RAND())</f>
        <v>7.01739847371598</v>
      </c>
      <c r="I4635" s="39" t="n">
        <f aca="false">G4635*(1+$I$14)</f>
        <v>4612.53966645551</v>
      </c>
      <c r="J4635" s="39"/>
      <c r="K4635" s="25" t="n">
        <f aca="false">K4634+1</f>
        <v>4614</v>
      </c>
      <c r="L4635" s="25" t="e">
        <f aca="false">INDEX('Supply Data'!$S$8:$S$13,MATCH(I4635,'Supply Data'!$V$8:$V$13)+1)</f>
        <v>#N/A</v>
      </c>
      <c r="M4635" s="25"/>
      <c r="N4635" s="25"/>
      <c r="O4635" s="21"/>
    </row>
    <row r="4636" customFormat="false" ht="15" hidden="false" customHeight="false" outlineLevel="0" collapsed="false">
      <c r="D4636" s="0" t="n">
        <f aca="false">D4635+1</f>
        <v>4615</v>
      </c>
      <c r="F4636" s="38" t="n">
        <v>39640.2499999888</v>
      </c>
      <c r="G4636" s="39" t="n">
        <v>4305</v>
      </c>
      <c r="H4636" s="39" t="n">
        <f aca="true">H4635+H4635*$I$15*NORMSINV(RAND())</f>
        <v>7.06942762953638</v>
      </c>
      <c r="I4636" s="39" t="n">
        <f aca="false">G4636*(1+$I$14)</f>
        <v>4734.61689654053</v>
      </c>
      <c r="J4636" s="39"/>
      <c r="K4636" s="25" t="n">
        <f aca="false">K4635+1</f>
        <v>4615</v>
      </c>
      <c r="L4636" s="25" t="e">
        <f aca="false">INDEX('Supply Data'!$S$8:$S$13,MATCH(I4636,'Supply Data'!$V$8:$V$13)+1)</f>
        <v>#N/A</v>
      </c>
      <c r="M4636" s="25"/>
      <c r="N4636" s="25"/>
      <c r="O4636" s="21"/>
    </row>
    <row r="4637" customFormat="false" ht="15" hidden="false" customHeight="false" outlineLevel="0" collapsed="false">
      <c r="D4637" s="0" t="n">
        <f aca="false">D4636+1</f>
        <v>4616</v>
      </c>
      <c r="F4637" s="38" t="n">
        <v>39640.2916666555</v>
      </c>
      <c r="G4637" s="39" t="n">
        <v>4950</v>
      </c>
      <c r="H4637" s="39" t="n">
        <f aca="true">H4636+H4636*$I$15*NORMSINV(RAND())</f>
        <v>7.06550379817251</v>
      </c>
      <c r="I4637" s="39" t="n">
        <f aca="false">G4637*(1+$I$14)</f>
        <v>5443.98458487238</v>
      </c>
      <c r="J4637" s="39"/>
      <c r="K4637" s="25" t="n">
        <f aca="false">K4636+1</f>
        <v>4616</v>
      </c>
      <c r="L4637" s="25" t="e">
        <f aca="false">INDEX('Supply Data'!$S$8:$S$13,MATCH(I4637,'Supply Data'!$V$8:$V$13)+1)</f>
        <v>#N/A</v>
      </c>
      <c r="M4637" s="25"/>
      <c r="N4637" s="25"/>
      <c r="O4637" s="21"/>
    </row>
    <row r="4638" customFormat="false" ht="15" hidden="false" customHeight="false" outlineLevel="0" collapsed="false">
      <c r="D4638" s="0" t="n">
        <f aca="false">D4637+1</f>
        <v>4617</v>
      </c>
      <c r="F4638" s="38" t="n">
        <v>39640.3333333221</v>
      </c>
      <c r="G4638" s="39" t="n">
        <v>5383.5</v>
      </c>
      <c r="H4638" s="39" t="n">
        <f aca="true">H4637+H4637*$I$15*NORMSINV(RAND())</f>
        <v>7.05461422831406</v>
      </c>
      <c r="I4638" s="39" t="n">
        <f aca="false">G4638*(1+$I$14)</f>
        <v>5920.74565912333</v>
      </c>
      <c r="J4638" s="39"/>
      <c r="K4638" s="25" t="n">
        <f aca="false">K4637+1</f>
        <v>4617</v>
      </c>
      <c r="L4638" s="25" t="e">
        <f aca="false">INDEX('Supply Data'!$S$8:$S$13,MATCH(I4638,'Supply Data'!$V$8:$V$13)+1)</f>
        <v>#N/A</v>
      </c>
      <c r="M4638" s="25"/>
      <c r="N4638" s="25"/>
      <c r="O4638" s="21"/>
    </row>
    <row r="4639" customFormat="false" ht="15" hidden="false" customHeight="false" outlineLevel="0" collapsed="false">
      <c r="D4639" s="0" t="n">
        <f aca="false">D4638+1</f>
        <v>4618</v>
      </c>
      <c r="F4639" s="38" t="n">
        <v>39640.3749999888</v>
      </c>
      <c r="G4639" s="39" t="n">
        <v>5875.5</v>
      </c>
      <c r="H4639" s="39" t="n">
        <f aca="true">H4638+H4638*$I$15*NORMSINV(RAND())</f>
        <v>7.0250294389187</v>
      </c>
      <c r="I4639" s="39" t="n">
        <f aca="false">G4639*(1+$I$14)</f>
        <v>6461.84473301367</v>
      </c>
      <c r="J4639" s="39"/>
      <c r="K4639" s="25" t="n">
        <f aca="false">K4638+1</f>
        <v>4618</v>
      </c>
      <c r="L4639" s="25" t="e">
        <f aca="false">INDEX('Supply Data'!$S$8:$S$13,MATCH(I4639,'Supply Data'!$V$8:$V$13)+1)</f>
        <v>#N/A</v>
      </c>
      <c r="M4639" s="25"/>
      <c r="N4639" s="25"/>
      <c r="O4639" s="21"/>
    </row>
    <row r="4640" customFormat="false" ht="15" hidden="false" customHeight="false" outlineLevel="0" collapsed="false">
      <c r="D4640" s="0" t="n">
        <f aca="false">D4639+1</f>
        <v>4619</v>
      </c>
      <c r="F4640" s="38" t="n">
        <v>39640.4166666555</v>
      </c>
      <c r="G4640" s="39" t="n">
        <v>6027</v>
      </c>
      <c r="H4640" s="39" t="n">
        <f aca="true">H4639+H4639*$I$15*NORMSINV(RAND())</f>
        <v>7.02949027417956</v>
      </c>
      <c r="I4640" s="39" t="n">
        <f aca="false">G4640*(1+$I$14)</f>
        <v>6628.46365515674</v>
      </c>
      <c r="J4640" s="39"/>
      <c r="K4640" s="25" t="n">
        <f aca="false">K4639+1</f>
        <v>4619</v>
      </c>
      <c r="L4640" s="25" t="e">
        <f aca="false">INDEX('Supply Data'!$S$8:$S$13,MATCH(I4640,'Supply Data'!$V$8:$V$13)+1)</f>
        <v>#N/A</v>
      </c>
      <c r="M4640" s="25"/>
      <c r="N4640" s="25"/>
      <c r="O4640" s="21"/>
    </row>
    <row r="4641" customFormat="false" ht="15" hidden="false" customHeight="false" outlineLevel="0" collapsed="false">
      <c r="D4641" s="0" t="n">
        <f aca="false">D4640+1</f>
        <v>4620</v>
      </c>
      <c r="F4641" s="38" t="n">
        <v>39640.4583333221</v>
      </c>
      <c r="G4641" s="39" t="n">
        <v>5815.5</v>
      </c>
      <c r="H4641" s="39" t="n">
        <f aca="true">H4640+H4640*$I$15*NORMSINV(RAND())</f>
        <v>7.05038806945097</v>
      </c>
      <c r="I4641" s="39" t="n">
        <f aca="false">G4641*(1+$I$14)</f>
        <v>6395.85704107583</v>
      </c>
      <c r="J4641" s="39"/>
      <c r="K4641" s="25" t="n">
        <f aca="false">K4640+1</f>
        <v>4620</v>
      </c>
      <c r="L4641" s="25" t="e">
        <f aca="false">INDEX('Supply Data'!$S$8:$S$13,MATCH(I4641,'Supply Data'!$V$8:$V$13)+1)</f>
        <v>#N/A</v>
      </c>
      <c r="M4641" s="25"/>
      <c r="N4641" s="25"/>
      <c r="O4641" s="21"/>
    </row>
    <row r="4642" customFormat="false" ht="15" hidden="false" customHeight="false" outlineLevel="0" collapsed="false">
      <c r="D4642" s="0" t="n">
        <f aca="false">D4641+1</f>
        <v>4621</v>
      </c>
      <c r="F4642" s="38" t="n">
        <v>39640.4999999888</v>
      </c>
      <c r="G4642" s="39" t="n">
        <v>6121.5</v>
      </c>
      <c r="H4642" s="39" t="n">
        <f aca="true">H4641+H4641*$I$15*NORMSINV(RAND())</f>
        <v>7.05996943418065</v>
      </c>
      <c r="I4642" s="39" t="n">
        <f aca="false">G4642*(1+$I$14)</f>
        <v>6732.39426995885</v>
      </c>
      <c r="J4642" s="39"/>
      <c r="K4642" s="25" t="n">
        <f aca="false">K4641+1</f>
        <v>4621</v>
      </c>
      <c r="L4642" s="25" t="e">
        <f aca="false">INDEX('Supply Data'!$S$8:$S$13,MATCH(I4642,'Supply Data'!$V$8:$V$13)+1)</f>
        <v>#N/A</v>
      </c>
      <c r="M4642" s="25"/>
      <c r="N4642" s="25"/>
      <c r="O4642" s="21"/>
    </row>
    <row r="4643" customFormat="false" ht="15" hidden="false" customHeight="false" outlineLevel="0" collapsed="false">
      <c r="D4643" s="0" t="n">
        <f aca="false">D4642+1</f>
        <v>4622</v>
      </c>
      <c r="F4643" s="38" t="n">
        <v>39640.5416666555</v>
      </c>
      <c r="G4643" s="39" t="n">
        <v>6121.5</v>
      </c>
      <c r="H4643" s="39" t="n">
        <f aca="true">H4642+H4642*$I$15*NORMSINV(RAND())</f>
        <v>7.04098668876934</v>
      </c>
      <c r="I4643" s="39" t="n">
        <f aca="false">G4643*(1+$I$14)</f>
        <v>6732.39426995885</v>
      </c>
      <c r="J4643" s="39"/>
      <c r="K4643" s="25" t="n">
        <f aca="false">K4642+1</f>
        <v>4622</v>
      </c>
      <c r="L4643" s="25" t="e">
        <f aca="false">INDEX('Supply Data'!$S$8:$S$13,MATCH(I4643,'Supply Data'!$V$8:$V$13)+1)</f>
        <v>#N/A</v>
      </c>
      <c r="M4643" s="25"/>
      <c r="N4643" s="25"/>
      <c r="O4643" s="21"/>
    </row>
    <row r="4644" customFormat="false" ht="15" hidden="false" customHeight="false" outlineLevel="0" collapsed="false">
      <c r="D4644" s="0" t="n">
        <f aca="false">D4643+1</f>
        <v>4623</v>
      </c>
      <c r="F4644" s="38" t="n">
        <v>39640.5833333221</v>
      </c>
      <c r="G4644" s="39" t="n">
        <v>5845.5</v>
      </c>
      <c r="H4644" s="39" t="n">
        <f aca="true">H4643+H4643*$I$15*NORMSINV(RAND())</f>
        <v>7.00660073792326</v>
      </c>
      <c r="I4644" s="39" t="n">
        <f aca="false">G4644*(1+$I$14)</f>
        <v>6428.85088704475</v>
      </c>
      <c r="J4644" s="39"/>
      <c r="K4644" s="25" t="n">
        <f aca="false">K4643+1</f>
        <v>4623</v>
      </c>
      <c r="L4644" s="25" t="e">
        <f aca="false">INDEX('Supply Data'!$S$8:$S$13,MATCH(I4644,'Supply Data'!$V$8:$V$13)+1)</f>
        <v>#N/A</v>
      </c>
      <c r="M4644" s="25"/>
      <c r="N4644" s="25"/>
      <c r="O4644" s="21"/>
    </row>
    <row r="4645" customFormat="false" ht="15" hidden="false" customHeight="false" outlineLevel="0" collapsed="false">
      <c r="D4645" s="0" t="n">
        <f aca="false">D4644+1</f>
        <v>4624</v>
      </c>
      <c r="F4645" s="38" t="n">
        <v>39640.6249999888</v>
      </c>
      <c r="G4645" s="39" t="n">
        <v>5793</v>
      </c>
      <c r="H4645" s="39" t="n">
        <f aca="true">H4644+H4644*$I$15*NORMSINV(RAND())</f>
        <v>7.04128835184161</v>
      </c>
      <c r="I4645" s="39" t="n">
        <f aca="false">G4645*(1+$I$14)</f>
        <v>6371.11165659914</v>
      </c>
      <c r="J4645" s="39"/>
      <c r="K4645" s="25" t="n">
        <f aca="false">K4644+1</f>
        <v>4624</v>
      </c>
      <c r="L4645" s="25" t="e">
        <f aca="false">INDEX('Supply Data'!$S$8:$S$13,MATCH(I4645,'Supply Data'!$V$8:$V$13)+1)</f>
        <v>#N/A</v>
      </c>
      <c r="M4645" s="25"/>
      <c r="N4645" s="25"/>
      <c r="O4645" s="21"/>
    </row>
    <row r="4646" customFormat="false" ht="15" hidden="false" customHeight="false" outlineLevel="0" collapsed="false">
      <c r="D4646" s="0" t="n">
        <f aca="false">D4645+1</f>
        <v>4625</v>
      </c>
      <c r="F4646" s="38" t="n">
        <v>39640.6666666555</v>
      </c>
      <c r="G4646" s="39" t="n">
        <v>5644.5</v>
      </c>
      <c r="H4646" s="39" t="n">
        <f aca="true">H4645+H4645*$I$15*NORMSINV(RAND())</f>
        <v>7.08316361977783</v>
      </c>
      <c r="I4646" s="39" t="n">
        <f aca="false">G4646*(1+$I$14)</f>
        <v>6207.79211905296</v>
      </c>
      <c r="J4646" s="39"/>
      <c r="K4646" s="25" t="n">
        <f aca="false">K4645+1</f>
        <v>4625</v>
      </c>
      <c r="L4646" s="25" t="e">
        <f aca="false">INDEX('Supply Data'!$S$8:$S$13,MATCH(I4646,'Supply Data'!$V$8:$V$13)+1)</f>
        <v>#N/A</v>
      </c>
      <c r="M4646" s="25"/>
      <c r="N4646" s="25"/>
      <c r="O4646" s="21"/>
    </row>
    <row r="4647" customFormat="false" ht="15" hidden="false" customHeight="false" outlineLevel="0" collapsed="false">
      <c r="D4647" s="0" t="n">
        <f aca="false">D4646+1</f>
        <v>4626</v>
      </c>
      <c r="F4647" s="38" t="n">
        <v>39640.7083333221</v>
      </c>
      <c r="G4647" s="39" t="n">
        <v>5599.5</v>
      </c>
      <c r="H4647" s="39" t="n">
        <f aca="true">H4646+H4646*$I$15*NORMSINV(RAND())</f>
        <v>7.0745198623255</v>
      </c>
      <c r="I4647" s="39" t="n">
        <f aca="false">G4647*(1+$I$14)</f>
        <v>6158.30135009958</v>
      </c>
      <c r="J4647" s="39"/>
      <c r="K4647" s="25" t="n">
        <f aca="false">K4646+1</f>
        <v>4626</v>
      </c>
      <c r="L4647" s="25" t="e">
        <f aca="false">INDEX('Supply Data'!$S$8:$S$13,MATCH(I4647,'Supply Data'!$V$8:$V$13)+1)</f>
        <v>#N/A</v>
      </c>
      <c r="M4647" s="25"/>
      <c r="N4647" s="25"/>
      <c r="O4647" s="21"/>
    </row>
    <row r="4648" customFormat="false" ht="15" hidden="false" customHeight="false" outlineLevel="0" collapsed="false">
      <c r="D4648" s="0" t="n">
        <f aca="false">D4647+1</f>
        <v>4627</v>
      </c>
      <c r="F4648" s="38" t="n">
        <v>39640.7499999888</v>
      </c>
      <c r="G4648" s="39" t="n">
        <v>6052.5</v>
      </c>
      <c r="H4648" s="39" t="n">
        <f aca="true">H4647+H4647*$I$15*NORMSINV(RAND())</f>
        <v>7.03771243422902</v>
      </c>
      <c r="I4648" s="39" t="n">
        <f aca="false">G4648*(1+$I$14)</f>
        <v>6656.50842423032</v>
      </c>
      <c r="J4648" s="39"/>
      <c r="K4648" s="25" t="n">
        <f aca="false">K4647+1</f>
        <v>4627</v>
      </c>
      <c r="L4648" s="25" t="e">
        <f aca="false">INDEX('Supply Data'!$S$8:$S$13,MATCH(I4648,'Supply Data'!$V$8:$V$13)+1)</f>
        <v>#N/A</v>
      </c>
      <c r="M4648" s="25"/>
      <c r="N4648" s="25"/>
      <c r="O4648" s="21"/>
    </row>
    <row r="4649" customFormat="false" ht="15" hidden="false" customHeight="false" outlineLevel="0" collapsed="false">
      <c r="D4649" s="0" t="n">
        <f aca="false">D4648+1</f>
        <v>4628</v>
      </c>
      <c r="F4649" s="38" t="n">
        <v>39640.7916666554</v>
      </c>
      <c r="G4649" s="39" t="n">
        <v>6060</v>
      </c>
      <c r="H4649" s="39" t="n">
        <f aca="true">H4648+H4648*$I$15*NORMSINV(RAND())</f>
        <v>7.03838165830733</v>
      </c>
      <c r="I4649" s="39" t="n">
        <f aca="false">G4649*(1+$I$14)</f>
        <v>6664.75688572255</v>
      </c>
      <c r="J4649" s="39"/>
      <c r="K4649" s="25" t="n">
        <f aca="false">K4648+1</f>
        <v>4628</v>
      </c>
      <c r="L4649" s="25" t="e">
        <f aca="false">INDEX('Supply Data'!$S$8:$S$13,MATCH(I4649,'Supply Data'!$V$8:$V$13)+1)</f>
        <v>#N/A</v>
      </c>
      <c r="M4649" s="25"/>
      <c r="N4649" s="25"/>
      <c r="O4649" s="21"/>
    </row>
    <row r="4650" customFormat="false" ht="15" hidden="false" customHeight="false" outlineLevel="0" collapsed="false">
      <c r="D4650" s="0" t="n">
        <f aca="false">D4649+1</f>
        <v>4629</v>
      </c>
      <c r="F4650" s="38" t="n">
        <v>39640.8333333221</v>
      </c>
      <c r="G4650" s="39" t="n">
        <v>5899.5</v>
      </c>
      <c r="H4650" s="39" t="n">
        <f aca="true">H4649+H4649*$I$15*NORMSINV(RAND())</f>
        <v>7.03301962992357</v>
      </c>
      <c r="I4650" s="39" t="n">
        <f aca="false">G4650*(1+$I$14)</f>
        <v>6488.23980978881</v>
      </c>
      <c r="J4650" s="39"/>
      <c r="K4650" s="25" t="n">
        <f aca="false">K4649+1</f>
        <v>4629</v>
      </c>
      <c r="L4650" s="25" t="e">
        <f aca="false">INDEX('Supply Data'!$S$8:$S$13,MATCH(I4650,'Supply Data'!$V$8:$V$13)+1)</f>
        <v>#N/A</v>
      </c>
      <c r="M4650" s="25"/>
      <c r="N4650" s="25"/>
      <c r="O4650" s="21"/>
    </row>
    <row r="4651" customFormat="false" ht="15" hidden="false" customHeight="false" outlineLevel="0" collapsed="false">
      <c r="D4651" s="0" t="n">
        <f aca="false">D4650+1</f>
        <v>4630</v>
      </c>
      <c r="F4651" s="38" t="n">
        <v>39640.8749999888</v>
      </c>
      <c r="G4651" s="39" t="n">
        <v>4618.5</v>
      </c>
      <c r="H4651" s="39" t="n">
        <f aca="true">H4650+H4650*$I$15*NORMSINV(RAND())</f>
        <v>7.04970262799237</v>
      </c>
      <c r="I4651" s="39" t="n">
        <f aca="false">G4651*(1+$I$14)</f>
        <v>5079.40258691578</v>
      </c>
      <c r="J4651" s="39"/>
      <c r="K4651" s="25" t="n">
        <f aca="false">K4650+1</f>
        <v>4630</v>
      </c>
      <c r="L4651" s="25" t="e">
        <f aca="false">INDEX('Supply Data'!$S$8:$S$13,MATCH(I4651,'Supply Data'!$V$8:$V$13)+1)</f>
        <v>#N/A</v>
      </c>
      <c r="M4651" s="25"/>
      <c r="N4651" s="25"/>
      <c r="O4651" s="21"/>
    </row>
    <row r="4652" customFormat="false" ht="15" hidden="false" customHeight="false" outlineLevel="0" collapsed="false">
      <c r="D4652" s="0" t="n">
        <f aca="false">D4651+1</f>
        <v>4631</v>
      </c>
      <c r="F4652" s="38" t="n">
        <v>39640.9166666554</v>
      </c>
      <c r="G4652" s="39" t="n">
        <v>5935.5</v>
      </c>
      <c r="H4652" s="39" t="n">
        <f aca="true">H4651+H4651*$I$15*NORMSINV(RAND())</f>
        <v>7.05941725264536</v>
      </c>
      <c r="I4652" s="39" t="n">
        <f aca="false">G4652*(1+$I$14)</f>
        <v>6527.83242495152</v>
      </c>
      <c r="J4652" s="39"/>
      <c r="K4652" s="25" t="n">
        <f aca="false">K4651+1</f>
        <v>4631</v>
      </c>
      <c r="L4652" s="25" t="e">
        <f aca="false">INDEX('Supply Data'!$S$8:$S$13,MATCH(I4652,'Supply Data'!$V$8:$V$13)+1)</f>
        <v>#N/A</v>
      </c>
      <c r="M4652" s="25"/>
      <c r="N4652" s="25"/>
      <c r="O4652" s="21"/>
    </row>
    <row r="4653" customFormat="false" ht="15" hidden="false" customHeight="false" outlineLevel="0" collapsed="false">
      <c r="D4653" s="0" t="n">
        <f aca="false">D4652+1</f>
        <v>4632</v>
      </c>
      <c r="F4653" s="38" t="n">
        <v>39640.9583333221</v>
      </c>
      <c r="G4653" s="39" t="n">
        <v>4480.5</v>
      </c>
      <c r="H4653" s="39" t="n">
        <f aca="true">H4652+H4652*$I$15*NORMSINV(RAND())</f>
        <v>7.00549192563774</v>
      </c>
      <c r="I4653" s="39" t="n">
        <f aca="false">G4653*(1+$I$14)</f>
        <v>4927.63089545873</v>
      </c>
      <c r="J4653" s="39"/>
      <c r="K4653" s="25" t="n">
        <f aca="false">K4652+1</f>
        <v>4632</v>
      </c>
      <c r="L4653" s="25" t="e">
        <f aca="false">INDEX('Supply Data'!$S$8:$S$13,MATCH(I4653,'Supply Data'!$V$8:$V$13)+1)</f>
        <v>#N/A</v>
      </c>
      <c r="M4653" s="25"/>
      <c r="N4653" s="25"/>
      <c r="O4653" s="21"/>
    </row>
    <row r="4654" customFormat="false" ht="15" hidden="false" customHeight="false" outlineLevel="0" collapsed="false">
      <c r="D4654" s="0" t="n">
        <f aca="false">D4653+1</f>
        <v>4633</v>
      </c>
      <c r="F4654" s="38" t="n">
        <v>39640.9999999888</v>
      </c>
      <c r="G4654" s="39" t="n">
        <v>4347</v>
      </c>
      <c r="H4654" s="39" t="n">
        <f aca="true">H4653+H4653*$I$15*NORMSINV(RAND())</f>
        <v>7.01894847293056</v>
      </c>
      <c r="I4654" s="39" t="n">
        <f aca="false">G4654*(1+$I$14)</f>
        <v>4780.80828089702</v>
      </c>
      <c r="J4654" s="39"/>
      <c r="K4654" s="25" t="n">
        <f aca="false">K4653+1</f>
        <v>4633</v>
      </c>
      <c r="L4654" s="25" t="e">
        <f aca="false">INDEX('Supply Data'!$S$8:$S$13,MATCH(I4654,'Supply Data'!$V$8:$V$13)+1)</f>
        <v>#N/A</v>
      </c>
      <c r="M4654" s="25"/>
      <c r="N4654" s="25"/>
      <c r="O4654" s="21"/>
    </row>
    <row r="4655" customFormat="false" ht="15" hidden="false" customHeight="false" outlineLevel="0" collapsed="false">
      <c r="D4655" s="0" t="n">
        <f aca="false">D4654+1</f>
        <v>4634</v>
      </c>
      <c r="F4655" s="38" t="n">
        <v>39641.0416666554</v>
      </c>
      <c r="G4655" s="39" t="n">
        <v>4240.5</v>
      </c>
      <c r="H4655" s="39" t="n">
        <f aca="true">H4654+H4654*$I$15*NORMSINV(RAND())</f>
        <v>7.05697889196968</v>
      </c>
      <c r="I4655" s="39" t="n">
        <f aca="false">G4655*(1+$I$14)</f>
        <v>4663.68012770734</v>
      </c>
      <c r="J4655" s="39"/>
      <c r="K4655" s="25" t="n">
        <f aca="false">K4654+1</f>
        <v>4634</v>
      </c>
      <c r="L4655" s="25" t="e">
        <f aca="false">INDEX('Supply Data'!$S$8:$S$13,MATCH(I4655,'Supply Data'!$V$8:$V$13)+1)</f>
        <v>#N/A</v>
      </c>
      <c r="M4655" s="25"/>
      <c r="N4655" s="25"/>
      <c r="O4655" s="21"/>
    </row>
    <row r="4656" customFormat="false" ht="15" hidden="false" customHeight="false" outlineLevel="0" collapsed="false">
      <c r="D4656" s="0" t="n">
        <f aca="false">D4655+1</f>
        <v>4635</v>
      </c>
      <c r="F4656" s="38" t="n">
        <v>39641.0833333221</v>
      </c>
      <c r="G4656" s="39" t="n">
        <v>4252.5</v>
      </c>
      <c r="H4656" s="39" t="n">
        <f aca="true">H4655+H4655*$I$15*NORMSINV(RAND())</f>
        <v>7.05493371654601</v>
      </c>
      <c r="I4656" s="39" t="n">
        <f aca="false">G4656*(1+$I$14)</f>
        <v>4676.87766609491</v>
      </c>
      <c r="J4656" s="39"/>
      <c r="K4656" s="25" t="n">
        <f aca="false">K4655+1</f>
        <v>4635</v>
      </c>
      <c r="L4656" s="25" t="e">
        <f aca="false">INDEX('Supply Data'!$S$8:$S$13,MATCH(I4656,'Supply Data'!$V$8:$V$13)+1)</f>
        <v>#N/A</v>
      </c>
      <c r="M4656" s="25"/>
      <c r="N4656" s="25"/>
      <c r="O4656" s="21"/>
    </row>
    <row r="4657" customFormat="false" ht="15" hidden="false" customHeight="false" outlineLevel="0" collapsed="false">
      <c r="D4657" s="0" t="n">
        <f aca="false">D4656+1</f>
        <v>4636</v>
      </c>
      <c r="F4657" s="38" t="n">
        <v>39641.1249999888</v>
      </c>
      <c r="G4657" s="39" t="n">
        <v>4164</v>
      </c>
      <c r="H4657" s="39" t="n">
        <f aca="true">H4656+H4656*$I$15*NORMSINV(RAND())</f>
        <v>7.0500602643351</v>
      </c>
      <c r="I4657" s="39" t="n">
        <f aca="false">G4657*(1+$I$14)</f>
        <v>4579.54582048659</v>
      </c>
      <c r="J4657" s="39"/>
      <c r="K4657" s="25" t="n">
        <f aca="false">K4656+1</f>
        <v>4636</v>
      </c>
      <c r="L4657" s="25" t="e">
        <f aca="false">INDEX('Supply Data'!$S$8:$S$13,MATCH(I4657,'Supply Data'!$V$8:$V$13)+1)</f>
        <v>#N/A</v>
      </c>
      <c r="M4657" s="25"/>
      <c r="N4657" s="25"/>
      <c r="O4657" s="21"/>
    </row>
    <row r="4658" customFormat="false" ht="15" hidden="false" customHeight="false" outlineLevel="0" collapsed="false">
      <c r="D4658" s="0" t="n">
        <f aca="false">D4657+1</f>
        <v>4637</v>
      </c>
      <c r="F4658" s="38" t="n">
        <v>39641.1666666554</v>
      </c>
      <c r="G4658" s="39" t="n">
        <v>4270.5</v>
      </c>
      <c r="H4658" s="39" t="n">
        <f aca="true">H4657+H4657*$I$15*NORMSINV(RAND())</f>
        <v>7.00400962435982</v>
      </c>
      <c r="I4658" s="39" t="n">
        <f aca="false">G4658*(1+$I$14)</f>
        <v>4696.67397367627</v>
      </c>
      <c r="J4658" s="39"/>
      <c r="K4658" s="25" t="n">
        <f aca="false">K4657+1</f>
        <v>4637</v>
      </c>
      <c r="L4658" s="25" t="e">
        <f aca="false">INDEX('Supply Data'!$S$8:$S$13,MATCH(I4658,'Supply Data'!$V$8:$V$13)+1)</f>
        <v>#N/A</v>
      </c>
      <c r="M4658" s="25"/>
      <c r="N4658" s="25"/>
      <c r="O4658" s="21"/>
    </row>
    <row r="4659" customFormat="false" ht="15" hidden="false" customHeight="false" outlineLevel="0" collapsed="false">
      <c r="D4659" s="0" t="n">
        <f aca="false">D4658+1</f>
        <v>4638</v>
      </c>
      <c r="F4659" s="38" t="n">
        <v>39641.2083333221</v>
      </c>
      <c r="G4659" s="39" t="n">
        <v>4198.5</v>
      </c>
      <c r="H4659" s="39" t="n">
        <f aca="true">H4658+H4658*$I$15*NORMSINV(RAND())</f>
        <v>6.99190346909214</v>
      </c>
      <c r="I4659" s="39" t="n">
        <f aca="false">G4659*(1+$I$14)</f>
        <v>4617.48874335085</v>
      </c>
      <c r="J4659" s="39"/>
      <c r="K4659" s="25" t="n">
        <f aca="false">K4658+1</f>
        <v>4638</v>
      </c>
      <c r="L4659" s="25" t="e">
        <f aca="false">INDEX('Supply Data'!$S$8:$S$13,MATCH(I4659,'Supply Data'!$V$8:$V$13)+1)</f>
        <v>#N/A</v>
      </c>
      <c r="M4659" s="25"/>
      <c r="N4659" s="25"/>
      <c r="O4659" s="21"/>
    </row>
    <row r="4660" customFormat="false" ht="15" hidden="false" customHeight="false" outlineLevel="0" collapsed="false">
      <c r="D4660" s="0" t="n">
        <f aca="false">D4659+1</f>
        <v>4639</v>
      </c>
      <c r="F4660" s="38" t="n">
        <v>39641.2499999888</v>
      </c>
      <c r="G4660" s="39" t="n">
        <v>4345.5</v>
      </c>
      <c r="H4660" s="39" t="n">
        <f aca="true">H4659+H4659*$I$15*NORMSINV(RAND())</f>
        <v>7.05558454791764</v>
      </c>
      <c r="I4660" s="39" t="n">
        <f aca="false">G4660*(1+$I$14)</f>
        <v>4779.15858859857</v>
      </c>
      <c r="J4660" s="39"/>
      <c r="K4660" s="25" t="n">
        <f aca="false">K4659+1</f>
        <v>4639</v>
      </c>
      <c r="L4660" s="25" t="e">
        <f aca="false">INDEX('Supply Data'!$S$8:$S$13,MATCH(I4660,'Supply Data'!$V$8:$V$13)+1)</f>
        <v>#N/A</v>
      </c>
      <c r="M4660" s="25"/>
      <c r="N4660" s="25"/>
      <c r="O4660" s="21"/>
    </row>
    <row r="4661" customFormat="false" ht="15" hidden="false" customHeight="false" outlineLevel="0" collapsed="false">
      <c r="D4661" s="0" t="n">
        <f aca="false">D4660+1</f>
        <v>4640</v>
      </c>
      <c r="F4661" s="38" t="n">
        <v>39641.2916666554</v>
      </c>
      <c r="G4661" s="39" t="n">
        <v>5226</v>
      </c>
      <c r="H4661" s="39" t="n">
        <f aca="true">H4660+H4660*$I$15*NORMSINV(RAND())</f>
        <v>7.08626388318737</v>
      </c>
      <c r="I4661" s="39" t="n">
        <f aca="false">G4661*(1+$I$14)</f>
        <v>5747.52796778648</v>
      </c>
      <c r="J4661" s="39"/>
      <c r="K4661" s="25" t="n">
        <f aca="false">K4660+1</f>
        <v>4640</v>
      </c>
      <c r="L4661" s="25" t="e">
        <f aca="false">INDEX('Supply Data'!$S$8:$S$13,MATCH(I4661,'Supply Data'!$V$8:$V$13)+1)</f>
        <v>#N/A</v>
      </c>
      <c r="M4661" s="25"/>
      <c r="N4661" s="25"/>
      <c r="O4661" s="21"/>
    </row>
    <row r="4662" customFormat="false" ht="15" hidden="false" customHeight="false" outlineLevel="0" collapsed="false">
      <c r="D4662" s="0" t="n">
        <f aca="false">D4661+1</f>
        <v>4641</v>
      </c>
      <c r="F4662" s="38" t="n">
        <v>39641.3333333221</v>
      </c>
      <c r="G4662" s="39" t="n">
        <v>5865</v>
      </c>
      <c r="H4662" s="39" t="n">
        <f aca="true">H4661+H4661*$I$15*NORMSINV(RAND())</f>
        <v>7.10197251518462</v>
      </c>
      <c r="I4662" s="39" t="n">
        <f aca="false">G4662*(1+$I$14)</f>
        <v>6450.29688692455</v>
      </c>
      <c r="J4662" s="39"/>
      <c r="K4662" s="25" t="n">
        <f aca="false">K4661+1</f>
        <v>4641</v>
      </c>
      <c r="L4662" s="25" t="e">
        <f aca="false">INDEX('Supply Data'!$S$8:$S$13,MATCH(I4662,'Supply Data'!$V$8:$V$13)+1)</f>
        <v>#N/A</v>
      </c>
      <c r="M4662" s="25"/>
      <c r="N4662" s="25"/>
      <c r="O4662" s="21"/>
    </row>
    <row r="4663" customFormat="false" ht="15" hidden="false" customHeight="false" outlineLevel="0" collapsed="false">
      <c r="D4663" s="0" t="n">
        <f aca="false">D4662+1</f>
        <v>4642</v>
      </c>
      <c r="F4663" s="38" t="n">
        <v>39641.3749999887</v>
      </c>
      <c r="G4663" s="39" t="n">
        <v>5977.5</v>
      </c>
      <c r="H4663" s="39" t="n">
        <f aca="true">H4662+H4662*$I$15*NORMSINV(RAND())</f>
        <v>7.09927487194176</v>
      </c>
      <c r="I4663" s="39" t="n">
        <f aca="false">G4663*(1+$I$14)</f>
        <v>6574.02380930801</v>
      </c>
      <c r="J4663" s="39"/>
      <c r="K4663" s="25" t="n">
        <f aca="false">K4662+1</f>
        <v>4642</v>
      </c>
      <c r="L4663" s="25" t="e">
        <f aca="false">INDEX('Supply Data'!$S$8:$S$13,MATCH(I4663,'Supply Data'!$V$8:$V$13)+1)</f>
        <v>#N/A</v>
      </c>
      <c r="M4663" s="25"/>
      <c r="N4663" s="25"/>
      <c r="O4663" s="21"/>
    </row>
    <row r="4664" customFormat="false" ht="15" hidden="false" customHeight="false" outlineLevel="0" collapsed="false">
      <c r="D4664" s="0" t="n">
        <f aca="false">D4663+1</f>
        <v>4643</v>
      </c>
      <c r="F4664" s="38" t="n">
        <v>39641.4166666554</v>
      </c>
      <c r="G4664" s="39" t="n">
        <v>6229.5</v>
      </c>
      <c r="H4664" s="39" t="n">
        <f aca="true">H4663+H4663*$I$15*NORMSINV(RAND())</f>
        <v>7.08110955448963</v>
      </c>
      <c r="I4664" s="39" t="n">
        <f aca="false">G4664*(1+$I$14)</f>
        <v>6851.17211544697</v>
      </c>
      <c r="J4664" s="39"/>
      <c r="K4664" s="25" t="n">
        <f aca="false">K4663+1</f>
        <v>4643</v>
      </c>
      <c r="L4664" s="25" t="e">
        <f aca="false">INDEX('Supply Data'!$S$8:$S$13,MATCH(I4664,'Supply Data'!$V$8:$V$13)+1)</f>
        <v>#N/A</v>
      </c>
      <c r="M4664" s="25"/>
      <c r="N4664" s="25"/>
      <c r="O4664" s="21"/>
    </row>
    <row r="4665" customFormat="false" ht="15" hidden="false" customHeight="false" outlineLevel="0" collapsed="false">
      <c r="D4665" s="0" t="n">
        <f aca="false">D4664+1</f>
        <v>4644</v>
      </c>
      <c r="F4665" s="38" t="n">
        <v>39641.4583333221</v>
      </c>
      <c r="G4665" s="39" t="n">
        <v>5968.5</v>
      </c>
      <c r="H4665" s="39" t="n">
        <f aca="true">H4664+H4664*$I$15*NORMSINV(RAND())</f>
        <v>7.06497048696825</v>
      </c>
      <c r="I4665" s="39" t="n">
        <f aca="false">G4665*(1+$I$14)</f>
        <v>6564.12565551734</v>
      </c>
      <c r="J4665" s="39"/>
      <c r="K4665" s="25" t="n">
        <f aca="false">K4664+1</f>
        <v>4644</v>
      </c>
      <c r="L4665" s="25" t="e">
        <f aca="false">INDEX('Supply Data'!$S$8:$S$13,MATCH(I4665,'Supply Data'!$V$8:$V$13)+1)</f>
        <v>#N/A</v>
      </c>
      <c r="M4665" s="25"/>
      <c r="N4665" s="25"/>
      <c r="O4665" s="21"/>
    </row>
    <row r="4666" customFormat="false" ht="15" hidden="false" customHeight="false" outlineLevel="0" collapsed="false">
      <c r="D4666" s="0" t="n">
        <f aca="false">D4665+1</f>
        <v>4645</v>
      </c>
      <c r="F4666" s="38" t="n">
        <v>39641.4999999887</v>
      </c>
      <c r="G4666" s="39" t="n">
        <v>6175.5</v>
      </c>
      <c r="H4666" s="39" t="n">
        <f aca="true">H4665+H4665*$I$15*NORMSINV(RAND())</f>
        <v>7.06144061043054</v>
      </c>
      <c r="I4666" s="39" t="n">
        <f aca="false">G4666*(1+$I$14)</f>
        <v>6791.78319270291</v>
      </c>
      <c r="J4666" s="39"/>
      <c r="K4666" s="25" t="n">
        <f aca="false">K4665+1</f>
        <v>4645</v>
      </c>
      <c r="L4666" s="25" t="e">
        <f aca="false">INDEX('Supply Data'!$S$8:$S$13,MATCH(I4666,'Supply Data'!$V$8:$V$13)+1)</f>
        <v>#N/A</v>
      </c>
      <c r="M4666" s="25"/>
      <c r="N4666" s="25"/>
      <c r="O4666" s="21"/>
    </row>
    <row r="4667" customFormat="false" ht="15" hidden="false" customHeight="false" outlineLevel="0" collapsed="false">
      <c r="D4667" s="0" t="n">
        <f aca="false">D4666+1</f>
        <v>4646</v>
      </c>
      <c r="F4667" s="38" t="n">
        <v>39641.5416666554</v>
      </c>
      <c r="G4667" s="39" t="n">
        <v>6249</v>
      </c>
      <c r="H4667" s="39" t="n">
        <f aca="true">H4666+H4666*$I$15*NORMSINV(RAND())</f>
        <v>7.01241697096551</v>
      </c>
      <c r="I4667" s="39" t="n">
        <f aca="false">G4667*(1+$I$14)</f>
        <v>6872.61811532677</v>
      </c>
      <c r="J4667" s="39"/>
      <c r="K4667" s="25" t="n">
        <f aca="false">K4666+1</f>
        <v>4646</v>
      </c>
      <c r="L4667" s="25" t="e">
        <f aca="false">INDEX('Supply Data'!$S$8:$S$13,MATCH(I4667,'Supply Data'!$V$8:$V$13)+1)</f>
        <v>#N/A</v>
      </c>
      <c r="M4667" s="25"/>
      <c r="N4667" s="25"/>
      <c r="O4667" s="21"/>
    </row>
    <row r="4668" customFormat="false" ht="15" hidden="false" customHeight="false" outlineLevel="0" collapsed="false">
      <c r="D4668" s="0" t="n">
        <f aca="false">D4667+1</f>
        <v>4647</v>
      </c>
      <c r="F4668" s="38" t="n">
        <v>39641.5833333221</v>
      </c>
      <c r="G4668" s="39" t="n">
        <v>6178.5</v>
      </c>
      <c r="H4668" s="39" t="n">
        <f aca="true">H4667+H4667*$I$15*NORMSINV(RAND())</f>
        <v>7.01273239929736</v>
      </c>
      <c r="I4668" s="39" t="n">
        <f aca="false">G4668*(1+$I$14)</f>
        <v>6795.0825772998</v>
      </c>
      <c r="J4668" s="39"/>
      <c r="K4668" s="25" t="n">
        <f aca="false">K4667+1</f>
        <v>4647</v>
      </c>
      <c r="L4668" s="25" t="e">
        <f aca="false">INDEX('Supply Data'!$S$8:$S$13,MATCH(I4668,'Supply Data'!$V$8:$V$13)+1)</f>
        <v>#N/A</v>
      </c>
      <c r="M4668" s="25"/>
      <c r="N4668" s="25"/>
      <c r="O4668" s="21"/>
    </row>
    <row r="4669" customFormat="false" ht="15" hidden="false" customHeight="false" outlineLevel="0" collapsed="false">
      <c r="D4669" s="0" t="n">
        <f aca="false">D4668+1</f>
        <v>4648</v>
      </c>
      <c r="F4669" s="38" t="n">
        <v>39641.6249999887</v>
      </c>
      <c r="G4669" s="39" t="n">
        <v>6022.5</v>
      </c>
      <c r="H4669" s="39" t="n">
        <f aca="true">H4668+H4668*$I$15*NORMSINV(RAND())</f>
        <v>6.9250265712105</v>
      </c>
      <c r="I4669" s="39" t="n">
        <f aca="false">G4669*(1+$I$14)</f>
        <v>6623.5145782614</v>
      </c>
      <c r="J4669" s="39"/>
      <c r="K4669" s="25" t="n">
        <f aca="false">K4668+1</f>
        <v>4648</v>
      </c>
      <c r="L4669" s="25" t="e">
        <f aca="false">INDEX('Supply Data'!$S$8:$S$13,MATCH(I4669,'Supply Data'!$V$8:$V$13)+1)</f>
        <v>#N/A</v>
      </c>
      <c r="M4669" s="25"/>
      <c r="N4669" s="25"/>
      <c r="O4669" s="21"/>
    </row>
    <row r="4670" customFormat="false" ht="15" hidden="false" customHeight="false" outlineLevel="0" collapsed="false">
      <c r="D4670" s="0" t="n">
        <f aca="false">D4669+1</f>
        <v>4649</v>
      </c>
      <c r="F4670" s="38" t="n">
        <v>39641.6666666554</v>
      </c>
      <c r="G4670" s="39" t="n">
        <v>5770.5</v>
      </c>
      <c r="H4670" s="39" t="n">
        <f aca="true">H4669+H4669*$I$15*NORMSINV(RAND())</f>
        <v>6.93880027285219</v>
      </c>
      <c r="I4670" s="39" t="n">
        <f aca="false">G4670*(1+$I$14)</f>
        <v>6346.36627212244</v>
      </c>
      <c r="J4670" s="39"/>
      <c r="K4670" s="25" t="n">
        <f aca="false">K4669+1</f>
        <v>4649</v>
      </c>
      <c r="L4670" s="25" t="e">
        <f aca="false">INDEX('Supply Data'!$S$8:$S$13,MATCH(I4670,'Supply Data'!$V$8:$V$13)+1)</f>
        <v>#N/A</v>
      </c>
      <c r="M4670" s="25"/>
      <c r="N4670" s="25"/>
      <c r="O4670" s="21"/>
    </row>
    <row r="4671" customFormat="false" ht="15" hidden="false" customHeight="false" outlineLevel="0" collapsed="false">
      <c r="D4671" s="0" t="n">
        <f aca="false">D4670+1</f>
        <v>4650</v>
      </c>
      <c r="F4671" s="38" t="n">
        <v>39641.7083333221</v>
      </c>
      <c r="G4671" s="39" t="n">
        <v>5692.5</v>
      </c>
      <c r="H4671" s="39" t="n">
        <f aca="true">H4670+H4670*$I$15*NORMSINV(RAND())</f>
        <v>7.03783708047072</v>
      </c>
      <c r="I4671" s="39" t="n">
        <f aca="false">G4671*(1+$I$14)</f>
        <v>6260.58227260324</v>
      </c>
      <c r="J4671" s="39"/>
      <c r="K4671" s="25" t="n">
        <f aca="false">K4670+1</f>
        <v>4650</v>
      </c>
      <c r="L4671" s="25" t="e">
        <f aca="false">INDEX('Supply Data'!$S$8:$S$13,MATCH(I4671,'Supply Data'!$V$8:$V$13)+1)</f>
        <v>#N/A</v>
      </c>
      <c r="M4671" s="25"/>
      <c r="N4671" s="25"/>
      <c r="O4671" s="21"/>
    </row>
    <row r="4672" customFormat="false" ht="15" hidden="false" customHeight="false" outlineLevel="0" collapsed="false">
      <c r="D4672" s="0" t="n">
        <f aca="false">D4671+1</f>
        <v>4651</v>
      </c>
      <c r="F4672" s="38" t="n">
        <v>39641.7499999887</v>
      </c>
      <c r="G4672" s="39" t="n">
        <v>6060</v>
      </c>
      <c r="H4672" s="39" t="n">
        <f aca="true">H4671+H4671*$I$15*NORMSINV(RAND())</f>
        <v>7.06941023194408</v>
      </c>
      <c r="I4672" s="39" t="n">
        <f aca="false">G4672*(1+$I$14)</f>
        <v>6664.75688572255</v>
      </c>
      <c r="J4672" s="39"/>
      <c r="K4672" s="25" t="n">
        <f aca="false">K4671+1</f>
        <v>4651</v>
      </c>
      <c r="L4672" s="25" t="e">
        <f aca="false">INDEX('Supply Data'!$S$8:$S$13,MATCH(I4672,'Supply Data'!$V$8:$V$13)+1)</f>
        <v>#N/A</v>
      </c>
      <c r="M4672" s="25"/>
      <c r="N4672" s="25"/>
      <c r="O4672" s="21"/>
    </row>
    <row r="4673" customFormat="false" ht="15" hidden="false" customHeight="false" outlineLevel="0" collapsed="false">
      <c r="D4673" s="0" t="n">
        <f aca="false">D4672+1</f>
        <v>4652</v>
      </c>
      <c r="F4673" s="38" t="n">
        <v>39641.7916666554</v>
      </c>
      <c r="G4673" s="39" t="n">
        <v>6018</v>
      </c>
      <c r="H4673" s="39" t="n">
        <f aca="true">H4672+H4672*$I$15*NORMSINV(RAND())</f>
        <v>7.07294125838551</v>
      </c>
      <c r="I4673" s="39" t="n">
        <f aca="false">G4673*(1+$I$14)</f>
        <v>6618.56550136606</v>
      </c>
      <c r="J4673" s="39"/>
      <c r="K4673" s="25" t="n">
        <f aca="false">K4672+1</f>
        <v>4652</v>
      </c>
      <c r="L4673" s="25" t="e">
        <f aca="false">INDEX('Supply Data'!$S$8:$S$13,MATCH(I4673,'Supply Data'!$V$8:$V$13)+1)</f>
        <v>#N/A</v>
      </c>
      <c r="M4673" s="25"/>
      <c r="N4673" s="25"/>
      <c r="O4673" s="21"/>
    </row>
    <row r="4674" customFormat="false" ht="15" hidden="false" customHeight="false" outlineLevel="0" collapsed="false">
      <c r="D4674" s="0" t="n">
        <f aca="false">D4673+1</f>
        <v>4653</v>
      </c>
      <c r="F4674" s="38" t="n">
        <v>39641.8333333221</v>
      </c>
      <c r="G4674" s="39" t="n">
        <v>5826</v>
      </c>
      <c r="H4674" s="39" t="n">
        <f aca="true">H4673+H4673*$I$15*NORMSINV(RAND())</f>
        <v>7.0368566850653</v>
      </c>
      <c r="I4674" s="39" t="n">
        <f aca="false">G4674*(1+$I$14)</f>
        <v>6407.40488716495</v>
      </c>
      <c r="J4674" s="39"/>
      <c r="K4674" s="25" t="n">
        <f aca="false">K4673+1</f>
        <v>4653</v>
      </c>
      <c r="L4674" s="25" t="e">
        <f aca="false">INDEX('Supply Data'!$S$8:$S$13,MATCH(I4674,'Supply Data'!$V$8:$V$13)+1)</f>
        <v>#N/A</v>
      </c>
      <c r="M4674" s="25"/>
      <c r="N4674" s="25"/>
      <c r="O4674" s="21"/>
    </row>
    <row r="4675" customFormat="false" ht="15" hidden="false" customHeight="false" outlineLevel="0" collapsed="false">
      <c r="D4675" s="0" t="n">
        <f aca="false">D4674+1</f>
        <v>4654</v>
      </c>
      <c r="F4675" s="38" t="n">
        <v>39641.8749999887</v>
      </c>
      <c r="G4675" s="39" t="n">
        <v>5502</v>
      </c>
      <c r="H4675" s="39" t="n">
        <f aca="true">H4674+H4674*$I$15*NORMSINV(RAND())</f>
        <v>7.03460696550653</v>
      </c>
      <c r="I4675" s="39" t="n">
        <f aca="false">G4675*(1+$I$14)</f>
        <v>6051.07135070058</v>
      </c>
      <c r="J4675" s="39"/>
      <c r="K4675" s="25" t="n">
        <f aca="false">K4674+1</f>
        <v>4654</v>
      </c>
      <c r="L4675" s="25" t="e">
        <f aca="false">INDEX('Supply Data'!$S$8:$S$13,MATCH(I4675,'Supply Data'!$V$8:$V$13)+1)</f>
        <v>#N/A</v>
      </c>
      <c r="M4675" s="25"/>
      <c r="N4675" s="25"/>
      <c r="O4675" s="21"/>
    </row>
    <row r="4676" customFormat="false" ht="15" hidden="false" customHeight="false" outlineLevel="0" collapsed="false">
      <c r="D4676" s="0" t="n">
        <f aca="false">D4675+1</f>
        <v>4655</v>
      </c>
      <c r="F4676" s="38" t="n">
        <v>39641.9166666554</v>
      </c>
      <c r="G4676" s="39" t="n">
        <v>4981.5</v>
      </c>
      <c r="H4676" s="39" t="n">
        <f aca="true">H4675+H4675*$I$15*NORMSINV(RAND())</f>
        <v>6.99249577065861</v>
      </c>
      <c r="I4676" s="39" t="n">
        <f aca="false">G4676*(1+$I$14)</f>
        <v>5478.62812313975</v>
      </c>
      <c r="J4676" s="39"/>
      <c r="K4676" s="25" t="n">
        <f aca="false">K4675+1</f>
        <v>4655</v>
      </c>
      <c r="L4676" s="25" t="e">
        <f aca="false">INDEX('Supply Data'!$S$8:$S$13,MATCH(I4676,'Supply Data'!$V$8:$V$13)+1)</f>
        <v>#N/A</v>
      </c>
      <c r="M4676" s="25"/>
      <c r="N4676" s="25"/>
      <c r="O4676" s="21"/>
    </row>
    <row r="4677" customFormat="false" ht="15" hidden="false" customHeight="false" outlineLevel="0" collapsed="false">
      <c r="D4677" s="0" t="n">
        <f aca="false">D4676+1</f>
        <v>4656</v>
      </c>
      <c r="F4677" s="38" t="n">
        <v>39641.958333322</v>
      </c>
      <c r="G4677" s="39" t="n">
        <v>4704</v>
      </c>
      <c r="H4677" s="39" t="n">
        <f aca="true">H4676+H4676*$I$15*NORMSINV(RAND())</f>
        <v>6.94179298337056</v>
      </c>
      <c r="I4677" s="39" t="n">
        <f aca="false">G4677*(1+$I$14)</f>
        <v>5173.43504792721</v>
      </c>
      <c r="J4677" s="39"/>
      <c r="K4677" s="25" t="n">
        <f aca="false">K4676+1</f>
        <v>4656</v>
      </c>
      <c r="L4677" s="25" t="e">
        <f aca="false">INDEX('Supply Data'!$S$8:$S$13,MATCH(I4677,'Supply Data'!$V$8:$V$13)+1)</f>
        <v>#N/A</v>
      </c>
      <c r="M4677" s="25"/>
      <c r="N4677" s="25"/>
      <c r="O4677" s="21"/>
    </row>
    <row r="4678" customFormat="false" ht="15" hidden="false" customHeight="false" outlineLevel="0" collapsed="false">
      <c r="D4678" s="0" t="n">
        <f aca="false">D4677+1</f>
        <v>4657</v>
      </c>
      <c r="F4678" s="38" t="n">
        <v>39641.9999999887</v>
      </c>
      <c r="G4678" s="39" t="n">
        <v>4447.5</v>
      </c>
      <c r="H4678" s="39" t="n">
        <f aca="true">H4677+H4677*$I$15*NORMSINV(RAND())</f>
        <v>6.95730226707388</v>
      </c>
      <c r="I4678" s="39" t="n">
        <f aca="false">G4678*(1+$I$14)</f>
        <v>4891.33766489291</v>
      </c>
      <c r="J4678" s="39"/>
      <c r="K4678" s="25" t="n">
        <f aca="false">K4677+1</f>
        <v>4657</v>
      </c>
      <c r="L4678" s="25" t="e">
        <f aca="false">INDEX('Supply Data'!$S$8:$S$13,MATCH(I4678,'Supply Data'!$V$8:$V$13)+1)</f>
        <v>#N/A</v>
      </c>
      <c r="M4678" s="25"/>
      <c r="N4678" s="25"/>
      <c r="O4678" s="21"/>
    </row>
    <row r="4679" customFormat="false" ht="15" hidden="false" customHeight="false" outlineLevel="0" collapsed="false">
      <c r="D4679" s="0" t="n">
        <f aca="false">D4678+1</f>
        <v>4658</v>
      </c>
      <c r="F4679" s="38" t="n">
        <v>39642.0416666554</v>
      </c>
      <c r="G4679" s="39" t="n">
        <v>4357.5</v>
      </c>
      <c r="H4679" s="39" t="n">
        <f aca="true">H4678+H4678*$I$15*NORMSINV(RAND())</f>
        <v>6.95215593022765</v>
      </c>
      <c r="I4679" s="39" t="n">
        <f aca="false">G4679*(1+$I$14)</f>
        <v>4792.35612698614</v>
      </c>
      <c r="J4679" s="39"/>
      <c r="K4679" s="25" t="n">
        <f aca="false">K4678+1</f>
        <v>4658</v>
      </c>
      <c r="L4679" s="25" t="e">
        <f aca="false">INDEX('Supply Data'!$S$8:$S$13,MATCH(I4679,'Supply Data'!$V$8:$V$13)+1)</f>
        <v>#N/A</v>
      </c>
      <c r="M4679" s="25"/>
      <c r="N4679" s="25"/>
      <c r="O4679" s="21"/>
    </row>
    <row r="4680" customFormat="false" ht="15" hidden="false" customHeight="false" outlineLevel="0" collapsed="false">
      <c r="D4680" s="0" t="n">
        <f aca="false">D4679+1</f>
        <v>4659</v>
      </c>
      <c r="F4680" s="38" t="n">
        <v>39642.083333322</v>
      </c>
      <c r="G4680" s="39" t="n">
        <v>4197</v>
      </c>
      <c r="H4680" s="39" t="n">
        <f aca="true">H4679+H4679*$I$15*NORMSINV(RAND())</f>
        <v>6.97352161522174</v>
      </c>
      <c r="I4680" s="39" t="n">
        <f aca="false">G4680*(1+$I$14)</f>
        <v>4615.8390510524</v>
      </c>
      <c r="J4680" s="39"/>
      <c r="K4680" s="25" t="n">
        <f aca="false">K4679+1</f>
        <v>4659</v>
      </c>
      <c r="L4680" s="25" t="e">
        <f aca="false">INDEX('Supply Data'!$S$8:$S$13,MATCH(I4680,'Supply Data'!$V$8:$V$13)+1)</f>
        <v>#N/A</v>
      </c>
      <c r="M4680" s="25"/>
      <c r="N4680" s="25"/>
      <c r="O4680" s="21"/>
    </row>
    <row r="4681" customFormat="false" ht="15" hidden="false" customHeight="false" outlineLevel="0" collapsed="false">
      <c r="D4681" s="0" t="n">
        <f aca="false">D4680+1</f>
        <v>4660</v>
      </c>
      <c r="F4681" s="38" t="n">
        <v>39642.1249999887</v>
      </c>
      <c r="G4681" s="39" t="n">
        <v>4140</v>
      </c>
      <c r="H4681" s="39" t="n">
        <f aca="true">H4680+H4680*$I$15*NORMSINV(RAND())</f>
        <v>6.94870746359214</v>
      </c>
      <c r="I4681" s="39" t="n">
        <f aca="false">G4681*(1+$I$14)</f>
        <v>4553.15074371145</v>
      </c>
      <c r="J4681" s="39"/>
      <c r="K4681" s="25" t="n">
        <f aca="false">K4680+1</f>
        <v>4660</v>
      </c>
      <c r="L4681" s="25" t="e">
        <f aca="false">INDEX('Supply Data'!$S$8:$S$13,MATCH(I4681,'Supply Data'!$V$8:$V$13)+1)</f>
        <v>#N/A</v>
      </c>
      <c r="M4681" s="25"/>
      <c r="N4681" s="25"/>
      <c r="O4681" s="21"/>
    </row>
    <row r="4682" customFormat="false" ht="15" hidden="false" customHeight="false" outlineLevel="0" collapsed="false">
      <c r="D4682" s="0" t="n">
        <f aca="false">D4681+1</f>
        <v>4661</v>
      </c>
      <c r="F4682" s="38" t="n">
        <v>39642.1666666554</v>
      </c>
      <c r="G4682" s="39" t="n">
        <v>4167</v>
      </c>
      <c r="H4682" s="39" t="n">
        <f aca="true">H4681+H4681*$I$15*NORMSINV(RAND())</f>
        <v>6.91001368199184</v>
      </c>
      <c r="I4682" s="39" t="n">
        <f aca="false">G4682*(1+$I$14)</f>
        <v>4582.84520508348</v>
      </c>
      <c r="J4682" s="39"/>
      <c r="K4682" s="25" t="n">
        <f aca="false">K4681+1</f>
        <v>4661</v>
      </c>
      <c r="L4682" s="25" t="e">
        <f aca="false">INDEX('Supply Data'!$S$8:$S$13,MATCH(I4682,'Supply Data'!$V$8:$V$13)+1)</f>
        <v>#N/A</v>
      </c>
      <c r="M4682" s="25"/>
      <c r="N4682" s="25"/>
      <c r="O4682" s="21"/>
    </row>
    <row r="4683" customFormat="false" ht="15" hidden="false" customHeight="false" outlineLevel="0" collapsed="false">
      <c r="D4683" s="0" t="n">
        <f aca="false">D4682+1</f>
        <v>4662</v>
      </c>
      <c r="F4683" s="38" t="n">
        <v>39642.208333322</v>
      </c>
      <c r="G4683" s="39" t="n">
        <v>4092</v>
      </c>
      <c r="H4683" s="39" t="n">
        <f aca="true">H4682+H4682*$I$15*NORMSINV(RAND())</f>
        <v>6.87229571218429</v>
      </c>
      <c r="I4683" s="39" t="n">
        <f aca="false">G4683*(1+$I$14)</f>
        <v>4500.36059016117</v>
      </c>
      <c r="J4683" s="39"/>
      <c r="K4683" s="25" t="n">
        <f aca="false">K4682+1</f>
        <v>4662</v>
      </c>
      <c r="L4683" s="25" t="e">
        <f aca="false">INDEX('Supply Data'!$S$8:$S$13,MATCH(I4683,'Supply Data'!$V$8:$V$13)+1)</f>
        <v>#N/A</v>
      </c>
      <c r="M4683" s="25"/>
      <c r="N4683" s="25"/>
      <c r="O4683" s="21"/>
    </row>
    <row r="4684" customFormat="false" ht="15" hidden="false" customHeight="false" outlineLevel="0" collapsed="false">
      <c r="D4684" s="0" t="n">
        <f aca="false">D4683+1</f>
        <v>4663</v>
      </c>
      <c r="F4684" s="38" t="n">
        <v>39642.2499999887</v>
      </c>
      <c r="G4684" s="39" t="n">
        <v>4096.5</v>
      </c>
      <c r="H4684" s="39" t="n">
        <f aca="true">H4683+H4683*$I$15*NORMSINV(RAND())</f>
        <v>6.92707142473181</v>
      </c>
      <c r="I4684" s="39" t="n">
        <f aca="false">G4684*(1+$I$14)</f>
        <v>4505.30966705651</v>
      </c>
      <c r="J4684" s="39"/>
      <c r="K4684" s="25" t="n">
        <f aca="false">K4683+1</f>
        <v>4663</v>
      </c>
      <c r="L4684" s="25" t="e">
        <f aca="false">INDEX('Supply Data'!$S$8:$S$13,MATCH(I4684,'Supply Data'!$V$8:$V$13)+1)</f>
        <v>#N/A</v>
      </c>
      <c r="M4684" s="25"/>
      <c r="N4684" s="25"/>
      <c r="O4684" s="21"/>
    </row>
    <row r="4685" customFormat="false" ht="15" hidden="false" customHeight="false" outlineLevel="0" collapsed="false">
      <c r="D4685" s="0" t="n">
        <f aca="false">D4684+1</f>
        <v>4664</v>
      </c>
      <c r="F4685" s="38" t="n">
        <v>39642.2916666554</v>
      </c>
      <c r="G4685" s="39" t="n">
        <v>4525.5</v>
      </c>
      <c r="H4685" s="39" t="n">
        <f aca="true">H4684+H4684*$I$15*NORMSINV(RAND())</f>
        <v>6.87569077231734</v>
      </c>
      <c r="I4685" s="39" t="n">
        <f aca="false">G4685*(1+$I$14)</f>
        <v>4977.12166441212</v>
      </c>
      <c r="J4685" s="39"/>
      <c r="K4685" s="25" t="n">
        <f aca="false">K4684+1</f>
        <v>4664</v>
      </c>
      <c r="L4685" s="25" t="e">
        <f aca="false">INDEX('Supply Data'!$S$8:$S$13,MATCH(I4685,'Supply Data'!$V$8:$V$13)+1)</f>
        <v>#N/A</v>
      </c>
      <c r="M4685" s="25"/>
      <c r="N4685" s="25"/>
      <c r="O4685" s="21"/>
    </row>
    <row r="4686" customFormat="false" ht="15" hidden="false" customHeight="false" outlineLevel="0" collapsed="false">
      <c r="D4686" s="0" t="n">
        <f aca="false">D4685+1</f>
        <v>4665</v>
      </c>
      <c r="F4686" s="38" t="n">
        <v>39642.333333322</v>
      </c>
      <c r="G4686" s="39" t="n">
        <v>5076</v>
      </c>
      <c r="H4686" s="39" t="n">
        <f aca="true">H4685+H4685*$I$15*NORMSINV(RAND())</f>
        <v>6.82815633023996</v>
      </c>
      <c r="I4686" s="39" t="n">
        <f aca="false">G4686*(1+$I$14)</f>
        <v>5582.55873794186</v>
      </c>
      <c r="J4686" s="39"/>
      <c r="K4686" s="25" t="n">
        <f aca="false">K4685+1</f>
        <v>4665</v>
      </c>
      <c r="L4686" s="25" t="e">
        <f aca="false">INDEX('Supply Data'!$S$8:$S$13,MATCH(I4686,'Supply Data'!$V$8:$V$13)+1)</f>
        <v>#N/A</v>
      </c>
      <c r="M4686" s="25"/>
      <c r="N4686" s="25"/>
      <c r="O4686" s="21"/>
    </row>
    <row r="4687" customFormat="false" ht="15" hidden="false" customHeight="false" outlineLevel="0" collapsed="false">
      <c r="D4687" s="0" t="n">
        <f aca="false">D4686+1</f>
        <v>4666</v>
      </c>
      <c r="F4687" s="38" t="n">
        <v>39642.3749999887</v>
      </c>
      <c r="G4687" s="39" t="n">
        <v>5380.5</v>
      </c>
      <c r="H4687" s="39" t="n">
        <f aca="true">H4686+H4686*$I$15*NORMSINV(RAND())</f>
        <v>6.81064658690157</v>
      </c>
      <c r="I4687" s="39" t="n">
        <f aca="false">G4687*(1+$I$14)</f>
        <v>5917.44627452644</v>
      </c>
      <c r="J4687" s="39"/>
      <c r="K4687" s="25" t="n">
        <f aca="false">K4686+1</f>
        <v>4666</v>
      </c>
      <c r="L4687" s="25" t="e">
        <f aca="false">INDEX('Supply Data'!$S$8:$S$13,MATCH(I4687,'Supply Data'!$V$8:$V$13)+1)</f>
        <v>#N/A</v>
      </c>
      <c r="M4687" s="25"/>
      <c r="N4687" s="25"/>
      <c r="O4687" s="21"/>
    </row>
    <row r="4688" customFormat="false" ht="15" hidden="false" customHeight="false" outlineLevel="0" collapsed="false">
      <c r="D4688" s="0" t="n">
        <f aca="false">D4687+1</f>
        <v>4667</v>
      </c>
      <c r="F4688" s="38" t="n">
        <v>39642.4166666554</v>
      </c>
      <c r="G4688" s="39" t="n">
        <v>5557.5</v>
      </c>
      <c r="H4688" s="39" t="n">
        <f aca="true">H4687+H4687*$I$15*NORMSINV(RAND())</f>
        <v>6.83662288899853</v>
      </c>
      <c r="I4688" s="39" t="n">
        <f aca="false">G4688*(1+$I$14)</f>
        <v>6112.10996574309</v>
      </c>
      <c r="J4688" s="39"/>
      <c r="K4688" s="25" t="n">
        <f aca="false">K4687+1</f>
        <v>4667</v>
      </c>
      <c r="L4688" s="25" t="e">
        <f aca="false">INDEX('Supply Data'!$S$8:$S$13,MATCH(I4688,'Supply Data'!$V$8:$V$13)+1)</f>
        <v>#N/A</v>
      </c>
      <c r="M4688" s="25"/>
      <c r="N4688" s="25"/>
      <c r="O4688" s="21"/>
    </row>
    <row r="4689" customFormat="false" ht="15" hidden="false" customHeight="false" outlineLevel="0" collapsed="false">
      <c r="D4689" s="0" t="n">
        <f aca="false">D4688+1</f>
        <v>4668</v>
      </c>
      <c r="F4689" s="38" t="n">
        <v>39642.458333322</v>
      </c>
      <c r="G4689" s="39" t="n">
        <v>5382</v>
      </c>
      <c r="H4689" s="39" t="n">
        <f aca="true">H4688+H4688*$I$15*NORMSINV(RAND())</f>
        <v>6.77747367943481</v>
      </c>
      <c r="I4689" s="39" t="n">
        <f aca="false">G4689*(1+$I$14)</f>
        <v>5919.09596682488</v>
      </c>
      <c r="J4689" s="39"/>
      <c r="K4689" s="25" t="n">
        <f aca="false">K4688+1</f>
        <v>4668</v>
      </c>
      <c r="L4689" s="25" t="e">
        <f aca="false">INDEX('Supply Data'!$S$8:$S$13,MATCH(I4689,'Supply Data'!$V$8:$V$13)+1)</f>
        <v>#N/A</v>
      </c>
      <c r="M4689" s="25"/>
      <c r="N4689" s="25"/>
      <c r="O4689" s="21"/>
    </row>
    <row r="4690" customFormat="false" ht="15" hidden="false" customHeight="false" outlineLevel="0" collapsed="false">
      <c r="D4690" s="0" t="n">
        <f aca="false">D4689+1</f>
        <v>4669</v>
      </c>
      <c r="F4690" s="38" t="n">
        <v>39642.4999999887</v>
      </c>
      <c r="G4690" s="39" t="n">
        <v>5455.5</v>
      </c>
      <c r="H4690" s="39" t="n">
        <f aca="true">H4689+H4689*$I$15*NORMSINV(RAND())</f>
        <v>6.84294539418092</v>
      </c>
      <c r="I4690" s="39" t="n">
        <f aca="false">G4690*(1+$I$14)</f>
        <v>5999.93088944875</v>
      </c>
      <c r="J4690" s="39"/>
      <c r="K4690" s="25" t="n">
        <f aca="false">K4689+1</f>
        <v>4669</v>
      </c>
      <c r="L4690" s="25" t="e">
        <f aca="false">INDEX('Supply Data'!$S$8:$S$13,MATCH(I4690,'Supply Data'!$V$8:$V$13)+1)</f>
        <v>#N/A</v>
      </c>
      <c r="M4690" s="25"/>
      <c r="N4690" s="25"/>
      <c r="O4690" s="21"/>
    </row>
    <row r="4691" customFormat="false" ht="15" hidden="false" customHeight="false" outlineLevel="0" collapsed="false">
      <c r="D4691" s="0" t="n">
        <f aca="false">D4690+1</f>
        <v>4670</v>
      </c>
      <c r="F4691" s="38" t="n">
        <v>39642.5416666553</v>
      </c>
      <c r="G4691" s="39" t="n">
        <v>5379</v>
      </c>
      <c r="H4691" s="39" t="n">
        <f aca="true">H4690+H4690*$I$15*NORMSINV(RAND())</f>
        <v>6.8884244897119</v>
      </c>
      <c r="I4691" s="39" t="n">
        <f aca="false">G4691*(1+$I$14)</f>
        <v>5915.79658222799</v>
      </c>
      <c r="J4691" s="39"/>
      <c r="K4691" s="25" t="n">
        <f aca="false">K4690+1</f>
        <v>4670</v>
      </c>
      <c r="L4691" s="25" t="e">
        <f aca="false">INDEX('Supply Data'!$S$8:$S$13,MATCH(I4691,'Supply Data'!$V$8:$V$13)+1)</f>
        <v>#N/A</v>
      </c>
      <c r="M4691" s="25"/>
      <c r="N4691" s="25"/>
      <c r="O4691" s="21"/>
    </row>
    <row r="4692" customFormat="false" ht="15" hidden="false" customHeight="false" outlineLevel="0" collapsed="false">
      <c r="D4692" s="0" t="n">
        <f aca="false">D4691+1</f>
        <v>4671</v>
      </c>
      <c r="F4692" s="38" t="n">
        <v>39642.583333322</v>
      </c>
      <c r="G4692" s="39" t="n">
        <v>5347.5</v>
      </c>
      <c r="H4692" s="39" t="n">
        <f aca="true">H4691+H4691*$I$15*NORMSINV(RAND())</f>
        <v>6.77317079862418</v>
      </c>
      <c r="I4692" s="39" t="n">
        <f aca="false">G4692*(1+$I$14)</f>
        <v>5881.15304396062</v>
      </c>
      <c r="J4692" s="39"/>
      <c r="K4692" s="25" t="n">
        <f aca="false">K4691+1</f>
        <v>4671</v>
      </c>
      <c r="L4692" s="25" t="e">
        <f aca="false">INDEX('Supply Data'!$S$8:$S$13,MATCH(I4692,'Supply Data'!$V$8:$V$13)+1)</f>
        <v>#N/A</v>
      </c>
      <c r="M4692" s="25"/>
      <c r="N4692" s="25"/>
      <c r="O4692" s="21"/>
    </row>
    <row r="4693" customFormat="false" ht="15" hidden="false" customHeight="false" outlineLevel="0" collapsed="false">
      <c r="D4693" s="0" t="n">
        <f aca="false">D4692+1</f>
        <v>4672</v>
      </c>
      <c r="F4693" s="38" t="n">
        <v>39642.6249999887</v>
      </c>
      <c r="G4693" s="39" t="n">
        <v>5064</v>
      </c>
      <c r="H4693" s="39" t="n">
        <f aca="true">H4692+H4692*$I$15*NORMSINV(RAND())</f>
        <v>6.8687082593203</v>
      </c>
      <c r="I4693" s="39" t="n">
        <f aca="false">G4693*(1+$I$14)</f>
        <v>5569.36119955429</v>
      </c>
      <c r="J4693" s="39"/>
      <c r="K4693" s="25" t="n">
        <f aca="false">K4692+1</f>
        <v>4672</v>
      </c>
      <c r="L4693" s="25" t="e">
        <f aca="false">INDEX('Supply Data'!$S$8:$S$13,MATCH(I4693,'Supply Data'!$V$8:$V$13)+1)</f>
        <v>#N/A</v>
      </c>
      <c r="M4693" s="25"/>
      <c r="N4693" s="25"/>
      <c r="O4693" s="21"/>
    </row>
    <row r="4694" customFormat="false" ht="15" hidden="false" customHeight="false" outlineLevel="0" collapsed="false">
      <c r="D4694" s="0" t="n">
        <f aca="false">D4693+1</f>
        <v>4673</v>
      </c>
      <c r="F4694" s="38" t="n">
        <v>39642.6666666553</v>
      </c>
      <c r="G4694" s="39" t="n">
        <v>4993.5</v>
      </c>
      <c r="H4694" s="39" t="n">
        <f aca="true">H4693+H4693*$I$15*NORMSINV(RAND())</f>
        <v>6.85324509898305</v>
      </c>
      <c r="I4694" s="39" t="n">
        <f aca="false">G4694*(1+$I$14)</f>
        <v>5491.82566152732</v>
      </c>
      <c r="J4694" s="39"/>
      <c r="K4694" s="25" t="n">
        <f aca="false">K4693+1</f>
        <v>4673</v>
      </c>
      <c r="L4694" s="25" t="e">
        <f aca="false">INDEX('Supply Data'!$S$8:$S$13,MATCH(I4694,'Supply Data'!$V$8:$V$13)+1)</f>
        <v>#N/A</v>
      </c>
      <c r="M4694" s="25"/>
      <c r="N4694" s="25"/>
      <c r="O4694" s="21"/>
    </row>
    <row r="4695" customFormat="false" ht="15" hidden="false" customHeight="false" outlineLevel="0" collapsed="false">
      <c r="D4695" s="0" t="n">
        <f aca="false">D4694+1</f>
        <v>4674</v>
      </c>
      <c r="F4695" s="38" t="n">
        <v>39642.708333322</v>
      </c>
      <c r="G4695" s="39" t="n">
        <v>4959</v>
      </c>
      <c r="H4695" s="39" t="n">
        <f aca="true">H4694+H4694*$I$15*NORMSINV(RAND())</f>
        <v>6.8123646745354</v>
      </c>
      <c r="I4695" s="39" t="n">
        <f aca="false">G4695*(1+$I$14)</f>
        <v>5453.88273866306</v>
      </c>
      <c r="J4695" s="39"/>
      <c r="K4695" s="25" t="n">
        <f aca="false">K4694+1</f>
        <v>4674</v>
      </c>
      <c r="L4695" s="25" t="e">
        <f aca="false">INDEX('Supply Data'!$S$8:$S$13,MATCH(I4695,'Supply Data'!$V$8:$V$13)+1)</f>
        <v>#N/A</v>
      </c>
      <c r="M4695" s="25"/>
      <c r="N4695" s="25"/>
      <c r="O4695" s="21"/>
    </row>
    <row r="4696" customFormat="false" ht="15" hidden="false" customHeight="false" outlineLevel="0" collapsed="false">
      <c r="D4696" s="0" t="n">
        <f aca="false">D4695+1</f>
        <v>4675</v>
      </c>
      <c r="F4696" s="38" t="n">
        <v>39642.7499999887</v>
      </c>
      <c r="G4696" s="39" t="n">
        <v>5679</v>
      </c>
      <c r="H4696" s="39" t="n">
        <f aca="true">H4695+H4695*$I$15*NORMSINV(RAND())</f>
        <v>6.84324376745944</v>
      </c>
      <c r="I4696" s="39" t="n">
        <f aca="false">G4696*(1+$I$14)</f>
        <v>6245.73504191723</v>
      </c>
      <c r="J4696" s="39"/>
      <c r="K4696" s="25" t="n">
        <f aca="false">K4695+1</f>
        <v>4675</v>
      </c>
      <c r="L4696" s="25" t="e">
        <f aca="false">INDEX('Supply Data'!$S$8:$S$13,MATCH(I4696,'Supply Data'!$V$8:$V$13)+1)</f>
        <v>#N/A</v>
      </c>
      <c r="M4696" s="25"/>
      <c r="N4696" s="25"/>
      <c r="O4696" s="21"/>
    </row>
    <row r="4697" customFormat="false" ht="15" hidden="false" customHeight="false" outlineLevel="0" collapsed="false">
      <c r="D4697" s="0" t="n">
        <f aca="false">D4696+1</f>
        <v>4676</v>
      </c>
      <c r="F4697" s="38" t="n">
        <v>39642.7916666553</v>
      </c>
      <c r="G4697" s="39" t="n">
        <v>5673</v>
      </c>
      <c r="H4697" s="39" t="n">
        <f aca="true">H4696+H4696*$I$15*NORMSINV(RAND())</f>
        <v>6.76798902268617</v>
      </c>
      <c r="I4697" s="39" t="n">
        <f aca="false">G4697*(1+$I$14)</f>
        <v>6239.13627272344</v>
      </c>
      <c r="J4697" s="39"/>
      <c r="K4697" s="25" t="n">
        <f aca="false">K4696+1</f>
        <v>4676</v>
      </c>
      <c r="L4697" s="25" t="e">
        <f aca="false">INDEX('Supply Data'!$S$8:$S$13,MATCH(I4697,'Supply Data'!$V$8:$V$13)+1)</f>
        <v>#N/A</v>
      </c>
      <c r="M4697" s="25"/>
      <c r="N4697" s="25"/>
      <c r="O4697" s="21"/>
    </row>
    <row r="4698" customFormat="false" ht="15" hidden="false" customHeight="false" outlineLevel="0" collapsed="false">
      <c r="D4698" s="0" t="n">
        <f aca="false">D4697+1</f>
        <v>4677</v>
      </c>
      <c r="F4698" s="38" t="n">
        <v>39642.833333322</v>
      </c>
      <c r="G4698" s="39" t="n">
        <v>5517</v>
      </c>
      <c r="H4698" s="39" t="n">
        <f aca="true">H4697+H4697*$I$15*NORMSINV(RAND())</f>
        <v>6.75280407689155</v>
      </c>
      <c r="I4698" s="39" t="n">
        <f aca="false">G4698*(1+$I$14)</f>
        <v>6067.56827368504</v>
      </c>
      <c r="J4698" s="39"/>
      <c r="K4698" s="25" t="n">
        <f aca="false">K4697+1</f>
        <v>4677</v>
      </c>
      <c r="L4698" s="25" t="e">
        <f aca="false">INDEX('Supply Data'!$S$8:$S$13,MATCH(I4698,'Supply Data'!$V$8:$V$13)+1)</f>
        <v>#N/A</v>
      </c>
      <c r="M4698" s="25"/>
      <c r="N4698" s="25"/>
      <c r="O4698" s="21"/>
    </row>
    <row r="4699" customFormat="false" ht="15" hidden="false" customHeight="false" outlineLevel="0" collapsed="false">
      <c r="D4699" s="0" t="n">
        <f aca="false">D4698+1</f>
        <v>4678</v>
      </c>
      <c r="F4699" s="38" t="n">
        <v>39642.8749999887</v>
      </c>
      <c r="G4699" s="39" t="n">
        <v>5110.5</v>
      </c>
      <c r="H4699" s="39" t="n">
        <f aca="true">H4698+H4698*$I$15*NORMSINV(RAND())</f>
        <v>6.75786034529486</v>
      </c>
      <c r="I4699" s="39" t="n">
        <f aca="false">G4699*(1+$I$14)</f>
        <v>5620.50166080612</v>
      </c>
      <c r="J4699" s="39"/>
      <c r="K4699" s="25" t="n">
        <f aca="false">K4698+1</f>
        <v>4678</v>
      </c>
      <c r="L4699" s="25" t="e">
        <f aca="false">INDEX('Supply Data'!$S$8:$S$13,MATCH(I4699,'Supply Data'!$V$8:$V$13)+1)</f>
        <v>#N/A</v>
      </c>
      <c r="M4699" s="25"/>
      <c r="N4699" s="25"/>
      <c r="O4699" s="21"/>
    </row>
    <row r="4700" customFormat="false" ht="15" hidden="false" customHeight="false" outlineLevel="0" collapsed="false">
      <c r="D4700" s="0" t="n">
        <f aca="false">D4699+1</f>
        <v>4679</v>
      </c>
      <c r="F4700" s="38" t="n">
        <v>39642.9166666553</v>
      </c>
      <c r="G4700" s="39" t="n">
        <v>5181</v>
      </c>
      <c r="H4700" s="39" t="n">
        <f aca="true">H4699+H4699*$I$15*NORMSINV(RAND())</f>
        <v>6.77109471841241</v>
      </c>
      <c r="I4700" s="39" t="n">
        <f aca="false">G4700*(1+$I$14)</f>
        <v>5698.03719883309</v>
      </c>
      <c r="J4700" s="39"/>
      <c r="K4700" s="25" t="n">
        <f aca="false">K4699+1</f>
        <v>4679</v>
      </c>
      <c r="L4700" s="25" t="e">
        <f aca="false">INDEX('Supply Data'!$S$8:$S$13,MATCH(I4700,'Supply Data'!$V$8:$V$13)+1)</f>
        <v>#N/A</v>
      </c>
      <c r="M4700" s="25"/>
      <c r="N4700" s="25"/>
      <c r="O4700" s="21"/>
    </row>
    <row r="4701" customFormat="false" ht="15" hidden="false" customHeight="false" outlineLevel="0" collapsed="false">
      <c r="D4701" s="0" t="n">
        <f aca="false">D4700+1</f>
        <v>4680</v>
      </c>
      <c r="F4701" s="38" t="n">
        <v>39642.958333322</v>
      </c>
      <c r="G4701" s="39" t="n">
        <v>4399.5</v>
      </c>
      <c r="H4701" s="39" t="n">
        <f aca="true">H4700+H4700*$I$15*NORMSINV(RAND())</f>
        <v>6.77454163468356</v>
      </c>
      <c r="I4701" s="39" t="n">
        <f aca="false">G4701*(1+$I$14)</f>
        <v>4838.54751134264</v>
      </c>
      <c r="J4701" s="39"/>
      <c r="K4701" s="25" t="n">
        <f aca="false">K4700+1</f>
        <v>4680</v>
      </c>
      <c r="L4701" s="25" t="e">
        <f aca="false">INDEX('Supply Data'!$S$8:$S$13,MATCH(I4701,'Supply Data'!$V$8:$V$13)+1)</f>
        <v>#N/A</v>
      </c>
      <c r="M4701" s="25"/>
      <c r="N4701" s="25"/>
      <c r="O4701" s="21"/>
    </row>
    <row r="4702" customFormat="false" ht="15" hidden="false" customHeight="false" outlineLevel="0" collapsed="false">
      <c r="D4702" s="0" t="n">
        <f aca="false">D4701+1</f>
        <v>4681</v>
      </c>
      <c r="F4702" s="38" t="n">
        <v>39642.9999999887</v>
      </c>
      <c r="G4702" s="39" t="n">
        <v>4189.5</v>
      </c>
      <c r="H4702" s="39" t="n">
        <f aca="true">H4701+H4701*$I$15*NORMSINV(RAND())</f>
        <v>6.74930775795684</v>
      </c>
      <c r="I4702" s="39" t="n">
        <f aca="false">G4702*(1+$I$14)</f>
        <v>4607.59058956017</v>
      </c>
      <c r="J4702" s="39"/>
      <c r="K4702" s="25" t="n">
        <f aca="false">K4701+1</f>
        <v>4681</v>
      </c>
      <c r="L4702" s="25" t="e">
        <f aca="false">INDEX('Supply Data'!$S$8:$S$13,MATCH(I4702,'Supply Data'!$V$8:$V$13)+1)</f>
        <v>#N/A</v>
      </c>
      <c r="M4702" s="25"/>
      <c r="N4702" s="25"/>
      <c r="O4702" s="21"/>
    </row>
    <row r="4703" customFormat="false" ht="15" hidden="false" customHeight="false" outlineLevel="0" collapsed="false">
      <c r="D4703" s="0" t="n">
        <f aca="false">D4702+1</f>
        <v>4682</v>
      </c>
      <c r="F4703" s="38" t="n">
        <v>39643.0416666553</v>
      </c>
      <c r="G4703" s="39" t="n">
        <v>4134</v>
      </c>
      <c r="H4703" s="39" t="n">
        <f aca="true">H4702+H4702*$I$15*NORMSINV(RAND())</f>
        <v>6.74457179764695</v>
      </c>
      <c r="I4703" s="39" t="n">
        <f aca="false">G4703*(1+$I$14)</f>
        <v>4546.55197451766</v>
      </c>
      <c r="J4703" s="39"/>
      <c r="K4703" s="25" t="n">
        <f aca="false">K4702+1</f>
        <v>4682</v>
      </c>
      <c r="L4703" s="25" t="e">
        <f aca="false">INDEX('Supply Data'!$S$8:$S$13,MATCH(I4703,'Supply Data'!$V$8:$V$13)+1)</f>
        <v>#N/A</v>
      </c>
      <c r="M4703" s="25"/>
      <c r="N4703" s="25"/>
      <c r="O4703" s="21"/>
    </row>
    <row r="4704" customFormat="false" ht="15" hidden="false" customHeight="false" outlineLevel="0" collapsed="false">
      <c r="D4704" s="0" t="n">
        <f aca="false">D4703+1</f>
        <v>4683</v>
      </c>
      <c r="F4704" s="38" t="n">
        <v>39643.083333322</v>
      </c>
      <c r="G4704" s="39" t="n">
        <v>4015.5</v>
      </c>
      <c r="H4704" s="39" t="n">
        <f aca="true">H4703+H4703*$I$15*NORMSINV(RAND())</f>
        <v>6.79430448573928</v>
      </c>
      <c r="I4704" s="39" t="n">
        <f aca="false">G4704*(1+$I$14)</f>
        <v>4416.22628294042</v>
      </c>
      <c r="J4704" s="39"/>
      <c r="K4704" s="25" t="n">
        <f aca="false">K4703+1</f>
        <v>4683</v>
      </c>
      <c r="L4704" s="25" t="e">
        <f aca="false">INDEX('Supply Data'!$S$8:$S$13,MATCH(I4704,'Supply Data'!$V$8:$V$13)+1)</f>
        <v>#N/A</v>
      </c>
      <c r="M4704" s="25"/>
      <c r="N4704" s="25"/>
      <c r="O4704" s="21"/>
    </row>
    <row r="4705" customFormat="false" ht="15" hidden="false" customHeight="false" outlineLevel="0" collapsed="false">
      <c r="D4705" s="0" t="n">
        <f aca="false">D4704+1</f>
        <v>4684</v>
      </c>
      <c r="F4705" s="38" t="n">
        <v>39643.1249999886</v>
      </c>
      <c r="G4705" s="39" t="n">
        <v>3943.5</v>
      </c>
      <c r="H4705" s="39" t="n">
        <f aca="true">H4704+H4704*$I$15*NORMSINV(RAND())</f>
        <v>6.75963972798897</v>
      </c>
      <c r="I4705" s="39" t="n">
        <f aca="false">G4705*(1+$I$14)</f>
        <v>4337.041052615</v>
      </c>
      <c r="J4705" s="39"/>
      <c r="K4705" s="25" t="n">
        <f aca="false">K4704+1</f>
        <v>4684</v>
      </c>
      <c r="L4705" s="25" t="e">
        <f aca="false">INDEX('Supply Data'!$S$8:$S$13,MATCH(I4705,'Supply Data'!$V$8:$V$13)+1)</f>
        <v>#N/A</v>
      </c>
      <c r="M4705" s="25"/>
      <c r="N4705" s="25"/>
      <c r="O4705" s="21"/>
    </row>
    <row r="4706" customFormat="false" ht="15" hidden="false" customHeight="false" outlineLevel="0" collapsed="false">
      <c r="D4706" s="0" t="n">
        <f aca="false">D4705+1</f>
        <v>4685</v>
      </c>
      <c r="F4706" s="38" t="n">
        <v>39643.1666666553</v>
      </c>
      <c r="G4706" s="39" t="n">
        <v>3982.5</v>
      </c>
      <c r="H4706" s="39" t="n">
        <f aca="true">H4705+H4705*$I$15*NORMSINV(RAND())</f>
        <v>6.78250528063371</v>
      </c>
      <c r="I4706" s="39" t="n">
        <f aca="false">G4706*(1+$I$14)</f>
        <v>4379.9330523746</v>
      </c>
      <c r="J4706" s="39"/>
      <c r="K4706" s="25" t="n">
        <f aca="false">K4705+1</f>
        <v>4685</v>
      </c>
      <c r="L4706" s="25" t="e">
        <f aca="false">INDEX('Supply Data'!$S$8:$S$13,MATCH(I4706,'Supply Data'!$V$8:$V$13)+1)</f>
        <v>#N/A</v>
      </c>
      <c r="M4706" s="25"/>
      <c r="N4706" s="25"/>
      <c r="O4706" s="21"/>
    </row>
    <row r="4707" customFormat="false" ht="15" hidden="false" customHeight="false" outlineLevel="0" collapsed="false">
      <c r="D4707" s="0" t="n">
        <f aca="false">D4706+1</f>
        <v>4686</v>
      </c>
      <c r="F4707" s="38" t="n">
        <v>39643.208333322</v>
      </c>
      <c r="G4707" s="39" t="n">
        <v>3682.5</v>
      </c>
      <c r="H4707" s="39" t="n">
        <f aca="true">H4706+H4706*$I$15*NORMSINV(RAND())</f>
        <v>6.73294748590468</v>
      </c>
      <c r="I4707" s="39" t="n">
        <f aca="false">G4707*(1+$I$14)</f>
        <v>4049.99459268536</v>
      </c>
      <c r="J4707" s="39"/>
      <c r="K4707" s="25" t="n">
        <f aca="false">K4706+1</f>
        <v>4686</v>
      </c>
      <c r="L4707" s="25" t="e">
        <f aca="false">INDEX('Supply Data'!$S$8:$S$13,MATCH(I4707,'Supply Data'!$V$8:$V$13)+1)</f>
        <v>#N/A</v>
      </c>
      <c r="M4707" s="25"/>
      <c r="N4707" s="25"/>
      <c r="O4707" s="21"/>
    </row>
    <row r="4708" customFormat="false" ht="15" hidden="false" customHeight="false" outlineLevel="0" collapsed="false">
      <c r="D4708" s="0" t="n">
        <f aca="false">D4707+1</f>
        <v>4687</v>
      </c>
      <c r="F4708" s="38" t="n">
        <v>39643.2499999886</v>
      </c>
      <c r="G4708" s="39" t="n">
        <v>3519</v>
      </c>
      <c r="H4708" s="39" t="n">
        <f aca="true">H4707+H4707*$I$15*NORMSINV(RAND())</f>
        <v>6.76570252419347</v>
      </c>
      <c r="I4708" s="39" t="n">
        <f aca="false">G4708*(1+$I$14)</f>
        <v>3870.17813215473</v>
      </c>
      <c r="J4708" s="39"/>
      <c r="K4708" s="25" t="n">
        <f aca="false">K4707+1</f>
        <v>4687</v>
      </c>
      <c r="L4708" s="25" t="e">
        <f aca="false">INDEX('Supply Data'!$S$8:$S$13,MATCH(I4708,'Supply Data'!$V$8:$V$13)+1)</f>
        <v>#N/A</v>
      </c>
      <c r="M4708" s="25"/>
      <c r="N4708" s="25"/>
      <c r="O4708" s="21"/>
    </row>
    <row r="4709" customFormat="false" ht="15" hidden="false" customHeight="false" outlineLevel="0" collapsed="false">
      <c r="D4709" s="0" t="n">
        <f aca="false">D4708+1</f>
        <v>4688</v>
      </c>
      <c r="F4709" s="38" t="n">
        <v>39643.2916666553</v>
      </c>
      <c r="G4709" s="39" t="n">
        <v>3630</v>
      </c>
      <c r="H4709" s="39" t="n">
        <f aca="true">H4708+H4708*$I$15*NORMSINV(RAND())</f>
        <v>6.74365540936576</v>
      </c>
      <c r="I4709" s="39" t="n">
        <f aca="false">G4709*(1+$I$14)</f>
        <v>3992.25536223975</v>
      </c>
      <c r="J4709" s="39"/>
      <c r="K4709" s="25" t="n">
        <f aca="false">K4708+1</f>
        <v>4688</v>
      </c>
      <c r="L4709" s="25" t="e">
        <f aca="false">INDEX('Supply Data'!$S$8:$S$13,MATCH(I4709,'Supply Data'!$V$8:$V$13)+1)</f>
        <v>#N/A</v>
      </c>
      <c r="M4709" s="25"/>
      <c r="N4709" s="25"/>
      <c r="O4709" s="21"/>
    </row>
    <row r="4710" customFormat="false" ht="15" hidden="false" customHeight="false" outlineLevel="0" collapsed="false">
      <c r="D4710" s="0" t="n">
        <f aca="false">D4709+1</f>
        <v>4689</v>
      </c>
      <c r="F4710" s="38" t="n">
        <v>39643.333333322</v>
      </c>
      <c r="G4710" s="39" t="n">
        <v>3756</v>
      </c>
      <c r="H4710" s="39" t="n">
        <f aca="true">H4709+H4709*$I$15*NORMSINV(RAND())</f>
        <v>6.7566416022838</v>
      </c>
      <c r="I4710" s="39" t="n">
        <f aca="false">G4710*(1+$I$14)</f>
        <v>4130.82951530923</v>
      </c>
      <c r="J4710" s="39"/>
      <c r="K4710" s="25" t="n">
        <f aca="false">K4709+1</f>
        <v>4689</v>
      </c>
      <c r="L4710" s="25" t="e">
        <f aca="false">INDEX('Supply Data'!$S$8:$S$13,MATCH(I4710,'Supply Data'!$V$8:$V$13)+1)</f>
        <v>#N/A</v>
      </c>
      <c r="M4710" s="25"/>
      <c r="N4710" s="25"/>
      <c r="O4710" s="21"/>
    </row>
    <row r="4711" customFormat="false" ht="15" hidden="false" customHeight="false" outlineLevel="0" collapsed="false">
      <c r="D4711" s="0" t="n">
        <f aca="false">D4710+1</f>
        <v>4690</v>
      </c>
      <c r="F4711" s="38" t="n">
        <v>39643.3749999886</v>
      </c>
      <c r="G4711" s="39" t="n">
        <v>4084.5</v>
      </c>
      <c r="H4711" s="39" t="n">
        <f aca="true">H4710+H4710*$I$15*NORMSINV(RAND())</f>
        <v>6.7927897828782</v>
      </c>
      <c r="I4711" s="39" t="n">
        <f aca="false">G4711*(1+$I$14)</f>
        <v>4492.11212866894</v>
      </c>
      <c r="J4711" s="39"/>
      <c r="K4711" s="25" t="n">
        <f aca="false">K4710+1</f>
        <v>4690</v>
      </c>
      <c r="L4711" s="25" t="e">
        <f aca="false">INDEX('Supply Data'!$S$8:$S$13,MATCH(I4711,'Supply Data'!$V$8:$V$13)+1)</f>
        <v>#N/A</v>
      </c>
      <c r="M4711" s="25"/>
      <c r="N4711" s="25"/>
      <c r="O4711" s="21"/>
    </row>
    <row r="4712" customFormat="false" ht="15" hidden="false" customHeight="false" outlineLevel="0" collapsed="false">
      <c r="D4712" s="0" t="n">
        <f aca="false">D4711+1</f>
        <v>4691</v>
      </c>
      <c r="F4712" s="38" t="n">
        <v>39643.4166666553</v>
      </c>
      <c r="G4712" s="39" t="n">
        <v>4266</v>
      </c>
      <c r="H4712" s="39" t="n">
        <f aca="true">H4711+H4711*$I$15*NORMSINV(RAND())</f>
        <v>6.81832257538397</v>
      </c>
      <c r="I4712" s="39" t="n">
        <f aca="false">G4712*(1+$I$14)</f>
        <v>4691.72489678093</v>
      </c>
      <c r="J4712" s="39"/>
      <c r="K4712" s="25" t="n">
        <f aca="false">K4711+1</f>
        <v>4691</v>
      </c>
      <c r="L4712" s="25" t="e">
        <f aca="false">INDEX('Supply Data'!$S$8:$S$13,MATCH(I4712,'Supply Data'!$V$8:$V$13)+1)</f>
        <v>#N/A</v>
      </c>
      <c r="M4712" s="25"/>
      <c r="N4712" s="25"/>
      <c r="O4712" s="21"/>
    </row>
    <row r="4713" customFormat="false" ht="15" hidden="false" customHeight="false" outlineLevel="0" collapsed="false">
      <c r="D4713" s="0" t="n">
        <f aca="false">D4712+1</f>
        <v>4692</v>
      </c>
      <c r="F4713" s="38" t="n">
        <v>39643.458333322</v>
      </c>
      <c r="G4713" s="39" t="n">
        <v>4204.5</v>
      </c>
      <c r="H4713" s="39" t="n">
        <f aca="true">H4712+H4712*$I$15*NORMSINV(RAND())</f>
        <v>6.8568552636622</v>
      </c>
      <c r="I4713" s="39" t="n">
        <f aca="false">G4713*(1+$I$14)</f>
        <v>4624.08751254463</v>
      </c>
      <c r="J4713" s="39"/>
      <c r="K4713" s="25" t="n">
        <f aca="false">K4712+1</f>
        <v>4692</v>
      </c>
      <c r="L4713" s="25" t="e">
        <f aca="false">INDEX('Supply Data'!$S$8:$S$13,MATCH(I4713,'Supply Data'!$V$8:$V$13)+1)</f>
        <v>#N/A</v>
      </c>
      <c r="M4713" s="25"/>
      <c r="N4713" s="25"/>
      <c r="O4713" s="21"/>
    </row>
    <row r="4714" customFormat="false" ht="15" hidden="false" customHeight="false" outlineLevel="0" collapsed="false">
      <c r="D4714" s="0" t="n">
        <f aca="false">D4713+1</f>
        <v>4693</v>
      </c>
      <c r="F4714" s="38" t="n">
        <v>39643.4999999886</v>
      </c>
      <c r="G4714" s="39" t="n">
        <v>4219.5</v>
      </c>
      <c r="H4714" s="39" t="n">
        <f aca="true">H4713+H4713*$I$15*NORMSINV(RAND())</f>
        <v>6.86273909044884</v>
      </c>
      <c r="I4714" s="39" t="n">
        <f aca="false">G4714*(1+$I$14)</f>
        <v>4640.5844355291</v>
      </c>
      <c r="J4714" s="39"/>
      <c r="K4714" s="25" t="n">
        <f aca="false">K4713+1</f>
        <v>4693</v>
      </c>
      <c r="L4714" s="25" t="e">
        <f aca="false">INDEX('Supply Data'!$S$8:$S$13,MATCH(I4714,'Supply Data'!$V$8:$V$13)+1)</f>
        <v>#N/A</v>
      </c>
      <c r="M4714" s="25"/>
      <c r="N4714" s="25"/>
      <c r="O4714" s="21"/>
    </row>
    <row r="4715" customFormat="false" ht="15" hidden="false" customHeight="false" outlineLevel="0" collapsed="false">
      <c r="D4715" s="0" t="n">
        <f aca="false">D4714+1</f>
        <v>4694</v>
      </c>
      <c r="F4715" s="38" t="n">
        <v>39643.5416666553</v>
      </c>
      <c r="G4715" s="39" t="n">
        <v>4240.5</v>
      </c>
      <c r="H4715" s="39" t="n">
        <f aca="true">H4714+H4714*$I$15*NORMSINV(RAND())</f>
        <v>6.8751807941691</v>
      </c>
      <c r="I4715" s="39" t="n">
        <f aca="false">G4715*(1+$I$14)</f>
        <v>4663.68012770734</v>
      </c>
      <c r="J4715" s="39"/>
      <c r="K4715" s="25" t="n">
        <f aca="false">K4714+1</f>
        <v>4694</v>
      </c>
      <c r="L4715" s="25" t="e">
        <f aca="false">INDEX('Supply Data'!$S$8:$S$13,MATCH(I4715,'Supply Data'!$V$8:$V$13)+1)</f>
        <v>#N/A</v>
      </c>
      <c r="M4715" s="25"/>
      <c r="N4715" s="25"/>
      <c r="O4715" s="21"/>
    </row>
    <row r="4716" customFormat="false" ht="15" hidden="false" customHeight="false" outlineLevel="0" collapsed="false">
      <c r="D4716" s="0" t="n">
        <f aca="false">D4715+1</f>
        <v>4695</v>
      </c>
      <c r="F4716" s="38" t="n">
        <v>39643.583333322</v>
      </c>
      <c r="G4716" s="39" t="n">
        <v>4150.5</v>
      </c>
      <c r="H4716" s="39" t="n">
        <f aca="true">H4715+H4715*$I$15*NORMSINV(RAND())</f>
        <v>6.89727998412025</v>
      </c>
      <c r="I4716" s="39" t="n">
        <f aca="false">G4716*(1+$I$14)</f>
        <v>4564.69858980057</v>
      </c>
      <c r="J4716" s="39"/>
      <c r="K4716" s="25" t="n">
        <f aca="false">K4715+1</f>
        <v>4695</v>
      </c>
      <c r="L4716" s="25" t="e">
        <f aca="false">INDEX('Supply Data'!$S$8:$S$13,MATCH(I4716,'Supply Data'!$V$8:$V$13)+1)</f>
        <v>#N/A</v>
      </c>
      <c r="M4716" s="25"/>
      <c r="N4716" s="25"/>
      <c r="O4716" s="21"/>
    </row>
    <row r="4717" customFormat="false" ht="15" hidden="false" customHeight="false" outlineLevel="0" collapsed="false">
      <c r="D4717" s="0" t="n">
        <f aca="false">D4716+1</f>
        <v>4696</v>
      </c>
      <c r="F4717" s="38" t="n">
        <v>39643.6249999886</v>
      </c>
      <c r="G4717" s="39" t="n">
        <v>4002</v>
      </c>
      <c r="H4717" s="39" t="n">
        <f aca="true">H4716+H4716*$I$15*NORMSINV(RAND())</f>
        <v>6.95151446367848</v>
      </c>
      <c r="I4717" s="39" t="n">
        <f aca="false">G4717*(1+$I$14)</f>
        <v>4401.3790522544</v>
      </c>
      <c r="J4717" s="39"/>
      <c r="K4717" s="25" t="n">
        <f aca="false">K4716+1</f>
        <v>4696</v>
      </c>
      <c r="L4717" s="25" t="e">
        <f aca="false">INDEX('Supply Data'!$S$8:$S$13,MATCH(I4717,'Supply Data'!$V$8:$V$13)+1)</f>
        <v>#N/A</v>
      </c>
      <c r="M4717" s="25"/>
      <c r="N4717" s="25"/>
      <c r="O4717" s="21"/>
    </row>
    <row r="4718" customFormat="false" ht="15" hidden="false" customHeight="false" outlineLevel="0" collapsed="false">
      <c r="D4718" s="0" t="n">
        <f aca="false">D4717+1</f>
        <v>4697</v>
      </c>
      <c r="F4718" s="38" t="n">
        <v>39643.6666666553</v>
      </c>
      <c r="G4718" s="39" t="n">
        <v>4059</v>
      </c>
      <c r="H4718" s="39" t="n">
        <f aca="true">H4717+H4717*$I$15*NORMSINV(RAND())</f>
        <v>6.97032188645445</v>
      </c>
      <c r="I4718" s="39" t="n">
        <f aca="false">G4718*(1+$I$14)</f>
        <v>4464.06735959536</v>
      </c>
      <c r="J4718" s="39"/>
      <c r="K4718" s="25" t="n">
        <f aca="false">K4717+1</f>
        <v>4697</v>
      </c>
      <c r="L4718" s="25" t="e">
        <f aca="false">INDEX('Supply Data'!$S$8:$S$13,MATCH(I4718,'Supply Data'!$V$8:$V$13)+1)</f>
        <v>#N/A</v>
      </c>
      <c r="M4718" s="25"/>
      <c r="N4718" s="25"/>
      <c r="O4718" s="21"/>
    </row>
    <row r="4719" customFormat="false" ht="15" hidden="false" customHeight="false" outlineLevel="0" collapsed="false">
      <c r="D4719" s="0" t="n">
        <f aca="false">D4718+1</f>
        <v>4698</v>
      </c>
      <c r="F4719" s="38" t="n">
        <v>39643.7083333219</v>
      </c>
      <c r="G4719" s="39" t="n">
        <v>4558.5</v>
      </c>
      <c r="H4719" s="39" t="n">
        <f aca="true">H4718+H4718*$I$15*NORMSINV(RAND())</f>
        <v>6.95860334148306</v>
      </c>
      <c r="I4719" s="39" t="n">
        <f aca="false">G4719*(1+$I$14)</f>
        <v>5013.41489497793</v>
      </c>
      <c r="J4719" s="39"/>
      <c r="K4719" s="25" t="n">
        <f aca="false">K4718+1</f>
        <v>4698</v>
      </c>
      <c r="L4719" s="25" t="e">
        <f aca="false">INDEX('Supply Data'!$S$8:$S$13,MATCH(I4719,'Supply Data'!$V$8:$V$13)+1)</f>
        <v>#N/A</v>
      </c>
      <c r="M4719" s="25"/>
      <c r="N4719" s="25"/>
      <c r="O4719" s="21"/>
    </row>
    <row r="4720" customFormat="false" ht="15" hidden="false" customHeight="false" outlineLevel="0" collapsed="false">
      <c r="D4720" s="0" t="n">
        <f aca="false">D4719+1</f>
        <v>4699</v>
      </c>
      <c r="F4720" s="38" t="n">
        <v>39643.7499999886</v>
      </c>
      <c r="G4720" s="39" t="n">
        <v>5181</v>
      </c>
      <c r="H4720" s="39" t="n">
        <f aca="true">H4719+H4719*$I$15*NORMSINV(RAND())</f>
        <v>6.98368671723483</v>
      </c>
      <c r="I4720" s="39" t="n">
        <f aca="false">G4720*(1+$I$14)</f>
        <v>5698.03719883309</v>
      </c>
      <c r="J4720" s="39"/>
      <c r="K4720" s="25" t="n">
        <f aca="false">K4719+1</f>
        <v>4699</v>
      </c>
      <c r="L4720" s="25" t="e">
        <f aca="false">INDEX('Supply Data'!$S$8:$S$13,MATCH(I4720,'Supply Data'!$V$8:$V$13)+1)</f>
        <v>#N/A</v>
      </c>
      <c r="M4720" s="25"/>
      <c r="N4720" s="25"/>
      <c r="O4720" s="21"/>
    </row>
    <row r="4721" customFormat="false" ht="15" hidden="false" customHeight="false" outlineLevel="0" collapsed="false">
      <c r="D4721" s="0" t="n">
        <f aca="false">D4720+1</f>
        <v>4700</v>
      </c>
      <c r="F4721" s="38" t="n">
        <v>39643.7916666553</v>
      </c>
      <c r="G4721" s="39" t="n">
        <v>5002.5</v>
      </c>
      <c r="H4721" s="39" t="n">
        <f aca="true">H4720+H4720*$I$15*NORMSINV(RAND())</f>
        <v>7.01310702960382</v>
      </c>
      <c r="I4721" s="39" t="n">
        <f aca="false">G4721*(1+$I$14)</f>
        <v>5501.723815318</v>
      </c>
      <c r="J4721" s="39"/>
      <c r="K4721" s="25" t="n">
        <f aca="false">K4720+1</f>
        <v>4700</v>
      </c>
      <c r="L4721" s="25" t="e">
        <f aca="false">INDEX('Supply Data'!$S$8:$S$13,MATCH(I4721,'Supply Data'!$V$8:$V$13)+1)</f>
        <v>#N/A</v>
      </c>
      <c r="M4721" s="25"/>
      <c r="N4721" s="25"/>
      <c r="O4721" s="21"/>
    </row>
    <row r="4722" customFormat="false" ht="15" hidden="false" customHeight="false" outlineLevel="0" collapsed="false">
      <c r="D4722" s="0" t="n">
        <f aca="false">D4721+1</f>
        <v>4701</v>
      </c>
      <c r="F4722" s="38" t="n">
        <v>39643.8333333219</v>
      </c>
      <c r="G4722" s="39" t="n">
        <v>4576.5</v>
      </c>
      <c r="H4722" s="39" t="n">
        <f aca="true">H4721+H4721*$I$15*NORMSINV(RAND())</f>
        <v>7.01870348068612</v>
      </c>
      <c r="I4722" s="39" t="n">
        <f aca="false">G4722*(1+$I$14)</f>
        <v>5033.21120255929</v>
      </c>
      <c r="J4722" s="39"/>
      <c r="K4722" s="25" t="n">
        <f aca="false">K4721+1</f>
        <v>4701</v>
      </c>
      <c r="L4722" s="25" t="e">
        <f aca="false">INDEX('Supply Data'!$S$8:$S$13,MATCH(I4722,'Supply Data'!$V$8:$V$13)+1)</f>
        <v>#N/A</v>
      </c>
      <c r="M4722" s="25"/>
      <c r="N4722" s="25"/>
      <c r="O4722" s="21"/>
    </row>
    <row r="4723" customFormat="false" ht="15" hidden="false" customHeight="false" outlineLevel="0" collapsed="false">
      <c r="D4723" s="0" t="n">
        <f aca="false">D4722+1</f>
        <v>4702</v>
      </c>
      <c r="F4723" s="38" t="n">
        <v>39643.8749999886</v>
      </c>
      <c r="G4723" s="39" t="n">
        <v>4581</v>
      </c>
      <c r="H4723" s="39" t="n">
        <f aca="true">H4722+H4722*$I$15*NORMSINV(RAND())</f>
        <v>7.06623823693729</v>
      </c>
      <c r="I4723" s="39" t="n">
        <f aca="false">G4723*(1+$I$14)</f>
        <v>5038.16027945462</v>
      </c>
      <c r="J4723" s="39"/>
      <c r="K4723" s="25" t="n">
        <f aca="false">K4722+1</f>
        <v>4702</v>
      </c>
      <c r="L4723" s="25" t="e">
        <f aca="false">INDEX('Supply Data'!$S$8:$S$13,MATCH(I4723,'Supply Data'!$V$8:$V$13)+1)</f>
        <v>#N/A</v>
      </c>
      <c r="M4723" s="25"/>
      <c r="N4723" s="25"/>
      <c r="O4723" s="21"/>
    </row>
    <row r="4724" customFormat="false" ht="15" hidden="false" customHeight="false" outlineLevel="0" collapsed="false">
      <c r="D4724" s="0" t="n">
        <f aca="false">D4723+1</f>
        <v>4703</v>
      </c>
      <c r="F4724" s="38" t="n">
        <v>39643.9166666553</v>
      </c>
      <c r="G4724" s="39" t="n">
        <v>4326</v>
      </c>
      <c r="H4724" s="39" t="n">
        <f aca="true">H4723+H4723*$I$15*NORMSINV(RAND())</f>
        <v>7.04351188861125</v>
      </c>
      <c r="I4724" s="39" t="n">
        <f aca="false">G4724*(1+$I$14)</f>
        <v>4757.71258871877</v>
      </c>
      <c r="J4724" s="39"/>
      <c r="K4724" s="25" t="n">
        <f aca="false">K4723+1</f>
        <v>4703</v>
      </c>
      <c r="L4724" s="25" t="e">
        <f aca="false">INDEX('Supply Data'!$S$8:$S$13,MATCH(I4724,'Supply Data'!$V$8:$V$13)+1)</f>
        <v>#N/A</v>
      </c>
      <c r="M4724" s="25"/>
      <c r="N4724" s="25"/>
      <c r="O4724" s="21"/>
    </row>
    <row r="4725" customFormat="false" ht="15" hidden="false" customHeight="false" outlineLevel="0" collapsed="false">
      <c r="D4725" s="0" t="n">
        <f aca="false">D4724+1</f>
        <v>4704</v>
      </c>
      <c r="F4725" s="38" t="n">
        <v>39643.9583333219</v>
      </c>
      <c r="G4725" s="39" t="n">
        <v>3966</v>
      </c>
      <c r="H4725" s="39" t="n">
        <f aca="true">H4724+H4724*$I$15*NORMSINV(RAND())</f>
        <v>7.12441108263885</v>
      </c>
      <c r="I4725" s="39" t="n">
        <f aca="false">G4725*(1+$I$14)</f>
        <v>4361.78643709169</v>
      </c>
      <c r="J4725" s="39"/>
      <c r="K4725" s="25" t="n">
        <f aca="false">K4724+1</f>
        <v>4704</v>
      </c>
      <c r="L4725" s="25" t="e">
        <f aca="false">INDEX('Supply Data'!$S$8:$S$13,MATCH(I4725,'Supply Data'!$V$8:$V$13)+1)</f>
        <v>#N/A</v>
      </c>
      <c r="M4725" s="25"/>
      <c r="N4725" s="25"/>
      <c r="O4725" s="21"/>
    </row>
    <row r="4726" customFormat="false" ht="15" hidden="false" customHeight="false" outlineLevel="0" collapsed="false">
      <c r="D4726" s="0" t="n">
        <f aca="false">D4725+1</f>
        <v>4705</v>
      </c>
      <c r="F4726" s="38" t="n">
        <v>39643.9999999886</v>
      </c>
      <c r="G4726" s="39" t="n">
        <v>3846</v>
      </c>
      <c r="H4726" s="39" t="n">
        <f aca="true">H4725+H4725*$I$15*NORMSINV(RAND())</f>
        <v>7.15492160811073</v>
      </c>
      <c r="I4726" s="39" t="n">
        <f aca="false">G4726*(1+$I$14)</f>
        <v>4229.811053216</v>
      </c>
      <c r="J4726" s="39"/>
      <c r="K4726" s="25" t="n">
        <f aca="false">K4725+1</f>
        <v>4705</v>
      </c>
      <c r="L4726" s="25" t="e">
        <f aca="false">INDEX('Supply Data'!$S$8:$S$13,MATCH(I4726,'Supply Data'!$V$8:$V$13)+1)</f>
        <v>#N/A</v>
      </c>
      <c r="M4726" s="25"/>
      <c r="N4726" s="25"/>
      <c r="O4726" s="21"/>
    </row>
    <row r="4727" customFormat="false" ht="15" hidden="false" customHeight="false" outlineLevel="0" collapsed="false">
      <c r="D4727" s="0" t="n">
        <f aca="false">D4726+1</f>
        <v>4706</v>
      </c>
      <c r="F4727" s="38" t="n">
        <v>39644.0416666553</v>
      </c>
      <c r="G4727" s="39" t="n">
        <v>3756</v>
      </c>
      <c r="H4727" s="39" t="n">
        <f aca="true">H4726+H4726*$I$15*NORMSINV(RAND())</f>
        <v>7.20374324025912</v>
      </c>
      <c r="I4727" s="39" t="n">
        <f aca="false">G4727*(1+$I$14)</f>
        <v>4130.82951530923</v>
      </c>
      <c r="J4727" s="39"/>
      <c r="K4727" s="25" t="n">
        <f aca="false">K4726+1</f>
        <v>4706</v>
      </c>
      <c r="L4727" s="25" t="e">
        <f aca="false">INDEX('Supply Data'!$S$8:$S$13,MATCH(I4727,'Supply Data'!$V$8:$V$13)+1)</f>
        <v>#N/A</v>
      </c>
      <c r="M4727" s="25"/>
      <c r="N4727" s="25"/>
      <c r="O4727" s="21"/>
    </row>
    <row r="4728" customFormat="false" ht="15" hidden="false" customHeight="false" outlineLevel="0" collapsed="false">
      <c r="D4728" s="0" t="n">
        <f aca="false">D4727+1</f>
        <v>4707</v>
      </c>
      <c r="F4728" s="38" t="n">
        <v>39644.0833333219</v>
      </c>
      <c r="G4728" s="39" t="n">
        <v>3669</v>
      </c>
      <c r="H4728" s="39" t="n">
        <f aca="true">H4727+H4727*$I$15*NORMSINV(RAND())</f>
        <v>7.20076769190491</v>
      </c>
      <c r="I4728" s="39" t="n">
        <f aca="false">G4728*(1+$I$14)</f>
        <v>4035.14736199935</v>
      </c>
      <c r="J4728" s="39"/>
      <c r="K4728" s="25" t="n">
        <f aca="false">K4727+1</f>
        <v>4707</v>
      </c>
      <c r="L4728" s="25" t="e">
        <f aca="false">INDEX('Supply Data'!$S$8:$S$13,MATCH(I4728,'Supply Data'!$V$8:$V$13)+1)</f>
        <v>#N/A</v>
      </c>
      <c r="M4728" s="25"/>
      <c r="N4728" s="25"/>
      <c r="O4728" s="21"/>
    </row>
    <row r="4729" customFormat="false" ht="15" hidden="false" customHeight="false" outlineLevel="0" collapsed="false">
      <c r="D4729" s="0" t="n">
        <f aca="false">D4728+1</f>
        <v>4708</v>
      </c>
      <c r="F4729" s="38" t="n">
        <v>39644.1249999886</v>
      </c>
      <c r="G4729" s="39" t="n">
        <v>3691.5</v>
      </c>
      <c r="H4729" s="39" t="n">
        <f aca="true">H4728+H4728*$I$15*NORMSINV(RAND())</f>
        <v>7.18712431458034</v>
      </c>
      <c r="I4729" s="39" t="n">
        <f aca="false">G4729*(1+$I$14)</f>
        <v>4059.89274647604</v>
      </c>
      <c r="J4729" s="39"/>
      <c r="K4729" s="25" t="n">
        <f aca="false">K4728+1</f>
        <v>4708</v>
      </c>
      <c r="L4729" s="25" t="e">
        <f aca="false">INDEX('Supply Data'!$S$8:$S$13,MATCH(I4729,'Supply Data'!$V$8:$V$13)+1)</f>
        <v>#N/A</v>
      </c>
      <c r="M4729" s="25"/>
      <c r="N4729" s="25"/>
      <c r="O4729" s="21"/>
    </row>
    <row r="4730" customFormat="false" ht="15" hidden="false" customHeight="false" outlineLevel="0" collapsed="false">
      <c r="D4730" s="0" t="n">
        <f aca="false">D4729+1</f>
        <v>4709</v>
      </c>
      <c r="F4730" s="38" t="n">
        <v>39644.1666666553</v>
      </c>
      <c r="G4730" s="39" t="n">
        <v>3843</v>
      </c>
      <c r="H4730" s="39" t="n">
        <f aca="true">H4729+H4729*$I$15*NORMSINV(RAND())</f>
        <v>7.1877317542058</v>
      </c>
      <c r="I4730" s="39" t="n">
        <f aca="false">G4730*(1+$I$14)</f>
        <v>4226.51166861911</v>
      </c>
      <c r="J4730" s="39"/>
      <c r="K4730" s="25" t="n">
        <f aca="false">K4729+1</f>
        <v>4709</v>
      </c>
      <c r="L4730" s="25" t="e">
        <f aca="false">INDEX('Supply Data'!$S$8:$S$13,MATCH(I4730,'Supply Data'!$V$8:$V$13)+1)</f>
        <v>#N/A</v>
      </c>
      <c r="M4730" s="25"/>
      <c r="N4730" s="25"/>
      <c r="O4730" s="21"/>
    </row>
    <row r="4731" customFormat="false" ht="15" hidden="false" customHeight="false" outlineLevel="0" collapsed="false">
      <c r="D4731" s="0" t="n">
        <f aca="false">D4730+1</f>
        <v>4710</v>
      </c>
      <c r="F4731" s="38" t="n">
        <v>39644.2083333219</v>
      </c>
      <c r="G4731" s="39" t="n">
        <v>3873</v>
      </c>
      <c r="H4731" s="39" t="n">
        <f aca="true">H4730+H4730*$I$15*NORMSINV(RAND())</f>
        <v>7.15483759335739</v>
      </c>
      <c r="I4731" s="39" t="n">
        <f aca="false">G4731*(1+$I$14)</f>
        <v>4259.50551458803</v>
      </c>
      <c r="J4731" s="39"/>
      <c r="K4731" s="25" t="n">
        <f aca="false">K4730+1</f>
        <v>4710</v>
      </c>
      <c r="L4731" s="25" t="e">
        <f aca="false">INDEX('Supply Data'!$S$8:$S$13,MATCH(I4731,'Supply Data'!$V$8:$V$13)+1)</f>
        <v>#N/A</v>
      </c>
      <c r="M4731" s="25"/>
      <c r="N4731" s="25"/>
      <c r="O4731" s="21"/>
    </row>
    <row r="4732" customFormat="false" ht="15" hidden="false" customHeight="false" outlineLevel="0" collapsed="false">
      <c r="D4732" s="0" t="n">
        <f aca="false">D4731+1</f>
        <v>4711</v>
      </c>
      <c r="F4732" s="38" t="n">
        <v>39644.2499999886</v>
      </c>
      <c r="G4732" s="39" t="n">
        <v>4068</v>
      </c>
      <c r="H4732" s="39" t="n">
        <f aca="true">H4731+H4731*$I$15*NORMSINV(RAND())</f>
        <v>7.20972385660817</v>
      </c>
      <c r="I4732" s="39" t="n">
        <f aca="false">G4732*(1+$I$14)</f>
        <v>4473.96551338603</v>
      </c>
      <c r="J4732" s="39"/>
      <c r="K4732" s="25" t="n">
        <f aca="false">K4731+1</f>
        <v>4711</v>
      </c>
      <c r="L4732" s="25" t="e">
        <f aca="false">INDEX('Supply Data'!$S$8:$S$13,MATCH(I4732,'Supply Data'!$V$8:$V$13)+1)</f>
        <v>#N/A</v>
      </c>
      <c r="M4732" s="25"/>
      <c r="N4732" s="25"/>
      <c r="O4732" s="21"/>
    </row>
    <row r="4733" customFormat="false" ht="15" hidden="false" customHeight="false" outlineLevel="0" collapsed="false">
      <c r="D4733" s="0" t="n">
        <f aca="false">D4732+1</f>
        <v>4712</v>
      </c>
      <c r="F4733" s="38" t="n">
        <v>39644.2916666552</v>
      </c>
      <c r="G4733" s="39" t="n">
        <v>4545</v>
      </c>
      <c r="H4733" s="39" t="n">
        <f aca="true">H4732+H4732*$I$15*NORMSINV(RAND())</f>
        <v>7.22740972896451</v>
      </c>
      <c r="I4733" s="39" t="n">
        <f aca="false">G4733*(1+$I$14)</f>
        <v>4998.56766429192</v>
      </c>
      <c r="J4733" s="39"/>
      <c r="K4733" s="25" t="n">
        <f aca="false">K4732+1</f>
        <v>4712</v>
      </c>
      <c r="L4733" s="25" t="e">
        <f aca="false">INDEX('Supply Data'!$S$8:$S$13,MATCH(I4733,'Supply Data'!$V$8:$V$13)+1)</f>
        <v>#N/A</v>
      </c>
      <c r="M4733" s="25"/>
      <c r="N4733" s="25"/>
      <c r="O4733" s="21"/>
    </row>
    <row r="4734" customFormat="false" ht="15" hidden="false" customHeight="false" outlineLevel="0" collapsed="false">
      <c r="D4734" s="0" t="n">
        <f aca="false">D4733+1</f>
        <v>4713</v>
      </c>
      <c r="F4734" s="38" t="n">
        <v>39644.3333333219</v>
      </c>
      <c r="G4734" s="39" t="n">
        <v>5655</v>
      </c>
      <c r="H4734" s="39" t="n">
        <f aca="true">H4733+H4733*$I$15*NORMSINV(RAND())</f>
        <v>7.25850783518973</v>
      </c>
      <c r="I4734" s="39" t="n">
        <f aca="false">G4734*(1+$I$14)</f>
        <v>6219.33996514209</v>
      </c>
      <c r="J4734" s="39"/>
      <c r="K4734" s="25" t="n">
        <f aca="false">K4733+1</f>
        <v>4713</v>
      </c>
      <c r="L4734" s="25" t="e">
        <f aca="false">INDEX('Supply Data'!$S$8:$S$13,MATCH(I4734,'Supply Data'!$V$8:$V$13)+1)</f>
        <v>#N/A</v>
      </c>
      <c r="M4734" s="25"/>
      <c r="N4734" s="25"/>
      <c r="O4734" s="21"/>
    </row>
    <row r="4735" customFormat="false" ht="15" hidden="false" customHeight="false" outlineLevel="0" collapsed="false">
      <c r="D4735" s="0" t="n">
        <f aca="false">D4734+1</f>
        <v>4714</v>
      </c>
      <c r="F4735" s="38" t="n">
        <v>39644.3749999886</v>
      </c>
      <c r="G4735" s="39" t="n">
        <v>5869.5</v>
      </c>
      <c r="H4735" s="39" t="n">
        <f aca="true">H4734+H4734*$I$15*NORMSINV(RAND())</f>
        <v>7.20482383778094</v>
      </c>
      <c r="I4735" s="39" t="n">
        <f aca="false">G4735*(1+$I$14)</f>
        <v>6455.24596381989</v>
      </c>
      <c r="J4735" s="39"/>
      <c r="K4735" s="25" t="n">
        <f aca="false">K4734+1</f>
        <v>4714</v>
      </c>
      <c r="L4735" s="25" t="e">
        <f aca="false">INDEX('Supply Data'!$S$8:$S$13,MATCH(I4735,'Supply Data'!$V$8:$V$13)+1)</f>
        <v>#N/A</v>
      </c>
      <c r="M4735" s="25"/>
      <c r="N4735" s="25"/>
      <c r="O4735" s="21"/>
    </row>
    <row r="4736" customFormat="false" ht="15" hidden="false" customHeight="false" outlineLevel="0" collapsed="false">
      <c r="D4736" s="0" t="n">
        <f aca="false">D4735+1</f>
        <v>4715</v>
      </c>
      <c r="F4736" s="38" t="n">
        <v>39644.4166666552</v>
      </c>
      <c r="G4736" s="39" t="n">
        <v>6097.5</v>
      </c>
      <c r="H4736" s="39" t="n">
        <f aca="true">H4735+H4735*$I$15*NORMSINV(RAND())</f>
        <v>7.21477911892119</v>
      </c>
      <c r="I4736" s="39" t="n">
        <f aca="false">G4736*(1+$I$14)</f>
        <v>6705.99919318371</v>
      </c>
      <c r="J4736" s="39"/>
      <c r="K4736" s="25" t="n">
        <f aca="false">K4735+1</f>
        <v>4715</v>
      </c>
      <c r="L4736" s="25" t="e">
        <f aca="false">INDEX('Supply Data'!$S$8:$S$13,MATCH(I4736,'Supply Data'!$V$8:$V$13)+1)</f>
        <v>#N/A</v>
      </c>
      <c r="M4736" s="25"/>
      <c r="N4736" s="25"/>
      <c r="O4736" s="21"/>
    </row>
    <row r="4737" customFormat="false" ht="15" hidden="false" customHeight="false" outlineLevel="0" collapsed="false">
      <c r="D4737" s="0" t="n">
        <f aca="false">D4736+1</f>
        <v>4716</v>
      </c>
      <c r="F4737" s="38" t="n">
        <v>39644.4583333219</v>
      </c>
      <c r="G4737" s="39" t="n">
        <v>5898</v>
      </c>
      <c r="H4737" s="39" t="n">
        <f aca="true">H4736+H4736*$I$15*NORMSINV(RAND())</f>
        <v>7.28765426841368</v>
      </c>
      <c r="I4737" s="39" t="n">
        <f aca="false">G4737*(1+$I$14)</f>
        <v>6486.59011749037</v>
      </c>
      <c r="J4737" s="39"/>
      <c r="K4737" s="25" t="n">
        <f aca="false">K4736+1</f>
        <v>4716</v>
      </c>
      <c r="L4737" s="25" t="e">
        <f aca="false">INDEX('Supply Data'!$S$8:$S$13,MATCH(I4737,'Supply Data'!$V$8:$V$13)+1)</f>
        <v>#N/A</v>
      </c>
      <c r="M4737" s="25"/>
      <c r="N4737" s="25"/>
      <c r="O4737" s="21"/>
    </row>
    <row r="4738" customFormat="false" ht="15" hidden="false" customHeight="false" outlineLevel="0" collapsed="false">
      <c r="D4738" s="0" t="n">
        <f aca="false">D4737+1</f>
        <v>4717</v>
      </c>
      <c r="F4738" s="38" t="n">
        <v>39644.4999999886</v>
      </c>
      <c r="G4738" s="39" t="n">
        <v>5946</v>
      </c>
      <c r="H4738" s="39" t="n">
        <f aca="true">H4737+H4737*$I$15*NORMSINV(RAND())</f>
        <v>7.33023495635561</v>
      </c>
      <c r="I4738" s="39" t="n">
        <f aca="false">G4738*(1+$I$14)</f>
        <v>6539.38027104065</v>
      </c>
      <c r="J4738" s="39"/>
      <c r="K4738" s="25" t="n">
        <f aca="false">K4737+1</f>
        <v>4717</v>
      </c>
      <c r="L4738" s="25" t="e">
        <f aca="false">INDEX('Supply Data'!$S$8:$S$13,MATCH(I4738,'Supply Data'!$V$8:$V$13)+1)</f>
        <v>#N/A</v>
      </c>
      <c r="M4738" s="25"/>
      <c r="N4738" s="25"/>
      <c r="O4738" s="21"/>
    </row>
    <row r="4739" customFormat="false" ht="15" hidden="false" customHeight="false" outlineLevel="0" collapsed="false">
      <c r="D4739" s="0" t="n">
        <f aca="false">D4738+1</f>
        <v>4718</v>
      </c>
      <c r="F4739" s="38" t="n">
        <v>39644.5416666552</v>
      </c>
      <c r="G4739" s="39" t="n">
        <v>6010.5</v>
      </c>
      <c r="H4739" s="39" t="n">
        <f aca="true">H4738+H4738*$I$15*NORMSINV(RAND())</f>
        <v>7.39143284774732</v>
      </c>
      <c r="I4739" s="39" t="n">
        <f aca="false">G4739*(1+$I$14)</f>
        <v>6610.31703987383</v>
      </c>
      <c r="J4739" s="39"/>
      <c r="K4739" s="25" t="n">
        <f aca="false">K4738+1</f>
        <v>4718</v>
      </c>
      <c r="L4739" s="25" t="e">
        <f aca="false">INDEX('Supply Data'!$S$8:$S$13,MATCH(I4739,'Supply Data'!$V$8:$V$13)+1)</f>
        <v>#N/A</v>
      </c>
      <c r="M4739" s="25"/>
      <c r="N4739" s="25"/>
      <c r="O4739" s="21"/>
    </row>
    <row r="4740" customFormat="false" ht="15" hidden="false" customHeight="false" outlineLevel="0" collapsed="false">
      <c r="D4740" s="0" t="n">
        <f aca="false">D4739+1</f>
        <v>4719</v>
      </c>
      <c r="F4740" s="38" t="n">
        <v>39644.5833333219</v>
      </c>
      <c r="G4740" s="39" t="n">
        <v>5931</v>
      </c>
      <c r="H4740" s="39" t="n">
        <f aca="true">H4739+H4739*$I$15*NORMSINV(RAND())</f>
        <v>7.38946365471824</v>
      </c>
      <c r="I4740" s="39" t="n">
        <f aca="false">G4740*(1+$I$14)</f>
        <v>6522.88334805618</v>
      </c>
      <c r="J4740" s="39"/>
      <c r="K4740" s="25" t="n">
        <f aca="false">K4739+1</f>
        <v>4719</v>
      </c>
      <c r="L4740" s="25" t="e">
        <f aca="false">INDEX('Supply Data'!$S$8:$S$13,MATCH(I4740,'Supply Data'!$V$8:$V$13)+1)</f>
        <v>#N/A</v>
      </c>
      <c r="M4740" s="25"/>
      <c r="N4740" s="25"/>
      <c r="O4740" s="21"/>
    </row>
    <row r="4741" customFormat="false" ht="15" hidden="false" customHeight="false" outlineLevel="0" collapsed="false">
      <c r="D4741" s="0" t="n">
        <f aca="false">D4740+1</f>
        <v>4720</v>
      </c>
      <c r="F4741" s="38" t="n">
        <v>39644.6249999886</v>
      </c>
      <c r="G4741" s="39" t="n">
        <v>5890.5</v>
      </c>
      <c r="H4741" s="39" t="n">
        <f aca="true">H4740+H4740*$I$15*NORMSINV(RAND())</f>
        <v>7.37152706340717</v>
      </c>
      <c r="I4741" s="39" t="n">
        <f aca="false">G4741*(1+$I$14)</f>
        <v>6478.34165599814</v>
      </c>
      <c r="J4741" s="39"/>
      <c r="K4741" s="25" t="n">
        <f aca="false">K4740+1</f>
        <v>4720</v>
      </c>
      <c r="L4741" s="25" t="e">
        <f aca="false">INDEX('Supply Data'!$S$8:$S$13,MATCH(I4741,'Supply Data'!$V$8:$V$13)+1)</f>
        <v>#N/A</v>
      </c>
      <c r="M4741" s="25"/>
      <c r="N4741" s="25"/>
      <c r="O4741" s="21"/>
    </row>
    <row r="4742" customFormat="false" ht="15" hidden="false" customHeight="false" outlineLevel="0" collapsed="false">
      <c r="D4742" s="0" t="n">
        <f aca="false">D4741+1</f>
        <v>4721</v>
      </c>
      <c r="F4742" s="38" t="n">
        <v>39644.6666666552</v>
      </c>
      <c r="G4742" s="39" t="n">
        <v>5830.5</v>
      </c>
      <c r="H4742" s="39" t="n">
        <f aca="true">H4741+H4741*$I$15*NORMSINV(RAND())</f>
        <v>7.38370360821181</v>
      </c>
      <c r="I4742" s="39" t="n">
        <f aca="false">G4742*(1+$I$14)</f>
        <v>6412.35396406029</v>
      </c>
      <c r="J4742" s="39"/>
      <c r="K4742" s="25" t="n">
        <f aca="false">K4741+1</f>
        <v>4721</v>
      </c>
      <c r="L4742" s="25" t="e">
        <f aca="false">INDEX('Supply Data'!$S$8:$S$13,MATCH(I4742,'Supply Data'!$V$8:$V$13)+1)</f>
        <v>#N/A</v>
      </c>
      <c r="M4742" s="25"/>
      <c r="N4742" s="25"/>
      <c r="O4742" s="21"/>
    </row>
    <row r="4743" customFormat="false" ht="15" hidden="false" customHeight="false" outlineLevel="0" collapsed="false">
      <c r="D4743" s="0" t="n">
        <f aca="false">D4742+1</f>
        <v>4722</v>
      </c>
      <c r="F4743" s="38" t="n">
        <v>39644.7083333219</v>
      </c>
      <c r="G4743" s="39" t="n">
        <v>5712</v>
      </c>
      <c r="H4743" s="39" t="n">
        <f aca="true">H4742+H4742*$I$15*NORMSINV(RAND())</f>
        <v>7.3669959677199</v>
      </c>
      <c r="I4743" s="39" t="n">
        <f aca="false">G4743*(1+$I$14)</f>
        <v>6282.02827248304</v>
      </c>
      <c r="J4743" s="39"/>
      <c r="K4743" s="25" t="n">
        <f aca="false">K4742+1</f>
        <v>4722</v>
      </c>
      <c r="L4743" s="25" t="e">
        <f aca="false">INDEX('Supply Data'!$S$8:$S$13,MATCH(I4743,'Supply Data'!$V$8:$V$13)+1)</f>
        <v>#N/A</v>
      </c>
      <c r="M4743" s="25"/>
      <c r="N4743" s="25"/>
      <c r="O4743" s="21"/>
    </row>
    <row r="4744" customFormat="false" ht="15" hidden="false" customHeight="false" outlineLevel="0" collapsed="false">
      <c r="D4744" s="0" t="n">
        <f aca="false">D4743+1</f>
        <v>4723</v>
      </c>
      <c r="F4744" s="38" t="n">
        <v>39644.7499999886</v>
      </c>
      <c r="G4744" s="39" t="n">
        <v>6055.5</v>
      </c>
      <c r="H4744" s="39" t="n">
        <f aca="true">H4743+H4743*$I$15*NORMSINV(RAND())</f>
        <v>7.40454018170057</v>
      </c>
      <c r="I4744" s="39" t="n">
        <f aca="false">G4744*(1+$I$14)</f>
        <v>6659.80780882722</v>
      </c>
      <c r="J4744" s="39"/>
      <c r="K4744" s="25" t="n">
        <f aca="false">K4743+1</f>
        <v>4723</v>
      </c>
      <c r="L4744" s="25" t="e">
        <f aca="false">INDEX('Supply Data'!$S$8:$S$13,MATCH(I4744,'Supply Data'!$V$8:$V$13)+1)</f>
        <v>#N/A</v>
      </c>
      <c r="M4744" s="25"/>
      <c r="N4744" s="25"/>
      <c r="O4744" s="21"/>
    </row>
    <row r="4745" customFormat="false" ht="15" hidden="false" customHeight="false" outlineLevel="0" collapsed="false">
      <c r="D4745" s="0" t="n">
        <f aca="false">D4744+1</f>
        <v>4724</v>
      </c>
      <c r="F4745" s="38" t="n">
        <v>39644.7916666552</v>
      </c>
      <c r="G4745" s="39" t="n">
        <v>5980.5</v>
      </c>
      <c r="H4745" s="39" t="n">
        <f aca="true">H4744+H4744*$I$15*NORMSINV(RAND())</f>
        <v>7.39050086478323</v>
      </c>
      <c r="I4745" s="39" t="n">
        <f aca="false">G4745*(1+$I$14)</f>
        <v>6577.32319390491</v>
      </c>
      <c r="J4745" s="39"/>
      <c r="K4745" s="25" t="n">
        <f aca="false">K4744+1</f>
        <v>4724</v>
      </c>
      <c r="L4745" s="25" t="e">
        <f aca="false">INDEX('Supply Data'!$S$8:$S$13,MATCH(I4745,'Supply Data'!$V$8:$V$13)+1)</f>
        <v>#N/A</v>
      </c>
      <c r="M4745" s="25"/>
      <c r="N4745" s="25"/>
      <c r="O4745" s="21"/>
    </row>
    <row r="4746" customFormat="false" ht="15" hidden="false" customHeight="false" outlineLevel="0" collapsed="false">
      <c r="D4746" s="0" t="n">
        <f aca="false">D4745+1</f>
        <v>4725</v>
      </c>
      <c r="F4746" s="38" t="n">
        <v>39644.8333333219</v>
      </c>
      <c r="G4746" s="39" t="n">
        <v>5751</v>
      </c>
      <c r="H4746" s="39" t="n">
        <f aca="true">H4745+H4745*$I$15*NORMSINV(RAND())</f>
        <v>7.38857598997122</v>
      </c>
      <c r="I4746" s="39" t="n">
        <f aca="false">G4746*(1+$I$14)</f>
        <v>6324.92027224264</v>
      </c>
      <c r="J4746" s="39"/>
      <c r="K4746" s="25" t="n">
        <f aca="false">K4745+1</f>
        <v>4725</v>
      </c>
      <c r="L4746" s="25" t="e">
        <f aca="false">INDEX('Supply Data'!$S$8:$S$13,MATCH(I4746,'Supply Data'!$V$8:$V$13)+1)</f>
        <v>#N/A</v>
      </c>
      <c r="M4746" s="25"/>
      <c r="N4746" s="25"/>
      <c r="O4746" s="21"/>
    </row>
    <row r="4747" customFormat="false" ht="15" hidden="false" customHeight="false" outlineLevel="0" collapsed="false">
      <c r="D4747" s="0" t="n">
        <f aca="false">D4746+1</f>
        <v>4726</v>
      </c>
      <c r="F4747" s="38" t="n">
        <v>39644.8749999885</v>
      </c>
      <c r="G4747" s="39" t="n">
        <v>5134.5</v>
      </c>
      <c r="H4747" s="39" t="n">
        <f aca="true">H4746+H4746*$I$15*NORMSINV(RAND())</f>
        <v>7.39195477611057</v>
      </c>
      <c r="I4747" s="39" t="n">
        <f aca="false">G4747*(1+$I$14)</f>
        <v>5646.89673758126</v>
      </c>
      <c r="J4747" s="39"/>
      <c r="K4747" s="25" t="n">
        <f aca="false">K4746+1</f>
        <v>4726</v>
      </c>
      <c r="L4747" s="25" t="e">
        <f aca="false">INDEX('Supply Data'!$S$8:$S$13,MATCH(I4747,'Supply Data'!$V$8:$V$13)+1)</f>
        <v>#N/A</v>
      </c>
      <c r="M4747" s="25"/>
      <c r="N4747" s="25"/>
      <c r="O4747" s="21"/>
    </row>
    <row r="4748" customFormat="false" ht="15" hidden="false" customHeight="false" outlineLevel="0" collapsed="false">
      <c r="D4748" s="0" t="n">
        <f aca="false">D4747+1</f>
        <v>4727</v>
      </c>
      <c r="F4748" s="38" t="n">
        <v>39644.9166666552</v>
      </c>
      <c r="G4748" s="39" t="n">
        <v>4533</v>
      </c>
      <c r="H4748" s="39" t="n">
        <f aca="true">H4747+H4747*$I$15*NORMSINV(RAND())</f>
        <v>7.4135962644515</v>
      </c>
      <c r="I4748" s="39" t="n">
        <f aca="false">G4748*(1+$I$14)</f>
        <v>4985.37012590435</v>
      </c>
      <c r="J4748" s="39"/>
      <c r="K4748" s="25" t="n">
        <f aca="false">K4747+1</f>
        <v>4727</v>
      </c>
      <c r="L4748" s="25" t="e">
        <f aca="false">INDEX('Supply Data'!$S$8:$S$13,MATCH(I4748,'Supply Data'!$V$8:$V$13)+1)</f>
        <v>#N/A</v>
      </c>
      <c r="M4748" s="25"/>
      <c r="N4748" s="25"/>
      <c r="O4748" s="21"/>
    </row>
    <row r="4749" customFormat="false" ht="15" hidden="false" customHeight="false" outlineLevel="0" collapsed="false">
      <c r="D4749" s="0" t="n">
        <f aca="false">D4748+1</f>
        <v>4728</v>
      </c>
      <c r="F4749" s="38" t="n">
        <v>39644.9583333219</v>
      </c>
      <c r="G4749" s="39" t="n">
        <v>5802</v>
      </c>
      <c r="H4749" s="39" t="n">
        <f aca="true">H4748+H4748*$I$15*NORMSINV(RAND())</f>
        <v>7.40035647327231</v>
      </c>
      <c r="I4749" s="39" t="n">
        <f aca="false">G4749*(1+$I$14)</f>
        <v>6381.00981038981</v>
      </c>
      <c r="J4749" s="39"/>
      <c r="K4749" s="25" t="n">
        <f aca="false">K4748+1</f>
        <v>4728</v>
      </c>
      <c r="L4749" s="25" t="e">
        <f aca="false">INDEX('Supply Data'!$S$8:$S$13,MATCH(I4749,'Supply Data'!$V$8:$V$13)+1)</f>
        <v>#N/A</v>
      </c>
      <c r="M4749" s="25"/>
      <c r="N4749" s="25"/>
      <c r="O4749" s="21"/>
    </row>
    <row r="4750" customFormat="false" ht="15" hidden="false" customHeight="false" outlineLevel="0" collapsed="false">
      <c r="D4750" s="0" t="n">
        <f aca="false">D4749+1</f>
        <v>4729</v>
      </c>
      <c r="F4750" s="38" t="n">
        <v>39644.9999999885</v>
      </c>
      <c r="G4750" s="39" t="n">
        <v>4062</v>
      </c>
      <c r="H4750" s="39" t="n">
        <f aca="true">H4749+H4749*$I$15*NORMSINV(RAND())</f>
        <v>7.39434026723434</v>
      </c>
      <c r="I4750" s="39" t="n">
        <f aca="false">G4750*(1+$I$14)</f>
        <v>4467.36674419225</v>
      </c>
      <c r="J4750" s="39"/>
      <c r="K4750" s="25" t="n">
        <f aca="false">K4749+1</f>
        <v>4729</v>
      </c>
      <c r="L4750" s="25" t="e">
        <f aca="false">INDEX('Supply Data'!$S$8:$S$13,MATCH(I4750,'Supply Data'!$V$8:$V$13)+1)</f>
        <v>#N/A</v>
      </c>
      <c r="M4750" s="25"/>
      <c r="N4750" s="25"/>
      <c r="O4750" s="21"/>
    </row>
    <row r="4751" customFormat="false" ht="15" hidden="false" customHeight="false" outlineLevel="0" collapsed="false">
      <c r="D4751" s="0" t="n">
        <f aca="false">D4750+1</f>
        <v>4730</v>
      </c>
      <c r="F4751" s="38" t="n">
        <v>39645.0416666552</v>
      </c>
      <c r="G4751" s="39" t="n">
        <v>4039.5</v>
      </c>
      <c r="H4751" s="39" t="n">
        <f aca="true">H4750+H4750*$I$15*NORMSINV(RAND())</f>
        <v>7.41022915664561</v>
      </c>
      <c r="I4751" s="39" t="n">
        <f aca="false">G4751*(1+$I$14)</f>
        <v>4442.62135971555</v>
      </c>
      <c r="J4751" s="39"/>
      <c r="K4751" s="25" t="n">
        <f aca="false">K4750+1</f>
        <v>4730</v>
      </c>
      <c r="L4751" s="25" t="e">
        <f aca="false">INDEX('Supply Data'!$S$8:$S$13,MATCH(I4751,'Supply Data'!$V$8:$V$13)+1)</f>
        <v>#N/A</v>
      </c>
      <c r="M4751" s="25"/>
      <c r="N4751" s="25"/>
      <c r="O4751" s="21"/>
    </row>
    <row r="4752" customFormat="false" ht="15" hidden="false" customHeight="false" outlineLevel="0" collapsed="false">
      <c r="D4752" s="0" t="n">
        <f aca="false">D4751+1</f>
        <v>4731</v>
      </c>
      <c r="F4752" s="38" t="n">
        <v>39645.0833333219</v>
      </c>
      <c r="G4752" s="39" t="n">
        <v>3948</v>
      </c>
      <c r="H4752" s="39" t="n">
        <f aca="true">H4751+H4751*$I$15*NORMSINV(RAND())</f>
        <v>7.40269231925327</v>
      </c>
      <c r="I4752" s="39" t="n">
        <f aca="false">G4752*(1+$I$14)</f>
        <v>4341.99012951034</v>
      </c>
      <c r="J4752" s="39"/>
      <c r="K4752" s="25" t="n">
        <f aca="false">K4751+1</f>
        <v>4731</v>
      </c>
      <c r="L4752" s="25" t="e">
        <f aca="false">INDEX('Supply Data'!$S$8:$S$13,MATCH(I4752,'Supply Data'!$V$8:$V$13)+1)</f>
        <v>#N/A</v>
      </c>
      <c r="M4752" s="25"/>
      <c r="N4752" s="25"/>
      <c r="O4752" s="21"/>
    </row>
    <row r="4753" customFormat="false" ht="15" hidden="false" customHeight="false" outlineLevel="0" collapsed="false">
      <c r="D4753" s="0" t="n">
        <f aca="false">D4752+1</f>
        <v>4732</v>
      </c>
      <c r="F4753" s="38" t="n">
        <v>39645.1249999885</v>
      </c>
      <c r="G4753" s="39" t="n">
        <v>4237.5</v>
      </c>
      <c r="H4753" s="39" t="n">
        <f aca="true">H4752+H4752*$I$15*NORMSINV(RAND())</f>
        <v>7.39802152493081</v>
      </c>
      <c r="I4753" s="39" t="n">
        <f aca="false">G4753*(1+$I$14)</f>
        <v>4660.38074311045</v>
      </c>
      <c r="J4753" s="39"/>
      <c r="K4753" s="25" t="n">
        <f aca="false">K4752+1</f>
        <v>4732</v>
      </c>
      <c r="L4753" s="25" t="e">
        <f aca="false">INDEX('Supply Data'!$S$8:$S$13,MATCH(I4753,'Supply Data'!$V$8:$V$13)+1)</f>
        <v>#N/A</v>
      </c>
      <c r="M4753" s="25"/>
      <c r="N4753" s="25"/>
      <c r="O4753" s="21"/>
    </row>
    <row r="4754" customFormat="false" ht="15" hidden="false" customHeight="false" outlineLevel="0" collapsed="false">
      <c r="D4754" s="0" t="n">
        <f aca="false">D4753+1</f>
        <v>4733</v>
      </c>
      <c r="F4754" s="38" t="n">
        <v>39645.1666666552</v>
      </c>
      <c r="G4754" s="39" t="n">
        <v>4069.5</v>
      </c>
      <c r="H4754" s="39" t="n">
        <f aca="true">H4753+H4753*$I$15*NORMSINV(RAND())</f>
        <v>7.41874904071188</v>
      </c>
      <c r="I4754" s="39" t="n">
        <f aca="false">G4754*(1+$I$14)</f>
        <v>4475.61520568448</v>
      </c>
      <c r="J4754" s="39"/>
      <c r="K4754" s="25" t="n">
        <f aca="false">K4753+1</f>
        <v>4733</v>
      </c>
      <c r="L4754" s="25" t="e">
        <f aca="false">INDEX('Supply Data'!$S$8:$S$13,MATCH(I4754,'Supply Data'!$V$8:$V$13)+1)</f>
        <v>#N/A</v>
      </c>
      <c r="M4754" s="25"/>
      <c r="N4754" s="25"/>
      <c r="O4754" s="21"/>
    </row>
    <row r="4755" customFormat="false" ht="15" hidden="false" customHeight="false" outlineLevel="0" collapsed="false">
      <c r="D4755" s="0" t="n">
        <f aca="false">D4754+1</f>
        <v>4734</v>
      </c>
      <c r="F4755" s="38" t="n">
        <v>39645.2083333219</v>
      </c>
      <c r="G4755" s="39" t="n">
        <v>4078.5</v>
      </c>
      <c r="H4755" s="39" t="n">
        <f aca="true">H4754+H4754*$I$15*NORMSINV(RAND())</f>
        <v>7.43191168596637</v>
      </c>
      <c r="I4755" s="39" t="n">
        <f aca="false">G4755*(1+$I$14)</f>
        <v>4485.51335947516</v>
      </c>
      <c r="J4755" s="39"/>
      <c r="K4755" s="25" t="n">
        <f aca="false">K4754+1</f>
        <v>4734</v>
      </c>
      <c r="L4755" s="25" t="e">
        <f aca="false">INDEX('Supply Data'!$S$8:$S$13,MATCH(I4755,'Supply Data'!$V$8:$V$13)+1)</f>
        <v>#N/A</v>
      </c>
      <c r="M4755" s="25"/>
      <c r="N4755" s="25"/>
      <c r="O4755" s="21"/>
    </row>
    <row r="4756" customFormat="false" ht="15" hidden="false" customHeight="false" outlineLevel="0" collapsed="false">
      <c r="D4756" s="0" t="n">
        <f aca="false">D4755+1</f>
        <v>4735</v>
      </c>
      <c r="F4756" s="38" t="n">
        <v>39645.2499999885</v>
      </c>
      <c r="G4756" s="39" t="n">
        <v>4165.5</v>
      </c>
      <c r="H4756" s="39" t="n">
        <f aca="true">H4755+H4755*$I$15*NORMSINV(RAND())</f>
        <v>7.40290550957801</v>
      </c>
      <c r="I4756" s="39" t="n">
        <f aca="false">G4756*(1+$I$14)</f>
        <v>4581.19551278503</v>
      </c>
      <c r="J4756" s="39"/>
      <c r="K4756" s="25" t="n">
        <f aca="false">K4755+1</f>
        <v>4735</v>
      </c>
      <c r="L4756" s="25" t="e">
        <f aca="false">INDEX('Supply Data'!$S$8:$S$13,MATCH(I4756,'Supply Data'!$V$8:$V$13)+1)</f>
        <v>#N/A</v>
      </c>
      <c r="M4756" s="25"/>
      <c r="N4756" s="25"/>
      <c r="O4756" s="21"/>
    </row>
    <row r="4757" customFormat="false" ht="15" hidden="false" customHeight="false" outlineLevel="0" collapsed="false">
      <c r="D4757" s="0" t="n">
        <f aca="false">D4756+1</f>
        <v>4736</v>
      </c>
      <c r="F4757" s="38" t="n">
        <v>39645.2916666552</v>
      </c>
      <c r="G4757" s="39" t="n">
        <v>4905</v>
      </c>
      <c r="H4757" s="39" t="n">
        <f aca="true">H4756+H4756*$I$15*NORMSINV(RAND())</f>
        <v>7.33691068996298</v>
      </c>
      <c r="I4757" s="39" t="n">
        <f aca="false">G4757*(1+$I$14)</f>
        <v>5394.493815919</v>
      </c>
      <c r="J4757" s="39"/>
      <c r="K4757" s="25" t="n">
        <f aca="false">K4756+1</f>
        <v>4736</v>
      </c>
      <c r="L4757" s="25" t="e">
        <f aca="false">INDEX('Supply Data'!$S$8:$S$13,MATCH(I4757,'Supply Data'!$V$8:$V$13)+1)</f>
        <v>#N/A</v>
      </c>
      <c r="M4757" s="25"/>
      <c r="N4757" s="25"/>
      <c r="O4757" s="21"/>
    </row>
    <row r="4758" customFormat="false" ht="15" hidden="false" customHeight="false" outlineLevel="0" collapsed="false">
      <c r="D4758" s="0" t="n">
        <f aca="false">D4757+1</f>
        <v>4737</v>
      </c>
      <c r="F4758" s="38" t="n">
        <v>39645.3333333219</v>
      </c>
      <c r="G4758" s="39" t="n">
        <v>5596.5</v>
      </c>
      <c r="H4758" s="39" t="n">
        <f aca="true">H4757+H4757*$I$15*NORMSINV(RAND())</f>
        <v>7.31545911778078</v>
      </c>
      <c r="I4758" s="39" t="n">
        <f aca="false">G4758*(1+$I$14)</f>
        <v>6155.00196550269</v>
      </c>
      <c r="J4758" s="39"/>
      <c r="K4758" s="25" t="n">
        <f aca="false">K4757+1</f>
        <v>4737</v>
      </c>
      <c r="L4758" s="25" t="e">
        <f aca="false">INDEX('Supply Data'!$S$8:$S$13,MATCH(I4758,'Supply Data'!$V$8:$V$13)+1)</f>
        <v>#N/A</v>
      </c>
      <c r="M4758" s="25"/>
      <c r="N4758" s="25"/>
      <c r="O4758" s="21"/>
    </row>
    <row r="4759" customFormat="false" ht="15" hidden="false" customHeight="false" outlineLevel="0" collapsed="false">
      <c r="D4759" s="0" t="n">
        <f aca="false">D4758+1</f>
        <v>4738</v>
      </c>
      <c r="F4759" s="38" t="n">
        <v>39645.3749999885</v>
      </c>
      <c r="G4759" s="39" t="n">
        <v>5779.5</v>
      </c>
      <c r="H4759" s="39" t="n">
        <f aca="true">H4758+H4758*$I$15*NORMSINV(RAND())</f>
        <v>7.32400239671879</v>
      </c>
      <c r="I4759" s="39" t="n">
        <f aca="false">G4759*(1+$I$14)</f>
        <v>6356.26442591312</v>
      </c>
      <c r="J4759" s="39"/>
      <c r="K4759" s="25" t="n">
        <f aca="false">K4758+1</f>
        <v>4738</v>
      </c>
      <c r="L4759" s="25" t="e">
        <f aca="false">INDEX('Supply Data'!$S$8:$S$13,MATCH(I4759,'Supply Data'!$V$8:$V$13)+1)</f>
        <v>#N/A</v>
      </c>
      <c r="M4759" s="25"/>
      <c r="N4759" s="25"/>
      <c r="O4759" s="21"/>
    </row>
    <row r="4760" customFormat="false" ht="15" hidden="false" customHeight="false" outlineLevel="0" collapsed="false">
      <c r="D4760" s="0" t="n">
        <f aca="false">D4759+1</f>
        <v>4739</v>
      </c>
      <c r="F4760" s="38" t="n">
        <v>39645.4166666552</v>
      </c>
      <c r="G4760" s="39" t="n">
        <v>5968.5</v>
      </c>
      <c r="H4760" s="39" t="n">
        <f aca="true">H4759+H4759*$I$15*NORMSINV(RAND())</f>
        <v>7.34689214810361</v>
      </c>
      <c r="I4760" s="39" t="n">
        <f aca="false">G4760*(1+$I$14)</f>
        <v>6564.12565551734</v>
      </c>
      <c r="J4760" s="39"/>
      <c r="K4760" s="25" t="n">
        <f aca="false">K4759+1</f>
        <v>4739</v>
      </c>
      <c r="L4760" s="25" t="e">
        <f aca="false">INDEX('Supply Data'!$S$8:$S$13,MATCH(I4760,'Supply Data'!$V$8:$V$13)+1)</f>
        <v>#N/A</v>
      </c>
      <c r="M4760" s="25"/>
      <c r="N4760" s="25"/>
      <c r="O4760" s="21"/>
    </row>
    <row r="4761" customFormat="false" ht="15" hidden="false" customHeight="false" outlineLevel="0" collapsed="false">
      <c r="D4761" s="0" t="n">
        <f aca="false">D4760+1</f>
        <v>4740</v>
      </c>
      <c r="F4761" s="38" t="n">
        <v>39645.4583333218</v>
      </c>
      <c r="G4761" s="39" t="n">
        <v>5800.5</v>
      </c>
      <c r="H4761" s="39" t="n">
        <f aca="true">H4760+H4760*$I$15*NORMSINV(RAND())</f>
        <v>7.34613328469148</v>
      </c>
      <c r="I4761" s="39" t="n">
        <f aca="false">G4761*(1+$I$14)</f>
        <v>6379.36011809137</v>
      </c>
      <c r="J4761" s="39"/>
      <c r="K4761" s="25" t="n">
        <f aca="false">K4760+1</f>
        <v>4740</v>
      </c>
      <c r="L4761" s="25" t="e">
        <f aca="false">INDEX('Supply Data'!$S$8:$S$13,MATCH(I4761,'Supply Data'!$V$8:$V$13)+1)</f>
        <v>#N/A</v>
      </c>
      <c r="M4761" s="25"/>
      <c r="N4761" s="25"/>
      <c r="O4761" s="21"/>
    </row>
    <row r="4762" customFormat="false" ht="15" hidden="false" customHeight="false" outlineLevel="0" collapsed="false">
      <c r="D4762" s="0" t="n">
        <f aca="false">D4761+1</f>
        <v>4741</v>
      </c>
      <c r="F4762" s="38" t="n">
        <v>39645.4999999885</v>
      </c>
      <c r="G4762" s="39" t="n">
        <v>5907</v>
      </c>
      <c r="H4762" s="39" t="n">
        <f aca="true">H4761+H4761*$I$15*NORMSINV(RAND())</f>
        <v>7.36791079982473</v>
      </c>
      <c r="I4762" s="39" t="n">
        <f aca="false">G4762*(1+$I$14)</f>
        <v>6496.48827128104</v>
      </c>
      <c r="J4762" s="39"/>
      <c r="K4762" s="25" t="n">
        <f aca="false">K4761+1</f>
        <v>4741</v>
      </c>
      <c r="L4762" s="25" t="e">
        <f aca="false">INDEX('Supply Data'!$S$8:$S$13,MATCH(I4762,'Supply Data'!$V$8:$V$13)+1)</f>
        <v>#N/A</v>
      </c>
      <c r="M4762" s="25"/>
      <c r="N4762" s="25"/>
      <c r="O4762" s="21"/>
    </row>
    <row r="4763" customFormat="false" ht="15" hidden="false" customHeight="false" outlineLevel="0" collapsed="false">
      <c r="D4763" s="0" t="n">
        <f aca="false">D4762+1</f>
        <v>4742</v>
      </c>
      <c r="F4763" s="38" t="n">
        <v>39645.5416666552</v>
      </c>
      <c r="G4763" s="39" t="n">
        <v>5959.5</v>
      </c>
      <c r="H4763" s="39" t="n">
        <f aca="true">H4762+H4762*$I$15*NORMSINV(RAND())</f>
        <v>7.36687648955771</v>
      </c>
      <c r="I4763" s="39" t="n">
        <f aca="false">G4763*(1+$I$14)</f>
        <v>6554.22750172666</v>
      </c>
      <c r="J4763" s="39"/>
      <c r="K4763" s="25" t="n">
        <f aca="false">K4762+1</f>
        <v>4742</v>
      </c>
      <c r="L4763" s="25" t="e">
        <f aca="false">INDEX('Supply Data'!$S$8:$S$13,MATCH(I4763,'Supply Data'!$V$8:$V$13)+1)</f>
        <v>#N/A</v>
      </c>
      <c r="M4763" s="25"/>
      <c r="N4763" s="25"/>
      <c r="O4763" s="21"/>
    </row>
    <row r="4764" customFormat="false" ht="15" hidden="false" customHeight="false" outlineLevel="0" collapsed="false">
      <c r="D4764" s="0" t="n">
        <f aca="false">D4763+1</f>
        <v>4743</v>
      </c>
      <c r="F4764" s="38" t="n">
        <v>39645.5833333218</v>
      </c>
      <c r="G4764" s="39" t="n">
        <v>5833.5</v>
      </c>
      <c r="H4764" s="39" t="n">
        <f aca="true">H4763+H4763*$I$15*NORMSINV(RAND())</f>
        <v>7.46123107418704</v>
      </c>
      <c r="I4764" s="39" t="n">
        <f aca="false">G4764*(1+$I$14)</f>
        <v>6415.65334865718</v>
      </c>
      <c r="J4764" s="39"/>
      <c r="K4764" s="25" t="n">
        <f aca="false">K4763+1</f>
        <v>4743</v>
      </c>
      <c r="L4764" s="25" t="e">
        <f aca="false">INDEX('Supply Data'!$S$8:$S$13,MATCH(I4764,'Supply Data'!$V$8:$V$13)+1)</f>
        <v>#N/A</v>
      </c>
      <c r="M4764" s="25"/>
      <c r="N4764" s="25"/>
      <c r="O4764" s="21"/>
    </row>
    <row r="4765" customFormat="false" ht="15" hidden="false" customHeight="false" outlineLevel="0" collapsed="false">
      <c r="D4765" s="0" t="n">
        <f aca="false">D4764+1</f>
        <v>4744</v>
      </c>
      <c r="F4765" s="38" t="n">
        <v>39645.6249999885</v>
      </c>
      <c r="G4765" s="39" t="n">
        <v>5773.5</v>
      </c>
      <c r="H4765" s="39" t="n">
        <f aca="true">H4764+H4764*$I$15*NORMSINV(RAND())</f>
        <v>7.51349585028584</v>
      </c>
      <c r="I4765" s="39" t="n">
        <f aca="false">G4765*(1+$I$14)</f>
        <v>6349.66565671934</v>
      </c>
      <c r="J4765" s="39"/>
      <c r="K4765" s="25" t="n">
        <f aca="false">K4764+1</f>
        <v>4744</v>
      </c>
      <c r="L4765" s="25" t="e">
        <f aca="false">INDEX('Supply Data'!$S$8:$S$13,MATCH(I4765,'Supply Data'!$V$8:$V$13)+1)</f>
        <v>#N/A</v>
      </c>
      <c r="M4765" s="25"/>
      <c r="N4765" s="25"/>
      <c r="O4765" s="21"/>
    </row>
    <row r="4766" customFormat="false" ht="15" hidden="false" customHeight="false" outlineLevel="0" collapsed="false">
      <c r="D4766" s="0" t="n">
        <f aca="false">D4765+1</f>
        <v>4745</v>
      </c>
      <c r="F4766" s="38" t="n">
        <v>39645.6666666552</v>
      </c>
      <c r="G4766" s="39" t="n">
        <v>5520</v>
      </c>
      <c r="H4766" s="39" t="n">
        <f aca="true">H4765+H4765*$I$15*NORMSINV(RAND())</f>
        <v>7.49463714334177</v>
      </c>
      <c r="I4766" s="39" t="n">
        <f aca="false">G4766*(1+$I$14)</f>
        <v>6070.86765828193</v>
      </c>
      <c r="J4766" s="39"/>
      <c r="K4766" s="25" t="n">
        <f aca="false">K4765+1</f>
        <v>4745</v>
      </c>
      <c r="L4766" s="25" t="e">
        <f aca="false">INDEX('Supply Data'!$S$8:$S$13,MATCH(I4766,'Supply Data'!$V$8:$V$13)+1)</f>
        <v>#N/A</v>
      </c>
      <c r="M4766" s="25"/>
      <c r="N4766" s="25"/>
      <c r="O4766" s="21"/>
    </row>
    <row r="4767" customFormat="false" ht="15" hidden="false" customHeight="false" outlineLevel="0" collapsed="false">
      <c r="D4767" s="0" t="n">
        <f aca="false">D4766+1</f>
        <v>4746</v>
      </c>
      <c r="F4767" s="38" t="n">
        <v>39645.7083333218</v>
      </c>
      <c r="G4767" s="39" t="n">
        <v>5647.5</v>
      </c>
      <c r="H4767" s="39" t="n">
        <f aca="true">H4766+H4766*$I$15*NORMSINV(RAND())</f>
        <v>7.46934320114371</v>
      </c>
      <c r="I4767" s="39" t="n">
        <f aca="false">G4767*(1+$I$14)</f>
        <v>6211.09150364986</v>
      </c>
      <c r="J4767" s="39"/>
      <c r="K4767" s="25" t="n">
        <f aca="false">K4766+1</f>
        <v>4746</v>
      </c>
      <c r="L4767" s="25" t="e">
        <f aca="false">INDEX('Supply Data'!$S$8:$S$13,MATCH(I4767,'Supply Data'!$V$8:$V$13)+1)</f>
        <v>#N/A</v>
      </c>
      <c r="M4767" s="25"/>
      <c r="N4767" s="25"/>
      <c r="O4767" s="21"/>
    </row>
    <row r="4768" customFormat="false" ht="15" hidden="false" customHeight="false" outlineLevel="0" collapsed="false">
      <c r="D4768" s="0" t="n">
        <f aca="false">D4767+1</f>
        <v>4747</v>
      </c>
      <c r="F4768" s="38" t="n">
        <v>39645.7499999885</v>
      </c>
      <c r="G4768" s="39" t="n">
        <v>5968.5</v>
      </c>
      <c r="H4768" s="39" t="n">
        <f aca="true">H4767+H4767*$I$15*NORMSINV(RAND())</f>
        <v>7.43458459359843</v>
      </c>
      <c r="I4768" s="39" t="n">
        <f aca="false">G4768*(1+$I$14)</f>
        <v>6564.12565551734</v>
      </c>
      <c r="J4768" s="39"/>
      <c r="K4768" s="25" t="n">
        <f aca="false">K4767+1</f>
        <v>4747</v>
      </c>
      <c r="L4768" s="25" t="e">
        <f aca="false">INDEX('Supply Data'!$S$8:$S$13,MATCH(I4768,'Supply Data'!$V$8:$V$13)+1)</f>
        <v>#N/A</v>
      </c>
      <c r="M4768" s="25"/>
      <c r="N4768" s="25"/>
      <c r="O4768" s="21"/>
    </row>
    <row r="4769" customFormat="false" ht="15" hidden="false" customHeight="false" outlineLevel="0" collapsed="false">
      <c r="D4769" s="0" t="n">
        <f aca="false">D4768+1</f>
        <v>4748</v>
      </c>
      <c r="F4769" s="38" t="n">
        <v>39645.7916666552</v>
      </c>
      <c r="G4769" s="39" t="n">
        <v>5913</v>
      </c>
      <c r="H4769" s="39" t="n">
        <f aca="true">H4768+H4768*$I$15*NORMSINV(RAND())</f>
        <v>7.45695722182203</v>
      </c>
      <c r="I4769" s="39" t="n">
        <f aca="false">G4769*(1+$I$14)</f>
        <v>6503.08704047483</v>
      </c>
      <c r="J4769" s="39"/>
      <c r="K4769" s="25" t="n">
        <f aca="false">K4768+1</f>
        <v>4748</v>
      </c>
      <c r="L4769" s="25" t="e">
        <f aca="false">INDEX('Supply Data'!$S$8:$S$13,MATCH(I4769,'Supply Data'!$V$8:$V$13)+1)</f>
        <v>#N/A</v>
      </c>
      <c r="M4769" s="25"/>
      <c r="N4769" s="25"/>
      <c r="O4769" s="21"/>
    </row>
    <row r="4770" customFormat="false" ht="15" hidden="false" customHeight="false" outlineLevel="0" collapsed="false">
      <c r="D4770" s="0" t="n">
        <f aca="false">D4769+1</f>
        <v>4749</v>
      </c>
      <c r="F4770" s="38" t="n">
        <v>39645.8333333218</v>
      </c>
      <c r="G4770" s="39" t="n">
        <v>5689.5</v>
      </c>
      <c r="H4770" s="39" t="n">
        <f aca="true">H4769+H4769*$I$15*NORMSINV(RAND())</f>
        <v>7.40522249194478</v>
      </c>
      <c r="I4770" s="39" t="n">
        <f aca="false">G4770*(1+$I$14)</f>
        <v>6257.28288800635</v>
      </c>
      <c r="J4770" s="39"/>
      <c r="K4770" s="25" t="n">
        <f aca="false">K4769+1</f>
        <v>4749</v>
      </c>
      <c r="L4770" s="25" t="e">
        <f aca="false">INDEX('Supply Data'!$S$8:$S$13,MATCH(I4770,'Supply Data'!$V$8:$V$13)+1)</f>
        <v>#N/A</v>
      </c>
      <c r="M4770" s="25"/>
      <c r="N4770" s="25"/>
      <c r="O4770" s="21"/>
    </row>
    <row r="4771" customFormat="false" ht="15" hidden="false" customHeight="false" outlineLevel="0" collapsed="false">
      <c r="D4771" s="0" t="n">
        <f aca="false">D4770+1</f>
        <v>4750</v>
      </c>
      <c r="F4771" s="38" t="n">
        <v>39645.8749999885</v>
      </c>
      <c r="G4771" s="39" t="n">
        <v>5400</v>
      </c>
      <c r="H4771" s="39" t="n">
        <f aca="true">H4770+H4770*$I$15*NORMSINV(RAND())</f>
        <v>7.40857059629491</v>
      </c>
      <c r="I4771" s="39" t="n">
        <f aca="false">G4771*(1+$I$14)</f>
        <v>5938.89227440624</v>
      </c>
      <c r="J4771" s="39"/>
      <c r="K4771" s="25" t="n">
        <f aca="false">K4770+1</f>
        <v>4750</v>
      </c>
      <c r="L4771" s="25" t="e">
        <f aca="false">INDEX('Supply Data'!$S$8:$S$13,MATCH(I4771,'Supply Data'!$V$8:$V$13)+1)</f>
        <v>#N/A</v>
      </c>
      <c r="M4771" s="25"/>
      <c r="N4771" s="25"/>
      <c r="O4771" s="21"/>
    </row>
    <row r="4772" customFormat="false" ht="15" hidden="false" customHeight="false" outlineLevel="0" collapsed="false">
      <c r="D4772" s="0" t="n">
        <f aca="false">D4771+1</f>
        <v>4751</v>
      </c>
      <c r="F4772" s="38" t="n">
        <v>39645.9166666552</v>
      </c>
      <c r="G4772" s="39" t="n">
        <v>4543.5</v>
      </c>
      <c r="H4772" s="39" t="n">
        <f aca="true">H4771+H4771*$I$15*NORMSINV(RAND())</f>
        <v>7.38290100595763</v>
      </c>
      <c r="I4772" s="39" t="n">
        <f aca="false">G4772*(1+$I$14)</f>
        <v>4996.91797199347</v>
      </c>
      <c r="J4772" s="39"/>
      <c r="K4772" s="25" t="n">
        <f aca="false">K4771+1</f>
        <v>4751</v>
      </c>
      <c r="L4772" s="25" t="e">
        <f aca="false">INDEX('Supply Data'!$S$8:$S$13,MATCH(I4772,'Supply Data'!$V$8:$V$13)+1)</f>
        <v>#N/A</v>
      </c>
      <c r="M4772" s="25"/>
      <c r="N4772" s="25"/>
      <c r="O4772" s="21"/>
    </row>
    <row r="4773" customFormat="false" ht="15" hidden="false" customHeight="false" outlineLevel="0" collapsed="false">
      <c r="D4773" s="0" t="n">
        <f aca="false">D4772+1</f>
        <v>4752</v>
      </c>
      <c r="F4773" s="38" t="n">
        <v>39645.9583333218</v>
      </c>
      <c r="G4773" s="39" t="n">
        <v>4450.5</v>
      </c>
      <c r="H4773" s="39" t="n">
        <f aca="true">H4772+H4772*$I$15*NORMSINV(RAND())</f>
        <v>7.39107436073968</v>
      </c>
      <c r="I4773" s="39" t="n">
        <f aca="false">G4773*(1+$I$14)</f>
        <v>4894.63704948981</v>
      </c>
      <c r="J4773" s="39"/>
      <c r="K4773" s="25" t="n">
        <f aca="false">K4772+1</f>
        <v>4752</v>
      </c>
      <c r="L4773" s="25" t="e">
        <f aca="false">INDEX('Supply Data'!$S$8:$S$13,MATCH(I4773,'Supply Data'!$V$8:$V$13)+1)</f>
        <v>#N/A</v>
      </c>
      <c r="M4773" s="25"/>
      <c r="N4773" s="25"/>
      <c r="O4773" s="21"/>
    </row>
    <row r="4774" customFormat="false" ht="15" hidden="false" customHeight="false" outlineLevel="0" collapsed="false">
      <c r="D4774" s="0" t="n">
        <f aca="false">D4773+1</f>
        <v>4753</v>
      </c>
      <c r="F4774" s="38" t="n">
        <v>39645.9999999885</v>
      </c>
      <c r="G4774" s="39" t="n">
        <v>4201.5</v>
      </c>
      <c r="H4774" s="39" t="n">
        <f aca="true">H4773+H4773*$I$15*NORMSINV(RAND())</f>
        <v>7.32831607237814</v>
      </c>
      <c r="I4774" s="39" t="n">
        <f aca="false">G4774*(1+$I$14)</f>
        <v>4620.78812794774</v>
      </c>
      <c r="J4774" s="39"/>
      <c r="K4774" s="25" t="n">
        <f aca="false">K4773+1</f>
        <v>4753</v>
      </c>
      <c r="L4774" s="25" t="e">
        <f aca="false">INDEX('Supply Data'!$S$8:$S$13,MATCH(I4774,'Supply Data'!$V$8:$V$13)+1)</f>
        <v>#N/A</v>
      </c>
      <c r="M4774" s="25"/>
      <c r="N4774" s="25"/>
      <c r="O4774" s="21"/>
    </row>
    <row r="4775" customFormat="false" ht="15" hidden="false" customHeight="false" outlineLevel="0" collapsed="false">
      <c r="D4775" s="0" t="n">
        <f aca="false">D4774+1</f>
        <v>4754</v>
      </c>
      <c r="F4775" s="38" t="n">
        <v>39646.0416666551</v>
      </c>
      <c r="G4775" s="39" t="n">
        <v>4098</v>
      </c>
      <c r="H4775" s="39" t="n">
        <f aca="true">H4774+H4774*$I$15*NORMSINV(RAND())</f>
        <v>7.32096985996255</v>
      </c>
      <c r="I4775" s="39" t="n">
        <f aca="false">G4775*(1+$I$14)</f>
        <v>4506.95935935496</v>
      </c>
      <c r="J4775" s="39"/>
      <c r="K4775" s="25" t="n">
        <f aca="false">K4774+1</f>
        <v>4754</v>
      </c>
      <c r="L4775" s="25" t="e">
        <f aca="false">INDEX('Supply Data'!$S$8:$S$13,MATCH(I4775,'Supply Data'!$V$8:$V$13)+1)</f>
        <v>#N/A</v>
      </c>
      <c r="M4775" s="25"/>
      <c r="N4775" s="25"/>
      <c r="O4775" s="21"/>
    </row>
    <row r="4776" customFormat="false" ht="15" hidden="false" customHeight="false" outlineLevel="0" collapsed="false">
      <c r="D4776" s="0" t="n">
        <f aca="false">D4775+1</f>
        <v>4755</v>
      </c>
      <c r="F4776" s="38" t="n">
        <v>39646.0833333218</v>
      </c>
      <c r="G4776" s="39" t="n">
        <v>4024.5</v>
      </c>
      <c r="H4776" s="39" t="n">
        <f aca="true">H4775+H4775*$I$15*NORMSINV(RAND())</f>
        <v>7.32553599087453</v>
      </c>
      <c r="I4776" s="39" t="n">
        <f aca="false">G4776*(1+$I$14)</f>
        <v>4426.12443673109</v>
      </c>
      <c r="J4776" s="39"/>
      <c r="K4776" s="25" t="n">
        <f aca="false">K4775+1</f>
        <v>4755</v>
      </c>
      <c r="L4776" s="25" t="e">
        <f aca="false">INDEX('Supply Data'!$S$8:$S$13,MATCH(I4776,'Supply Data'!$V$8:$V$13)+1)</f>
        <v>#N/A</v>
      </c>
      <c r="M4776" s="25"/>
      <c r="N4776" s="25"/>
      <c r="O4776" s="21"/>
    </row>
    <row r="4777" customFormat="false" ht="15" hidden="false" customHeight="false" outlineLevel="0" collapsed="false">
      <c r="D4777" s="0" t="n">
        <f aca="false">D4776+1</f>
        <v>4756</v>
      </c>
      <c r="F4777" s="38" t="n">
        <v>39646.1249999885</v>
      </c>
      <c r="G4777" s="39" t="n">
        <v>3963</v>
      </c>
      <c r="H4777" s="39" t="n">
        <f aca="true">H4776+H4776*$I$15*NORMSINV(RAND())</f>
        <v>7.33114899739077</v>
      </c>
      <c r="I4777" s="39" t="n">
        <f aca="false">G4777*(1+$I$14)</f>
        <v>4358.4870524948</v>
      </c>
      <c r="J4777" s="39"/>
      <c r="K4777" s="25" t="n">
        <f aca="false">K4776+1</f>
        <v>4756</v>
      </c>
      <c r="L4777" s="25" t="e">
        <f aca="false">INDEX('Supply Data'!$S$8:$S$13,MATCH(I4777,'Supply Data'!$V$8:$V$13)+1)</f>
        <v>#N/A</v>
      </c>
      <c r="M4777" s="25"/>
      <c r="N4777" s="25"/>
      <c r="O4777" s="21"/>
    </row>
    <row r="4778" customFormat="false" ht="15" hidden="false" customHeight="false" outlineLevel="0" collapsed="false">
      <c r="D4778" s="0" t="n">
        <f aca="false">D4777+1</f>
        <v>4757</v>
      </c>
      <c r="F4778" s="38" t="n">
        <v>39646.1666666551</v>
      </c>
      <c r="G4778" s="39" t="n">
        <v>4119</v>
      </c>
      <c r="H4778" s="39" t="n">
        <f aca="true">H4777+H4777*$I$15*NORMSINV(RAND())</f>
        <v>7.34397115839442</v>
      </c>
      <c r="I4778" s="39" t="n">
        <f aca="false">G4778*(1+$I$14)</f>
        <v>4530.0550515332</v>
      </c>
      <c r="J4778" s="39"/>
      <c r="K4778" s="25" t="n">
        <f aca="false">K4777+1</f>
        <v>4757</v>
      </c>
      <c r="L4778" s="25" t="e">
        <f aca="false">INDEX('Supply Data'!$S$8:$S$13,MATCH(I4778,'Supply Data'!$V$8:$V$13)+1)</f>
        <v>#N/A</v>
      </c>
      <c r="M4778" s="25"/>
      <c r="N4778" s="25"/>
      <c r="O4778" s="21"/>
    </row>
    <row r="4779" customFormat="false" ht="15" hidden="false" customHeight="false" outlineLevel="0" collapsed="false">
      <c r="D4779" s="0" t="n">
        <f aca="false">D4778+1</f>
        <v>4758</v>
      </c>
      <c r="F4779" s="38" t="n">
        <v>39646.2083333218</v>
      </c>
      <c r="G4779" s="39" t="n">
        <v>4065</v>
      </c>
      <c r="H4779" s="39" t="n">
        <f aca="true">H4778+H4778*$I$15*NORMSINV(RAND())</f>
        <v>7.35134383378564</v>
      </c>
      <c r="I4779" s="39" t="n">
        <f aca="false">G4779*(1+$I$14)</f>
        <v>4470.66612878914</v>
      </c>
      <c r="J4779" s="39"/>
      <c r="K4779" s="25" t="n">
        <f aca="false">K4778+1</f>
        <v>4758</v>
      </c>
      <c r="L4779" s="25" t="e">
        <f aca="false">INDEX('Supply Data'!$S$8:$S$13,MATCH(I4779,'Supply Data'!$V$8:$V$13)+1)</f>
        <v>#N/A</v>
      </c>
      <c r="M4779" s="25"/>
      <c r="N4779" s="25"/>
      <c r="O4779" s="21"/>
    </row>
    <row r="4780" customFormat="false" ht="15" hidden="false" customHeight="false" outlineLevel="0" collapsed="false">
      <c r="D4780" s="0" t="n">
        <f aca="false">D4779+1</f>
        <v>4759</v>
      </c>
      <c r="F4780" s="38" t="n">
        <v>39646.2499999885</v>
      </c>
      <c r="G4780" s="39" t="n">
        <v>4167</v>
      </c>
      <c r="H4780" s="39" t="n">
        <f aca="true">H4779+H4779*$I$15*NORMSINV(RAND())</f>
        <v>7.40983095553443</v>
      </c>
      <c r="I4780" s="39" t="n">
        <f aca="false">G4780*(1+$I$14)</f>
        <v>4582.84520508348</v>
      </c>
      <c r="J4780" s="39"/>
      <c r="K4780" s="25" t="n">
        <f aca="false">K4779+1</f>
        <v>4759</v>
      </c>
      <c r="L4780" s="25" t="e">
        <f aca="false">INDEX('Supply Data'!$S$8:$S$13,MATCH(I4780,'Supply Data'!$V$8:$V$13)+1)</f>
        <v>#N/A</v>
      </c>
      <c r="M4780" s="25"/>
      <c r="N4780" s="25"/>
      <c r="O4780" s="21"/>
    </row>
    <row r="4781" customFormat="false" ht="15" hidden="false" customHeight="false" outlineLevel="0" collapsed="false">
      <c r="D4781" s="0" t="n">
        <f aca="false">D4780+1</f>
        <v>4760</v>
      </c>
      <c r="F4781" s="38" t="n">
        <v>39646.2916666551</v>
      </c>
      <c r="G4781" s="39" t="n">
        <v>4858.5</v>
      </c>
      <c r="H4781" s="39" t="n">
        <f aca="true">H4780+H4780*$I$15*NORMSINV(RAND())</f>
        <v>7.40805324037366</v>
      </c>
      <c r="I4781" s="39" t="n">
        <f aca="false">G4781*(1+$I$14)</f>
        <v>5343.35335466717</v>
      </c>
      <c r="J4781" s="39"/>
      <c r="K4781" s="25" t="n">
        <f aca="false">K4780+1</f>
        <v>4760</v>
      </c>
      <c r="L4781" s="25" t="e">
        <f aca="false">INDEX('Supply Data'!$S$8:$S$13,MATCH(I4781,'Supply Data'!$V$8:$V$13)+1)</f>
        <v>#N/A</v>
      </c>
      <c r="M4781" s="25"/>
      <c r="N4781" s="25"/>
      <c r="O4781" s="21"/>
    </row>
    <row r="4782" customFormat="false" ht="15" hidden="false" customHeight="false" outlineLevel="0" collapsed="false">
      <c r="D4782" s="0" t="n">
        <f aca="false">D4781+1</f>
        <v>4761</v>
      </c>
      <c r="F4782" s="38" t="n">
        <v>39646.3333333218</v>
      </c>
      <c r="G4782" s="39" t="n">
        <v>5451</v>
      </c>
      <c r="H4782" s="39" t="n">
        <f aca="true">H4781+H4781*$I$15*NORMSINV(RAND())</f>
        <v>7.41594500080582</v>
      </c>
      <c r="I4782" s="39" t="n">
        <f aca="false">G4782*(1+$I$14)</f>
        <v>5994.98181255341</v>
      </c>
      <c r="J4782" s="39"/>
      <c r="K4782" s="25" t="n">
        <f aca="false">K4781+1</f>
        <v>4761</v>
      </c>
      <c r="L4782" s="25" t="e">
        <f aca="false">INDEX('Supply Data'!$S$8:$S$13,MATCH(I4782,'Supply Data'!$V$8:$V$13)+1)</f>
        <v>#N/A</v>
      </c>
      <c r="M4782" s="25"/>
      <c r="N4782" s="25"/>
      <c r="O4782" s="21"/>
    </row>
    <row r="4783" customFormat="false" ht="15" hidden="false" customHeight="false" outlineLevel="0" collapsed="false">
      <c r="D4783" s="0" t="n">
        <f aca="false">D4782+1</f>
        <v>4762</v>
      </c>
      <c r="F4783" s="38" t="n">
        <v>39646.3749999885</v>
      </c>
      <c r="G4783" s="39" t="n">
        <v>5736</v>
      </c>
      <c r="H4783" s="39" t="n">
        <f aca="true">H4782+H4782*$I$15*NORMSINV(RAND())</f>
        <v>7.42947117314175</v>
      </c>
      <c r="I4783" s="39" t="n">
        <f aca="false">G4783*(1+$I$14)</f>
        <v>6308.42334925818</v>
      </c>
      <c r="J4783" s="39"/>
      <c r="K4783" s="25" t="n">
        <f aca="false">K4782+1</f>
        <v>4762</v>
      </c>
      <c r="L4783" s="25" t="e">
        <f aca="false">INDEX('Supply Data'!$S$8:$S$13,MATCH(I4783,'Supply Data'!$V$8:$V$13)+1)</f>
        <v>#N/A</v>
      </c>
      <c r="M4783" s="25"/>
      <c r="N4783" s="25"/>
      <c r="O4783" s="21"/>
    </row>
    <row r="4784" customFormat="false" ht="15" hidden="false" customHeight="false" outlineLevel="0" collapsed="false">
      <c r="D4784" s="0" t="n">
        <f aca="false">D4783+1</f>
        <v>4763</v>
      </c>
      <c r="F4784" s="38" t="n">
        <v>39646.4166666551</v>
      </c>
      <c r="G4784" s="39" t="n">
        <v>5932.5</v>
      </c>
      <c r="H4784" s="39" t="n">
        <f aca="true">H4783+H4783*$I$15*NORMSINV(RAND())</f>
        <v>7.45690098703763</v>
      </c>
      <c r="I4784" s="39" t="n">
        <f aca="false">G4784*(1+$I$14)</f>
        <v>6524.53304035463</v>
      </c>
      <c r="J4784" s="39"/>
      <c r="K4784" s="25" t="n">
        <f aca="false">K4783+1</f>
        <v>4763</v>
      </c>
      <c r="L4784" s="25" t="e">
        <f aca="false">INDEX('Supply Data'!$S$8:$S$13,MATCH(I4784,'Supply Data'!$V$8:$V$13)+1)</f>
        <v>#N/A</v>
      </c>
      <c r="M4784" s="25"/>
      <c r="N4784" s="25"/>
      <c r="O4784" s="21"/>
    </row>
    <row r="4785" customFormat="false" ht="15" hidden="false" customHeight="false" outlineLevel="0" collapsed="false">
      <c r="D4785" s="0" t="n">
        <f aca="false">D4784+1</f>
        <v>4764</v>
      </c>
      <c r="F4785" s="38" t="n">
        <v>39646.4583333218</v>
      </c>
      <c r="G4785" s="39" t="n">
        <v>5760</v>
      </c>
      <c r="H4785" s="39" t="n">
        <f aca="true">H4784+H4784*$I$15*NORMSINV(RAND())</f>
        <v>7.47225198134891</v>
      </c>
      <c r="I4785" s="39" t="n">
        <f aca="false">G4785*(1+$I$14)</f>
        <v>6334.81842603332</v>
      </c>
      <c r="J4785" s="39"/>
      <c r="K4785" s="25" t="n">
        <f aca="false">K4784+1</f>
        <v>4764</v>
      </c>
      <c r="L4785" s="25" t="e">
        <f aca="false">INDEX('Supply Data'!$S$8:$S$13,MATCH(I4785,'Supply Data'!$V$8:$V$13)+1)</f>
        <v>#N/A</v>
      </c>
      <c r="M4785" s="25"/>
      <c r="N4785" s="25"/>
      <c r="O4785" s="21"/>
    </row>
    <row r="4786" customFormat="false" ht="15" hidden="false" customHeight="false" outlineLevel="0" collapsed="false">
      <c r="D4786" s="0" t="n">
        <f aca="false">D4785+1</f>
        <v>4765</v>
      </c>
      <c r="F4786" s="38" t="n">
        <v>39646.4999999884</v>
      </c>
      <c r="G4786" s="39" t="n">
        <v>5758.5</v>
      </c>
      <c r="H4786" s="39" t="n">
        <f aca="true">H4785+H4785*$I$15*NORMSINV(RAND())</f>
        <v>7.53264931497297</v>
      </c>
      <c r="I4786" s="39" t="n">
        <f aca="false">G4786*(1+$I$14)</f>
        <v>6333.16873373487</v>
      </c>
      <c r="J4786" s="39"/>
      <c r="K4786" s="25" t="n">
        <f aca="false">K4785+1</f>
        <v>4765</v>
      </c>
      <c r="L4786" s="25" t="e">
        <f aca="false">INDEX('Supply Data'!$S$8:$S$13,MATCH(I4786,'Supply Data'!$V$8:$V$13)+1)</f>
        <v>#N/A</v>
      </c>
      <c r="M4786" s="25"/>
      <c r="N4786" s="25"/>
      <c r="O4786" s="21"/>
    </row>
    <row r="4787" customFormat="false" ht="15" hidden="false" customHeight="false" outlineLevel="0" collapsed="false">
      <c r="D4787" s="0" t="n">
        <f aca="false">D4786+1</f>
        <v>4766</v>
      </c>
      <c r="F4787" s="38" t="n">
        <v>39646.5416666551</v>
      </c>
      <c r="G4787" s="39" t="n">
        <v>5863.5</v>
      </c>
      <c r="H4787" s="39" t="n">
        <f aca="true">H4786+H4786*$I$15*NORMSINV(RAND())</f>
        <v>7.57401505524505</v>
      </c>
      <c r="I4787" s="39" t="n">
        <f aca="false">G4787*(1+$I$14)</f>
        <v>6448.64719462611</v>
      </c>
      <c r="J4787" s="39"/>
      <c r="K4787" s="25" t="n">
        <f aca="false">K4786+1</f>
        <v>4766</v>
      </c>
      <c r="L4787" s="25" t="e">
        <f aca="false">INDEX('Supply Data'!$S$8:$S$13,MATCH(I4787,'Supply Data'!$V$8:$V$13)+1)</f>
        <v>#N/A</v>
      </c>
      <c r="M4787" s="25"/>
      <c r="N4787" s="25"/>
      <c r="O4787" s="21"/>
    </row>
    <row r="4788" customFormat="false" ht="15" hidden="false" customHeight="false" outlineLevel="0" collapsed="false">
      <c r="D4788" s="0" t="n">
        <f aca="false">D4787+1</f>
        <v>4767</v>
      </c>
      <c r="F4788" s="38" t="n">
        <v>39646.5833333218</v>
      </c>
      <c r="G4788" s="39" t="n">
        <v>5680.5</v>
      </c>
      <c r="H4788" s="39" t="n">
        <f aca="true">H4787+H4787*$I$15*NORMSINV(RAND())</f>
        <v>7.58586884599139</v>
      </c>
      <c r="I4788" s="39" t="n">
        <f aca="false">G4788*(1+$I$14)</f>
        <v>6247.38473421567</v>
      </c>
      <c r="J4788" s="39"/>
      <c r="K4788" s="25" t="n">
        <f aca="false">K4787+1</f>
        <v>4767</v>
      </c>
      <c r="L4788" s="25" t="e">
        <f aca="false">INDEX('Supply Data'!$S$8:$S$13,MATCH(I4788,'Supply Data'!$V$8:$V$13)+1)</f>
        <v>#N/A</v>
      </c>
      <c r="M4788" s="25"/>
      <c r="N4788" s="25"/>
      <c r="O4788" s="21"/>
    </row>
    <row r="4789" customFormat="false" ht="15" hidden="false" customHeight="false" outlineLevel="0" collapsed="false">
      <c r="D4789" s="0" t="n">
        <f aca="false">D4788+1</f>
        <v>4768</v>
      </c>
      <c r="F4789" s="38" t="n">
        <v>39646.6249999884</v>
      </c>
      <c r="G4789" s="39" t="n">
        <v>5662.5</v>
      </c>
      <c r="H4789" s="39" t="n">
        <f aca="true">H4788+H4788*$I$15*NORMSINV(RAND())</f>
        <v>7.56199459082198</v>
      </c>
      <c r="I4789" s="39" t="n">
        <f aca="false">G4789*(1+$I$14)</f>
        <v>6227.58842663432</v>
      </c>
      <c r="J4789" s="39"/>
      <c r="K4789" s="25" t="n">
        <f aca="false">K4788+1</f>
        <v>4768</v>
      </c>
      <c r="L4789" s="25" t="e">
        <f aca="false">INDEX('Supply Data'!$S$8:$S$13,MATCH(I4789,'Supply Data'!$V$8:$V$13)+1)</f>
        <v>#N/A</v>
      </c>
      <c r="M4789" s="25"/>
      <c r="N4789" s="25"/>
      <c r="O4789" s="21"/>
    </row>
    <row r="4790" customFormat="false" ht="15" hidden="false" customHeight="false" outlineLevel="0" collapsed="false">
      <c r="D4790" s="0" t="n">
        <f aca="false">D4789+1</f>
        <v>4769</v>
      </c>
      <c r="F4790" s="38" t="n">
        <v>39646.6666666551</v>
      </c>
      <c r="G4790" s="39" t="n">
        <v>5427</v>
      </c>
      <c r="H4790" s="39" t="n">
        <f aca="true">H4789+H4789*$I$15*NORMSINV(RAND())</f>
        <v>7.58415983963024</v>
      </c>
      <c r="I4790" s="39" t="n">
        <f aca="false">G4790*(1+$I$14)</f>
        <v>5968.58673577827</v>
      </c>
      <c r="J4790" s="39"/>
      <c r="K4790" s="25" t="n">
        <f aca="false">K4789+1</f>
        <v>4769</v>
      </c>
      <c r="L4790" s="25" t="e">
        <f aca="false">INDEX('Supply Data'!$S$8:$S$13,MATCH(I4790,'Supply Data'!$V$8:$V$13)+1)</f>
        <v>#N/A</v>
      </c>
      <c r="M4790" s="25"/>
      <c r="N4790" s="25"/>
      <c r="O4790" s="21"/>
    </row>
    <row r="4791" customFormat="false" ht="15" hidden="false" customHeight="false" outlineLevel="0" collapsed="false">
      <c r="D4791" s="0" t="n">
        <f aca="false">D4790+1</f>
        <v>4770</v>
      </c>
      <c r="F4791" s="38" t="n">
        <v>39646.7083333218</v>
      </c>
      <c r="G4791" s="39" t="n">
        <v>5430</v>
      </c>
      <c r="H4791" s="39" t="n">
        <f aca="true">H4790+H4790*$I$15*NORMSINV(RAND())</f>
        <v>7.57244666120277</v>
      </c>
      <c r="I4791" s="39" t="n">
        <f aca="false">G4791*(1+$I$14)</f>
        <v>5971.88612037516</v>
      </c>
      <c r="J4791" s="39"/>
      <c r="K4791" s="25" t="n">
        <f aca="false">K4790+1</f>
        <v>4770</v>
      </c>
      <c r="L4791" s="25" t="e">
        <f aca="false">INDEX('Supply Data'!$S$8:$S$13,MATCH(I4791,'Supply Data'!$V$8:$V$13)+1)</f>
        <v>#N/A</v>
      </c>
      <c r="M4791" s="25"/>
      <c r="N4791" s="25"/>
      <c r="O4791" s="21"/>
    </row>
    <row r="4792" customFormat="false" ht="15" hidden="false" customHeight="false" outlineLevel="0" collapsed="false">
      <c r="D4792" s="0" t="n">
        <f aca="false">D4791+1</f>
        <v>4771</v>
      </c>
      <c r="F4792" s="38" t="n">
        <v>39646.7499999884</v>
      </c>
      <c r="G4792" s="39" t="n">
        <v>5734.5</v>
      </c>
      <c r="H4792" s="39" t="n">
        <f aca="true">H4791+H4791*$I$15*NORMSINV(RAND())</f>
        <v>7.59815186046777</v>
      </c>
      <c r="I4792" s="39" t="n">
        <f aca="false">G4792*(1+$I$14)</f>
        <v>6306.77365695973</v>
      </c>
      <c r="J4792" s="39"/>
      <c r="K4792" s="25" t="n">
        <f aca="false">K4791+1</f>
        <v>4771</v>
      </c>
      <c r="L4792" s="25" t="e">
        <f aca="false">INDEX('Supply Data'!$S$8:$S$13,MATCH(I4792,'Supply Data'!$V$8:$V$13)+1)</f>
        <v>#N/A</v>
      </c>
      <c r="M4792" s="25"/>
      <c r="N4792" s="25"/>
      <c r="O4792" s="21"/>
    </row>
    <row r="4793" customFormat="false" ht="15" hidden="false" customHeight="false" outlineLevel="0" collapsed="false">
      <c r="D4793" s="0" t="n">
        <f aca="false">D4792+1</f>
        <v>4772</v>
      </c>
      <c r="F4793" s="38" t="n">
        <v>39646.7916666551</v>
      </c>
      <c r="G4793" s="39" t="n">
        <v>5731.5</v>
      </c>
      <c r="H4793" s="39" t="n">
        <f aca="true">H4792+H4792*$I$15*NORMSINV(RAND())</f>
        <v>7.63103206312809</v>
      </c>
      <c r="I4793" s="39" t="n">
        <f aca="false">G4793*(1+$I$14)</f>
        <v>6303.47427236284</v>
      </c>
      <c r="J4793" s="39"/>
      <c r="K4793" s="25" t="n">
        <f aca="false">K4792+1</f>
        <v>4772</v>
      </c>
      <c r="L4793" s="25" t="e">
        <f aca="false">INDEX('Supply Data'!$S$8:$S$13,MATCH(I4793,'Supply Data'!$V$8:$V$13)+1)</f>
        <v>#N/A</v>
      </c>
      <c r="M4793" s="25"/>
      <c r="N4793" s="25"/>
      <c r="O4793" s="21"/>
    </row>
    <row r="4794" customFormat="false" ht="15" hidden="false" customHeight="false" outlineLevel="0" collapsed="false">
      <c r="D4794" s="0" t="n">
        <f aca="false">D4793+1</f>
        <v>4773</v>
      </c>
      <c r="F4794" s="38" t="n">
        <v>39646.8333333218</v>
      </c>
      <c r="G4794" s="39" t="n">
        <v>5524.5</v>
      </c>
      <c r="H4794" s="39" t="n">
        <f aca="true">H4793+H4793*$I$15*NORMSINV(RAND())</f>
        <v>7.60296697418169</v>
      </c>
      <c r="I4794" s="39" t="n">
        <f aca="false">G4794*(1+$I$14)</f>
        <v>6075.81673517727</v>
      </c>
      <c r="J4794" s="39"/>
      <c r="K4794" s="25" t="n">
        <f aca="false">K4793+1</f>
        <v>4773</v>
      </c>
      <c r="L4794" s="25" t="e">
        <f aca="false">INDEX('Supply Data'!$S$8:$S$13,MATCH(I4794,'Supply Data'!$V$8:$V$13)+1)</f>
        <v>#N/A</v>
      </c>
      <c r="M4794" s="25"/>
      <c r="N4794" s="25"/>
      <c r="O4794" s="21"/>
    </row>
    <row r="4795" customFormat="false" ht="15" hidden="false" customHeight="false" outlineLevel="0" collapsed="false">
      <c r="D4795" s="0" t="n">
        <f aca="false">D4794+1</f>
        <v>4774</v>
      </c>
      <c r="F4795" s="38" t="n">
        <v>39646.8749999884</v>
      </c>
      <c r="G4795" s="39" t="n">
        <v>5067</v>
      </c>
      <c r="H4795" s="39" t="n">
        <f aca="true">H4794+H4794*$I$15*NORMSINV(RAND())</f>
        <v>7.62556765672907</v>
      </c>
      <c r="I4795" s="39" t="n">
        <f aca="false">G4795*(1+$I$14)</f>
        <v>5572.66058415119</v>
      </c>
      <c r="J4795" s="39"/>
      <c r="K4795" s="25" t="n">
        <f aca="false">K4794+1</f>
        <v>4774</v>
      </c>
      <c r="L4795" s="25" t="e">
        <f aca="false">INDEX('Supply Data'!$S$8:$S$13,MATCH(I4795,'Supply Data'!$V$8:$V$13)+1)</f>
        <v>#N/A</v>
      </c>
      <c r="M4795" s="25"/>
      <c r="N4795" s="25"/>
      <c r="O4795" s="21"/>
    </row>
    <row r="4796" customFormat="false" ht="15" hidden="false" customHeight="false" outlineLevel="0" collapsed="false">
      <c r="D4796" s="0" t="n">
        <f aca="false">D4795+1</f>
        <v>4775</v>
      </c>
      <c r="F4796" s="38" t="n">
        <v>39646.9166666551</v>
      </c>
      <c r="G4796" s="39" t="n">
        <v>4644</v>
      </c>
      <c r="H4796" s="39" t="n">
        <f aca="true">H4795+H4795*$I$15*NORMSINV(RAND())</f>
        <v>7.6306745132429</v>
      </c>
      <c r="I4796" s="39" t="n">
        <f aca="false">G4796*(1+$I$14)</f>
        <v>5107.44735598936</v>
      </c>
      <c r="J4796" s="39"/>
      <c r="K4796" s="25" t="n">
        <f aca="false">K4795+1</f>
        <v>4775</v>
      </c>
      <c r="L4796" s="25" t="e">
        <f aca="false">INDEX('Supply Data'!$S$8:$S$13,MATCH(I4796,'Supply Data'!$V$8:$V$13)+1)</f>
        <v>#N/A</v>
      </c>
      <c r="M4796" s="25"/>
      <c r="N4796" s="25"/>
      <c r="O4796" s="21"/>
    </row>
    <row r="4797" customFormat="false" ht="15" hidden="false" customHeight="false" outlineLevel="0" collapsed="false">
      <c r="D4797" s="0" t="n">
        <f aca="false">D4796+1</f>
        <v>4776</v>
      </c>
      <c r="F4797" s="38" t="n">
        <v>39646.9583333218</v>
      </c>
      <c r="G4797" s="39" t="n">
        <v>4237.5</v>
      </c>
      <c r="H4797" s="39" t="n">
        <f aca="true">H4796+H4796*$I$15*NORMSINV(RAND())</f>
        <v>7.58789594833316</v>
      </c>
      <c r="I4797" s="39" t="n">
        <f aca="false">G4797*(1+$I$14)</f>
        <v>4660.38074311045</v>
      </c>
      <c r="J4797" s="39"/>
      <c r="K4797" s="25" t="n">
        <f aca="false">K4796+1</f>
        <v>4776</v>
      </c>
      <c r="L4797" s="25" t="e">
        <f aca="false">INDEX('Supply Data'!$S$8:$S$13,MATCH(I4797,'Supply Data'!$V$8:$V$13)+1)</f>
        <v>#N/A</v>
      </c>
      <c r="M4797" s="25"/>
      <c r="N4797" s="25"/>
      <c r="O4797" s="21"/>
    </row>
    <row r="4798" customFormat="false" ht="15" hidden="false" customHeight="false" outlineLevel="0" collapsed="false">
      <c r="D4798" s="0" t="n">
        <f aca="false">D4797+1</f>
        <v>4777</v>
      </c>
      <c r="F4798" s="38" t="n">
        <v>39646.9999999884</v>
      </c>
      <c r="G4798" s="39" t="n">
        <v>4128</v>
      </c>
      <c r="H4798" s="39" t="n">
        <f aca="true">H4797+H4797*$I$15*NORMSINV(RAND())</f>
        <v>7.59998395587715</v>
      </c>
      <c r="I4798" s="39" t="n">
        <f aca="false">G4798*(1+$I$14)</f>
        <v>4539.95320532388</v>
      </c>
      <c r="J4798" s="39"/>
      <c r="K4798" s="25" t="n">
        <f aca="false">K4797+1</f>
        <v>4777</v>
      </c>
      <c r="L4798" s="25" t="e">
        <f aca="false">INDEX('Supply Data'!$S$8:$S$13,MATCH(I4798,'Supply Data'!$V$8:$V$13)+1)</f>
        <v>#N/A</v>
      </c>
      <c r="M4798" s="25"/>
      <c r="N4798" s="25"/>
      <c r="O4798" s="21"/>
    </row>
    <row r="4799" customFormat="false" ht="15" hidden="false" customHeight="false" outlineLevel="0" collapsed="false">
      <c r="D4799" s="0" t="n">
        <f aca="false">D4798+1</f>
        <v>4778</v>
      </c>
      <c r="F4799" s="38" t="n">
        <v>39647.0416666551</v>
      </c>
      <c r="G4799" s="39" t="n">
        <v>4057.5</v>
      </c>
      <c r="H4799" s="39" t="n">
        <f aca="true">H4798+H4798*$I$15*NORMSINV(RAND())</f>
        <v>7.64203925565313</v>
      </c>
      <c r="I4799" s="39" t="n">
        <f aca="false">G4799*(1+$I$14)</f>
        <v>4462.41766729691</v>
      </c>
      <c r="J4799" s="39"/>
      <c r="K4799" s="25" t="n">
        <f aca="false">K4798+1</f>
        <v>4778</v>
      </c>
      <c r="L4799" s="25" t="e">
        <f aca="false">INDEX('Supply Data'!$S$8:$S$13,MATCH(I4799,'Supply Data'!$V$8:$V$13)+1)</f>
        <v>#N/A</v>
      </c>
      <c r="M4799" s="25"/>
      <c r="N4799" s="25"/>
      <c r="O4799" s="21"/>
    </row>
    <row r="4800" customFormat="false" ht="15" hidden="false" customHeight="false" outlineLevel="0" collapsed="false">
      <c r="D4800" s="0" t="n">
        <f aca="false">D4799+1</f>
        <v>4779</v>
      </c>
      <c r="F4800" s="38" t="n">
        <v>39647.0833333217</v>
      </c>
      <c r="G4800" s="39" t="n">
        <v>3927</v>
      </c>
      <c r="H4800" s="39" t="n">
        <f aca="true">H4799+H4799*$I$15*NORMSINV(RAND())</f>
        <v>7.64285691773345</v>
      </c>
      <c r="I4800" s="39" t="n">
        <f aca="false">G4800*(1+$I$14)</f>
        <v>4318.89443733209</v>
      </c>
      <c r="J4800" s="39"/>
      <c r="K4800" s="25" t="n">
        <f aca="false">K4799+1</f>
        <v>4779</v>
      </c>
      <c r="L4800" s="25" t="e">
        <f aca="false">INDEX('Supply Data'!$S$8:$S$13,MATCH(I4800,'Supply Data'!$V$8:$V$13)+1)</f>
        <v>#N/A</v>
      </c>
      <c r="M4800" s="25"/>
      <c r="N4800" s="25"/>
      <c r="O4800" s="21"/>
    </row>
    <row r="4801" customFormat="false" ht="15" hidden="false" customHeight="false" outlineLevel="0" collapsed="false">
      <c r="D4801" s="0" t="n">
        <f aca="false">D4800+1</f>
        <v>4780</v>
      </c>
      <c r="F4801" s="38" t="n">
        <v>39647.1249999884</v>
      </c>
      <c r="G4801" s="39" t="n">
        <v>3970.5</v>
      </c>
      <c r="H4801" s="39" t="n">
        <f aca="true">H4800+H4800*$I$15*NORMSINV(RAND())</f>
        <v>7.55609062655712</v>
      </c>
      <c r="I4801" s="39" t="n">
        <f aca="false">G4801*(1+$I$14)</f>
        <v>4366.73551398703</v>
      </c>
      <c r="J4801" s="39"/>
      <c r="K4801" s="25" t="n">
        <f aca="false">K4800+1</f>
        <v>4780</v>
      </c>
      <c r="L4801" s="25" t="e">
        <f aca="false">INDEX('Supply Data'!$S$8:$S$13,MATCH(I4801,'Supply Data'!$V$8:$V$13)+1)</f>
        <v>#N/A</v>
      </c>
      <c r="M4801" s="25"/>
      <c r="N4801" s="25"/>
      <c r="O4801" s="21"/>
    </row>
    <row r="4802" customFormat="false" ht="15" hidden="false" customHeight="false" outlineLevel="0" collapsed="false">
      <c r="D4802" s="0" t="n">
        <f aca="false">D4801+1</f>
        <v>4781</v>
      </c>
      <c r="F4802" s="38" t="n">
        <v>39647.1666666551</v>
      </c>
      <c r="G4802" s="39" t="n">
        <v>4113</v>
      </c>
      <c r="H4802" s="39" t="n">
        <f aca="true">H4801+H4801*$I$15*NORMSINV(RAND())</f>
        <v>7.57310078603836</v>
      </c>
      <c r="I4802" s="39" t="n">
        <f aca="false">G4802*(1+$I$14)</f>
        <v>4523.45628233942</v>
      </c>
      <c r="J4802" s="39"/>
      <c r="K4802" s="25" t="n">
        <f aca="false">K4801+1</f>
        <v>4781</v>
      </c>
      <c r="L4802" s="25" t="e">
        <f aca="false">INDEX('Supply Data'!$S$8:$S$13,MATCH(I4802,'Supply Data'!$V$8:$V$13)+1)</f>
        <v>#N/A</v>
      </c>
      <c r="M4802" s="25"/>
      <c r="N4802" s="25"/>
      <c r="O4802" s="21"/>
    </row>
    <row r="4803" customFormat="false" ht="15" hidden="false" customHeight="false" outlineLevel="0" collapsed="false">
      <c r="D4803" s="0" t="n">
        <f aca="false">D4802+1</f>
        <v>4782</v>
      </c>
      <c r="F4803" s="38" t="n">
        <v>39647.2083333217</v>
      </c>
      <c r="G4803" s="39" t="n">
        <v>4101</v>
      </c>
      <c r="H4803" s="39" t="n">
        <f aca="true">H4802+H4802*$I$15*NORMSINV(RAND())</f>
        <v>7.57108713476532</v>
      </c>
      <c r="I4803" s="39" t="n">
        <f aca="false">G4803*(1+$I$14)</f>
        <v>4510.25874395185</v>
      </c>
      <c r="J4803" s="39"/>
      <c r="K4803" s="25" t="n">
        <f aca="false">K4802+1</f>
        <v>4782</v>
      </c>
      <c r="L4803" s="25" t="e">
        <f aca="false">INDEX('Supply Data'!$S$8:$S$13,MATCH(I4803,'Supply Data'!$V$8:$V$13)+1)</f>
        <v>#N/A</v>
      </c>
      <c r="M4803" s="25"/>
      <c r="N4803" s="25"/>
      <c r="O4803" s="21"/>
    </row>
    <row r="4804" customFormat="false" ht="15" hidden="false" customHeight="false" outlineLevel="0" collapsed="false">
      <c r="D4804" s="0" t="n">
        <f aca="false">D4803+1</f>
        <v>4783</v>
      </c>
      <c r="F4804" s="38" t="n">
        <v>39647.2499999884</v>
      </c>
      <c r="G4804" s="39" t="n">
        <v>4042.5</v>
      </c>
      <c r="H4804" s="39" t="n">
        <f aca="true">H4803+H4803*$I$15*NORMSINV(RAND())</f>
        <v>7.55909306330299</v>
      </c>
      <c r="I4804" s="39" t="n">
        <f aca="false">G4804*(1+$I$14)</f>
        <v>4445.92074431245</v>
      </c>
      <c r="J4804" s="39"/>
      <c r="K4804" s="25" t="n">
        <f aca="false">K4803+1</f>
        <v>4783</v>
      </c>
      <c r="L4804" s="25" t="e">
        <f aca="false">INDEX('Supply Data'!$S$8:$S$13,MATCH(I4804,'Supply Data'!$V$8:$V$13)+1)</f>
        <v>#N/A</v>
      </c>
      <c r="M4804" s="25"/>
      <c r="N4804" s="25"/>
      <c r="O4804" s="21"/>
    </row>
    <row r="4805" customFormat="false" ht="15" hidden="false" customHeight="false" outlineLevel="0" collapsed="false">
      <c r="D4805" s="0" t="n">
        <f aca="false">D4804+1</f>
        <v>4784</v>
      </c>
      <c r="F4805" s="38" t="n">
        <v>39647.2916666551</v>
      </c>
      <c r="G4805" s="39" t="n">
        <v>4689</v>
      </c>
      <c r="H4805" s="39" t="n">
        <f aca="true">H4804+H4804*$I$15*NORMSINV(RAND())</f>
        <v>7.56695415395801</v>
      </c>
      <c r="I4805" s="39" t="n">
        <f aca="false">G4805*(1+$I$14)</f>
        <v>5156.93812494275</v>
      </c>
      <c r="J4805" s="39"/>
      <c r="K4805" s="25" t="n">
        <f aca="false">K4804+1</f>
        <v>4784</v>
      </c>
      <c r="L4805" s="25" t="e">
        <f aca="false">INDEX('Supply Data'!$S$8:$S$13,MATCH(I4805,'Supply Data'!$V$8:$V$13)+1)</f>
        <v>#N/A</v>
      </c>
      <c r="M4805" s="25"/>
      <c r="N4805" s="25"/>
      <c r="O4805" s="21"/>
    </row>
    <row r="4806" customFormat="false" ht="15" hidden="false" customHeight="false" outlineLevel="0" collapsed="false">
      <c r="D4806" s="0" t="n">
        <f aca="false">D4805+1</f>
        <v>4785</v>
      </c>
      <c r="F4806" s="38" t="n">
        <v>39647.3333333217</v>
      </c>
      <c r="G4806" s="39" t="n">
        <v>5389.5</v>
      </c>
      <c r="H4806" s="39" t="n">
        <f aca="true">H4805+H4805*$I$15*NORMSINV(RAND())</f>
        <v>7.60889972513223</v>
      </c>
      <c r="I4806" s="39" t="n">
        <f aca="false">G4806*(1+$I$14)</f>
        <v>5927.34442831711</v>
      </c>
      <c r="J4806" s="39"/>
      <c r="K4806" s="25" t="n">
        <f aca="false">K4805+1</f>
        <v>4785</v>
      </c>
      <c r="L4806" s="25" t="e">
        <f aca="false">INDEX('Supply Data'!$S$8:$S$13,MATCH(I4806,'Supply Data'!$V$8:$V$13)+1)</f>
        <v>#N/A</v>
      </c>
      <c r="M4806" s="25"/>
      <c r="N4806" s="25"/>
      <c r="O4806" s="21"/>
    </row>
    <row r="4807" customFormat="false" ht="15" hidden="false" customHeight="false" outlineLevel="0" collapsed="false">
      <c r="D4807" s="0" t="n">
        <f aca="false">D4806+1</f>
        <v>4786</v>
      </c>
      <c r="F4807" s="38" t="n">
        <v>39647.3749999884</v>
      </c>
      <c r="G4807" s="39" t="n">
        <v>5703</v>
      </c>
      <c r="H4807" s="39" t="n">
        <f aca="true">H4806+H4806*$I$15*NORMSINV(RAND())</f>
        <v>7.63946705715431</v>
      </c>
      <c r="I4807" s="39" t="n">
        <f aca="false">G4807*(1+$I$14)</f>
        <v>6272.13011869237</v>
      </c>
      <c r="J4807" s="39"/>
      <c r="K4807" s="25" t="n">
        <f aca="false">K4806+1</f>
        <v>4786</v>
      </c>
      <c r="L4807" s="25" t="e">
        <f aca="false">INDEX('Supply Data'!$S$8:$S$13,MATCH(I4807,'Supply Data'!$V$8:$V$13)+1)</f>
        <v>#N/A</v>
      </c>
      <c r="M4807" s="25"/>
      <c r="N4807" s="25"/>
      <c r="O4807" s="21"/>
    </row>
    <row r="4808" customFormat="false" ht="15" hidden="false" customHeight="false" outlineLevel="0" collapsed="false">
      <c r="D4808" s="0" t="n">
        <f aca="false">D4807+1</f>
        <v>4787</v>
      </c>
      <c r="F4808" s="38" t="n">
        <v>39647.4166666551</v>
      </c>
      <c r="G4808" s="39" t="n">
        <v>5947.5</v>
      </c>
      <c r="H4808" s="39" t="n">
        <f aca="true">H4807+H4807*$I$15*NORMSINV(RAND())</f>
        <v>7.60857003674732</v>
      </c>
      <c r="I4808" s="39" t="n">
        <f aca="false">G4808*(1+$I$14)</f>
        <v>6541.02996333909</v>
      </c>
      <c r="J4808" s="39"/>
      <c r="K4808" s="25" t="n">
        <f aca="false">K4807+1</f>
        <v>4787</v>
      </c>
      <c r="L4808" s="25" t="e">
        <f aca="false">INDEX('Supply Data'!$S$8:$S$13,MATCH(I4808,'Supply Data'!$V$8:$V$13)+1)</f>
        <v>#N/A</v>
      </c>
      <c r="M4808" s="25"/>
      <c r="N4808" s="25"/>
      <c r="O4808" s="21"/>
    </row>
    <row r="4809" customFormat="false" ht="15" hidden="false" customHeight="false" outlineLevel="0" collapsed="false">
      <c r="D4809" s="0" t="n">
        <f aca="false">D4808+1</f>
        <v>4788</v>
      </c>
      <c r="F4809" s="38" t="n">
        <v>39647.4583333217</v>
      </c>
      <c r="G4809" s="39" t="n">
        <v>5622</v>
      </c>
      <c r="H4809" s="39" t="n">
        <f aca="true">H4808+H4808*$I$15*NORMSINV(RAND())</f>
        <v>7.65267670079072</v>
      </c>
      <c r="I4809" s="39" t="n">
        <f aca="false">G4809*(1+$I$14)</f>
        <v>6183.04673457627</v>
      </c>
      <c r="J4809" s="39"/>
      <c r="K4809" s="25" t="n">
        <f aca="false">K4808+1</f>
        <v>4788</v>
      </c>
      <c r="L4809" s="25" t="e">
        <f aca="false">INDEX('Supply Data'!$S$8:$S$13,MATCH(I4809,'Supply Data'!$V$8:$V$13)+1)</f>
        <v>#N/A</v>
      </c>
      <c r="M4809" s="25"/>
      <c r="N4809" s="25"/>
      <c r="O4809" s="21"/>
    </row>
    <row r="4810" customFormat="false" ht="15" hidden="false" customHeight="false" outlineLevel="0" collapsed="false">
      <c r="D4810" s="0" t="n">
        <f aca="false">D4809+1</f>
        <v>4789</v>
      </c>
      <c r="F4810" s="38" t="n">
        <v>39647.4999999884</v>
      </c>
      <c r="G4810" s="39" t="n">
        <v>5814</v>
      </c>
      <c r="H4810" s="39" t="n">
        <f aca="true">H4809+H4809*$I$15*NORMSINV(RAND())</f>
        <v>7.63176703934737</v>
      </c>
      <c r="I4810" s="39" t="n">
        <f aca="false">G4810*(1+$I$14)</f>
        <v>6394.20734877738</v>
      </c>
      <c r="J4810" s="39"/>
      <c r="K4810" s="25" t="n">
        <f aca="false">K4809+1</f>
        <v>4789</v>
      </c>
      <c r="L4810" s="25" t="e">
        <f aca="false">INDEX('Supply Data'!$S$8:$S$13,MATCH(I4810,'Supply Data'!$V$8:$V$13)+1)</f>
        <v>#N/A</v>
      </c>
      <c r="M4810" s="25"/>
      <c r="N4810" s="25"/>
      <c r="O4810" s="21"/>
    </row>
    <row r="4811" customFormat="false" ht="15" hidden="false" customHeight="false" outlineLevel="0" collapsed="false">
      <c r="D4811" s="0" t="n">
        <f aca="false">D4810+1</f>
        <v>4790</v>
      </c>
      <c r="F4811" s="38" t="n">
        <v>39647.5416666551</v>
      </c>
      <c r="G4811" s="39" t="n">
        <v>6048</v>
      </c>
      <c r="H4811" s="39" t="n">
        <f aca="true">H4810+H4810*$I$15*NORMSINV(RAND())</f>
        <v>7.64250474080366</v>
      </c>
      <c r="I4811" s="39" t="n">
        <f aca="false">G4811*(1+$I$14)</f>
        <v>6651.55934733498</v>
      </c>
      <c r="J4811" s="39"/>
      <c r="K4811" s="25" t="n">
        <f aca="false">K4810+1</f>
        <v>4790</v>
      </c>
      <c r="L4811" s="25" t="e">
        <f aca="false">INDEX('Supply Data'!$S$8:$S$13,MATCH(I4811,'Supply Data'!$V$8:$V$13)+1)</f>
        <v>#N/A</v>
      </c>
      <c r="M4811" s="25"/>
      <c r="N4811" s="25"/>
      <c r="O4811" s="21"/>
    </row>
    <row r="4812" customFormat="false" ht="15" hidden="false" customHeight="false" outlineLevel="0" collapsed="false">
      <c r="D4812" s="0" t="n">
        <f aca="false">D4811+1</f>
        <v>4791</v>
      </c>
      <c r="F4812" s="38" t="n">
        <v>39647.5833333217</v>
      </c>
      <c r="G4812" s="39" t="n">
        <v>5796</v>
      </c>
      <c r="H4812" s="39" t="n">
        <f aca="true">H4811+H4811*$I$15*NORMSINV(RAND())</f>
        <v>7.58504560299473</v>
      </c>
      <c r="I4812" s="39" t="n">
        <f aca="false">G4812*(1+$I$14)</f>
        <v>6374.41104119603</v>
      </c>
      <c r="J4812" s="39"/>
      <c r="K4812" s="25" t="n">
        <f aca="false">K4811+1</f>
        <v>4791</v>
      </c>
      <c r="L4812" s="25" t="e">
        <f aca="false">INDEX('Supply Data'!$S$8:$S$13,MATCH(I4812,'Supply Data'!$V$8:$V$13)+1)</f>
        <v>#N/A</v>
      </c>
      <c r="M4812" s="25"/>
      <c r="N4812" s="25"/>
      <c r="O4812" s="21"/>
    </row>
    <row r="4813" customFormat="false" ht="15" hidden="false" customHeight="false" outlineLevel="0" collapsed="false">
      <c r="D4813" s="0" t="n">
        <f aca="false">D4812+1</f>
        <v>4792</v>
      </c>
      <c r="F4813" s="38" t="n">
        <v>39647.6249999884</v>
      </c>
      <c r="G4813" s="39" t="n">
        <v>5737.5</v>
      </c>
      <c r="H4813" s="39" t="n">
        <f aca="true">H4812+H4812*$I$15*NORMSINV(RAND())</f>
        <v>7.59846515977732</v>
      </c>
      <c r="I4813" s="39" t="n">
        <f aca="false">G4813*(1+$I$14)</f>
        <v>6310.07304155663</v>
      </c>
      <c r="J4813" s="39"/>
      <c r="K4813" s="25" t="n">
        <f aca="false">K4812+1</f>
        <v>4792</v>
      </c>
      <c r="L4813" s="25" t="e">
        <f aca="false">INDEX('Supply Data'!$S$8:$S$13,MATCH(I4813,'Supply Data'!$V$8:$V$13)+1)</f>
        <v>#N/A</v>
      </c>
      <c r="M4813" s="25"/>
      <c r="N4813" s="25"/>
      <c r="O4813" s="21"/>
    </row>
    <row r="4814" customFormat="false" ht="15" hidden="false" customHeight="false" outlineLevel="0" collapsed="false">
      <c r="D4814" s="0" t="n">
        <f aca="false">D4813+1</f>
        <v>4793</v>
      </c>
      <c r="F4814" s="38" t="n">
        <v>39647.666666655</v>
      </c>
      <c r="G4814" s="39" t="n">
        <v>5515.5</v>
      </c>
      <c r="H4814" s="39" t="n">
        <f aca="true">H4813+H4813*$I$15*NORMSINV(RAND())</f>
        <v>7.61862057267425</v>
      </c>
      <c r="I4814" s="39" t="n">
        <f aca="false">G4814*(1+$I$14)</f>
        <v>6065.91858138659</v>
      </c>
      <c r="J4814" s="39"/>
      <c r="K4814" s="25" t="n">
        <f aca="false">K4813+1</f>
        <v>4793</v>
      </c>
      <c r="L4814" s="25" t="e">
        <f aca="false">INDEX('Supply Data'!$S$8:$S$13,MATCH(I4814,'Supply Data'!$V$8:$V$13)+1)</f>
        <v>#N/A</v>
      </c>
      <c r="M4814" s="25"/>
      <c r="N4814" s="25"/>
      <c r="O4814" s="21"/>
    </row>
    <row r="4815" customFormat="false" ht="15" hidden="false" customHeight="false" outlineLevel="0" collapsed="false">
      <c r="D4815" s="0" t="n">
        <f aca="false">D4814+1</f>
        <v>4794</v>
      </c>
      <c r="F4815" s="38" t="n">
        <v>39647.7083333217</v>
      </c>
      <c r="G4815" s="39" t="n">
        <v>5526</v>
      </c>
      <c r="H4815" s="39" t="n">
        <f aca="true">H4814+H4814*$I$15*NORMSINV(RAND())</f>
        <v>7.62679937035048</v>
      </c>
      <c r="I4815" s="39" t="n">
        <f aca="false">G4815*(1+$I$14)</f>
        <v>6077.46642747572</v>
      </c>
      <c r="J4815" s="39"/>
      <c r="K4815" s="25" t="n">
        <f aca="false">K4814+1</f>
        <v>4794</v>
      </c>
      <c r="L4815" s="25" t="e">
        <f aca="false">INDEX('Supply Data'!$S$8:$S$13,MATCH(I4815,'Supply Data'!$V$8:$V$13)+1)</f>
        <v>#N/A</v>
      </c>
      <c r="M4815" s="25"/>
      <c r="N4815" s="25"/>
      <c r="O4815" s="21"/>
    </row>
    <row r="4816" customFormat="false" ht="15" hidden="false" customHeight="false" outlineLevel="0" collapsed="false">
      <c r="D4816" s="0" t="n">
        <f aca="false">D4815+1</f>
        <v>4795</v>
      </c>
      <c r="F4816" s="38" t="n">
        <v>39647.7499999884</v>
      </c>
      <c r="G4816" s="39" t="n">
        <v>5944.5</v>
      </c>
      <c r="H4816" s="39" t="n">
        <f aca="true">H4815+H4815*$I$15*NORMSINV(RAND())</f>
        <v>7.57188899018872</v>
      </c>
      <c r="I4816" s="39" t="n">
        <f aca="false">G4816*(1+$I$14)</f>
        <v>6537.7305787422</v>
      </c>
      <c r="J4816" s="39"/>
      <c r="K4816" s="25" t="n">
        <f aca="false">K4815+1</f>
        <v>4795</v>
      </c>
      <c r="L4816" s="25" t="e">
        <f aca="false">INDEX('Supply Data'!$S$8:$S$13,MATCH(I4816,'Supply Data'!$V$8:$V$13)+1)</f>
        <v>#N/A</v>
      </c>
      <c r="M4816" s="25"/>
      <c r="N4816" s="25"/>
      <c r="O4816" s="21"/>
    </row>
    <row r="4817" customFormat="false" ht="15" hidden="false" customHeight="false" outlineLevel="0" collapsed="false">
      <c r="D4817" s="0" t="n">
        <f aca="false">D4816+1</f>
        <v>4796</v>
      </c>
      <c r="F4817" s="38" t="n">
        <v>39647.791666655</v>
      </c>
      <c r="G4817" s="39" t="n">
        <v>5943</v>
      </c>
      <c r="H4817" s="39" t="n">
        <f aca="true">H4816+H4816*$I$15*NORMSINV(RAND())</f>
        <v>7.62624120883458</v>
      </c>
      <c r="I4817" s="39" t="n">
        <f aca="false">G4817*(1+$I$14)</f>
        <v>6536.08088644375</v>
      </c>
      <c r="J4817" s="39"/>
      <c r="K4817" s="25" t="n">
        <f aca="false">K4816+1</f>
        <v>4796</v>
      </c>
      <c r="L4817" s="25" t="e">
        <f aca="false">INDEX('Supply Data'!$S$8:$S$13,MATCH(I4817,'Supply Data'!$V$8:$V$13)+1)</f>
        <v>#N/A</v>
      </c>
      <c r="M4817" s="25"/>
      <c r="N4817" s="25"/>
      <c r="O4817" s="21"/>
    </row>
    <row r="4818" customFormat="false" ht="15" hidden="false" customHeight="false" outlineLevel="0" collapsed="false">
      <c r="D4818" s="0" t="n">
        <f aca="false">D4817+1</f>
        <v>4797</v>
      </c>
      <c r="F4818" s="38" t="n">
        <v>39647.8333333217</v>
      </c>
      <c r="G4818" s="39" t="n">
        <v>5806.5</v>
      </c>
      <c r="H4818" s="39" t="n">
        <f aca="true">H4817+H4817*$I$15*NORMSINV(RAND())</f>
        <v>7.57011516875178</v>
      </c>
      <c r="I4818" s="39" t="n">
        <f aca="false">G4818*(1+$I$14)</f>
        <v>6385.95888728515</v>
      </c>
      <c r="J4818" s="39"/>
      <c r="K4818" s="25" t="n">
        <f aca="false">K4817+1</f>
        <v>4797</v>
      </c>
      <c r="L4818" s="25" t="e">
        <f aca="false">INDEX('Supply Data'!$S$8:$S$13,MATCH(I4818,'Supply Data'!$V$8:$V$13)+1)</f>
        <v>#N/A</v>
      </c>
      <c r="M4818" s="25"/>
      <c r="N4818" s="25"/>
      <c r="O4818" s="21"/>
    </row>
    <row r="4819" customFormat="false" ht="15" hidden="false" customHeight="false" outlineLevel="0" collapsed="false">
      <c r="D4819" s="0" t="n">
        <f aca="false">D4818+1</f>
        <v>4798</v>
      </c>
      <c r="F4819" s="38" t="n">
        <v>39647.8749999884</v>
      </c>
      <c r="G4819" s="39" t="n">
        <v>5410.5</v>
      </c>
      <c r="H4819" s="39" t="n">
        <f aca="true">H4818+H4818*$I$15*NORMSINV(RAND())</f>
        <v>7.54425105525722</v>
      </c>
      <c r="I4819" s="39" t="n">
        <f aca="false">G4819*(1+$I$14)</f>
        <v>5950.44012049536</v>
      </c>
      <c r="J4819" s="39"/>
      <c r="K4819" s="25" t="n">
        <f aca="false">K4818+1</f>
        <v>4798</v>
      </c>
      <c r="L4819" s="25" t="e">
        <f aca="false">INDEX('Supply Data'!$S$8:$S$13,MATCH(I4819,'Supply Data'!$V$8:$V$13)+1)</f>
        <v>#N/A</v>
      </c>
      <c r="M4819" s="25"/>
      <c r="N4819" s="25"/>
      <c r="O4819" s="21"/>
    </row>
    <row r="4820" customFormat="false" ht="15" hidden="false" customHeight="false" outlineLevel="0" collapsed="false">
      <c r="D4820" s="0" t="n">
        <f aca="false">D4819+1</f>
        <v>4799</v>
      </c>
      <c r="F4820" s="38" t="n">
        <v>39647.916666655</v>
      </c>
      <c r="G4820" s="39" t="n">
        <v>4840.5</v>
      </c>
      <c r="H4820" s="39" t="n">
        <f aca="true">H4819+H4819*$I$15*NORMSINV(RAND())</f>
        <v>7.53882058741929</v>
      </c>
      <c r="I4820" s="39" t="n">
        <f aca="false">G4820*(1+$I$14)</f>
        <v>5323.55704708581</v>
      </c>
      <c r="J4820" s="39"/>
      <c r="K4820" s="25" t="n">
        <f aca="false">K4819+1</f>
        <v>4799</v>
      </c>
      <c r="L4820" s="25" t="e">
        <f aca="false">INDEX('Supply Data'!$S$8:$S$13,MATCH(I4820,'Supply Data'!$V$8:$V$13)+1)</f>
        <v>#N/A</v>
      </c>
      <c r="M4820" s="25"/>
      <c r="N4820" s="25"/>
      <c r="O4820" s="21"/>
    </row>
    <row r="4821" customFormat="false" ht="15" hidden="false" customHeight="false" outlineLevel="0" collapsed="false">
      <c r="D4821" s="0" t="n">
        <f aca="false">D4820+1</f>
        <v>4800</v>
      </c>
      <c r="F4821" s="38" t="n">
        <v>39647.9583333217</v>
      </c>
      <c r="G4821" s="39" t="n">
        <v>4627.5</v>
      </c>
      <c r="H4821" s="39" t="n">
        <f aca="true">H4820+H4820*$I$15*NORMSINV(RAND())</f>
        <v>7.52546178402899</v>
      </c>
      <c r="I4821" s="39" t="n">
        <f aca="false">G4821*(1+$I$14)</f>
        <v>5089.30074070646</v>
      </c>
      <c r="J4821" s="39"/>
      <c r="K4821" s="25" t="n">
        <f aca="false">K4820+1</f>
        <v>4800</v>
      </c>
      <c r="L4821" s="25" t="e">
        <f aca="false">INDEX('Supply Data'!$S$8:$S$13,MATCH(I4821,'Supply Data'!$V$8:$V$13)+1)</f>
        <v>#N/A</v>
      </c>
      <c r="M4821" s="25"/>
      <c r="N4821" s="25"/>
      <c r="O4821" s="21"/>
    </row>
    <row r="4822" customFormat="false" ht="15" hidden="false" customHeight="false" outlineLevel="0" collapsed="false">
      <c r="D4822" s="0" t="n">
        <f aca="false">D4821+1</f>
        <v>4801</v>
      </c>
      <c r="F4822" s="38" t="n">
        <v>39647.9999999884</v>
      </c>
      <c r="G4822" s="39" t="n">
        <v>4335</v>
      </c>
      <c r="H4822" s="39" t="n">
        <f aca="true">H4821+H4821*$I$15*NORMSINV(RAND())</f>
        <v>7.55644894640651</v>
      </c>
      <c r="I4822" s="39" t="n">
        <f aca="false">G4822*(1+$I$14)</f>
        <v>4767.61074250945</v>
      </c>
      <c r="J4822" s="39"/>
      <c r="K4822" s="25" t="n">
        <f aca="false">K4821+1</f>
        <v>4801</v>
      </c>
      <c r="L4822" s="25" t="e">
        <f aca="false">INDEX('Supply Data'!$S$8:$S$13,MATCH(I4822,'Supply Data'!$V$8:$V$13)+1)</f>
        <v>#N/A</v>
      </c>
      <c r="M4822" s="25"/>
      <c r="N4822" s="25"/>
      <c r="O4822" s="21"/>
    </row>
    <row r="4823" customFormat="false" ht="15" hidden="false" customHeight="false" outlineLevel="0" collapsed="false">
      <c r="D4823" s="0" t="n">
        <f aca="false">D4822+1</f>
        <v>4802</v>
      </c>
      <c r="F4823" s="38" t="n">
        <v>39648.041666655</v>
      </c>
      <c r="G4823" s="39" t="n">
        <v>4210.5</v>
      </c>
      <c r="H4823" s="39" t="n">
        <f aca="true">H4822+H4822*$I$15*NORMSINV(RAND())</f>
        <v>7.5150513459833</v>
      </c>
      <c r="I4823" s="39" t="n">
        <f aca="false">G4823*(1+$I$14)</f>
        <v>4630.68628173842</v>
      </c>
      <c r="J4823" s="39"/>
      <c r="K4823" s="25" t="n">
        <f aca="false">K4822+1</f>
        <v>4802</v>
      </c>
      <c r="L4823" s="25" t="e">
        <f aca="false">INDEX('Supply Data'!$S$8:$S$13,MATCH(I4823,'Supply Data'!$V$8:$V$13)+1)</f>
        <v>#N/A</v>
      </c>
      <c r="M4823" s="25"/>
      <c r="N4823" s="25"/>
      <c r="O4823" s="21"/>
    </row>
    <row r="4824" customFormat="false" ht="15" hidden="false" customHeight="false" outlineLevel="0" collapsed="false">
      <c r="D4824" s="0" t="n">
        <f aca="false">D4823+1</f>
        <v>4803</v>
      </c>
      <c r="F4824" s="38" t="n">
        <v>39648.0833333217</v>
      </c>
      <c r="G4824" s="39" t="n">
        <v>4144.5</v>
      </c>
      <c r="H4824" s="39" t="n">
        <f aca="true">H4823+H4823*$I$15*NORMSINV(RAND())</f>
        <v>7.50233533571895</v>
      </c>
      <c r="I4824" s="39" t="n">
        <f aca="false">G4824*(1+$I$14)</f>
        <v>4558.09982060679</v>
      </c>
      <c r="J4824" s="39"/>
      <c r="K4824" s="25" t="n">
        <f aca="false">K4823+1</f>
        <v>4803</v>
      </c>
      <c r="L4824" s="25" t="e">
        <f aca="false">INDEX('Supply Data'!$S$8:$S$13,MATCH(I4824,'Supply Data'!$V$8:$V$13)+1)</f>
        <v>#N/A</v>
      </c>
      <c r="M4824" s="25"/>
      <c r="N4824" s="25"/>
      <c r="O4824" s="21"/>
    </row>
    <row r="4825" customFormat="false" ht="15" hidden="false" customHeight="false" outlineLevel="0" collapsed="false">
      <c r="D4825" s="0" t="n">
        <f aca="false">D4824+1</f>
        <v>4804</v>
      </c>
      <c r="F4825" s="38" t="n">
        <v>39648.1249999884</v>
      </c>
      <c r="G4825" s="39" t="n">
        <v>4113</v>
      </c>
      <c r="H4825" s="39" t="n">
        <f aca="true">H4824+H4824*$I$15*NORMSINV(RAND())</f>
        <v>7.55618702781635</v>
      </c>
      <c r="I4825" s="39" t="n">
        <f aca="false">G4825*(1+$I$14)</f>
        <v>4523.45628233942</v>
      </c>
      <c r="J4825" s="39"/>
      <c r="K4825" s="25" t="n">
        <f aca="false">K4824+1</f>
        <v>4804</v>
      </c>
      <c r="L4825" s="25" t="e">
        <f aca="false">INDEX('Supply Data'!$S$8:$S$13,MATCH(I4825,'Supply Data'!$V$8:$V$13)+1)</f>
        <v>#N/A</v>
      </c>
      <c r="M4825" s="25"/>
      <c r="N4825" s="25"/>
      <c r="O4825" s="21"/>
    </row>
    <row r="4826" customFormat="false" ht="15" hidden="false" customHeight="false" outlineLevel="0" collapsed="false">
      <c r="D4826" s="0" t="n">
        <f aca="false">D4825+1</f>
        <v>4805</v>
      </c>
      <c r="F4826" s="38" t="n">
        <v>39648.166666655</v>
      </c>
      <c r="G4826" s="39" t="n">
        <v>4287</v>
      </c>
      <c r="H4826" s="39" t="n">
        <f aca="true">H4825+H4825*$I$15*NORMSINV(RAND())</f>
        <v>7.57463117177775</v>
      </c>
      <c r="I4826" s="39" t="n">
        <f aca="false">G4826*(1+$I$14)</f>
        <v>4714.82058895917</v>
      </c>
      <c r="J4826" s="39"/>
      <c r="K4826" s="25" t="n">
        <f aca="false">K4825+1</f>
        <v>4805</v>
      </c>
      <c r="L4826" s="25" t="e">
        <f aca="false">INDEX('Supply Data'!$S$8:$S$13,MATCH(I4826,'Supply Data'!$V$8:$V$13)+1)</f>
        <v>#N/A</v>
      </c>
      <c r="M4826" s="25"/>
      <c r="N4826" s="25"/>
      <c r="O4826" s="21"/>
    </row>
    <row r="4827" customFormat="false" ht="15" hidden="false" customHeight="false" outlineLevel="0" collapsed="false">
      <c r="D4827" s="0" t="n">
        <f aca="false">D4826+1</f>
        <v>4806</v>
      </c>
      <c r="F4827" s="38" t="n">
        <v>39648.2083333217</v>
      </c>
      <c r="G4827" s="39" t="n">
        <v>4264.5</v>
      </c>
      <c r="H4827" s="39" t="n">
        <f aca="true">H4826+H4826*$I$15*NORMSINV(RAND())</f>
        <v>7.61475385550362</v>
      </c>
      <c r="I4827" s="39" t="n">
        <f aca="false">G4827*(1+$I$14)</f>
        <v>4690.07520448248</v>
      </c>
      <c r="J4827" s="39"/>
      <c r="K4827" s="25" t="n">
        <f aca="false">K4826+1</f>
        <v>4806</v>
      </c>
      <c r="L4827" s="25" t="e">
        <f aca="false">INDEX('Supply Data'!$S$8:$S$13,MATCH(I4827,'Supply Data'!$V$8:$V$13)+1)</f>
        <v>#N/A</v>
      </c>
      <c r="M4827" s="25"/>
      <c r="N4827" s="25"/>
      <c r="O4827" s="21"/>
    </row>
    <row r="4828" customFormat="false" ht="15" hidden="false" customHeight="false" outlineLevel="0" collapsed="false">
      <c r="D4828" s="0" t="n">
        <f aca="false">D4827+1</f>
        <v>4807</v>
      </c>
      <c r="F4828" s="38" t="n">
        <v>39648.2499999883</v>
      </c>
      <c r="G4828" s="39" t="n">
        <v>4417.5</v>
      </c>
      <c r="H4828" s="39" t="n">
        <f aca="true">H4827+H4827*$I$15*NORMSINV(RAND())</f>
        <v>7.62623017427843</v>
      </c>
      <c r="I4828" s="39" t="n">
        <f aca="false">G4828*(1+$I$14)</f>
        <v>4858.34381892399</v>
      </c>
      <c r="J4828" s="39"/>
      <c r="K4828" s="25" t="n">
        <f aca="false">K4827+1</f>
        <v>4807</v>
      </c>
      <c r="L4828" s="25" t="e">
        <f aca="false">INDEX('Supply Data'!$S$8:$S$13,MATCH(I4828,'Supply Data'!$V$8:$V$13)+1)</f>
        <v>#N/A</v>
      </c>
      <c r="M4828" s="25"/>
      <c r="N4828" s="25"/>
      <c r="O4828" s="21"/>
    </row>
    <row r="4829" customFormat="false" ht="15" hidden="false" customHeight="false" outlineLevel="0" collapsed="false">
      <c r="D4829" s="0" t="n">
        <f aca="false">D4828+1</f>
        <v>4808</v>
      </c>
      <c r="F4829" s="38" t="n">
        <v>39648.291666655</v>
      </c>
      <c r="G4829" s="39" t="n">
        <v>5058</v>
      </c>
      <c r="H4829" s="39" t="n">
        <f aca="true">H4828+H4828*$I$15*NORMSINV(RAND())</f>
        <v>7.61243506753083</v>
      </c>
      <c r="I4829" s="39" t="n">
        <f aca="false">G4829*(1+$I$14)</f>
        <v>5562.76243036051</v>
      </c>
      <c r="J4829" s="39"/>
      <c r="K4829" s="25" t="n">
        <f aca="false">K4828+1</f>
        <v>4808</v>
      </c>
      <c r="L4829" s="25" t="e">
        <f aca="false">INDEX('Supply Data'!$S$8:$S$13,MATCH(I4829,'Supply Data'!$V$8:$V$13)+1)</f>
        <v>#N/A</v>
      </c>
      <c r="M4829" s="25"/>
      <c r="N4829" s="25"/>
      <c r="O4829" s="21"/>
    </row>
    <row r="4830" customFormat="false" ht="15" hidden="false" customHeight="false" outlineLevel="0" collapsed="false">
      <c r="D4830" s="0" t="n">
        <f aca="false">D4829+1</f>
        <v>4809</v>
      </c>
      <c r="F4830" s="38" t="n">
        <v>39648.3333333217</v>
      </c>
      <c r="G4830" s="39" t="n">
        <v>5529</v>
      </c>
      <c r="H4830" s="39" t="n">
        <f aca="true">H4829+H4829*$I$15*NORMSINV(RAND())</f>
        <v>7.62320415644439</v>
      </c>
      <c r="I4830" s="39" t="n">
        <f aca="false">G4830*(1+$I$14)</f>
        <v>6080.76581207261</v>
      </c>
      <c r="J4830" s="39"/>
      <c r="K4830" s="25" t="n">
        <f aca="false">K4829+1</f>
        <v>4809</v>
      </c>
      <c r="L4830" s="25" t="e">
        <f aca="false">INDEX('Supply Data'!$S$8:$S$13,MATCH(I4830,'Supply Data'!$V$8:$V$13)+1)</f>
        <v>#N/A</v>
      </c>
      <c r="M4830" s="25"/>
      <c r="N4830" s="25"/>
      <c r="O4830" s="21"/>
    </row>
    <row r="4831" customFormat="false" ht="15" hidden="false" customHeight="false" outlineLevel="0" collapsed="false">
      <c r="D4831" s="0" t="n">
        <f aca="false">D4830+1</f>
        <v>4810</v>
      </c>
      <c r="F4831" s="38" t="n">
        <v>39648.3749999883</v>
      </c>
      <c r="G4831" s="39" t="n">
        <v>5764.5</v>
      </c>
      <c r="H4831" s="39" t="n">
        <f aca="true">H4830+H4830*$I$15*NORMSINV(RAND())</f>
        <v>7.57121158411965</v>
      </c>
      <c r="I4831" s="39" t="n">
        <f aca="false">G4831*(1+$I$14)</f>
        <v>6339.76750292866</v>
      </c>
      <c r="J4831" s="39"/>
      <c r="K4831" s="25" t="n">
        <f aca="false">K4830+1</f>
        <v>4810</v>
      </c>
      <c r="L4831" s="25" t="e">
        <f aca="false">INDEX('Supply Data'!$S$8:$S$13,MATCH(I4831,'Supply Data'!$V$8:$V$13)+1)</f>
        <v>#N/A</v>
      </c>
      <c r="M4831" s="25"/>
      <c r="N4831" s="25"/>
      <c r="O4831" s="21"/>
    </row>
    <row r="4832" customFormat="false" ht="15" hidden="false" customHeight="false" outlineLevel="0" collapsed="false">
      <c r="D4832" s="0" t="n">
        <f aca="false">D4831+1</f>
        <v>4811</v>
      </c>
      <c r="F4832" s="38" t="n">
        <v>39648.416666655</v>
      </c>
      <c r="G4832" s="39" t="n">
        <v>6010.5</v>
      </c>
      <c r="H4832" s="39" t="n">
        <f aca="true">H4831+H4831*$I$15*NORMSINV(RAND())</f>
        <v>7.56736484146049</v>
      </c>
      <c r="I4832" s="39" t="n">
        <f aca="false">G4832*(1+$I$14)</f>
        <v>6610.31703987383</v>
      </c>
      <c r="J4832" s="39"/>
      <c r="K4832" s="25" t="n">
        <f aca="false">K4831+1</f>
        <v>4811</v>
      </c>
      <c r="L4832" s="25" t="e">
        <f aca="false">INDEX('Supply Data'!$S$8:$S$13,MATCH(I4832,'Supply Data'!$V$8:$V$13)+1)</f>
        <v>#N/A</v>
      </c>
      <c r="M4832" s="25"/>
      <c r="N4832" s="25"/>
      <c r="O4832" s="21"/>
    </row>
    <row r="4833" customFormat="false" ht="15" hidden="false" customHeight="false" outlineLevel="0" collapsed="false">
      <c r="D4833" s="0" t="n">
        <f aca="false">D4832+1</f>
        <v>4812</v>
      </c>
      <c r="F4833" s="38" t="n">
        <v>39648.4583333217</v>
      </c>
      <c r="G4833" s="39" t="n">
        <v>5743.5</v>
      </c>
      <c r="H4833" s="39" t="n">
        <f aca="true">H4832+H4832*$I$15*NORMSINV(RAND())</f>
        <v>7.54694955755583</v>
      </c>
      <c r="I4833" s="39" t="n">
        <f aca="false">G4833*(1+$I$14)</f>
        <v>6316.67181075041</v>
      </c>
      <c r="J4833" s="39"/>
      <c r="K4833" s="25" t="n">
        <f aca="false">K4832+1</f>
        <v>4812</v>
      </c>
      <c r="L4833" s="25" t="e">
        <f aca="false">INDEX('Supply Data'!$S$8:$S$13,MATCH(I4833,'Supply Data'!$V$8:$V$13)+1)</f>
        <v>#N/A</v>
      </c>
      <c r="M4833" s="25"/>
      <c r="N4833" s="25"/>
      <c r="O4833" s="21"/>
    </row>
    <row r="4834" customFormat="false" ht="15" hidden="false" customHeight="false" outlineLevel="0" collapsed="false">
      <c r="D4834" s="0" t="n">
        <f aca="false">D4833+1</f>
        <v>4813</v>
      </c>
      <c r="F4834" s="38" t="n">
        <v>39648.4999999883</v>
      </c>
      <c r="G4834" s="39" t="n">
        <v>5662.5</v>
      </c>
      <c r="H4834" s="39" t="n">
        <f aca="true">H4833+H4833*$I$15*NORMSINV(RAND())</f>
        <v>7.52886834264975</v>
      </c>
      <c r="I4834" s="39" t="n">
        <f aca="false">G4834*(1+$I$14)</f>
        <v>6227.58842663432</v>
      </c>
      <c r="J4834" s="39"/>
      <c r="K4834" s="25" t="n">
        <f aca="false">K4833+1</f>
        <v>4813</v>
      </c>
      <c r="L4834" s="25" t="e">
        <f aca="false">INDEX('Supply Data'!$S$8:$S$13,MATCH(I4834,'Supply Data'!$V$8:$V$13)+1)</f>
        <v>#N/A</v>
      </c>
      <c r="M4834" s="25"/>
      <c r="N4834" s="25"/>
      <c r="O4834" s="21"/>
    </row>
    <row r="4835" customFormat="false" ht="15" hidden="false" customHeight="false" outlineLevel="0" collapsed="false">
      <c r="D4835" s="0" t="n">
        <f aca="false">D4834+1</f>
        <v>4814</v>
      </c>
      <c r="F4835" s="38" t="n">
        <v>39648.541666655</v>
      </c>
      <c r="G4835" s="39" t="n">
        <v>5862</v>
      </c>
      <c r="H4835" s="39" t="n">
        <f aca="true">H4834+H4834*$I$15*NORMSINV(RAND())</f>
        <v>7.50792613198191</v>
      </c>
      <c r="I4835" s="39" t="n">
        <f aca="false">G4835*(1+$I$14)</f>
        <v>6446.99750232766</v>
      </c>
      <c r="J4835" s="39"/>
      <c r="K4835" s="25" t="n">
        <f aca="false">K4834+1</f>
        <v>4814</v>
      </c>
      <c r="L4835" s="25" t="e">
        <f aca="false">INDEX('Supply Data'!$S$8:$S$13,MATCH(I4835,'Supply Data'!$V$8:$V$13)+1)</f>
        <v>#N/A</v>
      </c>
      <c r="M4835" s="25"/>
      <c r="N4835" s="25"/>
      <c r="O4835" s="21"/>
    </row>
    <row r="4836" customFormat="false" ht="15" hidden="false" customHeight="false" outlineLevel="0" collapsed="false">
      <c r="D4836" s="0" t="n">
        <f aca="false">D4835+1</f>
        <v>4815</v>
      </c>
      <c r="F4836" s="38" t="n">
        <v>39648.5833333217</v>
      </c>
      <c r="G4836" s="39" t="n">
        <v>5710.5</v>
      </c>
      <c r="H4836" s="39" t="n">
        <f aca="true">H4835+H4835*$I$15*NORMSINV(RAND())</f>
        <v>7.48699506565048</v>
      </c>
      <c r="I4836" s="39" t="n">
        <f aca="false">G4836*(1+$I$14)</f>
        <v>6280.3785801846</v>
      </c>
      <c r="J4836" s="39"/>
      <c r="K4836" s="25" t="n">
        <f aca="false">K4835+1</f>
        <v>4815</v>
      </c>
      <c r="L4836" s="25" t="e">
        <f aca="false">INDEX('Supply Data'!$S$8:$S$13,MATCH(I4836,'Supply Data'!$V$8:$V$13)+1)</f>
        <v>#N/A</v>
      </c>
      <c r="M4836" s="25"/>
      <c r="N4836" s="25"/>
      <c r="O4836" s="21"/>
    </row>
    <row r="4837" customFormat="false" ht="15" hidden="false" customHeight="false" outlineLevel="0" collapsed="false">
      <c r="D4837" s="0" t="n">
        <f aca="false">D4836+1</f>
        <v>4816</v>
      </c>
      <c r="F4837" s="38" t="n">
        <v>39648.6249999883</v>
      </c>
      <c r="G4837" s="39" t="n">
        <v>5662.5</v>
      </c>
      <c r="H4837" s="39" t="n">
        <f aca="true">H4836+H4836*$I$15*NORMSINV(RAND())</f>
        <v>7.49463229710392</v>
      </c>
      <c r="I4837" s="39" t="n">
        <f aca="false">G4837*(1+$I$14)</f>
        <v>6227.58842663432</v>
      </c>
      <c r="J4837" s="39"/>
      <c r="K4837" s="25" t="n">
        <f aca="false">K4836+1</f>
        <v>4816</v>
      </c>
      <c r="L4837" s="25" t="e">
        <f aca="false">INDEX('Supply Data'!$S$8:$S$13,MATCH(I4837,'Supply Data'!$V$8:$V$13)+1)</f>
        <v>#N/A</v>
      </c>
      <c r="M4837" s="25"/>
      <c r="N4837" s="25"/>
      <c r="O4837" s="21"/>
    </row>
    <row r="4838" customFormat="false" ht="15" hidden="false" customHeight="false" outlineLevel="0" collapsed="false">
      <c r="D4838" s="0" t="n">
        <f aca="false">D4837+1</f>
        <v>4817</v>
      </c>
      <c r="F4838" s="38" t="n">
        <v>39648.666666655</v>
      </c>
      <c r="G4838" s="39" t="n">
        <v>5455.5</v>
      </c>
      <c r="H4838" s="39" t="n">
        <f aca="true">H4837+H4837*$I$15*NORMSINV(RAND())</f>
        <v>7.54079180685393</v>
      </c>
      <c r="I4838" s="39" t="n">
        <f aca="false">G4838*(1+$I$14)</f>
        <v>5999.93088944875</v>
      </c>
      <c r="J4838" s="39"/>
      <c r="K4838" s="25" t="n">
        <f aca="false">K4837+1</f>
        <v>4817</v>
      </c>
      <c r="L4838" s="25" t="e">
        <f aca="false">INDEX('Supply Data'!$S$8:$S$13,MATCH(I4838,'Supply Data'!$V$8:$V$13)+1)</f>
        <v>#N/A</v>
      </c>
      <c r="M4838" s="25"/>
      <c r="N4838" s="25"/>
      <c r="O4838" s="21"/>
    </row>
    <row r="4839" customFormat="false" ht="15" hidden="false" customHeight="false" outlineLevel="0" collapsed="false">
      <c r="D4839" s="0" t="n">
        <f aca="false">D4838+1</f>
        <v>4818</v>
      </c>
      <c r="F4839" s="38" t="n">
        <v>39648.7083333217</v>
      </c>
      <c r="G4839" s="39" t="n">
        <v>5416.5</v>
      </c>
      <c r="H4839" s="39" t="n">
        <f aca="true">H4838+H4838*$I$15*NORMSINV(RAND())</f>
        <v>7.53977521552944</v>
      </c>
      <c r="I4839" s="39" t="n">
        <f aca="false">G4839*(1+$I$14)</f>
        <v>5957.03888968914</v>
      </c>
      <c r="J4839" s="39"/>
      <c r="K4839" s="25" t="n">
        <f aca="false">K4838+1</f>
        <v>4818</v>
      </c>
      <c r="L4839" s="25" t="e">
        <f aca="false">INDEX('Supply Data'!$S$8:$S$13,MATCH(I4839,'Supply Data'!$V$8:$V$13)+1)</f>
        <v>#N/A</v>
      </c>
      <c r="M4839" s="25"/>
      <c r="N4839" s="25"/>
      <c r="O4839" s="21"/>
    </row>
    <row r="4840" customFormat="false" ht="15" hidden="false" customHeight="false" outlineLevel="0" collapsed="false">
      <c r="D4840" s="0" t="n">
        <f aca="false">D4839+1</f>
        <v>4819</v>
      </c>
      <c r="F4840" s="38" t="n">
        <v>39648.7499999883</v>
      </c>
      <c r="G4840" s="39" t="n">
        <v>5776.5</v>
      </c>
      <c r="H4840" s="39" t="n">
        <f aca="true">H4839+H4839*$I$15*NORMSINV(RAND())</f>
        <v>7.56273938174849</v>
      </c>
      <c r="I4840" s="39" t="n">
        <f aca="false">G4840*(1+$I$14)</f>
        <v>6352.96504131623</v>
      </c>
      <c r="J4840" s="39"/>
      <c r="K4840" s="25" t="n">
        <f aca="false">K4839+1</f>
        <v>4819</v>
      </c>
      <c r="L4840" s="25" t="e">
        <f aca="false">INDEX('Supply Data'!$S$8:$S$13,MATCH(I4840,'Supply Data'!$V$8:$V$13)+1)</f>
        <v>#N/A</v>
      </c>
      <c r="M4840" s="25"/>
      <c r="N4840" s="25"/>
      <c r="O4840" s="21"/>
    </row>
    <row r="4841" customFormat="false" ht="15" hidden="false" customHeight="false" outlineLevel="0" collapsed="false">
      <c r="D4841" s="0" t="n">
        <f aca="false">D4840+1</f>
        <v>4820</v>
      </c>
      <c r="F4841" s="38" t="n">
        <v>39648.791666655</v>
      </c>
      <c r="G4841" s="39" t="n">
        <v>5685</v>
      </c>
      <c r="H4841" s="39" t="n">
        <f aca="true">H4840+H4840*$I$15*NORMSINV(RAND())</f>
        <v>7.56677221066096</v>
      </c>
      <c r="I4841" s="39" t="n">
        <f aca="false">G4841*(1+$I$14)</f>
        <v>6252.33381111101</v>
      </c>
      <c r="J4841" s="39"/>
      <c r="K4841" s="25" t="n">
        <f aca="false">K4840+1</f>
        <v>4820</v>
      </c>
      <c r="L4841" s="25" t="e">
        <f aca="false">INDEX('Supply Data'!$S$8:$S$13,MATCH(I4841,'Supply Data'!$V$8:$V$13)+1)</f>
        <v>#N/A</v>
      </c>
      <c r="M4841" s="25"/>
      <c r="N4841" s="25"/>
      <c r="O4841" s="21"/>
    </row>
    <row r="4842" customFormat="false" ht="15" hidden="false" customHeight="false" outlineLevel="0" collapsed="false">
      <c r="D4842" s="0" t="n">
        <f aca="false">D4841+1</f>
        <v>4821</v>
      </c>
      <c r="F4842" s="38" t="n">
        <v>39648.8333333216</v>
      </c>
      <c r="G4842" s="39" t="n">
        <v>5391</v>
      </c>
      <c r="H4842" s="39" t="n">
        <f aca="true">H4841+H4841*$I$15*NORMSINV(RAND())</f>
        <v>7.62582068065561</v>
      </c>
      <c r="I4842" s="39" t="n">
        <f aca="false">G4842*(1+$I$14)</f>
        <v>5928.99412061556</v>
      </c>
      <c r="J4842" s="39"/>
      <c r="K4842" s="25" t="n">
        <f aca="false">K4841+1</f>
        <v>4821</v>
      </c>
      <c r="L4842" s="25" t="e">
        <f aca="false">INDEX('Supply Data'!$S$8:$S$13,MATCH(I4842,'Supply Data'!$V$8:$V$13)+1)</f>
        <v>#N/A</v>
      </c>
      <c r="M4842" s="25"/>
      <c r="N4842" s="25"/>
      <c r="O4842" s="21"/>
    </row>
    <row r="4843" customFormat="false" ht="15" hidden="false" customHeight="false" outlineLevel="0" collapsed="false">
      <c r="D4843" s="0" t="n">
        <f aca="false">D4842+1</f>
        <v>4822</v>
      </c>
      <c r="F4843" s="38" t="n">
        <v>39648.8749999883</v>
      </c>
      <c r="G4843" s="39" t="n">
        <v>5013</v>
      </c>
      <c r="H4843" s="39" t="n">
        <f aca="true">H4842+H4842*$I$15*NORMSINV(RAND())</f>
        <v>7.5914302848111</v>
      </c>
      <c r="I4843" s="39" t="n">
        <f aca="false">G4843*(1+$I$14)</f>
        <v>5513.27166140712</v>
      </c>
      <c r="J4843" s="39"/>
      <c r="K4843" s="25" t="n">
        <f aca="false">K4842+1</f>
        <v>4822</v>
      </c>
      <c r="L4843" s="25" t="e">
        <f aca="false">INDEX('Supply Data'!$S$8:$S$13,MATCH(I4843,'Supply Data'!$V$8:$V$13)+1)</f>
        <v>#N/A</v>
      </c>
      <c r="M4843" s="25"/>
      <c r="N4843" s="25"/>
      <c r="O4843" s="21"/>
    </row>
    <row r="4844" customFormat="false" ht="15" hidden="false" customHeight="false" outlineLevel="0" collapsed="false">
      <c r="D4844" s="0" t="n">
        <f aca="false">D4843+1</f>
        <v>4823</v>
      </c>
      <c r="F4844" s="38" t="n">
        <v>39648.916666655</v>
      </c>
      <c r="G4844" s="39" t="n">
        <v>4647</v>
      </c>
      <c r="H4844" s="39" t="n">
        <f aca="true">H4843+H4843*$I$15*NORMSINV(RAND())</f>
        <v>7.5653177840143</v>
      </c>
      <c r="I4844" s="39" t="n">
        <f aca="false">G4844*(1+$I$14)</f>
        <v>5110.74674058626</v>
      </c>
      <c r="J4844" s="39"/>
      <c r="K4844" s="25" t="n">
        <f aca="false">K4843+1</f>
        <v>4823</v>
      </c>
      <c r="L4844" s="25" t="e">
        <f aca="false">INDEX('Supply Data'!$S$8:$S$13,MATCH(I4844,'Supply Data'!$V$8:$V$13)+1)</f>
        <v>#N/A</v>
      </c>
      <c r="M4844" s="25"/>
      <c r="N4844" s="25"/>
      <c r="O4844" s="21"/>
    </row>
    <row r="4845" customFormat="false" ht="15" hidden="false" customHeight="false" outlineLevel="0" collapsed="false">
      <c r="D4845" s="0" t="n">
        <f aca="false">D4844+1</f>
        <v>4824</v>
      </c>
      <c r="F4845" s="38" t="n">
        <v>39648.9583333216</v>
      </c>
      <c r="G4845" s="39" t="n">
        <v>4320</v>
      </c>
      <c r="H4845" s="39" t="n">
        <f aca="true">H4844+H4844*$I$15*NORMSINV(RAND())</f>
        <v>7.57770891356547</v>
      </c>
      <c r="I4845" s="39" t="n">
        <f aca="false">G4845*(1+$I$14)</f>
        <v>4751.11381952499</v>
      </c>
      <c r="J4845" s="39"/>
      <c r="K4845" s="25" t="n">
        <f aca="false">K4844+1</f>
        <v>4824</v>
      </c>
      <c r="L4845" s="25" t="e">
        <f aca="false">INDEX('Supply Data'!$S$8:$S$13,MATCH(I4845,'Supply Data'!$V$8:$V$13)+1)</f>
        <v>#N/A</v>
      </c>
      <c r="M4845" s="25"/>
      <c r="N4845" s="25"/>
      <c r="O4845" s="21"/>
    </row>
    <row r="4846" customFormat="false" ht="15" hidden="false" customHeight="false" outlineLevel="0" collapsed="false">
      <c r="D4846" s="0" t="n">
        <f aca="false">D4845+1</f>
        <v>4825</v>
      </c>
      <c r="F4846" s="38" t="n">
        <v>39648.9999999883</v>
      </c>
      <c r="G4846" s="39" t="n">
        <v>4318.5</v>
      </c>
      <c r="H4846" s="39" t="n">
        <f aca="true">H4845+H4845*$I$15*NORMSINV(RAND())</f>
        <v>7.62382069501224</v>
      </c>
      <c r="I4846" s="39" t="n">
        <f aca="false">G4846*(1+$I$14)</f>
        <v>4749.46412722654</v>
      </c>
      <c r="J4846" s="39"/>
      <c r="K4846" s="25" t="n">
        <f aca="false">K4845+1</f>
        <v>4825</v>
      </c>
      <c r="L4846" s="25" t="e">
        <f aca="false">INDEX('Supply Data'!$S$8:$S$13,MATCH(I4846,'Supply Data'!$V$8:$V$13)+1)</f>
        <v>#N/A</v>
      </c>
      <c r="M4846" s="25"/>
      <c r="N4846" s="25"/>
      <c r="O4846" s="21"/>
    </row>
    <row r="4847" customFormat="false" ht="15" hidden="false" customHeight="false" outlineLevel="0" collapsed="false">
      <c r="D4847" s="0" t="n">
        <f aca="false">D4846+1</f>
        <v>4826</v>
      </c>
      <c r="F4847" s="38" t="n">
        <v>39649.041666655</v>
      </c>
      <c r="G4847" s="39" t="n">
        <v>4108.5</v>
      </c>
      <c r="H4847" s="39" t="n">
        <f aca="true">H4846+H4846*$I$15*NORMSINV(RAND())</f>
        <v>7.62360137317202</v>
      </c>
      <c r="I4847" s="39" t="n">
        <f aca="false">G4847*(1+$I$14)</f>
        <v>4518.50720544408</v>
      </c>
      <c r="J4847" s="39"/>
      <c r="K4847" s="25" t="n">
        <f aca="false">K4846+1</f>
        <v>4826</v>
      </c>
      <c r="L4847" s="25" t="e">
        <f aca="false">INDEX('Supply Data'!$S$8:$S$13,MATCH(I4847,'Supply Data'!$V$8:$V$13)+1)</f>
        <v>#N/A</v>
      </c>
      <c r="M4847" s="25"/>
      <c r="N4847" s="25"/>
      <c r="O4847" s="21"/>
    </row>
    <row r="4848" customFormat="false" ht="15" hidden="false" customHeight="false" outlineLevel="0" collapsed="false">
      <c r="D4848" s="0" t="n">
        <f aca="false">D4847+1</f>
        <v>4827</v>
      </c>
      <c r="F4848" s="38" t="n">
        <v>39649.0833333216</v>
      </c>
      <c r="G4848" s="39" t="n">
        <v>3951</v>
      </c>
      <c r="H4848" s="39" t="n">
        <f aca="true">H4847+H4847*$I$15*NORMSINV(RAND())</f>
        <v>7.54942338036094</v>
      </c>
      <c r="I4848" s="39" t="n">
        <f aca="false">G4848*(1+$I$14)</f>
        <v>4345.28951410723</v>
      </c>
      <c r="J4848" s="39"/>
      <c r="K4848" s="25" t="n">
        <f aca="false">K4847+1</f>
        <v>4827</v>
      </c>
      <c r="L4848" s="25" t="e">
        <f aca="false">INDEX('Supply Data'!$S$8:$S$13,MATCH(I4848,'Supply Data'!$V$8:$V$13)+1)</f>
        <v>#N/A</v>
      </c>
      <c r="M4848" s="25"/>
      <c r="N4848" s="25"/>
      <c r="O4848" s="21"/>
    </row>
    <row r="4849" customFormat="false" ht="15" hidden="false" customHeight="false" outlineLevel="0" collapsed="false">
      <c r="D4849" s="0" t="n">
        <f aca="false">D4848+1</f>
        <v>4828</v>
      </c>
      <c r="F4849" s="38" t="n">
        <v>39649.1249999883</v>
      </c>
      <c r="G4849" s="39" t="n">
        <v>3898.5</v>
      </c>
      <c r="H4849" s="39" t="n">
        <f aca="true">H4848+H4848*$I$15*NORMSINV(RAND())</f>
        <v>7.53949109831957</v>
      </c>
      <c r="I4849" s="39" t="n">
        <f aca="false">G4849*(1+$I$14)</f>
        <v>4287.55028366161</v>
      </c>
      <c r="J4849" s="39"/>
      <c r="K4849" s="25" t="n">
        <f aca="false">K4848+1</f>
        <v>4828</v>
      </c>
      <c r="L4849" s="25" t="e">
        <f aca="false">INDEX('Supply Data'!$S$8:$S$13,MATCH(I4849,'Supply Data'!$V$8:$V$13)+1)</f>
        <v>#N/A</v>
      </c>
      <c r="M4849" s="25"/>
      <c r="N4849" s="25"/>
      <c r="O4849" s="21"/>
    </row>
    <row r="4850" customFormat="false" ht="15" hidden="false" customHeight="false" outlineLevel="0" collapsed="false">
      <c r="D4850" s="0" t="n">
        <f aca="false">D4849+1</f>
        <v>4829</v>
      </c>
      <c r="F4850" s="38" t="n">
        <v>39649.166666655</v>
      </c>
      <c r="G4850" s="39" t="n">
        <v>3829.5</v>
      </c>
      <c r="H4850" s="39" t="n">
        <f aca="true">H4849+H4849*$I$15*NORMSINV(RAND())</f>
        <v>7.51489120515425</v>
      </c>
      <c r="I4850" s="39" t="n">
        <f aca="false">G4850*(1+$I$14)</f>
        <v>4211.66443793309</v>
      </c>
      <c r="J4850" s="39"/>
      <c r="K4850" s="25" t="n">
        <f aca="false">K4849+1</f>
        <v>4829</v>
      </c>
      <c r="L4850" s="25" t="e">
        <f aca="false">INDEX('Supply Data'!$S$8:$S$13,MATCH(I4850,'Supply Data'!$V$8:$V$13)+1)</f>
        <v>#N/A</v>
      </c>
      <c r="M4850" s="25"/>
      <c r="N4850" s="25"/>
      <c r="O4850" s="21"/>
    </row>
    <row r="4851" customFormat="false" ht="15" hidden="false" customHeight="false" outlineLevel="0" collapsed="false">
      <c r="D4851" s="0" t="n">
        <f aca="false">D4850+1</f>
        <v>4830</v>
      </c>
      <c r="F4851" s="38" t="n">
        <v>39649.2083333216</v>
      </c>
      <c r="G4851" s="39" t="n">
        <v>3925.5</v>
      </c>
      <c r="H4851" s="39" t="n">
        <f aca="true">H4850+H4850*$I$15*NORMSINV(RAND())</f>
        <v>7.49212387658859</v>
      </c>
      <c r="I4851" s="39" t="n">
        <f aca="false">G4851*(1+$I$14)</f>
        <v>4317.24474503365</v>
      </c>
      <c r="J4851" s="39"/>
      <c r="K4851" s="25" t="n">
        <f aca="false">K4850+1</f>
        <v>4830</v>
      </c>
      <c r="L4851" s="25" t="e">
        <f aca="false">INDEX('Supply Data'!$S$8:$S$13,MATCH(I4851,'Supply Data'!$V$8:$V$13)+1)</f>
        <v>#N/A</v>
      </c>
      <c r="M4851" s="25"/>
      <c r="N4851" s="25"/>
      <c r="O4851" s="21"/>
    </row>
    <row r="4852" customFormat="false" ht="15" hidden="false" customHeight="false" outlineLevel="0" collapsed="false">
      <c r="D4852" s="0" t="n">
        <f aca="false">D4851+1</f>
        <v>4831</v>
      </c>
      <c r="F4852" s="38" t="n">
        <v>39649.2499999883</v>
      </c>
      <c r="G4852" s="39" t="n">
        <v>3976.5</v>
      </c>
      <c r="H4852" s="39" t="n">
        <f aca="true">H4851+H4851*$I$15*NORMSINV(RAND())</f>
        <v>7.47412497898419</v>
      </c>
      <c r="I4852" s="39" t="n">
        <f aca="false">G4852*(1+$I$14)</f>
        <v>4373.33428318082</v>
      </c>
      <c r="J4852" s="39"/>
      <c r="K4852" s="25" t="n">
        <f aca="false">K4851+1</f>
        <v>4831</v>
      </c>
      <c r="L4852" s="25" t="e">
        <f aca="false">INDEX('Supply Data'!$S$8:$S$13,MATCH(I4852,'Supply Data'!$V$8:$V$13)+1)</f>
        <v>#N/A</v>
      </c>
      <c r="M4852" s="25"/>
      <c r="N4852" s="25"/>
      <c r="O4852" s="21"/>
    </row>
    <row r="4853" customFormat="false" ht="15" hidden="false" customHeight="false" outlineLevel="0" collapsed="false">
      <c r="D4853" s="0" t="n">
        <f aca="false">D4852+1</f>
        <v>4832</v>
      </c>
      <c r="F4853" s="38" t="n">
        <v>39649.291666655</v>
      </c>
      <c r="G4853" s="39" t="n">
        <v>4407</v>
      </c>
      <c r="H4853" s="39" t="n">
        <f aca="true">H4852+H4852*$I$15*NORMSINV(RAND())</f>
        <v>7.44417812649623</v>
      </c>
      <c r="I4853" s="39" t="n">
        <f aca="false">G4853*(1+$I$14)</f>
        <v>4846.79597283487</v>
      </c>
      <c r="J4853" s="39"/>
      <c r="K4853" s="25" t="n">
        <f aca="false">K4852+1</f>
        <v>4832</v>
      </c>
      <c r="L4853" s="25" t="e">
        <f aca="false">INDEX('Supply Data'!$S$8:$S$13,MATCH(I4853,'Supply Data'!$V$8:$V$13)+1)</f>
        <v>#N/A</v>
      </c>
      <c r="M4853" s="25"/>
      <c r="N4853" s="25"/>
      <c r="O4853" s="21"/>
    </row>
    <row r="4854" customFormat="false" ht="15" hidden="false" customHeight="false" outlineLevel="0" collapsed="false">
      <c r="D4854" s="0" t="n">
        <f aca="false">D4853+1</f>
        <v>4833</v>
      </c>
      <c r="F4854" s="38" t="n">
        <v>39649.3333333216</v>
      </c>
      <c r="G4854" s="39" t="n">
        <v>4984.5</v>
      </c>
      <c r="H4854" s="39" t="n">
        <f aca="true">H4853+H4853*$I$15*NORMSINV(RAND())</f>
        <v>7.36705638649255</v>
      </c>
      <c r="I4854" s="39" t="n">
        <f aca="false">G4854*(1+$I$14)</f>
        <v>5481.92750773665</v>
      </c>
      <c r="J4854" s="39"/>
      <c r="K4854" s="25" t="n">
        <f aca="false">K4853+1</f>
        <v>4833</v>
      </c>
      <c r="L4854" s="25" t="e">
        <f aca="false">INDEX('Supply Data'!$S$8:$S$13,MATCH(I4854,'Supply Data'!$V$8:$V$13)+1)</f>
        <v>#N/A</v>
      </c>
      <c r="M4854" s="25"/>
      <c r="N4854" s="25"/>
      <c r="O4854" s="21"/>
    </row>
    <row r="4855" customFormat="false" ht="15" hidden="false" customHeight="false" outlineLevel="0" collapsed="false">
      <c r="D4855" s="0" t="n">
        <f aca="false">D4854+1</f>
        <v>4834</v>
      </c>
      <c r="F4855" s="38" t="n">
        <v>39649.3749999883</v>
      </c>
      <c r="G4855" s="39" t="n">
        <v>5278.5</v>
      </c>
      <c r="H4855" s="39" t="n">
        <f aca="true">H4854+H4854*$I$15*NORMSINV(RAND())</f>
        <v>7.34033840661503</v>
      </c>
      <c r="I4855" s="39" t="n">
        <f aca="false">G4855*(1+$I$14)</f>
        <v>5805.2671982321</v>
      </c>
      <c r="J4855" s="39"/>
      <c r="K4855" s="25" t="n">
        <f aca="false">K4854+1</f>
        <v>4834</v>
      </c>
      <c r="L4855" s="25" t="e">
        <f aca="false">INDEX('Supply Data'!$S$8:$S$13,MATCH(I4855,'Supply Data'!$V$8:$V$13)+1)</f>
        <v>#N/A</v>
      </c>
      <c r="M4855" s="25"/>
      <c r="N4855" s="25"/>
      <c r="O4855" s="21"/>
    </row>
    <row r="4856" customFormat="false" ht="15" hidden="false" customHeight="false" outlineLevel="0" collapsed="false">
      <c r="D4856" s="0" t="n">
        <f aca="false">D4855+1</f>
        <v>4835</v>
      </c>
      <c r="F4856" s="38" t="n">
        <v>39649.4166666549</v>
      </c>
      <c r="G4856" s="39" t="n">
        <v>5559</v>
      </c>
      <c r="H4856" s="39" t="n">
        <f aca="true">H4855+H4855*$I$15*NORMSINV(RAND())</f>
        <v>7.36133736221439</v>
      </c>
      <c r="I4856" s="39" t="n">
        <f aca="false">G4856*(1+$I$14)</f>
        <v>6113.75965804153</v>
      </c>
      <c r="J4856" s="39"/>
      <c r="K4856" s="25" t="n">
        <f aca="false">K4855+1</f>
        <v>4835</v>
      </c>
      <c r="L4856" s="25" t="e">
        <f aca="false">INDEX('Supply Data'!$S$8:$S$13,MATCH(I4856,'Supply Data'!$V$8:$V$13)+1)</f>
        <v>#N/A</v>
      </c>
      <c r="M4856" s="25"/>
      <c r="N4856" s="25"/>
      <c r="O4856" s="21"/>
    </row>
    <row r="4857" customFormat="false" ht="15" hidden="false" customHeight="false" outlineLevel="0" collapsed="false">
      <c r="D4857" s="0" t="n">
        <f aca="false">D4856+1</f>
        <v>4836</v>
      </c>
      <c r="F4857" s="38" t="n">
        <v>39649.4583333216</v>
      </c>
      <c r="G4857" s="39" t="n">
        <v>5272.5</v>
      </c>
      <c r="H4857" s="39" t="n">
        <f aca="true">H4856+H4856*$I$15*NORMSINV(RAND())</f>
        <v>7.41754887806002</v>
      </c>
      <c r="I4857" s="39" t="n">
        <f aca="false">G4857*(1+$I$14)</f>
        <v>5798.66842903831</v>
      </c>
      <c r="J4857" s="39"/>
      <c r="K4857" s="25" t="n">
        <f aca="false">K4856+1</f>
        <v>4836</v>
      </c>
      <c r="L4857" s="25" t="e">
        <f aca="false">INDEX('Supply Data'!$S$8:$S$13,MATCH(I4857,'Supply Data'!$V$8:$V$13)+1)</f>
        <v>#N/A</v>
      </c>
      <c r="M4857" s="25"/>
      <c r="N4857" s="25"/>
      <c r="O4857" s="21"/>
    </row>
    <row r="4858" customFormat="false" ht="15" hidden="false" customHeight="false" outlineLevel="0" collapsed="false">
      <c r="D4858" s="0" t="n">
        <f aca="false">D4857+1</f>
        <v>4837</v>
      </c>
      <c r="F4858" s="38" t="n">
        <v>39649.4999999883</v>
      </c>
      <c r="G4858" s="39" t="n">
        <v>5245.5</v>
      </c>
      <c r="H4858" s="39" t="n">
        <f aca="true">H4857+H4857*$I$15*NORMSINV(RAND())</f>
        <v>7.34734080088998</v>
      </c>
      <c r="I4858" s="39" t="n">
        <f aca="false">G4858*(1+$I$14)</f>
        <v>5768.97396766628</v>
      </c>
      <c r="J4858" s="39"/>
      <c r="K4858" s="25" t="n">
        <f aca="false">K4857+1</f>
        <v>4837</v>
      </c>
      <c r="L4858" s="25" t="e">
        <f aca="false">INDEX('Supply Data'!$S$8:$S$13,MATCH(I4858,'Supply Data'!$V$8:$V$13)+1)</f>
        <v>#N/A</v>
      </c>
      <c r="M4858" s="25"/>
      <c r="N4858" s="25"/>
      <c r="O4858" s="21"/>
    </row>
    <row r="4859" customFormat="false" ht="15" hidden="false" customHeight="false" outlineLevel="0" collapsed="false">
      <c r="D4859" s="0" t="n">
        <f aca="false">D4858+1</f>
        <v>4838</v>
      </c>
      <c r="F4859" s="38" t="n">
        <v>39649.5416666549</v>
      </c>
      <c r="G4859" s="39" t="n">
        <v>5253</v>
      </c>
      <c r="H4859" s="39" t="n">
        <f aca="true">H4858+H4858*$I$15*NORMSINV(RAND())</f>
        <v>7.32973443487087</v>
      </c>
      <c r="I4859" s="39" t="n">
        <f aca="false">G4859*(1+$I$14)</f>
        <v>5777.22242915851</v>
      </c>
      <c r="J4859" s="39"/>
      <c r="K4859" s="25" t="n">
        <f aca="false">K4858+1</f>
        <v>4838</v>
      </c>
      <c r="L4859" s="25" t="e">
        <f aca="false">INDEX('Supply Data'!$S$8:$S$13,MATCH(I4859,'Supply Data'!$V$8:$V$13)+1)</f>
        <v>#N/A</v>
      </c>
      <c r="M4859" s="25"/>
      <c r="N4859" s="25"/>
      <c r="O4859" s="21"/>
    </row>
    <row r="4860" customFormat="false" ht="15" hidden="false" customHeight="false" outlineLevel="0" collapsed="false">
      <c r="D4860" s="0" t="n">
        <f aca="false">D4859+1</f>
        <v>4839</v>
      </c>
      <c r="F4860" s="38" t="n">
        <v>39649.5833333216</v>
      </c>
      <c r="G4860" s="39" t="n">
        <v>5076</v>
      </c>
      <c r="H4860" s="39" t="n">
        <f aca="true">H4859+H4859*$I$15*NORMSINV(RAND())</f>
        <v>7.36306853963441</v>
      </c>
      <c r="I4860" s="39" t="n">
        <f aca="false">G4860*(1+$I$14)</f>
        <v>5582.55873794186</v>
      </c>
      <c r="J4860" s="39"/>
      <c r="K4860" s="25" t="n">
        <f aca="false">K4859+1</f>
        <v>4839</v>
      </c>
      <c r="L4860" s="25" t="e">
        <f aca="false">INDEX('Supply Data'!$S$8:$S$13,MATCH(I4860,'Supply Data'!$V$8:$V$13)+1)</f>
        <v>#N/A</v>
      </c>
      <c r="M4860" s="25"/>
      <c r="N4860" s="25"/>
      <c r="O4860" s="21"/>
    </row>
    <row r="4861" customFormat="false" ht="15" hidden="false" customHeight="false" outlineLevel="0" collapsed="false">
      <c r="D4861" s="0" t="n">
        <f aca="false">D4860+1</f>
        <v>4840</v>
      </c>
      <c r="F4861" s="38" t="n">
        <v>39649.6249999883</v>
      </c>
      <c r="G4861" s="39" t="n">
        <v>4888.5</v>
      </c>
      <c r="H4861" s="39" t="n">
        <f aca="true">H4860+H4860*$I$15*NORMSINV(RAND())</f>
        <v>7.44384815700765</v>
      </c>
      <c r="I4861" s="39" t="n">
        <f aca="false">G4861*(1+$I$14)</f>
        <v>5376.34720063609</v>
      </c>
      <c r="J4861" s="39"/>
      <c r="K4861" s="25" t="n">
        <f aca="false">K4860+1</f>
        <v>4840</v>
      </c>
      <c r="L4861" s="25" t="e">
        <f aca="false">INDEX('Supply Data'!$S$8:$S$13,MATCH(I4861,'Supply Data'!$V$8:$V$13)+1)</f>
        <v>#N/A</v>
      </c>
      <c r="M4861" s="25"/>
      <c r="N4861" s="25"/>
      <c r="O4861" s="21"/>
    </row>
    <row r="4862" customFormat="false" ht="15" hidden="false" customHeight="false" outlineLevel="0" collapsed="false">
      <c r="D4862" s="0" t="n">
        <f aca="false">D4861+1</f>
        <v>4841</v>
      </c>
      <c r="F4862" s="38" t="n">
        <v>39649.6666666549</v>
      </c>
      <c r="G4862" s="39" t="n">
        <v>4822.5</v>
      </c>
      <c r="H4862" s="39" t="n">
        <f aca="true">H4861+H4861*$I$15*NORMSINV(RAND())</f>
        <v>7.46195447188704</v>
      </c>
      <c r="I4862" s="39" t="n">
        <f aca="false">G4862*(1+$I$14)</f>
        <v>5303.76073950446</v>
      </c>
      <c r="J4862" s="39"/>
      <c r="K4862" s="25" t="n">
        <f aca="false">K4861+1</f>
        <v>4841</v>
      </c>
      <c r="L4862" s="25" t="e">
        <f aca="false">INDEX('Supply Data'!$S$8:$S$13,MATCH(I4862,'Supply Data'!$V$8:$V$13)+1)</f>
        <v>#N/A</v>
      </c>
      <c r="M4862" s="25"/>
      <c r="N4862" s="25"/>
      <c r="O4862" s="21"/>
    </row>
    <row r="4863" customFormat="false" ht="15" hidden="false" customHeight="false" outlineLevel="0" collapsed="false">
      <c r="D4863" s="0" t="n">
        <f aca="false">D4862+1</f>
        <v>4842</v>
      </c>
      <c r="F4863" s="38" t="n">
        <v>39649.7083333216</v>
      </c>
      <c r="G4863" s="39" t="n">
        <v>5001</v>
      </c>
      <c r="H4863" s="39" t="n">
        <f aca="true">H4862+H4862*$I$15*NORMSINV(RAND())</f>
        <v>7.48809066940598</v>
      </c>
      <c r="I4863" s="39" t="n">
        <f aca="false">G4863*(1+$I$14)</f>
        <v>5500.07412301955</v>
      </c>
      <c r="J4863" s="39"/>
      <c r="K4863" s="25" t="n">
        <f aca="false">K4862+1</f>
        <v>4842</v>
      </c>
      <c r="L4863" s="25" t="e">
        <f aca="false">INDEX('Supply Data'!$S$8:$S$13,MATCH(I4863,'Supply Data'!$V$8:$V$13)+1)</f>
        <v>#N/A</v>
      </c>
      <c r="M4863" s="25"/>
      <c r="N4863" s="25"/>
      <c r="O4863" s="21"/>
    </row>
    <row r="4864" customFormat="false" ht="15" hidden="false" customHeight="false" outlineLevel="0" collapsed="false">
      <c r="D4864" s="0" t="n">
        <f aca="false">D4863+1</f>
        <v>4843</v>
      </c>
      <c r="F4864" s="38" t="n">
        <v>39649.7499999883</v>
      </c>
      <c r="G4864" s="39" t="n">
        <v>5331</v>
      </c>
      <c r="H4864" s="39" t="n">
        <f aca="true">H4863+H4863*$I$15*NORMSINV(RAND())</f>
        <v>7.50420849990727</v>
      </c>
      <c r="I4864" s="39" t="n">
        <f aca="false">G4864*(1+$I$14)</f>
        <v>5863.00642867771</v>
      </c>
      <c r="J4864" s="39"/>
      <c r="K4864" s="25" t="n">
        <f aca="false">K4863+1</f>
        <v>4843</v>
      </c>
      <c r="L4864" s="25" t="e">
        <f aca="false">INDEX('Supply Data'!$S$8:$S$13,MATCH(I4864,'Supply Data'!$V$8:$V$13)+1)</f>
        <v>#N/A</v>
      </c>
      <c r="M4864" s="25"/>
      <c r="N4864" s="25"/>
      <c r="O4864" s="21"/>
    </row>
    <row r="4865" customFormat="false" ht="15" hidden="false" customHeight="false" outlineLevel="0" collapsed="false">
      <c r="D4865" s="0" t="n">
        <f aca="false">D4864+1</f>
        <v>4844</v>
      </c>
      <c r="F4865" s="38" t="n">
        <v>39649.7916666549</v>
      </c>
      <c r="G4865" s="39" t="n">
        <v>5305.5</v>
      </c>
      <c r="H4865" s="39" t="n">
        <f aca="true">H4864+H4864*$I$15*NORMSINV(RAND())</f>
        <v>7.46161490196332</v>
      </c>
      <c r="I4865" s="39" t="n">
        <f aca="false">G4865*(1+$I$14)</f>
        <v>5834.96165960413</v>
      </c>
      <c r="J4865" s="39"/>
      <c r="K4865" s="25" t="n">
        <f aca="false">K4864+1</f>
        <v>4844</v>
      </c>
      <c r="L4865" s="25" t="e">
        <f aca="false">INDEX('Supply Data'!$S$8:$S$13,MATCH(I4865,'Supply Data'!$V$8:$V$13)+1)</f>
        <v>#N/A</v>
      </c>
      <c r="M4865" s="25"/>
      <c r="N4865" s="25"/>
      <c r="O4865" s="21"/>
    </row>
    <row r="4866" customFormat="false" ht="15" hidden="false" customHeight="false" outlineLevel="0" collapsed="false">
      <c r="D4866" s="0" t="n">
        <f aca="false">D4865+1</f>
        <v>4845</v>
      </c>
      <c r="F4866" s="38" t="n">
        <v>39649.8333333216</v>
      </c>
      <c r="G4866" s="39" t="n">
        <v>5172</v>
      </c>
      <c r="H4866" s="39" t="n">
        <f aca="true">H4865+H4865*$I$15*NORMSINV(RAND())</f>
        <v>7.42271311182615</v>
      </c>
      <c r="I4866" s="39" t="n">
        <f aca="false">G4866*(1+$I$14)</f>
        <v>5688.13904504242</v>
      </c>
      <c r="J4866" s="39"/>
      <c r="K4866" s="25" t="n">
        <f aca="false">K4865+1</f>
        <v>4845</v>
      </c>
      <c r="L4866" s="25" t="e">
        <f aca="false">INDEX('Supply Data'!$S$8:$S$13,MATCH(I4866,'Supply Data'!$V$8:$V$13)+1)</f>
        <v>#N/A</v>
      </c>
      <c r="M4866" s="25"/>
      <c r="N4866" s="25"/>
      <c r="O4866" s="21"/>
    </row>
    <row r="4867" customFormat="false" ht="15" hidden="false" customHeight="false" outlineLevel="0" collapsed="false">
      <c r="D4867" s="0" t="n">
        <f aca="false">D4866+1</f>
        <v>4846</v>
      </c>
      <c r="F4867" s="38" t="n">
        <v>39649.8749999883</v>
      </c>
      <c r="G4867" s="39" t="n">
        <v>4731</v>
      </c>
      <c r="H4867" s="39" t="n">
        <f aca="true">H4866+H4866*$I$15*NORMSINV(RAND())</f>
        <v>7.42892266307821</v>
      </c>
      <c r="I4867" s="39" t="n">
        <f aca="false">G4867*(1+$I$14)</f>
        <v>5203.12950929924</v>
      </c>
      <c r="J4867" s="39"/>
      <c r="K4867" s="25" t="n">
        <f aca="false">K4866+1</f>
        <v>4846</v>
      </c>
      <c r="L4867" s="25" t="e">
        <f aca="false">INDEX('Supply Data'!$S$8:$S$13,MATCH(I4867,'Supply Data'!$V$8:$V$13)+1)</f>
        <v>#N/A</v>
      </c>
      <c r="M4867" s="25"/>
      <c r="N4867" s="25"/>
      <c r="O4867" s="21"/>
    </row>
    <row r="4868" customFormat="false" ht="15" hidden="false" customHeight="false" outlineLevel="0" collapsed="false">
      <c r="D4868" s="0" t="n">
        <f aca="false">D4867+1</f>
        <v>4847</v>
      </c>
      <c r="F4868" s="38" t="n">
        <v>39649.9166666549</v>
      </c>
      <c r="G4868" s="39" t="n">
        <v>4416</v>
      </c>
      <c r="H4868" s="39" t="n">
        <f aca="true">H4867+H4867*$I$15*NORMSINV(RAND())</f>
        <v>7.44051322264163</v>
      </c>
      <c r="I4868" s="39" t="n">
        <f aca="false">G4868*(1+$I$14)</f>
        <v>4856.69412662554</v>
      </c>
      <c r="J4868" s="39"/>
      <c r="K4868" s="25" t="n">
        <f aca="false">K4867+1</f>
        <v>4847</v>
      </c>
      <c r="L4868" s="25" t="e">
        <f aca="false">INDEX('Supply Data'!$S$8:$S$13,MATCH(I4868,'Supply Data'!$V$8:$V$13)+1)</f>
        <v>#N/A</v>
      </c>
      <c r="M4868" s="25"/>
      <c r="N4868" s="25"/>
      <c r="O4868" s="21"/>
    </row>
    <row r="4869" customFormat="false" ht="15" hidden="false" customHeight="false" outlineLevel="0" collapsed="false">
      <c r="D4869" s="0" t="n">
        <f aca="false">D4868+1</f>
        <v>4848</v>
      </c>
      <c r="F4869" s="38" t="n">
        <v>39649.9583333216</v>
      </c>
      <c r="G4869" s="39" t="n">
        <v>4069.5</v>
      </c>
      <c r="H4869" s="39" t="n">
        <f aca="true">H4868+H4868*$I$15*NORMSINV(RAND())</f>
        <v>7.44584147025661</v>
      </c>
      <c r="I4869" s="39" t="n">
        <f aca="false">G4869*(1+$I$14)</f>
        <v>4475.61520568448</v>
      </c>
      <c r="J4869" s="39"/>
      <c r="K4869" s="25" t="n">
        <f aca="false">K4868+1</f>
        <v>4848</v>
      </c>
      <c r="L4869" s="25" t="e">
        <f aca="false">INDEX('Supply Data'!$S$8:$S$13,MATCH(I4869,'Supply Data'!$V$8:$V$13)+1)</f>
        <v>#N/A</v>
      </c>
      <c r="M4869" s="25"/>
      <c r="N4869" s="25"/>
      <c r="O4869" s="21"/>
    </row>
    <row r="4870" customFormat="false" ht="15" hidden="false" customHeight="false" outlineLevel="0" collapsed="false">
      <c r="D4870" s="0" t="n">
        <f aca="false">D4869+1</f>
        <v>4849</v>
      </c>
      <c r="F4870" s="38" t="n">
        <v>39649.9999999882</v>
      </c>
      <c r="G4870" s="39" t="n">
        <v>3895.5</v>
      </c>
      <c r="H4870" s="39" t="n">
        <f aca="true">H4869+H4869*$I$15*NORMSINV(RAND())</f>
        <v>7.46123008092575</v>
      </c>
      <c r="I4870" s="39" t="n">
        <f aca="false">G4870*(1+$I$14)</f>
        <v>4284.25089906472</v>
      </c>
      <c r="J4870" s="39"/>
      <c r="K4870" s="25" t="n">
        <f aca="false">K4869+1</f>
        <v>4849</v>
      </c>
      <c r="L4870" s="25" t="e">
        <f aca="false">INDEX('Supply Data'!$S$8:$S$13,MATCH(I4870,'Supply Data'!$V$8:$V$13)+1)</f>
        <v>#N/A</v>
      </c>
      <c r="M4870" s="25"/>
      <c r="N4870" s="25"/>
      <c r="O4870" s="21"/>
    </row>
    <row r="4871" customFormat="false" ht="15" hidden="false" customHeight="false" outlineLevel="0" collapsed="false">
      <c r="D4871" s="0" t="n">
        <f aca="false">D4870+1</f>
        <v>4850</v>
      </c>
      <c r="F4871" s="38" t="n">
        <v>39650.0416666549</v>
      </c>
      <c r="G4871" s="39" t="n">
        <v>3808.5</v>
      </c>
      <c r="H4871" s="39" t="n">
        <f aca="true">H4870+H4870*$I$15*NORMSINV(RAND())</f>
        <v>7.50406029889766</v>
      </c>
      <c r="I4871" s="39" t="n">
        <f aca="false">G4871*(1+$I$14)</f>
        <v>4188.56874575484</v>
      </c>
      <c r="J4871" s="39"/>
      <c r="K4871" s="25" t="n">
        <f aca="false">K4870+1</f>
        <v>4850</v>
      </c>
      <c r="L4871" s="25" t="e">
        <f aca="false">INDEX('Supply Data'!$S$8:$S$13,MATCH(I4871,'Supply Data'!$V$8:$V$13)+1)</f>
        <v>#N/A</v>
      </c>
      <c r="M4871" s="25"/>
      <c r="N4871" s="25"/>
      <c r="O4871" s="21"/>
    </row>
    <row r="4872" customFormat="false" ht="15" hidden="false" customHeight="false" outlineLevel="0" collapsed="false">
      <c r="D4872" s="0" t="n">
        <f aca="false">D4871+1</f>
        <v>4851</v>
      </c>
      <c r="F4872" s="38" t="n">
        <v>39650.0833333216</v>
      </c>
      <c r="G4872" s="39" t="n">
        <v>3700.5</v>
      </c>
      <c r="H4872" s="39" t="n">
        <f aca="true">H4871+H4871*$I$15*NORMSINV(RAND())</f>
        <v>7.49983563968491</v>
      </c>
      <c r="I4872" s="39" t="n">
        <f aca="false">G4872*(1+$I$14)</f>
        <v>4069.79090026672</v>
      </c>
      <c r="J4872" s="39"/>
      <c r="K4872" s="25" t="n">
        <f aca="false">K4871+1</f>
        <v>4851</v>
      </c>
      <c r="L4872" s="25" t="e">
        <f aca="false">INDEX('Supply Data'!$S$8:$S$13,MATCH(I4872,'Supply Data'!$V$8:$V$13)+1)</f>
        <v>#N/A</v>
      </c>
      <c r="M4872" s="25"/>
      <c r="N4872" s="25"/>
      <c r="O4872" s="21"/>
    </row>
    <row r="4873" customFormat="false" ht="15" hidden="false" customHeight="false" outlineLevel="0" collapsed="false">
      <c r="D4873" s="0" t="n">
        <f aca="false">D4872+1</f>
        <v>4852</v>
      </c>
      <c r="F4873" s="38" t="n">
        <v>39650.1249999882</v>
      </c>
      <c r="G4873" s="39" t="n">
        <v>4147.5</v>
      </c>
      <c r="H4873" s="39" t="n">
        <f aca="true">H4872+H4872*$I$15*NORMSINV(RAND())</f>
        <v>7.4579635303502</v>
      </c>
      <c r="I4873" s="39" t="n">
        <f aca="false">G4873*(1+$I$14)</f>
        <v>4561.39920520368</v>
      </c>
      <c r="J4873" s="39"/>
      <c r="K4873" s="25" t="n">
        <f aca="false">K4872+1</f>
        <v>4852</v>
      </c>
      <c r="L4873" s="25" t="e">
        <f aca="false">INDEX('Supply Data'!$S$8:$S$13,MATCH(I4873,'Supply Data'!$V$8:$V$13)+1)</f>
        <v>#N/A</v>
      </c>
      <c r="M4873" s="25"/>
      <c r="N4873" s="25"/>
      <c r="O4873" s="21"/>
    </row>
    <row r="4874" customFormat="false" ht="15" hidden="false" customHeight="false" outlineLevel="0" collapsed="false">
      <c r="D4874" s="0" t="n">
        <f aca="false">D4873+1</f>
        <v>4853</v>
      </c>
      <c r="F4874" s="38" t="n">
        <v>39650.1666666549</v>
      </c>
      <c r="G4874" s="39" t="n">
        <v>3655.5</v>
      </c>
      <c r="H4874" s="39" t="n">
        <f aca="true">H4873+H4873*$I$15*NORMSINV(RAND())</f>
        <v>7.49410732742022</v>
      </c>
      <c r="I4874" s="39" t="n">
        <f aca="false">G4874*(1+$I$14)</f>
        <v>4020.30013131333</v>
      </c>
      <c r="J4874" s="39"/>
      <c r="K4874" s="25" t="n">
        <f aca="false">K4873+1</f>
        <v>4853</v>
      </c>
      <c r="L4874" s="25" t="e">
        <f aca="false">INDEX('Supply Data'!$S$8:$S$13,MATCH(I4874,'Supply Data'!$V$8:$V$13)+1)</f>
        <v>#N/A</v>
      </c>
      <c r="M4874" s="25"/>
      <c r="N4874" s="25"/>
      <c r="O4874" s="21"/>
    </row>
    <row r="4875" customFormat="false" ht="15" hidden="false" customHeight="false" outlineLevel="0" collapsed="false">
      <c r="D4875" s="0" t="n">
        <f aca="false">D4874+1</f>
        <v>4854</v>
      </c>
      <c r="F4875" s="38" t="n">
        <v>39650.2083333216</v>
      </c>
      <c r="G4875" s="39" t="n">
        <v>3466.5</v>
      </c>
      <c r="H4875" s="39" t="n">
        <f aca="true">H4874+H4874*$I$15*NORMSINV(RAND())</f>
        <v>7.53897419990094</v>
      </c>
      <c r="I4875" s="39" t="n">
        <f aca="false">G4875*(1+$I$14)</f>
        <v>3812.43890170912</v>
      </c>
      <c r="J4875" s="39"/>
      <c r="K4875" s="25" t="n">
        <f aca="false">K4874+1</f>
        <v>4854</v>
      </c>
      <c r="L4875" s="25" t="e">
        <f aca="false">INDEX('Supply Data'!$S$8:$S$13,MATCH(I4875,'Supply Data'!$V$8:$V$13)+1)</f>
        <v>#N/A</v>
      </c>
      <c r="M4875" s="25"/>
      <c r="N4875" s="25"/>
      <c r="O4875" s="21"/>
    </row>
    <row r="4876" customFormat="false" ht="15" hidden="false" customHeight="false" outlineLevel="0" collapsed="false">
      <c r="D4876" s="0" t="n">
        <f aca="false">D4875+1</f>
        <v>4855</v>
      </c>
      <c r="F4876" s="38" t="n">
        <v>39650.2499999882</v>
      </c>
      <c r="G4876" s="39" t="n">
        <v>3358.5</v>
      </c>
      <c r="H4876" s="39" t="n">
        <f aca="true">H4875+H4875*$I$15*NORMSINV(RAND())</f>
        <v>7.60590076061626</v>
      </c>
      <c r="I4876" s="39" t="n">
        <f aca="false">G4876*(1+$I$14)</f>
        <v>3693.66105622099</v>
      </c>
      <c r="J4876" s="39"/>
      <c r="K4876" s="25" t="n">
        <f aca="false">K4875+1</f>
        <v>4855</v>
      </c>
      <c r="L4876" s="25" t="e">
        <f aca="false">INDEX('Supply Data'!$S$8:$S$13,MATCH(I4876,'Supply Data'!$V$8:$V$13)+1)</f>
        <v>#N/A</v>
      </c>
      <c r="M4876" s="25"/>
      <c r="N4876" s="25"/>
      <c r="O4876" s="21"/>
    </row>
    <row r="4877" customFormat="false" ht="15" hidden="false" customHeight="false" outlineLevel="0" collapsed="false">
      <c r="D4877" s="0" t="n">
        <f aca="false">D4876+1</f>
        <v>4856</v>
      </c>
      <c r="F4877" s="38" t="n">
        <v>39650.2916666549</v>
      </c>
      <c r="G4877" s="39" t="n">
        <v>3508.5</v>
      </c>
      <c r="H4877" s="39" t="n">
        <f aca="true">H4876+H4876*$I$15*NORMSINV(RAND())</f>
        <v>7.54892803061669</v>
      </c>
      <c r="I4877" s="39" t="n">
        <f aca="false">G4877*(1+$I$14)</f>
        <v>3858.63028606561</v>
      </c>
      <c r="J4877" s="39"/>
      <c r="K4877" s="25" t="n">
        <f aca="false">K4876+1</f>
        <v>4856</v>
      </c>
      <c r="L4877" s="25" t="e">
        <f aca="false">INDEX('Supply Data'!$S$8:$S$13,MATCH(I4877,'Supply Data'!$V$8:$V$13)+1)</f>
        <v>#N/A</v>
      </c>
      <c r="M4877" s="25"/>
      <c r="N4877" s="25"/>
      <c r="O4877" s="21"/>
    </row>
    <row r="4878" customFormat="false" ht="15" hidden="false" customHeight="false" outlineLevel="0" collapsed="false">
      <c r="D4878" s="0" t="n">
        <f aca="false">D4877+1</f>
        <v>4857</v>
      </c>
      <c r="F4878" s="38" t="n">
        <v>39650.3333333216</v>
      </c>
      <c r="G4878" s="39" t="n">
        <v>3682.5</v>
      </c>
      <c r="H4878" s="39" t="n">
        <f aca="true">H4877+H4877*$I$15*NORMSINV(RAND())</f>
        <v>7.52110077507118</v>
      </c>
      <c r="I4878" s="39" t="n">
        <f aca="false">G4878*(1+$I$14)</f>
        <v>4049.99459268536</v>
      </c>
      <c r="J4878" s="39"/>
      <c r="K4878" s="25" t="n">
        <f aca="false">K4877+1</f>
        <v>4857</v>
      </c>
      <c r="L4878" s="25" t="e">
        <f aca="false">INDEX('Supply Data'!$S$8:$S$13,MATCH(I4878,'Supply Data'!$V$8:$V$13)+1)</f>
        <v>#N/A</v>
      </c>
      <c r="M4878" s="25"/>
      <c r="N4878" s="25"/>
      <c r="O4878" s="21"/>
    </row>
    <row r="4879" customFormat="false" ht="15" hidden="false" customHeight="false" outlineLevel="0" collapsed="false">
      <c r="D4879" s="0" t="n">
        <f aca="false">D4878+1</f>
        <v>4858</v>
      </c>
      <c r="F4879" s="38" t="n">
        <v>39650.3749999882</v>
      </c>
      <c r="G4879" s="39" t="n">
        <v>3951</v>
      </c>
      <c r="H4879" s="39" t="n">
        <f aca="true">H4878+H4878*$I$15*NORMSINV(RAND())</f>
        <v>7.6057320393283</v>
      </c>
      <c r="I4879" s="39" t="n">
        <f aca="false">G4879*(1+$I$14)</f>
        <v>4345.28951410723</v>
      </c>
      <c r="J4879" s="39"/>
      <c r="K4879" s="25" t="n">
        <f aca="false">K4878+1</f>
        <v>4858</v>
      </c>
      <c r="L4879" s="25" t="e">
        <f aca="false">INDEX('Supply Data'!$S$8:$S$13,MATCH(I4879,'Supply Data'!$V$8:$V$13)+1)</f>
        <v>#N/A</v>
      </c>
      <c r="M4879" s="25"/>
      <c r="N4879" s="25"/>
      <c r="O4879" s="21"/>
    </row>
    <row r="4880" customFormat="false" ht="15" hidden="false" customHeight="false" outlineLevel="0" collapsed="false">
      <c r="D4880" s="0" t="n">
        <f aca="false">D4879+1</f>
        <v>4859</v>
      </c>
      <c r="F4880" s="38" t="n">
        <v>39650.4166666549</v>
      </c>
      <c r="G4880" s="39" t="n">
        <v>4131</v>
      </c>
      <c r="H4880" s="39" t="n">
        <f aca="true">H4879+H4879*$I$15*NORMSINV(RAND())</f>
        <v>7.62687848348647</v>
      </c>
      <c r="I4880" s="39" t="n">
        <f aca="false">G4880*(1+$I$14)</f>
        <v>4543.25258992077</v>
      </c>
      <c r="J4880" s="39"/>
      <c r="K4880" s="25" t="n">
        <f aca="false">K4879+1</f>
        <v>4859</v>
      </c>
      <c r="L4880" s="25" t="e">
        <f aca="false">INDEX('Supply Data'!$S$8:$S$13,MATCH(I4880,'Supply Data'!$V$8:$V$13)+1)</f>
        <v>#N/A</v>
      </c>
      <c r="M4880" s="25"/>
      <c r="N4880" s="25"/>
      <c r="O4880" s="21"/>
    </row>
    <row r="4881" customFormat="false" ht="15" hidden="false" customHeight="false" outlineLevel="0" collapsed="false">
      <c r="D4881" s="0" t="n">
        <f aca="false">D4880+1</f>
        <v>4860</v>
      </c>
      <c r="F4881" s="38" t="n">
        <v>39650.4583333216</v>
      </c>
      <c r="G4881" s="39" t="n">
        <v>3994.5</v>
      </c>
      <c r="H4881" s="39" t="n">
        <f aca="true">H4880+H4880*$I$15*NORMSINV(RAND())</f>
        <v>7.72854932894047</v>
      </c>
      <c r="I4881" s="39" t="n">
        <f aca="false">G4881*(1+$I$14)</f>
        <v>4393.13059076217</v>
      </c>
      <c r="J4881" s="39"/>
      <c r="K4881" s="25" t="n">
        <f aca="false">K4880+1</f>
        <v>4860</v>
      </c>
      <c r="L4881" s="25" t="e">
        <f aca="false">INDEX('Supply Data'!$S$8:$S$13,MATCH(I4881,'Supply Data'!$V$8:$V$13)+1)</f>
        <v>#N/A</v>
      </c>
      <c r="M4881" s="25"/>
      <c r="N4881" s="25"/>
      <c r="O4881" s="21"/>
    </row>
    <row r="4882" customFormat="false" ht="15" hidden="false" customHeight="false" outlineLevel="0" collapsed="false">
      <c r="D4882" s="0" t="n">
        <f aca="false">D4881+1</f>
        <v>4861</v>
      </c>
      <c r="F4882" s="38" t="n">
        <v>39650.4999999882</v>
      </c>
      <c r="G4882" s="39" t="n">
        <v>4048.5</v>
      </c>
      <c r="H4882" s="39" t="n">
        <f aca="true">H4881+H4881*$I$15*NORMSINV(RAND())</f>
        <v>7.70196680453815</v>
      </c>
      <c r="I4882" s="39" t="n">
        <f aca="false">G4882*(1+$I$14)</f>
        <v>4452.51951350623</v>
      </c>
      <c r="J4882" s="39"/>
      <c r="K4882" s="25" t="n">
        <f aca="false">K4881+1</f>
        <v>4861</v>
      </c>
      <c r="L4882" s="25" t="e">
        <f aca="false">INDEX('Supply Data'!$S$8:$S$13,MATCH(I4882,'Supply Data'!$V$8:$V$13)+1)</f>
        <v>#N/A</v>
      </c>
      <c r="M4882" s="25"/>
      <c r="N4882" s="25"/>
      <c r="O4882" s="21"/>
    </row>
    <row r="4883" customFormat="false" ht="15" hidden="false" customHeight="false" outlineLevel="0" collapsed="false">
      <c r="D4883" s="0" t="n">
        <f aca="false">D4882+1</f>
        <v>4862</v>
      </c>
      <c r="F4883" s="38" t="n">
        <v>39650.5416666549</v>
      </c>
      <c r="G4883" s="39" t="n">
        <v>4066.5</v>
      </c>
      <c r="H4883" s="39" t="n">
        <f aca="true">H4882+H4882*$I$15*NORMSINV(RAND())</f>
        <v>7.70823474170827</v>
      </c>
      <c r="I4883" s="39" t="n">
        <f aca="false">G4883*(1+$I$14)</f>
        <v>4472.31582108759</v>
      </c>
      <c r="J4883" s="39"/>
      <c r="K4883" s="25" t="n">
        <f aca="false">K4882+1</f>
        <v>4862</v>
      </c>
      <c r="L4883" s="25" t="e">
        <f aca="false">INDEX('Supply Data'!$S$8:$S$13,MATCH(I4883,'Supply Data'!$V$8:$V$13)+1)</f>
        <v>#N/A</v>
      </c>
      <c r="M4883" s="25"/>
      <c r="N4883" s="25"/>
      <c r="O4883" s="21"/>
    </row>
    <row r="4884" customFormat="false" ht="15" hidden="false" customHeight="false" outlineLevel="0" collapsed="false">
      <c r="D4884" s="0" t="n">
        <f aca="false">D4883+1</f>
        <v>4863</v>
      </c>
      <c r="F4884" s="38" t="n">
        <v>39650.5833333215</v>
      </c>
      <c r="G4884" s="39" t="n">
        <v>3930</v>
      </c>
      <c r="H4884" s="39" t="n">
        <f aca="true">H4883+H4883*$I$15*NORMSINV(RAND())</f>
        <v>7.72713741255082</v>
      </c>
      <c r="I4884" s="39" t="n">
        <f aca="false">G4884*(1+$I$14)</f>
        <v>4322.19382192898</v>
      </c>
      <c r="J4884" s="39"/>
      <c r="K4884" s="25" t="n">
        <f aca="false">K4883+1</f>
        <v>4863</v>
      </c>
      <c r="L4884" s="25" t="e">
        <f aca="false">INDEX('Supply Data'!$S$8:$S$13,MATCH(I4884,'Supply Data'!$V$8:$V$13)+1)</f>
        <v>#N/A</v>
      </c>
      <c r="M4884" s="25"/>
      <c r="N4884" s="25"/>
      <c r="O4884" s="21"/>
    </row>
    <row r="4885" customFormat="false" ht="15" hidden="false" customHeight="false" outlineLevel="0" collapsed="false">
      <c r="D4885" s="0" t="n">
        <f aca="false">D4884+1</f>
        <v>4864</v>
      </c>
      <c r="F4885" s="38" t="n">
        <v>39650.6249999882</v>
      </c>
      <c r="G4885" s="39" t="n">
        <v>3888</v>
      </c>
      <c r="H4885" s="39" t="n">
        <f aca="true">H4884+H4884*$I$15*NORMSINV(RAND())</f>
        <v>7.7803985334153</v>
      </c>
      <c r="I4885" s="39" t="n">
        <f aca="false">G4885*(1+$I$14)</f>
        <v>4276.00243757249</v>
      </c>
      <c r="J4885" s="39"/>
      <c r="K4885" s="25" t="n">
        <f aca="false">K4884+1</f>
        <v>4864</v>
      </c>
      <c r="L4885" s="25" t="e">
        <f aca="false">INDEX('Supply Data'!$S$8:$S$13,MATCH(I4885,'Supply Data'!$V$8:$V$13)+1)</f>
        <v>#N/A</v>
      </c>
      <c r="M4885" s="25"/>
      <c r="N4885" s="25"/>
      <c r="O4885" s="21"/>
    </row>
    <row r="4886" customFormat="false" ht="15" hidden="false" customHeight="false" outlineLevel="0" collapsed="false">
      <c r="D4886" s="0" t="n">
        <f aca="false">D4885+1</f>
        <v>4865</v>
      </c>
      <c r="F4886" s="38" t="n">
        <v>39650.6666666549</v>
      </c>
      <c r="G4886" s="39" t="n">
        <v>3970.5</v>
      </c>
      <c r="H4886" s="39" t="n">
        <f aca="true">H4885+H4885*$I$15*NORMSINV(RAND())</f>
        <v>7.75683554635351</v>
      </c>
      <c r="I4886" s="39" t="n">
        <f aca="false">G4886*(1+$I$14)</f>
        <v>4366.73551398703</v>
      </c>
      <c r="J4886" s="39"/>
      <c r="K4886" s="25" t="n">
        <f aca="false">K4885+1</f>
        <v>4865</v>
      </c>
      <c r="L4886" s="25" t="e">
        <f aca="false">INDEX('Supply Data'!$S$8:$S$13,MATCH(I4886,'Supply Data'!$V$8:$V$13)+1)</f>
        <v>#N/A</v>
      </c>
      <c r="M4886" s="25"/>
      <c r="N4886" s="25"/>
      <c r="O4886" s="21"/>
    </row>
    <row r="4887" customFormat="false" ht="15" hidden="false" customHeight="false" outlineLevel="0" collapsed="false">
      <c r="D4887" s="0" t="n">
        <f aca="false">D4886+1</f>
        <v>4866</v>
      </c>
      <c r="F4887" s="38" t="n">
        <v>39650.7083333215</v>
      </c>
      <c r="G4887" s="39" t="n">
        <v>4296</v>
      </c>
      <c r="H4887" s="39" t="n">
        <f aca="true">H4886+H4886*$I$15*NORMSINV(RAND())</f>
        <v>7.76918261970049</v>
      </c>
      <c r="I4887" s="39" t="n">
        <f aca="false">G4887*(1+$I$14)</f>
        <v>4724.71874274985</v>
      </c>
      <c r="J4887" s="39"/>
      <c r="K4887" s="25" t="n">
        <f aca="false">K4886+1</f>
        <v>4866</v>
      </c>
      <c r="L4887" s="25" t="e">
        <f aca="false">INDEX('Supply Data'!$S$8:$S$13,MATCH(I4887,'Supply Data'!$V$8:$V$13)+1)</f>
        <v>#N/A</v>
      </c>
      <c r="M4887" s="25"/>
      <c r="N4887" s="25"/>
      <c r="O4887" s="21"/>
    </row>
    <row r="4888" customFormat="false" ht="15" hidden="false" customHeight="false" outlineLevel="0" collapsed="false">
      <c r="D4888" s="0" t="n">
        <f aca="false">D4887+1</f>
        <v>4867</v>
      </c>
      <c r="F4888" s="38" t="n">
        <v>39650.7499999882</v>
      </c>
      <c r="G4888" s="39" t="n">
        <v>5706</v>
      </c>
      <c r="H4888" s="39" t="n">
        <f aca="true">H4887+H4887*$I$15*NORMSINV(RAND())</f>
        <v>7.82993235640383</v>
      </c>
      <c r="I4888" s="39" t="n">
        <f aca="false">G4888*(1+$I$14)</f>
        <v>6275.42950328926</v>
      </c>
      <c r="J4888" s="39"/>
      <c r="K4888" s="25" t="n">
        <f aca="false">K4887+1</f>
        <v>4867</v>
      </c>
      <c r="L4888" s="25" t="e">
        <f aca="false">INDEX('Supply Data'!$S$8:$S$13,MATCH(I4888,'Supply Data'!$V$8:$V$13)+1)</f>
        <v>#N/A</v>
      </c>
      <c r="M4888" s="25"/>
      <c r="N4888" s="25"/>
      <c r="O4888" s="21"/>
    </row>
    <row r="4889" customFormat="false" ht="15" hidden="false" customHeight="false" outlineLevel="0" collapsed="false">
      <c r="D4889" s="0" t="n">
        <f aca="false">D4888+1</f>
        <v>4868</v>
      </c>
      <c r="F4889" s="38" t="n">
        <v>39650.7916666549</v>
      </c>
      <c r="G4889" s="39" t="n">
        <v>4825.5</v>
      </c>
      <c r="H4889" s="39" t="n">
        <f aca="true">H4888+H4888*$I$15*NORMSINV(RAND())</f>
        <v>7.89289674052653</v>
      </c>
      <c r="I4889" s="39" t="n">
        <f aca="false">G4889*(1+$I$14)</f>
        <v>5307.06012410135</v>
      </c>
      <c r="J4889" s="39"/>
      <c r="K4889" s="25" t="n">
        <f aca="false">K4888+1</f>
        <v>4868</v>
      </c>
      <c r="L4889" s="25" t="e">
        <f aca="false">INDEX('Supply Data'!$S$8:$S$13,MATCH(I4889,'Supply Data'!$V$8:$V$13)+1)</f>
        <v>#N/A</v>
      </c>
      <c r="M4889" s="25"/>
      <c r="N4889" s="25"/>
      <c r="O4889" s="21"/>
    </row>
    <row r="4890" customFormat="false" ht="15" hidden="false" customHeight="false" outlineLevel="0" collapsed="false">
      <c r="D4890" s="0" t="n">
        <f aca="false">D4889+1</f>
        <v>4869</v>
      </c>
      <c r="F4890" s="38" t="n">
        <v>39650.8333333215</v>
      </c>
      <c r="G4890" s="39" t="n">
        <v>4680</v>
      </c>
      <c r="H4890" s="39" t="n">
        <f aca="true">H4889+H4889*$I$15*NORMSINV(RAND())</f>
        <v>7.88336298080992</v>
      </c>
      <c r="I4890" s="39" t="n">
        <f aca="false">G4890*(1+$I$14)</f>
        <v>5147.03997115207</v>
      </c>
      <c r="J4890" s="39"/>
      <c r="K4890" s="25" t="n">
        <f aca="false">K4889+1</f>
        <v>4869</v>
      </c>
      <c r="L4890" s="25" t="e">
        <f aca="false">INDEX('Supply Data'!$S$8:$S$13,MATCH(I4890,'Supply Data'!$V$8:$V$13)+1)</f>
        <v>#N/A</v>
      </c>
      <c r="M4890" s="25"/>
      <c r="N4890" s="25"/>
      <c r="O4890" s="21"/>
    </row>
    <row r="4891" customFormat="false" ht="15" hidden="false" customHeight="false" outlineLevel="0" collapsed="false">
      <c r="D4891" s="0" t="n">
        <f aca="false">D4890+1</f>
        <v>4870</v>
      </c>
      <c r="F4891" s="38" t="n">
        <v>39650.8749999882</v>
      </c>
      <c r="G4891" s="39" t="n">
        <v>4309.5</v>
      </c>
      <c r="H4891" s="39" t="n">
        <f aca="true">H4890+H4890*$I$15*NORMSINV(RAND())</f>
        <v>7.83766852097669</v>
      </c>
      <c r="I4891" s="39" t="n">
        <f aca="false">G4891*(1+$I$14)</f>
        <v>4739.56597343587</v>
      </c>
      <c r="J4891" s="39"/>
      <c r="K4891" s="25" t="n">
        <f aca="false">K4890+1</f>
        <v>4870</v>
      </c>
      <c r="L4891" s="25" t="e">
        <f aca="false">INDEX('Supply Data'!$S$8:$S$13,MATCH(I4891,'Supply Data'!$V$8:$V$13)+1)</f>
        <v>#N/A</v>
      </c>
      <c r="M4891" s="25"/>
      <c r="N4891" s="25"/>
      <c r="O4891" s="21"/>
    </row>
    <row r="4892" customFormat="false" ht="15" hidden="false" customHeight="false" outlineLevel="0" collapsed="false">
      <c r="D4892" s="0" t="n">
        <f aca="false">D4891+1</f>
        <v>4871</v>
      </c>
      <c r="F4892" s="38" t="n">
        <v>39650.9166666549</v>
      </c>
      <c r="G4892" s="39" t="n">
        <v>4083</v>
      </c>
      <c r="H4892" s="39" t="n">
        <f aca="true">H4891+H4891*$I$15*NORMSINV(RAND())</f>
        <v>7.81918324495017</v>
      </c>
      <c r="I4892" s="39" t="n">
        <f aca="false">G4892*(1+$I$14)</f>
        <v>4490.46243637049</v>
      </c>
      <c r="J4892" s="39"/>
      <c r="K4892" s="25" t="n">
        <f aca="false">K4891+1</f>
        <v>4871</v>
      </c>
      <c r="L4892" s="25" t="e">
        <f aca="false">INDEX('Supply Data'!$S$8:$S$13,MATCH(I4892,'Supply Data'!$V$8:$V$13)+1)</f>
        <v>#N/A</v>
      </c>
      <c r="M4892" s="25"/>
      <c r="N4892" s="25"/>
      <c r="O4892" s="21"/>
    </row>
    <row r="4893" customFormat="false" ht="15" hidden="false" customHeight="false" outlineLevel="0" collapsed="false">
      <c r="D4893" s="0" t="n">
        <f aca="false">D4892+1</f>
        <v>4872</v>
      </c>
      <c r="F4893" s="38" t="n">
        <v>39650.9583333215</v>
      </c>
      <c r="G4893" s="39" t="n">
        <v>3889.5</v>
      </c>
      <c r="H4893" s="39" t="n">
        <f aca="true">H4892+H4892*$I$15*NORMSINV(RAND())</f>
        <v>7.80679022507896</v>
      </c>
      <c r="I4893" s="39" t="n">
        <f aca="false">G4893*(1+$I$14)</f>
        <v>4277.65212987094</v>
      </c>
      <c r="J4893" s="39"/>
      <c r="K4893" s="25" t="n">
        <f aca="false">K4892+1</f>
        <v>4872</v>
      </c>
      <c r="L4893" s="25" t="e">
        <f aca="false">INDEX('Supply Data'!$S$8:$S$13,MATCH(I4893,'Supply Data'!$V$8:$V$13)+1)</f>
        <v>#N/A</v>
      </c>
      <c r="M4893" s="25"/>
      <c r="N4893" s="25"/>
      <c r="O4893" s="21"/>
    </row>
    <row r="4894" customFormat="false" ht="15" hidden="false" customHeight="false" outlineLevel="0" collapsed="false">
      <c r="D4894" s="0" t="n">
        <f aca="false">D4893+1</f>
        <v>4873</v>
      </c>
      <c r="F4894" s="38" t="n">
        <v>39650.9999999882</v>
      </c>
      <c r="G4894" s="39" t="n">
        <v>3645</v>
      </c>
      <c r="H4894" s="39" t="n">
        <f aca="true">H4893+H4893*$I$15*NORMSINV(RAND())</f>
        <v>7.7735722740759</v>
      </c>
      <c r="I4894" s="39" t="n">
        <f aca="false">G4894*(1+$I$14)</f>
        <v>4008.75228522421</v>
      </c>
      <c r="J4894" s="39"/>
      <c r="K4894" s="25" t="n">
        <f aca="false">K4893+1</f>
        <v>4873</v>
      </c>
      <c r="L4894" s="25" t="e">
        <f aca="false">INDEX('Supply Data'!$S$8:$S$13,MATCH(I4894,'Supply Data'!$V$8:$V$13)+1)</f>
        <v>#N/A</v>
      </c>
      <c r="M4894" s="25"/>
      <c r="N4894" s="25"/>
      <c r="O4894" s="21"/>
    </row>
    <row r="4895" customFormat="false" ht="15" hidden="false" customHeight="false" outlineLevel="0" collapsed="false">
      <c r="D4895" s="0" t="n">
        <f aca="false">D4894+1</f>
        <v>4874</v>
      </c>
      <c r="F4895" s="38" t="n">
        <v>39651.0416666549</v>
      </c>
      <c r="G4895" s="39" t="n">
        <v>3540</v>
      </c>
      <c r="H4895" s="39" t="n">
        <f aca="true">H4894+H4894*$I$15*NORMSINV(RAND())</f>
        <v>7.7073893441597</v>
      </c>
      <c r="I4895" s="39" t="n">
        <f aca="false">G4895*(1+$I$14)</f>
        <v>3893.27382433298</v>
      </c>
      <c r="J4895" s="39"/>
      <c r="K4895" s="25" t="n">
        <f aca="false">K4894+1</f>
        <v>4874</v>
      </c>
      <c r="L4895" s="25" t="e">
        <f aca="false">INDEX('Supply Data'!$S$8:$S$13,MATCH(I4895,'Supply Data'!$V$8:$V$13)+1)</f>
        <v>#N/A</v>
      </c>
      <c r="M4895" s="25"/>
      <c r="N4895" s="25"/>
      <c r="O4895" s="21"/>
    </row>
    <row r="4896" customFormat="false" ht="15" hidden="false" customHeight="false" outlineLevel="0" collapsed="false">
      <c r="D4896" s="0" t="n">
        <f aca="false">D4895+1</f>
        <v>4875</v>
      </c>
      <c r="F4896" s="38" t="n">
        <v>39651.0833333215</v>
      </c>
      <c r="G4896" s="39" t="n">
        <v>3499.5</v>
      </c>
      <c r="H4896" s="39" t="n">
        <f aca="true">H4895+H4895*$I$15*NORMSINV(RAND())</f>
        <v>7.72240771199542</v>
      </c>
      <c r="I4896" s="39" t="n">
        <f aca="false">G4896*(1+$I$14)</f>
        <v>3848.73213227493</v>
      </c>
      <c r="J4896" s="39"/>
      <c r="K4896" s="25" t="n">
        <f aca="false">K4895+1</f>
        <v>4875</v>
      </c>
      <c r="L4896" s="25" t="e">
        <f aca="false">INDEX('Supply Data'!$S$8:$S$13,MATCH(I4896,'Supply Data'!$V$8:$V$13)+1)</f>
        <v>#N/A</v>
      </c>
      <c r="M4896" s="25"/>
      <c r="N4896" s="25"/>
      <c r="O4896" s="21"/>
    </row>
    <row r="4897" customFormat="false" ht="15" hidden="false" customHeight="false" outlineLevel="0" collapsed="false">
      <c r="D4897" s="0" t="n">
        <f aca="false">D4896+1</f>
        <v>4876</v>
      </c>
      <c r="F4897" s="38" t="n">
        <v>39651.1249999882</v>
      </c>
      <c r="G4897" s="39" t="n">
        <v>3517.5</v>
      </c>
      <c r="H4897" s="39" t="n">
        <f aca="true">H4896+H4896*$I$15*NORMSINV(RAND())</f>
        <v>7.72598191036519</v>
      </c>
      <c r="I4897" s="39" t="n">
        <f aca="false">G4897*(1+$I$14)</f>
        <v>3868.52843985628</v>
      </c>
      <c r="J4897" s="39"/>
      <c r="K4897" s="25" t="n">
        <f aca="false">K4896+1</f>
        <v>4876</v>
      </c>
      <c r="L4897" s="25" t="e">
        <f aca="false">INDEX('Supply Data'!$S$8:$S$13,MATCH(I4897,'Supply Data'!$V$8:$V$13)+1)</f>
        <v>#N/A</v>
      </c>
      <c r="M4897" s="25"/>
      <c r="N4897" s="25"/>
      <c r="O4897" s="21"/>
    </row>
    <row r="4898" customFormat="false" ht="15" hidden="false" customHeight="false" outlineLevel="0" collapsed="false">
      <c r="D4898" s="0" t="n">
        <f aca="false">D4897+1</f>
        <v>4877</v>
      </c>
      <c r="F4898" s="38" t="n">
        <v>39651.1666666548</v>
      </c>
      <c r="G4898" s="39" t="n">
        <v>3735</v>
      </c>
      <c r="H4898" s="39" t="n">
        <f aca="true">H4897+H4897*$I$15*NORMSINV(RAND())</f>
        <v>7.70017961852604</v>
      </c>
      <c r="I4898" s="39" t="n">
        <f aca="false">G4898*(1+$I$14)</f>
        <v>4107.73382313098</v>
      </c>
      <c r="J4898" s="39"/>
      <c r="K4898" s="25" t="n">
        <f aca="false">K4897+1</f>
        <v>4877</v>
      </c>
      <c r="L4898" s="25" t="e">
        <f aca="false">INDEX('Supply Data'!$S$8:$S$13,MATCH(I4898,'Supply Data'!$V$8:$V$13)+1)</f>
        <v>#N/A</v>
      </c>
      <c r="M4898" s="25"/>
      <c r="N4898" s="25"/>
      <c r="O4898" s="21"/>
    </row>
    <row r="4899" customFormat="false" ht="15" hidden="false" customHeight="false" outlineLevel="0" collapsed="false">
      <c r="D4899" s="0" t="n">
        <f aca="false">D4898+1</f>
        <v>4878</v>
      </c>
      <c r="F4899" s="38" t="n">
        <v>39651.2083333215</v>
      </c>
      <c r="G4899" s="39" t="n">
        <v>3811.5</v>
      </c>
      <c r="H4899" s="39" t="n">
        <f aca="true">H4898+H4898*$I$15*NORMSINV(RAND())</f>
        <v>7.67053888296886</v>
      </c>
      <c r="I4899" s="39" t="n">
        <f aca="false">G4899*(1+$I$14)</f>
        <v>4191.86813035174</v>
      </c>
      <c r="J4899" s="39"/>
      <c r="K4899" s="25" t="n">
        <f aca="false">K4898+1</f>
        <v>4878</v>
      </c>
      <c r="L4899" s="25" t="e">
        <f aca="false">INDEX('Supply Data'!$S$8:$S$13,MATCH(I4899,'Supply Data'!$V$8:$V$13)+1)</f>
        <v>#N/A</v>
      </c>
      <c r="M4899" s="25"/>
      <c r="N4899" s="25"/>
      <c r="O4899" s="21"/>
    </row>
    <row r="4900" customFormat="false" ht="15" hidden="false" customHeight="false" outlineLevel="0" collapsed="false">
      <c r="D4900" s="0" t="n">
        <f aca="false">D4899+1</f>
        <v>4879</v>
      </c>
      <c r="F4900" s="38" t="n">
        <v>39651.2499999882</v>
      </c>
      <c r="G4900" s="39" t="n">
        <v>4102.5</v>
      </c>
      <c r="H4900" s="39" t="n">
        <f aca="true">H4899+H4899*$I$15*NORMSINV(RAND())</f>
        <v>7.66087593880835</v>
      </c>
      <c r="I4900" s="39" t="n">
        <f aca="false">G4900*(1+$I$14)</f>
        <v>4511.90843625029</v>
      </c>
      <c r="J4900" s="39"/>
      <c r="K4900" s="25" t="n">
        <f aca="false">K4899+1</f>
        <v>4879</v>
      </c>
      <c r="L4900" s="25" t="e">
        <f aca="false">INDEX('Supply Data'!$S$8:$S$13,MATCH(I4900,'Supply Data'!$V$8:$V$13)+1)</f>
        <v>#N/A</v>
      </c>
      <c r="M4900" s="25"/>
      <c r="N4900" s="25"/>
      <c r="O4900" s="21"/>
    </row>
    <row r="4901" customFormat="false" ht="15" hidden="false" customHeight="false" outlineLevel="0" collapsed="false">
      <c r="D4901" s="0" t="n">
        <f aca="false">D4900+1</f>
        <v>4880</v>
      </c>
      <c r="F4901" s="38" t="n">
        <v>39651.2916666548</v>
      </c>
      <c r="G4901" s="39" t="n">
        <v>4813.5</v>
      </c>
      <c r="H4901" s="39" t="n">
        <f aca="true">H4900+H4900*$I$15*NORMSINV(RAND())</f>
        <v>7.65666754256212</v>
      </c>
      <c r="I4901" s="39" t="n">
        <f aca="false">G4901*(1+$I$14)</f>
        <v>5293.86258571378</v>
      </c>
      <c r="J4901" s="39"/>
      <c r="K4901" s="25" t="n">
        <f aca="false">K4900+1</f>
        <v>4880</v>
      </c>
      <c r="L4901" s="25" t="e">
        <f aca="false">INDEX('Supply Data'!$S$8:$S$13,MATCH(I4901,'Supply Data'!$V$8:$V$13)+1)</f>
        <v>#N/A</v>
      </c>
      <c r="M4901" s="25"/>
      <c r="N4901" s="25"/>
      <c r="O4901" s="21"/>
    </row>
    <row r="4902" customFormat="false" ht="15" hidden="false" customHeight="false" outlineLevel="0" collapsed="false">
      <c r="D4902" s="0" t="n">
        <f aca="false">D4901+1</f>
        <v>4881</v>
      </c>
      <c r="F4902" s="38" t="n">
        <v>39651.3333333215</v>
      </c>
      <c r="G4902" s="39" t="n">
        <v>5433</v>
      </c>
      <c r="H4902" s="39" t="n">
        <f aca="true">H4901+H4901*$I$15*NORMSINV(RAND())</f>
        <v>7.63742441603963</v>
      </c>
      <c r="I4902" s="39" t="n">
        <f aca="false">G4902*(1+$I$14)</f>
        <v>5975.18550497205</v>
      </c>
      <c r="J4902" s="39"/>
      <c r="K4902" s="25" t="n">
        <f aca="false">K4901+1</f>
        <v>4881</v>
      </c>
      <c r="L4902" s="25" t="e">
        <f aca="false">INDEX('Supply Data'!$S$8:$S$13,MATCH(I4902,'Supply Data'!$V$8:$V$13)+1)</f>
        <v>#N/A</v>
      </c>
      <c r="M4902" s="25"/>
      <c r="N4902" s="25"/>
      <c r="O4902" s="21"/>
    </row>
    <row r="4903" customFormat="false" ht="15" hidden="false" customHeight="false" outlineLevel="0" collapsed="false">
      <c r="D4903" s="0" t="n">
        <f aca="false">D4902+1</f>
        <v>4882</v>
      </c>
      <c r="F4903" s="38" t="n">
        <v>39651.3749999882</v>
      </c>
      <c r="G4903" s="39" t="n">
        <v>5638.5</v>
      </c>
      <c r="H4903" s="39" t="n">
        <f aca="true">H4902+H4902*$I$15*NORMSINV(RAND())</f>
        <v>7.67094376757532</v>
      </c>
      <c r="I4903" s="39" t="n">
        <f aca="false">G4903*(1+$I$14)</f>
        <v>6201.19334985918</v>
      </c>
      <c r="J4903" s="39"/>
      <c r="K4903" s="25" t="n">
        <f aca="false">K4902+1</f>
        <v>4882</v>
      </c>
      <c r="L4903" s="25" t="e">
        <f aca="false">INDEX('Supply Data'!$S$8:$S$13,MATCH(I4903,'Supply Data'!$V$8:$V$13)+1)</f>
        <v>#N/A</v>
      </c>
      <c r="M4903" s="25"/>
      <c r="N4903" s="25"/>
      <c r="O4903" s="21"/>
    </row>
    <row r="4904" customFormat="false" ht="15" hidden="false" customHeight="false" outlineLevel="0" collapsed="false">
      <c r="D4904" s="0" t="n">
        <f aca="false">D4903+1</f>
        <v>4883</v>
      </c>
      <c r="F4904" s="38" t="n">
        <v>39651.4166666548</v>
      </c>
      <c r="G4904" s="39" t="n">
        <v>5886</v>
      </c>
      <c r="H4904" s="39" t="n">
        <f aca="true">H4903+H4903*$I$15*NORMSINV(RAND())</f>
        <v>7.66718177136825</v>
      </c>
      <c r="I4904" s="39" t="n">
        <f aca="false">G4904*(1+$I$14)</f>
        <v>6473.3925791028</v>
      </c>
      <c r="J4904" s="39"/>
      <c r="K4904" s="25" t="n">
        <f aca="false">K4903+1</f>
        <v>4883</v>
      </c>
      <c r="L4904" s="25" t="e">
        <f aca="false">INDEX('Supply Data'!$S$8:$S$13,MATCH(I4904,'Supply Data'!$V$8:$V$13)+1)</f>
        <v>#N/A</v>
      </c>
      <c r="M4904" s="25"/>
      <c r="N4904" s="25"/>
      <c r="O4904" s="21"/>
    </row>
    <row r="4905" customFormat="false" ht="15" hidden="false" customHeight="false" outlineLevel="0" collapsed="false">
      <c r="D4905" s="0" t="n">
        <f aca="false">D4904+1</f>
        <v>4884</v>
      </c>
      <c r="F4905" s="38" t="n">
        <v>39651.4583333215</v>
      </c>
      <c r="G4905" s="39" t="n">
        <v>5620.5</v>
      </c>
      <c r="H4905" s="39" t="n">
        <f aca="true">H4904+H4904*$I$15*NORMSINV(RAND())</f>
        <v>7.67579343388165</v>
      </c>
      <c r="I4905" s="39" t="n">
        <f aca="false">G4905*(1+$I$14)</f>
        <v>6181.39704227783</v>
      </c>
      <c r="J4905" s="39"/>
      <c r="K4905" s="25" t="n">
        <f aca="false">K4904+1</f>
        <v>4884</v>
      </c>
      <c r="L4905" s="25" t="e">
        <f aca="false">INDEX('Supply Data'!$S$8:$S$13,MATCH(I4905,'Supply Data'!$V$8:$V$13)+1)</f>
        <v>#N/A</v>
      </c>
      <c r="M4905" s="25"/>
      <c r="N4905" s="25"/>
      <c r="O4905" s="21"/>
    </row>
    <row r="4906" customFormat="false" ht="15" hidden="false" customHeight="false" outlineLevel="0" collapsed="false">
      <c r="D4906" s="0" t="n">
        <f aca="false">D4905+1</f>
        <v>4885</v>
      </c>
      <c r="F4906" s="38" t="n">
        <v>39651.4999999882</v>
      </c>
      <c r="G4906" s="39" t="n">
        <v>5736</v>
      </c>
      <c r="H4906" s="39" t="n">
        <f aca="true">H4905+H4905*$I$15*NORMSINV(RAND())</f>
        <v>7.66533290147364</v>
      </c>
      <c r="I4906" s="39" t="n">
        <f aca="false">G4906*(1+$I$14)</f>
        <v>6308.42334925818</v>
      </c>
      <c r="J4906" s="39"/>
      <c r="K4906" s="25" t="n">
        <f aca="false">K4905+1</f>
        <v>4885</v>
      </c>
      <c r="L4906" s="25" t="e">
        <f aca="false">INDEX('Supply Data'!$S$8:$S$13,MATCH(I4906,'Supply Data'!$V$8:$V$13)+1)</f>
        <v>#N/A</v>
      </c>
      <c r="M4906" s="25"/>
      <c r="N4906" s="25"/>
      <c r="O4906" s="21"/>
    </row>
    <row r="4907" customFormat="false" ht="15" hidden="false" customHeight="false" outlineLevel="0" collapsed="false">
      <c r="D4907" s="0" t="n">
        <f aca="false">D4906+1</f>
        <v>4886</v>
      </c>
      <c r="F4907" s="38" t="n">
        <v>39651.5416666548</v>
      </c>
      <c r="G4907" s="39" t="n">
        <v>5821.5</v>
      </c>
      <c r="H4907" s="39" t="n">
        <f aca="true">H4906+H4906*$I$15*NORMSINV(RAND())</f>
        <v>7.68079391662497</v>
      </c>
      <c r="I4907" s="39" t="n">
        <f aca="false">G4907*(1+$I$14)</f>
        <v>6402.45581026961</v>
      </c>
      <c r="J4907" s="39"/>
      <c r="K4907" s="25" t="n">
        <f aca="false">K4906+1</f>
        <v>4886</v>
      </c>
      <c r="L4907" s="25" t="e">
        <f aca="false">INDEX('Supply Data'!$S$8:$S$13,MATCH(I4907,'Supply Data'!$V$8:$V$13)+1)</f>
        <v>#N/A</v>
      </c>
      <c r="M4907" s="25"/>
      <c r="N4907" s="25"/>
      <c r="O4907" s="21"/>
    </row>
    <row r="4908" customFormat="false" ht="15" hidden="false" customHeight="false" outlineLevel="0" collapsed="false">
      <c r="D4908" s="0" t="n">
        <f aca="false">D4907+1</f>
        <v>4887</v>
      </c>
      <c r="F4908" s="38" t="n">
        <v>39651.5833333215</v>
      </c>
      <c r="G4908" s="39" t="n">
        <v>5706</v>
      </c>
      <c r="H4908" s="39" t="n">
        <f aca="true">H4907+H4907*$I$15*NORMSINV(RAND())</f>
        <v>7.60268521220292</v>
      </c>
      <c r="I4908" s="39" t="n">
        <f aca="false">G4908*(1+$I$14)</f>
        <v>6275.42950328926</v>
      </c>
      <c r="J4908" s="39"/>
      <c r="K4908" s="25" t="n">
        <f aca="false">K4907+1</f>
        <v>4887</v>
      </c>
      <c r="L4908" s="25" t="e">
        <f aca="false">INDEX('Supply Data'!$S$8:$S$13,MATCH(I4908,'Supply Data'!$V$8:$V$13)+1)</f>
        <v>#N/A</v>
      </c>
      <c r="M4908" s="25"/>
      <c r="N4908" s="25"/>
      <c r="O4908" s="21"/>
    </row>
    <row r="4909" customFormat="false" ht="15" hidden="false" customHeight="false" outlineLevel="0" collapsed="false">
      <c r="D4909" s="0" t="n">
        <f aca="false">D4908+1</f>
        <v>4888</v>
      </c>
      <c r="F4909" s="38" t="n">
        <v>39651.6249999882</v>
      </c>
      <c r="G4909" s="39" t="n">
        <v>5682</v>
      </c>
      <c r="H4909" s="39" t="n">
        <f aca="true">H4908+H4908*$I$15*NORMSINV(RAND())</f>
        <v>7.6008784733221</v>
      </c>
      <c r="I4909" s="39" t="n">
        <f aca="false">G4909*(1+$I$14)</f>
        <v>6249.03442651412</v>
      </c>
      <c r="J4909" s="39"/>
      <c r="K4909" s="25" t="n">
        <f aca="false">K4908+1</f>
        <v>4888</v>
      </c>
      <c r="L4909" s="25" t="e">
        <f aca="false">INDEX('Supply Data'!$S$8:$S$13,MATCH(I4909,'Supply Data'!$V$8:$V$13)+1)</f>
        <v>#N/A</v>
      </c>
      <c r="M4909" s="25"/>
      <c r="N4909" s="25"/>
      <c r="O4909" s="21"/>
    </row>
    <row r="4910" customFormat="false" ht="15" hidden="false" customHeight="false" outlineLevel="0" collapsed="false">
      <c r="D4910" s="0" t="n">
        <f aca="false">D4909+1</f>
        <v>4889</v>
      </c>
      <c r="F4910" s="38" t="n">
        <v>39651.6666666548</v>
      </c>
      <c r="G4910" s="39" t="n">
        <v>5518.5</v>
      </c>
      <c r="H4910" s="39" t="n">
        <f aca="true">H4909+H4909*$I$15*NORMSINV(RAND())</f>
        <v>7.60879751444372</v>
      </c>
      <c r="I4910" s="39" t="n">
        <f aca="false">G4910*(1+$I$14)</f>
        <v>6069.21796598349</v>
      </c>
      <c r="J4910" s="39"/>
      <c r="K4910" s="25" t="n">
        <f aca="false">K4909+1</f>
        <v>4889</v>
      </c>
      <c r="L4910" s="25" t="e">
        <f aca="false">INDEX('Supply Data'!$S$8:$S$13,MATCH(I4910,'Supply Data'!$V$8:$V$13)+1)</f>
        <v>#N/A</v>
      </c>
      <c r="M4910" s="25"/>
      <c r="N4910" s="25"/>
      <c r="O4910" s="21"/>
    </row>
    <row r="4911" customFormat="false" ht="15" hidden="false" customHeight="false" outlineLevel="0" collapsed="false">
      <c r="D4911" s="0" t="n">
        <f aca="false">D4910+1</f>
        <v>4890</v>
      </c>
      <c r="F4911" s="38" t="n">
        <v>39651.7083333215</v>
      </c>
      <c r="G4911" s="39" t="n">
        <v>5619</v>
      </c>
      <c r="H4911" s="39" t="n">
        <f aca="true">H4910+H4910*$I$15*NORMSINV(RAND())</f>
        <v>7.61598870177794</v>
      </c>
      <c r="I4911" s="39" t="n">
        <f aca="false">G4911*(1+$I$14)</f>
        <v>6179.74734997938</v>
      </c>
      <c r="J4911" s="39"/>
      <c r="K4911" s="25" t="n">
        <f aca="false">K4910+1</f>
        <v>4890</v>
      </c>
      <c r="L4911" s="25" t="e">
        <f aca="false">INDEX('Supply Data'!$S$8:$S$13,MATCH(I4911,'Supply Data'!$V$8:$V$13)+1)</f>
        <v>#N/A</v>
      </c>
      <c r="M4911" s="25"/>
      <c r="N4911" s="25"/>
      <c r="O4911" s="21"/>
    </row>
    <row r="4912" customFormat="false" ht="15" hidden="false" customHeight="false" outlineLevel="0" collapsed="false">
      <c r="D4912" s="0" t="n">
        <f aca="false">D4911+1</f>
        <v>4891</v>
      </c>
      <c r="F4912" s="38" t="n">
        <v>39651.7499999881</v>
      </c>
      <c r="G4912" s="39" t="n">
        <v>5997</v>
      </c>
      <c r="H4912" s="39" t="n">
        <f aca="true">H4911+H4911*$I$15*NORMSINV(RAND())</f>
        <v>7.64457741081127</v>
      </c>
      <c r="I4912" s="39" t="n">
        <f aca="false">G4912*(1+$I$14)</f>
        <v>6595.46980918782</v>
      </c>
      <c r="J4912" s="39"/>
      <c r="K4912" s="25" t="n">
        <f aca="false">K4911+1</f>
        <v>4891</v>
      </c>
      <c r="L4912" s="25" t="e">
        <f aca="false">INDEX('Supply Data'!$S$8:$S$13,MATCH(I4912,'Supply Data'!$V$8:$V$13)+1)</f>
        <v>#N/A</v>
      </c>
      <c r="M4912" s="25"/>
      <c r="N4912" s="25"/>
      <c r="O4912" s="21"/>
    </row>
    <row r="4913" customFormat="false" ht="15" hidden="false" customHeight="false" outlineLevel="0" collapsed="false">
      <c r="D4913" s="0" t="n">
        <f aca="false">D4912+1</f>
        <v>4892</v>
      </c>
      <c r="F4913" s="38" t="n">
        <v>39651.7916666548</v>
      </c>
      <c r="G4913" s="39" t="n">
        <v>5883</v>
      </c>
      <c r="H4913" s="39" t="n">
        <f aca="true">H4912+H4912*$I$15*NORMSINV(RAND())</f>
        <v>7.59158602380937</v>
      </c>
      <c r="I4913" s="39" t="n">
        <f aca="false">G4913*(1+$I$14)</f>
        <v>6470.09319450591</v>
      </c>
      <c r="J4913" s="39"/>
      <c r="K4913" s="25" t="n">
        <f aca="false">K4912+1</f>
        <v>4892</v>
      </c>
      <c r="L4913" s="25" t="e">
        <f aca="false">INDEX('Supply Data'!$S$8:$S$13,MATCH(I4913,'Supply Data'!$V$8:$V$13)+1)</f>
        <v>#N/A</v>
      </c>
      <c r="M4913" s="25"/>
      <c r="N4913" s="25"/>
      <c r="O4913" s="21"/>
    </row>
    <row r="4914" customFormat="false" ht="15" hidden="false" customHeight="false" outlineLevel="0" collapsed="false">
      <c r="D4914" s="0" t="n">
        <f aca="false">D4913+1</f>
        <v>4893</v>
      </c>
      <c r="F4914" s="38" t="n">
        <v>39651.8333333215</v>
      </c>
      <c r="G4914" s="39" t="n">
        <v>5635.5</v>
      </c>
      <c r="H4914" s="39" t="n">
        <f aca="true">H4913+H4913*$I$15*NORMSINV(RAND())</f>
        <v>7.59243218150071</v>
      </c>
      <c r="I4914" s="39" t="n">
        <f aca="false">G4914*(1+$I$14)</f>
        <v>6197.89396526229</v>
      </c>
      <c r="J4914" s="39"/>
      <c r="K4914" s="25" t="n">
        <f aca="false">K4913+1</f>
        <v>4893</v>
      </c>
      <c r="L4914" s="25" t="e">
        <f aca="false">INDEX('Supply Data'!$S$8:$S$13,MATCH(I4914,'Supply Data'!$V$8:$V$13)+1)</f>
        <v>#N/A</v>
      </c>
      <c r="M4914" s="25"/>
      <c r="N4914" s="25"/>
      <c r="O4914" s="21"/>
    </row>
    <row r="4915" customFormat="false" ht="15" hidden="false" customHeight="false" outlineLevel="0" collapsed="false">
      <c r="D4915" s="0" t="n">
        <f aca="false">D4914+1</f>
        <v>4894</v>
      </c>
      <c r="F4915" s="38" t="n">
        <v>39651.8749999881</v>
      </c>
      <c r="G4915" s="39" t="n">
        <v>5080.5</v>
      </c>
      <c r="H4915" s="39" t="n">
        <f aca="true">H4914+H4914*$I$15*NORMSINV(RAND())</f>
        <v>7.61970583741674</v>
      </c>
      <c r="I4915" s="39" t="n">
        <f aca="false">G4915*(1+$I$14)</f>
        <v>5587.5078148372</v>
      </c>
      <c r="J4915" s="39"/>
      <c r="K4915" s="25" t="n">
        <f aca="false">K4914+1</f>
        <v>4894</v>
      </c>
      <c r="L4915" s="25" t="e">
        <f aca="false">INDEX('Supply Data'!$S$8:$S$13,MATCH(I4915,'Supply Data'!$V$8:$V$13)+1)</f>
        <v>#N/A</v>
      </c>
      <c r="M4915" s="25"/>
      <c r="N4915" s="25"/>
      <c r="O4915" s="21"/>
    </row>
    <row r="4916" customFormat="false" ht="15" hidden="false" customHeight="false" outlineLevel="0" collapsed="false">
      <c r="D4916" s="0" t="n">
        <f aca="false">D4915+1</f>
        <v>4895</v>
      </c>
      <c r="F4916" s="38" t="n">
        <v>39651.9166666548</v>
      </c>
      <c r="G4916" s="39" t="n">
        <v>4677</v>
      </c>
      <c r="H4916" s="39" t="n">
        <f aca="true">H4915+H4915*$I$15*NORMSINV(RAND())</f>
        <v>7.60042421204682</v>
      </c>
      <c r="I4916" s="39" t="n">
        <f aca="false">G4916*(1+$I$14)</f>
        <v>5143.74058655518</v>
      </c>
      <c r="J4916" s="39"/>
      <c r="K4916" s="25" t="n">
        <f aca="false">K4915+1</f>
        <v>4895</v>
      </c>
      <c r="L4916" s="25" t="e">
        <f aca="false">INDEX('Supply Data'!$S$8:$S$13,MATCH(I4916,'Supply Data'!$V$8:$V$13)+1)</f>
        <v>#N/A</v>
      </c>
      <c r="M4916" s="25"/>
      <c r="N4916" s="25"/>
      <c r="O4916" s="21"/>
    </row>
    <row r="4917" customFormat="false" ht="15" hidden="false" customHeight="false" outlineLevel="0" collapsed="false">
      <c r="D4917" s="0" t="n">
        <f aca="false">D4916+1</f>
        <v>4896</v>
      </c>
      <c r="F4917" s="38" t="n">
        <v>39651.9583333215</v>
      </c>
      <c r="G4917" s="39" t="n">
        <v>4366.5</v>
      </c>
      <c r="H4917" s="39" t="n">
        <f aca="true">H4916+H4916*$I$15*NORMSINV(RAND())</f>
        <v>7.5700952912699</v>
      </c>
      <c r="I4917" s="39" t="n">
        <f aca="false">G4917*(1+$I$14)</f>
        <v>4802.25428077682</v>
      </c>
      <c r="J4917" s="39"/>
      <c r="K4917" s="25" t="n">
        <f aca="false">K4916+1</f>
        <v>4896</v>
      </c>
      <c r="L4917" s="25" t="e">
        <f aca="false">INDEX('Supply Data'!$S$8:$S$13,MATCH(I4917,'Supply Data'!$V$8:$V$13)+1)</f>
        <v>#N/A</v>
      </c>
      <c r="M4917" s="25"/>
      <c r="N4917" s="25"/>
      <c r="O4917" s="21"/>
    </row>
    <row r="4918" customFormat="false" ht="15" hidden="false" customHeight="false" outlineLevel="0" collapsed="false">
      <c r="D4918" s="0" t="n">
        <f aca="false">D4917+1</f>
        <v>4897</v>
      </c>
      <c r="F4918" s="38" t="n">
        <v>39651.9999999881</v>
      </c>
      <c r="G4918" s="39" t="n">
        <v>4176</v>
      </c>
      <c r="H4918" s="39" t="n">
        <f aca="true">H4917+H4917*$I$15*NORMSINV(RAND())</f>
        <v>7.56904862670225</v>
      </c>
      <c r="I4918" s="39" t="n">
        <f aca="false">G4918*(1+$I$14)</f>
        <v>4592.74335887416</v>
      </c>
      <c r="J4918" s="39"/>
      <c r="K4918" s="25" t="n">
        <f aca="false">K4917+1</f>
        <v>4897</v>
      </c>
      <c r="L4918" s="25" t="e">
        <f aca="false">INDEX('Supply Data'!$S$8:$S$13,MATCH(I4918,'Supply Data'!$V$8:$V$13)+1)</f>
        <v>#N/A</v>
      </c>
      <c r="M4918" s="25"/>
      <c r="N4918" s="25"/>
      <c r="O4918" s="21"/>
    </row>
    <row r="4919" customFormat="false" ht="15" hidden="false" customHeight="false" outlineLevel="0" collapsed="false">
      <c r="D4919" s="0" t="n">
        <f aca="false">D4918+1</f>
        <v>4898</v>
      </c>
      <c r="F4919" s="38" t="n">
        <v>39652.0416666548</v>
      </c>
      <c r="G4919" s="39" t="n">
        <v>4083</v>
      </c>
      <c r="H4919" s="39" t="n">
        <f aca="true">H4918+H4918*$I$15*NORMSINV(RAND())</f>
        <v>7.48275858724159</v>
      </c>
      <c r="I4919" s="39" t="n">
        <f aca="false">G4919*(1+$I$14)</f>
        <v>4490.46243637049</v>
      </c>
      <c r="J4919" s="39"/>
      <c r="K4919" s="25" t="n">
        <f aca="false">K4918+1</f>
        <v>4898</v>
      </c>
      <c r="L4919" s="25" t="e">
        <f aca="false">INDEX('Supply Data'!$S$8:$S$13,MATCH(I4919,'Supply Data'!$V$8:$V$13)+1)</f>
        <v>#N/A</v>
      </c>
      <c r="M4919" s="25"/>
      <c r="N4919" s="25"/>
      <c r="O4919" s="21"/>
    </row>
    <row r="4920" customFormat="false" ht="15" hidden="false" customHeight="false" outlineLevel="0" collapsed="false">
      <c r="D4920" s="0" t="n">
        <f aca="false">D4919+1</f>
        <v>4899</v>
      </c>
      <c r="F4920" s="38" t="n">
        <v>39652.0833333215</v>
      </c>
      <c r="G4920" s="39" t="n">
        <v>3987</v>
      </c>
      <c r="H4920" s="39" t="n">
        <f aca="true">H4919+H4919*$I$15*NORMSINV(RAND())</f>
        <v>7.55047652118255</v>
      </c>
      <c r="I4920" s="39" t="n">
        <f aca="false">G4920*(1+$I$14)</f>
        <v>4384.88212926994</v>
      </c>
      <c r="J4920" s="39"/>
      <c r="K4920" s="25" t="n">
        <f aca="false">K4919+1</f>
        <v>4899</v>
      </c>
      <c r="L4920" s="25" t="e">
        <f aca="false">INDEX('Supply Data'!$S$8:$S$13,MATCH(I4920,'Supply Data'!$V$8:$V$13)+1)</f>
        <v>#N/A</v>
      </c>
      <c r="M4920" s="25"/>
      <c r="N4920" s="25"/>
      <c r="O4920" s="21"/>
    </row>
    <row r="4921" customFormat="false" ht="15" hidden="false" customHeight="false" outlineLevel="0" collapsed="false">
      <c r="D4921" s="0" t="n">
        <f aca="false">D4920+1</f>
        <v>4900</v>
      </c>
      <c r="F4921" s="38" t="n">
        <v>39652.1249999881</v>
      </c>
      <c r="G4921" s="39" t="n">
        <v>3982.5</v>
      </c>
      <c r="H4921" s="39" t="n">
        <f aca="true">H4920+H4920*$I$15*NORMSINV(RAND())</f>
        <v>7.49486908893402</v>
      </c>
      <c r="I4921" s="39" t="n">
        <f aca="false">G4921*(1+$I$14)</f>
        <v>4379.9330523746</v>
      </c>
      <c r="J4921" s="39"/>
      <c r="K4921" s="25" t="n">
        <f aca="false">K4920+1</f>
        <v>4900</v>
      </c>
      <c r="L4921" s="25" t="e">
        <f aca="false">INDEX('Supply Data'!$S$8:$S$13,MATCH(I4921,'Supply Data'!$V$8:$V$13)+1)</f>
        <v>#N/A</v>
      </c>
      <c r="M4921" s="25"/>
      <c r="N4921" s="25"/>
      <c r="O4921" s="21"/>
    </row>
    <row r="4922" customFormat="false" ht="15" hidden="false" customHeight="false" outlineLevel="0" collapsed="false">
      <c r="D4922" s="0" t="n">
        <f aca="false">D4921+1</f>
        <v>4901</v>
      </c>
      <c r="F4922" s="38" t="n">
        <v>39652.1666666548</v>
      </c>
      <c r="G4922" s="39" t="n">
        <v>4098</v>
      </c>
      <c r="H4922" s="39" t="n">
        <f aca="true">H4921+H4921*$I$15*NORMSINV(RAND())</f>
        <v>7.51682953746512</v>
      </c>
      <c r="I4922" s="39" t="n">
        <f aca="false">G4922*(1+$I$14)</f>
        <v>4506.95935935496</v>
      </c>
      <c r="J4922" s="39"/>
      <c r="K4922" s="25" t="n">
        <f aca="false">K4921+1</f>
        <v>4901</v>
      </c>
      <c r="L4922" s="25" t="e">
        <f aca="false">INDEX('Supply Data'!$S$8:$S$13,MATCH(I4922,'Supply Data'!$V$8:$V$13)+1)</f>
        <v>#N/A</v>
      </c>
      <c r="M4922" s="25"/>
      <c r="N4922" s="25"/>
      <c r="O4922" s="21"/>
    </row>
    <row r="4923" customFormat="false" ht="15" hidden="false" customHeight="false" outlineLevel="0" collapsed="false">
      <c r="D4923" s="0" t="n">
        <f aca="false">D4922+1</f>
        <v>4902</v>
      </c>
      <c r="F4923" s="38" t="n">
        <v>39652.2083333215</v>
      </c>
      <c r="G4923" s="39" t="n">
        <v>4146</v>
      </c>
      <c r="H4923" s="39" t="n">
        <f aca="true">H4922+H4922*$I$15*NORMSINV(RAND())</f>
        <v>7.54384789767203</v>
      </c>
      <c r="I4923" s="39" t="n">
        <f aca="false">G4923*(1+$I$14)</f>
        <v>4559.74951290523</v>
      </c>
      <c r="J4923" s="39"/>
      <c r="K4923" s="25" t="n">
        <f aca="false">K4922+1</f>
        <v>4902</v>
      </c>
      <c r="L4923" s="25" t="e">
        <f aca="false">INDEX('Supply Data'!$S$8:$S$13,MATCH(I4923,'Supply Data'!$V$8:$V$13)+1)</f>
        <v>#N/A</v>
      </c>
      <c r="M4923" s="25"/>
      <c r="N4923" s="25"/>
      <c r="O4923" s="21"/>
    </row>
    <row r="4924" customFormat="false" ht="15" hidden="false" customHeight="false" outlineLevel="0" collapsed="false">
      <c r="D4924" s="0" t="n">
        <f aca="false">D4923+1</f>
        <v>4903</v>
      </c>
      <c r="F4924" s="38" t="n">
        <v>39652.2499999881</v>
      </c>
      <c r="G4924" s="39" t="n">
        <v>4242</v>
      </c>
      <c r="H4924" s="39" t="n">
        <f aca="true">H4923+H4923*$I$15*NORMSINV(RAND())</f>
        <v>7.49112872393177</v>
      </c>
      <c r="I4924" s="39" t="n">
        <f aca="false">G4924*(1+$I$14)</f>
        <v>4665.32982000579</v>
      </c>
      <c r="J4924" s="39"/>
      <c r="K4924" s="25" t="n">
        <f aca="false">K4923+1</f>
        <v>4903</v>
      </c>
      <c r="L4924" s="25" t="e">
        <f aca="false">INDEX('Supply Data'!$S$8:$S$13,MATCH(I4924,'Supply Data'!$V$8:$V$13)+1)</f>
        <v>#N/A</v>
      </c>
      <c r="M4924" s="25"/>
      <c r="N4924" s="25"/>
      <c r="O4924" s="21"/>
    </row>
    <row r="4925" customFormat="false" ht="15" hidden="false" customHeight="false" outlineLevel="0" collapsed="false">
      <c r="D4925" s="0" t="n">
        <f aca="false">D4924+1</f>
        <v>4904</v>
      </c>
      <c r="F4925" s="38" t="n">
        <v>39652.2916666548</v>
      </c>
      <c r="G4925" s="39" t="n">
        <v>4902</v>
      </c>
      <c r="H4925" s="39" t="n">
        <f aca="true">H4924+H4924*$I$15*NORMSINV(RAND())</f>
        <v>7.47102386480011</v>
      </c>
      <c r="I4925" s="39" t="n">
        <f aca="false">G4925*(1+$I$14)</f>
        <v>5391.19443132211</v>
      </c>
      <c r="J4925" s="39"/>
      <c r="K4925" s="25" t="n">
        <f aca="false">K4924+1</f>
        <v>4904</v>
      </c>
      <c r="L4925" s="25" t="e">
        <f aca="false">INDEX('Supply Data'!$S$8:$S$13,MATCH(I4925,'Supply Data'!$V$8:$V$13)+1)</f>
        <v>#N/A</v>
      </c>
      <c r="M4925" s="25"/>
      <c r="N4925" s="25"/>
      <c r="O4925" s="21"/>
    </row>
    <row r="4926" customFormat="false" ht="15" hidden="false" customHeight="false" outlineLevel="0" collapsed="false">
      <c r="D4926" s="0" t="n">
        <f aca="false">D4925+1</f>
        <v>4905</v>
      </c>
      <c r="F4926" s="38" t="n">
        <v>39652.3333333214</v>
      </c>
      <c r="G4926" s="39" t="n">
        <v>5478</v>
      </c>
      <c r="H4926" s="39" t="n">
        <f aca="true">H4925+H4925*$I$15*NORMSINV(RAND())</f>
        <v>7.49189724199065</v>
      </c>
      <c r="I4926" s="39" t="n">
        <f aca="false">G4926*(1+$I$14)</f>
        <v>6024.67627392544</v>
      </c>
      <c r="J4926" s="39"/>
      <c r="K4926" s="25" t="n">
        <f aca="false">K4925+1</f>
        <v>4905</v>
      </c>
      <c r="L4926" s="25" t="e">
        <f aca="false">INDEX('Supply Data'!$S$8:$S$13,MATCH(I4926,'Supply Data'!$V$8:$V$13)+1)</f>
        <v>#N/A</v>
      </c>
      <c r="M4926" s="25"/>
      <c r="N4926" s="25"/>
      <c r="O4926" s="21"/>
    </row>
    <row r="4927" customFormat="false" ht="15" hidden="false" customHeight="false" outlineLevel="0" collapsed="false">
      <c r="D4927" s="0" t="n">
        <f aca="false">D4926+1</f>
        <v>4906</v>
      </c>
      <c r="F4927" s="38" t="n">
        <v>39652.3749999881</v>
      </c>
      <c r="G4927" s="39" t="n">
        <v>5730</v>
      </c>
      <c r="H4927" s="39" t="n">
        <f aca="true">H4926+H4926*$I$15*NORMSINV(RAND())</f>
        <v>7.54002950560567</v>
      </c>
      <c r="I4927" s="39" t="n">
        <f aca="false">G4927*(1+$I$14)</f>
        <v>6301.8245800644</v>
      </c>
      <c r="J4927" s="39"/>
      <c r="K4927" s="25" t="n">
        <f aca="false">K4926+1</f>
        <v>4906</v>
      </c>
      <c r="L4927" s="25" t="e">
        <f aca="false">INDEX('Supply Data'!$S$8:$S$13,MATCH(I4927,'Supply Data'!$V$8:$V$13)+1)</f>
        <v>#N/A</v>
      </c>
      <c r="M4927" s="25"/>
      <c r="N4927" s="25"/>
      <c r="O4927" s="21"/>
    </row>
    <row r="4928" customFormat="false" ht="15" hidden="false" customHeight="false" outlineLevel="0" collapsed="false">
      <c r="D4928" s="0" t="n">
        <f aca="false">D4927+1</f>
        <v>4907</v>
      </c>
      <c r="F4928" s="38" t="n">
        <v>39652.4166666548</v>
      </c>
      <c r="G4928" s="39" t="n">
        <v>5937</v>
      </c>
      <c r="H4928" s="39" t="n">
        <f aca="true">H4927+H4927*$I$15*NORMSINV(RAND())</f>
        <v>7.5095093544681</v>
      </c>
      <c r="I4928" s="39" t="n">
        <f aca="false">G4928*(1+$I$14)</f>
        <v>6529.48211724997</v>
      </c>
      <c r="J4928" s="39"/>
      <c r="K4928" s="25" t="n">
        <f aca="false">K4927+1</f>
        <v>4907</v>
      </c>
      <c r="L4928" s="25" t="e">
        <f aca="false">INDEX('Supply Data'!$S$8:$S$13,MATCH(I4928,'Supply Data'!$V$8:$V$13)+1)</f>
        <v>#N/A</v>
      </c>
      <c r="M4928" s="25"/>
      <c r="N4928" s="25"/>
      <c r="O4928" s="21"/>
    </row>
    <row r="4929" customFormat="false" ht="15" hidden="false" customHeight="false" outlineLevel="0" collapsed="false">
      <c r="D4929" s="0" t="n">
        <f aca="false">D4928+1</f>
        <v>4908</v>
      </c>
      <c r="F4929" s="38" t="n">
        <v>39652.4583333214</v>
      </c>
      <c r="G4929" s="39" t="n">
        <v>5688</v>
      </c>
      <c r="H4929" s="39" t="n">
        <f aca="true">H4928+H4928*$I$15*NORMSINV(RAND())</f>
        <v>7.44307338938433</v>
      </c>
      <c r="I4929" s="39" t="n">
        <f aca="false">G4929*(1+$I$14)</f>
        <v>6255.6331957079</v>
      </c>
      <c r="J4929" s="39"/>
      <c r="K4929" s="25" t="n">
        <f aca="false">K4928+1</f>
        <v>4908</v>
      </c>
      <c r="L4929" s="25" t="e">
        <f aca="false">INDEX('Supply Data'!$S$8:$S$13,MATCH(I4929,'Supply Data'!$V$8:$V$13)+1)</f>
        <v>#N/A</v>
      </c>
      <c r="M4929" s="25"/>
      <c r="N4929" s="25"/>
      <c r="O4929" s="21"/>
    </row>
    <row r="4930" customFormat="false" ht="15" hidden="false" customHeight="false" outlineLevel="0" collapsed="false">
      <c r="D4930" s="0" t="n">
        <f aca="false">D4929+1</f>
        <v>4909</v>
      </c>
      <c r="F4930" s="38" t="n">
        <v>39652.4999999881</v>
      </c>
      <c r="G4930" s="39" t="n">
        <v>5734.5</v>
      </c>
      <c r="H4930" s="39" t="n">
        <f aca="true">H4929+H4929*$I$15*NORMSINV(RAND())</f>
        <v>7.42246702929659</v>
      </c>
      <c r="I4930" s="39" t="n">
        <f aca="false">G4930*(1+$I$14)</f>
        <v>6306.77365695973</v>
      </c>
      <c r="J4930" s="39"/>
      <c r="K4930" s="25" t="n">
        <f aca="false">K4929+1</f>
        <v>4909</v>
      </c>
      <c r="L4930" s="25" t="e">
        <f aca="false">INDEX('Supply Data'!$S$8:$S$13,MATCH(I4930,'Supply Data'!$V$8:$V$13)+1)</f>
        <v>#N/A</v>
      </c>
      <c r="M4930" s="25"/>
      <c r="N4930" s="25"/>
      <c r="O4930" s="21"/>
    </row>
    <row r="4931" customFormat="false" ht="15" hidden="false" customHeight="false" outlineLevel="0" collapsed="false">
      <c r="D4931" s="0" t="n">
        <f aca="false">D4930+1</f>
        <v>4910</v>
      </c>
      <c r="F4931" s="38" t="n">
        <v>39652.5416666548</v>
      </c>
      <c r="G4931" s="39" t="n">
        <v>5850</v>
      </c>
      <c r="H4931" s="39" t="n">
        <f aca="true">H4930+H4930*$I$15*NORMSINV(RAND())</f>
        <v>7.43558468452375</v>
      </c>
      <c r="I4931" s="39" t="n">
        <f aca="false">G4931*(1+$I$14)</f>
        <v>6433.79996394009</v>
      </c>
      <c r="J4931" s="39"/>
      <c r="K4931" s="25" t="n">
        <f aca="false">K4930+1</f>
        <v>4910</v>
      </c>
      <c r="L4931" s="25" t="e">
        <f aca="false">INDEX('Supply Data'!$S$8:$S$13,MATCH(I4931,'Supply Data'!$V$8:$V$13)+1)</f>
        <v>#N/A</v>
      </c>
      <c r="M4931" s="25"/>
      <c r="N4931" s="25"/>
      <c r="O4931" s="21"/>
    </row>
    <row r="4932" customFormat="false" ht="15" hidden="false" customHeight="false" outlineLevel="0" collapsed="false">
      <c r="D4932" s="0" t="n">
        <f aca="false">D4931+1</f>
        <v>4911</v>
      </c>
      <c r="F4932" s="38" t="n">
        <v>39652.5833333214</v>
      </c>
      <c r="G4932" s="39" t="n">
        <v>5712</v>
      </c>
      <c r="H4932" s="39" t="n">
        <f aca="true">H4931+H4931*$I$15*NORMSINV(RAND())</f>
        <v>7.46358400360825</v>
      </c>
      <c r="I4932" s="39" t="n">
        <f aca="false">G4932*(1+$I$14)</f>
        <v>6282.02827248304</v>
      </c>
      <c r="J4932" s="39"/>
      <c r="K4932" s="25" t="n">
        <f aca="false">K4931+1</f>
        <v>4911</v>
      </c>
      <c r="L4932" s="25" t="e">
        <f aca="false">INDEX('Supply Data'!$S$8:$S$13,MATCH(I4932,'Supply Data'!$V$8:$V$13)+1)</f>
        <v>#N/A</v>
      </c>
      <c r="M4932" s="25"/>
      <c r="N4932" s="25"/>
      <c r="O4932" s="21"/>
    </row>
    <row r="4933" customFormat="false" ht="15" hidden="false" customHeight="false" outlineLevel="0" collapsed="false">
      <c r="D4933" s="0" t="n">
        <f aca="false">D4932+1</f>
        <v>4912</v>
      </c>
      <c r="F4933" s="38" t="n">
        <v>39652.6249999881</v>
      </c>
      <c r="G4933" s="39" t="n">
        <v>5494.5</v>
      </c>
      <c r="H4933" s="39" t="n">
        <f aca="true">H4932+H4932*$I$15*NORMSINV(RAND())</f>
        <v>7.44201885172849</v>
      </c>
      <c r="I4933" s="39" t="n">
        <f aca="false">G4933*(1+$I$14)</f>
        <v>6042.82288920835</v>
      </c>
      <c r="J4933" s="39"/>
      <c r="K4933" s="25" t="n">
        <f aca="false">K4932+1</f>
        <v>4912</v>
      </c>
      <c r="L4933" s="25" t="e">
        <f aca="false">INDEX('Supply Data'!$S$8:$S$13,MATCH(I4933,'Supply Data'!$V$8:$V$13)+1)</f>
        <v>#N/A</v>
      </c>
      <c r="M4933" s="25"/>
      <c r="N4933" s="25"/>
      <c r="O4933" s="21"/>
    </row>
    <row r="4934" customFormat="false" ht="15" hidden="false" customHeight="false" outlineLevel="0" collapsed="false">
      <c r="D4934" s="0" t="n">
        <f aca="false">D4933+1</f>
        <v>4913</v>
      </c>
      <c r="F4934" s="38" t="n">
        <v>39652.6666666548</v>
      </c>
      <c r="G4934" s="39" t="n">
        <v>5608.5</v>
      </c>
      <c r="H4934" s="39" t="n">
        <f aca="true">H4933+H4933*$I$15*NORMSINV(RAND())</f>
        <v>7.40357830094186</v>
      </c>
      <c r="I4934" s="39" t="n">
        <f aca="false">G4934*(1+$I$14)</f>
        <v>6168.19950389026</v>
      </c>
      <c r="J4934" s="39"/>
      <c r="K4934" s="25" t="n">
        <f aca="false">K4933+1</f>
        <v>4913</v>
      </c>
      <c r="L4934" s="25" t="e">
        <f aca="false">INDEX('Supply Data'!$S$8:$S$13,MATCH(I4934,'Supply Data'!$V$8:$V$13)+1)</f>
        <v>#N/A</v>
      </c>
      <c r="M4934" s="25"/>
      <c r="N4934" s="25"/>
      <c r="O4934" s="21"/>
    </row>
    <row r="4935" customFormat="false" ht="15" hidden="false" customHeight="false" outlineLevel="0" collapsed="false">
      <c r="D4935" s="0" t="n">
        <f aca="false">D4934+1</f>
        <v>4914</v>
      </c>
      <c r="F4935" s="38" t="n">
        <v>39652.7083333214</v>
      </c>
      <c r="G4935" s="39" t="n">
        <v>5755.5</v>
      </c>
      <c r="H4935" s="39" t="n">
        <f aca="true">H4934+H4934*$I$15*NORMSINV(RAND())</f>
        <v>7.41676775129797</v>
      </c>
      <c r="I4935" s="39" t="n">
        <f aca="false">G4935*(1+$I$14)</f>
        <v>6329.86934913798</v>
      </c>
      <c r="J4935" s="39"/>
      <c r="K4935" s="25" t="n">
        <f aca="false">K4934+1</f>
        <v>4914</v>
      </c>
      <c r="L4935" s="25" t="e">
        <f aca="false">INDEX('Supply Data'!$S$8:$S$13,MATCH(I4935,'Supply Data'!$V$8:$V$13)+1)</f>
        <v>#N/A</v>
      </c>
      <c r="M4935" s="25"/>
      <c r="N4935" s="25"/>
      <c r="O4935" s="21"/>
    </row>
    <row r="4936" customFormat="false" ht="15" hidden="false" customHeight="false" outlineLevel="0" collapsed="false">
      <c r="D4936" s="0" t="n">
        <f aca="false">D4935+1</f>
        <v>4915</v>
      </c>
      <c r="F4936" s="38" t="n">
        <v>39652.7499999881</v>
      </c>
      <c r="G4936" s="39" t="n">
        <v>5817</v>
      </c>
      <c r="H4936" s="39" t="n">
        <f aca="true">H4935+H4935*$I$15*NORMSINV(RAND())</f>
        <v>7.36120471792431</v>
      </c>
      <c r="I4936" s="39" t="n">
        <f aca="false">G4936*(1+$I$14)</f>
        <v>6397.50673337427</v>
      </c>
      <c r="J4936" s="39"/>
      <c r="K4936" s="25" t="n">
        <f aca="false">K4935+1</f>
        <v>4915</v>
      </c>
      <c r="L4936" s="25" t="e">
        <f aca="false">INDEX('Supply Data'!$S$8:$S$13,MATCH(I4936,'Supply Data'!$V$8:$V$13)+1)</f>
        <v>#N/A</v>
      </c>
      <c r="M4936" s="25"/>
      <c r="N4936" s="25"/>
      <c r="O4936" s="21"/>
    </row>
    <row r="4937" customFormat="false" ht="15" hidden="false" customHeight="false" outlineLevel="0" collapsed="false">
      <c r="D4937" s="0" t="n">
        <f aca="false">D4936+1</f>
        <v>4916</v>
      </c>
      <c r="F4937" s="38" t="n">
        <v>39652.7916666547</v>
      </c>
      <c r="G4937" s="39" t="n">
        <v>5710.5</v>
      </c>
      <c r="H4937" s="39" t="n">
        <f aca="true">H4936+H4936*$I$15*NORMSINV(RAND())</f>
        <v>7.36210555235346</v>
      </c>
      <c r="I4937" s="39" t="n">
        <f aca="false">G4937*(1+$I$14)</f>
        <v>6280.3785801846</v>
      </c>
      <c r="J4937" s="39"/>
      <c r="K4937" s="25" t="n">
        <f aca="false">K4936+1</f>
        <v>4916</v>
      </c>
      <c r="L4937" s="25" t="e">
        <f aca="false">INDEX('Supply Data'!$S$8:$S$13,MATCH(I4937,'Supply Data'!$V$8:$V$13)+1)</f>
        <v>#N/A</v>
      </c>
      <c r="M4937" s="25"/>
      <c r="N4937" s="25"/>
      <c r="O4937" s="21"/>
    </row>
    <row r="4938" customFormat="false" ht="15" hidden="false" customHeight="false" outlineLevel="0" collapsed="false">
      <c r="D4938" s="0" t="n">
        <f aca="false">D4937+1</f>
        <v>4917</v>
      </c>
      <c r="F4938" s="38" t="n">
        <v>39652.8333333214</v>
      </c>
      <c r="G4938" s="39" t="n">
        <v>5158.5</v>
      </c>
      <c r="H4938" s="39" t="n">
        <f aca="true">H4937+H4937*$I$15*NORMSINV(RAND())</f>
        <v>7.32865553438748</v>
      </c>
      <c r="I4938" s="39" t="n">
        <f aca="false">G4938*(1+$I$14)</f>
        <v>5673.2918143564</v>
      </c>
      <c r="J4938" s="39"/>
      <c r="K4938" s="25" t="n">
        <f aca="false">K4937+1</f>
        <v>4917</v>
      </c>
      <c r="L4938" s="25" t="e">
        <f aca="false">INDEX('Supply Data'!$S$8:$S$13,MATCH(I4938,'Supply Data'!$V$8:$V$13)+1)</f>
        <v>#N/A</v>
      </c>
      <c r="M4938" s="25"/>
      <c r="N4938" s="25"/>
      <c r="O4938" s="21"/>
    </row>
    <row r="4939" customFormat="false" ht="15" hidden="false" customHeight="false" outlineLevel="0" collapsed="false">
      <c r="D4939" s="0" t="n">
        <f aca="false">D4938+1</f>
        <v>4918</v>
      </c>
      <c r="F4939" s="38" t="n">
        <v>39652.8749999881</v>
      </c>
      <c r="G4939" s="39" t="n">
        <v>4773</v>
      </c>
      <c r="H4939" s="39" t="n">
        <f aca="true">H4938+H4938*$I$15*NORMSINV(RAND())</f>
        <v>7.3309927668454</v>
      </c>
      <c r="I4939" s="39" t="n">
        <f aca="false">G4939*(1+$I$14)</f>
        <v>5249.32089365574</v>
      </c>
      <c r="J4939" s="39"/>
      <c r="K4939" s="25" t="n">
        <f aca="false">K4938+1</f>
        <v>4918</v>
      </c>
      <c r="L4939" s="25" t="e">
        <f aca="false">INDEX('Supply Data'!$S$8:$S$13,MATCH(I4939,'Supply Data'!$V$8:$V$13)+1)</f>
        <v>#N/A</v>
      </c>
      <c r="M4939" s="25"/>
      <c r="N4939" s="25"/>
      <c r="O4939" s="21"/>
    </row>
    <row r="4940" customFormat="false" ht="15" hidden="false" customHeight="false" outlineLevel="0" collapsed="false">
      <c r="D4940" s="0" t="n">
        <f aca="false">D4939+1</f>
        <v>4919</v>
      </c>
      <c r="F4940" s="38" t="n">
        <v>39652.9166666547</v>
      </c>
      <c r="G4940" s="39" t="n">
        <v>4393.5</v>
      </c>
      <c r="H4940" s="39" t="n">
        <f aca="true">H4939+H4939*$I$15*NORMSINV(RAND())</f>
        <v>7.31928816372295</v>
      </c>
      <c r="I4940" s="39" t="n">
        <f aca="false">G4940*(1+$I$14)</f>
        <v>4831.94874214885</v>
      </c>
      <c r="J4940" s="39"/>
      <c r="K4940" s="25" t="n">
        <f aca="false">K4939+1</f>
        <v>4919</v>
      </c>
      <c r="L4940" s="25" t="e">
        <f aca="false">INDEX('Supply Data'!$S$8:$S$13,MATCH(I4940,'Supply Data'!$V$8:$V$13)+1)</f>
        <v>#N/A</v>
      </c>
      <c r="M4940" s="25"/>
      <c r="N4940" s="25"/>
      <c r="O4940" s="21"/>
    </row>
    <row r="4941" customFormat="false" ht="15" hidden="false" customHeight="false" outlineLevel="0" collapsed="false">
      <c r="D4941" s="0" t="n">
        <f aca="false">D4940+1</f>
        <v>4920</v>
      </c>
      <c r="F4941" s="38" t="n">
        <v>39652.9583333214</v>
      </c>
      <c r="G4941" s="39" t="n">
        <v>4104</v>
      </c>
      <c r="H4941" s="39" t="n">
        <f aca="true">H4940+H4940*$I$15*NORMSINV(RAND())</f>
        <v>7.37382588938861</v>
      </c>
      <c r="I4941" s="39" t="n">
        <f aca="false">G4941*(1+$I$14)</f>
        <v>4513.55812854874</v>
      </c>
      <c r="J4941" s="39"/>
      <c r="K4941" s="25" t="n">
        <f aca="false">K4940+1</f>
        <v>4920</v>
      </c>
      <c r="L4941" s="25" t="e">
        <f aca="false">INDEX('Supply Data'!$S$8:$S$13,MATCH(I4941,'Supply Data'!$V$8:$V$13)+1)</f>
        <v>#N/A</v>
      </c>
      <c r="M4941" s="25"/>
      <c r="N4941" s="25"/>
      <c r="O4941" s="21"/>
    </row>
    <row r="4942" customFormat="false" ht="15" hidden="false" customHeight="false" outlineLevel="0" collapsed="false">
      <c r="D4942" s="0" t="n">
        <f aca="false">D4941+1</f>
        <v>4921</v>
      </c>
      <c r="F4942" s="38" t="n">
        <v>39652.9999999881</v>
      </c>
      <c r="G4942" s="39" t="n">
        <v>4006.5</v>
      </c>
      <c r="H4942" s="39" t="n">
        <f aca="true">H4941+H4941*$I$15*NORMSINV(RAND())</f>
        <v>7.37170421459931</v>
      </c>
      <c r="I4942" s="39" t="n">
        <f aca="false">G4942*(1+$I$14)</f>
        <v>4406.32812914974</v>
      </c>
      <c r="J4942" s="39"/>
      <c r="K4942" s="25" t="n">
        <f aca="false">K4941+1</f>
        <v>4921</v>
      </c>
      <c r="L4942" s="25" t="e">
        <f aca="false">INDEX('Supply Data'!$S$8:$S$13,MATCH(I4942,'Supply Data'!$V$8:$V$13)+1)</f>
        <v>#N/A</v>
      </c>
      <c r="M4942" s="25"/>
      <c r="N4942" s="25"/>
      <c r="O4942" s="21"/>
    </row>
    <row r="4943" customFormat="false" ht="15" hidden="false" customHeight="false" outlineLevel="0" collapsed="false">
      <c r="D4943" s="0" t="n">
        <f aca="false">D4942+1</f>
        <v>4922</v>
      </c>
      <c r="F4943" s="38" t="n">
        <v>39653.0416666547</v>
      </c>
      <c r="G4943" s="39" t="n">
        <v>3813</v>
      </c>
      <c r="H4943" s="39" t="n">
        <f aca="true">H4942+H4942*$I$15*NORMSINV(RAND())</f>
        <v>7.32420950587628</v>
      </c>
      <c r="I4943" s="39" t="n">
        <f aca="false">G4943*(1+$I$14)</f>
        <v>4193.51782265018</v>
      </c>
      <c r="J4943" s="39"/>
      <c r="K4943" s="25" t="n">
        <f aca="false">K4942+1</f>
        <v>4922</v>
      </c>
      <c r="L4943" s="25" t="e">
        <f aca="false">INDEX('Supply Data'!$S$8:$S$13,MATCH(I4943,'Supply Data'!$V$8:$V$13)+1)</f>
        <v>#N/A</v>
      </c>
      <c r="M4943" s="25"/>
      <c r="N4943" s="25"/>
      <c r="O4943" s="21"/>
    </row>
    <row r="4944" customFormat="false" ht="15" hidden="false" customHeight="false" outlineLevel="0" collapsed="false">
      <c r="D4944" s="0" t="n">
        <f aca="false">D4943+1</f>
        <v>4923</v>
      </c>
      <c r="F4944" s="38" t="n">
        <v>39653.0833333214</v>
      </c>
      <c r="G4944" s="39" t="n">
        <v>3678</v>
      </c>
      <c r="H4944" s="39" t="n">
        <f aca="true">H4943+H4943*$I$15*NORMSINV(RAND())</f>
        <v>7.2964139206828</v>
      </c>
      <c r="I4944" s="39" t="n">
        <f aca="false">G4944*(1+$I$14)</f>
        <v>4045.04551579003</v>
      </c>
      <c r="J4944" s="39"/>
      <c r="K4944" s="25" t="n">
        <f aca="false">K4943+1</f>
        <v>4923</v>
      </c>
      <c r="L4944" s="25" t="e">
        <f aca="false">INDEX('Supply Data'!$S$8:$S$13,MATCH(I4944,'Supply Data'!$V$8:$V$13)+1)</f>
        <v>#N/A</v>
      </c>
      <c r="M4944" s="25"/>
      <c r="N4944" s="25"/>
      <c r="O4944" s="21"/>
    </row>
    <row r="4945" customFormat="false" ht="15" hidden="false" customHeight="false" outlineLevel="0" collapsed="false">
      <c r="D4945" s="0" t="n">
        <f aca="false">D4944+1</f>
        <v>4924</v>
      </c>
      <c r="F4945" s="38" t="n">
        <v>39653.1249999881</v>
      </c>
      <c r="G4945" s="39" t="n">
        <v>3715.5</v>
      </c>
      <c r="H4945" s="39" t="n">
        <f aca="true">H4944+H4944*$I$15*NORMSINV(RAND())</f>
        <v>7.18993041680447</v>
      </c>
      <c r="I4945" s="39" t="n">
        <f aca="false">G4945*(1+$I$14)</f>
        <v>4086.28782325118</v>
      </c>
      <c r="J4945" s="39"/>
      <c r="K4945" s="25" t="n">
        <f aca="false">K4944+1</f>
        <v>4924</v>
      </c>
      <c r="L4945" s="25" t="e">
        <f aca="false">INDEX('Supply Data'!$S$8:$S$13,MATCH(I4945,'Supply Data'!$V$8:$V$13)+1)</f>
        <v>#N/A</v>
      </c>
      <c r="M4945" s="25"/>
      <c r="N4945" s="25"/>
      <c r="O4945" s="21"/>
    </row>
    <row r="4946" customFormat="false" ht="15" hidden="false" customHeight="false" outlineLevel="0" collapsed="false">
      <c r="D4946" s="0" t="n">
        <f aca="false">D4945+1</f>
        <v>4925</v>
      </c>
      <c r="F4946" s="38" t="n">
        <v>39653.1666666547</v>
      </c>
      <c r="G4946" s="39" t="n">
        <v>3865.5</v>
      </c>
      <c r="H4946" s="39" t="n">
        <f aca="true">H4945+H4945*$I$15*NORMSINV(RAND())</f>
        <v>7.23624400219235</v>
      </c>
      <c r="I4946" s="39" t="n">
        <f aca="false">G4946*(1+$I$14)</f>
        <v>4251.2570530958</v>
      </c>
      <c r="J4946" s="39"/>
      <c r="K4946" s="25" t="n">
        <f aca="false">K4945+1</f>
        <v>4925</v>
      </c>
      <c r="L4946" s="25" t="e">
        <f aca="false">INDEX('Supply Data'!$S$8:$S$13,MATCH(I4946,'Supply Data'!$V$8:$V$13)+1)</f>
        <v>#N/A</v>
      </c>
      <c r="M4946" s="25"/>
      <c r="N4946" s="25"/>
      <c r="O4946" s="21"/>
    </row>
    <row r="4947" customFormat="false" ht="15" hidden="false" customHeight="false" outlineLevel="0" collapsed="false">
      <c r="D4947" s="0" t="n">
        <f aca="false">D4946+1</f>
        <v>4926</v>
      </c>
      <c r="F4947" s="38" t="n">
        <v>39653.2083333214</v>
      </c>
      <c r="G4947" s="39" t="n">
        <v>3987</v>
      </c>
      <c r="H4947" s="39" t="n">
        <f aca="true">H4946+H4946*$I$15*NORMSINV(RAND())</f>
        <v>7.27492668664577</v>
      </c>
      <c r="I4947" s="39" t="n">
        <f aca="false">G4947*(1+$I$14)</f>
        <v>4384.88212926994</v>
      </c>
      <c r="J4947" s="39"/>
      <c r="K4947" s="25" t="n">
        <f aca="false">K4946+1</f>
        <v>4926</v>
      </c>
      <c r="L4947" s="25" t="e">
        <f aca="false">INDEX('Supply Data'!$S$8:$S$13,MATCH(I4947,'Supply Data'!$V$8:$V$13)+1)</f>
        <v>#N/A</v>
      </c>
      <c r="M4947" s="25"/>
      <c r="N4947" s="25"/>
      <c r="O4947" s="21"/>
    </row>
    <row r="4948" customFormat="false" ht="15" hidden="false" customHeight="false" outlineLevel="0" collapsed="false">
      <c r="D4948" s="0" t="n">
        <f aca="false">D4947+1</f>
        <v>4927</v>
      </c>
      <c r="F4948" s="38" t="n">
        <v>39653.2499999881</v>
      </c>
      <c r="G4948" s="39" t="n">
        <v>4122</v>
      </c>
      <c r="H4948" s="39" t="n">
        <f aca="true">H4947+H4947*$I$15*NORMSINV(RAND())</f>
        <v>7.21947588837378</v>
      </c>
      <c r="I4948" s="39" t="n">
        <f aca="false">G4948*(1+$I$14)</f>
        <v>4533.35443613009</v>
      </c>
      <c r="J4948" s="39"/>
      <c r="K4948" s="25" t="n">
        <f aca="false">K4947+1</f>
        <v>4927</v>
      </c>
      <c r="L4948" s="25" t="e">
        <f aca="false">INDEX('Supply Data'!$S$8:$S$13,MATCH(I4948,'Supply Data'!$V$8:$V$13)+1)</f>
        <v>#N/A</v>
      </c>
      <c r="M4948" s="25"/>
      <c r="N4948" s="25"/>
      <c r="O4948" s="21"/>
    </row>
    <row r="4949" customFormat="false" ht="15" hidden="false" customHeight="false" outlineLevel="0" collapsed="false">
      <c r="D4949" s="0" t="n">
        <f aca="false">D4948+1</f>
        <v>4928</v>
      </c>
      <c r="F4949" s="38" t="n">
        <v>39653.2916666547</v>
      </c>
      <c r="G4949" s="39" t="n">
        <v>4653</v>
      </c>
      <c r="H4949" s="39" t="n">
        <f aca="true">H4948+H4948*$I$15*NORMSINV(RAND())</f>
        <v>7.24335830902209</v>
      </c>
      <c r="I4949" s="39" t="n">
        <f aca="false">G4949*(1+$I$14)</f>
        <v>5117.34550978004</v>
      </c>
      <c r="J4949" s="39"/>
      <c r="K4949" s="25" t="n">
        <f aca="false">K4948+1</f>
        <v>4928</v>
      </c>
      <c r="L4949" s="25" t="e">
        <f aca="false">INDEX('Supply Data'!$S$8:$S$13,MATCH(I4949,'Supply Data'!$V$8:$V$13)+1)</f>
        <v>#N/A</v>
      </c>
      <c r="M4949" s="25"/>
      <c r="N4949" s="25"/>
      <c r="O4949" s="21"/>
    </row>
    <row r="4950" customFormat="false" ht="15" hidden="false" customHeight="false" outlineLevel="0" collapsed="false">
      <c r="D4950" s="0" t="n">
        <f aca="false">D4949+1</f>
        <v>4929</v>
      </c>
      <c r="F4950" s="38" t="n">
        <v>39653.3333333214</v>
      </c>
      <c r="G4950" s="39" t="n">
        <v>5263.5</v>
      </c>
      <c r="H4950" s="39" t="n">
        <f aca="true">H4949+H4949*$I$15*NORMSINV(RAND())</f>
        <v>7.227463336554</v>
      </c>
      <c r="I4950" s="39" t="n">
        <f aca="false">G4950*(1+$I$14)</f>
        <v>5788.77027524763</v>
      </c>
      <c r="J4950" s="39"/>
      <c r="K4950" s="25" t="n">
        <f aca="false">K4949+1</f>
        <v>4929</v>
      </c>
      <c r="L4950" s="25" t="e">
        <f aca="false">INDEX('Supply Data'!$S$8:$S$13,MATCH(I4950,'Supply Data'!$V$8:$V$13)+1)</f>
        <v>#N/A</v>
      </c>
      <c r="M4950" s="25"/>
      <c r="N4950" s="25"/>
      <c r="O4950" s="21"/>
    </row>
    <row r="4951" customFormat="false" ht="15" hidden="false" customHeight="false" outlineLevel="0" collapsed="false">
      <c r="D4951" s="0" t="n">
        <f aca="false">D4950+1</f>
        <v>4930</v>
      </c>
      <c r="F4951" s="38" t="n">
        <v>39653.374999988</v>
      </c>
      <c r="G4951" s="39" t="n">
        <v>5454</v>
      </c>
      <c r="H4951" s="39" t="n">
        <f aca="true">H4950+H4950*$I$15*NORMSINV(RAND())</f>
        <v>7.21575189427546</v>
      </c>
      <c r="I4951" s="39" t="n">
        <f aca="false">G4951*(1+$I$14)</f>
        <v>5998.2811971503</v>
      </c>
      <c r="J4951" s="39"/>
      <c r="K4951" s="25" t="n">
        <f aca="false">K4950+1</f>
        <v>4930</v>
      </c>
      <c r="L4951" s="25" t="e">
        <f aca="false">INDEX('Supply Data'!$S$8:$S$13,MATCH(I4951,'Supply Data'!$V$8:$V$13)+1)</f>
        <v>#N/A</v>
      </c>
      <c r="M4951" s="25"/>
      <c r="N4951" s="25"/>
      <c r="O4951" s="21"/>
    </row>
    <row r="4952" customFormat="false" ht="15" hidden="false" customHeight="false" outlineLevel="0" collapsed="false">
      <c r="D4952" s="0" t="n">
        <f aca="false">D4951+1</f>
        <v>4931</v>
      </c>
      <c r="F4952" s="38" t="n">
        <v>39653.4166666547</v>
      </c>
      <c r="G4952" s="39" t="n">
        <v>5580</v>
      </c>
      <c r="H4952" s="39" t="n">
        <f aca="true">H4951+H4951*$I$15*NORMSINV(RAND())</f>
        <v>7.24436858615331</v>
      </c>
      <c r="I4952" s="39" t="n">
        <f aca="false">G4952*(1+$I$14)</f>
        <v>6136.85535021978</v>
      </c>
      <c r="J4952" s="39"/>
      <c r="K4952" s="25" t="n">
        <f aca="false">K4951+1</f>
        <v>4931</v>
      </c>
      <c r="L4952" s="25" t="e">
        <f aca="false">INDEX('Supply Data'!$S$8:$S$13,MATCH(I4952,'Supply Data'!$V$8:$V$13)+1)</f>
        <v>#N/A</v>
      </c>
      <c r="M4952" s="25"/>
      <c r="N4952" s="25"/>
      <c r="O4952" s="21"/>
    </row>
    <row r="4953" customFormat="false" ht="15" hidden="false" customHeight="false" outlineLevel="0" collapsed="false">
      <c r="D4953" s="0" t="n">
        <f aca="false">D4952+1</f>
        <v>4932</v>
      </c>
      <c r="F4953" s="38" t="n">
        <v>39653.4583333214</v>
      </c>
      <c r="G4953" s="39" t="n">
        <v>5167.5</v>
      </c>
      <c r="H4953" s="39" t="n">
        <f aca="true">H4952+H4952*$I$15*NORMSINV(RAND())</f>
        <v>7.23325427147905</v>
      </c>
      <c r="I4953" s="39" t="n">
        <f aca="false">G4953*(1+$I$14)</f>
        <v>5683.18996814708</v>
      </c>
      <c r="J4953" s="39"/>
      <c r="K4953" s="25" t="n">
        <f aca="false">K4952+1</f>
        <v>4932</v>
      </c>
      <c r="L4953" s="25" t="e">
        <f aca="false">INDEX('Supply Data'!$S$8:$S$13,MATCH(I4953,'Supply Data'!$V$8:$V$13)+1)</f>
        <v>#N/A</v>
      </c>
      <c r="M4953" s="25"/>
      <c r="N4953" s="25"/>
      <c r="O4953" s="21"/>
    </row>
    <row r="4954" customFormat="false" ht="15" hidden="false" customHeight="false" outlineLevel="0" collapsed="false">
      <c r="D4954" s="0" t="n">
        <f aca="false">D4953+1</f>
        <v>4933</v>
      </c>
      <c r="F4954" s="38" t="n">
        <v>39653.499999988</v>
      </c>
      <c r="G4954" s="39" t="n">
        <v>5218.5</v>
      </c>
      <c r="H4954" s="39" t="n">
        <f aca="true">H4953+H4953*$I$15*NORMSINV(RAND())</f>
        <v>7.23116277707078</v>
      </c>
      <c r="I4954" s="39" t="n">
        <f aca="false">G4954*(1+$I$14)</f>
        <v>5739.27950629425</v>
      </c>
      <c r="J4954" s="39"/>
      <c r="K4954" s="25" t="n">
        <f aca="false">K4953+1</f>
        <v>4933</v>
      </c>
      <c r="L4954" s="25" t="e">
        <f aca="false">INDEX('Supply Data'!$S$8:$S$13,MATCH(I4954,'Supply Data'!$V$8:$V$13)+1)</f>
        <v>#N/A</v>
      </c>
      <c r="M4954" s="25"/>
      <c r="N4954" s="25"/>
      <c r="O4954" s="21"/>
    </row>
    <row r="4955" customFormat="false" ht="15" hidden="false" customHeight="false" outlineLevel="0" collapsed="false">
      <c r="D4955" s="0" t="n">
        <f aca="false">D4954+1</f>
        <v>4934</v>
      </c>
      <c r="F4955" s="38" t="n">
        <v>39653.5416666547</v>
      </c>
      <c r="G4955" s="39" t="n">
        <v>5341.5</v>
      </c>
      <c r="H4955" s="39" t="n">
        <f aca="true">H4954+H4954*$I$15*NORMSINV(RAND())</f>
        <v>7.2337256225319</v>
      </c>
      <c r="I4955" s="39" t="n">
        <f aca="false">G4955*(1+$I$14)</f>
        <v>5874.55427476684</v>
      </c>
      <c r="J4955" s="39"/>
      <c r="K4955" s="25" t="n">
        <f aca="false">K4954+1</f>
        <v>4934</v>
      </c>
      <c r="L4955" s="25" t="e">
        <f aca="false">INDEX('Supply Data'!$S$8:$S$13,MATCH(I4955,'Supply Data'!$V$8:$V$13)+1)</f>
        <v>#N/A</v>
      </c>
      <c r="M4955" s="25"/>
      <c r="N4955" s="25"/>
      <c r="O4955" s="21"/>
    </row>
    <row r="4956" customFormat="false" ht="15" hidden="false" customHeight="false" outlineLevel="0" collapsed="false">
      <c r="D4956" s="0" t="n">
        <f aca="false">D4955+1</f>
        <v>4935</v>
      </c>
      <c r="F4956" s="38" t="n">
        <v>39653.5833333214</v>
      </c>
      <c r="G4956" s="39" t="n">
        <v>5175</v>
      </c>
      <c r="H4956" s="39" t="n">
        <f aca="true">H4955+H4955*$I$15*NORMSINV(RAND())</f>
        <v>7.25964769614155</v>
      </c>
      <c r="I4956" s="39" t="n">
        <f aca="false">G4956*(1+$I$14)</f>
        <v>5691.43842963931</v>
      </c>
      <c r="J4956" s="39"/>
      <c r="K4956" s="25" t="n">
        <f aca="false">K4955+1</f>
        <v>4935</v>
      </c>
      <c r="L4956" s="25" t="e">
        <f aca="false">INDEX('Supply Data'!$S$8:$S$13,MATCH(I4956,'Supply Data'!$V$8:$V$13)+1)</f>
        <v>#N/A</v>
      </c>
      <c r="M4956" s="25"/>
      <c r="N4956" s="25"/>
      <c r="O4956" s="21"/>
    </row>
    <row r="4957" customFormat="false" ht="15" hidden="false" customHeight="false" outlineLevel="0" collapsed="false">
      <c r="D4957" s="0" t="n">
        <f aca="false">D4956+1</f>
        <v>4936</v>
      </c>
      <c r="F4957" s="38" t="n">
        <v>39653.624999988</v>
      </c>
      <c r="G4957" s="39" t="n">
        <v>5254.5</v>
      </c>
      <c r="H4957" s="39" t="n">
        <f aca="true">H4956+H4956*$I$15*NORMSINV(RAND())</f>
        <v>7.22524089555399</v>
      </c>
      <c r="I4957" s="39" t="n">
        <f aca="false">G4957*(1+$I$14)</f>
        <v>5778.87212145696</v>
      </c>
      <c r="J4957" s="39"/>
      <c r="K4957" s="25" t="n">
        <f aca="false">K4956+1</f>
        <v>4936</v>
      </c>
      <c r="L4957" s="25" t="e">
        <f aca="false">INDEX('Supply Data'!$S$8:$S$13,MATCH(I4957,'Supply Data'!$V$8:$V$13)+1)</f>
        <v>#N/A</v>
      </c>
      <c r="M4957" s="25"/>
      <c r="N4957" s="25"/>
      <c r="O4957" s="21"/>
    </row>
    <row r="4958" customFormat="false" ht="15" hidden="false" customHeight="false" outlineLevel="0" collapsed="false">
      <c r="D4958" s="0" t="n">
        <f aca="false">D4957+1</f>
        <v>4937</v>
      </c>
      <c r="F4958" s="38" t="n">
        <v>39653.6666666547</v>
      </c>
      <c r="G4958" s="39" t="n">
        <v>5163</v>
      </c>
      <c r="H4958" s="39" t="n">
        <f aca="true">H4957+H4957*$I$15*NORMSINV(RAND())</f>
        <v>7.20123360119801</v>
      </c>
      <c r="I4958" s="39" t="n">
        <f aca="false">G4958*(1+$I$14)</f>
        <v>5678.24089125174</v>
      </c>
      <c r="J4958" s="39"/>
      <c r="K4958" s="25" t="n">
        <f aca="false">K4957+1</f>
        <v>4937</v>
      </c>
      <c r="L4958" s="25" t="e">
        <f aca="false">INDEX('Supply Data'!$S$8:$S$13,MATCH(I4958,'Supply Data'!$V$8:$V$13)+1)</f>
        <v>#N/A</v>
      </c>
      <c r="M4958" s="25"/>
      <c r="N4958" s="25"/>
      <c r="O4958" s="21"/>
    </row>
    <row r="4959" customFormat="false" ht="15" hidden="false" customHeight="false" outlineLevel="0" collapsed="false">
      <c r="D4959" s="0" t="n">
        <f aca="false">D4958+1</f>
        <v>4938</v>
      </c>
      <c r="F4959" s="38" t="n">
        <v>39653.7083333214</v>
      </c>
      <c r="G4959" s="39" t="n">
        <v>5041.5</v>
      </c>
      <c r="H4959" s="39" t="n">
        <f aca="true">H4958+H4958*$I$15*NORMSINV(RAND())</f>
        <v>7.1883533093846</v>
      </c>
      <c r="I4959" s="39" t="n">
        <f aca="false">G4959*(1+$I$14)</f>
        <v>5544.6158150776</v>
      </c>
      <c r="J4959" s="39"/>
      <c r="K4959" s="25" t="n">
        <f aca="false">K4958+1</f>
        <v>4938</v>
      </c>
      <c r="L4959" s="25" t="e">
        <f aca="false">INDEX('Supply Data'!$S$8:$S$13,MATCH(I4959,'Supply Data'!$V$8:$V$13)+1)</f>
        <v>#N/A</v>
      </c>
      <c r="M4959" s="25"/>
      <c r="N4959" s="25"/>
      <c r="O4959" s="21"/>
    </row>
    <row r="4960" customFormat="false" ht="15" hidden="false" customHeight="false" outlineLevel="0" collapsed="false">
      <c r="D4960" s="0" t="n">
        <f aca="false">D4959+1</f>
        <v>4939</v>
      </c>
      <c r="F4960" s="38" t="n">
        <v>39653.749999988</v>
      </c>
      <c r="G4960" s="39" t="n">
        <v>5160</v>
      </c>
      <c r="H4960" s="39" t="n">
        <f aca="true">H4959+H4959*$I$15*NORMSINV(RAND())</f>
        <v>7.17025963319693</v>
      </c>
      <c r="I4960" s="39" t="n">
        <f aca="false">G4960*(1+$I$14)</f>
        <v>5674.94150665485</v>
      </c>
      <c r="J4960" s="39"/>
      <c r="K4960" s="25" t="n">
        <f aca="false">K4959+1</f>
        <v>4939</v>
      </c>
      <c r="L4960" s="25" t="e">
        <f aca="false">INDEX('Supply Data'!$S$8:$S$13,MATCH(I4960,'Supply Data'!$V$8:$V$13)+1)</f>
        <v>#N/A</v>
      </c>
      <c r="M4960" s="25"/>
      <c r="N4960" s="25"/>
      <c r="O4960" s="21"/>
    </row>
    <row r="4961" customFormat="false" ht="15" hidden="false" customHeight="false" outlineLevel="0" collapsed="false">
      <c r="D4961" s="0" t="n">
        <f aca="false">D4960+1</f>
        <v>4940</v>
      </c>
      <c r="F4961" s="38" t="n">
        <v>39653.7916666547</v>
      </c>
      <c r="G4961" s="39" t="n">
        <v>5068.5</v>
      </c>
      <c r="H4961" s="39" t="n">
        <f aca="true">H4960+H4960*$I$15*NORMSINV(RAND())</f>
        <v>7.20311653518331</v>
      </c>
      <c r="I4961" s="39" t="n">
        <f aca="false">G4961*(1+$I$14)</f>
        <v>5574.31027644963</v>
      </c>
      <c r="J4961" s="39"/>
      <c r="K4961" s="25" t="n">
        <f aca="false">K4960+1</f>
        <v>4940</v>
      </c>
      <c r="L4961" s="25" t="e">
        <f aca="false">INDEX('Supply Data'!$S$8:$S$13,MATCH(I4961,'Supply Data'!$V$8:$V$13)+1)</f>
        <v>#N/A</v>
      </c>
      <c r="M4961" s="25"/>
      <c r="N4961" s="25"/>
      <c r="O4961" s="21"/>
    </row>
    <row r="4962" customFormat="false" ht="15" hidden="false" customHeight="false" outlineLevel="0" collapsed="false">
      <c r="D4962" s="0" t="n">
        <f aca="false">D4961+1</f>
        <v>4941</v>
      </c>
      <c r="F4962" s="38" t="n">
        <v>39653.8333333214</v>
      </c>
      <c r="G4962" s="39" t="n">
        <v>4683</v>
      </c>
      <c r="H4962" s="39" t="n">
        <f aca="true">H4961+H4961*$I$15*NORMSINV(RAND())</f>
        <v>7.20457204445324</v>
      </c>
      <c r="I4962" s="39" t="n">
        <f aca="false">G4962*(1+$I$14)</f>
        <v>5150.33935574896</v>
      </c>
      <c r="J4962" s="39"/>
      <c r="K4962" s="25" t="n">
        <f aca="false">K4961+1</f>
        <v>4941</v>
      </c>
      <c r="L4962" s="25" t="e">
        <f aca="false">INDEX('Supply Data'!$S$8:$S$13,MATCH(I4962,'Supply Data'!$V$8:$V$13)+1)</f>
        <v>#N/A</v>
      </c>
      <c r="M4962" s="25"/>
      <c r="N4962" s="25"/>
      <c r="O4962" s="21"/>
    </row>
    <row r="4963" customFormat="false" ht="15" hidden="false" customHeight="false" outlineLevel="0" collapsed="false">
      <c r="D4963" s="0" t="n">
        <f aca="false">D4962+1</f>
        <v>4942</v>
      </c>
      <c r="F4963" s="38" t="n">
        <v>39653.874999988</v>
      </c>
      <c r="G4963" s="39" t="n">
        <v>4171.5</v>
      </c>
      <c r="H4963" s="39" t="n">
        <f aca="true">H4962+H4962*$I$15*NORMSINV(RAND())</f>
        <v>7.24892195761161</v>
      </c>
      <c r="I4963" s="39" t="n">
        <f aca="false">G4963*(1+$I$14)</f>
        <v>4587.79428197882</v>
      </c>
      <c r="J4963" s="39"/>
      <c r="K4963" s="25" t="n">
        <f aca="false">K4962+1</f>
        <v>4942</v>
      </c>
      <c r="L4963" s="25" t="e">
        <f aca="false">INDEX('Supply Data'!$S$8:$S$13,MATCH(I4963,'Supply Data'!$V$8:$V$13)+1)</f>
        <v>#N/A</v>
      </c>
      <c r="M4963" s="25"/>
      <c r="N4963" s="25"/>
      <c r="O4963" s="21"/>
    </row>
    <row r="4964" customFormat="false" ht="15" hidden="false" customHeight="false" outlineLevel="0" collapsed="false">
      <c r="D4964" s="0" t="n">
        <f aca="false">D4963+1</f>
        <v>4943</v>
      </c>
      <c r="F4964" s="38" t="n">
        <v>39653.9166666547</v>
      </c>
      <c r="G4964" s="39" t="n">
        <v>3811.5</v>
      </c>
      <c r="H4964" s="39" t="n">
        <f aca="true">H4963+H4963*$I$15*NORMSINV(RAND())</f>
        <v>7.30230932136214</v>
      </c>
      <c r="I4964" s="39" t="n">
        <f aca="false">G4964*(1+$I$14)</f>
        <v>4191.86813035174</v>
      </c>
      <c r="J4964" s="39"/>
      <c r="K4964" s="25" t="n">
        <f aca="false">K4963+1</f>
        <v>4943</v>
      </c>
      <c r="L4964" s="25" t="e">
        <f aca="false">INDEX('Supply Data'!$S$8:$S$13,MATCH(I4964,'Supply Data'!$V$8:$V$13)+1)</f>
        <v>#N/A</v>
      </c>
      <c r="M4964" s="25"/>
      <c r="N4964" s="25"/>
      <c r="O4964" s="21"/>
    </row>
    <row r="4965" customFormat="false" ht="15" hidden="false" customHeight="false" outlineLevel="0" collapsed="false">
      <c r="D4965" s="0" t="n">
        <f aca="false">D4964+1</f>
        <v>4944</v>
      </c>
      <c r="F4965" s="38" t="n">
        <v>39653.9583333213</v>
      </c>
      <c r="G4965" s="39" t="n">
        <v>3849</v>
      </c>
      <c r="H4965" s="39" t="n">
        <f aca="true">H4964+H4964*$I$15*NORMSINV(RAND())</f>
        <v>7.28804223795841</v>
      </c>
      <c r="I4965" s="39" t="n">
        <f aca="false">G4965*(1+$I$14)</f>
        <v>4233.11043781289</v>
      </c>
      <c r="J4965" s="39"/>
      <c r="K4965" s="25" t="n">
        <f aca="false">K4964+1</f>
        <v>4944</v>
      </c>
      <c r="L4965" s="25" t="e">
        <f aca="false">INDEX('Supply Data'!$S$8:$S$13,MATCH(I4965,'Supply Data'!$V$8:$V$13)+1)</f>
        <v>#N/A</v>
      </c>
      <c r="M4965" s="25"/>
      <c r="N4965" s="25"/>
      <c r="O4965" s="21"/>
    </row>
    <row r="4966" customFormat="false" ht="15" hidden="false" customHeight="false" outlineLevel="0" collapsed="false">
      <c r="D4966" s="0" t="n">
        <f aca="false">D4965+1</f>
        <v>4945</v>
      </c>
      <c r="F4966" s="38" t="n">
        <v>39653.999999988</v>
      </c>
      <c r="G4966" s="39" t="n">
        <v>3499.5</v>
      </c>
      <c r="H4966" s="39" t="n">
        <f aca="true">H4965+H4965*$I$15*NORMSINV(RAND())</f>
        <v>7.25559800008093</v>
      </c>
      <c r="I4966" s="39" t="n">
        <f aca="false">G4966*(1+$I$14)</f>
        <v>3848.73213227493</v>
      </c>
      <c r="J4966" s="39"/>
      <c r="K4966" s="25" t="n">
        <f aca="false">K4965+1</f>
        <v>4945</v>
      </c>
      <c r="L4966" s="25" t="e">
        <f aca="false">INDEX('Supply Data'!$S$8:$S$13,MATCH(I4966,'Supply Data'!$V$8:$V$13)+1)</f>
        <v>#N/A</v>
      </c>
      <c r="M4966" s="25"/>
      <c r="N4966" s="25"/>
      <c r="O4966" s="21"/>
    </row>
    <row r="4967" customFormat="false" ht="15" hidden="false" customHeight="false" outlineLevel="0" collapsed="false">
      <c r="D4967" s="0" t="n">
        <f aca="false">D4966+1</f>
        <v>4946</v>
      </c>
      <c r="F4967" s="38" t="n">
        <v>39654.0416666547</v>
      </c>
      <c r="G4967" s="39" t="n">
        <v>3393</v>
      </c>
      <c r="H4967" s="39" t="n">
        <f aca="true">H4966+H4966*$I$15*NORMSINV(RAND())</f>
        <v>7.35521736908477</v>
      </c>
      <c r="I4967" s="39" t="n">
        <f aca="false">G4967*(1+$I$14)</f>
        <v>3731.60397908525</v>
      </c>
      <c r="J4967" s="39"/>
      <c r="K4967" s="25" t="n">
        <f aca="false">K4966+1</f>
        <v>4946</v>
      </c>
      <c r="L4967" s="25" t="e">
        <f aca="false">INDEX('Supply Data'!$S$8:$S$13,MATCH(I4967,'Supply Data'!$V$8:$V$13)+1)</f>
        <v>#N/A</v>
      </c>
      <c r="M4967" s="25"/>
      <c r="N4967" s="25"/>
      <c r="O4967" s="21"/>
    </row>
    <row r="4968" customFormat="false" ht="15" hidden="false" customHeight="false" outlineLevel="0" collapsed="false">
      <c r="D4968" s="0" t="n">
        <f aca="false">D4967+1</f>
        <v>4947</v>
      </c>
      <c r="F4968" s="38" t="n">
        <v>39654.0833333213</v>
      </c>
      <c r="G4968" s="39" t="n">
        <v>3343.5</v>
      </c>
      <c r="H4968" s="39" t="n">
        <f aca="true">H4967+H4967*$I$15*NORMSINV(RAND())</f>
        <v>7.37145869926067</v>
      </c>
      <c r="I4968" s="39" t="n">
        <f aca="false">G4968*(1+$I$14)</f>
        <v>3677.16413323653</v>
      </c>
      <c r="J4968" s="39"/>
      <c r="K4968" s="25" t="n">
        <f aca="false">K4967+1</f>
        <v>4947</v>
      </c>
      <c r="L4968" s="25" t="e">
        <f aca="false">INDEX('Supply Data'!$S$8:$S$13,MATCH(I4968,'Supply Data'!$V$8:$V$13)+1)</f>
        <v>#N/A</v>
      </c>
      <c r="M4968" s="25"/>
      <c r="N4968" s="25"/>
      <c r="O4968" s="21"/>
    </row>
    <row r="4969" customFormat="false" ht="15" hidden="false" customHeight="false" outlineLevel="0" collapsed="false">
      <c r="D4969" s="0" t="n">
        <f aca="false">D4968+1</f>
        <v>4948</v>
      </c>
      <c r="F4969" s="38" t="n">
        <v>39654.124999988</v>
      </c>
      <c r="G4969" s="39" t="n">
        <v>3336</v>
      </c>
      <c r="H4969" s="39" t="n">
        <f aca="true">H4968+H4968*$I$15*NORMSINV(RAND())</f>
        <v>7.44027687832316</v>
      </c>
      <c r="I4969" s="39" t="n">
        <f aca="false">G4969*(1+$I$14)</f>
        <v>3668.9156717443</v>
      </c>
      <c r="J4969" s="39"/>
      <c r="K4969" s="25" t="n">
        <f aca="false">K4968+1</f>
        <v>4948</v>
      </c>
      <c r="L4969" s="25" t="e">
        <f aca="false">INDEX('Supply Data'!$S$8:$S$13,MATCH(I4969,'Supply Data'!$V$8:$V$13)+1)</f>
        <v>#N/A</v>
      </c>
      <c r="M4969" s="25"/>
      <c r="N4969" s="25"/>
      <c r="O4969" s="21"/>
    </row>
    <row r="4970" customFormat="false" ht="15" hidden="false" customHeight="false" outlineLevel="0" collapsed="false">
      <c r="D4970" s="0" t="n">
        <f aca="false">D4969+1</f>
        <v>4949</v>
      </c>
      <c r="F4970" s="38" t="n">
        <v>39654.1666666547</v>
      </c>
      <c r="G4970" s="39" t="n">
        <v>3429</v>
      </c>
      <c r="H4970" s="39" t="n">
        <f aca="true">H4969+H4969*$I$15*NORMSINV(RAND())</f>
        <v>7.42340330478852</v>
      </c>
      <c r="I4970" s="39" t="n">
        <f aca="false">G4970*(1+$I$14)</f>
        <v>3771.19659424796</v>
      </c>
      <c r="J4970" s="39"/>
      <c r="K4970" s="25" t="n">
        <f aca="false">K4969+1</f>
        <v>4949</v>
      </c>
      <c r="L4970" s="25" t="e">
        <f aca="false">INDEX('Supply Data'!$S$8:$S$13,MATCH(I4970,'Supply Data'!$V$8:$V$13)+1)</f>
        <v>#N/A</v>
      </c>
      <c r="M4970" s="25"/>
      <c r="N4970" s="25"/>
      <c r="O4970" s="21"/>
    </row>
    <row r="4971" customFormat="false" ht="15" hidden="false" customHeight="false" outlineLevel="0" collapsed="false">
      <c r="D4971" s="0" t="n">
        <f aca="false">D4970+1</f>
        <v>4950</v>
      </c>
      <c r="F4971" s="38" t="n">
        <v>39654.2083333213</v>
      </c>
      <c r="G4971" s="39" t="n">
        <v>3504</v>
      </c>
      <c r="H4971" s="39" t="n">
        <f aca="true">H4970+H4970*$I$15*NORMSINV(RAND())</f>
        <v>7.4211594371929</v>
      </c>
      <c r="I4971" s="39" t="n">
        <f aca="false">G4971*(1+$I$14)</f>
        <v>3853.68120917027</v>
      </c>
      <c r="J4971" s="39"/>
      <c r="K4971" s="25" t="n">
        <f aca="false">K4970+1</f>
        <v>4950</v>
      </c>
      <c r="L4971" s="25" t="e">
        <f aca="false">INDEX('Supply Data'!$S$8:$S$13,MATCH(I4971,'Supply Data'!$V$8:$V$13)+1)</f>
        <v>#N/A</v>
      </c>
      <c r="M4971" s="25"/>
      <c r="N4971" s="25"/>
      <c r="O4971" s="21"/>
    </row>
    <row r="4972" customFormat="false" ht="15" hidden="false" customHeight="false" outlineLevel="0" collapsed="false">
      <c r="D4972" s="0" t="n">
        <f aca="false">D4971+1</f>
        <v>4951</v>
      </c>
      <c r="F4972" s="38" t="n">
        <v>39654.249999988</v>
      </c>
      <c r="G4972" s="39" t="n">
        <v>3819</v>
      </c>
      <c r="H4972" s="39" t="n">
        <f aca="true">H4971+H4971*$I$15*NORMSINV(RAND())</f>
        <v>7.38698301962054</v>
      </c>
      <c r="I4972" s="39" t="n">
        <f aca="false">G4972*(1+$I$14)</f>
        <v>4200.11659184397</v>
      </c>
      <c r="J4972" s="39"/>
      <c r="K4972" s="25" t="n">
        <f aca="false">K4971+1</f>
        <v>4951</v>
      </c>
      <c r="L4972" s="25" t="e">
        <f aca="false">INDEX('Supply Data'!$S$8:$S$13,MATCH(I4972,'Supply Data'!$V$8:$V$13)+1)</f>
        <v>#N/A</v>
      </c>
      <c r="M4972" s="25"/>
      <c r="N4972" s="25"/>
      <c r="O4972" s="21"/>
    </row>
    <row r="4973" customFormat="false" ht="15" hidden="false" customHeight="false" outlineLevel="0" collapsed="false">
      <c r="D4973" s="0" t="n">
        <f aca="false">D4972+1</f>
        <v>4952</v>
      </c>
      <c r="F4973" s="38" t="n">
        <v>39654.2916666547</v>
      </c>
      <c r="G4973" s="39" t="n">
        <v>4429.5</v>
      </c>
      <c r="H4973" s="39" t="n">
        <f aca="true">H4972+H4972*$I$15*NORMSINV(RAND())</f>
        <v>7.39753490788374</v>
      </c>
      <c r="I4973" s="39" t="n">
        <f aca="false">G4973*(1+$I$14)</f>
        <v>4871.54135731156</v>
      </c>
      <c r="J4973" s="39"/>
      <c r="K4973" s="25" t="n">
        <f aca="false">K4972+1</f>
        <v>4952</v>
      </c>
      <c r="L4973" s="25" t="e">
        <f aca="false">INDEX('Supply Data'!$S$8:$S$13,MATCH(I4973,'Supply Data'!$V$8:$V$13)+1)</f>
        <v>#N/A</v>
      </c>
      <c r="M4973" s="25"/>
      <c r="N4973" s="25"/>
      <c r="O4973" s="21"/>
    </row>
    <row r="4974" customFormat="false" ht="15" hidden="false" customHeight="false" outlineLevel="0" collapsed="false">
      <c r="D4974" s="0" t="n">
        <f aca="false">D4973+1</f>
        <v>4953</v>
      </c>
      <c r="F4974" s="38" t="n">
        <v>39654.3333333213</v>
      </c>
      <c r="G4974" s="39" t="n">
        <v>4963.5</v>
      </c>
      <c r="H4974" s="39" t="n">
        <f aca="true">H4973+H4973*$I$15*NORMSINV(RAND())</f>
        <v>7.29747971372093</v>
      </c>
      <c r="I4974" s="39" t="n">
        <f aca="false">G4974*(1+$I$14)</f>
        <v>5458.8318155584</v>
      </c>
      <c r="J4974" s="39"/>
      <c r="K4974" s="25" t="n">
        <f aca="false">K4973+1</f>
        <v>4953</v>
      </c>
      <c r="L4974" s="25" t="e">
        <f aca="false">INDEX('Supply Data'!$S$8:$S$13,MATCH(I4974,'Supply Data'!$V$8:$V$13)+1)</f>
        <v>#N/A</v>
      </c>
      <c r="M4974" s="25"/>
      <c r="N4974" s="25"/>
      <c r="O4974" s="21"/>
    </row>
    <row r="4975" customFormat="false" ht="15" hidden="false" customHeight="false" outlineLevel="0" collapsed="false">
      <c r="D4975" s="0" t="n">
        <f aca="false">D4974+1</f>
        <v>4954</v>
      </c>
      <c r="F4975" s="38" t="n">
        <v>39654.374999988</v>
      </c>
      <c r="G4975" s="39" t="n">
        <v>5193</v>
      </c>
      <c r="H4975" s="39" t="n">
        <f aca="true">H4974+H4974*$I$15*NORMSINV(RAND())</f>
        <v>7.2969458253875</v>
      </c>
      <c r="I4975" s="39" t="n">
        <f aca="false">G4975*(1+$I$14)</f>
        <v>5711.23473722066</v>
      </c>
      <c r="J4975" s="39"/>
      <c r="K4975" s="25" t="n">
        <f aca="false">K4974+1</f>
        <v>4954</v>
      </c>
      <c r="L4975" s="25" t="e">
        <f aca="false">INDEX('Supply Data'!$S$8:$S$13,MATCH(I4975,'Supply Data'!$V$8:$V$13)+1)</f>
        <v>#N/A</v>
      </c>
      <c r="M4975" s="25"/>
      <c r="N4975" s="25"/>
      <c r="O4975" s="21"/>
    </row>
    <row r="4976" customFormat="false" ht="15" hidden="false" customHeight="false" outlineLevel="0" collapsed="false">
      <c r="D4976" s="0" t="n">
        <f aca="false">D4975+1</f>
        <v>4955</v>
      </c>
      <c r="F4976" s="38" t="n">
        <v>39654.4166666547</v>
      </c>
      <c r="G4976" s="39" t="n">
        <v>5260.5</v>
      </c>
      <c r="H4976" s="39" t="n">
        <f aca="true">H4975+H4975*$I$15*NORMSINV(RAND())</f>
        <v>7.27036519922284</v>
      </c>
      <c r="I4976" s="39" t="n">
        <f aca="false">G4976*(1+$I$14)</f>
        <v>5785.47089065074</v>
      </c>
      <c r="J4976" s="39"/>
      <c r="K4976" s="25" t="n">
        <f aca="false">K4975+1</f>
        <v>4955</v>
      </c>
      <c r="L4976" s="25" t="e">
        <f aca="false">INDEX('Supply Data'!$S$8:$S$13,MATCH(I4976,'Supply Data'!$V$8:$V$13)+1)</f>
        <v>#N/A</v>
      </c>
      <c r="M4976" s="25"/>
      <c r="N4976" s="25"/>
      <c r="O4976" s="21"/>
    </row>
    <row r="4977" customFormat="false" ht="15" hidden="false" customHeight="false" outlineLevel="0" collapsed="false">
      <c r="D4977" s="0" t="n">
        <f aca="false">D4976+1</f>
        <v>4956</v>
      </c>
      <c r="F4977" s="38" t="n">
        <v>39654.4583333213</v>
      </c>
      <c r="G4977" s="39" t="n">
        <v>5004</v>
      </c>
      <c r="H4977" s="39" t="n">
        <f aca="true">H4976+H4976*$I$15*NORMSINV(RAND())</f>
        <v>7.21903878527273</v>
      </c>
      <c r="I4977" s="39" t="n">
        <f aca="false">G4977*(1+$I$14)</f>
        <v>5503.37350761645</v>
      </c>
      <c r="J4977" s="39"/>
      <c r="K4977" s="25" t="n">
        <f aca="false">K4976+1</f>
        <v>4956</v>
      </c>
      <c r="L4977" s="25" t="e">
        <f aca="false">INDEX('Supply Data'!$S$8:$S$13,MATCH(I4977,'Supply Data'!$V$8:$V$13)+1)</f>
        <v>#N/A</v>
      </c>
      <c r="M4977" s="25"/>
      <c r="N4977" s="25"/>
      <c r="O4977" s="21"/>
    </row>
    <row r="4978" customFormat="false" ht="15" hidden="false" customHeight="false" outlineLevel="0" collapsed="false">
      <c r="D4978" s="0" t="n">
        <f aca="false">D4977+1</f>
        <v>4957</v>
      </c>
      <c r="F4978" s="38" t="n">
        <v>39654.499999988</v>
      </c>
      <c r="G4978" s="39" t="n">
        <v>4935</v>
      </c>
      <c r="H4978" s="39" t="n">
        <f aca="true">H4977+H4977*$I$15*NORMSINV(RAND())</f>
        <v>7.24361412505789</v>
      </c>
      <c r="I4978" s="39" t="n">
        <f aca="false">G4978*(1+$I$14)</f>
        <v>5427.48766188792</v>
      </c>
      <c r="J4978" s="39"/>
      <c r="K4978" s="25" t="n">
        <f aca="false">K4977+1</f>
        <v>4957</v>
      </c>
      <c r="L4978" s="25" t="e">
        <f aca="false">INDEX('Supply Data'!$S$8:$S$13,MATCH(I4978,'Supply Data'!$V$8:$V$13)+1)</f>
        <v>#N/A</v>
      </c>
      <c r="M4978" s="25"/>
      <c r="N4978" s="25"/>
      <c r="O4978" s="21"/>
    </row>
    <row r="4979" customFormat="false" ht="15" hidden="false" customHeight="false" outlineLevel="0" collapsed="false">
      <c r="D4979" s="0" t="n">
        <f aca="false">D4978+1</f>
        <v>4958</v>
      </c>
      <c r="F4979" s="38" t="n">
        <v>39654.5416666546</v>
      </c>
      <c r="G4979" s="39" t="n">
        <v>4948.5</v>
      </c>
      <c r="H4979" s="39" t="n">
        <f aca="true">H4978+H4978*$I$15*NORMSINV(RAND())</f>
        <v>7.20379443945307</v>
      </c>
      <c r="I4979" s="39" t="n">
        <f aca="false">G4979*(1+$I$14)</f>
        <v>5442.33489257394</v>
      </c>
      <c r="J4979" s="39"/>
      <c r="K4979" s="25" t="n">
        <f aca="false">K4978+1</f>
        <v>4958</v>
      </c>
      <c r="L4979" s="25" t="e">
        <f aca="false">INDEX('Supply Data'!$S$8:$S$13,MATCH(I4979,'Supply Data'!$V$8:$V$13)+1)</f>
        <v>#N/A</v>
      </c>
      <c r="M4979" s="25"/>
      <c r="N4979" s="25"/>
      <c r="O4979" s="21"/>
    </row>
    <row r="4980" customFormat="false" ht="15" hidden="false" customHeight="false" outlineLevel="0" collapsed="false">
      <c r="D4980" s="0" t="n">
        <f aca="false">D4979+1</f>
        <v>4959</v>
      </c>
      <c r="F4980" s="38" t="n">
        <v>39654.5833333213</v>
      </c>
      <c r="G4980" s="39" t="n">
        <v>4851</v>
      </c>
      <c r="H4980" s="39" t="n">
        <f aca="true">H4979+H4979*$I$15*NORMSINV(RAND())</f>
        <v>7.18338749563385</v>
      </c>
      <c r="I4980" s="39" t="n">
        <f aca="false">G4980*(1+$I$14)</f>
        <v>5335.10489317494</v>
      </c>
      <c r="J4980" s="39"/>
      <c r="K4980" s="25" t="n">
        <f aca="false">K4979+1</f>
        <v>4959</v>
      </c>
      <c r="L4980" s="25" t="e">
        <f aca="false">INDEX('Supply Data'!$S$8:$S$13,MATCH(I4980,'Supply Data'!$V$8:$V$13)+1)</f>
        <v>#N/A</v>
      </c>
      <c r="M4980" s="25"/>
      <c r="N4980" s="25"/>
      <c r="O4980" s="21"/>
    </row>
    <row r="4981" customFormat="false" ht="15" hidden="false" customHeight="false" outlineLevel="0" collapsed="false">
      <c r="D4981" s="0" t="n">
        <f aca="false">D4980+1</f>
        <v>4960</v>
      </c>
      <c r="F4981" s="38" t="n">
        <v>39654.624999988</v>
      </c>
      <c r="G4981" s="39" t="n">
        <v>4803</v>
      </c>
      <c r="H4981" s="39" t="n">
        <f aca="true">H4980+H4980*$I$15*NORMSINV(RAND())</f>
        <v>7.17894404209911</v>
      </c>
      <c r="I4981" s="39" t="n">
        <f aca="false">G4981*(1+$I$14)</f>
        <v>5282.31473962466</v>
      </c>
      <c r="J4981" s="39"/>
      <c r="K4981" s="25" t="n">
        <f aca="false">K4980+1</f>
        <v>4960</v>
      </c>
      <c r="L4981" s="25" t="e">
        <f aca="false">INDEX('Supply Data'!$S$8:$S$13,MATCH(I4981,'Supply Data'!$V$8:$V$13)+1)</f>
        <v>#N/A</v>
      </c>
      <c r="M4981" s="25"/>
      <c r="N4981" s="25"/>
      <c r="O4981" s="21"/>
    </row>
    <row r="4982" customFormat="false" ht="15" hidden="false" customHeight="false" outlineLevel="0" collapsed="false">
      <c r="D4982" s="0" t="n">
        <f aca="false">D4981+1</f>
        <v>4961</v>
      </c>
      <c r="F4982" s="38" t="n">
        <v>39654.6666666546</v>
      </c>
      <c r="G4982" s="39" t="n">
        <v>4840.5</v>
      </c>
      <c r="H4982" s="39" t="n">
        <f aca="true">H4981+H4981*$I$15*NORMSINV(RAND())</f>
        <v>7.15509562660247</v>
      </c>
      <c r="I4982" s="39" t="n">
        <f aca="false">G4982*(1+$I$14)</f>
        <v>5323.55704708581</v>
      </c>
      <c r="J4982" s="39"/>
      <c r="K4982" s="25" t="n">
        <f aca="false">K4981+1</f>
        <v>4961</v>
      </c>
      <c r="L4982" s="25" t="e">
        <f aca="false">INDEX('Supply Data'!$S$8:$S$13,MATCH(I4982,'Supply Data'!$V$8:$V$13)+1)</f>
        <v>#N/A</v>
      </c>
      <c r="M4982" s="25"/>
      <c r="N4982" s="25"/>
      <c r="O4982" s="21"/>
    </row>
    <row r="4983" customFormat="false" ht="15" hidden="false" customHeight="false" outlineLevel="0" collapsed="false">
      <c r="D4983" s="0" t="n">
        <f aca="false">D4982+1</f>
        <v>4962</v>
      </c>
      <c r="F4983" s="38" t="n">
        <v>39654.7083333213</v>
      </c>
      <c r="G4983" s="39" t="n">
        <v>4888.5</v>
      </c>
      <c r="H4983" s="39" t="n">
        <f aca="true">H4982+H4982*$I$15*NORMSINV(RAND())</f>
        <v>7.13191094566765</v>
      </c>
      <c r="I4983" s="39" t="n">
        <f aca="false">G4983*(1+$I$14)</f>
        <v>5376.34720063609</v>
      </c>
      <c r="J4983" s="39"/>
      <c r="K4983" s="25" t="n">
        <f aca="false">K4982+1</f>
        <v>4962</v>
      </c>
      <c r="L4983" s="25" t="e">
        <f aca="false">INDEX('Supply Data'!$S$8:$S$13,MATCH(I4983,'Supply Data'!$V$8:$V$13)+1)</f>
        <v>#N/A</v>
      </c>
      <c r="M4983" s="25"/>
      <c r="N4983" s="25"/>
      <c r="O4983" s="21"/>
    </row>
    <row r="4984" customFormat="false" ht="15" hidden="false" customHeight="false" outlineLevel="0" collapsed="false">
      <c r="D4984" s="0" t="n">
        <f aca="false">D4983+1</f>
        <v>4963</v>
      </c>
      <c r="F4984" s="38" t="n">
        <v>39654.749999988</v>
      </c>
      <c r="G4984" s="39" t="n">
        <v>5101.5</v>
      </c>
      <c r="H4984" s="39" t="n">
        <f aca="true">H4983+H4983*$I$15*NORMSINV(RAND())</f>
        <v>7.12601080454603</v>
      </c>
      <c r="I4984" s="39" t="n">
        <f aca="false">G4984*(1+$I$14)</f>
        <v>5610.60350701545</v>
      </c>
      <c r="J4984" s="39"/>
      <c r="K4984" s="25" t="n">
        <f aca="false">K4983+1</f>
        <v>4963</v>
      </c>
      <c r="L4984" s="25" t="e">
        <f aca="false">INDEX('Supply Data'!$S$8:$S$13,MATCH(I4984,'Supply Data'!$V$8:$V$13)+1)</f>
        <v>#N/A</v>
      </c>
      <c r="M4984" s="25"/>
      <c r="N4984" s="25"/>
      <c r="O4984" s="21"/>
    </row>
    <row r="4985" customFormat="false" ht="15" hidden="false" customHeight="false" outlineLevel="0" collapsed="false">
      <c r="D4985" s="0" t="n">
        <f aca="false">D4984+1</f>
        <v>4964</v>
      </c>
      <c r="F4985" s="38" t="n">
        <v>39654.7916666546</v>
      </c>
      <c r="G4985" s="39" t="n">
        <v>5008.5</v>
      </c>
      <c r="H4985" s="39" t="n">
        <f aca="true">H4984+H4984*$I$15*NORMSINV(RAND())</f>
        <v>7.1266351388811</v>
      </c>
      <c r="I4985" s="39" t="n">
        <f aca="false">G4985*(1+$I$14)</f>
        <v>5508.32258451178</v>
      </c>
      <c r="J4985" s="39"/>
      <c r="K4985" s="25" t="n">
        <f aca="false">K4984+1</f>
        <v>4964</v>
      </c>
      <c r="L4985" s="25" t="e">
        <f aca="false">INDEX('Supply Data'!$S$8:$S$13,MATCH(I4985,'Supply Data'!$V$8:$V$13)+1)</f>
        <v>#N/A</v>
      </c>
      <c r="M4985" s="25"/>
      <c r="N4985" s="25"/>
      <c r="O4985" s="21"/>
    </row>
    <row r="4986" customFormat="false" ht="15" hidden="false" customHeight="false" outlineLevel="0" collapsed="false">
      <c r="D4986" s="0" t="n">
        <f aca="false">D4985+1</f>
        <v>4965</v>
      </c>
      <c r="F4986" s="38" t="n">
        <v>39654.8333333213</v>
      </c>
      <c r="G4986" s="39" t="n">
        <v>4732.5</v>
      </c>
      <c r="H4986" s="39" t="n">
        <f aca="true">H4985+H4985*$I$15*NORMSINV(RAND())</f>
        <v>7.01500450960206</v>
      </c>
      <c r="I4986" s="39" t="n">
        <f aca="false">G4986*(1+$I$14)</f>
        <v>5204.77920159769</v>
      </c>
      <c r="J4986" s="39"/>
      <c r="K4986" s="25" t="n">
        <f aca="false">K4985+1</f>
        <v>4965</v>
      </c>
      <c r="L4986" s="25" t="e">
        <f aca="false">INDEX('Supply Data'!$S$8:$S$13,MATCH(I4986,'Supply Data'!$V$8:$V$13)+1)</f>
        <v>#N/A</v>
      </c>
      <c r="M4986" s="25"/>
      <c r="N4986" s="25"/>
      <c r="O4986" s="21"/>
    </row>
    <row r="4987" customFormat="false" ht="15" hidden="false" customHeight="false" outlineLevel="0" collapsed="false">
      <c r="D4987" s="0" t="n">
        <f aca="false">D4986+1</f>
        <v>4966</v>
      </c>
      <c r="F4987" s="38" t="n">
        <v>39654.874999988</v>
      </c>
      <c r="G4987" s="39" t="n">
        <v>4335</v>
      </c>
      <c r="H4987" s="39" t="n">
        <f aca="true">H4986+H4986*$I$15*NORMSINV(RAND())</f>
        <v>7.07311801871062</v>
      </c>
      <c r="I4987" s="39" t="n">
        <f aca="false">G4987*(1+$I$14)</f>
        <v>4767.61074250945</v>
      </c>
      <c r="J4987" s="39"/>
      <c r="K4987" s="25" t="n">
        <f aca="false">K4986+1</f>
        <v>4966</v>
      </c>
      <c r="L4987" s="25" t="e">
        <f aca="false">INDEX('Supply Data'!$S$8:$S$13,MATCH(I4987,'Supply Data'!$V$8:$V$13)+1)</f>
        <v>#N/A</v>
      </c>
      <c r="M4987" s="25"/>
      <c r="N4987" s="25"/>
      <c r="O4987" s="21"/>
    </row>
    <row r="4988" customFormat="false" ht="15" hidden="false" customHeight="false" outlineLevel="0" collapsed="false">
      <c r="D4988" s="0" t="n">
        <f aca="false">D4987+1</f>
        <v>4967</v>
      </c>
      <c r="F4988" s="38" t="n">
        <v>39654.9166666546</v>
      </c>
      <c r="G4988" s="39" t="n">
        <v>3928.5</v>
      </c>
      <c r="H4988" s="39" t="n">
        <f aca="true">H4987+H4987*$I$15*NORMSINV(RAND())</f>
        <v>7.0664880082959</v>
      </c>
      <c r="I4988" s="39" t="n">
        <f aca="false">G4988*(1+$I$14)</f>
        <v>4320.54412963054</v>
      </c>
      <c r="J4988" s="39"/>
      <c r="K4988" s="25" t="n">
        <f aca="false">K4987+1</f>
        <v>4967</v>
      </c>
      <c r="L4988" s="25" t="e">
        <f aca="false">INDEX('Supply Data'!$S$8:$S$13,MATCH(I4988,'Supply Data'!$V$8:$V$13)+1)</f>
        <v>#N/A</v>
      </c>
      <c r="M4988" s="25"/>
      <c r="N4988" s="25"/>
      <c r="O4988" s="21"/>
    </row>
    <row r="4989" customFormat="false" ht="15" hidden="false" customHeight="false" outlineLevel="0" collapsed="false">
      <c r="D4989" s="0" t="n">
        <f aca="false">D4988+1</f>
        <v>4968</v>
      </c>
      <c r="F4989" s="38" t="n">
        <v>39654.9583333213</v>
      </c>
      <c r="G4989" s="39" t="n">
        <v>3646.5</v>
      </c>
      <c r="H4989" s="39" t="n">
        <f aca="true">H4988+H4988*$I$15*NORMSINV(RAND())</f>
        <v>7.08157071387942</v>
      </c>
      <c r="I4989" s="39" t="n">
        <f aca="false">G4989*(1+$I$14)</f>
        <v>4010.40197752266</v>
      </c>
      <c r="J4989" s="39"/>
      <c r="K4989" s="25" t="n">
        <f aca="false">K4988+1</f>
        <v>4968</v>
      </c>
      <c r="L4989" s="25" t="e">
        <f aca="false">INDEX('Supply Data'!$S$8:$S$13,MATCH(I4989,'Supply Data'!$V$8:$V$13)+1)</f>
        <v>#N/A</v>
      </c>
      <c r="M4989" s="25"/>
      <c r="N4989" s="25"/>
      <c r="O4989" s="21"/>
    </row>
    <row r="4990" customFormat="false" ht="15" hidden="false" customHeight="false" outlineLevel="0" collapsed="false">
      <c r="D4990" s="0" t="n">
        <f aca="false">D4989+1</f>
        <v>4969</v>
      </c>
      <c r="F4990" s="38" t="n">
        <v>39654.999999988</v>
      </c>
      <c r="G4990" s="39" t="n">
        <v>3486</v>
      </c>
      <c r="H4990" s="39" t="n">
        <f aca="true">H4989+H4989*$I$15*NORMSINV(RAND())</f>
        <v>7.1386822014583</v>
      </c>
      <c r="I4990" s="39" t="n">
        <f aca="false">G4990*(1+$I$14)</f>
        <v>3833.88490158892</v>
      </c>
      <c r="J4990" s="39"/>
      <c r="K4990" s="25" t="n">
        <f aca="false">K4989+1</f>
        <v>4969</v>
      </c>
      <c r="L4990" s="25" t="e">
        <f aca="false">INDEX('Supply Data'!$S$8:$S$13,MATCH(I4990,'Supply Data'!$V$8:$V$13)+1)</f>
        <v>#N/A</v>
      </c>
      <c r="M4990" s="25"/>
      <c r="N4990" s="25"/>
      <c r="O4990" s="21"/>
    </row>
    <row r="4991" customFormat="false" ht="15" hidden="false" customHeight="false" outlineLevel="0" collapsed="false">
      <c r="D4991" s="0" t="n">
        <f aca="false">D4990+1</f>
        <v>4970</v>
      </c>
      <c r="F4991" s="38" t="n">
        <v>39655.0416666546</v>
      </c>
      <c r="G4991" s="39" t="n">
        <v>3504</v>
      </c>
      <c r="H4991" s="39" t="n">
        <f aca="true">H4990+H4990*$I$15*NORMSINV(RAND())</f>
        <v>7.17439913890976</v>
      </c>
      <c r="I4991" s="39" t="n">
        <f aca="false">G4991*(1+$I$14)</f>
        <v>3853.68120917027</v>
      </c>
      <c r="J4991" s="39"/>
      <c r="K4991" s="25" t="n">
        <f aca="false">K4990+1</f>
        <v>4970</v>
      </c>
      <c r="L4991" s="25" t="e">
        <f aca="false">INDEX('Supply Data'!$S$8:$S$13,MATCH(I4991,'Supply Data'!$V$8:$V$13)+1)</f>
        <v>#N/A</v>
      </c>
      <c r="M4991" s="25"/>
      <c r="N4991" s="25"/>
      <c r="O4991" s="21"/>
    </row>
    <row r="4992" customFormat="false" ht="15" hidden="false" customHeight="false" outlineLevel="0" collapsed="false">
      <c r="D4992" s="0" t="n">
        <f aca="false">D4991+1</f>
        <v>4971</v>
      </c>
      <c r="F4992" s="38" t="n">
        <v>39655.0833333213</v>
      </c>
      <c r="G4992" s="39" t="n">
        <v>3415.5</v>
      </c>
      <c r="H4992" s="39" t="n">
        <f aca="true">H4991+H4991*$I$15*NORMSINV(RAND())</f>
        <v>7.14800430665462</v>
      </c>
      <c r="I4992" s="39" t="n">
        <f aca="false">G4992*(1+$I$14)</f>
        <v>3756.34936356194</v>
      </c>
      <c r="J4992" s="39"/>
      <c r="K4992" s="25" t="n">
        <f aca="false">K4991+1</f>
        <v>4971</v>
      </c>
      <c r="L4992" s="25" t="e">
        <f aca="false">INDEX('Supply Data'!$S$8:$S$13,MATCH(I4992,'Supply Data'!$V$8:$V$13)+1)</f>
        <v>#N/A</v>
      </c>
      <c r="M4992" s="25"/>
      <c r="N4992" s="25"/>
      <c r="O4992" s="21"/>
    </row>
    <row r="4993" customFormat="false" ht="15" hidden="false" customHeight="false" outlineLevel="0" collapsed="false">
      <c r="D4993" s="0" t="n">
        <f aca="false">D4992+1</f>
        <v>4972</v>
      </c>
      <c r="F4993" s="38" t="n">
        <v>39655.1249999879</v>
      </c>
      <c r="G4993" s="39" t="n">
        <v>3361.5</v>
      </c>
      <c r="H4993" s="39" t="n">
        <f aca="true">H4992+H4992*$I$15*NORMSINV(RAND())</f>
        <v>7.17849381667446</v>
      </c>
      <c r="I4993" s="39" t="n">
        <f aca="false">G4993*(1+$I$14)</f>
        <v>3696.96044081788</v>
      </c>
      <c r="J4993" s="39"/>
      <c r="K4993" s="25" t="n">
        <f aca="false">K4992+1</f>
        <v>4972</v>
      </c>
      <c r="L4993" s="25" t="e">
        <f aca="false">INDEX('Supply Data'!$S$8:$S$13,MATCH(I4993,'Supply Data'!$V$8:$V$13)+1)</f>
        <v>#N/A</v>
      </c>
      <c r="M4993" s="25"/>
      <c r="N4993" s="25"/>
      <c r="O4993" s="21"/>
    </row>
    <row r="4994" customFormat="false" ht="15" hidden="false" customHeight="false" outlineLevel="0" collapsed="false">
      <c r="D4994" s="0" t="n">
        <f aca="false">D4993+1</f>
        <v>4973</v>
      </c>
      <c r="F4994" s="38" t="n">
        <v>39655.1666666546</v>
      </c>
      <c r="G4994" s="39" t="n">
        <v>3435</v>
      </c>
      <c r="H4994" s="39" t="n">
        <f aca="true">H4993+H4993*$I$15*NORMSINV(RAND())</f>
        <v>7.15778129204437</v>
      </c>
      <c r="I4994" s="39" t="n">
        <f aca="false">G4994*(1+$I$14)</f>
        <v>3777.79536344175</v>
      </c>
      <c r="J4994" s="39"/>
      <c r="K4994" s="25" t="n">
        <f aca="false">K4993+1</f>
        <v>4973</v>
      </c>
      <c r="L4994" s="25" t="e">
        <f aca="false">INDEX('Supply Data'!$S$8:$S$13,MATCH(I4994,'Supply Data'!$V$8:$V$13)+1)</f>
        <v>#N/A</v>
      </c>
      <c r="M4994" s="25"/>
      <c r="N4994" s="25"/>
      <c r="O4994" s="21"/>
    </row>
    <row r="4995" customFormat="false" ht="15" hidden="false" customHeight="false" outlineLevel="0" collapsed="false">
      <c r="D4995" s="0" t="n">
        <f aca="false">D4994+1</f>
        <v>4974</v>
      </c>
      <c r="F4995" s="38" t="n">
        <v>39655.2083333213</v>
      </c>
      <c r="G4995" s="39" t="n">
        <v>3613.5</v>
      </c>
      <c r="H4995" s="39" t="n">
        <f aca="true">H4994+H4994*$I$15*NORMSINV(RAND())</f>
        <v>7.14059585043353</v>
      </c>
      <c r="I4995" s="39" t="n">
        <f aca="false">G4995*(1+$I$14)</f>
        <v>3974.10874695684</v>
      </c>
      <c r="J4995" s="39"/>
      <c r="K4995" s="25" t="n">
        <f aca="false">K4994+1</f>
        <v>4974</v>
      </c>
      <c r="L4995" s="25" t="e">
        <f aca="false">INDEX('Supply Data'!$S$8:$S$13,MATCH(I4995,'Supply Data'!$V$8:$V$13)+1)</f>
        <v>#N/A</v>
      </c>
      <c r="M4995" s="25"/>
      <c r="N4995" s="25"/>
      <c r="O4995" s="21"/>
    </row>
    <row r="4996" customFormat="false" ht="15" hidden="false" customHeight="false" outlineLevel="0" collapsed="false">
      <c r="D4996" s="0" t="n">
        <f aca="false">D4995+1</f>
        <v>4975</v>
      </c>
      <c r="F4996" s="38" t="n">
        <v>39655.2499999879</v>
      </c>
      <c r="G4996" s="39" t="n">
        <v>3832.5</v>
      </c>
      <c r="H4996" s="39" t="n">
        <f aca="true">H4995+H4995*$I$15*NORMSINV(RAND())</f>
        <v>7.18948035411313</v>
      </c>
      <c r="I4996" s="39" t="n">
        <f aca="false">G4996*(1+$I$14)</f>
        <v>4214.96382252998</v>
      </c>
      <c r="J4996" s="39"/>
      <c r="K4996" s="25" t="n">
        <f aca="false">K4995+1</f>
        <v>4975</v>
      </c>
      <c r="L4996" s="25" t="e">
        <f aca="false">INDEX('Supply Data'!$S$8:$S$13,MATCH(I4996,'Supply Data'!$V$8:$V$13)+1)</f>
        <v>#N/A</v>
      </c>
      <c r="M4996" s="25"/>
      <c r="N4996" s="25"/>
      <c r="O4996" s="21"/>
    </row>
    <row r="4997" customFormat="false" ht="15" hidden="false" customHeight="false" outlineLevel="0" collapsed="false">
      <c r="D4997" s="0" t="n">
        <f aca="false">D4996+1</f>
        <v>4976</v>
      </c>
      <c r="F4997" s="38" t="n">
        <v>39655.2916666546</v>
      </c>
      <c r="G4997" s="39" t="n">
        <v>4345.5</v>
      </c>
      <c r="H4997" s="39" t="n">
        <f aca="true">H4996+H4996*$I$15*NORMSINV(RAND())</f>
        <v>7.23604209087219</v>
      </c>
      <c r="I4997" s="39" t="n">
        <f aca="false">G4997*(1+$I$14)</f>
        <v>4779.15858859857</v>
      </c>
      <c r="J4997" s="39"/>
      <c r="K4997" s="25" t="n">
        <f aca="false">K4996+1</f>
        <v>4976</v>
      </c>
      <c r="L4997" s="25" t="e">
        <f aca="false">INDEX('Supply Data'!$S$8:$S$13,MATCH(I4997,'Supply Data'!$V$8:$V$13)+1)</f>
        <v>#N/A</v>
      </c>
      <c r="M4997" s="25"/>
      <c r="N4997" s="25"/>
      <c r="O4997" s="21"/>
    </row>
    <row r="4998" customFormat="false" ht="15" hidden="false" customHeight="false" outlineLevel="0" collapsed="false">
      <c r="D4998" s="0" t="n">
        <f aca="false">D4997+1</f>
        <v>4977</v>
      </c>
      <c r="F4998" s="38" t="n">
        <v>39655.3333333213</v>
      </c>
      <c r="G4998" s="39" t="n">
        <v>4920</v>
      </c>
      <c r="H4998" s="39" t="n">
        <f aca="true">H4997+H4997*$I$15*NORMSINV(RAND())</f>
        <v>7.19015032629988</v>
      </c>
      <c r="I4998" s="39" t="n">
        <f aca="false">G4998*(1+$I$14)</f>
        <v>5410.99073890346</v>
      </c>
      <c r="J4998" s="39"/>
      <c r="K4998" s="25" t="n">
        <f aca="false">K4997+1</f>
        <v>4977</v>
      </c>
      <c r="L4998" s="25" t="e">
        <f aca="false">INDEX('Supply Data'!$S$8:$S$13,MATCH(I4998,'Supply Data'!$V$8:$V$13)+1)</f>
        <v>#N/A</v>
      </c>
      <c r="M4998" s="25"/>
      <c r="N4998" s="25"/>
      <c r="O4998" s="21"/>
    </row>
    <row r="4999" customFormat="false" ht="15" hidden="false" customHeight="false" outlineLevel="0" collapsed="false">
      <c r="D4999" s="0" t="n">
        <f aca="false">D4998+1</f>
        <v>4978</v>
      </c>
      <c r="F4999" s="38" t="n">
        <v>39655.3749999879</v>
      </c>
      <c r="G4999" s="39" t="n">
        <v>5170.5</v>
      </c>
      <c r="H4999" s="39" t="n">
        <f aca="true">H4998+H4998*$I$15*NORMSINV(RAND())</f>
        <v>7.17482922480972</v>
      </c>
      <c r="I4999" s="39" t="n">
        <f aca="false">G4999*(1+$I$14)</f>
        <v>5686.48935274397</v>
      </c>
      <c r="J4999" s="39"/>
      <c r="K4999" s="25" t="n">
        <f aca="false">K4998+1</f>
        <v>4978</v>
      </c>
      <c r="L4999" s="25" t="e">
        <f aca="false">INDEX('Supply Data'!$S$8:$S$13,MATCH(I4999,'Supply Data'!$V$8:$V$13)+1)</f>
        <v>#N/A</v>
      </c>
      <c r="M4999" s="25"/>
      <c r="N4999" s="25"/>
      <c r="O4999" s="21"/>
    </row>
    <row r="5000" customFormat="false" ht="15" hidden="false" customHeight="false" outlineLevel="0" collapsed="false">
      <c r="D5000" s="0" t="n">
        <f aca="false">D4999+1</f>
        <v>4979</v>
      </c>
      <c r="F5000" s="38" t="n">
        <v>39655.4166666546</v>
      </c>
      <c r="G5000" s="39" t="n">
        <v>5295</v>
      </c>
      <c r="H5000" s="39" t="n">
        <f aca="true">H4999+H4999*$I$15*NORMSINV(RAND())</f>
        <v>7.20367085364975</v>
      </c>
      <c r="I5000" s="39" t="n">
        <f aca="false">G5000*(1+$I$14)</f>
        <v>5823.413813515</v>
      </c>
      <c r="J5000" s="39"/>
      <c r="K5000" s="25" t="n">
        <f aca="false">K4999+1</f>
        <v>4979</v>
      </c>
      <c r="L5000" s="25" t="e">
        <f aca="false">INDEX('Supply Data'!$S$8:$S$13,MATCH(I5000,'Supply Data'!$V$8:$V$13)+1)</f>
        <v>#N/A</v>
      </c>
      <c r="M5000" s="25"/>
      <c r="N5000" s="25"/>
      <c r="O5000" s="21"/>
    </row>
    <row r="5001" customFormat="false" ht="15" hidden="false" customHeight="false" outlineLevel="0" collapsed="false">
      <c r="D5001" s="0" t="n">
        <f aca="false">D5000+1</f>
        <v>4980</v>
      </c>
      <c r="F5001" s="38" t="n">
        <v>39655.4583333213</v>
      </c>
      <c r="G5001" s="39" t="n">
        <v>5106</v>
      </c>
      <c r="H5001" s="39" t="n">
        <f aca="true">H5000+H5000*$I$15*NORMSINV(RAND())</f>
        <v>7.23977773310557</v>
      </c>
      <c r="I5001" s="39" t="n">
        <f aca="false">G5001*(1+$I$14)</f>
        <v>5615.55258391079</v>
      </c>
      <c r="J5001" s="39"/>
      <c r="K5001" s="25" t="n">
        <f aca="false">K5000+1</f>
        <v>4980</v>
      </c>
      <c r="L5001" s="25" t="e">
        <f aca="false">INDEX('Supply Data'!$S$8:$S$13,MATCH(I5001,'Supply Data'!$V$8:$V$13)+1)</f>
        <v>#N/A</v>
      </c>
      <c r="M5001" s="25"/>
      <c r="N5001" s="25"/>
      <c r="O5001" s="21"/>
    </row>
    <row r="5002" customFormat="false" ht="15" hidden="false" customHeight="false" outlineLevel="0" collapsed="false">
      <c r="D5002" s="0" t="n">
        <f aca="false">D5001+1</f>
        <v>4981</v>
      </c>
      <c r="F5002" s="38" t="n">
        <v>39655.4999999879</v>
      </c>
      <c r="G5002" s="39" t="n">
        <v>5022</v>
      </c>
      <c r="H5002" s="39" t="n">
        <f aca="true">H5001+H5001*$I$15*NORMSINV(RAND())</f>
        <v>7.22857176857128</v>
      </c>
      <c r="I5002" s="39" t="n">
        <f aca="false">G5002*(1+$I$14)</f>
        <v>5523.1698151978</v>
      </c>
      <c r="J5002" s="39"/>
      <c r="K5002" s="25" t="n">
        <f aca="false">K5001+1</f>
        <v>4981</v>
      </c>
      <c r="L5002" s="25" t="e">
        <f aca="false">INDEX('Supply Data'!$S$8:$S$13,MATCH(I5002,'Supply Data'!$V$8:$V$13)+1)</f>
        <v>#N/A</v>
      </c>
      <c r="M5002" s="25"/>
      <c r="N5002" s="25"/>
      <c r="O5002" s="21"/>
    </row>
    <row r="5003" customFormat="false" ht="15" hidden="false" customHeight="false" outlineLevel="0" collapsed="false">
      <c r="D5003" s="0" t="n">
        <f aca="false">D5002+1</f>
        <v>4982</v>
      </c>
      <c r="F5003" s="38" t="n">
        <v>39655.5416666546</v>
      </c>
      <c r="G5003" s="39" t="n">
        <v>5040</v>
      </c>
      <c r="H5003" s="39" t="n">
        <f aca="true">H5002+H5002*$I$15*NORMSINV(RAND())</f>
        <v>7.22835979725052</v>
      </c>
      <c r="I5003" s="39" t="n">
        <f aca="false">G5003*(1+$I$14)</f>
        <v>5542.96612277915</v>
      </c>
      <c r="J5003" s="39"/>
      <c r="K5003" s="25" t="n">
        <f aca="false">K5002+1</f>
        <v>4982</v>
      </c>
      <c r="L5003" s="25" t="e">
        <f aca="false">INDEX('Supply Data'!$S$8:$S$13,MATCH(I5003,'Supply Data'!$V$8:$V$13)+1)</f>
        <v>#N/A</v>
      </c>
      <c r="M5003" s="25"/>
      <c r="N5003" s="25"/>
      <c r="O5003" s="21"/>
    </row>
    <row r="5004" customFormat="false" ht="15" hidden="false" customHeight="false" outlineLevel="0" collapsed="false">
      <c r="D5004" s="0" t="n">
        <f aca="false">D5003+1</f>
        <v>4983</v>
      </c>
      <c r="F5004" s="38" t="n">
        <v>39655.5833333213</v>
      </c>
      <c r="G5004" s="39" t="n">
        <v>4960.5</v>
      </c>
      <c r="H5004" s="39" t="n">
        <f aca="true">H5003+H5003*$I$15*NORMSINV(RAND())</f>
        <v>7.24497368199872</v>
      </c>
      <c r="I5004" s="39" t="n">
        <f aca="false">G5004*(1+$I$14)</f>
        <v>5455.53243096151</v>
      </c>
      <c r="J5004" s="39"/>
      <c r="K5004" s="25" t="n">
        <f aca="false">K5003+1</f>
        <v>4983</v>
      </c>
      <c r="L5004" s="25" t="e">
        <f aca="false">INDEX('Supply Data'!$S$8:$S$13,MATCH(I5004,'Supply Data'!$V$8:$V$13)+1)</f>
        <v>#N/A</v>
      </c>
      <c r="M5004" s="25"/>
      <c r="N5004" s="25"/>
      <c r="O5004" s="21"/>
    </row>
    <row r="5005" customFormat="false" ht="15" hidden="false" customHeight="false" outlineLevel="0" collapsed="false">
      <c r="D5005" s="0" t="n">
        <f aca="false">D5004+1</f>
        <v>4984</v>
      </c>
      <c r="F5005" s="38" t="n">
        <v>39655.6249999879</v>
      </c>
      <c r="G5005" s="39" t="n">
        <v>4875</v>
      </c>
      <c r="H5005" s="39" t="n">
        <f aca="true">H5004+H5004*$I$15*NORMSINV(RAND())</f>
        <v>7.18822185945583</v>
      </c>
      <c r="I5005" s="39" t="n">
        <f aca="false">G5005*(1+$I$14)</f>
        <v>5361.49996995008</v>
      </c>
      <c r="J5005" s="39"/>
      <c r="K5005" s="25" t="n">
        <f aca="false">K5004+1</f>
        <v>4984</v>
      </c>
      <c r="L5005" s="25" t="e">
        <f aca="false">INDEX('Supply Data'!$S$8:$S$13,MATCH(I5005,'Supply Data'!$V$8:$V$13)+1)</f>
        <v>#N/A</v>
      </c>
      <c r="M5005" s="25"/>
      <c r="N5005" s="25"/>
      <c r="O5005" s="21"/>
    </row>
    <row r="5006" customFormat="false" ht="15" hidden="false" customHeight="false" outlineLevel="0" collapsed="false">
      <c r="D5006" s="0" t="n">
        <f aca="false">D5005+1</f>
        <v>4985</v>
      </c>
      <c r="F5006" s="38" t="n">
        <v>39655.6666666546</v>
      </c>
      <c r="G5006" s="39" t="n">
        <v>4899</v>
      </c>
      <c r="H5006" s="39" t="n">
        <f aca="true">H5005+H5005*$I$15*NORMSINV(RAND())</f>
        <v>7.20137928982792</v>
      </c>
      <c r="I5006" s="39" t="n">
        <f aca="false">G5006*(1+$I$14)</f>
        <v>5387.89504672521</v>
      </c>
      <c r="J5006" s="39"/>
      <c r="K5006" s="25" t="n">
        <f aca="false">K5005+1</f>
        <v>4985</v>
      </c>
      <c r="L5006" s="25" t="e">
        <f aca="false">INDEX('Supply Data'!$S$8:$S$13,MATCH(I5006,'Supply Data'!$V$8:$V$13)+1)</f>
        <v>#N/A</v>
      </c>
      <c r="M5006" s="25"/>
      <c r="N5006" s="25"/>
      <c r="O5006" s="21"/>
    </row>
    <row r="5007" customFormat="false" ht="15" hidden="false" customHeight="false" outlineLevel="0" collapsed="false">
      <c r="D5007" s="0" t="n">
        <f aca="false">D5006+1</f>
        <v>4986</v>
      </c>
      <c r="F5007" s="38" t="n">
        <v>39655.7083333212</v>
      </c>
      <c r="G5007" s="39" t="n">
        <v>4930.5</v>
      </c>
      <c r="H5007" s="39" t="n">
        <f aca="true">H5006+H5006*$I$15*NORMSINV(RAND())</f>
        <v>7.24386152128384</v>
      </c>
      <c r="I5007" s="39" t="n">
        <f aca="false">G5007*(1+$I$14)</f>
        <v>5422.53858499258</v>
      </c>
      <c r="J5007" s="39"/>
      <c r="K5007" s="25" t="n">
        <f aca="false">K5006+1</f>
        <v>4986</v>
      </c>
      <c r="L5007" s="25" t="e">
        <f aca="false">INDEX('Supply Data'!$S$8:$S$13,MATCH(I5007,'Supply Data'!$V$8:$V$13)+1)</f>
        <v>#N/A</v>
      </c>
      <c r="M5007" s="25"/>
      <c r="N5007" s="25"/>
      <c r="O5007" s="21"/>
    </row>
    <row r="5008" customFormat="false" ht="15" hidden="false" customHeight="false" outlineLevel="0" collapsed="false">
      <c r="D5008" s="0" t="n">
        <f aca="false">D5007+1</f>
        <v>4987</v>
      </c>
      <c r="F5008" s="38" t="n">
        <v>39655.7499999879</v>
      </c>
      <c r="G5008" s="39" t="n">
        <v>4926</v>
      </c>
      <c r="H5008" s="39" t="n">
        <f aca="true">H5007+H5007*$I$15*NORMSINV(RAND())</f>
        <v>7.25414632843894</v>
      </c>
      <c r="I5008" s="39" t="n">
        <f aca="false">G5008*(1+$I$14)</f>
        <v>5417.58950809725</v>
      </c>
      <c r="J5008" s="39"/>
      <c r="K5008" s="25" t="n">
        <f aca="false">K5007+1</f>
        <v>4987</v>
      </c>
      <c r="L5008" s="25" t="e">
        <f aca="false">INDEX('Supply Data'!$S$8:$S$13,MATCH(I5008,'Supply Data'!$V$8:$V$13)+1)</f>
        <v>#N/A</v>
      </c>
      <c r="M5008" s="25"/>
      <c r="N5008" s="25"/>
      <c r="O5008" s="21"/>
    </row>
    <row r="5009" customFormat="false" ht="15" hidden="false" customHeight="false" outlineLevel="0" collapsed="false">
      <c r="D5009" s="0" t="n">
        <f aca="false">D5008+1</f>
        <v>4988</v>
      </c>
      <c r="F5009" s="38" t="n">
        <v>39655.7916666546</v>
      </c>
      <c r="G5009" s="39" t="n">
        <v>4851</v>
      </c>
      <c r="H5009" s="39" t="n">
        <f aca="true">H5008+H5008*$I$15*NORMSINV(RAND())</f>
        <v>7.23686610945226</v>
      </c>
      <c r="I5009" s="39" t="n">
        <f aca="false">G5009*(1+$I$14)</f>
        <v>5335.10489317494</v>
      </c>
      <c r="J5009" s="39"/>
      <c r="K5009" s="25" t="n">
        <f aca="false">K5008+1</f>
        <v>4988</v>
      </c>
      <c r="L5009" s="25" t="e">
        <f aca="false">INDEX('Supply Data'!$S$8:$S$13,MATCH(I5009,'Supply Data'!$V$8:$V$13)+1)</f>
        <v>#N/A</v>
      </c>
      <c r="M5009" s="25"/>
      <c r="N5009" s="25"/>
      <c r="O5009" s="21"/>
    </row>
    <row r="5010" customFormat="false" ht="15" hidden="false" customHeight="false" outlineLevel="0" collapsed="false">
      <c r="D5010" s="0" t="n">
        <f aca="false">D5009+1</f>
        <v>4989</v>
      </c>
      <c r="F5010" s="38" t="n">
        <v>39655.8333333212</v>
      </c>
      <c r="G5010" s="39" t="n">
        <v>4530</v>
      </c>
      <c r="H5010" s="39" t="n">
        <f aca="true">H5009+H5009*$I$15*NORMSINV(RAND())</f>
        <v>7.19992747325585</v>
      </c>
      <c r="I5010" s="39" t="n">
        <f aca="false">G5010*(1+$I$14)</f>
        <v>4982.07074130745</v>
      </c>
      <c r="J5010" s="39"/>
      <c r="K5010" s="25" t="n">
        <f aca="false">K5009+1</f>
        <v>4989</v>
      </c>
      <c r="L5010" s="25" t="e">
        <f aca="false">INDEX('Supply Data'!$S$8:$S$13,MATCH(I5010,'Supply Data'!$V$8:$V$13)+1)</f>
        <v>#N/A</v>
      </c>
      <c r="M5010" s="25"/>
      <c r="N5010" s="25"/>
      <c r="O5010" s="21"/>
    </row>
    <row r="5011" customFormat="false" ht="15" hidden="false" customHeight="false" outlineLevel="0" collapsed="false">
      <c r="D5011" s="0" t="n">
        <f aca="false">D5010+1</f>
        <v>4990</v>
      </c>
      <c r="F5011" s="38" t="n">
        <v>39655.8749999879</v>
      </c>
      <c r="G5011" s="39" t="n">
        <v>4371</v>
      </c>
      <c r="H5011" s="39" t="n">
        <f aca="true">H5010+H5010*$I$15*NORMSINV(RAND())</f>
        <v>7.18053045053293</v>
      </c>
      <c r="I5011" s="39" t="n">
        <f aca="false">G5011*(1+$I$14)</f>
        <v>4807.20335767216</v>
      </c>
      <c r="J5011" s="39"/>
      <c r="K5011" s="25" t="n">
        <f aca="false">K5010+1</f>
        <v>4990</v>
      </c>
      <c r="L5011" s="25" t="e">
        <f aca="false">INDEX('Supply Data'!$S$8:$S$13,MATCH(I5011,'Supply Data'!$V$8:$V$13)+1)</f>
        <v>#N/A</v>
      </c>
      <c r="M5011" s="25"/>
      <c r="N5011" s="25"/>
      <c r="O5011" s="21"/>
    </row>
    <row r="5012" customFormat="false" ht="15" hidden="false" customHeight="false" outlineLevel="0" collapsed="false">
      <c r="D5012" s="0" t="n">
        <f aca="false">D5011+1</f>
        <v>4991</v>
      </c>
      <c r="F5012" s="38" t="n">
        <v>39655.9166666546</v>
      </c>
      <c r="G5012" s="39" t="n">
        <v>3888</v>
      </c>
      <c r="H5012" s="39" t="n">
        <f aca="true">H5011+H5011*$I$15*NORMSINV(RAND())</f>
        <v>7.13731267640625</v>
      </c>
      <c r="I5012" s="39" t="n">
        <f aca="false">G5012*(1+$I$14)</f>
        <v>4276.00243757249</v>
      </c>
      <c r="J5012" s="39"/>
      <c r="K5012" s="25" t="n">
        <f aca="false">K5011+1</f>
        <v>4991</v>
      </c>
      <c r="L5012" s="25" t="e">
        <f aca="false">INDEX('Supply Data'!$S$8:$S$13,MATCH(I5012,'Supply Data'!$V$8:$V$13)+1)</f>
        <v>#N/A</v>
      </c>
      <c r="M5012" s="25"/>
      <c r="N5012" s="25"/>
      <c r="O5012" s="21"/>
    </row>
    <row r="5013" customFormat="false" ht="15" hidden="false" customHeight="false" outlineLevel="0" collapsed="false">
      <c r="D5013" s="0" t="n">
        <f aca="false">D5012+1</f>
        <v>4992</v>
      </c>
      <c r="F5013" s="38" t="n">
        <v>39655.9583333212</v>
      </c>
      <c r="G5013" s="39" t="n">
        <v>3640.5</v>
      </c>
      <c r="H5013" s="39" t="n">
        <f aca="true">H5012+H5012*$I$15*NORMSINV(RAND())</f>
        <v>7.17544862286863</v>
      </c>
      <c r="I5013" s="39" t="n">
        <f aca="false">G5013*(1+$I$14)</f>
        <v>4003.80320832887</v>
      </c>
      <c r="J5013" s="39"/>
      <c r="K5013" s="25" t="n">
        <f aca="false">K5012+1</f>
        <v>4992</v>
      </c>
      <c r="L5013" s="25" t="e">
        <f aca="false">INDEX('Supply Data'!$S$8:$S$13,MATCH(I5013,'Supply Data'!$V$8:$V$13)+1)</f>
        <v>#N/A</v>
      </c>
      <c r="M5013" s="25"/>
      <c r="N5013" s="25"/>
      <c r="O5013" s="21"/>
    </row>
    <row r="5014" customFormat="false" ht="15" hidden="false" customHeight="false" outlineLevel="0" collapsed="false">
      <c r="D5014" s="0" t="n">
        <f aca="false">D5013+1</f>
        <v>4993</v>
      </c>
      <c r="F5014" s="38" t="n">
        <v>39655.9999999879</v>
      </c>
      <c r="G5014" s="39" t="n">
        <v>3510</v>
      </c>
      <c r="H5014" s="39" t="n">
        <f aca="true">H5013+H5013*$I$15*NORMSINV(RAND())</f>
        <v>7.20418964954421</v>
      </c>
      <c r="I5014" s="39" t="n">
        <f aca="false">G5014*(1+$I$14)</f>
        <v>3860.27997836405</v>
      </c>
      <c r="J5014" s="39"/>
      <c r="K5014" s="25" t="n">
        <f aca="false">K5013+1</f>
        <v>4993</v>
      </c>
      <c r="L5014" s="25" t="e">
        <f aca="false">INDEX('Supply Data'!$S$8:$S$13,MATCH(I5014,'Supply Data'!$V$8:$V$13)+1)</f>
        <v>#N/A</v>
      </c>
      <c r="M5014" s="25"/>
      <c r="N5014" s="25"/>
      <c r="O5014" s="21"/>
    </row>
    <row r="5015" customFormat="false" ht="15" hidden="false" customHeight="false" outlineLevel="0" collapsed="false">
      <c r="D5015" s="0" t="n">
        <f aca="false">D5014+1</f>
        <v>4994</v>
      </c>
      <c r="F5015" s="38" t="n">
        <v>39656.0416666546</v>
      </c>
      <c r="G5015" s="39" t="n">
        <v>3421.5</v>
      </c>
      <c r="H5015" s="39" t="n">
        <f aca="true">H5014+H5014*$I$15*NORMSINV(RAND())</f>
        <v>7.2529345966987</v>
      </c>
      <c r="I5015" s="39" t="n">
        <f aca="false">G5015*(1+$I$14)</f>
        <v>3762.94813275573</v>
      </c>
      <c r="J5015" s="39"/>
      <c r="K5015" s="25" t="n">
        <f aca="false">K5014+1</f>
        <v>4994</v>
      </c>
      <c r="L5015" s="25" t="e">
        <f aca="false">INDEX('Supply Data'!$S$8:$S$13,MATCH(I5015,'Supply Data'!$V$8:$V$13)+1)</f>
        <v>#N/A</v>
      </c>
      <c r="M5015" s="25"/>
      <c r="N5015" s="25"/>
      <c r="O5015" s="21"/>
    </row>
    <row r="5016" customFormat="false" ht="15" hidden="false" customHeight="false" outlineLevel="0" collapsed="false">
      <c r="D5016" s="0" t="n">
        <f aca="false">D5015+1</f>
        <v>4995</v>
      </c>
      <c r="F5016" s="38" t="n">
        <v>39656.0833333212</v>
      </c>
      <c r="G5016" s="39" t="n">
        <v>3354</v>
      </c>
      <c r="H5016" s="39" t="n">
        <f aca="true">H5015+H5015*$I$15*NORMSINV(RAND())</f>
        <v>7.26027892039133</v>
      </c>
      <c r="I5016" s="39" t="n">
        <f aca="false">G5016*(1+$I$14)</f>
        <v>3688.71197932565</v>
      </c>
      <c r="J5016" s="39"/>
      <c r="K5016" s="25" t="n">
        <f aca="false">K5015+1</f>
        <v>4995</v>
      </c>
      <c r="L5016" s="25" t="e">
        <f aca="false">INDEX('Supply Data'!$S$8:$S$13,MATCH(I5016,'Supply Data'!$V$8:$V$13)+1)</f>
        <v>#N/A</v>
      </c>
      <c r="M5016" s="25"/>
      <c r="N5016" s="25"/>
      <c r="O5016" s="21"/>
    </row>
    <row r="5017" customFormat="false" ht="15" hidden="false" customHeight="false" outlineLevel="0" collapsed="false">
      <c r="D5017" s="0" t="n">
        <f aca="false">D5016+1</f>
        <v>4996</v>
      </c>
      <c r="F5017" s="38" t="n">
        <v>39656.1249999879</v>
      </c>
      <c r="G5017" s="39" t="n">
        <v>3355.5</v>
      </c>
      <c r="H5017" s="39" t="n">
        <f aca="true">H5016+H5016*$I$15*NORMSINV(RAND())</f>
        <v>7.20488103113906</v>
      </c>
      <c r="I5017" s="39" t="n">
        <f aca="false">G5017*(1+$I$14)</f>
        <v>3690.3616716241</v>
      </c>
      <c r="J5017" s="39"/>
      <c r="K5017" s="25" t="n">
        <f aca="false">K5016+1</f>
        <v>4996</v>
      </c>
      <c r="L5017" s="25" t="e">
        <f aca="false">INDEX('Supply Data'!$S$8:$S$13,MATCH(I5017,'Supply Data'!$V$8:$V$13)+1)</f>
        <v>#N/A</v>
      </c>
      <c r="M5017" s="25"/>
      <c r="N5017" s="25"/>
      <c r="O5017" s="21"/>
    </row>
    <row r="5018" customFormat="false" ht="15" hidden="false" customHeight="false" outlineLevel="0" collapsed="false">
      <c r="D5018" s="0" t="n">
        <f aca="false">D5017+1</f>
        <v>4997</v>
      </c>
      <c r="F5018" s="38" t="n">
        <v>39656.1666666546</v>
      </c>
      <c r="G5018" s="39" t="n">
        <v>3387</v>
      </c>
      <c r="H5018" s="39" t="n">
        <f aca="true">H5017+H5017*$I$15*NORMSINV(RAND())</f>
        <v>7.19234786959908</v>
      </c>
      <c r="I5018" s="39" t="n">
        <f aca="false">G5018*(1+$I$14)</f>
        <v>3725.00520989147</v>
      </c>
      <c r="J5018" s="39"/>
      <c r="K5018" s="25" t="n">
        <f aca="false">K5017+1</f>
        <v>4997</v>
      </c>
      <c r="L5018" s="25" t="e">
        <f aca="false">INDEX('Supply Data'!$S$8:$S$13,MATCH(I5018,'Supply Data'!$V$8:$V$13)+1)</f>
        <v>#N/A</v>
      </c>
      <c r="M5018" s="25"/>
      <c r="N5018" s="25"/>
      <c r="O5018" s="21"/>
    </row>
    <row r="5019" customFormat="false" ht="15" hidden="false" customHeight="false" outlineLevel="0" collapsed="false">
      <c r="D5019" s="0" t="n">
        <f aca="false">D5018+1</f>
        <v>4998</v>
      </c>
      <c r="F5019" s="38" t="n">
        <v>39656.2083333212</v>
      </c>
      <c r="G5019" s="39" t="n">
        <v>3505.5</v>
      </c>
      <c r="H5019" s="39" t="n">
        <f aca="true">H5018+H5018*$I$15*NORMSINV(RAND())</f>
        <v>7.12946401100392</v>
      </c>
      <c r="I5019" s="39" t="n">
        <f aca="false">G5019*(1+$I$14)</f>
        <v>3855.33090146872</v>
      </c>
      <c r="J5019" s="39"/>
      <c r="K5019" s="25" t="n">
        <f aca="false">K5018+1</f>
        <v>4998</v>
      </c>
      <c r="L5019" s="25" t="e">
        <f aca="false">INDEX('Supply Data'!$S$8:$S$13,MATCH(I5019,'Supply Data'!$V$8:$V$13)+1)</f>
        <v>#N/A</v>
      </c>
      <c r="M5019" s="25"/>
      <c r="N5019" s="25"/>
      <c r="O5019" s="21"/>
    </row>
    <row r="5020" customFormat="false" ht="15" hidden="false" customHeight="false" outlineLevel="0" collapsed="false">
      <c r="D5020" s="0" t="n">
        <f aca="false">D5019+1</f>
        <v>4999</v>
      </c>
      <c r="F5020" s="38" t="n">
        <v>39656.2499999879</v>
      </c>
      <c r="G5020" s="39" t="n">
        <v>3639</v>
      </c>
      <c r="H5020" s="39" t="n">
        <f aca="true">H5019+H5019*$I$15*NORMSINV(RAND())</f>
        <v>7.11431751838886</v>
      </c>
      <c r="I5020" s="39" t="n">
        <f aca="false">G5020*(1+$I$14)</f>
        <v>4002.15351603043</v>
      </c>
      <c r="J5020" s="39"/>
      <c r="K5020" s="25" t="n">
        <f aca="false">K5019+1</f>
        <v>4999</v>
      </c>
      <c r="L5020" s="25" t="e">
        <f aca="false">INDEX('Supply Data'!$S$8:$S$13,MATCH(I5020,'Supply Data'!$V$8:$V$13)+1)</f>
        <v>#N/A</v>
      </c>
      <c r="M5020" s="25"/>
      <c r="N5020" s="25"/>
      <c r="O5020" s="21"/>
    </row>
    <row r="5021" customFormat="false" ht="15" hidden="false" customHeight="false" outlineLevel="0" collapsed="false">
      <c r="D5021" s="0" t="n">
        <f aca="false">D5020+1</f>
        <v>5000</v>
      </c>
      <c r="F5021" s="38" t="n">
        <v>39656.2916666545</v>
      </c>
      <c r="G5021" s="39" t="n">
        <v>4185</v>
      </c>
      <c r="H5021" s="39" t="n">
        <f aca="true">H5020+H5020*$I$15*NORMSINV(RAND())</f>
        <v>7.1182000599877</v>
      </c>
      <c r="I5021" s="39" t="n">
        <f aca="false">G5021*(1+$I$14)</f>
        <v>4602.64151266483</v>
      </c>
      <c r="J5021" s="39"/>
      <c r="K5021" s="25" t="n">
        <f aca="false">K5020+1</f>
        <v>5000</v>
      </c>
      <c r="L5021" s="25" t="e">
        <f aca="false">INDEX('Supply Data'!$S$8:$S$13,MATCH(I5021,'Supply Data'!$V$8:$V$13)+1)</f>
        <v>#N/A</v>
      </c>
      <c r="M5021" s="25"/>
      <c r="N5021" s="25"/>
      <c r="O5021" s="21"/>
    </row>
    <row r="5022" customFormat="false" ht="15" hidden="false" customHeight="false" outlineLevel="0" collapsed="false">
      <c r="D5022" s="0" t="n">
        <f aca="false">D5021+1</f>
        <v>5001</v>
      </c>
      <c r="F5022" s="38" t="n">
        <v>39656.3333333212</v>
      </c>
      <c r="G5022" s="39" t="n">
        <v>4618.5</v>
      </c>
      <c r="H5022" s="39" t="n">
        <f aca="true">H5021+H5021*$I$15*NORMSINV(RAND())</f>
        <v>7.11984326032761</v>
      </c>
      <c r="I5022" s="39" t="n">
        <f aca="false">G5022*(1+$I$14)</f>
        <v>5079.40258691578</v>
      </c>
      <c r="J5022" s="39"/>
      <c r="K5022" s="25" t="n">
        <f aca="false">K5021+1</f>
        <v>5001</v>
      </c>
      <c r="L5022" s="25" t="e">
        <f aca="false">INDEX('Supply Data'!$S$8:$S$13,MATCH(I5022,'Supply Data'!$V$8:$V$13)+1)</f>
        <v>#N/A</v>
      </c>
      <c r="M5022" s="25"/>
      <c r="N5022" s="25"/>
      <c r="O5022" s="21"/>
    </row>
    <row r="5023" customFormat="false" ht="15" hidden="false" customHeight="false" outlineLevel="0" collapsed="false">
      <c r="D5023" s="0" t="n">
        <f aca="false">D5022+1</f>
        <v>5002</v>
      </c>
      <c r="F5023" s="38" t="n">
        <v>39656.3749999879</v>
      </c>
      <c r="G5023" s="39" t="n">
        <v>4969.5</v>
      </c>
      <c r="H5023" s="39" t="n">
        <f aca="true">H5022+H5022*$I$15*NORMSINV(RAND())</f>
        <v>7.12765773709772</v>
      </c>
      <c r="I5023" s="39" t="n">
        <f aca="false">G5023*(1+$I$14)</f>
        <v>5465.43058475218</v>
      </c>
      <c r="J5023" s="39"/>
      <c r="K5023" s="25" t="n">
        <f aca="false">K5022+1</f>
        <v>5002</v>
      </c>
      <c r="L5023" s="25" t="e">
        <f aca="false">INDEX('Supply Data'!$S$8:$S$13,MATCH(I5023,'Supply Data'!$V$8:$V$13)+1)</f>
        <v>#N/A</v>
      </c>
      <c r="M5023" s="25"/>
      <c r="N5023" s="25"/>
      <c r="O5023" s="21"/>
    </row>
    <row r="5024" customFormat="false" ht="15" hidden="false" customHeight="false" outlineLevel="0" collapsed="false">
      <c r="D5024" s="0" t="n">
        <f aca="false">D5023+1</f>
        <v>5003</v>
      </c>
      <c r="F5024" s="38" t="n">
        <v>39656.4166666545</v>
      </c>
      <c r="G5024" s="39" t="n">
        <v>5103</v>
      </c>
      <c r="H5024" s="39" t="n">
        <f aca="true">H5023+H5023*$I$15*NORMSINV(RAND())</f>
        <v>7.10309283823672</v>
      </c>
      <c r="I5024" s="39" t="n">
        <f aca="false">G5024*(1+$I$14)</f>
        <v>5612.25319931389</v>
      </c>
      <c r="J5024" s="39"/>
      <c r="K5024" s="25" t="n">
        <f aca="false">K5023+1</f>
        <v>5003</v>
      </c>
      <c r="L5024" s="25" t="e">
        <f aca="false">INDEX('Supply Data'!$S$8:$S$13,MATCH(I5024,'Supply Data'!$V$8:$V$13)+1)</f>
        <v>#N/A</v>
      </c>
      <c r="M5024" s="25"/>
      <c r="N5024" s="25"/>
      <c r="O5024" s="21"/>
    </row>
    <row r="5025" customFormat="false" ht="15" hidden="false" customHeight="false" outlineLevel="0" collapsed="false">
      <c r="D5025" s="0" t="n">
        <f aca="false">D5024+1</f>
        <v>5004</v>
      </c>
      <c r="F5025" s="38" t="n">
        <v>39656.4583333212</v>
      </c>
      <c r="G5025" s="39" t="n">
        <v>4992</v>
      </c>
      <c r="H5025" s="39" t="n">
        <f aca="true">H5024+H5024*$I$15*NORMSINV(RAND())</f>
        <v>7.14243802670792</v>
      </c>
      <c r="I5025" s="39" t="n">
        <f aca="false">G5025*(1+$I$14)</f>
        <v>5490.17596922888</v>
      </c>
      <c r="J5025" s="39"/>
      <c r="K5025" s="25" t="n">
        <f aca="false">K5024+1</f>
        <v>5004</v>
      </c>
      <c r="L5025" s="25" t="e">
        <f aca="false">INDEX('Supply Data'!$S$8:$S$13,MATCH(I5025,'Supply Data'!$V$8:$V$13)+1)</f>
        <v>#N/A</v>
      </c>
      <c r="M5025" s="25"/>
      <c r="N5025" s="25"/>
      <c r="O5025" s="21"/>
    </row>
    <row r="5026" customFormat="false" ht="15" hidden="false" customHeight="false" outlineLevel="0" collapsed="false">
      <c r="D5026" s="0" t="n">
        <f aca="false">D5025+1</f>
        <v>5005</v>
      </c>
      <c r="F5026" s="38" t="n">
        <v>39656.4999999879</v>
      </c>
      <c r="G5026" s="39" t="n">
        <v>5830.5</v>
      </c>
      <c r="H5026" s="39" t="n">
        <f aca="true">H5025+H5025*$I$15*NORMSINV(RAND())</f>
        <v>7.17813993644167</v>
      </c>
      <c r="I5026" s="39" t="n">
        <f aca="false">G5026*(1+$I$14)</f>
        <v>6412.35396406029</v>
      </c>
      <c r="J5026" s="39"/>
      <c r="K5026" s="25" t="n">
        <f aca="false">K5025+1</f>
        <v>5005</v>
      </c>
      <c r="L5026" s="25" t="e">
        <f aca="false">INDEX('Supply Data'!$S$8:$S$13,MATCH(I5026,'Supply Data'!$V$8:$V$13)+1)</f>
        <v>#N/A</v>
      </c>
      <c r="M5026" s="25"/>
      <c r="N5026" s="25"/>
      <c r="O5026" s="21"/>
    </row>
    <row r="5027" customFormat="false" ht="15" hidden="false" customHeight="false" outlineLevel="0" collapsed="false">
      <c r="D5027" s="0" t="n">
        <f aca="false">D5026+1</f>
        <v>5006</v>
      </c>
      <c r="F5027" s="38" t="n">
        <v>39656.5416666545</v>
      </c>
      <c r="G5027" s="39" t="n">
        <v>4965</v>
      </c>
      <c r="H5027" s="39" t="n">
        <f aca="true">H5026+H5026*$I$15*NORMSINV(RAND())</f>
        <v>7.18107872899942</v>
      </c>
      <c r="I5027" s="39" t="n">
        <f aca="false">G5027*(1+$I$14)</f>
        <v>5460.48150785685</v>
      </c>
      <c r="J5027" s="39"/>
      <c r="K5027" s="25" t="n">
        <f aca="false">K5026+1</f>
        <v>5006</v>
      </c>
      <c r="L5027" s="25" t="e">
        <f aca="false">INDEX('Supply Data'!$S$8:$S$13,MATCH(I5027,'Supply Data'!$V$8:$V$13)+1)</f>
        <v>#N/A</v>
      </c>
      <c r="M5027" s="25"/>
      <c r="N5027" s="25"/>
      <c r="O5027" s="21"/>
    </row>
    <row r="5028" customFormat="false" ht="15" hidden="false" customHeight="false" outlineLevel="0" collapsed="false">
      <c r="D5028" s="0" t="n">
        <f aca="false">D5027+1</f>
        <v>5007</v>
      </c>
      <c r="F5028" s="38" t="n">
        <v>39656.5833333212</v>
      </c>
      <c r="G5028" s="39" t="n">
        <v>4824</v>
      </c>
      <c r="H5028" s="39" t="n">
        <f aca="true">H5027+H5027*$I$15*NORMSINV(RAND())</f>
        <v>7.19105705136039</v>
      </c>
      <c r="I5028" s="39" t="n">
        <f aca="false">G5028*(1+$I$14)</f>
        <v>5305.41043180291</v>
      </c>
      <c r="J5028" s="39"/>
      <c r="K5028" s="25" t="n">
        <f aca="false">K5027+1</f>
        <v>5007</v>
      </c>
      <c r="L5028" s="25" t="e">
        <f aca="false">INDEX('Supply Data'!$S$8:$S$13,MATCH(I5028,'Supply Data'!$V$8:$V$13)+1)</f>
        <v>#N/A</v>
      </c>
      <c r="M5028" s="25"/>
      <c r="N5028" s="25"/>
      <c r="O5028" s="21"/>
    </row>
    <row r="5029" customFormat="false" ht="15" hidden="false" customHeight="false" outlineLevel="0" collapsed="false">
      <c r="D5029" s="0" t="n">
        <f aca="false">D5028+1</f>
        <v>5008</v>
      </c>
      <c r="F5029" s="38" t="n">
        <v>39656.6249999879</v>
      </c>
      <c r="G5029" s="39" t="n">
        <v>4761</v>
      </c>
      <c r="H5029" s="39" t="n">
        <f aca="true">H5028+H5028*$I$15*NORMSINV(RAND())</f>
        <v>7.16263273761011</v>
      </c>
      <c r="I5029" s="39" t="n">
        <f aca="false">G5029*(1+$I$14)</f>
        <v>5236.12335526817</v>
      </c>
      <c r="J5029" s="39"/>
      <c r="K5029" s="25" t="n">
        <f aca="false">K5028+1</f>
        <v>5008</v>
      </c>
      <c r="L5029" s="25" t="e">
        <f aca="false">INDEX('Supply Data'!$S$8:$S$13,MATCH(I5029,'Supply Data'!$V$8:$V$13)+1)</f>
        <v>#N/A</v>
      </c>
      <c r="M5029" s="25"/>
      <c r="N5029" s="25"/>
      <c r="O5029" s="21"/>
    </row>
    <row r="5030" customFormat="false" ht="15" hidden="false" customHeight="false" outlineLevel="0" collapsed="false">
      <c r="D5030" s="0" t="n">
        <f aca="false">D5029+1</f>
        <v>5009</v>
      </c>
      <c r="F5030" s="38" t="n">
        <v>39656.6666666545</v>
      </c>
      <c r="G5030" s="39" t="n">
        <v>4713</v>
      </c>
      <c r="H5030" s="39" t="n">
        <f aca="true">H5029+H5029*$I$15*NORMSINV(RAND())</f>
        <v>7.14577179066719</v>
      </c>
      <c r="I5030" s="39" t="n">
        <f aca="false">G5030*(1+$I$14)</f>
        <v>5183.33320171789</v>
      </c>
      <c r="J5030" s="39"/>
      <c r="K5030" s="25" t="n">
        <f aca="false">K5029+1</f>
        <v>5009</v>
      </c>
      <c r="L5030" s="25" t="e">
        <f aca="false">INDEX('Supply Data'!$S$8:$S$13,MATCH(I5030,'Supply Data'!$V$8:$V$13)+1)</f>
        <v>#N/A</v>
      </c>
      <c r="M5030" s="25"/>
      <c r="N5030" s="25"/>
      <c r="O5030" s="21"/>
    </row>
    <row r="5031" customFormat="false" ht="15" hidden="false" customHeight="false" outlineLevel="0" collapsed="false">
      <c r="D5031" s="0" t="n">
        <f aca="false">D5030+1</f>
        <v>5010</v>
      </c>
      <c r="F5031" s="38" t="n">
        <v>39656.7083333212</v>
      </c>
      <c r="G5031" s="39" t="n">
        <v>4773</v>
      </c>
      <c r="H5031" s="39" t="n">
        <f aca="true">H5030+H5030*$I$15*NORMSINV(RAND())</f>
        <v>7.18084396246958</v>
      </c>
      <c r="I5031" s="39" t="n">
        <f aca="false">G5031*(1+$I$14)</f>
        <v>5249.32089365574</v>
      </c>
      <c r="J5031" s="39"/>
      <c r="K5031" s="25" t="n">
        <f aca="false">K5030+1</f>
        <v>5010</v>
      </c>
      <c r="L5031" s="25" t="e">
        <f aca="false">INDEX('Supply Data'!$S$8:$S$13,MATCH(I5031,'Supply Data'!$V$8:$V$13)+1)</f>
        <v>#N/A</v>
      </c>
      <c r="M5031" s="25"/>
      <c r="N5031" s="25"/>
      <c r="O5031" s="21"/>
    </row>
    <row r="5032" customFormat="false" ht="15" hidden="false" customHeight="false" outlineLevel="0" collapsed="false">
      <c r="D5032" s="0" t="n">
        <f aca="false">D5031+1</f>
        <v>5011</v>
      </c>
      <c r="F5032" s="38" t="n">
        <v>39656.7499999879</v>
      </c>
      <c r="G5032" s="39" t="n">
        <v>5293.5</v>
      </c>
      <c r="H5032" s="39" t="n">
        <f aca="true">H5031+H5031*$I$15*NORMSINV(RAND())</f>
        <v>7.18737483401329</v>
      </c>
      <c r="I5032" s="39" t="n">
        <f aca="false">G5032*(1+$I$14)</f>
        <v>5821.76412121656</v>
      </c>
      <c r="J5032" s="39"/>
      <c r="K5032" s="25" t="n">
        <f aca="false">K5031+1</f>
        <v>5011</v>
      </c>
      <c r="L5032" s="25" t="e">
        <f aca="false">INDEX('Supply Data'!$S$8:$S$13,MATCH(I5032,'Supply Data'!$V$8:$V$13)+1)</f>
        <v>#N/A</v>
      </c>
      <c r="M5032" s="25"/>
      <c r="N5032" s="25"/>
      <c r="O5032" s="21"/>
    </row>
    <row r="5033" customFormat="false" ht="15" hidden="false" customHeight="false" outlineLevel="0" collapsed="false">
      <c r="D5033" s="0" t="n">
        <f aca="false">D5032+1</f>
        <v>5012</v>
      </c>
      <c r="F5033" s="38" t="n">
        <v>39656.7916666545</v>
      </c>
      <c r="G5033" s="39" t="n">
        <v>5265</v>
      </c>
      <c r="H5033" s="39" t="n">
        <f aca="true">H5032+H5032*$I$15*NORMSINV(RAND())</f>
        <v>7.24703510132295</v>
      </c>
      <c r="I5033" s="39" t="n">
        <f aca="false">G5033*(1+$I$14)</f>
        <v>5790.41996754608</v>
      </c>
      <c r="J5033" s="39"/>
      <c r="K5033" s="25" t="n">
        <f aca="false">K5032+1</f>
        <v>5012</v>
      </c>
      <c r="L5033" s="25" t="e">
        <f aca="false">INDEX('Supply Data'!$S$8:$S$13,MATCH(I5033,'Supply Data'!$V$8:$V$13)+1)</f>
        <v>#N/A</v>
      </c>
      <c r="M5033" s="25"/>
      <c r="N5033" s="25"/>
      <c r="O5033" s="21"/>
    </row>
    <row r="5034" customFormat="false" ht="15" hidden="false" customHeight="false" outlineLevel="0" collapsed="false">
      <c r="D5034" s="0" t="n">
        <f aca="false">D5033+1</f>
        <v>5013</v>
      </c>
      <c r="F5034" s="38" t="n">
        <v>39656.8333333212</v>
      </c>
      <c r="G5034" s="39" t="n">
        <v>5199</v>
      </c>
      <c r="H5034" s="39" t="n">
        <f aca="true">H5033+H5033*$I$15*NORMSINV(RAND())</f>
        <v>7.21455530977474</v>
      </c>
      <c r="I5034" s="39" t="n">
        <f aca="false">G5034*(1+$I$14)</f>
        <v>5717.83350641445</v>
      </c>
      <c r="J5034" s="39"/>
      <c r="K5034" s="25" t="n">
        <f aca="false">K5033+1</f>
        <v>5013</v>
      </c>
      <c r="L5034" s="25" t="e">
        <f aca="false">INDEX('Supply Data'!$S$8:$S$13,MATCH(I5034,'Supply Data'!$V$8:$V$13)+1)</f>
        <v>#N/A</v>
      </c>
      <c r="M5034" s="25"/>
      <c r="N5034" s="25"/>
      <c r="O5034" s="21"/>
    </row>
    <row r="5035" customFormat="false" ht="15" hidden="false" customHeight="false" outlineLevel="0" collapsed="false">
      <c r="D5035" s="0" t="n">
        <f aca="false">D5034+1</f>
        <v>5014</v>
      </c>
      <c r="F5035" s="38" t="n">
        <v>39656.8749999878</v>
      </c>
      <c r="G5035" s="39" t="n">
        <v>4728</v>
      </c>
      <c r="H5035" s="39" t="n">
        <f aca="true">H5034+H5034*$I$15*NORMSINV(RAND())</f>
        <v>7.19038678216653</v>
      </c>
      <c r="I5035" s="39" t="n">
        <f aca="false">G5035*(1+$I$14)</f>
        <v>5199.83012470235</v>
      </c>
      <c r="J5035" s="39"/>
      <c r="K5035" s="25" t="n">
        <f aca="false">K5034+1</f>
        <v>5014</v>
      </c>
      <c r="L5035" s="25" t="e">
        <f aca="false">INDEX('Supply Data'!$S$8:$S$13,MATCH(I5035,'Supply Data'!$V$8:$V$13)+1)</f>
        <v>#N/A</v>
      </c>
      <c r="M5035" s="25"/>
      <c r="N5035" s="25"/>
      <c r="O5035" s="21"/>
    </row>
    <row r="5036" customFormat="false" ht="15" hidden="false" customHeight="false" outlineLevel="0" collapsed="false">
      <c r="D5036" s="0" t="n">
        <f aca="false">D5035+1</f>
        <v>5015</v>
      </c>
      <c r="F5036" s="38" t="n">
        <v>39656.9166666545</v>
      </c>
      <c r="G5036" s="39" t="n">
        <v>4462.5</v>
      </c>
      <c r="H5036" s="39" t="n">
        <f aca="true">H5035+H5035*$I$15*NORMSINV(RAND())</f>
        <v>7.14700297136878</v>
      </c>
      <c r="I5036" s="39" t="n">
        <f aca="false">G5036*(1+$I$14)</f>
        <v>4907.83458787738</v>
      </c>
      <c r="J5036" s="39"/>
      <c r="K5036" s="25" t="n">
        <f aca="false">K5035+1</f>
        <v>5015</v>
      </c>
      <c r="L5036" s="25" t="e">
        <f aca="false">INDEX('Supply Data'!$S$8:$S$13,MATCH(I5036,'Supply Data'!$V$8:$V$13)+1)</f>
        <v>#N/A</v>
      </c>
      <c r="M5036" s="25"/>
      <c r="N5036" s="25"/>
      <c r="O5036" s="21"/>
    </row>
    <row r="5037" customFormat="false" ht="15" hidden="false" customHeight="false" outlineLevel="0" collapsed="false">
      <c r="D5037" s="0" t="n">
        <f aca="false">D5036+1</f>
        <v>5016</v>
      </c>
      <c r="F5037" s="38" t="n">
        <v>39656.9583333212</v>
      </c>
      <c r="G5037" s="39" t="n">
        <v>4344</v>
      </c>
      <c r="H5037" s="39" t="n">
        <f aca="true">H5036+H5036*$I$15*NORMSINV(RAND())</f>
        <v>7.09956644403223</v>
      </c>
      <c r="I5037" s="39" t="n">
        <f aca="false">G5037*(1+$I$14)</f>
        <v>4777.50889630013</v>
      </c>
      <c r="J5037" s="39"/>
      <c r="K5037" s="25" t="n">
        <f aca="false">K5036+1</f>
        <v>5016</v>
      </c>
      <c r="L5037" s="25" t="e">
        <f aca="false">INDEX('Supply Data'!$S$8:$S$13,MATCH(I5037,'Supply Data'!$V$8:$V$13)+1)</f>
        <v>#N/A</v>
      </c>
      <c r="M5037" s="25"/>
      <c r="N5037" s="25"/>
      <c r="O5037" s="21"/>
    </row>
    <row r="5038" customFormat="false" ht="15" hidden="false" customHeight="false" outlineLevel="0" collapsed="false">
      <c r="D5038" s="0" t="n">
        <f aca="false">D5037+1</f>
        <v>5017</v>
      </c>
      <c r="F5038" s="38" t="n">
        <v>39656.9999999878</v>
      </c>
      <c r="G5038" s="39" t="n">
        <v>3799.5</v>
      </c>
      <c r="H5038" s="39" t="n">
        <f aca="true">H5037+H5037*$I$15*NORMSINV(RAND())</f>
        <v>7.08229597202195</v>
      </c>
      <c r="I5038" s="39" t="n">
        <f aca="false">G5038*(1+$I$14)</f>
        <v>4178.67059196417</v>
      </c>
      <c r="J5038" s="39"/>
      <c r="K5038" s="25" t="n">
        <f aca="false">K5037+1</f>
        <v>5017</v>
      </c>
      <c r="L5038" s="25" t="e">
        <f aca="false">INDEX('Supply Data'!$S$8:$S$13,MATCH(I5038,'Supply Data'!$V$8:$V$13)+1)</f>
        <v>#N/A</v>
      </c>
      <c r="M5038" s="25"/>
      <c r="N5038" s="25"/>
      <c r="O5038" s="21"/>
    </row>
    <row r="5039" customFormat="false" ht="15" hidden="false" customHeight="false" outlineLevel="0" collapsed="false">
      <c r="D5039" s="0" t="n">
        <f aca="false">D5038+1</f>
        <v>5018</v>
      </c>
      <c r="F5039" s="38" t="n">
        <v>39657.0416666545</v>
      </c>
      <c r="G5039" s="39" t="n">
        <v>3714</v>
      </c>
      <c r="H5039" s="39" t="n">
        <f aca="true">H5038+H5038*$I$15*NORMSINV(RAND())</f>
        <v>7.08122609451141</v>
      </c>
      <c r="I5039" s="39" t="n">
        <f aca="false">G5039*(1+$I$14)</f>
        <v>4084.63813095273</v>
      </c>
      <c r="J5039" s="39"/>
      <c r="K5039" s="25" t="n">
        <f aca="false">K5038+1</f>
        <v>5018</v>
      </c>
      <c r="L5039" s="25" t="e">
        <f aca="false">INDEX('Supply Data'!$S$8:$S$13,MATCH(I5039,'Supply Data'!$V$8:$V$13)+1)</f>
        <v>#N/A</v>
      </c>
      <c r="M5039" s="25"/>
      <c r="N5039" s="25"/>
      <c r="O5039" s="21"/>
    </row>
    <row r="5040" customFormat="false" ht="15" hidden="false" customHeight="false" outlineLevel="0" collapsed="false">
      <c r="D5040" s="0" t="n">
        <f aca="false">D5039+1</f>
        <v>5019</v>
      </c>
      <c r="F5040" s="38" t="n">
        <v>39657.0833333212</v>
      </c>
      <c r="G5040" s="39" t="n">
        <v>3639</v>
      </c>
      <c r="H5040" s="39" t="n">
        <f aca="true">H5039+H5039*$I$15*NORMSINV(RAND())</f>
        <v>7.0326038762577</v>
      </c>
      <c r="I5040" s="39" t="n">
        <f aca="false">G5040*(1+$I$14)</f>
        <v>4002.15351603043</v>
      </c>
      <c r="J5040" s="39"/>
      <c r="K5040" s="25" t="n">
        <f aca="false">K5039+1</f>
        <v>5019</v>
      </c>
      <c r="L5040" s="25" t="e">
        <f aca="false">INDEX('Supply Data'!$S$8:$S$13,MATCH(I5040,'Supply Data'!$V$8:$V$13)+1)</f>
        <v>#N/A</v>
      </c>
      <c r="M5040" s="25"/>
      <c r="N5040" s="25"/>
      <c r="O5040" s="21"/>
    </row>
    <row r="5041" customFormat="false" ht="15" hidden="false" customHeight="false" outlineLevel="0" collapsed="false">
      <c r="D5041" s="0" t="n">
        <f aca="false">D5040+1</f>
        <v>5020</v>
      </c>
      <c r="F5041" s="38" t="n">
        <v>39657.1249999878</v>
      </c>
      <c r="G5041" s="39" t="n">
        <v>3592.5</v>
      </c>
      <c r="H5041" s="39" t="n">
        <f aca="true">H5040+H5040*$I$15*NORMSINV(RAND())</f>
        <v>7.00495937339041</v>
      </c>
      <c r="I5041" s="39" t="n">
        <f aca="false">G5041*(1+$I$14)</f>
        <v>3951.01305477859</v>
      </c>
      <c r="J5041" s="39"/>
      <c r="K5041" s="25" t="n">
        <f aca="false">K5040+1</f>
        <v>5020</v>
      </c>
      <c r="L5041" s="25" t="e">
        <f aca="false">INDEX('Supply Data'!$S$8:$S$13,MATCH(I5041,'Supply Data'!$V$8:$V$13)+1)</f>
        <v>#N/A</v>
      </c>
      <c r="M5041" s="25"/>
      <c r="N5041" s="25"/>
      <c r="O5041" s="21"/>
    </row>
    <row r="5042" customFormat="false" ht="15" hidden="false" customHeight="false" outlineLevel="0" collapsed="false">
      <c r="D5042" s="0" t="n">
        <f aca="false">D5041+1</f>
        <v>5021</v>
      </c>
      <c r="F5042" s="38" t="n">
        <v>39657.1666666545</v>
      </c>
      <c r="G5042" s="39" t="n">
        <v>3516</v>
      </c>
      <c r="H5042" s="39" t="n">
        <f aca="true">H5041+H5041*$I$15*NORMSINV(RAND())</f>
        <v>7.01873183640934</v>
      </c>
      <c r="I5042" s="39" t="n">
        <f aca="false">G5042*(1+$I$14)</f>
        <v>3866.87874755784</v>
      </c>
      <c r="J5042" s="39"/>
      <c r="K5042" s="25" t="n">
        <f aca="false">K5041+1</f>
        <v>5021</v>
      </c>
      <c r="L5042" s="25" t="e">
        <f aca="false">INDEX('Supply Data'!$S$8:$S$13,MATCH(I5042,'Supply Data'!$V$8:$V$13)+1)</f>
        <v>#N/A</v>
      </c>
      <c r="M5042" s="25"/>
      <c r="N5042" s="25"/>
      <c r="O5042" s="21"/>
    </row>
    <row r="5043" customFormat="false" ht="15" hidden="false" customHeight="false" outlineLevel="0" collapsed="false">
      <c r="D5043" s="0" t="n">
        <f aca="false">D5042+1</f>
        <v>5022</v>
      </c>
      <c r="F5043" s="38" t="n">
        <v>39657.2083333212</v>
      </c>
      <c r="G5043" s="39" t="n">
        <v>3423</v>
      </c>
      <c r="H5043" s="39" t="n">
        <f aca="true">H5042+H5042*$I$15*NORMSINV(RAND())</f>
        <v>6.95586160877471</v>
      </c>
      <c r="I5043" s="39" t="n">
        <f aca="false">G5043*(1+$I$14)</f>
        <v>3764.59782505418</v>
      </c>
      <c r="J5043" s="39"/>
      <c r="K5043" s="25" t="n">
        <f aca="false">K5042+1</f>
        <v>5022</v>
      </c>
      <c r="L5043" s="25" t="e">
        <f aca="false">INDEX('Supply Data'!$S$8:$S$13,MATCH(I5043,'Supply Data'!$V$8:$V$13)+1)</f>
        <v>#N/A</v>
      </c>
      <c r="M5043" s="25"/>
      <c r="N5043" s="25"/>
      <c r="O5043" s="21"/>
    </row>
    <row r="5044" customFormat="false" ht="15" hidden="false" customHeight="false" outlineLevel="0" collapsed="false">
      <c r="D5044" s="0" t="n">
        <f aca="false">D5043+1</f>
        <v>5023</v>
      </c>
      <c r="F5044" s="38" t="n">
        <v>39657.2499999878</v>
      </c>
      <c r="G5044" s="39" t="n">
        <v>3381</v>
      </c>
      <c r="H5044" s="39" t="n">
        <f aca="true">H5043+H5043*$I$15*NORMSINV(RAND())</f>
        <v>6.93924331464956</v>
      </c>
      <c r="I5044" s="39" t="n">
        <f aca="false">G5044*(1+$I$14)</f>
        <v>3718.40644069768</v>
      </c>
      <c r="J5044" s="39"/>
      <c r="K5044" s="25" t="n">
        <f aca="false">K5043+1</f>
        <v>5023</v>
      </c>
      <c r="L5044" s="25" t="e">
        <f aca="false">INDEX('Supply Data'!$S$8:$S$13,MATCH(I5044,'Supply Data'!$V$8:$V$13)+1)</f>
        <v>#N/A</v>
      </c>
      <c r="M5044" s="25"/>
      <c r="N5044" s="25"/>
      <c r="O5044" s="21"/>
    </row>
    <row r="5045" customFormat="false" ht="15" hidden="false" customHeight="false" outlineLevel="0" collapsed="false">
      <c r="D5045" s="0" t="n">
        <f aca="false">D5044+1</f>
        <v>5024</v>
      </c>
      <c r="F5045" s="38" t="n">
        <v>39657.2916666545</v>
      </c>
      <c r="G5045" s="39" t="n">
        <v>3480</v>
      </c>
      <c r="H5045" s="39" t="n">
        <f aca="true">H5044+H5044*$I$15*NORMSINV(RAND())</f>
        <v>6.97230112819453</v>
      </c>
      <c r="I5045" s="39" t="n">
        <f aca="false">G5045*(1+$I$14)</f>
        <v>3827.28613239513</v>
      </c>
      <c r="J5045" s="39"/>
      <c r="K5045" s="25" t="n">
        <f aca="false">K5044+1</f>
        <v>5024</v>
      </c>
      <c r="L5045" s="25" t="e">
        <f aca="false">INDEX('Supply Data'!$S$8:$S$13,MATCH(I5045,'Supply Data'!$V$8:$V$13)+1)</f>
        <v>#N/A</v>
      </c>
      <c r="M5045" s="25"/>
      <c r="N5045" s="25"/>
      <c r="O5045" s="21"/>
    </row>
    <row r="5046" customFormat="false" ht="15" hidden="false" customHeight="false" outlineLevel="0" collapsed="false">
      <c r="D5046" s="0" t="n">
        <f aca="false">D5045+1</f>
        <v>5025</v>
      </c>
      <c r="F5046" s="38" t="n">
        <v>39657.3333333212</v>
      </c>
      <c r="G5046" s="39" t="n">
        <v>3687</v>
      </c>
      <c r="H5046" s="39" t="n">
        <f aca="true">H5045+H5045*$I$15*NORMSINV(RAND())</f>
        <v>6.9964980345039</v>
      </c>
      <c r="I5046" s="39" t="n">
        <f aca="false">G5046*(1+$I$14)</f>
        <v>4054.9436695807</v>
      </c>
      <c r="J5046" s="39"/>
      <c r="K5046" s="25" t="n">
        <f aca="false">K5045+1</f>
        <v>5025</v>
      </c>
      <c r="L5046" s="25" t="e">
        <f aca="false">INDEX('Supply Data'!$S$8:$S$13,MATCH(I5046,'Supply Data'!$V$8:$V$13)+1)</f>
        <v>#N/A</v>
      </c>
      <c r="M5046" s="25"/>
      <c r="N5046" s="25"/>
      <c r="O5046" s="21"/>
    </row>
    <row r="5047" customFormat="false" ht="15" hidden="false" customHeight="false" outlineLevel="0" collapsed="false">
      <c r="D5047" s="0" t="n">
        <f aca="false">D5046+1</f>
        <v>5026</v>
      </c>
      <c r="F5047" s="38" t="n">
        <v>39657.3749999878</v>
      </c>
      <c r="G5047" s="39" t="n">
        <v>3876</v>
      </c>
      <c r="H5047" s="39" t="n">
        <f aca="true">H5046+H5046*$I$15*NORMSINV(RAND())</f>
        <v>7.00439889624073</v>
      </c>
      <c r="I5047" s="39" t="n">
        <f aca="false">G5047*(1+$I$14)</f>
        <v>4262.80489918492</v>
      </c>
      <c r="J5047" s="39"/>
      <c r="K5047" s="25" t="n">
        <f aca="false">K5046+1</f>
        <v>5026</v>
      </c>
      <c r="L5047" s="25" t="e">
        <f aca="false">INDEX('Supply Data'!$S$8:$S$13,MATCH(I5047,'Supply Data'!$V$8:$V$13)+1)</f>
        <v>#N/A</v>
      </c>
      <c r="M5047" s="25"/>
      <c r="N5047" s="25"/>
      <c r="O5047" s="21"/>
    </row>
    <row r="5048" customFormat="false" ht="15" hidden="false" customHeight="false" outlineLevel="0" collapsed="false">
      <c r="D5048" s="0" t="n">
        <f aca="false">D5047+1</f>
        <v>5027</v>
      </c>
      <c r="F5048" s="38" t="n">
        <v>39657.4166666545</v>
      </c>
      <c r="G5048" s="39" t="n">
        <v>4021.5</v>
      </c>
      <c r="H5048" s="39" t="n">
        <f aca="true">H5047+H5047*$I$15*NORMSINV(RAND())</f>
        <v>7.05019418310114</v>
      </c>
      <c r="I5048" s="39" t="n">
        <f aca="false">G5048*(1+$I$14)</f>
        <v>4422.8250521342</v>
      </c>
      <c r="J5048" s="39"/>
      <c r="K5048" s="25" t="n">
        <f aca="false">K5047+1</f>
        <v>5027</v>
      </c>
      <c r="L5048" s="25" t="e">
        <f aca="false">INDEX('Supply Data'!$S$8:$S$13,MATCH(I5048,'Supply Data'!$V$8:$V$13)+1)</f>
        <v>#N/A</v>
      </c>
      <c r="M5048" s="25"/>
      <c r="N5048" s="25"/>
      <c r="O5048" s="21"/>
    </row>
    <row r="5049" customFormat="false" ht="15" hidden="false" customHeight="false" outlineLevel="0" collapsed="false">
      <c r="D5049" s="0" t="n">
        <f aca="false">D5048+1</f>
        <v>5028</v>
      </c>
      <c r="F5049" s="38" t="n">
        <v>39657.4583333211</v>
      </c>
      <c r="G5049" s="39" t="n">
        <v>3916.5</v>
      </c>
      <c r="H5049" s="39" t="n">
        <f aca="true">H5048+H5048*$I$15*NORMSINV(RAND())</f>
        <v>7.07086201128771</v>
      </c>
      <c r="I5049" s="39" t="n">
        <f aca="false">G5049*(1+$I$14)</f>
        <v>4307.34659124297</v>
      </c>
      <c r="J5049" s="39"/>
      <c r="K5049" s="25" t="n">
        <f aca="false">K5048+1</f>
        <v>5028</v>
      </c>
      <c r="L5049" s="25" t="e">
        <f aca="false">INDEX('Supply Data'!$S$8:$S$13,MATCH(I5049,'Supply Data'!$V$8:$V$13)+1)</f>
        <v>#N/A</v>
      </c>
      <c r="M5049" s="25"/>
      <c r="N5049" s="25"/>
      <c r="O5049" s="21"/>
    </row>
    <row r="5050" customFormat="false" ht="15" hidden="false" customHeight="false" outlineLevel="0" collapsed="false">
      <c r="D5050" s="0" t="n">
        <f aca="false">D5049+1</f>
        <v>5029</v>
      </c>
      <c r="F5050" s="38" t="n">
        <v>39657.4999999878</v>
      </c>
      <c r="G5050" s="39" t="n">
        <v>3853.5</v>
      </c>
      <c r="H5050" s="39" t="n">
        <f aca="true">H5049+H5049*$I$15*NORMSINV(RAND())</f>
        <v>7.07392260317554</v>
      </c>
      <c r="I5050" s="39" t="n">
        <f aca="false">G5050*(1+$I$14)</f>
        <v>4238.05951470823</v>
      </c>
      <c r="J5050" s="39"/>
      <c r="K5050" s="25" t="n">
        <f aca="false">K5049+1</f>
        <v>5029</v>
      </c>
      <c r="L5050" s="25" t="e">
        <f aca="false">INDEX('Supply Data'!$S$8:$S$13,MATCH(I5050,'Supply Data'!$V$8:$V$13)+1)</f>
        <v>#N/A</v>
      </c>
      <c r="M5050" s="25"/>
      <c r="N5050" s="25"/>
      <c r="O5050" s="21"/>
    </row>
    <row r="5051" customFormat="false" ht="15" hidden="false" customHeight="false" outlineLevel="0" collapsed="false">
      <c r="D5051" s="0" t="n">
        <f aca="false">D5050+1</f>
        <v>5030</v>
      </c>
      <c r="F5051" s="38" t="n">
        <v>39657.5416666545</v>
      </c>
      <c r="G5051" s="39" t="n">
        <v>3801</v>
      </c>
      <c r="H5051" s="39" t="n">
        <f aca="true">H5050+H5050*$I$15*NORMSINV(RAND())</f>
        <v>7.10274004562288</v>
      </c>
      <c r="I5051" s="39" t="n">
        <f aca="false">G5051*(1+$I$14)</f>
        <v>4180.32028426261</v>
      </c>
      <c r="J5051" s="39"/>
      <c r="K5051" s="25" t="n">
        <f aca="false">K5050+1</f>
        <v>5030</v>
      </c>
      <c r="L5051" s="25" t="e">
        <f aca="false">INDEX('Supply Data'!$S$8:$S$13,MATCH(I5051,'Supply Data'!$V$8:$V$13)+1)</f>
        <v>#N/A</v>
      </c>
      <c r="M5051" s="25"/>
      <c r="N5051" s="25"/>
      <c r="O5051" s="21"/>
    </row>
    <row r="5052" customFormat="false" ht="15" hidden="false" customHeight="false" outlineLevel="0" collapsed="false">
      <c r="D5052" s="0" t="n">
        <f aca="false">D5051+1</f>
        <v>5031</v>
      </c>
      <c r="F5052" s="38" t="n">
        <v>39657.5833333211</v>
      </c>
      <c r="G5052" s="39" t="n">
        <v>3706.5</v>
      </c>
      <c r="H5052" s="39" t="n">
        <f aca="true">H5051+H5051*$I$15*NORMSINV(RAND())</f>
        <v>7.09354134516158</v>
      </c>
      <c r="I5052" s="39" t="n">
        <f aca="false">G5052*(1+$I$14)</f>
        <v>4076.3896694605</v>
      </c>
      <c r="J5052" s="39"/>
      <c r="K5052" s="25" t="n">
        <f aca="false">K5051+1</f>
        <v>5031</v>
      </c>
      <c r="L5052" s="25" t="e">
        <f aca="false">INDEX('Supply Data'!$S$8:$S$13,MATCH(I5052,'Supply Data'!$V$8:$V$13)+1)</f>
        <v>#N/A</v>
      </c>
      <c r="M5052" s="25"/>
      <c r="N5052" s="25"/>
      <c r="O5052" s="21"/>
    </row>
    <row r="5053" customFormat="false" ht="15" hidden="false" customHeight="false" outlineLevel="0" collapsed="false">
      <c r="D5053" s="0" t="n">
        <f aca="false">D5052+1</f>
        <v>5032</v>
      </c>
      <c r="F5053" s="38" t="n">
        <v>39657.6249999878</v>
      </c>
      <c r="G5053" s="39" t="n">
        <v>3666</v>
      </c>
      <c r="H5053" s="39" t="n">
        <f aca="true">H5052+H5052*$I$15*NORMSINV(RAND())</f>
        <v>7.19627834356951</v>
      </c>
      <c r="I5053" s="39" t="n">
        <f aca="false">G5053*(1+$I$14)</f>
        <v>4031.84797740246</v>
      </c>
      <c r="J5053" s="39"/>
      <c r="K5053" s="25" t="n">
        <f aca="false">K5052+1</f>
        <v>5032</v>
      </c>
      <c r="L5053" s="25" t="e">
        <f aca="false">INDEX('Supply Data'!$S$8:$S$13,MATCH(I5053,'Supply Data'!$V$8:$V$13)+1)</f>
        <v>#N/A</v>
      </c>
      <c r="M5053" s="25"/>
      <c r="N5053" s="25"/>
      <c r="O5053" s="21"/>
    </row>
    <row r="5054" customFormat="false" ht="15" hidden="false" customHeight="false" outlineLevel="0" collapsed="false">
      <c r="D5054" s="0" t="n">
        <f aca="false">D5053+1</f>
        <v>5033</v>
      </c>
      <c r="F5054" s="38" t="n">
        <v>39657.6666666545</v>
      </c>
      <c r="G5054" s="39" t="n">
        <v>3736.5</v>
      </c>
      <c r="H5054" s="39" t="n">
        <f aca="true">H5053+H5053*$I$15*NORMSINV(RAND())</f>
        <v>7.20421558474154</v>
      </c>
      <c r="I5054" s="39" t="n">
        <f aca="false">G5054*(1+$I$14)</f>
        <v>4109.38351542943</v>
      </c>
      <c r="J5054" s="39"/>
      <c r="K5054" s="25" t="n">
        <f aca="false">K5053+1</f>
        <v>5033</v>
      </c>
      <c r="L5054" s="25" t="e">
        <f aca="false">INDEX('Supply Data'!$S$8:$S$13,MATCH(I5054,'Supply Data'!$V$8:$V$13)+1)</f>
        <v>#N/A</v>
      </c>
      <c r="M5054" s="25"/>
      <c r="N5054" s="25"/>
      <c r="O5054" s="21"/>
    </row>
    <row r="5055" customFormat="false" ht="15" hidden="false" customHeight="false" outlineLevel="0" collapsed="false">
      <c r="D5055" s="0" t="n">
        <f aca="false">D5054+1</f>
        <v>5034</v>
      </c>
      <c r="F5055" s="38" t="n">
        <v>39657.7083333211</v>
      </c>
      <c r="G5055" s="39" t="n">
        <v>4003.5</v>
      </c>
      <c r="H5055" s="39" t="n">
        <f aca="true">H5054+H5054*$I$15*NORMSINV(RAND())</f>
        <v>7.18323086106764</v>
      </c>
      <c r="I5055" s="39" t="n">
        <f aca="false">G5055*(1+$I$14)</f>
        <v>4403.02874455285</v>
      </c>
      <c r="J5055" s="39"/>
      <c r="K5055" s="25" t="n">
        <f aca="false">K5054+1</f>
        <v>5034</v>
      </c>
      <c r="L5055" s="25" t="e">
        <f aca="false">INDEX('Supply Data'!$S$8:$S$13,MATCH(I5055,'Supply Data'!$V$8:$V$13)+1)</f>
        <v>#N/A</v>
      </c>
      <c r="M5055" s="25"/>
      <c r="N5055" s="25"/>
      <c r="O5055" s="21"/>
    </row>
    <row r="5056" customFormat="false" ht="15" hidden="false" customHeight="false" outlineLevel="0" collapsed="false">
      <c r="D5056" s="0" t="n">
        <f aca="false">D5055+1</f>
        <v>5035</v>
      </c>
      <c r="F5056" s="38" t="n">
        <v>39657.7499999878</v>
      </c>
      <c r="G5056" s="39" t="n">
        <v>4626</v>
      </c>
      <c r="H5056" s="39" t="n">
        <f aca="true">H5055+H5055*$I$15*NORMSINV(RAND())</f>
        <v>7.1684864002205</v>
      </c>
      <c r="I5056" s="39" t="n">
        <f aca="false">G5056*(1+$I$14)</f>
        <v>5087.65104840801</v>
      </c>
      <c r="J5056" s="39"/>
      <c r="K5056" s="25" t="n">
        <f aca="false">K5055+1</f>
        <v>5035</v>
      </c>
      <c r="L5056" s="25" t="e">
        <f aca="false">INDEX('Supply Data'!$S$8:$S$13,MATCH(I5056,'Supply Data'!$V$8:$V$13)+1)</f>
        <v>#N/A</v>
      </c>
      <c r="M5056" s="25"/>
      <c r="N5056" s="25"/>
      <c r="O5056" s="21"/>
    </row>
    <row r="5057" customFormat="false" ht="15" hidden="false" customHeight="false" outlineLevel="0" collapsed="false">
      <c r="D5057" s="0" t="n">
        <f aca="false">D5056+1</f>
        <v>5036</v>
      </c>
      <c r="F5057" s="38" t="n">
        <v>39657.7916666545</v>
      </c>
      <c r="G5057" s="39" t="n">
        <v>5532</v>
      </c>
      <c r="H5057" s="39" t="n">
        <f aca="true">H5056+H5056*$I$15*NORMSINV(RAND())</f>
        <v>7.17041561365087</v>
      </c>
      <c r="I5057" s="39" t="n">
        <f aca="false">G5057*(1+$I$14)</f>
        <v>6084.0651966695</v>
      </c>
      <c r="J5057" s="39"/>
      <c r="K5057" s="25" t="n">
        <f aca="false">K5056+1</f>
        <v>5036</v>
      </c>
      <c r="L5057" s="25" t="e">
        <f aca="false">INDEX('Supply Data'!$S$8:$S$13,MATCH(I5057,'Supply Data'!$V$8:$V$13)+1)</f>
        <v>#N/A</v>
      </c>
      <c r="M5057" s="25"/>
      <c r="N5057" s="25"/>
      <c r="O5057" s="21"/>
    </row>
    <row r="5058" customFormat="false" ht="15" hidden="false" customHeight="false" outlineLevel="0" collapsed="false">
      <c r="D5058" s="0" t="n">
        <f aca="false">D5057+1</f>
        <v>5037</v>
      </c>
      <c r="F5058" s="38" t="n">
        <v>39657.8333333211</v>
      </c>
      <c r="G5058" s="39" t="n">
        <v>4464</v>
      </c>
      <c r="H5058" s="39" t="n">
        <f aca="true">H5057+H5057*$I$15*NORMSINV(RAND())</f>
        <v>7.1613425701781</v>
      </c>
      <c r="I5058" s="39" t="n">
        <f aca="false">G5058*(1+$I$14)</f>
        <v>4909.48428017582</v>
      </c>
      <c r="J5058" s="39"/>
      <c r="K5058" s="25" t="n">
        <f aca="false">K5057+1</f>
        <v>5037</v>
      </c>
      <c r="L5058" s="25" t="e">
        <f aca="false">INDEX('Supply Data'!$S$8:$S$13,MATCH(I5058,'Supply Data'!$V$8:$V$13)+1)</f>
        <v>#N/A</v>
      </c>
      <c r="M5058" s="25"/>
      <c r="N5058" s="25"/>
      <c r="O5058" s="21"/>
    </row>
    <row r="5059" customFormat="false" ht="15" hidden="false" customHeight="false" outlineLevel="0" collapsed="false">
      <c r="D5059" s="0" t="n">
        <f aca="false">D5058+1</f>
        <v>5038</v>
      </c>
      <c r="F5059" s="38" t="n">
        <v>39657.8749999878</v>
      </c>
      <c r="G5059" s="39" t="n">
        <v>4183.5</v>
      </c>
      <c r="H5059" s="39" t="n">
        <f aca="true">H5058+H5058*$I$15*NORMSINV(RAND())</f>
        <v>7.12243438084107</v>
      </c>
      <c r="I5059" s="39" t="n">
        <f aca="false">G5059*(1+$I$14)</f>
        <v>4600.99182036639</v>
      </c>
      <c r="J5059" s="39"/>
      <c r="K5059" s="25" t="n">
        <f aca="false">K5058+1</f>
        <v>5038</v>
      </c>
      <c r="L5059" s="25" t="e">
        <f aca="false">INDEX('Supply Data'!$S$8:$S$13,MATCH(I5059,'Supply Data'!$V$8:$V$13)+1)</f>
        <v>#N/A</v>
      </c>
      <c r="M5059" s="25"/>
      <c r="N5059" s="25"/>
      <c r="O5059" s="21"/>
    </row>
    <row r="5060" customFormat="false" ht="15" hidden="false" customHeight="false" outlineLevel="0" collapsed="false">
      <c r="D5060" s="0" t="n">
        <f aca="false">D5059+1</f>
        <v>5039</v>
      </c>
      <c r="F5060" s="38" t="n">
        <v>39657.9166666545</v>
      </c>
      <c r="G5060" s="39" t="n">
        <v>3921</v>
      </c>
      <c r="H5060" s="39" t="n">
        <f aca="true">H5059+H5059*$I$15*NORMSINV(RAND())</f>
        <v>7.1771930370224</v>
      </c>
      <c r="I5060" s="39" t="n">
        <f aca="false">G5060*(1+$I$14)</f>
        <v>4312.29566813831</v>
      </c>
      <c r="J5060" s="39"/>
      <c r="K5060" s="25" t="n">
        <f aca="false">K5059+1</f>
        <v>5039</v>
      </c>
      <c r="L5060" s="25" t="e">
        <f aca="false">INDEX('Supply Data'!$S$8:$S$13,MATCH(I5060,'Supply Data'!$V$8:$V$13)+1)</f>
        <v>#N/A</v>
      </c>
      <c r="M5060" s="25"/>
      <c r="N5060" s="25"/>
      <c r="O5060" s="21"/>
    </row>
    <row r="5061" customFormat="false" ht="15" hidden="false" customHeight="false" outlineLevel="0" collapsed="false">
      <c r="D5061" s="0" t="n">
        <f aca="false">D5060+1</f>
        <v>5040</v>
      </c>
      <c r="F5061" s="38" t="n">
        <v>39657.9583333211</v>
      </c>
      <c r="G5061" s="39" t="n">
        <v>3691.5</v>
      </c>
      <c r="H5061" s="39" t="n">
        <f aca="true">H5060+H5060*$I$15*NORMSINV(RAND())</f>
        <v>7.1601134687599</v>
      </c>
      <c r="I5061" s="39" t="n">
        <f aca="false">G5061*(1+$I$14)</f>
        <v>4059.89274647604</v>
      </c>
      <c r="J5061" s="39"/>
      <c r="K5061" s="25" t="n">
        <f aca="false">K5060+1</f>
        <v>5040</v>
      </c>
      <c r="L5061" s="25" t="e">
        <f aca="false">INDEX('Supply Data'!$S$8:$S$13,MATCH(I5061,'Supply Data'!$V$8:$V$13)+1)</f>
        <v>#N/A</v>
      </c>
      <c r="M5061" s="25"/>
      <c r="N5061" s="25"/>
      <c r="O5061" s="21"/>
    </row>
    <row r="5062" customFormat="false" ht="15" hidden="false" customHeight="false" outlineLevel="0" collapsed="false">
      <c r="D5062" s="0" t="n">
        <f aca="false">D5061+1</f>
        <v>5041</v>
      </c>
      <c r="F5062" s="38" t="n">
        <v>39657.9999999878</v>
      </c>
      <c r="G5062" s="39" t="n">
        <v>3495</v>
      </c>
      <c r="H5062" s="39" t="n">
        <f aca="true">H5061+H5061*$I$15*NORMSINV(RAND())</f>
        <v>7.11599346556862</v>
      </c>
      <c r="I5062" s="39" t="n">
        <f aca="false">G5062*(1+$I$14)</f>
        <v>3843.78305537959</v>
      </c>
      <c r="J5062" s="39"/>
      <c r="K5062" s="25" t="n">
        <f aca="false">K5061+1</f>
        <v>5041</v>
      </c>
      <c r="L5062" s="25" t="e">
        <f aca="false">INDEX('Supply Data'!$S$8:$S$13,MATCH(I5062,'Supply Data'!$V$8:$V$13)+1)</f>
        <v>#N/A</v>
      </c>
      <c r="M5062" s="25"/>
      <c r="N5062" s="25"/>
      <c r="O5062" s="21"/>
    </row>
    <row r="5063" customFormat="false" ht="15" hidden="false" customHeight="false" outlineLevel="0" collapsed="false">
      <c r="D5063" s="0" t="n">
        <f aca="false">D5062+1</f>
        <v>5042</v>
      </c>
      <c r="F5063" s="38" t="n">
        <v>39658.0416666544</v>
      </c>
      <c r="G5063" s="39" t="n">
        <v>3405</v>
      </c>
      <c r="H5063" s="39" t="n">
        <f aca="true">H5062+H5062*$I$15*NORMSINV(RAND())</f>
        <v>7.13593877775302</v>
      </c>
      <c r="I5063" s="39" t="n">
        <f aca="false">G5063*(1+$I$14)</f>
        <v>3744.80151747282</v>
      </c>
      <c r="J5063" s="39"/>
      <c r="K5063" s="25" t="n">
        <f aca="false">K5062+1</f>
        <v>5042</v>
      </c>
      <c r="L5063" s="25" t="e">
        <f aca="false">INDEX('Supply Data'!$S$8:$S$13,MATCH(I5063,'Supply Data'!$V$8:$V$13)+1)</f>
        <v>#N/A</v>
      </c>
      <c r="M5063" s="25"/>
      <c r="N5063" s="25"/>
      <c r="O5063" s="21"/>
    </row>
    <row r="5064" customFormat="false" ht="15" hidden="false" customHeight="false" outlineLevel="0" collapsed="false">
      <c r="D5064" s="0" t="n">
        <f aca="false">D5063+1</f>
        <v>5043</v>
      </c>
      <c r="F5064" s="38" t="n">
        <v>39658.0833333211</v>
      </c>
      <c r="G5064" s="39" t="n">
        <v>3349.5</v>
      </c>
      <c r="H5064" s="39" t="n">
        <f aca="true">H5063+H5063*$I$15*NORMSINV(RAND())</f>
        <v>7.15019473494874</v>
      </c>
      <c r="I5064" s="39" t="n">
        <f aca="false">G5064*(1+$I$14)</f>
        <v>3683.76290243031</v>
      </c>
      <c r="J5064" s="39"/>
      <c r="K5064" s="25" t="n">
        <f aca="false">K5063+1</f>
        <v>5043</v>
      </c>
      <c r="L5064" s="25" t="e">
        <f aca="false">INDEX('Supply Data'!$S$8:$S$13,MATCH(I5064,'Supply Data'!$V$8:$V$13)+1)</f>
        <v>#N/A</v>
      </c>
      <c r="M5064" s="25"/>
      <c r="N5064" s="25"/>
      <c r="O5064" s="21"/>
    </row>
    <row r="5065" customFormat="false" ht="15" hidden="false" customHeight="false" outlineLevel="0" collapsed="false">
      <c r="D5065" s="0" t="n">
        <f aca="false">D5064+1</f>
        <v>5044</v>
      </c>
      <c r="F5065" s="38" t="n">
        <v>39658.1249999878</v>
      </c>
      <c r="G5065" s="39" t="n">
        <v>3363</v>
      </c>
      <c r="H5065" s="39" t="n">
        <f aca="true">H5064+H5064*$I$15*NORMSINV(RAND())</f>
        <v>7.11735215030557</v>
      </c>
      <c r="I5065" s="39" t="n">
        <f aca="false">G5065*(1+$I$14)</f>
        <v>3698.61013311633</v>
      </c>
      <c r="J5065" s="39"/>
      <c r="K5065" s="25" t="n">
        <f aca="false">K5064+1</f>
        <v>5044</v>
      </c>
      <c r="L5065" s="25" t="e">
        <f aca="false">INDEX('Supply Data'!$S$8:$S$13,MATCH(I5065,'Supply Data'!$V$8:$V$13)+1)</f>
        <v>#N/A</v>
      </c>
      <c r="M5065" s="25"/>
      <c r="N5065" s="25"/>
      <c r="O5065" s="21"/>
    </row>
    <row r="5066" customFormat="false" ht="15" hidden="false" customHeight="false" outlineLevel="0" collapsed="false">
      <c r="D5066" s="0" t="n">
        <f aca="false">D5065+1</f>
        <v>5045</v>
      </c>
      <c r="F5066" s="38" t="n">
        <v>39658.1666666544</v>
      </c>
      <c r="G5066" s="39" t="n">
        <v>3558</v>
      </c>
      <c r="H5066" s="39" t="n">
        <f aca="true">H5065+H5065*$I$15*NORMSINV(RAND())</f>
        <v>7.05944638156524</v>
      </c>
      <c r="I5066" s="39" t="n">
        <f aca="false">G5066*(1+$I$14)</f>
        <v>3913.07013191433</v>
      </c>
      <c r="J5066" s="39"/>
      <c r="K5066" s="25" t="n">
        <f aca="false">K5065+1</f>
        <v>5045</v>
      </c>
      <c r="L5066" s="25" t="e">
        <f aca="false">INDEX('Supply Data'!$S$8:$S$13,MATCH(I5066,'Supply Data'!$V$8:$V$13)+1)</f>
        <v>#N/A</v>
      </c>
      <c r="M5066" s="25"/>
      <c r="N5066" s="25"/>
      <c r="O5066" s="21"/>
    </row>
    <row r="5067" customFormat="false" ht="15" hidden="false" customHeight="false" outlineLevel="0" collapsed="false">
      <c r="D5067" s="0" t="n">
        <f aca="false">D5066+1</f>
        <v>5046</v>
      </c>
      <c r="F5067" s="38" t="n">
        <v>39658.2083333211</v>
      </c>
      <c r="G5067" s="39" t="n">
        <v>3766.5</v>
      </c>
      <c r="H5067" s="39" t="n">
        <f aca="true">H5066+H5066*$I$15*NORMSINV(RAND())</f>
        <v>7.06905543918856</v>
      </c>
      <c r="I5067" s="39" t="n">
        <f aca="false">G5067*(1+$I$14)</f>
        <v>4142.37736139835</v>
      </c>
      <c r="J5067" s="39"/>
      <c r="K5067" s="25" t="n">
        <f aca="false">K5066+1</f>
        <v>5046</v>
      </c>
      <c r="L5067" s="25" t="e">
        <f aca="false">INDEX('Supply Data'!$S$8:$S$13,MATCH(I5067,'Supply Data'!$V$8:$V$13)+1)</f>
        <v>#N/A</v>
      </c>
      <c r="M5067" s="25"/>
      <c r="N5067" s="25"/>
      <c r="O5067" s="21"/>
    </row>
    <row r="5068" customFormat="false" ht="15" hidden="false" customHeight="false" outlineLevel="0" collapsed="false">
      <c r="D5068" s="0" t="n">
        <f aca="false">D5067+1</f>
        <v>5047</v>
      </c>
      <c r="F5068" s="38" t="n">
        <v>39658.2499999878</v>
      </c>
      <c r="G5068" s="39" t="n">
        <v>3912</v>
      </c>
      <c r="H5068" s="39" t="n">
        <f aca="true">H5067+H5067*$I$15*NORMSINV(RAND())</f>
        <v>6.96936469521465</v>
      </c>
      <c r="I5068" s="39" t="n">
        <f aca="false">G5068*(1+$I$14)</f>
        <v>4302.39751434763</v>
      </c>
      <c r="J5068" s="39"/>
      <c r="K5068" s="25" t="n">
        <f aca="false">K5067+1</f>
        <v>5047</v>
      </c>
      <c r="L5068" s="25" t="e">
        <f aca="false">INDEX('Supply Data'!$S$8:$S$13,MATCH(I5068,'Supply Data'!$V$8:$V$13)+1)</f>
        <v>#N/A</v>
      </c>
      <c r="M5068" s="25"/>
      <c r="N5068" s="25"/>
      <c r="O5068" s="21"/>
    </row>
    <row r="5069" customFormat="false" ht="15" hidden="false" customHeight="false" outlineLevel="0" collapsed="false">
      <c r="D5069" s="0" t="n">
        <f aca="false">D5068+1</f>
        <v>5048</v>
      </c>
      <c r="F5069" s="38" t="n">
        <v>39658.2916666544</v>
      </c>
      <c r="G5069" s="39" t="n">
        <v>4347</v>
      </c>
      <c r="H5069" s="39" t="n">
        <f aca="true">H5068+H5068*$I$15*NORMSINV(RAND())</f>
        <v>6.94509394799703</v>
      </c>
      <c r="I5069" s="39" t="n">
        <f aca="false">G5069*(1+$I$14)</f>
        <v>4780.80828089702</v>
      </c>
      <c r="J5069" s="39"/>
      <c r="K5069" s="25" t="n">
        <f aca="false">K5068+1</f>
        <v>5048</v>
      </c>
      <c r="L5069" s="25" t="e">
        <f aca="false">INDEX('Supply Data'!$S$8:$S$13,MATCH(I5069,'Supply Data'!$V$8:$V$13)+1)</f>
        <v>#N/A</v>
      </c>
      <c r="M5069" s="25"/>
      <c r="N5069" s="25"/>
      <c r="O5069" s="21"/>
    </row>
    <row r="5070" customFormat="false" ht="15" hidden="false" customHeight="false" outlineLevel="0" collapsed="false">
      <c r="D5070" s="0" t="n">
        <f aca="false">D5069+1</f>
        <v>5049</v>
      </c>
      <c r="F5070" s="38" t="n">
        <v>39658.3333333211</v>
      </c>
      <c r="G5070" s="39" t="n">
        <v>5085</v>
      </c>
      <c r="H5070" s="39" t="n">
        <f aca="true">H5069+H5069*$I$15*NORMSINV(RAND())</f>
        <v>6.96047754037924</v>
      </c>
      <c r="I5070" s="39" t="n">
        <f aca="false">G5070*(1+$I$14)</f>
        <v>5592.45689173254</v>
      </c>
      <c r="J5070" s="39"/>
      <c r="K5070" s="25" t="n">
        <f aca="false">K5069+1</f>
        <v>5049</v>
      </c>
      <c r="L5070" s="25" t="e">
        <f aca="false">INDEX('Supply Data'!$S$8:$S$13,MATCH(I5070,'Supply Data'!$V$8:$V$13)+1)</f>
        <v>#N/A</v>
      </c>
      <c r="M5070" s="25"/>
      <c r="N5070" s="25"/>
      <c r="O5070" s="21"/>
    </row>
    <row r="5071" customFormat="false" ht="15" hidden="false" customHeight="false" outlineLevel="0" collapsed="false">
      <c r="D5071" s="0" t="n">
        <f aca="false">D5070+1</f>
        <v>5050</v>
      </c>
      <c r="F5071" s="38" t="n">
        <v>39658.3749999878</v>
      </c>
      <c r="G5071" s="39" t="n">
        <v>5337</v>
      </c>
      <c r="H5071" s="39" t="n">
        <f aca="true">H5070+H5070*$I$15*NORMSINV(RAND())</f>
        <v>6.94567719823869</v>
      </c>
      <c r="I5071" s="39" t="n">
        <f aca="false">G5071*(1+$I$14)</f>
        <v>5869.6051978715</v>
      </c>
      <c r="J5071" s="39"/>
      <c r="K5071" s="25" t="n">
        <f aca="false">K5070+1</f>
        <v>5050</v>
      </c>
      <c r="L5071" s="25" t="e">
        <f aca="false">INDEX('Supply Data'!$S$8:$S$13,MATCH(I5071,'Supply Data'!$V$8:$V$13)+1)</f>
        <v>#N/A</v>
      </c>
      <c r="M5071" s="25"/>
      <c r="N5071" s="25"/>
      <c r="O5071" s="21"/>
    </row>
    <row r="5072" customFormat="false" ht="15" hidden="false" customHeight="false" outlineLevel="0" collapsed="false">
      <c r="D5072" s="0" t="n">
        <f aca="false">D5071+1</f>
        <v>5051</v>
      </c>
      <c r="F5072" s="38" t="n">
        <v>39658.4166666544</v>
      </c>
      <c r="G5072" s="39" t="n">
        <v>5521.5</v>
      </c>
      <c r="H5072" s="39" t="n">
        <f aca="true">H5071+H5071*$I$15*NORMSINV(RAND())</f>
        <v>6.9339218289197</v>
      </c>
      <c r="I5072" s="39" t="n">
        <f aca="false">G5072*(1+$I$14)</f>
        <v>6072.51735058038</v>
      </c>
      <c r="J5072" s="39"/>
      <c r="K5072" s="25" t="n">
        <f aca="false">K5071+1</f>
        <v>5051</v>
      </c>
      <c r="L5072" s="25" t="e">
        <f aca="false">INDEX('Supply Data'!$S$8:$S$13,MATCH(I5072,'Supply Data'!$V$8:$V$13)+1)</f>
        <v>#N/A</v>
      </c>
      <c r="M5072" s="25"/>
      <c r="N5072" s="25"/>
      <c r="O5072" s="21"/>
    </row>
    <row r="5073" customFormat="false" ht="15" hidden="false" customHeight="false" outlineLevel="0" collapsed="false">
      <c r="D5073" s="0" t="n">
        <f aca="false">D5072+1</f>
        <v>5052</v>
      </c>
      <c r="F5073" s="38" t="n">
        <v>39658.4583333211</v>
      </c>
      <c r="G5073" s="39" t="n">
        <v>5277</v>
      </c>
      <c r="H5073" s="39" t="n">
        <f aca="true">H5072+H5072*$I$15*NORMSINV(RAND())</f>
        <v>6.93771248289616</v>
      </c>
      <c r="I5073" s="39" t="n">
        <f aca="false">G5073*(1+$I$14)</f>
        <v>5803.61750593365</v>
      </c>
      <c r="J5073" s="39"/>
      <c r="K5073" s="25" t="n">
        <f aca="false">K5072+1</f>
        <v>5052</v>
      </c>
      <c r="L5073" s="25" t="e">
        <f aca="false">INDEX('Supply Data'!$S$8:$S$13,MATCH(I5073,'Supply Data'!$V$8:$V$13)+1)</f>
        <v>#N/A</v>
      </c>
      <c r="M5073" s="25"/>
      <c r="N5073" s="25"/>
      <c r="O5073" s="21"/>
    </row>
    <row r="5074" customFormat="false" ht="15" hidden="false" customHeight="false" outlineLevel="0" collapsed="false">
      <c r="D5074" s="0" t="n">
        <f aca="false">D5073+1</f>
        <v>5053</v>
      </c>
      <c r="F5074" s="38" t="n">
        <v>39658.4999999878</v>
      </c>
      <c r="G5074" s="39" t="n">
        <v>5335.5</v>
      </c>
      <c r="H5074" s="39" t="n">
        <f aca="true">H5073+H5073*$I$15*NORMSINV(RAND())</f>
        <v>6.91674281024413</v>
      </c>
      <c r="I5074" s="39" t="n">
        <f aca="false">G5074*(1+$I$14)</f>
        <v>5867.95550557305</v>
      </c>
      <c r="J5074" s="39"/>
      <c r="K5074" s="25" t="n">
        <f aca="false">K5073+1</f>
        <v>5053</v>
      </c>
      <c r="L5074" s="25" t="e">
        <f aca="false">INDEX('Supply Data'!$S$8:$S$13,MATCH(I5074,'Supply Data'!$V$8:$V$13)+1)</f>
        <v>#N/A</v>
      </c>
      <c r="M5074" s="25"/>
      <c r="N5074" s="25"/>
      <c r="O5074" s="21"/>
    </row>
    <row r="5075" customFormat="false" ht="15" hidden="false" customHeight="false" outlineLevel="0" collapsed="false">
      <c r="D5075" s="0" t="n">
        <f aca="false">D5074+1</f>
        <v>5054</v>
      </c>
      <c r="F5075" s="38" t="n">
        <v>39658.5416666544</v>
      </c>
      <c r="G5075" s="39" t="n">
        <v>5361</v>
      </c>
      <c r="H5075" s="39" t="n">
        <f aca="true">H5074+H5074*$I$15*NORMSINV(RAND())</f>
        <v>6.92298035040175</v>
      </c>
      <c r="I5075" s="39" t="n">
        <f aca="false">G5075*(1+$I$14)</f>
        <v>5896.00027464664</v>
      </c>
      <c r="J5075" s="39"/>
      <c r="K5075" s="25" t="n">
        <f aca="false">K5074+1</f>
        <v>5054</v>
      </c>
      <c r="L5075" s="25" t="e">
        <f aca="false">INDEX('Supply Data'!$S$8:$S$13,MATCH(I5075,'Supply Data'!$V$8:$V$13)+1)</f>
        <v>#N/A</v>
      </c>
      <c r="M5075" s="25"/>
      <c r="N5075" s="25"/>
      <c r="O5075" s="21"/>
    </row>
    <row r="5076" customFormat="false" ht="15" hidden="false" customHeight="false" outlineLevel="0" collapsed="false">
      <c r="D5076" s="0" t="n">
        <f aca="false">D5075+1</f>
        <v>5055</v>
      </c>
      <c r="F5076" s="38" t="n">
        <v>39658.5833333211</v>
      </c>
      <c r="G5076" s="39" t="n">
        <v>5158.5</v>
      </c>
      <c r="H5076" s="39" t="n">
        <f aca="true">H5075+H5075*$I$15*NORMSINV(RAND())</f>
        <v>6.99367701082218</v>
      </c>
      <c r="I5076" s="39" t="n">
        <f aca="false">G5076*(1+$I$14)</f>
        <v>5673.2918143564</v>
      </c>
      <c r="J5076" s="39"/>
      <c r="K5076" s="25" t="n">
        <f aca="false">K5075+1</f>
        <v>5055</v>
      </c>
      <c r="L5076" s="25" t="e">
        <f aca="false">INDEX('Supply Data'!$S$8:$S$13,MATCH(I5076,'Supply Data'!$V$8:$V$13)+1)</f>
        <v>#N/A</v>
      </c>
      <c r="M5076" s="25"/>
      <c r="N5076" s="25"/>
      <c r="O5076" s="21"/>
    </row>
    <row r="5077" customFormat="false" ht="15" hidden="false" customHeight="false" outlineLevel="0" collapsed="false">
      <c r="D5077" s="0" t="n">
        <f aca="false">D5076+1</f>
        <v>5056</v>
      </c>
      <c r="F5077" s="38" t="n">
        <v>39658.6249999877</v>
      </c>
      <c r="G5077" s="39" t="n">
        <v>5239.5</v>
      </c>
      <c r="H5077" s="39" t="n">
        <f aca="true">H5076+H5076*$I$15*NORMSINV(RAND())</f>
        <v>6.96083709395747</v>
      </c>
      <c r="I5077" s="39" t="n">
        <f aca="false">G5077*(1+$I$14)</f>
        <v>5762.3751984725</v>
      </c>
      <c r="J5077" s="39"/>
      <c r="K5077" s="25" t="n">
        <f aca="false">K5076+1</f>
        <v>5056</v>
      </c>
      <c r="L5077" s="25" t="e">
        <f aca="false">INDEX('Supply Data'!$S$8:$S$13,MATCH(I5077,'Supply Data'!$V$8:$V$13)+1)</f>
        <v>#N/A</v>
      </c>
      <c r="M5077" s="25"/>
      <c r="N5077" s="25"/>
      <c r="O5077" s="21"/>
    </row>
    <row r="5078" customFormat="false" ht="15" hidden="false" customHeight="false" outlineLevel="0" collapsed="false">
      <c r="D5078" s="0" t="n">
        <f aca="false">D5077+1</f>
        <v>5057</v>
      </c>
      <c r="F5078" s="38" t="n">
        <v>39658.6666666544</v>
      </c>
      <c r="G5078" s="39" t="n">
        <v>4999.5</v>
      </c>
      <c r="H5078" s="39" t="n">
        <f aca="true">H5077+H5077*$I$15*NORMSINV(RAND())</f>
        <v>6.91942370162795</v>
      </c>
      <c r="I5078" s="39" t="n">
        <f aca="false">G5078*(1+$I$14)</f>
        <v>5498.42443072111</v>
      </c>
      <c r="J5078" s="39"/>
      <c r="K5078" s="25" t="n">
        <f aca="false">K5077+1</f>
        <v>5057</v>
      </c>
      <c r="L5078" s="25" t="e">
        <f aca="false">INDEX('Supply Data'!$S$8:$S$13,MATCH(I5078,'Supply Data'!$V$8:$V$13)+1)</f>
        <v>#N/A</v>
      </c>
      <c r="M5078" s="25"/>
      <c r="N5078" s="25"/>
      <c r="O5078" s="21"/>
    </row>
    <row r="5079" customFormat="false" ht="15" hidden="false" customHeight="false" outlineLevel="0" collapsed="false">
      <c r="D5079" s="0" t="n">
        <f aca="false">D5078+1</f>
        <v>5058</v>
      </c>
      <c r="F5079" s="38" t="n">
        <v>39658.7083333211</v>
      </c>
      <c r="G5079" s="39" t="n">
        <v>5044.5</v>
      </c>
      <c r="H5079" s="39" t="n">
        <f aca="true">H5078+H5078*$I$15*NORMSINV(RAND())</f>
        <v>6.91015915045848</v>
      </c>
      <c r="I5079" s="39" t="n">
        <f aca="false">G5079*(1+$I$14)</f>
        <v>5547.91519967449</v>
      </c>
      <c r="J5079" s="39"/>
      <c r="K5079" s="25" t="n">
        <f aca="false">K5078+1</f>
        <v>5058</v>
      </c>
      <c r="L5079" s="25" t="e">
        <f aca="false">INDEX('Supply Data'!$S$8:$S$13,MATCH(I5079,'Supply Data'!$V$8:$V$13)+1)</f>
        <v>#N/A</v>
      </c>
      <c r="M5079" s="25"/>
      <c r="N5079" s="25"/>
      <c r="O5079" s="21"/>
    </row>
    <row r="5080" customFormat="false" ht="15" hidden="false" customHeight="false" outlineLevel="0" collapsed="false">
      <c r="D5080" s="0" t="n">
        <f aca="false">D5079+1</f>
        <v>5059</v>
      </c>
      <c r="F5080" s="38" t="n">
        <v>39658.7499999877</v>
      </c>
      <c r="G5080" s="39" t="n">
        <v>5337</v>
      </c>
      <c r="H5080" s="39" t="n">
        <f aca="true">H5079+H5079*$I$15*NORMSINV(RAND())</f>
        <v>6.93956216303653</v>
      </c>
      <c r="I5080" s="39" t="n">
        <f aca="false">G5080*(1+$I$14)</f>
        <v>5869.6051978715</v>
      </c>
      <c r="J5080" s="39"/>
      <c r="K5080" s="25" t="n">
        <f aca="false">K5079+1</f>
        <v>5059</v>
      </c>
      <c r="L5080" s="25" t="e">
        <f aca="false">INDEX('Supply Data'!$S$8:$S$13,MATCH(I5080,'Supply Data'!$V$8:$V$13)+1)</f>
        <v>#N/A</v>
      </c>
      <c r="M5080" s="25"/>
      <c r="N5080" s="25"/>
      <c r="O5080" s="21"/>
    </row>
    <row r="5081" customFormat="false" ht="15" hidden="false" customHeight="false" outlineLevel="0" collapsed="false">
      <c r="D5081" s="0" t="n">
        <f aca="false">D5080+1</f>
        <v>5060</v>
      </c>
      <c r="F5081" s="38" t="n">
        <v>39658.7916666544</v>
      </c>
      <c r="G5081" s="39" t="n">
        <v>5230.5</v>
      </c>
      <c r="H5081" s="39" t="n">
        <f aca="true">H5080+H5080*$I$15*NORMSINV(RAND())</f>
        <v>6.9321769110509</v>
      </c>
      <c r="I5081" s="39" t="n">
        <f aca="false">G5081*(1+$I$14)</f>
        <v>5752.47704468182</v>
      </c>
      <c r="J5081" s="39"/>
      <c r="K5081" s="25" t="n">
        <f aca="false">K5080+1</f>
        <v>5060</v>
      </c>
      <c r="L5081" s="25" t="e">
        <f aca="false">INDEX('Supply Data'!$S$8:$S$13,MATCH(I5081,'Supply Data'!$V$8:$V$13)+1)</f>
        <v>#N/A</v>
      </c>
      <c r="M5081" s="25"/>
      <c r="N5081" s="25"/>
      <c r="O5081" s="21"/>
    </row>
    <row r="5082" customFormat="false" ht="15" hidden="false" customHeight="false" outlineLevel="0" collapsed="false">
      <c r="D5082" s="0" t="n">
        <f aca="false">D5081+1</f>
        <v>5061</v>
      </c>
      <c r="F5082" s="38" t="n">
        <v>39658.8333333211</v>
      </c>
      <c r="G5082" s="39" t="n">
        <v>4899</v>
      </c>
      <c r="H5082" s="39" t="n">
        <f aca="true">H5081+H5081*$I$15*NORMSINV(RAND())</f>
        <v>6.9722909786828</v>
      </c>
      <c r="I5082" s="39" t="n">
        <f aca="false">G5082*(1+$I$14)</f>
        <v>5387.89504672521</v>
      </c>
      <c r="J5082" s="39"/>
      <c r="K5082" s="25" t="n">
        <f aca="false">K5081+1</f>
        <v>5061</v>
      </c>
      <c r="L5082" s="25" t="e">
        <f aca="false">INDEX('Supply Data'!$S$8:$S$13,MATCH(I5082,'Supply Data'!$V$8:$V$13)+1)</f>
        <v>#N/A</v>
      </c>
      <c r="M5082" s="25"/>
      <c r="N5082" s="25"/>
      <c r="O5082" s="21"/>
    </row>
    <row r="5083" customFormat="false" ht="15" hidden="false" customHeight="false" outlineLevel="0" collapsed="false">
      <c r="D5083" s="0" t="n">
        <f aca="false">D5082+1</f>
        <v>5062</v>
      </c>
      <c r="F5083" s="38" t="n">
        <v>39658.8749999877</v>
      </c>
      <c r="G5083" s="39" t="n">
        <v>4389</v>
      </c>
      <c r="H5083" s="39" t="n">
        <f aca="true">H5082+H5082*$I$15*NORMSINV(RAND())</f>
        <v>6.98092895258819</v>
      </c>
      <c r="I5083" s="39" t="n">
        <f aca="false">G5083*(1+$I$14)</f>
        <v>4826.99966525351</v>
      </c>
      <c r="J5083" s="39"/>
      <c r="K5083" s="25" t="n">
        <f aca="false">K5082+1</f>
        <v>5062</v>
      </c>
      <c r="L5083" s="25" t="e">
        <f aca="false">INDEX('Supply Data'!$S$8:$S$13,MATCH(I5083,'Supply Data'!$V$8:$V$13)+1)</f>
        <v>#N/A</v>
      </c>
      <c r="M5083" s="25"/>
      <c r="N5083" s="25"/>
      <c r="O5083" s="21"/>
    </row>
    <row r="5084" customFormat="false" ht="15" hidden="false" customHeight="false" outlineLevel="0" collapsed="false">
      <c r="D5084" s="0" t="n">
        <f aca="false">D5083+1</f>
        <v>5063</v>
      </c>
      <c r="F5084" s="38" t="n">
        <v>39658.9166666544</v>
      </c>
      <c r="G5084" s="39" t="n">
        <v>3982.5</v>
      </c>
      <c r="H5084" s="39" t="n">
        <f aca="true">H5083+H5083*$I$15*NORMSINV(RAND())</f>
        <v>6.95711243715517</v>
      </c>
      <c r="I5084" s="39" t="n">
        <f aca="false">G5084*(1+$I$14)</f>
        <v>4379.9330523746</v>
      </c>
      <c r="J5084" s="39"/>
      <c r="K5084" s="25" t="n">
        <f aca="false">K5083+1</f>
        <v>5063</v>
      </c>
      <c r="L5084" s="25" t="e">
        <f aca="false">INDEX('Supply Data'!$S$8:$S$13,MATCH(I5084,'Supply Data'!$V$8:$V$13)+1)</f>
        <v>#N/A</v>
      </c>
      <c r="M5084" s="25"/>
      <c r="N5084" s="25"/>
      <c r="O5084" s="21"/>
    </row>
    <row r="5085" customFormat="false" ht="15" hidden="false" customHeight="false" outlineLevel="0" collapsed="false">
      <c r="D5085" s="0" t="n">
        <f aca="false">D5084+1</f>
        <v>5064</v>
      </c>
      <c r="F5085" s="38" t="n">
        <v>39658.9583333211</v>
      </c>
      <c r="G5085" s="39" t="n">
        <v>3696</v>
      </c>
      <c r="H5085" s="39" t="n">
        <f aca="true">H5084+H5084*$I$15*NORMSINV(RAND())</f>
        <v>7.02092380732684</v>
      </c>
      <c r="I5085" s="39" t="n">
        <f aca="false">G5085*(1+$I$14)</f>
        <v>4064.84182337138</v>
      </c>
      <c r="J5085" s="39"/>
      <c r="K5085" s="25" t="n">
        <f aca="false">K5084+1</f>
        <v>5064</v>
      </c>
      <c r="L5085" s="25" t="e">
        <f aca="false">INDEX('Supply Data'!$S$8:$S$13,MATCH(I5085,'Supply Data'!$V$8:$V$13)+1)</f>
        <v>#N/A</v>
      </c>
      <c r="M5085" s="25"/>
      <c r="N5085" s="25"/>
      <c r="O5085" s="21"/>
    </row>
    <row r="5086" customFormat="false" ht="15" hidden="false" customHeight="false" outlineLevel="0" collapsed="false">
      <c r="D5086" s="0" t="n">
        <f aca="false">D5085+1</f>
        <v>5065</v>
      </c>
      <c r="F5086" s="38" t="n">
        <v>39658.9999999877</v>
      </c>
      <c r="G5086" s="39" t="n">
        <v>3631.5</v>
      </c>
      <c r="H5086" s="39" t="n">
        <f aca="true">H5085+H5085*$I$15*NORMSINV(RAND())</f>
        <v>7.00292051419452</v>
      </c>
      <c r="I5086" s="39" t="n">
        <f aca="false">G5086*(1+$I$14)</f>
        <v>3993.90505453819</v>
      </c>
      <c r="J5086" s="39"/>
      <c r="K5086" s="25" t="n">
        <f aca="false">K5085+1</f>
        <v>5065</v>
      </c>
      <c r="L5086" s="25" t="e">
        <f aca="false">INDEX('Supply Data'!$S$8:$S$13,MATCH(I5086,'Supply Data'!$V$8:$V$13)+1)</f>
        <v>#N/A</v>
      </c>
      <c r="M5086" s="25"/>
      <c r="N5086" s="25"/>
      <c r="O5086" s="21"/>
    </row>
    <row r="5087" customFormat="false" ht="15" hidden="false" customHeight="false" outlineLevel="0" collapsed="false">
      <c r="D5087" s="0" t="n">
        <f aca="false">D5086+1</f>
        <v>5066</v>
      </c>
      <c r="F5087" s="38" t="n">
        <v>39659.0416666544</v>
      </c>
      <c r="G5087" s="39" t="n">
        <v>3543</v>
      </c>
      <c r="H5087" s="39" t="n">
        <f aca="true">H5086+H5086*$I$15*NORMSINV(RAND())</f>
        <v>6.97227555715084</v>
      </c>
      <c r="I5087" s="39" t="n">
        <f aca="false">G5087*(1+$I$14)</f>
        <v>3896.57320892987</v>
      </c>
      <c r="J5087" s="39"/>
      <c r="K5087" s="25" t="n">
        <f aca="false">K5086+1</f>
        <v>5066</v>
      </c>
      <c r="L5087" s="25" t="e">
        <f aca="false">INDEX('Supply Data'!$S$8:$S$13,MATCH(I5087,'Supply Data'!$V$8:$V$13)+1)</f>
        <v>#N/A</v>
      </c>
      <c r="M5087" s="25"/>
      <c r="N5087" s="25"/>
      <c r="O5087" s="21"/>
    </row>
    <row r="5088" customFormat="false" ht="15" hidden="false" customHeight="false" outlineLevel="0" collapsed="false">
      <c r="D5088" s="0" t="n">
        <f aca="false">D5087+1</f>
        <v>5067</v>
      </c>
      <c r="F5088" s="38" t="n">
        <v>39659.0833333211</v>
      </c>
      <c r="G5088" s="39" t="n">
        <v>3478.5</v>
      </c>
      <c r="H5088" s="39" t="n">
        <f aca="true">H5087+H5087*$I$15*NORMSINV(RAND())</f>
        <v>7.01124585418889</v>
      </c>
      <c r="I5088" s="39" t="n">
        <f aca="false">G5088*(1+$I$14)</f>
        <v>3825.63644009668</v>
      </c>
      <c r="J5088" s="39"/>
      <c r="K5088" s="25" t="n">
        <f aca="false">K5087+1</f>
        <v>5067</v>
      </c>
      <c r="L5088" s="25" t="e">
        <f aca="false">INDEX('Supply Data'!$S$8:$S$13,MATCH(I5088,'Supply Data'!$V$8:$V$13)+1)</f>
        <v>#N/A</v>
      </c>
      <c r="M5088" s="25"/>
      <c r="N5088" s="25"/>
      <c r="O5088" s="21"/>
    </row>
    <row r="5089" customFormat="false" ht="15" hidden="false" customHeight="false" outlineLevel="0" collapsed="false">
      <c r="D5089" s="0" t="n">
        <f aca="false">D5088+1</f>
        <v>5068</v>
      </c>
      <c r="F5089" s="38" t="n">
        <v>39659.1249999877</v>
      </c>
      <c r="G5089" s="39" t="n">
        <v>3483</v>
      </c>
      <c r="H5089" s="39" t="n">
        <f aca="true">H5088+H5088*$I$15*NORMSINV(RAND())</f>
        <v>6.9746438284903</v>
      </c>
      <c r="I5089" s="39" t="n">
        <f aca="false">G5089*(1+$I$14)</f>
        <v>3830.58551699202</v>
      </c>
      <c r="J5089" s="39"/>
      <c r="K5089" s="25" t="n">
        <f aca="false">K5088+1</f>
        <v>5068</v>
      </c>
      <c r="L5089" s="25" t="e">
        <f aca="false">INDEX('Supply Data'!$S$8:$S$13,MATCH(I5089,'Supply Data'!$V$8:$V$13)+1)</f>
        <v>#N/A</v>
      </c>
      <c r="M5089" s="25"/>
      <c r="N5089" s="25"/>
      <c r="O5089" s="21"/>
    </row>
    <row r="5090" customFormat="false" ht="15" hidden="false" customHeight="false" outlineLevel="0" collapsed="false">
      <c r="D5090" s="0" t="n">
        <f aca="false">D5089+1</f>
        <v>5069</v>
      </c>
      <c r="F5090" s="38" t="n">
        <v>39659.1666666544</v>
      </c>
      <c r="G5090" s="39" t="n">
        <v>3663</v>
      </c>
      <c r="H5090" s="39" t="n">
        <f aca="true">H5089+H5089*$I$15*NORMSINV(RAND())</f>
        <v>7.04014687001331</v>
      </c>
      <c r="I5090" s="39" t="n">
        <f aca="false">G5090*(1+$I$14)</f>
        <v>4028.54859280556</v>
      </c>
      <c r="J5090" s="39"/>
      <c r="K5090" s="25" t="n">
        <f aca="false">K5089+1</f>
        <v>5069</v>
      </c>
      <c r="L5090" s="25" t="e">
        <f aca="false">INDEX('Supply Data'!$S$8:$S$13,MATCH(I5090,'Supply Data'!$V$8:$V$13)+1)</f>
        <v>#N/A</v>
      </c>
      <c r="M5090" s="25"/>
      <c r="N5090" s="25"/>
      <c r="O5090" s="21"/>
    </row>
    <row r="5091" customFormat="false" ht="15" hidden="false" customHeight="false" outlineLevel="0" collapsed="false">
      <c r="D5091" s="0" t="n">
        <f aca="false">D5090+1</f>
        <v>5070</v>
      </c>
      <c r="F5091" s="38" t="n">
        <v>39659.208333321</v>
      </c>
      <c r="G5091" s="39" t="n">
        <v>3810</v>
      </c>
      <c r="H5091" s="39" t="n">
        <f aca="true">H5090+H5090*$I$15*NORMSINV(RAND())</f>
        <v>7.05391418820756</v>
      </c>
      <c r="I5091" s="39" t="n">
        <f aca="false">G5091*(1+$I$14)</f>
        <v>4190.21843805329</v>
      </c>
      <c r="J5091" s="39"/>
      <c r="K5091" s="25" t="n">
        <f aca="false">K5090+1</f>
        <v>5070</v>
      </c>
      <c r="L5091" s="25" t="e">
        <f aca="false">INDEX('Supply Data'!$S$8:$S$13,MATCH(I5091,'Supply Data'!$V$8:$V$13)+1)</f>
        <v>#N/A</v>
      </c>
      <c r="M5091" s="25"/>
      <c r="N5091" s="25"/>
      <c r="O5091" s="21"/>
    </row>
    <row r="5092" customFormat="false" ht="15" hidden="false" customHeight="false" outlineLevel="0" collapsed="false">
      <c r="D5092" s="0" t="n">
        <f aca="false">D5091+1</f>
        <v>5071</v>
      </c>
      <c r="F5092" s="38" t="n">
        <v>39659.2499999877</v>
      </c>
      <c r="G5092" s="39" t="n">
        <v>3967.5</v>
      </c>
      <c r="H5092" s="39" t="n">
        <f aca="true">H5091+H5091*$I$15*NORMSINV(RAND())</f>
        <v>7.08270394454599</v>
      </c>
      <c r="I5092" s="39" t="n">
        <f aca="false">G5092*(1+$I$14)</f>
        <v>4363.43612939014</v>
      </c>
      <c r="J5092" s="39"/>
      <c r="K5092" s="25" t="n">
        <f aca="false">K5091+1</f>
        <v>5071</v>
      </c>
      <c r="L5092" s="25" t="e">
        <f aca="false">INDEX('Supply Data'!$S$8:$S$13,MATCH(I5092,'Supply Data'!$V$8:$V$13)+1)</f>
        <v>#N/A</v>
      </c>
      <c r="M5092" s="25"/>
      <c r="N5092" s="25"/>
      <c r="O5092" s="21"/>
    </row>
    <row r="5093" customFormat="false" ht="15" hidden="false" customHeight="false" outlineLevel="0" collapsed="false">
      <c r="D5093" s="0" t="n">
        <f aca="false">D5092+1</f>
        <v>5072</v>
      </c>
      <c r="F5093" s="38" t="n">
        <v>39659.2916666544</v>
      </c>
      <c r="G5093" s="39" t="n">
        <v>4452</v>
      </c>
      <c r="H5093" s="39" t="n">
        <f aca="true">H5092+H5092*$I$15*NORMSINV(RAND())</f>
        <v>7.12759819558133</v>
      </c>
      <c r="I5093" s="39" t="n">
        <f aca="false">G5093*(1+$I$14)</f>
        <v>4896.28674178825</v>
      </c>
      <c r="J5093" s="39"/>
      <c r="K5093" s="25" t="n">
        <f aca="false">K5092+1</f>
        <v>5072</v>
      </c>
      <c r="L5093" s="25" t="e">
        <f aca="false">INDEX('Supply Data'!$S$8:$S$13,MATCH(I5093,'Supply Data'!$V$8:$V$13)+1)</f>
        <v>#N/A</v>
      </c>
      <c r="M5093" s="25"/>
      <c r="N5093" s="25"/>
      <c r="O5093" s="21"/>
    </row>
    <row r="5094" customFormat="false" ht="15" hidden="false" customHeight="false" outlineLevel="0" collapsed="false">
      <c r="D5094" s="0" t="n">
        <f aca="false">D5093+1</f>
        <v>5073</v>
      </c>
      <c r="F5094" s="38" t="n">
        <v>39659.333333321</v>
      </c>
      <c r="G5094" s="39" t="n">
        <v>5107.5</v>
      </c>
      <c r="H5094" s="39" t="n">
        <f aca="true">H5093+H5093*$I$15*NORMSINV(RAND())</f>
        <v>7.10231249792021</v>
      </c>
      <c r="I5094" s="39" t="n">
        <f aca="false">G5094*(1+$I$14)</f>
        <v>5617.20227620923</v>
      </c>
      <c r="J5094" s="39"/>
      <c r="K5094" s="25" t="n">
        <f aca="false">K5093+1</f>
        <v>5073</v>
      </c>
      <c r="L5094" s="25" t="e">
        <f aca="false">INDEX('Supply Data'!$S$8:$S$13,MATCH(I5094,'Supply Data'!$V$8:$V$13)+1)</f>
        <v>#N/A</v>
      </c>
      <c r="M5094" s="25"/>
      <c r="N5094" s="25"/>
      <c r="O5094" s="21"/>
    </row>
    <row r="5095" customFormat="false" ht="15" hidden="false" customHeight="false" outlineLevel="0" collapsed="false">
      <c r="D5095" s="0" t="n">
        <f aca="false">D5094+1</f>
        <v>5074</v>
      </c>
      <c r="F5095" s="38" t="n">
        <v>39659.3749999877</v>
      </c>
      <c r="G5095" s="39" t="n">
        <v>5380.5</v>
      </c>
      <c r="H5095" s="39" t="n">
        <f aca="true">H5094+H5094*$I$15*NORMSINV(RAND())</f>
        <v>7.06856210737774</v>
      </c>
      <c r="I5095" s="39" t="n">
        <f aca="false">G5095*(1+$I$14)</f>
        <v>5917.44627452644</v>
      </c>
      <c r="J5095" s="39"/>
      <c r="K5095" s="25" t="n">
        <f aca="false">K5094+1</f>
        <v>5074</v>
      </c>
      <c r="L5095" s="25" t="e">
        <f aca="false">INDEX('Supply Data'!$S$8:$S$13,MATCH(I5095,'Supply Data'!$V$8:$V$13)+1)</f>
        <v>#N/A</v>
      </c>
      <c r="M5095" s="25"/>
      <c r="N5095" s="25"/>
      <c r="O5095" s="21"/>
    </row>
    <row r="5096" customFormat="false" ht="15" hidden="false" customHeight="false" outlineLevel="0" collapsed="false">
      <c r="D5096" s="0" t="n">
        <f aca="false">D5095+1</f>
        <v>5075</v>
      </c>
      <c r="F5096" s="38" t="n">
        <v>39659.4166666544</v>
      </c>
      <c r="G5096" s="39" t="n">
        <v>5467.5</v>
      </c>
      <c r="H5096" s="39" t="n">
        <f aca="true">H5095+H5095*$I$15*NORMSINV(RAND())</f>
        <v>7.13259867283188</v>
      </c>
      <c r="I5096" s="39" t="n">
        <f aca="false">G5096*(1+$I$14)</f>
        <v>6013.12842783632</v>
      </c>
      <c r="J5096" s="39"/>
      <c r="K5096" s="25" t="n">
        <f aca="false">K5095+1</f>
        <v>5075</v>
      </c>
      <c r="L5096" s="25" t="e">
        <f aca="false">INDEX('Supply Data'!$S$8:$S$13,MATCH(I5096,'Supply Data'!$V$8:$V$13)+1)</f>
        <v>#N/A</v>
      </c>
      <c r="M5096" s="25"/>
      <c r="N5096" s="25"/>
      <c r="O5096" s="21"/>
    </row>
    <row r="5097" customFormat="false" ht="15" hidden="false" customHeight="false" outlineLevel="0" collapsed="false">
      <c r="D5097" s="0" t="n">
        <f aca="false">D5096+1</f>
        <v>5076</v>
      </c>
      <c r="F5097" s="38" t="n">
        <v>39659.458333321</v>
      </c>
      <c r="G5097" s="39" t="n">
        <v>5223</v>
      </c>
      <c r="H5097" s="39" t="n">
        <f aca="true">H5096+H5096*$I$15*NORMSINV(RAND())</f>
        <v>7.12825884609145</v>
      </c>
      <c r="I5097" s="39" t="n">
        <f aca="false">G5097*(1+$I$14)</f>
        <v>5744.22858318959</v>
      </c>
      <c r="J5097" s="39"/>
      <c r="K5097" s="25" t="n">
        <f aca="false">K5096+1</f>
        <v>5076</v>
      </c>
      <c r="L5097" s="25" t="e">
        <f aca="false">INDEX('Supply Data'!$S$8:$S$13,MATCH(I5097,'Supply Data'!$V$8:$V$13)+1)</f>
        <v>#N/A</v>
      </c>
      <c r="M5097" s="25"/>
      <c r="N5097" s="25"/>
      <c r="O5097" s="21"/>
    </row>
    <row r="5098" customFormat="false" ht="15" hidden="false" customHeight="false" outlineLevel="0" collapsed="false">
      <c r="D5098" s="0" t="n">
        <f aca="false">D5097+1</f>
        <v>5077</v>
      </c>
      <c r="F5098" s="38" t="n">
        <v>39659.4999999877</v>
      </c>
      <c r="G5098" s="39" t="n">
        <v>5184</v>
      </c>
      <c r="H5098" s="39" t="n">
        <f aca="true">H5097+H5097*$I$15*NORMSINV(RAND())</f>
        <v>7.18087667610877</v>
      </c>
      <c r="I5098" s="39" t="n">
        <f aca="false">G5098*(1+$I$14)</f>
        <v>5701.33658342999</v>
      </c>
      <c r="J5098" s="39"/>
      <c r="K5098" s="25" t="n">
        <f aca="false">K5097+1</f>
        <v>5077</v>
      </c>
      <c r="L5098" s="25" t="e">
        <f aca="false">INDEX('Supply Data'!$S$8:$S$13,MATCH(I5098,'Supply Data'!$V$8:$V$13)+1)</f>
        <v>#N/A</v>
      </c>
      <c r="M5098" s="25"/>
      <c r="N5098" s="25"/>
      <c r="O5098" s="21"/>
    </row>
    <row r="5099" customFormat="false" ht="15" hidden="false" customHeight="false" outlineLevel="0" collapsed="false">
      <c r="D5099" s="0" t="n">
        <f aca="false">D5098+1</f>
        <v>5078</v>
      </c>
      <c r="F5099" s="38" t="n">
        <v>39659.5416666544</v>
      </c>
      <c r="G5099" s="39" t="n">
        <v>5350.5</v>
      </c>
      <c r="H5099" s="39" t="n">
        <f aca="true">H5098+H5098*$I$15*NORMSINV(RAND())</f>
        <v>7.21469021865823</v>
      </c>
      <c r="I5099" s="39" t="n">
        <f aca="false">G5099*(1+$I$14)</f>
        <v>5884.45242855751</v>
      </c>
      <c r="J5099" s="39"/>
      <c r="K5099" s="25" t="n">
        <f aca="false">K5098+1</f>
        <v>5078</v>
      </c>
      <c r="L5099" s="25" t="e">
        <f aca="false">INDEX('Supply Data'!$S$8:$S$13,MATCH(I5099,'Supply Data'!$V$8:$V$13)+1)</f>
        <v>#N/A</v>
      </c>
      <c r="M5099" s="25"/>
      <c r="N5099" s="25"/>
      <c r="O5099" s="21"/>
    </row>
    <row r="5100" customFormat="false" ht="15" hidden="false" customHeight="false" outlineLevel="0" collapsed="false">
      <c r="D5100" s="0" t="n">
        <f aca="false">D5099+1</f>
        <v>5079</v>
      </c>
      <c r="F5100" s="38" t="n">
        <v>39659.583333321</v>
      </c>
      <c r="G5100" s="39" t="n">
        <v>5202</v>
      </c>
      <c r="H5100" s="39" t="n">
        <f aca="true">H5099+H5099*$I$15*NORMSINV(RAND())</f>
        <v>7.17189939462024</v>
      </c>
      <c r="I5100" s="39" t="n">
        <f aca="false">G5100*(1+$I$14)</f>
        <v>5721.13289101134</v>
      </c>
      <c r="J5100" s="39"/>
      <c r="K5100" s="25" t="n">
        <f aca="false">K5099+1</f>
        <v>5079</v>
      </c>
      <c r="L5100" s="25" t="e">
        <f aca="false">INDEX('Supply Data'!$S$8:$S$13,MATCH(I5100,'Supply Data'!$V$8:$V$13)+1)</f>
        <v>#N/A</v>
      </c>
      <c r="M5100" s="25"/>
      <c r="N5100" s="25"/>
      <c r="O5100" s="21"/>
    </row>
    <row r="5101" customFormat="false" ht="15" hidden="false" customHeight="false" outlineLevel="0" collapsed="false">
      <c r="D5101" s="0" t="n">
        <f aca="false">D5100+1</f>
        <v>5080</v>
      </c>
      <c r="F5101" s="38" t="n">
        <v>39659.6249999877</v>
      </c>
      <c r="G5101" s="39" t="n">
        <v>5200.5</v>
      </c>
      <c r="H5101" s="39" t="n">
        <f aca="true">H5100+H5100*$I$15*NORMSINV(RAND())</f>
        <v>7.14540352499831</v>
      </c>
      <c r="I5101" s="39" t="n">
        <f aca="false">G5101*(1+$I$14)</f>
        <v>5719.4831987129</v>
      </c>
      <c r="J5101" s="39"/>
      <c r="K5101" s="25" t="n">
        <f aca="false">K5100+1</f>
        <v>5080</v>
      </c>
      <c r="L5101" s="25" t="e">
        <f aca="false">INDEX('Supply Data'!$S$8:$S$13,MATCH(I5101,'Supply Data'!$V$8:$V$13)+1)</f>
        <v>#N/A</v>
      </c>
      <c r="M5101" s="25"/>
      <c r="N5101" s="25"/>
      <c r="O5101" s="21"/>
    </row>
    <row r="5102" customFormat="false" ht="15" hidden="false" customHeight="false" outlineLevel="0" collapsed="false">
      <c r="D5102" s="0" t="n">
        <f aca="false">D5101+1</f>
        <v>5081</v>
      </c>
      <c r="F5102" s="38" t="n">
        <v>39659.6666666543</v>
      </c>
      <c r="G5102" s="39" t="n">
        <v>5172</v>
      </c>
      <c r="H5102" s="39" t="n">
        <f aca="true">H5101+H5101*$I$15*NORMSINV(RAND())</f>
        <v>7.18513525902497</v>
      </c>
      <c r="I5102" s="39" t="n">
        <f aca="false">G5102*(1+$I$14)</f>
        <v>5688.13904504242</v>
      </c>
      <c r="J5102" s="39"/>
      <c r="K5102" s="25" t="n">
        <f aca="false">K5101+1</f>
        <v>5081</v>
      </c>
      <c r="L5102" s="25" t="e">
        <f aca="false">INDEX('Supply Data'!$S$8:$S$13,MATCH(I5102,'Supply Data'!$V$8:$V$13)+1)</f>
        <v>#N/A</v>
      </c>
      <c r="M5102" s="25"/>
      <c r="N5102" s="25"/>
      <c r="O5102" s="21"/>
    </row>
    <row r="5103" customFormat="false" ht="15" hidden="false" customHeight="false" outlineLevel="0" collapsed="false">
      <c r="D5103" s="0" t="n">
        <f aca="false">D5102+1</f>
        <v>5082</v>
      </c>
      <c r="F5103" s="38" t="n">
        <v>39659.708333321</v>
      </c>
      <c r="G5103" s="39" t="n">
        <v>5217</v>
      </c>
      <c r="H5103" s="39" t="n">
        <f aca="true">H5102+H5102*$I$15*NORMSINV(RAND())</f>
        <v>7.1895131332405</v>
      </c>
      <c r="I5103" s="39" t="n">
        <f aca="false">G5103*(1+$I$14)</f>
        <v>5737.6298139958</v>
      </c>
      <c r="J5103" s="39"/>
      <c r="K5103" s="25" t="n">
        <f aca="false">K5102+1</f>
        <v>5082</v>
      </c>
      <c r="L5103" s="25" t="e">
        <f aca="false">INDEX('Supply Data'!$S$8:$S$13,MATCH(I5103,'Supply Data'!$V$8:$V$13)+1)</f>
        <v>#N/A</v>
      </c>
      <c r="M5103" s="25"/>
      <c r="N5103" s="25"/>
      <c r="O5103" s="21"/>
    </row>
    <row r="5104" customFormat="false" ht="15" hidden="false" customHeight="false" outlineLevel="0" collapsed="false">
      <c r="D5104" s="0" t="n">
        <f aca="false">D5103+1</f>
        <v>5083</v>
      </c>
      <c r="F5104" s="38" t="n">
        <v>39659.7499999877</v>
      </c>
      <c r="G5104" s="39" t="n">
        <v>5442</v>
      </c>
      <c r="H5104" s="39" t="n">
        <f aca="true">H5103+H5103*$I$15*NORMSINV(RAND())</f>
        <v>7.14138064605478</v>
      </c>
      <c r="I5104" s="39" t="n">
        <f aca="false">G5104*(1+$I$14)</f>
        <v>5985.08365876273</v>
      </c>
      <c r="J5104" s="39"/>
      <c r="K5104" s="25" t="n">
        <f aca="false">K5103+1</f>
        <v>5083</v>
      </c>
      <c r="L5104" s="25" t="e">
        <f aca="false">INDEX('Supply Data'!$S$8:$S$13,MATCH(I5104,'Supply Data'!$V$8:$V$13)+1)</f>
        <v>#N/A</v>
      </c>
      <c r="M5104" s="25"/>
      <c r="N5104" s="25"/>
      <c r="O5104" s="21"/>
    </row>
    <row r="5105" customFormat="false" ht="15" hidden="false" customHeight="false" outlineLevel="0" collapsed="false">
      <c r="D5105" s="0" t="n">
        <f aca="false">D5104+1</f>
        <v>5084</v>
      </c>
      <c r="F5105" s="38" t="n">
        <v>39659.7916666543</v>
      </c>
      <c r="G5105" s="39" t="n">
        <v>5209.5</v>
      </c>
      <c r="H5105" s="39" t="n">
        <f aca="true">H5104+H5104*$I$15*NORMSINV(RAND())</f>
        <v>7.10758171843892</v>
      </c>
      <c r="I5105" s="39" t="n">
        <f aca="false">G5105*(1+$I$14)</f>
        <v>5729.38135250357</v>
      </c>
      <c r="J5105" s="39"/>
      <c r="K5105" s="25" t="n">
        <f aca="false">K5104+1</f>
        <v>5084</v>
      </c>
      <c r="L5105" s="25" t="e">
        <f aca="false">INDEX('Supply Data'!$S$8:$S$13,MATCH(I5105,'Supply Data'!$V$8:$V$13)+1)</f>
        <v>#N/A</v>
      </c>
      <c r="M5105" s="25"/>
      <c r="N5105" s="25"/>
      <c r="O5105" s="21"/>
    </row>
    <row r="5106" customFormat="false" ht="15" hidden="false" customHeight="false" outlineLevel="0" collapsed="false">
      <c r="D5106" s="0" t="n">
        <f aca="false">D5105+1</f>
        <v>5085</v>
      </c>
      <c r="F5106" s="38" t="n">
        <v>39659.833333321</v>
      </c>
      <c r="G5106" s="39" t="n">
        <v>4885.5</v>
      </c>
      <c r="H5106" s="39" t="n">
        <f aca="true">H5105+H5105*$I$15*NORMSINV(RAND())</f>
        <v>7.1497399356132</v>
      </c>
      <c r="I5106" s="39" t="n">
        <f aca="false">G5106*(1+$I$14)</f>
        <v>5373.0478160392</v>
      </c>
      <c r="J5106" s="39"/>
      <c r="K5106" s="25" t="n">
        <f aca="false">K5105+1</f>
        <v>5085</v>
      </c>
      <c r="L5106" s="25" t="e">
        <f aca="false">INDEX('Supply Data'!$S$8:$S$13,MATCH(I5106,'Supply Data'!$V$8:$V$13)+1)</f>
        <v>#N/A</v>
      </c>
      <c r="M5106" s="25"/>
      <c r="N5106" s="25"/>
      <c r="O5106" s="21"/>
    </row>
    <row r="5107" customFormat="false" ht="15" hidden="false" customHeight="false" outlineLevel="0" collapsed="false">
      <c r="D5107" s="0" t="n">
        <f aca="false">D5106+1</f>
        <v>5086</v>
      </c>
      <c r="F5107" s="38" t="n">
        <v>39659.8749999877</v>
      </c>
      <c r="G5107" s="39" t="n">
        <v>4473</v>
      </c>
      <c r="H5107" s="39" t="n">
        <f aca="true">H5106+H5106*$I$15*NORMSINV(RAND())</f>
        <v>7.18466954658012</v>
      </c>
      <c r="I5107" s="39" t="n">
        <f aca="false">G5107*(1+$I$14)</f>
        <v>4919.3824339665</v>
      </c>
      <c r="J5107" s="39"/>
      <c r="K5107" s="25" t="n">
        <f aca="false">K5106+1</f>
        <v>5086</v>
      </c>
      <c r="L5107" s="25" t="e">
        <f aca="false">INDEX('Supply Data'!$S$8:$S$13,MATCH(I5107,'Supply Data'!$V$8:$V$13)+1)</f>
        <v>#N/A</v>
      </c>
      <c r="M5107" s="25"/>
      <c r="N5107" s="25"/>
      <c r="O5107" s="21"/>
    </row>
    <row r="5108" customFormat="false" ht="15" hidden="false" customHeight="false" outlineLevel="0" collapsed="false">
      <c r="D5108" s="0" t="n">
        <f aca="false">D5107+1</f>
        <v>5087</v>
      </c>
      <c r="F5108" s="38" t="n">
        <v>39659.9166666543</v>
      </c>
      <c r="G5108" s="39" t="n">
        <v>4011</v>
      </c>
      <c r="H5108" s="39" t="n">
        <f aca="true">H5107+H5107*$I$15*NORMSINV(RAND())</f>
        <v>7.19303101432133</v>
      </c>
      <c r="I5108" s="39" t="n">
        <f aca="false">G5108*(1+$I$14)</f>
        <v>4411.27720604508</v>
      </c>
      <c r="J5108" s="39"/>
      <c r="K5108" s="25" t="n">
        <f aca="false">K5107+1</f>
        <v>5087</v>
      </c>
      <c r="L5108" s="25" t="e">
        <f aca="false">INDEX('Supply Data'!$S$8:$S$13,MATCH(I5108,'Supply Data'!$V$8:$V$13)+1)</f>
        <v>#N/A</v>
      </c>
      <c r="M5108" s="25"/>
      <c r="N5108" s="25"/>
      <c r="O5108" s="21"/>
    </row>
    <row r="5109" customFormat="false" ht="15" hidden="false" customHeight="false" outlineLevel="0" collapsed="false">
      <c r="D5109" s="0" t="n">
        <f aca="false">D5108+1</f>
        <v>5088</v>
      </c>
      <c r="F5109" s="38" t="n">
        <v>39659.958333321</v>
      </c>
      <c r="G5109" s="39" t="n">
        <v>3744</v>
      </c>
      <c r="H5109" s="39" t="n">
        <f aca="true">H5108+H5108*$I$15*NORMSINV(RAND())</f>
        <v>7.22971346440361</v>
      </c>
      <c r="I5109" s="39" t="n">
        <f aca="false">G5109*(1+$I$14)</f>
        <v>4117.63197692166</v>
      </c>
      <c r="J5109" s="39"/>
      <c r="K5109" s="25" t="n">
        <f aca="false">K5108+1</f>
        <v>5088</v>
      </c>
      <c r="L5109" s="25" t="e">
        <f aca="false">INDEX('Supply Data'!$S$8:$S$13,MATCH(I5109,'Supply Data'!$V$8:$V$13)+1)</f>
        <v>#N/A</v>
      </c>
      <c r="M5109" s="25"/>
      <c r="N5109" s="25"/>
      <c r="O5109" s="21"/>
    </row>
    <row r="5110" customFormat="false" ht="15" hidden="false" customHeight="false" outlineLevel="0" collapsed="false">
      <c r="D5110" s="0" t="n">
        <f aca="false">D5109+1</f>
        <v>5089</v>
      </c>
      <c r="F5110" s="38" t="n">
        <v>39659.9999999877</v>
      </c>
      <c r="G5110" s="39" t="n">
        <v>3619.5</v>
      </c>
      <c r="H5110" s="39" t="n">
        <f aca="true">H5109+H5109*$I$15*NORMSINV(RAND())</f>
        <v>7.32414392565625</v>
      </c>
      <c r="I5110" s="39" t="n">
        <f aca="false">G5110*(1+$I$14)</f>
        <v>3980.70751615062</v>
      </c>
      <c r="J5110" s="39"/>
      <c r="K5110" s="25" t="n">
        <f aca="false">K5109+1</f>
        <v>5089</v>
      </c>
      <c r="L5110" s="25" t="e">
        <f aca="false">INDEX('Supply Data'!$S$8:$S$13,MATCH(I5110,'Supply Data'!$V$8:$V$13)+1)</f>
        <v>#N/A</v>
      </c>
      <c r="M5110" s="25"/>
      <c r="N5110" s="25"/>
      <c r="O5110" s="21"/>
    </row>
    <row r="5111" customFormat="false" ht="15" hidden="false" customHeight="false" outlineLevel="0" collapsed="false">
      <c r="D5111" s="0" t="n">
        <f aca="false">D5110+1</f>
        <v>5090</v>
      </c>
      <c r="F5111" s="38" t="n">
        <v>39660.0416666543</v>
      </c>
      <c r="G5111" s="39" t="n">
        <v>3490.5</v>
      </c>
      <c r="H5111" s="39" t="n">
        <f aca="true">H5110+H5110*$I$15*NORMSINV(RAND())</f>
        <v>7.34526076174802</v>
      </c>
      <c r="I5111" s="39" t="n">
        <f aca="false">G5111*(1+$I$14)</f>
        <v>3838.83397848425</v>
      </c>
      <c r="J5111" s="39"/>
      <c r="K5111" s="25" t="n">
        <f aca="false">K5110+1</f>
        <v>5090</v>
      </c>
      <c r="L5111" s="25" t="e">
        <f aca="false">INDEX('Supply Data'!$S$8:$S$13,MATCH(I5111,'Supply Data'!$V$8:$V$13)+1)</f>
        <v>#N/A</v>
      </c>
      <c r="M5111" s="25"/>
      <c r="N5111" s="25"/>
      <c r="O5111" s="21"/>
    </row>
    <row r="5112" customFormat="false" ht="15" hidden="false" customHeight="false" outlineLevel="0" collapsed="false">
      <c r="D5112" s="0" t="n">
        <f aca="false">D5111+1</f>
        <v>5091</v>
      </c>
      <c r="F5112" s="38" t="n">
        <v>39660.083333321</v>
      </c>
      <c r="G5112" s="39" t="n">
        <v>3438</v>
      </c>
      <c r="H5112" s="39" t="n">
        <f aca="true">H5111+H5111*$I$15*NORMSINV(RAND())</f>
        <v>7.35371772841771</v>
      </c>
      <c r="I5112" s="39" t="n">
        <f aca="false">G5112*(1+$I$14)</f>
        <v>3781.09474803864</v>
      </c>
      <c r="J5112" s="39"/>
      <c r="K5112" s="25" t="n">
        <f aca="false">K5111+1</f>
        <v>5091</v>
      </c>
      <c r="L5112" s="25" t="e">
        <f aca="false">INDEX('Supply Data'!$S$8:$S$13,MATCH(I5112,'Supply Data'!$V$8:$V$13)+1)</f>
        <v>#N/A</v>
      </c>
      <c r="M5112" s="25"/>
      <c r="N5112" s="25"/>
      <c r="O5112" s="21"/>
    </row>
    <row r="5113" customFormat="false" ht="15" hidden="false" customHeight="false" outlineLevel="0" collapsed="false">
      <c r="D5113" s="0" t="n">
        <f aca="false">D5112+1</f>
        <v>5092</v>
      </c>
      <c r="F5113" s="38" t="n">
        <v>39660.1249999877</v>
      </c>
      <c r="G5113" s="39" t="n">
        <v>3480</v>
      </c>
      <c r="H5113" s="39" t="n">
        <f aca="true">H5112+H5112*$I$15*NORMSINV(RAND())</f>
        <v>7.35524806912298</v>
      </c>
      <c r="I5113" s="39" t="n">
        <f aca="false">G5113*(1+$I$14)</f>
        <v>3827.28613239513</v>
      </c>
      <c r="J5113" s="39"/>
      <c r="K5113" s="25" t="n">
        <f aca="false">K5112+1</f>
        <v>5092</v>
      </c>
      <c r="L5113" s="25" t="e">
        <f aca="false">INDEX('Supply Data'!$S$8:$S$13,MATCH(I5113,'Supply Data'!$V$8:$V$13)+1)</f>
        <v>#N/A</v>
      </c>
      <c r="M5113" s="25"/>
      <c r="N5113" s="25"/>
      <c r="O5113" s="21"/>
    </row>
    <row r="5114" customFormat="false" ht="15" hidden="false" customHeight="false" outlineLevel="0" collapsed="false">
      <c r="D5114" s="0" t="n">
        <f aca="false">D5113+1</f>
        <v>5093</v>
      </c>
      <c r="F5114" s="38" t="n">
        <v>39660.1666666543</v>
      </c>
      <c r="G5114" s="39" t="n">
        <v>3589.5</v>
      </c>
      <c r="H5114" s="39" t="n">
        <f aca="true">H5113+H5113*$I$15*NORMSINV(RAND())</f>
        <v>7.29219194289705</v>
      </c>
      <c r="I5114" s="39" t="n">
        <f aca="false">G5114*(1+$I$14)</f>
        <v>3947.7136701817</v>
      </c>
      <c r="J5114" s="39"/>
      <c r="K5114" s="25" t="n">
        <f aca="false">K5113+1</f>
        <v>5093</v>
      </c>
      <c r="L5114" s="25" t="e">
        <f aca="false">INDEX('Supply Data'!$S$8:$S$13,MATCH(I5114,'Supply Data'!$V$8:$V$13)+1)</f>
        <v>#N/A</v>
      </c>
      <c r="M5114" s="25"/>
      <c r="N5114" s="25"/>
      <c r="O5114" s="21"/>
    </row>
    <row r="5115" customFormat="false" ht="15" hidden="false" customHeight="false" outlineLevel="0" collapsed="false">
      <c r="D5115" s="0" t="n">
        <f aca="false">D5114+1</f>
        <v>5094</v>
      </c>
      <c r="F5115" s="38" t="n">
        <v>39660.208333321</v>
      </c>
      <c r="G5115" s="39" t="n">
        <v>3820.5</v>
      </c>
      <c r="H5115" s="39" t="n">
        <f aca="true">H5114+H5114*$I$15*NORMSINV(RAND())</f>
        <v>7.32701271409976</v>
      </c>
      <c r="I5115" s="39" t="n">
        <f aca="false">G5115*(1+$I$14)</f>
        <v>4201.76628414241</v>
      </c>
      <c r="J5115" s="39"/>
      <c r="K5115" s="25" t="n">
        <f aca="false">K5114+1</f>
        <v>5094</v>
      </c>
      <c r="L5115" s="25" t="e">
        <f aca="false">INDEX('Supply Data'!$S$8:$S$13,MATCH(I5115,'Supply Data'!$V$8:$V$13)+1)</f>
        <v>#N/A</v>
      </c>
      <c r="M5115" s="25"/>
      <c r="N5115" s="25"/>
      <c r="O5115" s="21"/>
    </row>
    <row r="5116" customFormat="false" ht="15" hidden="false" customHeight="false" outlineLevel="0" collapsed="false">
      <c r="D5116" s="0" t="n">
        <f aca="false">D5115+1</f>
        <v>5095</v>
      </c>
      <c r="F5116" s="38" t="n">
        <v>39660.2499999876</v>
      </c>
      <c r="G5116" s="39" t="n">
        <v>3934.5</v>
      </c>
      <c r="H5116" s="39" t="n">
        <f aca="true">H5115+H5115*$I$15*NORMSINV(RAND())</f>
        <v>7.2714697080475</v>
      </c>
      <c r="I5116" s="39" t="n">
        <f aca="false">G5116*(1+$I$14)</f>
        <v>4327.14289882432</v>
      </c>
      <c r="J5116" s="39"/>
      <c r="K5116" s="25" t="n">
        <f aca="false">K5115+1</f>
        <v>5095</v>
      </c>
      <c r="L5116" s="25" t="e">
        <f aca="false">INDEX('Supply Data'!$S$8:$S$13,MATCH(I5116,'Supply Data'!$V$8:$V$13)+1)</f>
        <v>#N/A</v>
      </c>
      <c r="M5116" s="25"/>
      <c r="N5116" s="25"/>
      <c r="O5116" s="21"/>
    </row>
    <row r="5117" customFormat="false" ht="15" hidden="false" customHeight="false" outlineLevel="0" collapsed="false">
      <c r="D5117" s="0" t="n">
        <f aca="false">D5116+1</f>
        <v>5096</v>
      </c>
      <c r="F5117" s="38" t="n">
        <v>39660.2916666543</v>
      </c>
      <c r="G5117" s="39" t="n">
        <v>4512</v>
      </c>
      <c r="H5117" s="39" t="n">
        <f aca="true">H5116+H5116*$I$15*NORMSINV(RAND())</f>
        <v>7.21371403983383</v>
      </c>
      <c r="I5117" s="39" t="n">
        <f aca="false">G5117*(1+$I$14)</f>
        <v>4962.2744337261</v>
      </c>
      <c r="J5117" s="39"/>
      <c r="K5117" s="25" t="n">
        <f aca="false">K5116+1</f>
        <v>5096</v>
      </c>
      <c r="L5117" s="25" t="e">
        <f aca="false">INDEX('Supply Data'!$S$8:$S$13,MATCH(I5117,'Supply Data'!$V$8:$V$13)+1)</f>
        <v>#N/A</v>
      </c>
      <c r="M5117" s="25"/>
      <c r="N5117" s="25"/>
      <c r="O5117" s="21"/>
    </row>
    <row r="5118" customFormat="false" ht="15" hidden="false" customHeight="false" outlineLevel="0" collapsed="false">
      <c r="D5118" s="0" t="n">
        <f aca="false">D5117+1</f>
        <v>5097</v>
      </c>
      <c r="F5118" s="38" t="n">
        <v>39660.333333321</v>
      </c>
      <c r="G5118" s="39" t="n">
        <v>5109</v>
      </c>
      <c r="H5118" s="39" t="n">
        <f aca="true">H5117+H5117*$I$15*NORMSINV(RAND())</f>
        <v>7.1946147640416</v>
      </c>
      <c r="I5118" s="39" t="n">
        <f aca="false">G5118*(1+$I$14)</f>
        <v>5618.85196850768</v>
      </c>
      <c r="J5118" s="39"/>
      <c r="K5118" s="25" t="n">
        <f aca="false">K5117+1</f>
        <v>5097</v>
      </c>
      <c r="L5118" s="25" t="e">
        <f aca="false">INDEX('Supply Data'!$S$8:$S$13,MATCH(I5118,'Supply Data'!$V$8:$V$13)+1)</f>
        <v>#N/A</v>
      </c>
      <c r="M5118" s="25"/>
      <c r="N5118" s="25"/>
      <c r="O5118" s="21"/>
    </row>
    <row r="5119" customFormat="false" ht="15" hidden="false" customHeight="false" outlineLevel="0" collapsed="false">
      <c r="D5119" s="0" t="n">
        <f aca="false">D5118+1</f>
        <v>5098</v>
      </c>
      <c r="F5119" s="38" t="n">
        <v>39660.3749999876</v>
      </c>
      <c r="G5119" s="39" t="n">
        <v>5335.5</v>
      </c>
      <c r="H5119" s="39" t="n">
        <f aca="true">H5118+H5118*$I$15*NORMSINV(RAND())</f>
        <v>7.22113533130928</v>
      </c>
      <c r="I5119" s="39" t="n">
        <f aca="false">G5119*(1+$I$14)</f>
        <v>5867.95550557305</v>
      </c>
      <c r="J5119" s="39"/>
      <c r="K5119" s="25" t="n">
        <f aca="false">K5118+1</f>
        <v>5098</v>
      </c>
      <c r="L5119" s="25" t="e">
        <f aca="false">INDEX('Supply Data'!$S$8:$S$13,MATCH(I5119,'Supply Data'!$V$8:$V$13)+1)</f>
        <v>#N/A</v>
      </c>
      <c r="M5119" s="25"/>
      <c r="N5119" s="25"/>
      <c r="O5119" s="21"/>
    </row>
    <row r="5120" customFormat="false" ht="15" hidden="false" customHeight="false" outlineLevel="0" collapsed="false">
      <c r="D5120" s="0" t="n">
        <f aca="false">D5119+1</f>
        <v>5099</v>
      </c>
      <c r="F5120" s="38" t="n">
        <v>39660.4166666543</v>
      </c>
      <c r="G5120" s="39" t="n">
        <v>5380.5</v>
      </c>
      <c r="H5120" s="39" t="n">
        <f aca="true">H5119+H5119*$I$15*NORMSINV(RAND())</f>
        <v>7.21878323549197</v>
      </c>
      <c r="I5120" s="39" t="n">
        <f aca="false">G5120*(1+$I$14)</f>
        <v>5917.44627452644</v>
      </c>
      <c r="J5120" s="39"/>
      <c r="K5120" s="25" t="n">
        <f aca="false">K5119+1</f>
        <v>5099</v>
      </c>
      <c r="L5120" s="25" t="e">
        <f aca="false">INDEX('Supply Data'!$S$8:$S$13,MATCH(I5120,'Supply Data'!$V$8:$V$13)+1)</f>
        <v>#N/A</v>
      </c>
      <c r="M5120" s="25"/>
      <c r="N5120" s="25"/>
      <c r="O5120" s="21"/>
    </row>
    <row r="5121" customFormat="false" ht="15" hidden="false" customHeight="false" outlineLevel="0" collapsed="false">
      <c r="D5121" s="0" t="n">
        <f aca="false">D5120+1</f>
        <v>5100</v>
      </c>
      <c r="F5121" s="38" t="n">
        <v>39660.458333321</v>
      </c>
      <c r="G5121" s="39" t="n">
        <v>5247</v>
      </c>
      <c r="H5121" s="39" t="n">
        <f aca="true">H5120+H5120*$I$15*NORMSINV(RAND())</f>
        <v>7.20171651579574</v>
      </c>
      <c r="I5121" s="39" t="n">
        <f aca="false">G5121*(1+$I$14)</f>
        <v>5770.62365996473</v>
      </c>
      <c r="J5121" s="39"/>
      <c r="K5121" s="25" t="n">
        <f aca="false">K5120+1</f>
        <v>5100</v>
      </c>
      <c r="L5121" s="25" t="e">
        <f aca="false">INDEX('Supply Data'!$S$8:$S$13,MATCH(I5121,'Supply Data'!$V$8:$V$13)+1)</f>
        <v>#N/A</v>
      </c>
      <c r="M5121" s="25"/>
      <c r="N5121" s="25"/>
      <c r="O5121" s="21"/>
    </row>
    <row r="5122" customFormat="false" ht="15" hidden="false" customHeight="false" outlineLevel="0" collapsed="false">
      <c r="D5122" s="0" t="n">
        <f aca="false">D5121+1</f>
        <v>5101</v>
      </c>
      <c r="F5122" s="38" t="n">
        <v>39660.4999999876</v>
      </c>
      <c r="G5122" s="39" t="n">
        <v>5299.5</v>
      </c>
      <c r="H5122" s="39" t="n">
        <f aca="true">H5121+H5121*$I$15*NORMSINV(RAND())</f>
        <v>7.21486189286697</v>
      </c>
      <c r="I5122" s="39" t="n">
        <f aca="false">G5122*(1+$I$14)</f>
        <v>5828.36289041034</v>
      </c>
      <c r="J5122" s="39"/>
      <c r="K5122" s="25" t="n">
        <f aca="false">K5121+1</f>
        <v>5101</v>
      </c>
      <c r="L5122" s="25" t="e">
        <f aca="false">INDEX('Supply Data'!$S$8:$S$13,MATCH(I5122,'Supply Data'!$V$8:$V$13)+1)</f>
        <v>#N/A</v>
      </c>
      <c r="M5122" s="25"/>
      <c r="N5122" s="25"/>
      <c r="O5122" s="21"/>
    </row>
    <row r="5123" customFormat="false" ht="15" hidden="false" customHeight="false" outlineLevel="0" collapsed="false">
      <c r="D5123" s="0" t="n">
        <f aca="false">D5122+1</f>
        <v>5102</v>
      </c>
      <c r="F5123" s="38" t="n">
        <v>39660.5416666543</v>
      </c>
      <c r="G5123" s="39" t="n">
        <v>5470.5</v>
      </c>
      <c r="H5123" s="39" t="n">
        <f aca="true">H5122+H5122*$I$15*NORMSINV(RAND())</f>
        <v>7.18589534186225</v>
      </c>
      <c r="I5123" s="39" t="n">
        <f aca="false">G5123*(1+$I$14)</f>
        <v>6016.42781243321</v>
      </c>
      <c r="J5123" s="39"/>
      <c r="K5123" s="25" t="n">
        <f aca="false">K5122+1</f>
        <v>5102</v>
      </c>
      <c r="L5123" s="25" t="e">
        <f aca="false">INDEX('Supply Data'!$S$8:$S$13,MATCH(I5123,'Supply Data'!$V$8:$V$13)+1)</f>
        <v>#N/A</v>
      </c>
      <c r="M5123" s="25"/>
      <c r="N5123" s="25"/>
      <c r="O5123" s="21"/>
    </row>
    <row r="5124" customFormat="false" ht="15" hidden="false" customHeight="false" outlineLevel="0" collapsed="false">
      <c r="D5124" s="0" t="n">
        <f aca="false">D5123+1</f>
        <v>5103</v>
      </c>
      <c r="F5124" s="38" t="n">
        <v>39660.583333321</v>
      </c>
      <c r="G5124" s="39" t="n">
        <v>5352</v>
      </c>
      <c r="H5124" s="39" t="n">
        <f aca="true">H5123+H5123*$I$15*NORMSINV(RAND())</f>
        <v>7.18953527613201</v>
      </c>
      <c r="I5124" s="39" t="n">
        <f aca="false">G5124*(1+$I$14)</f>
        <v>5886.10212085596</v>
      </c>
      <c r="J5124" s="39"/>
      <c r="K5124" s="25" t="n">
        <f aca="false">K5123+1</f>
        <v>5103</v>
      </c>
      <c r="L5124" s="25" t="e">
        <f aca="false">INDEX('Supply Data'!$S$8:$S$13,MATCH(I5124,'Supply Data'!$V$8:$V$13)+1)</f>
        <v>#N/A</v>
      </c>
      <c r="M5124" s="25"/>
      <c r="N5124" s="25"/>
      <c r="O5124" s="21"/>
    </row>
    <row r="5125" customFormat="false" ht="15" hidden="false" customHeight="false" outlineLevel="0" collapsed="false">
      <c r="D5125" s="0" t="n">
        <f aca="false">D5124+1</f>
        <v>5104</v>
      </c>
      <c r="F5125" s="38" t="n">
        <v>39660.6249999876</v>
      </c>
      <c r="G5125" s="39" t="n">
        <v>5367</v>
      </c>
      <c r="H5125" s="39" t="n">
        <f aca="true">H5124+H5124*$I$15*NORMSINV(RAND())</f>
        <v>7.19310431237106</v>
      </c>
      <c r="I5125" s="39" t="n">
        <f aca="false">G5125*(1+$I$14)</f>
        <v>5902.59904384042</v>
      </c>
      <c r="J5125" s="39"/>
      <c r="K5125" s="25" t="n">
        <f aca="false">K5124+1</f>
        <v>5104</v>
      </c>
      <c r="L5125" s="25" t="e">
        <f aca="false">INDEX('Supply Data'!$S$8:$S$13,MATCH(I5125,'Supply Data'!$V$8:$V$13)+1)</f>
        <v>#N/A</v>
      </c>
      <c r="M5125" s="25"/>
      <c r="N5125" s="25"/>
      <c r="O5125" s="21"/>
    </row>
    <row r="5126" customFormat="false" ht="15" hidden="false" customHeight="false" outlineLevel="0" collapsed="false">
      <c r="D5126" s="0" t="n">
        <f aca="false">D5125+1</f>
        <v>5105</v>
      </c>
      <c r="F5126" s="38" t="n">
        <v>39660.6666666543</v>
      </c>
      <c r="G5126" s="39" t="n">
        <v>5248.5</v>
      </c>
      <c r="H5126" s="39" t="n">
        <f aca="true">H5125+H5125*$I$15*NORMSINV(RAND())</f>
        <v>7.12655673821163</v>
      </c>
      <c r="I5126" s="39" t="n">
        <f aca="false">G5126*(1+$I$14)</f>
        <v>5772.27335226317</v>
      </c>
      <c r="J5126" s="39"/>
      <c r="K5126" s="25" t="n">
        <f aca="false">K5125+1</f>
        <v>5105</v>
      </c>
      <c r="L5126" s="25" t="e">
        <f aca="false">INDEX('Supply Data'!$S$8:$S$13,MATCH(I5126,'Supply Data'!$V$8:$V$13)+1)</f>
        <v>#N/A</v>
      </c>
      <c r="M5126" s="25"/>
      <c r="N5126" s="25"/>
      <c r="O5126" s="21"/>
    </row>
    <row r="5127" customFormat="false" ht="15" hidden="false" customHeight="false" outlineLevel="0" collapsed="false">
      <c r="D5127" s="0" t="n">
        <f aca="false">D5126+1</f>
        <v>5106</v>
      </c>
      <c r="F5127" s="38" t="n">
        <v>39660.708333321</v>
      </c>
      <c r="G5127" s="39" t="n">
        <v>5226</v>
      </c>
      <c r="H5127" s="39" t="n">
        <f aca="true">H5126+H5126*$I$15*NORMSINV(RAND())</f>
        <v>7.18128591479726</v>
      </c>
      <c r="I5127" s="39" t="n">
        <f aca="false">G5127*(1+$I$14)</f>
        <v>5747.52796778648</v>
      </c>
      <c r="J5127" s="39"/>
      <c r="K5127" s="25" t="n">
        <f aca="false">K5126+1</f>
        <v>5106</v>
      </c>
      <c r="L5127" s="25" t="e">
        <f aca="false">INDEX('Supply Data'!$S$8:$S$13,MATCH(I5127,'Supply Data'!$V$8:$V$13)+1)</f>
        <v>#N/A</v>
      </c>
      <c r="M5127" s="25"/>
      <c r="N5127" s="25"/>
      <c r="O5127" s="21"/>
    </row>
    <row r="5128" customFormat="false" ht="15" hidden="false" customHeight="false" outlineLevel="0" collapsed="false">
      <c r="D5128" s="0" t="n">
        <f aca="false">D5127+1</f>
        <v>5107</v>
      </c>
      <c r="F5128" s="38" t="n">
        <v>39660.7499999876</v>
      </c>
      <c r="G5128" s="39" t="n">
        <v>5544</v>
      </c>
      <c r="H5128" s="39" t="n">
        <f aca="true">H5127+H5127*$I$15*NORMSINV(RAND())</f>
        <v>7.13209000942202</v>
      </c>
      <c r="I5128" s="39" t="n">
        <f aca="false">G5128*(1+$I$14)</f>
        <v>6097.26273505707</v>
      </c>
      <c r="J5128" s="39"/>
      <c r="K5128" s="25" t="n">
        <f aca="false">K5127+1</f>
        <v>5107</v>
      </c>
      <c r="L5128" s="25" t="e">
        <f aca="false">INDEX('Supply Data'!$S$8:$S$13,MATCH(I5128,'Supply Data'!$V$8:$V$13)+1)</f>
        <v>#N/A</v>
      </c>
      <c r="M5128" s="25"/>
      <c r="N5128" s="25"/>
      <c r="O5128" s="21"/>
    </row>
    <row r="5129" customFormat="false" ht="15" hidden="false" customHeight="false" outlineLevel="0" collapsed="false">
      <c r="D5129" s="0" t="n">
        <f aca="false">D5128+1</f>
        <v>5108</v>
      </c>
      <c r="F5129" s="38" t="n">
        <v>39660.7916666543</v>
      </c>
      <c r="G5129" s="39" t="n">
        <v>5448</v>
      </c>
      <c r="H5129" s="39" t="n">
        <f aca="true">H5128+H5128*$I$15*NORMSINV(RAND())</f>
        <v>7.09742830004521</v>
      </c>
      <c r="I5129" s="39" t="n">
        <f aca="false">G5129*(1+$I$14)</f>
        <v>5991.68242795651</v>
      </c>
      <c r="J5129" s="39"/>
      <c r="K5129" s="25" t="n">
        <f aca="false">K5128+1</f>
        <v>5108</v>
      </c>
      <c r="L5129" s="25" t="e">
        <f aca="false">INDEX('Supply Data'!$S$8:$S$13,MATCH(I5129,'Supply Data'!$V$8:$V$13)+1)</f>
        <v>#N/A</v>
      </c>
      <c r="M5129" s="25"/>
      <c r="N5129" s="25"/>
      <c r="O5129" s="21"/>
    </row>
    <row r="5130" customFormat="false" ht="15" hidden="false" customHeight="false" outlineLevel="0" collapsed="false">
      <c r="D5130" s="0" t="n">
        <f aca="false">D5129+1</f>
        <v>5109</v>
      </c>
      <c r="F5130" s="38" t="n">
        <v>39660.8333333209</v>
      </c>
      <c r="G5130" s="39" t="n">
        <v>5206.5</v>
      </c>
      <c r="H5130" s="39" t="n">
        <f aca="true">H5129+H5129*$I$15*NORMSINV(RAND())</f>
        <v>7.1364288191848</v>
      </c>
      <c r="I5130" s="39" t="n">
        <f aca="false">G5130*(1+$I$14)</f>
        <v>5726.08196790668</v>
      </c>
      <c r="J5130" s="39"/>
      <c r="K5130" s="25" t="n">
        <f aca="false">K5129+1</f>
        <v>5109</v>
      </c>
      <c r="L5130" s="25" t="e">
        <f aca="false">INDEX('Supply Data'!$S$8:$S$13,MATCH(I5130,'Supply Data'!$V$8:$V$13)+1)</f>
        <v>#N/A</v>
      </c>
      <c r="M5130" s="25"/>
      <c r="N5130" s="25"/>
      <c r="O5130" s="21"/>
    </row>
    <row r="5131" customFormat="false" ht="15" hidden="false" customHeight="false" outlineLevel="0" collapsed="false">
      <c r="D5131" s="0" t="n">
        <f aca="false">D5130+1</f>
        <v>5110</v>
      </c>
      <c r="F5131" s="38" t="n">
        <v>39660.8749999876</v>
      </c>
      <c r="G5131" s="39" t="n">
        <v>4794</v>
      </c>
      <c r="H5131" s="39" t="n">
        <f aca="true">H5130+H5130*$I$15*NORMSINV(RAND())</f>
        <v>7.15242858181882</v>
      </c>
      <c r="I5131" s="39" t="n">
        <f aca="false">G5131*(1+$I$14)</f>
        <v>5272.41658583398</v>
      </c>
      <c r="J5131" s="39"/>
      <c r="K5131" s="25" t="n">
        <f aca="false">K5130+1</f>
        <v>5110</v>
      </c>
      <c r="L5131" s="25" t="e">
        <f aca="false">INDEX('Supply Data'!$S$8:$S$13,MATCH(I5131,'Supply Data'!$V$8:$V$13)+1)</f>
        <v>#N/A</v>
      </c>
      <c r="M5131" s="25"/>
      <c r="N5131" s="25"/>
      <c r="O5131" s="21"/>
    </row>
    <row r="5132" customFormat="false" ht="15" hidden="false" customHeight="false" outlineLevel="0" collapsed="false">
      <c r="D5132" s="0" t="n">
        <f aca="false">D5131+1</f>
        <v>5111</v>
      </c>
      <c r="F5132" s="38" t="n">
        <v>39660.9166666543</v>
      </c>
      <c r="G5132" s="39" t="n">
        <v>4314</v>
      </c>
      <c r="H5132" s="39" t="n">
        <f aca="true">H5131+H5131*$I$15*NORMSINV(RAND())</f>
        <v>7.07281688349129</v>
      </c>
      <c r="I5132" s="39" t="n">
        <f aca="false">G5132*(1+$I$14)</f>
        <v>4744.5150503312</v>
      </c>
      <c r="J5132" s="39"/>
      <c r="K5132" s="25" t="n">
        <f aca="false">K5131+1</f>
        <v>5111</v>
      </c>
      <c r="L5132" s="25" t="e">
        <f aca="false">INDEX('Supply Data'!$S$8:$S$13,MATCH(I5132,'Supply Data'!$V$8:$V$13)+1)</f>
        <v>#N/A</v>
      </c>
      <c r="M5132" s="25"/>
      <c r="N5132" s="25"/>
      <c r="O5132" s="21"/>
    </row>
    <row r="5133" customFormat="false" ht="15" hidden="false" customHeight="false" outlineLevel="0" collapsed="false">
      <c r="D5133" s="0" t="n">
        <f aca="false">D5132+1</f>
        <v>5112</v>
      </c>
      <c r="F5133" s="38" t="n">
        <v>39660.9583333209</v>
      </c>
      <c r="G5133" s="39" t="n">
        <v>4075.5</v>
      </c>
      <c r="H5133" s="39" t="n">
        <f aca="true">H5132+H5132*$I$15*NORMSINV(RAND())</f>
        <v>7.08624373308454</v>
      </c>
      <c r="I5133" s="39" t="n">
        <f aca="false">G5133*(1+$I$14)</f>
        <v>4482.21397487826</v>
      </c>
      <c r="J5133" s="39"/>
      <c r="K5133" s="25" t="n">
        <f aca="false">K5132+1</f>
        <v>5112</v>
      </c>
      <c r="L5133" s="25" t="e">
        <f aca="false">INDEX('Supply Data'!$S$8:$S$13,MATCH(I5133,'Supply Data'!$V$8:$V$13)+1)</f>
        <v>#N/A</v>
      </c>
      <c r="M5133" s="25"/>
      <c r="N5133" s="25"/>
      <c r="O5133" s="21"/>
    </row>
    <row r="5134" customFormat="false" ht="15" hidden="false" customHeight="false" outlineLevel="0" collapsed="false">
      <c r="D5134" s="0" t="n">
        <f aca="false">D5133+1</f>
        <v>5113</v>
      </c>
      <c r="F5134" s="38" t="n">
        <v>39660.9999999876</v>
      </c>
      <c r="G5134" s="39" t="n">
        <v>3913.5</v>
      </c>
      <c r="H5134" s="39" t="n">
        <f aca="true">H5133+H5133*$I$15*NORMSINV(RAND())</f>
        <v>7.10709827006105</v>
      </c>
      <c r="I5134" s="39" t="n">
        <f aca="false">G5134*(1+$I$14)</f>
        <v>4304.04720664608</v>
      </c>
      <c r="J5134" s="39"/>
      <c r="K5134" s="25" t="n">
        <f aca="false">K5133+1</f>
        <v>5113</v>
      </c>
      <c r="L5134" s="25" t="e">
        <f aca="false">INDEX('Supply Data'!$S$8:$S$13,MATCH(I5134,'Supply Data'!$V$8:$V$13)+1)</f>
        <v>#N/A</v>
      </c>
      <c r="M5134" s="25"/>
      <c r="N5134" s="25"/>
      <c r="O5134" s="21"/>
    </row>
    <row r="5135" customFormat="false" ht="15" hidden="false" customHeight="false" outlineLevel="0" collapsed="false">
      <c r="D5135" s="0" t="n">
        <f aca="false">D5134+1</f>
        <v>5114</v>
      </c>
      <c r="F5135" s="38" t="n">
        <v>39661.0416666543</v>
      </c>
      <c r="G5135" s="39" t="n">
        <v>3840</v>
      </c>
      <c r="H5135" s="39" t="n">
        <f aca="true">H5134+H5134*$I$15*NORMSINV(RAND())</f>
        <v>7.11628773830493</v>
      </c>
      <c r="I5135" s="39" t="n">
        <f aca="false">G5135*(1+$I$14)</f>
        <v>4223.21228402221</v>
      </c>
      <c r="J5135" s="39"/>
      <c r="K5135" s="25" t="n">
        <f aca="false">K5134+1</f>
        <v>5114</v>
      </c>
      <c r="L5135" s="25" t="e">
        <f aca="false">INDEX('Supply Data'!$S$8:$S$13,MATCH(I5135,'Supply Data'!$V$8:$V$13)+1)</f>
        <v>#N/A</v>
      </c>
      <c r="M5135" s="25"/>
      <c r="N5135" s="25"/>
      <c r="O5135" s="21"/>
    </row>
    <row r="5136" customFormat="false" ht="15" hidden="false" customHeight="false" outlineLevel="0" collapsed="false">
      <c r="D5136" s="0" t="n">
        <f aca="false">D5135+1</f>
        <v>5115</v>
      </c>
      <c r="F5136" s="38" t="n">
        <v>39661.0833333209</v>
      </c>
      <c r="G5136" s="39" t="n">
        <v>3703.5</v>
      </c>
      <c r="H5136" s="39" t="n">
        <f aca="true">H5135+H5135*$I$15*NORMSINV(RAND())</f>
        <v>7.06363459611191</v>
      </c>
      <c r="I5136" s="39" t="n">
        <f aca="false">G5136*(1+$I$14)</f>
        <v>4073.09028486361</v>
      </c>
      <c r="J5136" s="39"/>
      <c r="K5136" s="25" t="n">
        <f aca="false">K5135+1</f>
        <v>5115</v>
      </c>
      <c r="L5136" s="25" t="e">
        <f aca="false">INDEX('Supply Data'!$S$8:$S$13,MATCH(I5136,'Supply Data'!$V$8:$V$13)+1)</f>
        <v>#N/A</v>
      </c>
      <c r="M5136" s="25"/>
      <c r="N5136" s="25"/>
      <c r="O5136" s="21"/>
    </row>
    <row r="5137" customFormat="false" ht="15" hidden="false" customHeight="false" outlineLevel="0" collapsed="false">
      <c r="D5137" s="0" t="n">
        <f aca="false">D5136+1</f>
        <v>5116</v>
      </c>
      <c r="F5137" s="38" t="n">
        <v>39661.1249999876</v>
      </c>
      <c r="G5137" s="39" t="n">
        <v>3693</v>
      </c>
      <c r="H5137" s="39" t="n">
        <f aca="true">H5136+H5136*$I$15*NORMSINV(RAND())</f>
        <v>7.00912717857485</v>
      </c>
      <c r="I5137" s="39" t="n">
        <f aca="false">G5137*(1+$I$14)</f>
        <v>4061.54243877449</v>
      </c>
      <c r="J5137" s="39"/>
      <c r="K5137" s="25" t="n">
        <f aca="false">K5136+1</f>
        <v>5116</v>
      </c>
      <c r="L5137" s="25" t="e">
        <f aca="false">INDEX('Supply Data'!$S$8:$S$13,MATCH(I5137,'Supply Data'!$V$8:$V$13)+1)</f>
        <v>#N/A</v>
      </c>
      <c r="M5137" s="25"/>
      <c r="N5137" s="25"/>
      <c r="O5137" s="21"/>
    </row>
    <row r="5138" customFormat="false" ht="15" hidden="false" customHeight="false" outlineLevel="0" collapsed="false">
      <c r="D5138" s="0" t="n">
        <f aca="false">D5137+1</f>
        <v>5117</v>
      </c>
      <c r="F5138" s="38" t="n">
        <v>39661.1666666543</v>
      </c>
      <c r="G5138" s="39" t="n">
        <v>3876</v>
      </c>
      <c r="H5138" s="39" t="n">
        <f aca="true">H5137+H5137*$I$15*NORMSINV(RAND())</f>
        <v>6.97904719436545</v>
      </c>
      <c r="I5138" s="39" t="n">
        <f aca="false">G5138*(1+$I$14)</f>
        <v>4262.80489918492</v>
      </c>
      <c r="J5138" s="39"/>
      <c r="K5138" s="25" t="n">
        <f aca="false">K5137+1</f>
        <v>5117</v>
      </c>
      <c r="L5138" s="25" t="e">
        <f aca="false">INDEX('Supply Data'!$S$8:$S$13,MATCH(I5138,'Supply Data'!$V$8:$V$13)+1)</f>
        <v>#N/A</v>
      </c>
      <c r="M5138" s="25"/>
      <c r="N5138" s="25"/>
      <c r="O5138" s="21"/>
    </row>
    <row r="5139" customFormat="false" ht="15" hidden="false" customHeight="false" outlineLevel="0" collapsed="false">
      <c r="D5139" s="0" t="n">
        <f aca="false">D5138+1</f>
        <v>5118</v>
      </c>
      <c r="F5139" s="38" t="n">
        <v>39661.2083333209</v>
      </c>
      <c r="G5139" s="39" t="n">
        <v>3880.5</v>
      </c>
      <c r="H5139" s="39" t="n">
        <f aca="true">H5138+H5138*$I$15*NORMSINV(RAND())</f>
        <v>6.9958182951061</v>
      </c>
      <c r="I5139" s="39" t="n">
        <f aca="false">G5139*(1+$I$14)</f>
        <v>4267.75397608026</v>
      </c>
      <c r="J5139" s="39"/>
      <c r="K5139" s="25" t="n">
        <f aca="false">K5138+1</f>
        <v>5118</v>
      </c>
      <c r="L5139" s="25" t="e">
        <f aca="false">INDEX('Supply Data'!$S$8:$S$13,MATCH(I5139,'Supply Data'!$V$8:$V$13)+1)</f>
        <v>#N/A</v>
      </c>
      <c r="M5139" s="25"/>
      <c r="N5139" s="25"/>
      <c r="O5139" s="21"/>
    </row>
    <row r="5140" customFormat="false" ht="15" hidden="false" customHeight="false" outlineLevel="0" collapsed="false">
      <c r="D5140" s="0" t="n">
        <f aca="false">D5139+1</f>
        <v>5119</v>
      </c>
      <c r="F5140" s="38" t="n">
        <v>39661.2499999876</v>
      </c>
      <c r="G5140" s="39" t="n">
        <v>4063.5</v>
      </c>
      <c r="H5140" s="39" t="n">
        <f aca="true">H5139+H5139*$I$15*NORMSINV(RAND())</f>
        <v>6.97894710733296</v>
      </c>
      <c r="I5140" s="39" t="n">
        <f aca="false">G5140*(1+$I$14)</f>
        <v>4469.01643649069</v>
      </c>
      <c r="J5140" s="39"/>
      <c r="K5140" s="25" t="n">
        <f aca="false">K5139+1</f>
        <v>5119</v>
      </c>
      <c r="L5140" s="25" t="e">
        <f aca="false">INDEX('Supply Data'!$S$8:$S$13,MATCH(I5140,'Supply Data'!$V$8:$V$13)+1)</f>
        <v>#N/A</v>
      </c>
      <c r="M5140" s="25"/>
      <c r="N5140" s="25"/>
      <c r="O5140" s="21"/>
    </row>
    <row r="5141" customFormat="false" ht="15" hidden="false" customHeight="false" outlineLevel="0" collapsed="false">
      <c r="D5141" s="0" t="n">
        <f aca="false">D5140+1</f>
        <v>5120</v>
      </c>
      <c r="F5141" s="38" t="n">
        <v>39661.2916666543</v>
      </c>
      <c r="G5141" s="39" t="n">
        <v>4692</v>
      </c>
      <c r="H5141" s="39" t="n">
        <f aca="true">H5140+H5140*$I$15*NORMSINV(RAND())</f>
        <v>6.97935624156537</v>
      </c>
      <c r="I5141" s="39" t="n">
        <f aca="false">G5141*(1+$I$14)</f>
        <v>5160.23750953964</v>
      </c>
      <c r="J5141" s="39"/>
      <c r="K5141" s="25" t="n">
        <f aca="false">K5140+1</f>
        <v>5120</v>
      </c>
      <c r="L5141" s="25" t="e">
        <f aca="false">INDEX('Supply Data'!$S$8:$S$13,MATCH(I5141,'Supply Data'!$V$8:$V$13)+1)</f>
        <v>#N/A</v>
      </c>
      <c r="M5141" s="25"/>
      <c r="N5141" s="25"/>
      <c r="O5141" s="21"/>
    </row>
    <row r="5142" customFormat="false" ht="15" hidden="false" customHeight="false" outlineLevel="0" collapsed="false">
      <c r="D5142" s="0" t="n">
        <f aca="false">D5141+1</f>
        <v>5121</v>
      </c>
      <c r="F5142" s="38" t="n">
        <v>39661.3333333209</v>
      </c>
      <c r="G5142" s="39" t="n">
        <v>5193</v>
      </c>
      <c r="H5142" s="39" t="n">
        <f aca="true">H5141+H5141*$I$15*NORMSINV(RAND())</f>
        <v>6.94767679040519</v>
      </c>
      <c r="I5142" s="39" t="n">
        <f aca="false">G5142*(1+$I$14)</f>
        <v>5711.23473722066</v>
      </c>
      <c r="J5142" s="39"/>
      <c r="K5142" s="25" t="n">
        <f aca="false">K5141+1</f>
        <v>5121</v>
      </c>
      <c r="L5142" s="25" t="e">
        <f aca="false">INDEX('Supply Data'!$S$8:$S$13,MATCH(I5142,'Supply Data'!$V$8:$V$13)+1)</f>
        <v>#N/A</v>
      </c>
      <c r="M5142" s="25"/>
      <c r="N5142" s="25"/>
      <c r="O5142" s="21"/>
    </row>
    <row r="5143" customFormat="false" ht="15" hidden="false" customHeight="false" outlineLevel="0" collapsed="false">
      <c r="D5143" s="0" t="n">
        <f aca="false">D5142+1</f>
        <v>5122</v>
      </c>
      <c r="F5143" s="38" t="n">
        <v>39661.3749999876</v>
      </c>
      <c r="G5143" s="39" t="n">
        <v>5340</v>
      </c>
      <c r="H5143" s="39" t="n">
        <f aca="true">H5142+H5142*$I$15*NORMSINV(RAND())</f>
        <v>7.04560374786327</v>
      </c>
      <c r="I5143" s="39" t="n">
        <f aca="false">G5143*(1+$I$14)</f>
        <v>5872.90458246839</v>
      </c>
      <c r="J5143" s="39"/>
      <c r="K5143" s="25" t="n">
        <f aca="false">K5142+1</f>
        <v>5122</v>
      </c>
      <c r="L5143" s="25" t="e">
        <f aca="false">INDEX('Supply Data'!$S$8:$S$13,MATCH(I5143,'Supply Data'!$V$8:$V$13)+1)</f>
        <v>#N/A</v>
      </c>
      <c r="M5143" s="25"/>
      <c r="N5143" s="25"/>
      <c r="O5143" s="21"/>
    </row>
    <row r="5144" customFormat="false" ht="15" hidden="false" customHeight="false" outlineLevel="0" collapsed="false">
      <c r="D5144" s="0" t="n">
        <f aca="false">D5143+1</f>
        <v>5123</v>
      </c>
      <c r="F5144" s="38" t="n">
        <v>39661.4166666542</v>
      </c>
      <c r="G5144" s="39" t="n">
        <v>5638.5</v>
      </c>
      <c r="H5144" s="39" t="n">
        <f aca="true">H5143+H5143*$I$15*NORMSINV(RAND())</f>
        <v>7.07299078494482</v>
      </c>
      <c r="I5144" s="39" t="n">
        <f aca="false">G5144*(1+$I$14)</f>
        <v>6201.19334985918</v>
      </c>
      <c r="J5144" s="39"/>
      <c r="K5144" s="25" t="n">
        <f aca="false">K5143+1</f>
        <v>5123</v>
      </c>
      <c r="L5144" s="25" t="e">
        <f aca="false">INDEX('Supply Data'!$S$8:$S$13,MATCH(I5144,'Supply Data'!$V$8:$V$13)+1)</f>
        <v>#N/A</v>
      </c>
      <c r="M5144" s="25"/>
      <c r="N5144" s="25"/>
      <c r="O5144" s="21"/>
    </row>
    <row r="5145" customFormat="false" ht="15" hidden="false" customHeight="false" outlineLevel="0" collapsed="false">
      <c r="D5145" s="0" t="n">
        <f aca="false">D5144+1</f>
        <v>5124</v>
      </c>
      <c r="F5145" s="38" t="n">
        <v>39661.4583333209</v>
      </c>
      <c r="G5145" s="39" t="n">
        <v>5442</v>
      </c>
      <c r="H5145" s="39" t="n">
        <f aca="true">H5144+H5144*$I$15*NORMSINV(RAND())</f>
        <v>7.07745072383322</v>
      </c>
      <c r="I5145" s="39" t="n">
        <f aca="false">G5145*(1+$I$14)</f>
        <v>5985.08365876273</v>
      </c>
      <c r="J5145" s="39"/>
      <c r="K5145" s="25" t="n">
        <f aca="false">K5144+1</f>
        <v>5124</v>
      </c>
      <c r="L5145" s="25" t="e">
        <f aca="false">INDEX('Supply Data'!$S$8:$S$13,MATCH(I5145,'Supply Data'!$V$8:$V$13)+1)</f>
        <v>#N/A</v>
      </c>
      <c r="M5145" s="25"/>
      <c r="N5145" s="25"/>
      <c r="O5145" s="21"/>
    </row>
    <row r="5146" customFormat="false" ht="15" hidden="false" customHeight="false" outlineLevel="0" collapsed="false">
      <c r="D5146" s="0" t="n">
        <f aca="false">D5145+1</f>
        <v>5125</v>
      </c>
      <c r="F5146" s="38" t="n">
        <v>39661.4999999876</v>
      </c>
      <c r="G5146" s="39" t="n">
        <v>5440.5</v>
      </c>
      <c r="H5146" s="39" t="n">
        <f aca="true">H5145+H5145*$I$15*NORMSINV(RAND())</f>
        <v>6.9973896241312</v>
      </c>
      <c r="I5146" s="39" t="n">
        <f aca="false">G5146*(1+$I$14)</f>
        <v>5983.43396646428</v>
      </c>
      <c r="J5146" s="39"/>
      <c r="K5146" s="25" t="n">
        <f aca="false">K5145+1</f>
        <v>5125</v>
      </c>
      <c r="L5146" s="25" t="e">
        <f aca="false">INDEX('Supply Data'!$S$8:$S$13,MATCH(I5146,'Supply Data'!$V$8:$V$13)+1)</f>
        <v>#N/A</v>
      </c>
      <c r="M5146" s="25"/>
      <c r="N5146" s="25"/>
      <c r="O5146" s="21"/>
    </row>
    <row r="5147" customFormat="false" ht="15" hidden="false" customHeight="false" outlineLevel="0" collapsed="false">
      <c r="D5147" s="0" t="n">
        <f aca="false">D5146+1</f>
        <v>5126</v>
      </c>
      <c r="F5147" s="38" t="n">
        <v>39661.5416666542</v>
      </c>
      <c r="G5147" s="39" t="n">
        <v>5655</v>
      </c>
      <c r="H5147" s="39" t="n">
        <f aca="true">H5146+H5146*$I$15*NORMSINV(RAND())</f>
        <v>7.01568055514657</v>
      </c>
      <c r="I5147" s="39" t="n">
        <f aca="false">G5147*(1+$I$14)</f>
        <v>6219.33996514209</v>
      </c>
      <c r="J5147" s="39"/>
      <c r="K5147" s="25" t="n">
        <f aca="false">K5146+1</f>
        <v>5126</v>
      </c>
      <c r="L5147" s="25" t="e">
        <f aca="false">INDEX('Supply Data'!$S$8:$S$13,MATCH(I5147,'Supply Data'!$V$8:$V$13)+1)</f>
        <v>#N/A</v>
      </c>
      <c r="M5147" s="25"/>
      <c r="N5147" s="25"/>
      <c r="O5147" s="21"/>
    </row>
    <row r="5148" customFormat="false" ht="15" hidden="false" customHeight="false" outlineLevel="0" collapsed="false">
      <c r="D5148" s="0" t="n">
        <f aca="false">D5147+1</f>
        <v>5127</v>
      </c>
      <c r="F5148" s="38" t="n">
        <v>39661.5833333209</v>
      </c>
      <c r="G5148" s="39" t="n">
        <v>5538</v>
      </c>
      <c r="H5148" s="39" t="n">
        <f aca="true">H5147+H5147*$I$15*NORMSINV(RAND())</f>
        <v>7.10647294546343</v>
      </c>
      <c r="I5148" s="39" t="n">
        <f aca="false">G5148*(1+$I$14)</f>
        <v>6090.66396586329</v>
      </c>
      <c r="J5148" s="39"/>
      <c r="K5148" s="25" t="n">
        <f aca="false">K5147+1</f>
        <v>5127</v>
      </c>
      <c r="L5148" s="25" t="e">
        <f aca="false">INDEX('Supply Data'!$S$8:$S$13,MATCH(I5148,'Supply Data'!$V$8:$V$13)+1)</f>
        <v>#N/A</v>
      </c>
      <c r="M5148" s="25"/>
      <c r="N5148" s="25"/>
      <c r="O5148" s="21"/>
    </row>
    <row r="5149" customFormat="false" ht="15" hidden="false" customHeight="false" outlineLevel="0" collapsed="false">
      <c r="D5149" s="0" t="n">
        <f aca="false">D5148+1</f>
        <v>5128</v>
      </c>
      <c r="F5149" s="38" t="n">
        <v>39661.6249999876</v>
      </c>
      <c r="G5149" s="39" t="n">
        <v>5493</v>
      </c>
      <c r="H5149" s="39" t="n">
        <f aca="true">H5148+H5148*$I$15*NORMSINV(RAND())</f>
        <v>7.08742440762221</v>
      </c>
      <c r="I5149" s="39" t="n">
        <f aca="false">G5149*(1+$I$14)</f>
        <v>6041.1731969099</v>
      </c>
      <c r="J5149" s="39"/>
      <c r="K5149" s="25" t="n">
        <f aca="false">K5148+1</f>
        <v>5128</v>
      </c>
      <c r="L5149" s="25" t="e">
        <f aca="false">INDEX('Supply Data'!$S$8:$S$13,MATCH(I5149,'Supply Data'!$V$8:$V$13)+1)</f>
        <v>#N/A</v>
      </c>
      <c r="M5149" s="25"/>
      <c r="N5149" s="25"/>
      <c r="O5149" s="21"/>
    </row>
    <row r="5150" customFormat="false" ht="15" hidden="false" customHeight="false" outlineLevel="0" collapsed="false">
      <c r="D5150" s="0" t="n">
        <f aca="false">D5149+1</f>
        <v>5129</v>
      </c>
      <c r="F5150" s="38" t="n">
        <v>39661.6666666542</v>
      </c>
      <c r="G5150" s="39" t="n">
        <v>5368.5</v>
      </c>
      <c r="H5150" s="39" t="n">
        <f aca="true">H5149+H5149*$I$15*NORMSINV(RAND())</f>
        <v>7.05305810345067</v>
      </c>
      <c r="I5150" s="39" t="n">
        <f aca="false">G5150*(1+$I$14)</f>
        <v>5904.24873613887</v>
      </c>
      <c r="J5150" s="39"/>
      <c r="K5150" s="25" t="n">
        <f aca="false">K5149+1</f>
        <v>5129</v>
      </c>
      <c r="L5150" s="25" t="e">
        <f aca="false">INDEX('Supply Data'!$S$8:$S$13,MATCH(I5150,'Supply Data'!$V$8:$V$13)+1)</f>
        <v>#N/A</v>
      </c>
      <c r="M5150" s="25"/>
      <c r="N5150" s="25"/>
      <c r="O5150" s="21"/>
    </row>
    <row r="5151" customFormat="false" ht="15" hidden="false" customHeight="false" outlineLevel="0" collapsed="false">
      <c r="D5151" s="0" t="n">
        <f aca="false">D5150+1</f>
        <v>5130</v>
      </c>
      <c r="F5151" s="38" t="n">
        <v>39661.7083333209</v>
      </c>
      <c r="G5151" s="39" t="n">
        <v>5358</v>
      </c>
      <c r="H5151" s="39" t="n">
        <f aca="true">H5150+H5150*$I$15*NORMSINV(RAND())</f>
        <v>7.1111557974862</v>
      </c>
      <c r="I5151" s="39" t="n">
        <f aca="false">G5151*(1+$I$14)</f>
        <v>5892.70089004974</v>
      </c>
      <c r="J5151" s="39"/>
      <c r="K5151" s="25" t="n">
        <f aca="false">K5150+1</f>
        <v>5130</v>
      </c>
      <c r="L5151" s="25" t="e">
        <f aca="false">INDEX('Supply Data'!$S$8:$S$13,MATCH(I5151,'Supply Data'!$V$8:$V$13)+1)</f>
        <v>#N/A</v>
      </c>
      <c r="M5151" s="25"/>
      <c r="N5151" s="25"/>
      <c r="O5151" s="21"/>
    </row>
    <row r="5152" customFormat="false" ht="15" hidden="false" customHeight="false" outlineLevel="0" collapsed="false">
      <c r="D5152" s="0" t="n">
        <f aca="false">D5151+1</f>
        <v>5131</v>
      </c>
      <c r="F5152" s="38" t="n">
        <v>39661.7499999876</v>
      </c>
      <c r="G5152" s="39" t="n">
        <v>5730</v>
      </c>
      <c r="H5152" s="39" t="n">
        <f aca="true">H5151+H5151*$I$15*NORMSINV(RAND())</f>
        <v>7.07301713309723</v>
      </c>
      <c r="I5152" s="39" t="n">
        <f aca="false">G5152*(1+$I$14)</f>
        <v>6301.8245800644</v>
      </c>
      <c r="J5152" s="39"/>
      <c r="K5152" s="25" t="n">
        <f aca="false">K5151+1</f>
        <v>5131</v>
      </c>
      <c r="L5152" s="25" t="e">
        <f aca="false">INDEX('Supply Data'!$S$8:$S$13,MATCH(I5152,'Supply Data'!$V$8:$V$13)+1)</f>
        <v>#N/A</v>
      </c>
      <c r="M5152" s="25"/>
      <c r="N5152" s="25"/>
      <c r="O5152" s="21"/>
    </row>
    <row r="5153" customFormat="false" ht="15" hidden="false" customHeight="false" outlineLevel="0" collapsed="false">
      <c r="D5153" s="0" t="n">
        <f aca="false">D5152+1</f>
        <v>5132</v>
      </c>
      <c r="F5153" s="38" t="n">
        <v>39661.7916666542</v>
      </c>
      <c r="G5153" s="39" t="n">
        <v>5671.5</v>
      </c>
      <c r="H5153" s="39" t="n">
        <f aca="true">H5152+H5152*$I$15*NORMSINV(RAND())</f>
        <v>7.01474620695673</v>
      </c>
      <c r="I5153" s="39" t="n">
        <f aca="false">G5153*(1+$I$14)</f>
        <v>6237.486580425</v>
      </c>
      <c r="J5153" s="39"/>
      <c r="K5153" s="25" t="n">
        <f aca="false">K5152+1</f>
        <v>5132</v>
      </c>
      <c r="L5153" s="25" t="e">
        <f aca="false">INDEX('Supply Data'!$S$8:$S$13,MATCH(I5153,'Supply Data'!$V$8:$V$13)+1)</f>
        <v>#N/A</v>
      </c>
      <c r="M5153" s="25"/>
      <c r="N5153" s="25"/>
      <c r="O5153" s="21"/>
    </row>
    <row r="5154" customFormat="false" ht="15" hidden="false" customHeight="false" outlineLevel="0" collapsed="false">
      <c r="D5154" s="0" t="n">
        <f aca="false">D5153+1</f>
        <v>5133</v>
      </c>
      <c r="F5154" s="38" t="n">
        <v>39661.8333333209</v>
      </c>
      <c r="G5154" s="39" t="n">
        <v>5404.5</v>
      </c>
      <c r="H5154" s="39" t="n">
        <f aca="true">H5153+H5153*$I$15*NORMSINV(RAND())</f>
        <v>7.02515940694029</v>
      </c>
      <c r="I5154" s="39" t="n">
        <f aca="false">G5154*(1+$I$14)</f>
        <v>5943.84135130158</v>
      </c>
      <c r="J5154" s="39"/>
      <c r="K5154" s="25" t="n">
        <f aca="false">K5153+1</f>
        <v>5133</v>
      </c>
      <c r="L5154" s="25" t="e">
        <f aca="false">INDEX('Supply Data'!$S$8:$S$13,MATCH(I5154,'Supply Data'!$V$8:$V$13)+1)</f>
        <v>#N/A</v>
      </c>
      <c r="M5154" s="25"/>
      <c r="N5154" s="25"/>
      <c r="O5154" s="21"/>
    </row>
    <row r="5155" customFormat="false" ht="15" hidden="false" customHeight="false" outlineLevel="0" collapsed="false">
      <c r="D5155" s="0" t="n">
        <f aca="false">D5154+1</f>
        <v>5134</v>
      </c>
      <c r="F5155" s="38" t="n">
        <v>39661.8749999876</v>
      </c>
      <c r="G5155" s="39" t="n">
        <v>5098.5</v>
      </c>
      <c r="H5155" s="39" t="n">
        <f aca="true">H5154+H5154*$I$15*NORMSINV(RAND())</f>
        <v>6.94258851387878</v>
      </c>
      <c r="I5155" s="39" t="n">
        <f aca="false">G5155*(1+$I$14)</f>
        <v>5607.30412241856</v>
      </c>
      <c r="J5155" s="39"/>
      <c r="K5155" s="25" t="n">
        <f aca="false">K5154+1</f>
        <v>5134</v>
      </c>
      <c r="L5155" s="25" t="e">
        <f aca="false">INDEX('Supply Data'!$S$8:$S$13,MATCH(I5155,'Supply Data'!$V$8:$V$13)+1)</f>
        <v>#N/A</v>
      </c>
      <c r="M5155" s="25"/>
      <c r="N5155" s="25"/>
      <c r="O5155" s="21"/>
    </row>
    <row r="5156" customFormat="false" ht="15" hidden="false" customHeight="false" outlineLevel="0" collapsed="false">
      <c r="D5156" s="0" t="n">
        <f aca="false">D5155+1</f>
        <v>5135</v>
      </c>
      <c r="F5156" s="38" t="n">
        <v>39661.9166666542</v>
      </c>
      <c r="G5156" s="39" t="n">
        <v>4422</v>
      </c>
      <c r="H5156" s="39" t="n">
        <f aca="true">H5155+H5155*$I$15*NORMSINV(RAND())</f>
        <v>6.96761958750978</v>
      </c>
      <c r="I5156" s="39" t="n">
        <f aca="false">G5156*(1+$I$14)</f>
        <v>4863.29289581933</v>
      </c>
      <c r="J5156" s="39"/>
      <c r="K5156" s="25" t="n">
        <f aca="false">K5155+1</f>
        <v>5135</v>
      </c>
      <c r="L5156" s="25" t="e">
        <f aca="false">INDEX('Supply Data'!$S$8:$S$13,MATCH(I5156,'Supply Data'!$V$8:$V$13)+1)</f>
        <v>#N/A</v>
      </c>
      <c r="M5156" s="25"/>
      <c r="N5156" s="25"/>
      <c r="O5156" s="21"/>
    </row>
    <row r="5157" customFormat="false" ht="15" hidden="false" customHeight="false" outlineLevel="0" collapsed="false">
      <c r="D5157" s="0" t="n">
        <f aca="false">D5156+1</f>
        <v>5136</v>
      </c>
      <c r="F5157" s="38" t="n">
        <v>39661.9583333209</v>
      </c>
      <c r="G5157" s="39" t="n">
        <v>4020</v>
      </c>
      <c r="H5157" s="39" t="n">
        <f aca="true">H5156+H5156*$I$15*NORMSINV(RAND())</f>
        <v>6.95664346027</v>
      </c>
      <c r="I5157" s="39" t="n">
        <f aca="false">G5157*(1+$I$14)</f>
        <v>4421.17535983575</v>
      </c>
      <c r="J5157" s="39"/>
      <c r="K5157" s="25" t="n">
        <f aca="false">K5156+1</f>
        <v>5136</v>
      </c>
      <c r="L5157" s="25" t="e">
        <f aca="false">INDEX('Supply Data'!$S$8:$S$13,MATCH(I5157,'Supply Data'!$V$8:$V$13)+1)</f>
        <v>#N/A</v>
      </c>
      <c r="M5157" s="25"/>
      <c r="N5157" s="25"/>
      <c r="O5157" s="21"/>
    </row>
    <row r="5158" customFormat="false" ht="15" hidden="false" customHeight="false" outlineLevel="0" collapsed="false">
      <c r="D5158" s="0" t="n">
        <f aca="false">D5157+1</f>
        <v>5137</v>
      </c>
      <c r="F5158" s="38" t="n">
        <v>39661.9999999875</v>
      </c>
      <c r="G5158" s="39" t="n">
        <v>3924</v>
      </c>
      <c r="H5158" s="39" t="n">
        <f aca="true">H5157+H5157*$I$15*NORMSINV(RAND())</f>
        <v>6.92436424784119</v>
      </c>
      <c r="I5158" s="39" t="n">
        <f aca="false">G5158*(1+$I$14)</f>
        <v>4315.5950527352</v>
      </c>
      <c r="J5158" s="39"/>
      <c r="K5158" s="25" t="n">
        <f aca="false">K5157+1</f>
        <v>5137</v>
      </c>
      <c r="L5158" s="25" t="e">
        <f aca="false">INDEX('Supply Data'!$S$8:$S$13,MATCH(I5158,'Supply Data'!$V$8:$V$13)+1)</f>
        <v>#N/A</v>
      </c>
      <c r="M5158" s="25"/>
      <c r="N5158" s="25"/>
      <c r="O5158" s="21"/>
    </row>
    <row r="5159" customFormat="false" ht="15" hidden="false" customHeight="false" outlineLevel="0" collapsed="false">
      <c r="D5159" s="0" t="n">
        <f aca="false">D5158+1</f>
        <v>5138</v>
      </c>
      <c r="F5159" s="38" t="n">
        <v>39662.0416666542</v>
      </c>
      <c r="G5159" s="39" t="n">
        <v>3810</v>
      </c>
      <c r="H5159" s="39" t="n">
        <f aca="true">H5158+H5158*$I$15*NORMSINV(RAND())</f>
        <v>6.91339433582512</v>
      </c>
      <c r="I5159" s="39" t="n">
        <f aca="false">G5159*(1+$I$14)</f>
        <v>4190.21843805329</v>
      </c>
      <c r="J5159" s="39"/>
      <c r="K5159" s="25" t="n">
        <f aca="false">K5158+1</f>
        <v>5138</v>
      </c>
      <c r="L5159" s="25" t="e">
        <f aca="false">INDEX('Supply Data'!$S$8:$S$13,MATCH(I5159,'Supply Data'!$V$8:$V$13)+1)</f>
        <v>#N/A</v>
      </c>
      <c r="M5159" s="25"/>
      <c r="N5159" s="25"/>
      <c r="O5159" s="21"/>
    </row>
    <row r="5160" customFormat="false" ht="15" hidden="false" customHeight="false" outlineLevel="0" collapsed="false">
      <c r="D5160" s="0" t="n">
        <f aca="false">D5159+1</f>
        <v>5139</v>
      </c>
      <c r="F5160" s="38" t="n">
        <v>39662.0833333209</v>
      </c>
      <c r="G5160" s="39" t="n">
        <v>3735</v>
      </c>
      <c r="H5160" s="39" t="n">
        <f aca="true">H5159+H5159*$I$15*NORMSINV(RAND())</f>
        <v>6.891602199918</v>
      </c>
      <c r="I5160" s="39" t="n">
        <f aca="false">G5160*(1+$I$14)</f>
        <v>4107.73382313098</v>
      </c>
      <c r="J5160" s="39"/>
      <c r="K5160" s="25" t="n">
        <f aca="false">K5159+1</f>
        <v>5139</v>
      </c>
      <c r="L5160" s="25" t="e">
        <f aca="false">INDEX('Supply Data'!$S$8:$S$13,MATCH(I5160,'Supply Data'!$V$8:$V$13)+1)</f>
        <v>#N/A</v>
      </c>
      <c r="M5160" s="25"/>
      <c r="N5160" s="25"/>
      <c r="O5160" s="21"/>
    </row>
    <row r="5161" customFormat="false" ht="15" hidden="false" customHeight="false" outlineLevel="0" collapsed="false">
      <c r="D5161" s="0" t="n">
        <f aca="false">D5160+1</f>
        <v>5140</v>
      </c>
      <c r="F5161" s="38" t="n">
        <v>39662.1249999875</v>
      </c>
      <c r="G5161" s="39" t="n">
        <v>3757.5</v>
      </c>
      <c r="H5161" s="39" t="n">
        <f aca="true">H5160+H5160*$I$15*NORMSINV(RAND())</f>
        <v>6.96799195297568</v>
      </c>
      <c r="I5161" s="39" t="n">
        <f aca="false">G5161*(1+$I$14)</f>
        <v>4132.47920760767</v>
      </c>
      <c r="J5161" s="39"/>
      <c r="K5161" s="25" t="n">
        <f aca="false">K5160+1</f>
        <v>5140</v>
      </c>
      <c r="L5161" s="25" t="e">
        <f aca="false">INDEX('Supply Data'!$S$8:$S$13,MATCH(I5161,'Supply Data'!$V$8:$V$13)+1)</f>
        <v>#N/A</v>
      </c>
      <c r="M5161" s="25"/>
      <c r="N5161" s="25"/>
      <c r="O5161" s="21"/>
    </row>
    <row r="5162" customFormat="false" ht="15" hidden="false" customHeight="false" outlineLevel="0" collapsed="false">
      <c r="D5162" s="0" t="n">
        <f aca="false">D5161+1</f>
        <v>5141</v>
      </c>
      <c r="F5162" s="38" t="n">
        <v>39662.1666666542</v>
      </c>
      <c r="G5162" s="39" t="n">
        <v>3825</v>
      </c>
      <c r="H5162" s="39" t="n">
        <f aca="true">H5161+H5161*$I$15*NORMSINV(RAND())</f>
        <v>6.94576031742359</v>
      </c>
      <c r="I5162" s="39" t="n">
        <f aca="false">G5162*(1+$I$14)</f>
        <v>4206.71536103775</v>
      </c>
      <c r="J5162" s="39"/>
      <c r="K5162" s="25" t="n">
        <f aca="false">K5161+1</f>
        <v>5141</v>
      </c>
      <c r="L5162" s="25" t="e">
        <f aca="false">INDEX('Supply Data'!$S$8:$S$13,MATCH(I5162,'Supply Data'!$V$8:$V$13)+1)</f>
        <v>#N/A</v>
      </c>
      <c r="M5162" s="25"/>
      <c r="N5162" s="25"/>
      <c r="O5162" s="21"/>
    </row>
    <row r="5163" customFormat="false" ht="15" hidden="false" customHeight="false" outlineLevel="0" collapsed="false">
      <c r="D5163" s="0" t="n">
        <f aca="false">D5162+1</f>
        <v>5142</v>
      </c>
      <c r="F5163" s="38" t="n">
        <v>39662.2083333209</v>
      </c>
      <c r="G5163" s="39" t="n">
        <v>3897</v>
      </c>
      <c r="H5163" s="39" t="n">
        <f aca="true">H5162+H5162*$I$15*NORMSINV(RAND())</f>
        <v>6.92025155342635</v>
      </c>
      <c r="I5163" s="39" t="n">
        <f aca="false">G5163*(1+$I$14)</f>
        <v>4285.90059136317</v>
      </c>
      <c r="J5163" s="39"/>
      <c r="K5163" s="25" t="n">
        <f aca="false">K5162+1</f>
        <v>5142</v>
      </c>
      <c r="L5163" s="25" t="e">
        <f aca="false">INDEX('Supply Data'!$S$8:$S$13,MATCH(I5163,'Supply Data'!$V$8:$V$13)+1)</f>
        <v>#N/A</v>
      </c>
      <c r="M5163" s="25"/>
      <c r="N5163" s="25"/>
      <c r="O5163" s="21"/>
    </row>
    <row r="5164" customFormat="false" ht="15" hidden="false" customHeight="false" outlineLevel="0" collapsed="false">
      <c r="D5164" s="0" t="n">
        <f aca="false">D5163+1</f>
        <v>5143</v>
      </c>
      <c r="F5164" s="38" t="n">
        <v>39662.2499999875</v>
      </c>
      <c r="G5164" s="39" t="n">
        <v>3970.5</v>
      </c>
      <c r="H5164" s="39" t="n">
        <f aca="true">H5163+H5163*$I$15*NORMSINV(RAND())</f>
        <v>6.86962844740862</v>
      </c>
      <c r="I5164" s="39" t="n">
        <f aca="false">G5164*(1+$I$14)</f>
        <v>4366.73551398703</v>
      </c>
      <c r="J5164" s="39"/>
      <c r="K5164" s="25" t="n">
        <f aca="false">K5163+1</f>
        <v>5143</v>
      </c>
      <c r="L5164" s="25" t="e">
        <f aca="false">INDEX('Supply Data'!$S$8:$S$13,MATCH(I5164,'Supply Data'!$V$8:$V$13)+1)</f>
        <v>#N/A</v>
      </c>
      <c r="M5164" s="25"/>
      <c r="N5164" s="25"/>
      <c r="O5164" s="21"/>
    </row>
    <row r="5165" customFormat="false" ht="15" hidden="false" customHeight="false" outlineLevel="0" collapsed="false">
      <c r="D5165" s="0" t="n">
        <f aca="false">D5164+1</f>
        <v>5144</v>
      </c>
      <c r="F5165" s="38" t="n">
        <v>39662.2916666542</v>
      </c>
      <c r="G5165" s="39" t="n">
        <v>4438.5</v>
      </c>
      <c r="H5165" s="39" t="n">
        <f aca="true">H5164+H5164*$I$15*NORMSINV(RAND())</f>
        <v>6.86387970617112</v>
      </c>
      <c r="I5165" s="39" t="n">
        <f aca="false">G5165*(1+$I$14)</f>
        <v>4881.43951110224</v>
      </c>
      <c r="J5165" s="39"/>
      <c r="K5165" s="25" t="n">
        <f aca="false">K5164+1</f>
        <v>5144</v>
      </c>
      <c r="L5165" s="25" t="e">
        <f aca="false">INDEX('Supply Data'!$S$8:$S$13,MATCH(I5165,'Supply Data'!$V$8:$V$13)+1)</f>
        <v>#N/A</v>
      </c>
      <c r="M5165" s="25"/>
      <c r="N5165" s="25"/>
      <c r="O5165" s="21"/>
    </row>
    <row r="5166" customFormat="false" ht="15" hidden="false" customHeight="false" outlineLevel="0" collapsed="false">
      <c r="D5166" s="0" t="n">
        <f aca="false">D5165+1</f>
        <v>5145</v>
      </c>
      <c r="F5166" s="38" t="n">
        <v>39662.3333333209</v>
      </c>
      <c r="G5166" s="39" t="n">
        <v>5013</v>
      </c>
      <c r="H5166" s="39" t="n">
        <f aca="true">H5165+H5165*$I$15*NORMSINV(RAND())</f>
        <v>6.90926660665603</v>
      </c>
      <c r="I5166" s="39" t="n">
        <f aca="false">G5166*(1+$I$14)</f>
        <v>5513.27166140712</v>
      </c>
      <c r="J5166" s="39"/>
      <c r="K5166" s="25" t="n">
        <f aca="false">K5165+1</f>
        <v>5145</v>
      </c>
      <c r="L5166" s="25" t="e">
        <f aca="false">INDEX('Supply Data'!$S$8:$S$13,MATCH(I5166,'Supply Data'!$V$8:$V$13)+1)</f>
        <v>#N/A</v>
      </c>
      <c r="M5166" s="25"/>
      <c r="N5166" s="25"/>
      <c r="O5166" s="21"/>
    </row>
    <row r="5167" customFormat="false" ht="15" hidden="false" customHeight="false" outlineLevel="0" collapsed="false">
      <c r="D5167" s="0" t="n">
        <f aca="false">D5166+1</f>
        <v>5146</v>
      </c>
      <c r="F5167" s="38" t="n">
        <v>39662.3749999875</v>
      </c>
      <c r="G5167" s="39" t="n">
        <v>5392.5</v>
      </c>
      <c r="H5167" s="39" t="n">
        <f aca="true">H5166+H5166*$I$15*NORMSINV(RAND())</f>
        <v>6.89816909421641</v>
      </c>
      <c r="I5167" s="39" t="n">
        <f aca="false">G5167*(1+$I$14)</f>
        <v>5930.64381291401</v>
      </c>
      <c r="J5167" s="39"/>
      <c r="K5167" s="25" t="n">
        <f aca="false">K5166+1</f>
        <v>5146</v>
      </c>
      <c r="L5167" s="25" t="e">
        <f aca="false">INDEX('Supply Data'!$S$8:$S$13,MATCH(I5167,'Supply Data'!$V$8:$V$13)+1)</f>
        <v>#N/A</v>
      </c>
      <c r="M5167" s="25"/>
      <c r="N5167" s="25"/>
      <c r="O5167" s="21"/>
    </row>
    <row r="5168" customFormat="false" ht="15" hidden="false" customHeight="false" outlineLevel="0" collapsed="false">
      <c r="D5168" s="0" t="n">
        <f aca="false">D5167+1</f>
        <v>5147</v>
      </c>
      <c r="F5168" s="38" t="n">
        <v>39662.4166666542</v>
      </c>
      <c r="G5168" s="39" t="n">
        <v>4522.5</v>
      </c>
      <c r="H5168" s="39" t="n">
        <f aca="true">H5167+H5167*$I$15*NORMSINV(RAND())</f>
        <v>6.85028968138245</v>
      </c>
      <c r="I5168" s="39" t="n">
        <f aca="false">G5168*(1+$I$14)</f>
        <v>4973.82227981522</v>
      </c>
      <c r="J5168" s="39"/>
      <c r="K5168" s="25" t="n">
        <f aca="false">K5167+1</f>
        <v>5147</v>
      </c>
      <c r="L5168" s="25" t="e">
        <f aca="false">INDEX('Supply Data'!$S$8:$S$13,MATCH(I5168,'Supply Data'!$V$8:$V$13)+1)</f>
        <v>#N/A</v>
      </c>
      <c r="M5168" s="25"/>
      <c r="N5168" s="25"/>
      <c r="O5168" s="21"/>
    </row>
    <row r="5169" customFormat="false" ht="15" hidden="false" customHeight="false" outlineLevel="0" collapsed="false">
      <c r="D5169" s="0" t="n">
        <f aca="false">D5168+1</f>
        <v>5148</v>
      </c>
      <c r="F5169" s="38" t="n">
        <v>39662.4583333209</v>
      </c>
      <c r="G5169" s="39" t="n">
        <v>5608.5</v>
      </c>
      <c r="H5169" s="39" t="n">
        <f aca="true">H5168+H5168*$I$15*NORMSINV(RAND())</f>
        <v>6.89325252157667</v>
      </c>
      <c r="I5169" s="39" t="n">
        <f aca="false">G5169*(1+$I$14)</f>
        <v>6168.19950389026</v>
      </c>
      <c r="J5169" s="39"/>
      <c r="K5169" s="25" t="n">
        <f aca="false">K5168+1</f>
        <v>5148</v>
      </c>
      <c r="L5169" s="25" t="e">
        <f aca="false">INDEX('Supply Data'!$S$8:$S$13,MATCH(I5169,'Supply Data'!$V$8:$V$13)+1)</f>
        <v>#N/A</v>
      </c>
      <c r="M5169" s="25"/>
      <c r="N5169" s="25"/>
      <c r="O5169" s="21"/>
    </row>
    <row r="5170" customFormat="false" ht="15" hidden="false" customHeight="false" outlineLevel="0" collapsed="false">
      <c r="D5170" s="0" t="n">
        <f aca="false">D5169+1</f>
        <v>5149</v>
      </c>
      <c r="F5170" s="38" t="n">
        <v>39662.4999999875</v>
      </c>
      <c r="G5170" s="39" t="n">
        <v>5634</v>
      </c>
      <c r="H5170" s="39" t="n">
        <f aca="true">H5169+H5169*$I$15*NORMSINV(RAND())</f>
        <v>6.90683923786973</v>
      </c>
      <c r="I5170" s="39" t="n">
        <f aca="false">G5170*(1+$I$14)</f>
        <v>6196.24427296384</v>
      </c>
      <c r="J5170" s="39"/>
      <c r="K5170" s="25" t="n">
        <f aca="false">K5169+1</f>
        <v>5149</v>
      </c>
      <c r="L5170" s="25" t="e">
        <f aca="false">INDEX('Supply Data'!$S$8:$S$13,MATCH(I5170,'Supply Data'!$V$8:$V$13)+1)</f>
        <v>#N/A</v>
      </c>
      <c r="M5170" s="25"/>
      <c r="N5170" s="25"/>
      <c r="O5170" s="21"/>
    </row>
    <row r="5171" customFormat="false" ht="15" hidden="false" customHeight="false" outlineLevel="0" collapsed="false">
      <c r="D5171" s="0" t="n">
        <f aca="false">D5170+1</f>
        <v>5150</v>
      </c>
      <c r="F5171" s="38" t="n">
        <v>39662.5416666542</v>
      </c>
      <c r="G5171" s="39" t="n">
        <v>5769</v>
      </c>
      <c r="H5171" s="39" t="n">
        <f aca="true">H5170+H5170*$I$15*NORMSINV(RAND())</f>
        <v>6.89253990593443</v>
      </c>
      <c r="I5171" s="39" t="n">
        <f aca="false">G5171*(1+$I$14)</f>
        <v>6344.716579824</v>
      </c>
      <c r="J5171" s="39"/>
      <c r="K5171" s="25" t="n">
        <f aca="false">K5170+1</f>
        <v>5150</v>
      </c>
      <c r="L5171" s="25" t="e">
        <f aca="false">INDEX('Supply Data'!$S$8:$S$13,MATCH(I5171,'Supply Data'!$V$8:$V$13)+1)</f>
        <v>#N/A</v>
      </c>
      <c r="M5171" s="25"/>
      <c r="N5171" s="25"/>
      <c r="O5171" s="21"/>
    </row>
    <row r="5172" customFormat="false" ht="15" hidden="false" customHeight="false" outlineLevel="0" collapsed="false">
      <c r="D5172" s="0" t="n">
        <f aca="false">D5171+1</f>
        <v>5151</v>
      </c>
      <c r="F5172" s="38" t="n">
        <v>39662.5833333208</v>
      </c>
      <c r="G5172" s="39" t="n">
        <v>5596.5</v>
      </c>
      <c r="H5172" s="39" t="n">
        <f aca="true">H5171+H5171*$I$15*NORMSINV(RAND())</f>
        <v>6.86322721247808</v>
      </c>
      <c r="I5172" s="39" t="n">
        <f aca="false">G5172*(1+$I$14)</f>
        <v>6155.00196550269</v>
      </c>
      <c r="J5172" s="39"/>
      <c r="K5172" s="25" t="n">
        <f aca="false">K5171+1</f>
        <v>5151</v>
      </c>
      <c r="L5172" s="25" t="e">
        <f aca="false">INDEX('Supply Data'!$S$8:$S$13,MATCH(I5172,'Supply Data'!$V$8:$V$13)+1)</f>
        <v>#N/A</v>
      </c>
      <c r="M5172" s="25"/>
      <c r="N5172" s="25"/>
      <c r="O5172" s="21"/>
    </row>
    <row r="5173" customFormat="false" ht="15" hidden="false" customHeight="false" outlineLevel="0" collapsed="false">
      <c r="D5173" s="0" t="n">
        <f aca="false">D5172+1</f>
        <v>5152</v>
      </c>
      <c r="F5173" s="38" t="n">
        <v>39662.6249999875</v>
      </c>
      <c r="G5173" s="39" t="n">
        <v>5505</v>
      </c>
      <c r="H5173" s="39" t="n">
        <f aca="true">H5172+H5172*$I$15*NORMSINV(RAND())</f>
        <v>6.86813190157332</v>
      </c>
      <c r="I5173" s="39" t="n">
        <f aca="false">G5173*(1+$I$14)</f>
        <v>6054.37073529747</v>
      </c>
      <c r="J5173" s="39"/>
      <c r="K5173" s="25" t="n">
        <f aca="false">K5172+1</f>
        <v>5152</v>
      </c>
      <c r="L5173" s="25" t="e">
        <f aca="false">INDEX('Supply Data'!$S$8:$S$13,MATCH(I5173,'Supply Data'!$V$8:$V$13)+1)</f>
        <v>#N/A</v>
      </c>
      <c r="M5173" s="25"/>
      <c r="N5173" s="25"/>
      <c r="O5173" s="21"/>
    </row>
    <row r="5174" customFormat="false" ht="15" hidden="false" customHeight="false" outlineLevel="0" collapsed="false">
      <c r="D5174" s="0" t="n">
        <f aca="false">D5173+1</f>
        <v>5153</v>
      </c>
      <c r="F5174" s="38" t="n">
        <v>39662.6666666542</v>
      </c>
      <c r="G5174" s="39" t="n">
        <v>5415</v>
      </c>
      <c r="H5174" s="39" t="n">
        <f aca="true">H5173+H5173*$I$15*NORMSINV(RAND())</f>
        <v>6.85067205297926</v>
      </c>
      <c r="I5174" s="39" t="n">
        <f aca="false">G5174*(1+$I$14)</f>
        <v>5955.3891973907</v>
      </c>
      <c r="J5174" s="39"/>
      <c r="K5174" s="25" t="n">
        <f aca="false">K5173+1</f>
        <v>5153</v>
      </c>
      <c r="L5174" s="25" t="e">
        <f aca="false">INDEX('Supply Data'!$S$8:$S$13,MATCH(I5174,'Supply Data'!$V$8:$V$13)+1)</f>
        <v>#N/A</v>
      </c>
      <c r="M5174" s="25"/>
      <c r="N5174" s="25"/>
      <c r="O5174" s="21"/>
    </row>
    <row r="5175" customFormat="false" ht="15" hidden="false" customHeight="false" outlineLevel="0" collapsed="false">
      <c r="D5175" s="0" t="n">
        <f aca="false">D5174+1</f>
        <v>5154</v>
      </c>
      <c r="F5175" s="38" t="n">
        <v>39662.7083333208</v>
      </c>
      <c r="G5175" s="39" t="n">
        <v>5323.5</v>
      </c>
      <c r="H5175" s="39" t="n">
        <f aca="true">H5174+H5174*$I$15*NORMSINV(RAND())</f>
        <v>6.8606809462142</v>
      </c>
      <c r="I5175" s="39" t="n">
        <f aca="false">G5175*(1+$I$14)</f>
        <v>5854.75796718548</v>
      </c>
      <c r="J5175" s="39"/>
      <c r="K5175" s="25" t="n">
        <f aca="false">K5174+1</f>
        <v>5154</v>
      </c>
      <c r="L5175" s="25" t="e">
        <f aca="false">INDEX('Supply Data'!$S$8:$S$13,MATCH(I5175,'Supply Data'!$V$8:$V$13)+1)</f>
        <v>#N/A</v>
      </c>
      <c r="M5175" s="25"/>
      <c r="N5175" s="25"/>
      <c r="O5175" s="21"/>
    </row>
    <row r="5176" customFormat="false" ht="15" hidden="false" customHeight="false" outlineLevel="0" collapsed="false">
      <c r="D5176" s="0" t="n">
        <f aca="false">D5175+1</f>
        <v>5155</v>
      </c>
      <c r="F5176" s="38" t="n">
        <v>39662.7499999875</v>
      </c>
      <c r="G5176" s="39" t="n">
        <v>5728.5</v>
      </c>
      <c r="H5176" s="39" t="n">
        <f aca="true">H5175+H5175*$I$15*NORMSINV(RAND())</f>
        <v>6.81141031831372</v>
      </c>
      <c r="I5176" s="39" t="n">
        <f aca="false">G5176*(1+$I$14)</f>
        <v>6300.17488776595</v>
      </c>
      <c r="J5176" s="39"/>
      <c r="K5176" s="25" t="n">
        <f aca="false">K5175+1</f>
        <v>5155</v>
      </c>
      <c r="L5176" s="25" t="e">
        <f aca="false">INDEX('Supply Data'!$S$8:$S$13,MATCH(I5176,'Supply Data'!$V$8:$V$13)+1)</f>
        <v>#N/A</v>
      </c>
      <c r="M5176" s="25"/>
      <c r="N5176" s="25"/>
      <c r="O5176" s="21"/>
    </row>
    <row r="5177" customFormat="false" ht="15" hidden="false" customHeight="false" outlineLevel="0" collapsed="false">
      <c r="D5177" s="0" t="n">
        <f aca="false">D5176+1</f>
        <v>5156</v>
      </c>
      <c r="F5177" s="38" t="n">
        <v>39662.7916666542</v>
      </c>
      <c r="G5177" s="39" t="n">
        <v>5608.5</v>
      </c>
      <c r="H5177" s="39" t="n">
        <f aca="true">H5176+H5176*$I$15*NORMSINV(RAND())</f>
        <v>6.72674530336471</v>
      </c>
      <c r="I5177" s="39" t="n">
        <f aca="false">G5177*(1+$I$14)</f>
        <v>6168.19950389026</v>
      </c>
      <c r="J5177" s="39"/>
      <c r="K5177" s="25" t="n">
        <f aca="false">K5176+1</f>
        <v>5156</v>
      </c>
      <c r="L5177" s="25" t="e">
        <f aca="false">INDEX('Supply Data'!$S$8:$S$13,MATCH(I5177,'Supply Data'!$V$8:$V$13)+1)</f>
        <v>#N/A</v>
      </c>
      <c r="M5177" s="25"/>
      <c r="N5177" s="25"/>
      <c r="O5177" s="21"/>
    </row>
    <row r="5178" customFormat="false" ht="15" hidden="false" customHeight="false" outlineLevel="0" collapsed="false">
      <c r="D5178" s="0" t="n">
        <f aca="false">D5177+1</f>
        <v>5157</v>
      </c>
      <c r="F5178" s="38" t="n">
        <v>39662.8333333208</v>
      </c>
      <c r="G5178" s="39" t="n">
        <v>5340</v>
      </c>
      <c r="H5178" s="39" t="n">
        <f aca="true">H5177+H5177*$I$15*NORMSINV(RAND())</f>
        <v>6.7270065579321</v>
      </c>
      <c r="I5178" s="39" t="n">
        <f aca="false">G5178*(1+$I$14)</f>
        <v>5872.90458246839</v>
      </c>
      <c r="J5178" s="39"/>
      <c r="K5178" s="25" t="n">
        <f aca="false">K5177+1</f>
        <v>5157</v>
      </c>
      <c r="L5178" s="25" t="e">
        <f aca="false">INDEX('Supply Data'!$S$8:$S$13,MATCH(I5178,'Supply Data'!$V$8:$V$13)+1)</f>
        <v>#N/A</v>
      </c>
      <c r="M5178" s="25"/>
      <c r="N5178" s="25"/>
      <c r="O5178" s="21"/>
    </row>
    <row r="5179" customFormat="false" ht="15" hidden="false" customHeight="false" outlineLevel="0" collapsed="false">
      <c r="D5179" s="0" t="n">
        <f aca="false">D5178+1</f>
        <v>5158</v>
      </c>
      <c r="F5179" s="38" t="n">
        <v>39662.8749999875</v>
      </c>
      <c r="G5179" s="39" t="n">
        <v>4971</v>
      </c>
      <c r="H5179" s="39" t="n">
        <f aca="true">H5178+H5178*$I$15*NORMSINV(RAND())</f>
        <v>6.70992861369281</v>
      </c>
      <c r="I5179" s="39" t="n">
        <f aca="false">G5179*(1+$I$14)</f>
        <v>5467.08027705063</v>
      </c>
      <c r="J5179" s="39"/>
      <c r="K5179" s="25" t="n">
        <f aca="false">K5178+1</f>
        <v>5158</v>
      </c>
      <c r="L5179" s="25" t="e">
        <f aca="false">INDEX('Supply Data'!$S$8:$S$13,MATCH(I5179,'Supply Data'!$V$8:$V$13)+1)</f>
        <v>#N/A</v>
      </c>
      <c r="M5179" s="25"/>
      <c r="N5179" s="25"/>
      <c r="O5179" s="21"/>
    </row>
    <row r="5180" customFormat="false" ht="15" hidden="false" customHeight="false" outlineLevel="0" collapsed="false">
      <c r="D5180" s="0" t="n">
        <f aca="false">D5179+1</f>
        <v>5159</v>
      </c>
      <c r="F5180" s="38" t="n">
        <v>39662.9166666542</v>
      </c>
      <c r="G5180" s="39" t="n">
        <v>4441.5</v>
      </c>
      <c r="H5180" s="39" t="n">
        <f aca="true">H5179+H5179*$I$15*NORMSINV(RAND())</f>
        <v>6.65557821914474</v>
      </c>
      <c r="I5180" s="39" t="n">
        <f aca="false">G5180*(1+$I$14)</f>
        <v>4884.73889569913</v>
      </c>
      <c r="J5180" s="39"/>
      <c r="K5180" s="25" t="n">
        <f aca="false">K5179+1</f>
        <v>5159</v>
      </c>
      <c r="L5180" s="25" t="e">
        <f aca="false">INDEX('Supply Data'!$S$8:$S$13,MATCH(I5180,'Supply Data'!$V$8:$V$13)+1)</f>
        <v>#N/A</v>
      </c>
      <c r="M5180" s="25"/>
      <c r="N5180" s="25"/>
      <c r="O5180" s="21"/>
    </row>
    <row r="5181" customFormat="false" ht="15" hidden="false" customHeight="false" outlineLevel="0" collapsed="false">
      <c r="D5181" s="0" t="n">
        <f aca="false">D5180+1</f>
        <v>5160</v>
      </c>
      <c r="F5181" s="38" t="n">
        <v>39662.9583333208</v>
      </c>
      <c r="G5181" s="39" t="n">
        <v>4156.5</v>
      </c>
      <c r="H5181" s="39" t="n">
        <f aca="true">H5180+H5180*$I$15*NORMSINV(RAND())</f>
        <v>6.67097162514453</v>
      </c>
      <c r="I5181" s="39" t="n">
        <f aca="false">G5181*(1+$I$14)</f>
        <v>4571.29735899436</v>
      </c>
      <c r="J5181" s="39"/>
      <c r="K5181" s="25" t="n">
        <f aca="false">K5180+1</f>
        <v>5160</v>
      </c>
      <c r="L5181" s="25" t="e">
        <f aca="false">INDEX('Supply Data'!$S$8:$S$13,MATCH(I5181,'Supply Data'!$V$8:$V$13)+1)</f>
        <v>#N/A</v>
      </c>
      <c r="M5181" s="25"/>
      <c r="N5181" s="25"/>
      <c r="O5181" s="21"/>
    </row>
    <row r="5182" customFormat="false" ht="15" hidden="false" customHeight="false" outlineLevel="0" collapsed="false">
      <c r="D5182" s="0" t="n">
        <f aca="false">D5181+1</f>
        <v>5161</v>
      </c>
      <c r="F5182" s="38" t="n">
        <v>39662.9999999875</v>
      </c>
      <c r="G5182" s="39" t="n">
        <v>3948</v>
      </c>
      <c r="H5182" s="39" t="n">
        <f aca="true">H5181+H5181*$I$15*NORMSINV(RAND())</f>
        <v>6.70606973359513</v>
      </c>
      <c r="I5182" s="39" t="n">
        <f aca="false">G5182*(1+$I$14)</f>
        <v>4341.99012951034</v>
      </c>
      <c r="J5182" s="39"/>
      <c r="K5182" s="25" t="n">
        <f aca="false">K5181+1</f>
        <v>5161</v>
      </c>
      <c r="L5182" s="25" t="e">
        <f aca="false">INDEX('Supply Data'!$S$8:$S$13,MATCH(I5182,'Supply Data'!$V$8:$V$13)+1)</f>
        <v>#N/A</v>
      </c>
      <c r="M5182" s="25"/>
      <c r="N5182" s="25"/>
      <c r="O5182" s="21"/>
    </row>
    <row r="5183" customFormat="false" ht="15" hidden="false" customHeight="false" outlineLevel="0" collapsed="false">
      <c r="D5183" s="0" t="n">
        <f aca="false">D5182+1</f>
        <v>5162</v>
      </c>
      <c r="F5183" s="38" t="n">
        <v>39663.0416666542</v>
      </c>
      <c r="G5183" s="39" t="n">
        <v>3784.5</v>
      </c>
      <c r="H5183" s="39" t="n">
        <f aca="true">H5182+H5182*$I$15*NORMSINV(RAND())</f>
        <v>6.70486542242402</v>
      </c>
      <c r="I5183" s="39" t="n">
        <f aca="false">G5183*(1+$I$14)</f>
        <v>4162.1736689797</v>
      </c>
      <c r="J5183" s="39"/>
      <c r="K5183" s="25" t="n">
        <f aca="false">K5182+1</f>
        <v>5162</v>
      </c>
      <c r="L5183" s="25" t="e">
        <f aca="false">INDEX('Supply Data'!$S$8:$S$13,MATCH(I5183,'Supply Data'!$V$8:$V$13)+1)</f>
        <v>#N/A</v>
      </c>
      <c r="M5183" s="25"/>
      <c r="N5183" s="25"/>
      <c r="O5183" s="21"/>
    </row>
    <row r="5184" customFormat="false" ht="15" hidden="false" customHeight="false" outlineLevel="0" collapsed="false">
      <c r="D5184" s="0" t="n">
        <f aca="false">D5183+1</f>
        <v>5163</v>
      </c>
      <c r="F5184" s="38" t="n">
        <v>39663.0833333208</v>
      </c>
      <c r="G5184" s="39" t="n">
        <v>3772.5</v>
      </c>
      <c r="H5184" s="39" t="n">
        <f aca="true">H5183+H5183*$I$15*NORMSINV(RAND())</f>
        <v>6.69595947243156</v>
      </c>
      <c r="I5184" s="39" t="n">
        <f aca="false">G5184*(1+$I$14)</f>
        <v>4148.97613059214</v>
      </c>
      <c r="J5184" s="39"/>
      <c r="K5184" s="25" t="n">
        <f aca="false">K5183+1</f>
        <v>5163</v>
      </c>
      <c r="L5184" s="25" t="e">
        <f aca="false">INDEX('Supply Data'!$S$8:$S$13,MATCH(I5184,'Supply Data'!$V$8:$V$13)+1)</f>
        <v>#N/A</v>
      </c>
      <c r="M5184" s="25"/>
      <c r="N5184" s="25"/>
      <c r="O5184" s="21"/>
    </row>
    <row r="5185" customFormat="false" ht="15" hidden="false" customHeight="false" outlineLevel="0" collapsed="false">
      <c r="D5185" s="0" t="n">
        <f aca="false">D5184+1</f>
        <v>5164</v>
      </c>
      <c r="F5185" s="38" t="n">
        <v>39663.1249999875</v>
      </c>
      <c r="G5185" s="39" t="n">
        <v>3711</v>
      </c>
      <c r="H5185" s="39" t="n">
        <f aca="true">H5184+H5184*$I$15*NORMSINV(RAND())</f>
        <v>6.67021147141293</v>
      </c>
      <c r="I5185" s="39" t="n">
        <f aca="false">G5185*(1+$I$14)</f>
        <v>4081.33874635584</v>
      </c>
      <c r="J5185" s="39"/>
      <c r="K5185" s="25" t="n">
        <f aca="false">K5184+1</f>
        <v>5164</v>
      </c>
      <c r="L5185" s="25" t="e">
        <f aca="false">INDEX('Supply Data'!$S$8:$S$13,MATCH(I5185,'Supply Data'!$V$8:$V$13)+1)</f>
        <v>#N/A</v>
      </c>
      <c r="M5185" s="25"/>
      <c r="N5185" s="25"/>
      <c r="O5185" s="21"/>
    </row>
    <row r="5186" customFormat="false" ht="15" hidden="false" customHeight="false" outlineLevel="0" collapsed="false">
      <c r="D5186" s="0" t="n">
        <f aca="false">D5185+1</f>
        <v>5165</v>
      </c>
      <c r="F5186" s="38" t="n">
        <v>39663.1666666541</v>
      </c>
      <c r="G5186" s="39" t="n">
        <v>3753</v>
      </c>
      <c r="H5186" s="39" t="n">
        <f aca="true">H5185+H5185*$I$15*NORMSINV(RAND())</f>
        <v>6.66931007598995</v>
      </c>
      <c r="I5186" s="39" t="n">
        <f aca="false">G5186*(1+$I$14)</f>
        <v>4127.53013071233</v>
      </c>
      <c r="J5186" s="39"/>
      <c r="K5186" s="25" t="n">
        <f aca="false">K5185+1</f>
        <v>5165</v>
      </c>
      <c r="L5186" s="25" t="e">
        <f aca="false">INDEX('Supply Data'!$S$8:$S$13,MATCH(I5186,'Supply Data'!$V$8:$V$13)+1)</f>
        <v>#N/A</v>
      </c>
      <c r="M5186" s="25"/>
      <c r="N5186" s="25"/>
      <c r="O5186" s="21"/>
    </row>
    <row r="5187" customFormat="false" ht="15" hidden="false" customHeight="false" outlineLevel="0" collapsed="false">
      <c r="D5187" s="0" t="n">
        <f aca="false">D5186+1</f>
        <v>5166</v>
      </c>
      <c r="F5187" s="38" t="n">
        <v>39663.2083333208</v>
      </c>
      <c r="G5187" s="39" t="n">
        <v>3781.5</v>
      </c>
      <c r="H5187" s="39" t="n">
        <f aca="true">H5186+H5186*$I$15*NORMSINV(RAND())</f>
        <v>6.63843981925907</v>
      </c>
      <c r="I5187" s="39" t="n">
        <f aca="false">G5187*(1+$I$14)</f>
        <v>4158.87428438281</v>
      </c>
      <c r="J5187" s="39"/>
      <c r="K5187" s="25" t="n">
        <f aca="false">K5186+1</f>
        <v>5166</v>
      </c>
      <c r="L5187" s="25" t="e">
        <f aca="false">INDEX('Supply Data'!$S$8:$S$13,MATCH(I5187,'Supply Data'!$V$8:$V$13)+1)</f>
        <v>#N/A</v>
      </c>
      <c r="M5187" s="25"/>
      <c r="N5187" s="25"/>
      <c r="O5187" s="21"/>
    </row>
    <row r="5188" customFormat="false" ht="15" hidden="false" customHeight="false" outlineLevel="0" collapsed="false">
      <c r="D5188" s="0" t="n">
        <f aca="false">D5187+1</f>
        <v>5167</v>
      </c>
      <c r="F5188" s="38" t="n">
        <v>39663.2499999875</v>
      </c>
      <c r="G5188" s="39" t="n">
        <v>3864</v>
      </c>
      <c r="H5188" s="39" t="n">
        <f aca="true">H5187+H5187*$I$15*NORMSINV(RAND())</f>
        <v>6.6463788018508</v>
      </c>
      <c r="I5188" s="39" t="n">
        <f aca="false">G5188*(1+$I$14)</f>
        <v>4249.60736079735</v>
      </c>
      <c r="J5188" s="39"/>
      <c r="K5188" s="25" t="n">
        <f aca="false">K5187+1</f>
        <v>5167</v>
      </c>
      <c r="L5188" s="25" t="e">
        <f aca="false">INDEX('Supply Data'!$S$8:$S$13,MATCH(I5188,'Supply Data'!$V$8:$V$13)+1)</f>
        <v>#N/A</v>
      </c>
      <c r="M5188" s="25"/>
      <c r="N5188" s="25"/>
      <c r="O5188" s="21"/>
    </row>
    <row r="5189" customFormat="false" ht="15" hidden="false" customHeight="false" outlineLevel="0" collapsed="false">
      <c r="D5189" s="0" t="n">
        <f aca="false">D5188+1</f>
        <v>5168</v>
      </c>
      <c r="F5189" s="38" t="n">
        <v>39663.2916666541</v>
      </c>
      <c r="G5189" s="39" t="n">
        <v>4309.5</v>
      </c>
      <c r="H5189" s="39" t="n">
        <f aca="true">H5188+H5188*$I$15*NORMSINV(RAND())</f>
        <v>6.57613159762448</v>
      </c>
      <c r="I5189" s="39" t="n">
        <f aca="false">G5189*(1+$I$14)</f>
        <v>4739.56597343587</v>
      </c>
      <c r="J5189" s="39"/>
      <c r="K5189" s="25" t="n">
        <f aca="false">K5188+1</f>
        <v>5168</v>
      </c>
      <c r="L5189" s="25" t="e">
        <f aca="false">INDEX('Supply Data'!$S$8:$S$13,MATCH(I5189,'Supply Data'!$V$8:$V$13)+1)</f>
        <v>#N/A</v>
      </c>
      <c r="M5189" s="25"/>
      <c r="N5189" s="25"/>
      <c r="O5189" s="21"/>
    </row>
    <row r="5190" customFormat="false" ht="15" hidden="false" customHeight="false" outlineLevel="0" collapsed="false">
      <c r="D5190" s="0" t="n">
        <f aca="false">D5189+1</f>
        <v>5169</v>
      </c>
      <c r="F5190" s="38" t="n">
        <v>39663.3333333208</v>
      </c>
      <c r="G5190" s="39" t="n">
        <v>4780.5</v>
      </c>
      <c r="H5190" s="39" t="n">
        <f aca="true">H5189+H5189*$I$15*NORMSINV(RAND())</f>
        <v>6.66959800274846</v>
      </c>
      <c r="I5190" s="39" t="n">
        <f aca="false">G5190*(1+$I$14)</f>
        <v>5257.56935514797</v>
      </c>
      <c r="J5190" s="39"/>
      <c r="K5190" s="25" t="n">
        <f aca="false">K5189+1</f>
        <v>5169</v>
      </c>
      <c r="L5190" s="25" t="e">
        <f aca="false">INDEX('Supply Data'!$S$8:$S$13,MATCH(I5190,'Supply Data'!$V$8:$V$13)+1)</f>
        <v>#N/A</v>
      </c>
      <c r="M5190" s="25"/>
      <c r="N5190" s="25"/>
      <c r="O5190" s="21"/>
    </row>
    <row r="5191" customFormat="false" ht="15" hidden="false" customHeight="false" outlineLevel="0" collapsed="false">
      <c r="D5191" s="0" t="n">
        <f aca="false">D5190+1</f>
        <v>5170</v>
      </c>
      <c r="F5191" s="38" t="n">
        <v>39663.3749999875</v>
      </c>
      <c r="G5191" s="39" t="n">
        <v>5131.5</v>
      </c>
      <c r="H5191" s="39" t="n">
        <f aca="true">H5190+H5190*$I$15*NORMSINV(RAND())</f>
        <v>6.68630393429957</v>
      </c>
      <c r="I5191" s="39" t="n">
        <f aca="false">G5191*(1+$I$14)</f>
        <v>5643.59735298437</v>
      </c>
      <c r="J5191" s="39"/>
      <c r="K5191" s="25" t="n">
        <f aca="false">K5190+1</f>
        <v>5170</v>
      </c>
      <c r="L5191" s="25" t="e">
        <f aca="false">INDEX('Supply Data'!$S$8:$S$13,MATCH(I5191,'Supply Data'!$V$8:$V$13)+1)</f>
        <v>#N/A</v>
      </c>
      <c r="M5191" s="25"/>
      <c r="N5191" s="25"/>
      <c r="O5191" s="21"/>
    </row>
    <row r="5192" customFormat="false" ht="15" hidden="false" customHeight="false" outlineLevel="0" collapsed="false">
      <c r="D5192" s="0" t="n">
        <f aca="false">D5191+1</f>
        <v>5171</v>
      </c>
      <c r="F5192" s="38" t="n">
        <v>39663.4166666541</v>
      </c>
      <c r="G5192" s="39" t="n">
        <v>5323.5</v>
      </c>
      <c r="H5192" s="39" t="n">
        <f aca="true">H5191+H5191*$I$15*NORMSINV(RAND())</f>
        <v>6.66464583184947</v>
      </c>
      <c r="I5192" s="39" t="n">
        <f aca="false">G5192*(1+$I$14)</f>
        <v>5854.75796718548</v>
      </c>
      <c r="J5192" s="39"/>
      <c r="K5192" s="25" t="n">
        <f aca="false">K5191+1</f>
        <v>5171</v>
      </c>
      <c r="L5192" s="25" t="e">
        <f aca="false">INDEX('Supply Data'!$S$8:$S$13,MATCH(I5192,'Supply Data'!$V$8:$V$13)+1)</f>
        <v>#N/A</v>
      </c>
      <c r="M5192" s="25"/>
      <c r="N5192" s="25"/>
      <c r="O5192" s="21"/>
    </row>
    <row r="5193" customFormat="false" ht="15" hidden="false" customHeight="false" outlineLevel="0" collapsed="false">
      <c r="D5193" s="0" t="n">
        <f aca="false">D5192+1</f>
        <v>5172</v>
      </c>
      <c r="F5193" s="38" t="n">
        <v>39663.4583333208</v>
      </c>
      <c r="G5193" s="39" t="n">
        <v>5124</v>
      </c>
      <c r="H5193" s="39" t="n">
        <f aca="true">H5192+H5192*$I$15*NORMSINV(RAND())</f>
        <v>6.62670166939521</v>
      </c>
      <c r="I5193" s="39" t="n">
        <f aca="false">G5193*(1+$I$14)</f>
        <v>5635.34889149214</v>
      </c>
      <c r="J5193" s="39"/>
      <c r="K5193" s="25" t="n">
        <f aca="false">K5192+1</f>
        <v>5172</v>
      </c>
      <c r="L5193" s="25" t="e">
        <f aca="false">INDEX('Supply Data'!$S$8:$S$13,MATCH(I5193,'Supply Data'!$V$8:$V$13)+1)</f>
        <v>#N/A</v>
      </c>
      <c r="M5193" s="25"/>
      <c r="N5193" s="25"/>
      <c r="O5193" s="21"/>
    </row>
    <row r="5194" customFormat="false" ht="15" hidden="false" customHeight="false" outlineLevel="0" collapsed="false">
      <c r="D5194" s="0" t="n">
        <f aca="false">D5193+1</f>
        <v>5173</v>
      </c>
      <c r="F5194" s="38" t="n">
        <v>39663.4999999875</v>
      </c>
      <c r="G5194" s="39" t="n">
        <v>5157</v>
      </c>
      <c r="H5194" s="39" t="n">
        <f aca="true">H5193+H5193*$I$15*NORMSINV(RAND())</f>
        <v>6.60342275000788</v>
      </c>
      <c r="I5194" s="39" t="n">
        <f aca="false">G5194*(1+$I$14)</f>
        <v>5671.64212205796</v>
      </c>
      <c r="J5194" s="39"/>
      <c r="K5194" s="25" t="n">
        <f aca="false">K5193+1</f>
        <v>5173</v>
      </c>
      <c r="L5194" s="25" t="e">
        <f aca="false">INDEX('Supply Data'!$S$8:$S$13,MATCH(I5194,'Supply Data'!$V$8:$V$13)+1)</f>
        <v>#N/A</v>
      </c>
      <c r="M5194" s="25"/>
      <c r="N5194" s="25"/>
      <c r="O5194" s="21"/>
    </row>
    <row r="5195" customFormat="false" ht="15" hidden="false" customHeight="false" outlineLevel="0" collapsed="false">
      <c r="D5195" s="0" t="n">
        <f aca="false">D5194+1</f>
        <v>5174</v>
      </c>
      <c r="F5195" s="38" t="n">
        <v>39663.5416666541</v>
      </c>
      <c r="G5195" s="39" t="n">
        <v>5169</v>
      </c>
      <c r="H5195" s="39" t="n">
        <f aca="true">H5194+H5194*$I$15*NORMSINV(RAND())</f>
        <v>6.60808447676491</v>
      </c>
      <c r="I5195" s="39" t="n">
        <f aca="false">G5195*(1+$I$14)</f>
        <v>5684.83966044553</v>
      </c>
      <c r="J5195" s="39"/>
      <c r="K5195" s="25" t="n">
        <f aca="false">K5194+1</f>
        <v>5174</v>
      </c>
      <c r="L5195" s="25" t="e">
        <f aca="false">INDEX('Supply Data'!$S$8:$S$13,MATCH(I5195,'Supply Data'!$V$8:$V$13)+1)</f>
        <v>#N/A</v>
      </c>
      <c r="M5195" s="25"/>
      <c r="N5195" s="25"/>
      <c r="O5195" s="21"/>
    </row>
    <row r="5196" customFormat="false" ht="15" hidden="false" customHeight="false" outlineLevel="0" collapsed="false">
      <c r="D5196" s="0" t="n">
        <f aca="false">D5195+1</f>
        <v>5175</v>
      </c>
      <c r="F5196" s="38" t="n">
        <v>39663.5833333208</v>
      </c>
      <c r="G5196" s="39" t="n">
        <v>4966.5</v>
      </c>
      <c r="H5196" s="39" t="n">
        <f aca="true">H5195+H5195*$I$15*NORMSINV(RAND())</f>
        <v>6.59605591410686</v>
      </c>
      <c r="I5196" s="39" t="n">
        <f aca="false">G5196*(1+$I$14)</f>
        <v>5462.13120015529</v>
      </c>
      <c r="J5196" s="39"/>
      <c r="K5196" s="25" t="n">
        <f aca="false">K5195+1</f>
        <v>5175</v>
      </c>
      <c r="L5196" s="25" t="e">
        <f aca="false">INDEX('Supply Data'!$S$8:$S$13,MATCH(I5196,'Supply Data'!$V$8:$V$13)+1)</f>
        <v>#N/A</v>
      </c>
      <c r="M5196" s="25"/>
      <c r="N5196" s="25"/>
      <c r="O5196" s="21"/>
    </row>
    <row r="5197" customFormat="false" ht="15" hidden="false" customHeight="false" outlineLevel="0" collapsed="false">
      <c r="D5197" s="0" t="n">
        <f aca="false">D5196+1</f>
        <v>5176</v>
      </c>
      <c r="F5197" s="38" t="n">
        <v>39663.6249999875</v>
      </c>
      <c r="G5197" s="39" t="n">
        <v>4843.5</v>
      </c>
      <c r="H5197" s="39" t="n">
        <f aca="true">H5196+H5196*$I$15*NORMSINV(RAND())</f>
        <v>6.6307586429725</v>
      </c>
      <c r="I5197" s="39" t="n">
        <f aca="false">G5197*(1+$I$14)</f>
        <v>5326.85643168271</v>
      </c>
      <c r="J5197" s="39"/>
      <c r="K5197" s="25" t="n">
        <f aca="false">K5196+1</f>
        <v>5176</v>
      </c>
      <c r="L5197" s="25" t="e">
        <f aca="false">INDEX('Supply Data'!$S$8:$S$13,MATCH(I5197,'Supply Data'!$V$8:$V$13)+1)</f>
        <v>#N/A</v>
      </c>
      <c r="M5197" s="25"/>
      <c r="N5197" s="25"/>
      <c r="O5197" s="21"/>
    </row>
    <row r="5198" customFormat="false" ht="15" hidden="false" customHeight="false" outlineLevel="0" collapsed="false">
      <c r="D5198" s="0" t="n">
        <f aca="false">D5197+1</f>
        <v>5177</v>
      </c>
      <c r="F5198" s="38" t="n">
        <v>39663.6666666541</v>
      </c>
      <c r="G5198" s="39" t="n">
        <v>4819.5</v>
      </c>
      <c r="H5198" s="39" t="n">
        <f aca="true">H5197+H5197*$I$15*NORMSINV(RAND())</f>
        <v>6.59054975759405</v>
      </c>
      <c r="I5198" s="39" t="n">
        <f aca="false">G5198*(1+$I$14)</f>
        <v>5300.46135490757</v>
      </c>
      <c r="J5198" s="39"/>
      <c r="K5198" s="25" t="n">
        <f aca="false">K5197+1</f>
        <v>5177</v>
      </c>
      <c r="L5198" s="25" t="e">
        <f aca="false">INDEX('Supply Data'!$S$8:$S$13,MATCH(I5198,'Supply Data'!$V$8:$V$13)+1)</f>
        <v>#N/A</v>
      </c>
      <c r="M5198" s="25"/>
      <c r="N5198" s="25"/>
      <c r="O5198" s="21"/>
    </row>
    <row r="5199" customFormat="false" ht="15" hidden="false" customHeight="false" outlineLevel="0" collapsed="false">
      <c r="D5199" s="0" t="n">
        <f aca="false">D5198+1</f>
        <v>5178</v>
      </c>
      <c r="F5199" s="38" t="n">
        <v>39663.7083333208</v>
      </c>
      <c r="G5199" s="39" t="n">
        <v>4957.5</v>
      </c>
      <c r="H5199" s="39" t="n">
        <f aca="true">H5198+H5198*$I$15*NORMSINV(RAND())</f>
        <v>6.61506576981433</v>
      </c>
      <c r="I5199" s="39" t="n">
        <f aca="false">G5199*(1+$I$14)</f>
        <v>5452.23304636461</v>
      </c>
      <c r="J5199" s="39"/>
      <c r="K5199" s="25" t="n">
        <f aca="false">K5198+1</f>
        <v>5178</v>
      </c>
      <c r="L5199" s="25" t="e">
        <f aca="false">INDEX('Supply Data'!$S$8:$S$13,MATCH(I5199,'Supply Data'!$V$8:$V$13)+1)</f>
        <v>#N/A</v>
      </c>
      <c r="M5199" s="25"/>
      <c r="N5199" s="25"/>
      <c r="O5199" s="21"/>
    </row>
    <row r="5200" customFormat="false" ht="15" hidden="false" customHeight="false" outlineLevel="0" collapsed="false">
      <c r="D5200" s="0" t="n">
        <f aca="false">D5199+1</f>
        <v>5179</v>
      </c>
      <c r="F5200" s="38" t="n">
        <v>39663.7499999874</v>
      </c>
      <c r="G5200" s="39" t="n">
        <v>5301</v>
      </c>
      <c r="H5200" s="39" t="n">
        <f aca="true">H5199+H5199*$I$15*NORMSINV(RAND())</f>
        <v>6.54104949859259</v>
      </c>
      <c r="I5200" s="39" t="n">
        <f aca="false">G5200*(1+$I$14)</f>
        <v>5830.01258270879</v>
      </c>
      <c r="J5200" s="39"/>
      <c r="K5200" s="25" t="n">
        <f aca="false">K5199+1</f>
        <v>5179</v>
      </c>
      <c r="L5200" s="25" t="e">
        <f aca="false">INDEX('Supply Data'!$S$8:$S$13,MATCH(I5200,'Supply Data'!$V$8:$V$13)+1)</f>
        <v>#N/A</v>
      </c>
      <c r="M5200" s="25"/>
      <c r="N5200" s="25"/>
      <c r="O5200" s="21"/>
    </row>
    <row r="5201" customFormat="false" ht="15" hidden="false" customHeight="false" outlineLevel="0" collapsed="false">
      <c r="D5201" s="0" t="n">
        <f aca="false">D5200+1</f>
        <v>5180</v>
      </c>
      <c r="F5201" s="38" t="n">
        <v>39663.7916666541</v>
      </c>
      <c r="G5201" s="39" t="n">
        <v>5211</v>
      </c>
      <c r="H5201" s="39" t="n">
        <f aca="true">H5200+H5200*$I$15*NORMSINV(RAND())</f>
        <v>6.54821770644805</v>
      </c>
      <c r="I5201" s="39" t="n">
        <f aca="false">G5201*(1+$I$14)</f>
        <v>5731.03104480202</v>
      </c>
      <c r="J5201" s="39"/>
      <c r="K5201" s="25" t="n">
        <f aca="false">K5200+1</f>
        <v>5180</v>
      </c>
      <c r="L5201" s="25" t="e">
        <f aca="false">INDEX('Supply Data'!$S$8:$S$13,MATCH(I5201,'Supply Data'!$V$8:$V$13)+1)</f>
        <v>#N/A</v>
      </c>
      <c r="M5201" s="25"/>
      <c r="N5201" s="25"/>
      <c r="O5201" s="21"/>
    </row>
    <row r="5202" customFormat="false" ht="15" hidden="false" customHeight="false" outlineLevel="0" collapsed="false">
      <c r="D5202" s="0" t="n">
        <f aca="false">D5201+1</f>
        <v>5181</v>
      </c>
      <c r="F5202" s="38" t="n">
        <v>39663.8333333208</v>
      </c>
      <c r="G5202" s="39" t="n">
        <v>5050.5</v>
      </c>
      <c r="H5202" s="39" t="n">
        <f aca="true">H5201+H5201*$I$15*NORMSINV(RAND())</f>
        <v>6.54809602775737</v>
      </c>
      <c r="I5202" s="39" t="n">
        <f aca="false">G5202*(1+$I$14)</f>
        <v>5554.51396886828</v>
      </c>
      <c r="J5202" s="39"/>
      <c r="K5202" s="25" t="n">
        <f aca="false">K5201+1</f>
        <v>5181</v>
      </c>
      <c r="L5202" s="25" t="e">
        <f aca="false">INDEX('Supply Data'!$S$8:$S$13,MATCH(I5202,'Supply Data'!$V$8:$V$13)+1)</f>
        <v>#N/A</v>
      </c>
      <c r="M5202" s="25"/>
      <c r="N5202" s="25"/>
      <c r="O5202" s="21"/>
    </row>
    <row r="5203" customFormat="false" ht="15" hidden="false" customHeight="false" outlineLevel="0" collapsed="false">
      <c r="D5203" s="0" t="n">
        <f aca="false">D5202+1</f>
        <v>5182</v>
      </c>
      <c r="F5203" s="38" t="n">
        <v>39663.8749999874</v>
      </c>
      <c r="G5203" s="39" t="n">
        <v>4558.5</v>
      </c>
      <c r="H5203" s="39" t="n">
        <f aca="true">H5202+H5202*$I$15*NORMSINV(RAND())</f>
        <v>6.54856647597985</v>
      </c>
      <c r="I5203" s="39" t="n">
        <f aca="false">G5203*(1+$I$14)</f>
        <v>5013.41489497793</v>
      </c>
      <c r="J5203" s="39"/>
      <c r="K5203" s="25" t="n">
        <f aca="false">K5202+1</f>
        <v>5182</v>
      </c>
      <c r="L5203" s="25" t="e">
        <f aca="false">INDEX('Supply Data'!$S$8:$S$13,MATCH(I5203,'Supply Data'!$V$8:$V$13)+1)</f>
        <v>#N/A</v>
      </c>
      <c r="M5203" s="25"/>
      <c r="N5203" s="25"/>
      <c r="O5203" s="21"/>
    </row>
    <row r="5204" customFormat="false" ht="15" hidden="false" customHeight="false" outlineLevel="0" collapsed="false">
      <c r="D5204" s="0" t="n">
        <f aca="false">D5203+1</f>
        <v>5183</v>
      </c>
      <c r="F5204" s="38" t="n">
        <v>39663.9166666541</v>
      </c>
      <c r="G5204" s="39" t="n">
        <v>3912</v>
      </c>
      <c r="H5204" s="39" t="n">
        <f aca="true">H5203+H5203*$I$15*NORMSINV(RAND())</f>
        <v>6.56374865312386</v>
      </c>
      <c r="I5204" s="39" t="n">
        <f aca="false">G5204*(1+$I$14)</f>
        <v>4302.39751434763</v>
      </c>
      <c r="J5204" s="39"/>
      <c r="K5204" s="25" t="n">
        <f aca="false">K5203+1</f>
        <v>5183</v>
      </c>
      <c r="L5204" s="25" t="e">
        <f aca="false">INDEX('Supply Data'!$S$8:$S$13,MATCH(I5204,'Supply Data'!$V$8:$V$13)+1)</f>
        <v>#N/A</v>
      </c>
      <c r="M5204" s="25"/>
      <c r="N5204" s="25"/>
      <c r="O5204" s="21"/>
    </row>
    <row r="5205" customFormat="false" ht="15" hidden="false" customHeight="false" outlineLevel="0" collapsed="false">
      <c r="D5205" s="0" t="n">
        <f aca="false">D5204+1</f>
        <v>5184</v>
      </c>
      <c r="F5205" s="38" t="n">
        <v>39663.9583333208</v>
      </c>
      <c r="G5205" s="39" t="n">
        <v>3924</v>
      </c>
      <c r="H5205" s="39" t="n">
        <f aca="true">H5204+H5204*$I$15*NORMSINV(RAND())</f>
        <v>6.57390932206755</v>
      </c>
      <c r="I5205" s="39" t="n">
        <f aca="false">G5205*(1+$I$14)</f>
        <v>4315.5950527352</v>
      </c>
      <c r="J5205" s="39"/>
      <c r="K5205" s="25" t="n">
        <f aca="false">K5204+1</f>
        <v>5184</v>
      </c>
      <c r="L5205" s="25" t="e">
        <f aca="false">INDEX('Supply Data'!$S$8:$S$13,MATCH(I5205,'Supply Data'!$V$8:$V$13)+1)</f>
        <v>#N/A</v>
      </c>
      <c r="M5205" s="25"/>
      <c r="N5205" s="25"/>
      <c r="O5205" s="21"/>
    </row>
    <row r="5206" customFormat="false" ht="15" hidden="false" customHeight="false" outlineLevel="0" collapsed="false">
      <c r="D5206" s="0" t="n">
        <f aca="false">D5205+1</f>
        <v>5185</v>
      </c>
      <c r="F5206" s="38" t="n">
        <v>39663.9999999874</v>
      </c>
      <c r="G5206" s="39" t="n">
        <v>3777</v>
      </c>
      <c r="H5206" s="39" t="n">
        <f aca="true">H5205+H5205*$I$15*NORMSINV(RAND())</f>
        <v>6.58189630531201</v>
      </c>
      <c r="I5206" s="39" t="n">
        <f aca="false">G5206*(1+$I$14)</f>
        <v>4153.92520748747</v>
      </c>
      <c r="J5206" s="39"/>
      <c r="K5206" s="25" t="n">
        <f aca="false">K5205+1</f>
        <v>5185</v>
      </c>
      <c r="L5206" s="25" t="e">
        <f aca="false">INDEX('Supply Data'!$S$8:$S$13,MATCH(I5206,'Supply Data'!$V$8:$V$13)+1)</f>
        <v>#N/A</v>
      </c>
      <c r="M5206" s="25"/>
      <c r="N5206" s="25"/>
      <c r="O5206" s="21"/>
    </row>
    <row r="5207" customFormat="false" ht="15" hidden="false" customHeight="false" outlineLevel="0" collapsed="false">
      <c r="D5207" s="0" t="n">
        <f aca="false">D5206+1</f>
        <v>5186</v>
      </c>
      <c r="F5207" s="38" t="n">
        <v>39664.0416666541</v>
      </c>
      <c r="G5207" s="39" t="n">
        <v>3645</v>
      </c>
      <c r="H5207" s="39" t="n">
        <f aca="true">H5206+H5206*$I$15*NORMSINV(RAND())</f>
        <v>6.61076276186457</v>
      </c>
      <c r="I5207" s="39" t="n">
        <f aca="false">G5207*(1+$I$14)</f>
        <v>4008.75228522421</v>
      </c>
      <c r="J5207" s="39"/>
      <c r="K5207" s="25" t="n">
        <f aca="false">K5206+1</f>
        <v>5186</v>
      </c>
      <c r="L5207" s="25" t="e">
        <f aca="false">INDEX('Supply Data'!$S$8:$S$13,MATCH(I5207,'Supply Data'!$V$8:$V$13)+1)</f>
        <v>#N/A</v>
      </c>
      <c r="M5207" s="25"/>
      <c r="N5207" s="25"/>
      <c r="O5207" s="21"/>
    </row>
    <row r="5208" customFormat="false" ht="15" hidden="false" customHeight="false" outlineLevel="0" collapsed="false">
      <c r="D5208" s="0" t="n">
        <f aca="false">D5207+1</f>
        <v>5187</v>
      </c>
      <c r="F5208" s="38" t="n">
        <v>39664.0833333208</v>
      </c>
      <c r="G5208" s="39" t="n">
        <v>3531</v>
      </c>
      <c r="H5208" s="39" t="n">
        <f aca="true">H5207+H5207*$I$15*NORMSINV(RAND())</f>
        <v>6.60275636975641</v>
      </c>
      <c r="I5208" s="39" t="n">
        <f aca="false">G5208*(1+$I$14)</f>
        <v>3883.3756705423</v>
      </c>
      <c r="J5208" s="39"/>
      <c r="K5208" s="25" t="n">
        <f aca="false">K5207+1</f>
        <v>5187</v>
      </c>
      <c r="L5208" s="25" t="e">
        <f aca="false">INDEX('Supply Data'!$S$8:$S$13,MATCH(I5208,'Supply Data'!$V$8:$V$13)+1)</f>
        <v>#N/A</v>
      </c>
      <c r="M5208" s="25"/>
      <c r="N5208" s="25"/>
      <c r="O5208" s="21"/>
    </row>
    <row r="5209" customFormat="false" ht="15" hidden="false" customHeight="false" outlineLevel="0" collapsed="false">
      <c r="D5209" s="0" t="n">
        <f aca="false">D5208+1</f>
        <v>5188</v>
      </c>
      <c r="F5209" s="38" t="n">
        <v>39664.1249999874</v>
      </c>
      <c r="G5209" s="39" t="n">
        <v>3475.5</v>
      </c>
      <c r="H5209" s="39" t="n">
        <f aca="true">H5208+H5208*$I$15*NORMSINV(RAND())</f>
        <v>6.61090327973178</v>
      </c>
      <c r="I5209" s="39" t="n">
        <f aca="false">G5209*(1+$I$14)</f>
        <v>3822.33705549979</v>
      </c>
      <c r="J5209" s="39"/>
      <c r="K5209" s="25" t="n">
        <f aca="false">K5208+1</f>
        <v>5188</v>
      </c>
      <c r="L5209" s="25" t="e">
        <f aca="false">INDEX('Supply Data'!$S$8:$S$13,MATCH(I5209,'Supply Data'!$V$8:$V$13)+1)</f>
        <v>#N/A</v>
      </c>
      <c r="M5209" s="25"/>
      <c r="N5209" s="25"/>
      <c r="O5209" s="21"/>
    </row>
    <row r="5210" customFormat="false" ht="15" hidden="false" customHeight="false" outlineLevel="0" collapsed="false">
      <c r="D5210" s="0" t="n">
        <f aca="false">D5209+1</f>
        <v>5189</v>
      </c>
      <c r="F5210" s="38" t="n">
        <v>39664.1666666541</v>
      </c>
      <c r="G5210" s="39" t="n">
        <v>3459</v>
      </c>
      <c r="H5210" s="39" t="n">
        <f aca="true">H5209+H5209*$I$15*NORMSINV(RAND())</f>
        <v>6.64035080707726</v>
      </c>
      <c r="I5210" s="39" t="n">
        <f aca="false">G5210*(1+$I$14)</f>
        <v>3804.19044021688</v>
      </c>
      <c r="J5210" s="39"/>
      <c r="K5210" s="25" t="n">
        <f aca="false">K5209+1</f>
        <v>5189</v>
      </c>
      <c r="L5210" s="25" t="e">
        <f aca="false">INDEX('Supply Data'!$S$8:$S$13,MATCH(I5210,'Supply Data'!$V$8:$V$13)+1)</f>
        <v>#N/A</v>
      </c>
      <c r="M5210" s="25"/>
      <c r="N5210" s="25"/>
      <c r="O5210" s="21"/>
    </row>
    <row r="5211" customFormat="false" ht="15" hidden="false" customHeight="false" outlineLevel="0" collapsed="false">
      <c r="D5211" s="0" t="n">
        <f aca="false">D5210+1</f>
        <v>5190</v>
      </c>
      <c r="F5211" s="38" t="n">
        <v>39664.2083333208</v>
      </c>
      <c r="G5211" s="39" t="n">
        <v>3382.5</v>
      </c>
      <c r="H5211" s="39" t="n">
        <f aca="true">H5210+H5210*$I$15*NORMSINV(RAND())</f>
        <v>6.62153242568341</v>
      </c>
      <c r="I5211" s="39" t="n">
        <f aca="false">G5211*(1+$I$14)</f>
        <v>3720.05613299613</v>
      </c>
      <c r="J5211" s="39"/>
      <c r="K5211" s="25" t="n">
        <f aca="false">K5210+1</f>
        <v>5190</v>
      </c>
      <c r="L5211" s="25" t="e">
        <f aca="false">INDEX('Supply Data'!$S$8:$S$13,MATCH(I5211,'Supply Data'!$V$8:$V$13)+1)</f>
        <v>#N/A</v>
      </c>
      <c r="M5211" s="25"/>
      <c r="N5211" s="25"/>
      <c r="O5211" s="21"/>
    </row>
    <row r="5212" customFormat="false" ht="15" hidden="false" customHeight="false" outlineLevel="0" collapsed="false">
      <c r="D5212" s="0" t="n">
        <f aca="false">D5211+1</f>
        <v>5191</v>
      </c>
      <c r="F5212" s="38" t="n">
        <v>39664.2499999874</v>
      </c>
      <c r="G5212" s="39" t="n">
        <v>3280.5</v>
      </c>
      <c r="H5212" s="39" t="n">
        <f aca="true">H5211+H5211*$I$15*NORMSINV(RAND())</f>
        <v>6.63861742260241</v>
      </c>
      <c r="I5212" s="39" t="n">
        <f aca="false">G5212*(1+$I$14)</f>
        <v>3607.87705670179</v>
      </c>
      <c r="J5212" s="39"/>
      <c r="K5212" s="25" t="n">
        <f aca="false">K5211+1</f>
        <v>5191</v>
      </c>
      <c r="L5212" s="25" t="e">
        <f aca="false">INDEX('Supply Data'!$S$8:$S$13,MATCH(I5212,'Supply Data'!$V$8:$V$13)+1)</f>
        <v>#N/A</v>
      </c>
      <c r="M5212" s="25"/>
      <c r="N5212" s="25"/>
      <c r="O5212" s="21"/>
    </row>
    <row r="5213" customFormat="false" ht="15" hidden="false" customHeight="false" outlineLevel="0" collapsed="false">
      <c r="D5213" s="0" t="n">
        <f aca="false">D5212+1</f>
        <v>5192</v>
      </c>
      <c r="F5213" s="38" t="n">
        <v>39664.2916666541</v>
      </c>
      <c r="G5213" s="39" t="n">
        <v>3325.5</v>
      </c>
      <c r="H5213" s="39" t="n">
        <f aca="true">H5212+H5212*$I$15*NORMSINV(RAND())</f>
        <v>6.67836814973896</v>
      </c>
      <c r="I5213" s="39" t="n">
        <f aca="false">G5213*(1+$I$14)</f>
        <v>3657.36782565517</v>
      </c>
      <c r="J5213" s="39"/>
      <c r="K5213" s="25" t="n">
        <f aca="false">K5212+1</f>
        <v>5192</v>
      </c>
      <c r="L5213" s="25" t="e">
        <f aca="false">INDEX('Supply Data'!$S$8:$S$13,MATCH(I5213,'Supply Data'!$V$8:$V$13)+1)</f>
        <v>#N/A</v>
      </c>
      <c r="M5213" s="25"/>
      <c r="N5213" s="25"/>
      <c r="O5213" s="21"/>
    </row>
    <row r="5214" customFormat="false" ht="15" hidden="false" customHeight="false" outlineLevel="0" collapsed="false">
      <c r="D5214" s="0" t="n">
        <f aca="false">D5213+1</f>
        <v>5193</v>
      </c>
      <c r="F5214" s="38" t="n">
        <v>39664.3333333207</v>
      </c>
      <c r="G5214" s="39" t="n">
        <v>3462</v>
      </c>
      <c r="H5214" s="39" t="n">
        <f aca="true">H5213+H5213*$I$15*NORMSINV(RAND())</f>
        <v>6.75454894088047</v>
      </c>
      <c r="I5214" s="39" t="n">
        <f aca="false">G5214*(1+$I$14)</f>
        <v>3807.48982481378</v>
      </c>
      <c r="J5214" s="39"/>
      <c r="K5214" s="25" t="n">
        <f aca="false">K5213+1</f>
        <v>5193</v>
      </c>
      <c r="L5214" s="25" t="e">
        <f aca="false">INDEX('Supply Data'!$S$8:$S$13,MATCH(I5214,'Supply Data'!$V$8:$V$13)+1)</f>
        <v>#N/A</v>
      </c>
      <c r="M5214" s="25"/>
      <c r="N5214" s="25"/>
      <c r="O5214" s="21"/>
    </row>
    <row r="5215" customFormat="false" ht="15" hidden="false" customHeight="false" outlineLevel="0" collapsed="false">
      <c r="D5215" s="0" t="n">
        <f aca="false">D5214+1</f>
        <v>5194</v>
      </c>
      <c r="F5215" s="38" t="n">
        <v>39664.3749999874</v>
      </c>
      <c r="G5215" s="39" t="n">
        <v>3697.5</v>
      </c>
      <c r="H5215" s="39" t="n">
        <f aca="true">H5214+H5214*$I$15*NORMSINV(RAND())</f>
        <v>6.71972788639303</v>
      </c>
      <c r="I5215" s="39" t="n">
        <f aca="false">G5215*(1+$I$14)</f>
        <v>4066.49151566983</v>
      </c>
      <c r="J5215" s="39"/>
      <c r="K5215" s="25" t="n">
        <f aca="false">K5214+1</f>
        <v>5194</v>
      </c>
      <c r="L5215" s="25" t="e">
        <f aca="false">INDEX('Supply Data'!$S$8:$S$13,MATCH(I5215,'Supply Data'!$V$8:$V$13)+1)</f>
        <v>#N/A</v>
      </c>
      <c r="M5215" s="25"/>
      <c r="N5215" s="25"/>
      <c r="O5215" s="21"/>
    </row>
    <row r="5216" customFormat="false" ht="15" hidden="false" customHeight="false" outlineLevel="0" collapsed="false">
      <c r="D5216" s="0" t="n">
        <f aca="false">D5215+1</f>
        <v>5195</v>
      </c>
      <c r="F5216" s="38" t="n">
        <v>39664.4166666541</v>
      </c>
      <c r="G5216" s="39" t="n">
        <v>3856.5</v>
      </c>
      <c r="H5216" s="39" t="n">
        <f aca="true">H5215+H5215*$I$15*NORMSINV(RAND())</f>
        <v>6.71891667439831</v>
      </c>
      <c r="I5216" s="39" t="n">
        <f aca="false">G5216*(1+$I$14)</f>
        <v>4241.35889930512</v>
      </c>
      <c r="J5216" s="39"/>
      <c r="K5216" s="25" t="n">
        <f aca="false">K5215+1</f>
        <v>5195</v>
      </c>
      <c r="L5216" s="25" t="e">
        <f aca="false">INDEX('Supply Data'!$S$8:$S$13,MATCH(I5216,'Supply Data'!$V$8:$V$13)+1)</f>
        <v>#N/A</v>
      </c>
      <c r="M5216" s="25"/>
      <c r="N5216" s="25"/>
      <c r="O5216" s="21"/>
    </row>
    <row r="5217" customFormat="false" ht="15" hidden="false" customHeight="false" outlineLevel="0" collapsed="false">
      <c r="D5217" s="0" t="n">
        <f aca="false">D5216+1</f>
        <v>5196</v>
      </c>
      <c r="F5217" s="38" t="n">
        <v>39664.4583333207</v>
      </c>
      <c r="G5217" s="39" t="n">
        <v>3822</v>
      </c>
      <c r="H5217" s="39" t="n">
        <f aca="true">H5216+H5216*$I$15*NORMSINV(RAND())</f>
        <v>6.69974984496304</v>
      </c>
      <c r="I5217" s="39" t="n">
        <f aca="false">G5217*(1+$I$14)</f>
        <v>4203.41597644086</v>
      </c>
      <c r="J5217" s="39"/>
      <c r="K5217" s="25" t="n">
        <f aca="false">K5216+1</f>
        <v>5196</v>
      </c>
      <c r="L5217" s="25" t="e">
        <f aca="false">INDEX('Supply Data'!$S$8:$S$13,MATCH(I5217,'Supply Data'!$V$8:$V$13)+1)</f>
        <v>#N/A</v>
      </c>
      <c r="M5217" s="25"/>
      <c r="N5217" s="25"/>
      <c r="O5217" s="21"/>
    </row>
    <row r="5218" customFormat="false" ht="15" hidden="false" customHeight="false" outlineLevel="0" collapsed="false">
      <c r="D5218" s="0" t="n">
        <f aca="false">D5217+1</f>
        <v>5197</v>
      </c>
      <c r="F5218" s="38" t="n">
        <v>39664.4999999874</v>
      </c>
      <c r="G5218" s="39" t="n">
        <v>3864</v>
      </c>
      <c r="H5218" s="39" t="n">
        <f aca="true">H5217+H5217*$I$15*NORMSINV(RAND())</f>
        <v>6.67517270795017</v>
      </c>
      <c r="I5218" s="39" t="n">
        <f aca="false">G5218*(1+$I$14)</f>
        <v>4249.60736079735</v>
      </c>
      <c r="J5218" s="39"/>
      <c r="K5218" s="25" t="n">
        <f aca="false">K5217+1</f>
        <v>5197</v>
      </c>
      <c r="L5218" s="25" t="e">
        <f aca="false">INDEX('Supply Data'!$S$8:$S$13,MATCH(I5218,'Supply Data'!$V$8:$V$13)+1)</f>
        <v>#N/A</v>
      </c>
      <c r="M5218" s="25"/>
      <c r="N5218" s="25"/>
      <c r="O5218" s="21"/>
    </row>
    <row r="5219" customFormat="false" ht="15" hidden="false" customHeight="false" outlineLevel="0" collapsed="false">
      <c r="D5219" s="0" t="n">
        <f aca="false">D5218+1</f>
        <v>5198</v>
      </c>
      <c r="F5219" s="38" t="n">
        <v>39664.5416666541</v>
      </c>
      <c r="G5219" s="39" t="n">
        <v>3805.5</v>
      </c>
      <c r="H5219" s="39" t="n">
        <f aca="true">H5218+H5218*$I$15*NORMSINV(RAND())</f>
        <v>6.62682691370791</v>
      </c>
      <c r="I5219" s="39" t="n">
        <f aca="false">G5219*(1+$I$14)</f>
        <v>4185.26936115795</v>
      </c>
      <c r="J5219" s="39"/>
      <c r="K5219" s="25" t="n">
        <f aca="false">K5218+1</f>
        <v>5198</v>
      </c>
      <c r="L5219" s="25" t="e">
        <f aca="false">INDEX('Supply Data'!$S$8:$S$13,MATCH(I5219,'Supply Data'!$V$8:$V$13)+1)</f>
        <v>#N/A</v>
      </c>
      <c r="M5219" s="25"/>
      <c r="N5219" s="25"/>
      <c r="O5219" s="21"/>
    </row>
    <row r="5220" customFormat="false" ht="15" hidden="false" customHeight="false" outlineLevel="0" collapsed="false">
      <c r="D5220" s="0" t="n">
        <f aca="false">D5219+1</f>
        <v>5199</v>
      </c>
      <c r="F5220" s="38" t="n">
        <v>39664.5833333207</v>
      </c>
      <c r="G5220" s="39" t="n">
        <v>3718.5</v>
      </c>
      <c r="H5220" s="39" t="n">
        <f aca="true">H5219+H5219*$I$15*NORMSINV(RAND())</f>
        <v>6.65175361919719</v>
      </c>
      <c r="I5220" s="39" t="n">
        <f aca="false">G5220*(1+$I$14)</f>
        <v>4089.58720784807</v>
      </c>
      <c r="J5220" s="39"/>
      <c r="K5220" s="25" t="n">
        <f aca="false">K5219+1</f>
        <v>5199</v>
      </c>
      <c r="L5220" s="25" t="e">
        <f aca="false">INDEX('Supply Data'!$S$8:$S$13,MATCH(I5220,'Supply Data'!$V$8:$V$13)+1)</f>
        <v>#N/A</v>
      </c>
      <c r="M5220" s="25"/>
      <c r="N5220" s="25"/>
      <c r="O5220" s="21"/>
    </row>
    <row r="5221" customFormat="false" ht="15" hidden="false" customHeight="false" outlineLevel="0" collapsed="false">
      <c r="D5221" s="0" t="n">
        <f aca="false">D5220+1</f>
        <v>5200</v>
      </c>
      <c r="F5221" s="38" t="n">
        <v>39664.6249999874</v>
      </c>
      <c r="G5221" s="39" t="n">
        <v>3517.5</v>
      </c>
      <c r="H5221" s="39" t="n">
        <f aca="true">H5220+H5220*$I$15*NORMSINV(RAND())</f>
        <v>6.64103007674275</v>
      </c>
      <c r="I5221" s="39" t="n">
        <f aca="false">G5221*(1+$I$14)</f>
        <v>3868.52843985628</v>
      </c>
      <c r="J5221" s="39"/>
      <c r="K5221" s="25" t="n">
        <f aca="false">K5220+1</f>
        <v>5200</v>
      </c>
      <c r="L5221" s="25" t="e">
        <f aca="false">INDEX('Supply Data'!$S$8:$S$13,MATCH(I5221,'Supply Data'!$V$8:$V$13)+1)</f>
        <v>#N/A</v>
      </c>
      <c r="M5221" s="25"/>
      <c r="N5221" s="25"/>
      <c r="O5221" s="21"/>
    </row>
    <row r="5222" customFormat="false" ht="15" hidden="false" customHeight="false" outlineLevel="0" collapsed="false">
      <c r="D5222" s="0" t="n">
        <f aca="false">D5221+1</f>
        <v>5201</v>
      </c>
      <c r="F5222" s="38" t="n">
        <v>39664.6666666541</v>
      </c>
      <c r="G5222" s="39" t="n">
        <v>3571.5</v>
      </c>
      <c r="H5222" s="39" t="n">
        <f aca="true">H5221+H5221*$I$15*NORMSINV(RAND())</f>
        <v>6.64443469697952</v>
      </c>
      <c r="I5222" s="39" t="n">
        <f aca="false">G5222*(1+$I$14)</f>
        <v>3927.91736260035</v>
      </c>
      <c r="J5222" s="39"/>
      <c r="K5222" s="25" t="n">
        <f aca="false">K5221+1</f>
        <v>5201</v>
      </c>
      <c r="L5222" s="25" t="e">
        <f aca="false">INDEX('Supply Data'!$S$8:$S$13,MATCH(I5222,'Supply Data'!$V$8:$V$13)+1)</f>
        <v>#N/A</v>
      </c>
      <c r="M5222" s="25"/>
      <c r="N5222" s="25"/>
      <c r="O5222" s="21"/>
    </row>
    <row r="5223" customFormat="false" ht="15" hidden="false" customHeight="false" outlineLevel="0" collapsed="false">
      <c r="D5223" s="0" t="n">
        <f aca="false">D5222+1</f>
        <v>5202</v>
      </c>
      <c r="F5223" s="38" t="n">
        <v>39664.7083333207</v>
      </c>
      <c r="G5223" s="39" t="n">
        <v>4057.5</v>
      </c>
      <c r="H5223" s="39" t="n">
        <f aca="true">H5222+H5222*$I$15*NORMSINV(RAND())</f>
        <v>6.66027256180994</v>
      </c>
      <c r="I5223" s="39" t="n">
        <f aca="false">G5223*(1+$I$14)</f>
        <v>4462.41766729691</v>
      </c>
      <c r="J5223" s="39"/>
      <c r="K5223" s="25" t="n">
        <f aca="false">K5222+1</f>
        <v>5202</v>
      </c>
      <c r="L5223" s="25" t="e">
        <f aca="false">INDEX('Supply Data'!$S$8:$S$13,MATCH(I5223,'Supply Data'!$V$8:$V$13)+1)</f>
        <v>#N/A</v>
      </c>
      <c r="M5223" s="25"/>
      <c r="N5223" s="25"/>
      <c r="O5223" s="21"/>
    </row>
    <row r="5224" customFormat="false" ht="15" hidden="false" customHeight="false" outlineLevel="0" collapsed="false">
      <c r="D5224" s="0" t="n">
        <f aca="false">D5223+1</f>
        <v>5203</v>
      </c>
      <c r="F5224" s="38" t="n">
        <v>39664.7499999874</v>
      </c>
      <c r="G5224" s="39" t="n">
        <v>4576.5</v>
      </c>
      <c r="H5224" s="39" t="n">
        <f aca="true">H5223+H5223*$I$15*NORMSINV(RAND())</f>
        <v>6.66175178328598</v>
      </c>
      <c r="I5224" s="39" t="n">
        <f aca="false">G5224*(1+$I$14)</f>
        <v>5033.21120255929</v>
      </c>
      <c r="J5224" s="39"/>
      <c r="K5224" s="25" t="n">
        <f aca="false">K5223+1</f>
        <v>5203</v>
      </c>
      <c r="L5224" s="25" t="e">
        <f aca="false">INDEX('Supply Data'!$S$8:$S$13,MATCH(I5224,'Supply Data'!$V$8:$V$13)+1)</f>
        <v>#N/A</v>
      </c>
      <c r="M5224" s="25"/>
      <c r="N5224" s="25"/>
      <c r="O5224" s="21"/>
    </row>
    <row r="5225" customFormat="false" ht="15" hidden="false" customHeight="false" outlineLevel="0" collapsed="false">
      <c r="D5225" s="0" t="n">
        <f aca="false">D5224+1</f>
        <v>5204</v>
      </c>
      <c r="F5225" s="38" t="n">
        <v>39664.7916666541</v>
      </c>
      <c r="G5225" s="39" t="n">
        <v>4372.5</v>
      </c>
      <c r="H5225" s="39" t="n">
        <f aca="true">H5224+H5224*$I$15*NORMSINV(RAND())</f>
        <v>6.66795265655829</v>
      </c>
      <c r="I5225" s="39" t="n">
        <f aca="false">G5225*(1+$I$14)</f>
        <v>4808.85304997061</v>
      </c>
      <c r="J5225" s="39"/>
      <c r="K5225" s="25" t="n">
        <f aca="false">K5224+1</f>
        <v>5204</v>
      </c>
      <c r="L5225" s="25" t="e">
        <f aca="false">INDEX('Supply Data'!$S$8:$S$13,MATCH(I5225,'Supply Data'!$V$8:$V$13)+1)</f>
        <v>#N/A</v>
      </c>
      <c r="M5225" s="25"/>
      <c r="N5225" s="25"/>
      <c r="O5225" s="21"/>
    </row>
    <row r="5226" customFormat="false" ht="15" hidden="false" customHeight="false" outlineLevel="0" collapsed="false">
      <c r="D5226" s="0" t="n">
        <f aca="false">D5225+1</f>
        <v>5205</v>
      </c>
      <c r="F5226" s="38" t="n">
        <v>39664.8333333207</v>
      </c>
      <c r="G5226" s="39" t="n">
        <v>4140</v>
      </c>
      <c r="H5226" s="39" t="n">
        <f aca="true">H5225+H5225*$I$15*NORMSINV(RAND())</f>
        <v>6.6532339049297</v>
      </c>
      <c r="I5226" s="39" t="n">
        <f aca="false">G5226*(1+$I$14)</f>
        <v>4553.15074371145</v>
      </c>
      <c r="J5226" s="39"/>
      <c r="K5226" s="25" t="n">
        <f aca="false">K5225+1</f>
        <v>5205</v>
      </c>
      <c r="L5226" s="25" t="e">
        <f aca="false">INDEX('Supply Data'!$S$8:$S$13,MATCH(I5226,'Supply Data'!$V$8:$V$13)+1)</f>
        <v>#N/A</v>
      </c>
      <c r="M5226" s="25"/>
      <c r="N5226" s="25"/>
      <c r="O5226" s="21"/>
    </row>
    <row r="5227" customFormat="false" ht="15" hidden="false" customHeight="false" outlineLevel="0" collapsed="false">
      <c r="D5227" s="0" t="n">
        <f aca="false">D5226+1</f>
        <v>5206</v>
      </c>
      <c r="F5227" s="38" t="n">
        <v>39664.8749999874</v>
      </c>
      <c r="G5227" s="39" t="n">
        <v>3834</v>
      </c>
      <c r="H5227" s="39" t="n">
        <f aca="true">H5226+H5226*$I$15*NORMSINV(RAND())</f>
        <v>6.68078194025991</v>
      </c>
      <c r="I5227" s="39" t="n">
        <f aca="false">G5227*(1+$I$14)</f>
        <v>4216.61351482843</v>
      </c>
      <c r="J5227" s="39"/>
      <c r="K5227" s="25" t="n">
        <f aca="false">K5226+1</f>
        <v>5206</v>
      </c>
      <c r="L5227" s="25" t="e">
        <f aca="false">INDEX('Supply Data'!$S$8:$S$13,MATCH(I5227,'Supply Data'!$V$8:$V$13)+1)</f>
        <v>#N/A</v>
      </c>
      <c r="M5227" s="25"/>
      <c r="N5227" s="25"/>
      <c r="O5227" s="21"/>
    </row>
    <row r="5228" customFormat="false" ht="15" hidden="false" customHeight="false" outlineLevel="0" collapsed="false">
      <c r="D5228" s="0" t="n">
        <f aca="false">D5227+1</f>
        <v>5207</v>
      </c>
      <c r="F5228" s="38" t="n">
        <v>39664.916666654</v>
      </c>
      <c r="G5228" s="39" t="n">
        <v>3517.5</v>
      </c>
      <c r="H5228" s="39" t="n">
        <f aca="true">H5227+H5227*$I$15*NORMSINV(RAND())</f>
        <v>6.66465502375354</v>
      </c>
      <c r="I5228" s="39" t="n">
        <f aca="false">G5228*(1+$I$14)</f>
        <v>3868.52843985628</v>
      </c>
      <c r="J5228" s="39"/>
      <c r="K5228" s="25" t="n">
        <f aca="false">K5227+1</f>
        <v>5207</v>
      </c>
      <c r="L5228" s="25" t="e">
        <f aca="false">INDEX('Supply Data'!$S$8:$S$13,MATCH(I5228,'Supply Data'!$V$8:$V$13)+1)</f>
        <v>#N/A</v>
      </c>
      <c r="M5228" s="25"/>
      <c r="N5228" s="25"/>
      <c r="O5228" s="21"/>
    </row>
    <row r="5229" customFormat="false" ht="15" hidden="false" customHeight="false" outlineLevel="0" collapsed="false">
      <c r="D5229" s="0" t="n">
        <f aca="false">D5228+1</f>
        <v>5208</v>
      </c>
      <c r="F5229" s="38" t="n">
        <v>39664.9583333207</v>
      </c>
      <c r="G5229" s="39" t="n">
        <v>3337.5</v>
      </c>
      <c r="H5229" s="39" t="n">
        <f aca="true">H5228+H5228*$I$15*NORMSINV(RAND())</f>
        <v>6.71964396028547</v>
      </c>
      <c r="I5229" s="39" t="n">
        <f aca="false">G5229*(1+$I$14)</f>
        <v>3670.56536404274</v>
      </c>
      <c r="J5229" s="39"/>
      <c r="K5229" s="25" t="n">
        <f aca="false">K5228+1</f>
        <v>5208</v>
      </c>
      <c r="L5229" s="25" t="e">
        <f aca="false">INDEX('Supply Data'!$S$8:$S$13,MATCH(I5229,'Supply Data'!$V$8:$V$13)+1)</f>
        <v>#N/A</v>
      </c>
      <c r="M5229" s="25"/>
      <c r="N5229" s="25"/>
      <c r="O5229" s="21"/>
    </row>
    <row r="5230" customFormat="false" ht="15" hidden="false" customHeight="false" outlineLevel="0" collapsed="false">
      <c r="D5230" s="0" t="n">
        <f aca="false">D5229+1</f>
        <v>5209</v>
      </c>
      <c r="F5230" s="38" t="n">
        <v>39664.9999999874</v>
      </c>
      <c r="G5230" s="39" t="n">
        <v>3214.5</v>
      </c>
      <c r="H5230" s="39" t="n">
        <f aca="true">H5229+H5229*$I$15*NORMSINV(RAND())</f>
        <v>6.71263397205172</v>
      </c>
      <c r="I5230" s="39" t="n">
        <f aca="false">G5230*(1+$I$14)</f>
        <v>3535.29059557016</v>
      </c>
      <c r="J5230" s="39"/>
      <c r="K5230" s="25" t="n">
        <f aca="false">K5229+1</f>
        <v>5209</v>
      </c>
      <c r="L5230" s="25" t="e">
        <f aca="false">INDEX('Supply Data'!$S$8:$S$13,MATCH(I5230,'Supply Data'!$V$8:$V$13)+1)</f>
        <v>#N/A</v>
      </c>
      <c r="M5230" s="25"/>
      <c r="N5230" s="25"/>
      <c r="O5230" s="21"/>
    </row>
    <row r="5231" customFormat="false" ht="15" hidden="false" customHeight="false" outlineLevel="0" collapsed="false">
      <c r="D5231" s="0" t="n">
        <f aca="false">D5230+1</f>
        <v>5210</v>
      </c>
      <c r="F5231" s="38" t="n">
        <v>39665.041666654</v>
      </c>
      <c r="G5231" s="39" t="n">
        <v>3126</v>
      </c>
      <c r="H5231" s="39" t="n">
        <f aca="true">H5230+H5230*$I$15*NORMSINV(RAND())</f>
        <v>6.70979253273846</v>
      </c>
      <c r="I5231" s="39" t="n">
        <f aca="false">G5231*(1+$I$14)</f>
        <v>3437.95874996183</v>
      </c>
      <c r="J5231" s="39"/>
      <c r="K5231" s="25" t="n">
        <f aca="false">K5230+1</f>
        <v>5210</v>
      </c>
      <c r="L5231" s="25" t="e">
        <f aca="false">INDEX('Supply Data'!$S$8:$S$13,MATCH(I5231,'Supply Data'!$V$8:$V$13)+1)</f>
        <v>#N/A</v>
      </c>
      <c r="M5231" s="25"/>
      <c r="N5231" s="25"/>
      <c r="O5231" s="21"/>
    </row>
    <row r="5232" customFormat="false" ht="15" hidden="false" customHeight="false" outlineLevel="0" collapsed="false">
      <c r="D5232" s="0" t="n">
        <f aca="false">D5231+1</f>
        <v>5211</v>
      </c>
      <c r="F5232" s="38" t="n">
        <v>39665.0833333207</v>
      </c>
      <c r="G5232" s="39" t="n">
        <v>3100.5</v>
      </c>
      <c r="H5232" s="39" t="n">
        <f aca="true">H5231+H5231*$I$15*NORMSINV(RAND())</f>
        <v>6.66988690906992</v>
      </c>
      <c r="I5232" s="39" t="n">
        <f aca="false">G5232*(1+$I$14)</f>
        <v>3409.91398088825</v>
      </c>
      <c r="J5232" s="39"/>
      <c r="K5232" s="25" t="n">
        <f aca="false">K5231+1</f>
        <v>5211</v>
      </c>
      <c r="L5232" s="25" t="e">
        <f aca="false">INDEX('Supply Data'!$S$8:$S$13,MATCH(I5232,'Supply Data'!$V$8:$V$13)+1)</f>
        <v>#N/A</v>
      </c>
      <c r="M5232" s="25"/>
      <c r="N5232" s="25"/>
      <c r="O5232" s="21"/>
    </row>
    <row r="5233" customFormat="false" ht="15" hidden="false" customHeight="false" outlineLevel="0" collapsed="false">
      <c r="D5233" s="0" t="n">
        <f aca="false">D5232+1</f>
        <v>5212</v>
      </c>
      <c r="F5233" s="38" t="n">
        <v>39665.1249999874</v>
      </c>
      <c r="G5233" s="39" t="n">
        <v>3105</v>
      </c>
      <c r="H5233" s="39" t="n">
        <f aca="true">H5232+H5232*$I$15*NORMSINV(RAND())</f>
        <v>6.68376593162602</v>
      </c>
      <c r="I5233" s="39" t="n">
        <f aca="false">G5233*(1+$I$14)</f>
        <v>3414.86305778359</v>
      </c>
      <c r="J5233" s="39"/>
      <c r="K5233" s="25" t="n">
        <f aca="false">K5232+1</f>
        <v>5212</v>
      </c>
      <c r="L5233" s="25" t="e">
        <f aca="false">INDEX('Supply Data'!$S$8:$S$13,MATCH(I5233,'Supply Data'!$V$8:$V$13)+1)</f>
        <v>#N/A</v>
      </c>
      <c r="M5233" s="25"/>
      <c r="N5233" s="25"/>
      <c r="O5233" s="21"/>
    </row>
    <row r="5234" customFormat="false" ht="15" hidden="false" customHeight="false" outlineLevel="0" collapsed="false">
      <c r="D5234" s="0" t="n">
        <f aca="false">D5233+1</f>
        <v>5213</v>
      </c>
      <c r="F5234" s="38" t="n">
        <v>39665.166666654</v>
      </c>
      <c r="G5234" s="39" t="n">
        <v>3268.5</v>
      </c>
      <c r="H5234" s="39" t="n">
        <f aca="true">H5233+H5233*$I$15*NORMSINV(RAND())</f>
        <v>6.66481123188912</v>
      </c>
      <c r="I5234" s="39" t="n">
        <f aca="false">G5234*(1+$I$14)</f>
        <v>3594.67951831422</v>
      </c>
      <c r="J5234" s="39"/>
      <c r="K5234" s="25" t="n">
        <f aca="false">K5233+1</f>
        <v>5213</v>
      </c>
      <c r="L5234" s="25" t="e">
        <f aca="false">INDEX('Supply Data'!$S$8:$S$13,MATCH(I5234,'Supply Data'!$V$8:$V$13)+1)</f>
        <v>#N/A</v>
      </c>
      <c r="M5234" s="25"/>
      <c r="N5234" s="25"/>
      <c r="O5234" s="21"/>
    </row>
    <row r="5235" customFormat="false" ht="15" hidden="false" customHeight="false" outlineLevel="0" collapsed="false">
      <c r="D5235" s="0" t="n">
        <f aca="false">D5234+1</f>
        <v>5214</v>
      </c>
      <c r="F5235" s="38" t="n">
        <v>39665.2083333207</v>
      </c>
      <c r="G5235" s="39" t="n">
        <v>3436.5</v>
      </c>
      <c r="H5235" s="39" t="n">
        <f aca="true">H5234+H5234*$I$15*NORMSINV(RAND())</f>
        <v>6.67531083585442</v>
      </c>
      <c r="I5235" s="39" t="n">
        <f aca="false">G5235*(1+$I$14)</f>
        <v>3779.44505574019</v>
      </c>
      <c r="J5235" s="39"/>
      <c r="K5235" s="25" t="n">
        <f aca="false">K5234+1</f>
        <v>5214</v>
      </c>
      <c r="L5235" s="25" t="e">
        <f aca="false">INDEX('Supply Data'!$S$8:$S$13,MATCH(I5235,'Supply Data'!$V$8:$V$13)+1)</f>
        <v>#N/A</v>
      </c>
      <c r="M5235" s="25"/>
      <c r="N5235" s="25"/>
      <c r="O5235" s="21"/>
    </row>
    <row r="5236" customFormat="false" ht="15" hidden="false" customHeight="false" outlineLevel="0" collapsed="false">
      <c r="D5236" s="0" t="n">
        <f aca="false">D5235+1</f>
        <v>5215</v>
      </c>
      <c r="F5236" s="38" t="n">
        <v>39665.2499999874</v>
      </c>
      <c r="G5236" s="39" t="n">
        <v>3646.5</v>
      </c>
      <c r="H5236" s="39" t="n">
        <f aca="true">H5235+H5235*$I$15*NORMSINV(RAND())</f>
        <v>6.64838278687668</v>
      </c>
      <c r="I5236" s="39" t="n">
        <f aca="false">G5236*(1+$I$14)</f>
        <v>4010.40197752266</v>
      </c>
      <c r="J5236" s="39"/>
      <c r="K5236" s="25" t="n">
        <f aca="false">K5235+1</f>
        <v>5215</v>
      </c>
      <c r="L5236" s="25" t="e">
        <f aca="false">INDEX('Supply Data'!$S$8:$S$13,MATCH(I5236,'Supply Data'!$V$8:$V$13)+1)</f>
        <v>#N/A</v>
      </c>
      <c r="M5236" s="25"/>
      <c r="N5236" s="25"/>
      <c r="O5236" s="21"/>
    </row>
    <row r="5237" customFormat="false" ht="15" hidden="false" customHeight="false" outlineLevel="0" collapsed="false">
      <c r="D5237" s="0" t="n">
        <f aca="false">D5236+1</f>
        <v>5216</v>
      </c>
      <c r="F5237" s="38" t="n">
        <v>39665.291666654</v>
      </c>
      <c r="G5237" s="39" t="n">
        <v>4336.5</v>
      </c>
      <c r="H5237" s="39" t="n">
        <f aca="true">H5236+H5236*$I$15*NORMSINV(RAND())</f>
        <v>6.66080756674606</v>
      </c>
      <c r="I5237" s="39" t="n">
        <f aca="false">G5237*(1+$I$14)</f>
        <v>4769.2604348079</v>
      </c>
      <c r="J5237" s="39"/>
      <c r="K5237" s="25" t="n">
        <f aca="false">K5236+1</f>
        <v>5216</v>
      </c>
      <c r="L5237" s="25" t="e">
        <f aca="false">INDEX('Supply Data'!$S$8:$S$13,MATCH(I5237,'Supply Data'!$V$8:$V$13)+1)</f>
        <v>#N/A</v>
      </c>
      <c r="M5237" s="25"/>
      <c r="N5237" s="25"/>
      <c r="O5237" s="21"/>
    </row>
    <row r="5238" customFormat="false" ht="15" hidden="false" customHeight="false" outlineLevel="0" collapsed="false">
      <c r="D5238" s="0" t="n">
        <f aca="false">D5237+1</f>
        <v>5217</v>
      </c>
      <c r="F5238" s="38" t="n">
        <v>39665.3333333207</v>
      </c>
      <c r="G5238" s="39" t="n">
        <v>4953</v>
      </c>
      <c r="H5238" s="39" t="n">
        <f aca="true">H5237+H5237*$I$15*NORMSINV(RAND())</f>
        <v>6.74180420582672</v>
      </c>
      <c r="I5238" s="39" t="n">
        <f aca="false">G5238*(1+$I$14)</f>
        <v>5447.28396946928</v>
      </c>
      <c r="J5238" s="39"/>
      <c r="K5238" s="25" t="n">
        <f aca="false">K5237+1</f>
        <v>5217</v>
      </c>
      <c r="L5238" s="25" t="e">
        <f aca="false">INDEX('Supply Data'!$S$8:$S$13,MATCH(I5238,'Supply Data'!$V$8:$V$13)+1)</f>
        <v>#N/A</v>
      </c>
      <c r="M5238" s="25"/>
      <c r="N5238" s="25"/>
      <c r="O5238" s="21"/>
    </row>
    <row r="5239" customFormat="false" ht="15" hidden="false" customHeight="false" outlineLevel="0" collapsed="false">
      <c r="D5239" s="0" t="n">
        <f aca="false">D5238+1</f>
        <v>5218</v>
      </c>
      <c r="F5239" s="38" t="n">
        <v>39665.3749999874</v>
      </c>
      <c r="G5239" s="39" t="n">
        <v>5215.5</v>
      </c>
      <c r="H5239" s="39" t="n">
        <f aca="true">H5238+H5238*$I$15*NORMSINV(RAND())</f>
        <v>6.72982445065117</v>
      </c>
      <c r="I5239" s="39" t="n">
        <f aca="false">G5239*(1+$I$14)</f>
        <v>5735.98012169736</v>
      </c>
      <c r="J5239" s="39"/>
      <c r="K5239" s="25" t="n">
        <f aca="false">K5238+1</f>
        <v>5218</v>
      </c>
      <c r="L5239" s="25" t="e">
        <f aca="false">INDEX('Supply Data'!$S$8:$S$13,MATCH(I5239,'Supply Data'!$V$8:$V$13)+1)</f>
        <v>#N/A</v>
      </c>
      <c r="M5239" s="25"/>
      <c r="N5239" s="25"/>
      <c r="O5239" s="21"/>
    </row>
    <row r="5240" customFormat="false" ht="15" hidden="false" customHeight="false" outlineLevel="0" collapsed="false">
      <c r="D5240" s="0" t="n">
        <f aca="false">D5239+1</f>
        <v>5219</v>
      </c>
      <c r="F5240" s="38" t="n">
        <v>39665.416666654</v>
      </c>
      <c r="G5240" s="39" t="n">
        <v>5496</v>
      </c>
      <c r="H5240" s="39" t="n">
        <f aca="true">H5239+H5239*$I$15*NORMSINV(RAND())</f>
        <v>6.72853631190802</v>
      </c>
      <c r="I5240" s="39" t="n">
        <f aca="false">G5240*(1+$I$14)</f>
        <v>6044.47258150679</v>
      </c>
      <c r="J5240" s="39"/>
      <c r="K5240" s="25" t="n">
        <f aca="false">K5239+1</f>
        <v>5219</v>
      </c>
      <c r="L5240" s="25" t="e">
        <f aca="false">INDEX('Supply Data'!$S$8:$S$13,MATCH(I5240,'Supply Data'!$V$8:$V$13)+1)</f>
        <v>#N/A</v>
      </c>
      <c r="M5240" s="25"/>
      <c r="N5240" s="25"/>
      <c r="O5240" s="21"/>
    </row>
    <row r="5241" customFormat="false" ht="15" hidden="false" customHeight="false" outlineLevel="0" collapsed="false">
      <c r="D5241" s="0" t="n">
        <f aca="false">D5240+1</f>
        <v>5220</v>
      </c>
      <c r="F5241" s="38" t="n">
        <v>39665.4583333207</v>
      </c>
      <c r="G5241" s="39" t="n">
        <v>3804</v>
      </c>
      <c r="H5241" s="39" t="n">
        <f aca="true">H5240+H5240*$I$15*NORMSINV(RAND())</f>
        <v>6.68512778280259</v>
      </c>
      <c r="I5241" s="39" t="n">
        <f aca="false">G5241*(1+$I$14)</f>
        <v>4183.61966885951</v>
      </c>
      <c r="J5241" s="39"/>
      <c r="K5241" s="25" t="n">
        <f aca="false">K5240+1</f>
        <v>5220</v>
      </c>
      <c r="L5241" s="25" t="e">
        <f aca="false">INDEX('Supply Data'!$S$8:$S$13,MATCH(I5241,'Supply Data'!$V$8:$V$13)+1)</f>
        <v>#N/A</v>
      </c>
      <c r="M5241" s="25"/>
      <c r="N5241" s="25"/>
      <c r="O5241" s="21"/>
    </row>
    <row r="5242" customFormat="false" ht="15" hidden="false" customHeight="false" outlineLevel="0" collapsed="false">
      <c r="D5242" s="0" t="n">
        <f aca="false">D5241+1</f>
        <v>5221</v>
      </c>
      <c r="F5242" s="38" t="n">
        <v>39665.4999999873</v>
      </c>
      <c r="G5242" s="39" t="n">
        <v>5382</v>
      </c>
      <c r="H5242" s="39" t="n">
        <f aca="true">H5241+H5241*$I$15*NORMSINV(RAND())</f>
        <v>6.69401955604991</v>
      </c>
      <c r="I5242" s="39" t="n">
        <f aca="false">G5242*(1+$I$14)</f>
        <v>5919.09596682488</v>
      </c>
      <c r="J5242" s="39"/>
      <c r="K5242" s="25" t="n">
        <f aca="false">K5241+1</f>
        <v>5221</v>
      </c>
      <c r="L5242" s="25" t="e">
        <f aca="false">INDEX('Supply Data'!$S$8:$S$13,MATCH(I5242,'Supply Data'!$V$8:$V$13)+1)</f>
        <v>#N/A</v>
      </c>
      <c r="M5242" s="25"/>
      <c r="N5242" s="25"/>
      <c r="O5242" s="21"/>
    </row>
    <row r="5243" customFormat="false" ht="15" hidden="false" customHeight="false" outlineLevel="0" collapsed="false">
      <c r="D5243" s="0" t="n">
        <f aca="false">D5242+1</f>
        <v>5222</v>
      </c>
      <c r="F5243" s="38" t="n">
        <v>39665.541666654</v>
      </c>
      <c r="G5243" s="39" t="n">
        <v>5553</v>
      </c>
      <c r="H5243" s="39" t="n">
        <f aca="true">H5242+H5242*$I$15*NORMSINV(RAND())</f>
        <v>6.65943698537101</v>
      </c>
      <c r="I5243" s="39" t="n">
        <f aca="false">G5243*(1+$I$14)</f>
        <v>6107.16088884775</v>
      </c>
      <c r="J5243" s="39"/>
      <c r="K5243" s="25" t="n">
        <f aca="false">K5242+1</f>
        <v>5222</v>
      </c>
      <c r="L5243" s="25" t="e">
        <f aca="false">INDEX('Supply Data'!$S$8:$S$13,MATCH(I5243,'Supply Data'!$V$8:$V$13)+1)</f>
        <v>#N/A</v>
      </c>
      <c r="M5243" s="25"/>
      <c r="N5243" s="25"/>
      <c r="O5243" s="21"/>
    </row>
    <row r="5244" customFormat="false" ht="15" hidden="false" customHeight="false" outlineLevel="0" collapsed="false">
      <c r="D5244" s="0" t="n">
        <f aca="false">D5243+1</f>
        <v>5223</v>
      </c>
      <c r="F5244" s="38" t="n">
        <v>39665.5833333207</v>
      </c>
      <c r="G5244" s="39" t="n">
        <v>5497.5</v>
      </c>
      <c r="H5244" s="39" t="n">
        <f aca="true">H5243+H5243*$I$15*NORMSINV(RAND())</f>
        <v>6.75384312428405</v>
      </c>
      <c r="I5244" s="39" t="n">
        <f aca="false">G5244*(1+$I$14)</f>
        <v>6046.12227380524</v>
      </c>
      <c r="J5244" s="39"/>
      <c r="K5244" s="25" t="n">
        <f aca="false">K5243+1</f>
        <v>5223</v>
      </c>
      <c r="L5244" s="25" t="e">
        <f aca="false">INDEX('Supply Data'!$S$8:$S$13,MATCH(I5244,'Supply Data'!$V$8:$V$13)+1)</f>
        <v>#N/A</v>
      </c>
      <c r="M5244" s="25"/>
      <c r="N5244" s="25"/>
      <c r="O5244" s="21"/>
    </row>
    <row r="5245" customFormat="false" ht="15" hidden="false" customHeight="false" outlineLevel="0" collapsed="false">
      <c r="D5245" s="0" t="n">
        <f aca="false">D5244+1</f>
        <v>5224</v>
      </c>
      <c r="F5245" s="38" t="n">
        <v>39665.6249999873</v>
      </c>
      <c r="G5245" s="39" t="n">
        <v>5467.5</v>
      </c>
      <c r="H5245" s="39" t="n">
        <f aca="true">H5244+H5244*$I$15*NORMSINV(RAND())</f>
        <v>6.78530413239061</v>
      </c>
      <c r="I5245" s="39" t="n">
        <f aca="false">G5245*(1+$I$14)</f>
        <v>6013.12842783632</v>
      </c>
      <c r="J5245" s="39"/>
      <c r="K5245" s="25" t="n">
        <f aca="false">K5244+1</f>
        <v>5224</v>
      </c>
      <c r="L5245" s="25" t="e">
        <f aca="false">INDEX('Supply Data'!$S$8:$S$13,MATCH(I5245,'Supply Data'!$V$8:$V$13)+1)</f>
        <v>#N/A</v>
      </c>
      <c r="M5245" s="25"/>
      <c r="N5245" s="25"/>
      <c r="O5245" s="21"/>
    </row>
    <row r="5246" customFormat="false" ht="15" hidden="false" customHeight="false" outlineLevel="0" collapsed="false">
      <c r="D5246" s="0" t="n">
        <f aca="false">D5245+1</f>
        <v>5225</v>
      </c>
      <c r="F5246" s="38" t="n">
        <v>39665.666666654</v>
      </c>
      <c r="G5246" s="39" t="n">
        <v>5298</v>
      </c>
      <c r="H5246" s="39" t="n">
        <f aca="true">H5245+H5245*$I$15*NORMSINV(RAND())</f>
        <v>6.77794458938592</v>
      </c>
      <c r="I5246" s="39" t="n">
        <f aca="false">G5246*(1+$I$14)</f>
        <v>5826.7131981119</v>
      </c>
      <c r="J5246" s="39"/>
      <c r="K5246" s="25" t="n">
        <f aca="false">K5245+1</f>
        <v>5225</v>
      </c>
      <c r="L5246" s="25" t="e">
        <f aca="false">INDEX('Supply Data'!$S$8:$S$13,MATCH(I5246,'Supply Data'!$V$8:$V$13)+1)</f>
        <v>#N/A</v>
      </c>
      <c r="M5246" s="25"/>
      <c r="N5246" s="25"/>
      <c r="O5246" s="21"/>
    </row>
    <row r="5247" customFormat="false" ht="15" hidden="false" customHeight="false" outlineLevel="0" collapsed="false">
      <c r="D5247" s="0" t="n">
        <f aca="false">D5246+1</f>
        <v>5226</v>
      </c>
      <c r="F5247" s="38" t="n">
        <v>39665.7083333207</v>
      </c>
      <c r="G5247" s="39" t="n">
        <v>5328</v>
      </c>
      <c r="H5247" s="39" t="n">
        <f aca="true">H5246+H5246*$I$15*NORMSINV(RAND())</f>
        <v>6.81835111521857</v>
      </c>
      <c r="I5247" s="39" t="n">
        <f aca="false">G5247*(1+$I$14)</f>
        <v>5859.70704408082</v>
      </c>
      <c r="J5247" s="39"/>
      <c r="K5247" s="25" t="n">
        <f aca="false">K5246+1</f>
        <v>5226</v>
      </c>
      <c r="L5247" s="25" t="e">
        <f aca="false">INDEX('Supply Data'!$S$8:$S$13,MATCH(I5247,'Supply Data'!$V$8:$V$13)+1)</f>
        <v>#N/A</v>
      </c>
      <c r="M5247" s="25"/>
      <c r="N5247" s="25"/>
      <c r="O5247" s="21"/>
    </row>
    <row r="5248" customFormat="false" ht="15" hidden="false" customHeight="false" outlineLevel="0" collapsed="false">
      <c r="D5248" s="0" t="n">
        <f aca="false">D5247+1</f>
        <v>5227</v>
      </c>
      <c r="F5248" s="38" t="n">
        <v>39665.7499999873</v>
      </c>
      <c r="G5248" s="39" t="n">
        <v>5865</v>
      </c>
      <c r="H5248" s="39" t="n">
        <f aca="true">H5247+H5247*$I$15*NORMSINV(RAND())</f>
        <v>6.80607720849085</v>
      </c>
      <c r="I5248" s="39" t="n">
        <f aca="false">G5248*(1+$I$14)</f>
        <v>6450.29688692455</v>
      </c>
      <c r="J5248" s="39"/>
      <c r="K5248" s="25" t="n">
        <f aca="false">K5247+1</f>
        <v>5227</v>
      </c>
      <c r="L5248" s="25" t="e">
        <f aca="false">INDEX('Supply Data'!$S$8:$S$13,MATCH(I5248,'Supply Data'!$V$8:$V$13)+1)</f>
        <v>#N/A</v>
      </c>
      <c r="M5248" s="25"/>
      <c r="N5248" s="25"/>
      <c r="O5248" s="21"/>
    </row>
    <row r="5249" customFormat="false" ht="15" hidden="false" customHeight="false" outlineLevel="0" collapsed="false">
      <c r="D5249" s="0" t="n">
        <f aca="false">D5248+1</f>
        <v>5228</v>
      </c>
      <c r="F5249" s="38" t="n">
        <v>39665.791666654</v>
      </c>
      <c r="G5249" s="39" t="n">
        <v>5685</v>
      </c>
      <c r="H5249" s="39" t="n">
        <f aca="true">H5248+H5248*$I$15*NORMSINV(RAND())</f>
        <v>6.80526817159296</v>
      </c>
      <c r="I5249" s="39" t="n">
        <f aca="false">G5249*(1+$I$14)</f>
        <v>6252.33381111101</v>
      </c>
      <c r="J5249" s="39"/>
      <c r="K5249" s="25" t="n">
        <f aca="false">K5248+1</f>
        <v>5228</v>
      </c>
      <c r="L5249" s="25" t="e">
        <f aca="false">INDEX('Supply Data'!$S$8:$S$13,MATCH(I5249,'Supply Data'!$V$8:$V$13)+1)</f>
        <v>#N/A</v>
      </c>
      <c r="M5249" s="25"/>
      <c r="N5249" s="25"/>
      <c r="O5249" s="21"/>
    </row>
    <row r="5250" customFormat="false" ht="15" hidden="false" customHeight="false" outlineLevel="0" collapsed="false">
      <c r="D5250" s="0" t="n">
        <f aca="false">D5249+1</f>
        <v>5229</v>
      </c>
      <c r="F5250" s="38" t="n">
        <v>39665.8333333207</v>
      </c>
      <c r="G5250" s="39" t="n">
        <v>5455.5</v>
      </c>
      <c r="H5250" s="39" t="n">
        <f aca="true">H5249+H5249*$I$15*NORMSINV(RAND())</f>
        <v>6.81290745483238</v>
      </c>
      <c r="I5250" s="39" t="n">
        <f aca="false">G5250*(1+$I$14)</f>
        <v>5999.93088944875</v>
      </c>
      <c r="J5250" s="39"/>
      <c r="K5250" s="25" t="n">
        <f aca="false">K5249+1</f>
        <v>5229</v>
      </c>
      <c r="L5250" s="25" t="e">
        <f aca="false">INDEX('Supply Data'!$S$8:$S$13,MATCH(I5250,'Supply Data'!$V$8:$V$13)+1)</f>
        <v>#N/A</v>
      </c>
      <c r="M5250" s="25"/>
      <c r="N5250" s="25"/>
      <c r="O5250" s="21"/>
    </row>
    <row r="5251" customFormat="false" ht="15" hidden="false" customHeight="false" outlineLevel="0" collapsed="false">
      <c r="D5251" s="0" t="n">
        <f aca="false">D5250+1</f>
        <v>5230</v>
      </c>
      <c r="F5251" s="38" t="n">
        <v>39665.8749999873</v>
      </c>
      <c r="G5251" s="39" t="n">
        <v>4788</v>
      </c>
      <c r="H5251" s="39" t="n">
        <f aca="true">H5250+H5250*$I$15*NORMSINV(RAND())</f>
        <v>6.76581137269131</v>
      </c>
      <c r="I5251" s="39" t="n">
        <f aca="false">G5251*(1+$I$14)</f>
        <v>5265.8178166402</v>
      </c>
      <c r="J5251" s="39"/>
      <c r="K5251" s="25" t="n">
        <f aca="false">K5250+1</f>
        <v>5230</v>
      </c>
      <c r="L5251" s="25" t="e">
        <f aca="false">INDEX('Supply Data'!$S$8:$S$13,MATCH(I5251,'Supply Data'!$V$8:$V$13)+1)</f>
        <v>#N/A</v>
      </c>
      <c r="M5251" s="25"/>
      <c r="N5251" s="25"/>
      <c r="O5251" s="21"/>
    </row>
    <row r="5252" customFormat="false" ht="15" hidden="false" customHeight="false" outlineLevel="0" collapsed="false">
      <c r="D5252" s="0" t="n">
        <f aca="false">D5251+1</f>
        <v>5231</v>
      </c>
      <c r="F5252" s="38" t="n">
        <v>39665.916666654</v>
      </c>
      <c r="G5252" s="39" t="n">
        <v>4386</v>
      </c>
      <c r="H5252" s="39" t="n">
        <f aca="true">H5251+H5251*$I$15*NORMSINV(RAND())</f>
        <v>6.72769274426967</v>
      </c>
      <c r="I5252" s="39" t="n">
        <f aca="false">G5252*(1+$I$14)</f>
        <v>4823.70028065662</v>
      </c>
      <c r="J5252" s="39"/>
      <c r="K5252" s="25" t="n">
        <f aca="false">K5251+1</f>
        <v>5231</v>
      </c>
      <c r="L5252" s="25" t="e">
        <f aca="false">INDEX('Supply Data'!$S$8:$S$13,MATCH(I5252,'Supply Data'!$V$8:$V$13)+1)</f>
        <v>#N/A</v>
      </c>
      <c r="M5252" s="25"/>
      <c r="N5252" s="25"/>
      <c r="O5252" s="21"/>
    </row>
    <row r="5253" customFormat="false" ht="15" hidden="false" customHeight="false" outlineLevel="0" collapsed="false">
      <c r="D5253" s="0" t="n">
        <f aca="false">D5252+1</f>
        <v>5232</v>
      </c>
      <c r="F5253" s="38" t="n">
        <v>39665.9583333207</v>
      </c>
      <c r="G5253" s="39" t="n">
        <v>4077</v>
      </c>
      <c r="H5253" s="39" t="n">
        <f aca="true">H5252+H5252*$I$15*NORMSINV(RAND())</f>
        <v>6.64135631382172</v>
      </c>
      <c r="I5253" s="39" t="n">
        <f aca="false">G5253*(1+$I$14)</f>
        <v>4483.86366717671</v>
      </c>
      <c r="J5253" s="39"/>
      <c r="K5253" s="25" t="n">
        <f aca="false">K5252+1</f>
        <v>5232</v>
      </c>
      <c r="L5253" s="25" t="e">
        <f aca="false">INDEX('Supply Data'!$S$8:$S$13,MATCH(I5253,'Supply Data'!$V$8:$V$13)+1)</f>
        <v>#N/A</v>
      </c>
      <c r="M5253" s="25"/>
      <c r="N5253" s="25"/>
      <c r="O5253" s="21"/>
    </row>
    <row r="5254" customFormat="false" ht="15" hidden="false" customHeight="false" outlineLevel="0" collapsed="false">
      <c r="D5254" s="0" t="n">
        <f aca="false">D5253+1</f>
        <v>5233</v>
      </c>
      <c r="F5254" s="38" t="n">
        <v>39665.9999999873</v>
      </c>
      <c r="G5254" s="39" t="n">
        <v>3924</v>
      </c>
      <c r="H5254" s="39" t="n">
        <f aca="true">H5253+H5253*$I$15*NORMSINV(RAND())</f>
        <v>6.66231635271547</v>
      </c>
      <c r="I5254" s="39" t="n">
        <f aca="false">G5254*(1+$I$14)</f>
        <v>4315.5950527352</v>
      </c>
      <c r="J5254" s="39"/>
      <c r="K5254" s="25" t="n">
        <f aca="false">K5253+1</f>
        <v>5233</v>
      </c>
      <c r="L5254" s="25" t="e">
        <f aca="false">INDEX('Supply Data'!$S$8:$S$13,MATCH(I5254,'Supply Data'!$V$8:$V$13)+1)</f>
        <v>#N/A</v>
      </c>
      <c r="M5254" s="25"/>
      <c r="N5254" s="25"/>
      <c r="O5254" s="21"/>
    </row>
    <row r="5255" customFormat="false" ht="15" hidden="false" customHeight="false" outlineLevel="0" collapsed="false">
      <c r="D5255" s="0" t="n">
        <f aca="false">D5254+1</f>
        <v>5234</v>
      </c>
      <c r="F5255" s="38" t="n">
        <v>39666.041666654</v>
      </c>
      <c r="G5255" s="39" t="n">
        <v>3811.5</v>
      </c>
      <c r="H5255" s="39" t="n">
        <f aca="true">H5254+H5254*$I$15*NORMSINV(RAND())</f>
        <v>6.65464453705113</v>
      </c>
      <c r="I5255" s="39" t="n">
        <f aca="false">G5255*(1+$I$14)</f>
        <v>4191.86813035174</v>
      </c>
      <c r="J5255" s="39"/>
      <c r="K5255" s="25" t="n">
        <f aca="false">K5254+1</f>
        <v>5234</v>
      </c>
      <c r="L5255" s="25" t="e">
        <f aca="false">INDEX('Supply Data'!$S$8:$S$13,MATCH(I5255,'Supply Data'!$V$8:$V$13)+1)</f>
        <v>#N/A</v>
      </c>
      <c r="M5255" s="25"/>
      <c r="N5255" s="25"/>
      <c r="O5255" s="21"/>
    </row>
    <row r="5256" customFormat="false" ht="15" hidden="false" customHeight="false" outlineLevel="0" collapsed="false">
      <c r="D5256" s="0" t="n">
        <f aca="false">D5255+1</f>
        <v>5235</v>
      </c>
      <c r="F5256" s="38" t="n">
        <v>39666.0833333206</v>
      </c>
      <c r="G5256" s="39" t="n">
        <v>3679.5</v>
      </c>
      <c r="H5256" s="39" t="n">
        <f aca="true">H5255+H5255*$I$15*NORMSINV(RAND())</f>
        <v>6.6933601521934</v>
      </c>
      <c r="I5256" s="39" t="n">
        <f aca="false">G5256*(1+$I$14)</f>
        <v>4046.69520808847</v>
      </c>
      <c r="J5256" s="39"/>
      <c r="K5256" s="25" t="n">
        <f aca="false">K5255+1</f>
        <v>5235</v>
      </c>
      <c r="L5256" s="25" t="e">
        <f aca="false">INDEX('Supply Data'!$S$8:$S$13,MATCH(I5256,'Supply Data'!$V$8:$V$13)+1)</f>
        <v>#N/A</v>
      </c>
      <c r="M5256" s="25"/>
      <c r="N5256" s="25"/>
      <c r="O5256" s="21"/>
    </row>
    <row r="5257" customFormat="false" ht="15" hidden="false" customHeight="false" outlineLevel="0" collapsed="false">
      <c r="D5257" s="0" t="n">
        <f aca="false">D5256+1</f>
        <v>5236</v>
      </c>
      <c r="F5257" s="38" t="n">
        <v>39666.1249999873</v>
      </c>
      <c r="G5257" s="39" t="n">
        <v>3684</v>
      </c>
      <c r="H5257" s="39" t="n">
        <f aca="true">H5256+H5256*$I$15*NORMSINV(RAND())</f>
        <v>6.7378685939758</v>
      </c>
      <c r="I5257" s="39" t="n">
        <f aca="false">G5257*(1+$I$14)</f>
        <v>4051.64428498381</v>
      </c>
      <c r="J5257" s="39"/>
      <c r="K5257" s="25" t="n">
        <f aca="false">K5256+1</f>
        <v>5236</v>
      </c>
      <c r="L5257" s="25" t="e">
        <f aca="false">INDEX('Supply Data'!$S$8:$S$13,MATCH(I5257,'Supply Data'!$V$8:$V$13)+1)</f>
        <v>#N/A</v>
      </c>
      <c r="M5257" s="25"/>
      <c r="N5257" s="25"/>
      <c r="O5257" s="21"/>
    </row>
    <row r="5258" customFormat="false" ht="15" hidden="false" customHeight="false" outlineLevel="0" collapsed="false">
      <c r="D5258" s="0" t="n">
        <f aca="false">D5257+1</f>
        <v>5237</v>
      </c>
      <c r="F5258" s="38" t="n">
        <v>39666.166666654</v>
      </c>
      <c r="G5258" s="39" t="n">
        <v>3799.5</v>
      </c>
      <c r="H5258" s="39" t="n">
        <f aca="true">H5257+H5257*$I$15*NORMSINV(RAND())</f>
        <v>6.70898229837237</v>
      </c>
      <c r="I5258" s="39" t="n">
        <f aca="false">G5258*(1+$I$14)</f>
        <v>4178.67059196417</v>
      </c>
      <c r="J5258" s="39"/>
      <c r="K5258" s="25" t="n">
        <f aca="false">K5257+1</f>
        <v>5237</v>
      </c>
      <c r="L5258" s="25" t="e">
        <f aca="false">INDEX('Supply Data'!$S$8:$S$13,MATCH(I5258,'Supply Data'!$V$8:$V$13)+1)</f>
        <v>#N/A</v>
      </c>
      <c r="M5258" s="25"/>
      <c r="N5258" s="25"/>
      <c r="O5258" s="21"/>
    </row>
    <row r="5259" customFormat="false" ht="15" hidden="false" customHeight="false" outlineLevel="0" collapsed="false">
      <c r="D5259" s="0" t="n">
        <f aca="false">D5258+1</f>
        <v>5238</v>
      </c>
      <c r="F5259" s="38" t="n">
        <v>39666.2083333206</v>
      </c>
      <c r="G5259" s="39" t="n">
        <v>3852</v>
      </c>
      <c r="H5259" s="39" t="n">
        <f aca="true">H5258+H5258*$I$15*NORMSINV(RAND())</f>
        <v>6.67255487666769</v>
      </c>
      <c r="I5259" s="39" t="n">
        <f aca="false">G5259*(1+$I$14)</f>
        <v>4236.40982240978</v>
      </c>
      <c r="J5259" s="39"/>
      <c r="K5259" s="25" t="n">
        <f aca="false">K5258+1</f>
        <v>5238</v>
      </c>
      <c r="L5259" s="25" t="e">
        <f aca="false">INDEX('Supply Data'!$S$8:$S$13,MATCH(I5259,'Supply Data'!$V$8:$V$13)+1)</f>
        <v>#N/A</v>
      </c>
      <c r="M5259" s="25"/>
      <c r="N5259" s="25"/>
      <c r="O5259" s="21"/>
    </row>
    <row r="5260" customFormat="false" ht="15" hidden="false" customHeight="false" outlineLevel="0" collapsed="false">
      <c r="D5260" s="0" t="n">
        <f aca="false">D5259+1</f>
        <v>5239</v>
      </c>
      <c r="F5260" s="38" t="n">
        <v>39666.2499999873</v>
      </c>
      <c r="G5260" s="39" t="n">
        <v>3894</v>
      </c>
      <c r="H5260" s="39" t="n">
        <f aca="true">H5259+H5259*$I$15*NORMSINV(RAND())</f>
        <v>6.65163063443697</v>
      </c>
      <c r="I5260" s="39" t="n">
        <f aca="false">G5260*(1+$I$14)</f>
        <v>4282.60120676628</v>
      </c>
      <c r="J5260" s="39"/>
      <c r="K5260" s="25" t="n">
        <f aca="false">K5259+1</f>
        <v>5239</v>
      </c>
      <c r="L5260" s="25" t="e">
        <f aca="false">INDEX('Supply Data'!$S$8:$S$13,MATCH(I5260,'Supply Data'!$V$8:$V$13)+1)</f>
        <v>#N/A</v>
      </c>
      <c r="M5260" s="25"/>
      <c r="N5260" s="25"/>
      <c r="O5260" s="21"/>
    </row>
    <row r="5261" customFormat="false" ht="15" hidden="false" customHeight="false" outlineLevel="0" collapsed="false">
      <c r="D5261" s="0" t="n">
        <f aca="false">D5260+1</f>
        <v>5240</v>
      </c>
      <c r="F5261" s="38" t="n">
        <v>39666.291666654</v>
      </c>
      <c r="G5261" s="39" t="n">
        <v>4728</v>
      </c>
      <c r="H5261" s="39" t="n">
        <f aca="true">H5260+H5260*$I$15*NORMSINV(RAND())</f>
        <v>6.70425952065851</v>
      </c>
      <c r="I5261" s="39" t="n">
        <f aca="false">G5261*(1+$I$14)</f>
        <v>5199.83012470235</v>
      </c>
      <c r="J5261" s="39"/>
      <c r="K5261" s="25" t="n">
        <f aca="false">K5260+1</f>
        <v>5240</v>
      </c>
      <c r="L5261" s="25" t="e">
        <f aca="false">INDEX('Supply Data'!$S$8:$S$13,MATCH(I5261,'Supply Data'!$V$8:$V$13)+1)</f>
        <v>#N/A</v>
      </c>
      <c r="M5261" s="25"/>
      <c r="N5261" s="25"/>
      <c r="O5261" s="21"/>
    </row>
    <row r="5262" customFormat="false" ht="15" hidden="false" customHeight="false" outlineLevel="0" collapsed="false">
      <c r="D5262" s="0" t="n">
        <f aca="false">D5261+1</f>
        <v>5241</v>
      </c>
      <c r="F5262" s="38" t="n">
        <v>39666.3333333206</v>
      </c>
      <c r="G5262" s="39" t="n">
        <v>5386.5</v>
      </c>
      <c r="H5262" s="39" t="n">
        <f aca="true">H5261+H5261*$I$15*NORMSINV(RAND())</f>
        <v>6.73054157452695</v>
      </c>
      <c r="I5262" s="39" t="n">
        <f aca="false">G5262*(1+$I$14)</f>
        <v>5924.04504372022</v>
      </c>
      <c r="J5262" s="39"/>
      <c r="K5262" s="25" t="n">
        <f aca="false">K5261+1</f>
        <v>5241</v>
      </c>
      <c r="L5262" s="25" t="e">
        <f aca="false">INDEX('Supply Data'!$S$8:$S$13,MATCH(I5262,'Supply Data'!$V$8:$V$13)+1)</f>
        <v>#N/A</v>
      </c>
      <c r="M5262" s="25"/>
      <c r="N5262" s="25"/>
      <c r="O5262" s="21"/>
    </row>
    <row r="5263" customFormat="false" ht="15" hidden="false" customHeight="false" outlineLevel="0" collapsed="false">
      <c r="D5263" s="0" t="n">
        <f aca="false">D5262+1</f>
        <v>5242</v>
      </c>
      <c r="F5263" s="38" t="n">
        <v>39666.3749999873</v>
      </c>
      <c r="G5263" s="39" t="n">
        <v>5640</v>
      </c>
      <c r="H5263" s="39" t="n">
        <f aca="true">H5262+H5262*$I$15*NORMSINV(RAND())</f>
        <v>6.71331005145934</v>
      </c>
      <c r="I5263" s="39" t="n">
        <f aca="false">G5263*(1+$I$14)</f>
        <v>6202.84304215763</v>
      </c>
      <c r="J5263" s="39"/>
      <c r="K5263" s="25" t="n">
        <f aca="false">K5262+1</f>
        <v>5242</v>
      </c>
      <c r="L5263" s="25" t="e">
        <f aca="false">INDEX('Supply Data'!$S$8:$S$13,MATCH(I5263,'Supply Data'!$V$8:$V$13)+1)</f>
        <v>#N/A</v>
      </c>
      <c r="M5263" s="25"/>
      <c r="N5263" s="25"/>
      <c r="O5263" s="21"/>
    </row>
    <row r="5264" customFormat="false" ht="15" hidden="false" customHeight="false" outlineLevel="0" collapsed="false">
      <c r="D5264" s="0" t="n">
        <f aca="false">D5263+1</f>
        <v>5243</v>
      </c>
      <c r="F5264" s="38" t="n">
        <v>39666.416666654</v>
      </c>
      <c r="G5264" s="39" t="n">
        <v>5829</v>
      </c>
      <c r="H5264" s="39" t="n">
        <f aca="true">H5263+H5263*$I$15*NORMSINV(RAND())</f>
        <v>6.7522493241376</v>
      </c>
      <c r="I5264" s="39" t="n">
        <f aca="false">G5264*(1+$I$14)</f>
        <v>6410.70427176184</v>
      </c>
      <c r="J5264" s="39"/>
      <c r="K5264" s="25" t="n">
        <f aca="false">K5263+1</f>
        <v>5243</v>
      </c>
      <c r="L5264" s="25" t="e">
        <f aca="false">INDEX('Supply Data'!$S$8:$S$13,MATCH(I5264,'Supply Data'!$V$8:$V$13)+1)</f>
        <v>#N/A</v>
      </c>
      <c r="M5264" s="25"/>
      <c r="N5264" s="25"/>
      <c r="O5264" s="21"/>
    </row>
    <row r="5265" customFormat="false" ht="15" hidden="false" customHeight="false" outlineLevel="0" collapsed="false">
      <c r="D5265" s="0" t="n">
        <f aca="false">D5264+1</f>
        <v>5244</v>
      </c>
      <c r="F5265" s="38" t="n">
        <v>39666.4583333206</v>
      </c>
      <c r="G5265" s="39" t="n">
        <v>5649</v>
      </c>
      <c r="H5265" s="39" t="n">
        <f aca="true">H5264+H5264*$I$15*NORMSINV(RAND())</f>
        <v>6.76047159838328</v>
      </c>
      <c r="I5265" s="39" t="n">
        <f aca="false">G5265*(1+$I$14)</f>
        <v>6212.7411959483</v>
      </c>
      <c r="J5265" s="39"/>
      <c r="K5265" s="25" t="n">
        <f aca="false">K5264+1</f>
        <v>5244</v>
      </c>
      <c r="L5265" s="25" t="e">
        <f aca="false">INDEX('Supply Data'!$S$8:$S$13,MATCH(I5265,'Supply Data'!$V$8:$V$13)+1)</f>
        <v>#N/A</v>
      </c>
      <c r="M5265" s="25"/>
      <c r="N5265" s="25"/>
      <c r="O5265" s="21"/>
    </row>
    <row r="5266" customFormat="false" ht="15" hidden="false" customHeight="false" outlineLevel="0" collapsed="false">
      <c r="D5266" s="0" t="n">
        <f aca="false">D5265+1</f>
        <v>5245</v>
      </c>
      <c r="F5266" s="38" t="n">
        <v>39666.4999999873</v>
      </c>
      <c r="G5266" s="39" t="n">
        <v>5670</v>
      </c>
      <c r="H5266" s="39" t="n">
        <f aca="true">H5265+H5265*$I$15*NORMSINV(RAND())</f>
        <v>6.75056704178926</v>
      </c>
      <c r="I5266" s="39" t="n">
        <f aca="false">G5266*(1+$I$14)</f>
        <v>6235.83688812655</v>
      </c>
      <c r="J5266" s="39"/>
      <c r="K5266" s="25" t="n">
        <f aca="false">K5265+1</f>
        <v>5245</v>
      </c>
      <c r="L5266" s="25" t="e">
        <f aca="false">INDEX('Supply Data'!$S$8:$S$13,MATCH(I5266,'Supply Data'!$V$8:$V$13)+1)</f>
        <v>#N/A</v>
      </c>
      <c r="M5266" s="25"/>
      <c r="N5266" s="25"/>
      <c r="O5266" s="21"/>
    </row>
    <row r="5267" customFormat="false" ht="15" hidden="false" customHeight="false" outlineLevel="0" collapsed="false">
      <c r="D5267" s="0" t="n">
        <f aca="false">D5266+1</f>
        <v>5246</v>
      </c>
      <c r="F5267" s="38" t="n">
        <v>39666.5416666539</v>
      </c>
      <c r="G5267" s="39" t="n">
        <v>5812.5</v>
      </c>
      <c r="H5267" s="39" t="n">
        <f aca="true">H5266+H5266*$I$15*NORMSINV(RAND())</f>
        <v>6.76553030344055</v>
      </c>
      <c r="I5267" s="39" t="n">
        <f aca="false">G5267*(1+$I$14)</f>
        <v>6392.55765647894</v>
      </c>
      <c r="J5267" s="39"/>
      <c r="K5267" s="25" t="n">
        <f aca="false">K5266+1</f>
        <v>5246</v>
      </c>
      <c r="L5267" s="25" t="e">
        <f aca="false">INDEX('Supply Data'!$S$8:$S$13,MATCH(I5267,'Supply Data'!$V$8:$V$13)+1)</f>
        <v>#N/A</v>
      </c>
      <c r="M5267" s="25"/>
      <c r="N5267" s="25"/>
      <c r="O5267" s="21"/>
    </row>
    <row r="5268" customFormat="false" ht="15" hidden="false" customHeight="false" outlineLevel="0" collapsed="false">
      <c r="D5268" s="0" t="n">
        <f aca="false">D5267+1</f>
        <v>5247</v>
      </c>
      <c r="F5268" s="38" t="n">
        <v>39666.5833333206</v>
      </c>
      <c r="G5268" s="39" t="n">
        <v>5625</v>
      </c>
      <c r="H5268" s="39" t="n">
        <f aca="true">H5267+H5267*$I$15*NORMSINV(RAND())</f>
        <v>6.77666856513787</v>
      </c>
      <c r="I5268" s="39" t="n">
        <f aca="false">G5268*(1+$I$14)</f>
        <v>6186.34611917316</v>
      </c>
      <c r="J5268" s="39"/>
      <c r="K5268" s="25" t="n">
        <f aca="false">K5267+1</f>
        <v>5247</v>
      </c>
      <c r="L5268" s="25" t="e">
        <f aca="false">INDEX('Supply Data'!$S$8:$S$13,MATCH(I5268,'Supply Data'!$V$8:$V$13)+1)</f>
        <v>#N/A</v>
      </c>
      <c r="M5268" s="25"/>
      <c r="N5268" s="25"/>
      <c r="O5268" s="21"/>
    </row>
    <row r="5269" customFormat="false" ht="15" hidden="false" customHeight="false" outlineLevel="0" collapsed="false">
      <c r="D5269" s="0" t="n">
        <f aca="false">D5268+1</f>
        <v>5248</v>
      </c>
      <c r="F5269" s="38" t="n">
        <v>39666.6249999873</v>
      </c>
      <c r="G5269" s="39" t="n">
        <v>5572.5</v>
      </c>
      <c r="H5269" s="39" t="n">
        <f aca="true">H5268+H5268*$I$15*NORMSINV(RAND())</f>
        <v>6.72403966621902</v>
      </c>
      <c r="I5269" s="39" t="n">
        <f aca="false">G5269*(1+$I$14)</f>
        <v>6128.60688872755</v>
      </c>
      <c r="J5269" s="39"/>
      <c r="K5269" s="25" t="n">
        <f aca="false">K5268+1</f>
        <v>5248</v>
      </c>
      <c r="L5269" s="25" t="e">
        <f aca="false">INDEX('Supply Data'!$S$8:$S$13,MATCH(I5269,'Supply Data'!$V$8:$V$13)+1)</f>
        <v>#N/A</v>
      </c>
      <c r="M5269" s="25"/>
      <c r="N5269" s="25"/>
      <c r="O5269" s="21"/>
    </row>
    <row r="5270" customFormat="false" ht="15" hidden="false" customHeight="false" outlineLevel="0" collapsed="false">
      <c r="D5270" s="0" t="n">
        <f aca="false">D5269+1</f>
        <v>5249</v>
      </c>
      <c r="F5270" s="38" t="n">
        <v>39666.6666666539</v>
      </c>
      <c r="G5270" s="39" t="n">
        <v>5344.5</v>
      </c>
      <c r="H5270" s="39" t="n">
        <f aca="true">H5269+H5269*$I$15*NORMSINV(RAND())</f>
        <v>6.7248085376969</v>
      </c>
      <c r="I5270" s="39" t="n">
        <f aca="false">G5270*(1+$I$14)</f>
        <v>5877.85365936373</v>
      </c>
      <c r="J5270" s="39"/>
      <c r="K5270" s="25" t="n">
        <f aca="false">K5269+1</f>
        <v>5249</v>
      </c>
      <c r="L5270" s="25" t="e">
        <f aca="false">INDEX('Supply Data'!$S$8:$S$13,MATCH(I5270,'Supply Data'!$V$8:$V$13)+1)</f>
        <v>#N/A</v>
      </c>
      <c r="M5270" s="25"/>
      <c r="N5270" s="25"/>
      <c r="O5270" s="21"/>
    </row>
    <row r="5271" customFormat="false" ht="15" hidden="false" customHeight="false" outlineLevel="0" collapsed="false">
      <c r="D5271" s="0" t="n">
        <f aca="false">D5270+1</f>
        <v>5250</v>
      </c>
      <c r="F5271" s="38" t="n">
        <v>39666.7083333206</v>
      </c>
      <c r="G5271" s="39" t="n">
        <v>5320.5</v>
      </c>
      <c r="H5271" s="39" t="n">
        <f aca="true">H5270+H5270*$I$15*NORMSINV(RAND())</f>
        <v>6.68429561687167</v>
      </c>
      <c r="I5271" s="39" t="n">
        <f aca="false">G5271*(1+$I$14)</f>
        <v>5851.45858258859</v>
      </c>
      <c r="J5271" s="39"/>
      <c r="K5271" s="25" t="n">
        <f aca="false">K5270+1</f>
        <v>5250</v>
      </c>
      <c r="L5271" s="25" t="e">
        <f aca="false">INDEX('Supply Data'!$S$8:$S$13,MATCH(I5271,'Supply Data'!$V$8:$V$13)+1)</f>
        <v>#N/A</v>
      </c>
      <c r="M5271" s="25"/>
      <c r="N5271" s="25"/>
      <c r="O5271" s="21"/>
    </row>
    <row r="5272" customFormat="false" ht="15" hidden="false" customHeight="false" outlineLevel="0" collapsed="false">
      <c r="D5272" s="0" t="n">
        <f aca="false">D5271+1</f>
        <v>5251</v>
      </c>
      <c r="F5272" s="38" t="n">
        <v>39666.7499999873</v>
      </c>
      <c r="G5272" s="39" t="n">
        <v>5997</v>
      </c>
      <c r="H5272" s="39" t="n">
        <f aca="true">H5271+H5271*$I$15*NORMSINV(RAND())</f>
        <v>6.71303877847379</v>
      </c>
      <c r="I5272" s="39" t="n">
        <f aca="false">G5272*(1+$I$14)</f>
        <v>6595.46980918782</v>
      </c>
      <c r="J5272" s="39"/>
      <c r="K5272" s="25" t="n">
        <f aca="false">K5271+1</f>
        <v>5251</v>
      </c>
      <c r="L5272" s="25" t="e">
        <f aca="false">INDEX('Supply Data'!$S$8:$S$13,MATCH(I5272,'Supply Data'!$V$8:$V$13)+1)</f>
        <v>#N/A</v>
      </c>
      <c r="M5272" s="25"/>
      <c r="N5272" s="25"/>
      <c r="O5272" s="21"/>
    </row>
    <row r="5273" customFormat="false" ht="15" hidden="false" customHeight="false" outlineLevel="0" collapsed="false">
      <c r="D5273" s="0" t="n">
        <f aca="false">D5272+1</f>
        <v>5252</v>
      </c>
      <c r="F5273" s="38" t="n">
        <v>39666.7916666539</v>
      </c>
      <c r="G5273" s="39" t="n">
        <v>5829</v>
      </c>
      <c r="H5273" s="39" t="n">
        <f aca="true">H5272+H5272*$I$15*NORMSINV(RAND())</f>
        <v>6.72063365533706</v>
      </c>
      <c r="I5273" s="39" t="n">
        <f aca="false">G5273*(1+$I$14)</f>
        <v>6410.70427176184</v>
      </c>
      <c r="J5273" s="39"/>
      <c r="K5273" s="25" t="n">
        <f aca="false">K5272+1</f>
        <v>5252</v>
      </c>
      <c r="L5273" s="25" t="e">
        <f aca="false">INDEX('Supply Data'!$S$8:$S$13,MATCH(I5273,'Supply Data'!$V$8:$V$13)+1)</f>
        <v>#N/A</v>
      </c>
      <c r="M5273" s="25"/>
      <c r="N5273" s="25"/>
      <c r="O5273" s="21"/>
    </row>
    <row r="5274" customFormat="false" ht="15" hidden="false" customHeight="false" outlineLevel="0" collapsed="false">
      <c r="D5274" s="0" t="n">
        <f aca="false">D5273+1</f>
        <v>5253</v>
      </c>
      <c r="F5274" s="38" t="n">
        <v>39666.8333333206</v>
      </c>
      <c r="G5274" s="39" t="n">
        <v>5617.5</v>
      </c>
      <c r="H5274" s="39" t="n">
        <f aca="true">H5273+H5273*$I$15*NORMSINV(RAND())</f>
        <v>6.72037643694556</v>
      </c>
      <c r="I5274" s="39" t="n">
        <f aca="false">G5274*(1+$I$14)</f>
        <v>6178.09765768093</v>
      </c>
      <c r="J5274" s="39"/>
      <c r="K5274" s="25" t="n">
        <f aca="false">K5273+1</f>
        <v>5253</v>
      </c>
      <c r="L5274" s="25" t="e">
        <f aca="false">INDEX('Supply Data'!$S$8:$S$13,MATCH(I5274,'Supply Data'!$V$8:$V$13)+1)</f>
        <v>#N/A</v>
      </c>
      <c r="M5274" s="25"/>
      <c r="N5274" s="25"/>
      <c r="O5274" s="21"/>
    </row>
    <row r="5275" customFormat="false" ht="15" hidden="false" customHeight="false" outlineLevel="0" collapsed="false">
      <c r="D5275" s="0" t="n">
        <f aca="false">D5274+1</f>
        <v>5254</v>
      </c>
      <c r="F5275" s="38" t="n">
        <v>39666.8749999873</v>
      </c>
      <c r="G5275" s="39" t="n">
        <v>5206.5</v>
      </c>
      <c r="H5275" s="39" t="n">
        <f aca="true">H5274+H5274*$I$15*NORMSINV(RAND())</f>
        <v>6.75113423786698</v>
      </c>
      <c r="I5275" s="39" t="n">
        <f aca="false">G5275*(1+$I$14)</f>
        <v>5726.08196790668</v>
      </c>
      <c r="J5275" s="39"/>
      <c r="K5275" s="25" t="n">
        <f aca="false">K5274+1</f>
        <v>5254</v>
      </c>
      <c r="L5275" s="25" t="e">
        <f aca="false">INDEX('Supply Data'!$S$8:$S$13,MATCH(I5275,'Supply Data'!$V$8:$V$13)+1)</f>
        <v>#N/A</v>
      </c>
      <c r="M5275" s="25"/>
      <c r="N5275" s="25"/>
      <c r="O5275" s="21"/>
    </row>
    <row r="5276" customFormat="false" ht="15" hidden="false" customHeight="false" outlineLevel="0" collapsed="false">
      <c r="D5276" s="0" t="n">
        <f aca="false">D5275+1</f>
        <v>5255</v>
      </c>
      <c r="F5276" s="38" t="n">
        <v>39666.9166666539</v>
      </c>
      <c r="G5276" s="39" t="n">
        <v>4647</v>
      </c>
      <c r="H5276" s="39" t="n">
        <f aca="true">H5275+H5275*$I$15*NORMSINV(RAND())</f>
        <v>6.78554246301503</v>
      </c>
      <c r="I5276" s="39" t="n">
        <f aca="false">G5276*(1+$I$14)</f>
        <v>5110.74674058626</v>
      </c>
      <c r="J5276" s="39"/>
      <c r="K5276" s="25" t="n">
        <f aca="false">K5275+1</f>
        <v>5255</v>
      </c>
      <c r="L5276" s="25" t="e">
        <f aca="false">INDEX('Supply Data'!$S$8:$S$13,MATCH(I5276,'Supply Data'!$V$8:$V$13)+1)</f>
        <v>#N/A</v>
      </c>
      <c r="M5276" s="25"/>
      <c r="N5276" s="25"/>
      <c r="O5276" s="21"/>
    </row>
    <row r="5277" customFormat="false" ht="15" hidden="false" customHeight="false" outlineLevel="0" collapsed="false">
      <c r="D5277" s="0" t="n">
        <f aca="false">D5276+1</f>
        <v>5256</v>
      </c>
      <c r="F5277" s="38" t="n">
        <v>39666.9583333206</v>
      </c>
      <c r="G5277" s="39" t="n">
        <v>4293</v>
      </c>
      <c r="H5277" s="39" t="n">
        <f aca="true">H5276+H5276*$I$15*NORMSINV(RAND())</f>
        <v>6.81059056491957</v>
      </c>
      <c r="I5277" s="39" t="n">
        <f aca="false">G5277*(1+$I$14)</f>
        <v>4721.41935815296</v>
      </c>
      <c r="J5277" s="39"/>
      <c r="K5277" s="25" t="n">
        <f aca="false">K5276+1</f>
        <v>5256</v>
      </c>
      <c r="L5277" s="25" t="e">
        <f aca="false">INDEX('Supply Data'!$S$8:$S$13,MATCH(I5277,'Supply Data'!$V$8:$V$13)+1)</f>
        <v>#N/A</v>
      </c>
      <c r="M5277" s="25"/>
      <c r="N5277" s="25"/>
      <c r="O5277" s="21"/>
    </row>
    <row r="5278" customFormat="false" ht="15" hidden="false" customHeight="false" outlineLevel="0" collapsed="false">
      <c r="D5278" s="0" t="n">
        <f aca="false">D5277+1</f>
        <v>5257</v>
      </c>
      <c r="F5278" s="38" t="n">
        <v>39666.9999999873</v>
      </c>
      <c r="G5278" s="39" t="n">
        <v>4111.5</v>
      </c>
      <c r="H5278" s="39" t="n">
        <f aca="true">H5277+H5277*$I$15*NORMSINV(RAND())</f>
        <v>6.80687714468071</v>
      </c>
      <c r="I5278" s="39" t="n">
        <f aca="false">G5278*(1+$I$14)</f>
        <v>4521.80659004097</v>
      </c>
      <c r="J5278" s="39"/>
      <c r="K5278" s="25" t="n">
        <f aca="false">K5277+1</f>
        <v>5257</v>
      </c>
      <c r="L5278" s="25" t="e">
        <f aca="false">INDEX('Supply Data'!$S$8:$S$13,MATCH(I5278,'Supply Data'!$V$8:$V$13)+1)</f>
        <v>#N/A</v>
      </c>
      <c r="M5278" s="25"/>
      <c r="N5278" s="25"/>
      <c r="O5278" s="21"/>
    </row>
    <row r="5279" customFormat="false" ht="15" hidden="false" customHeight="false" outlineLevel="0" collapsed="false">
      <c r="D5279" s="0" t="n">
        <f aca="false">D5278+1</f>
        <v>5258</v>
      </c>
      <c r="F5279" s="38" t="n">
        <v>39667.0416666539</v>
      </c>
      <c r="G5279" s="39" t="n">
        <v>3961.5</v>
      </c>
      <c r="H5279" s="39" t="n">
        <f aca="true">H5278+H5278*$I$15*NORMSINV(RAND())</f>
        <v>6.84744352624618</v>
      </c>
      <c r="I5279" s="39" t="n">
        <f aca="false">G5279*(1+$I$14)</f>
        <v>4356.83736019635</v>
      </c>
      <c r="J5279" s="39"/>
      <c r="K5279" s="25" t="n">
        <f aca="false">K5278+1</f>
        <v>5258</v>
      </c>
      <c r="L5279" s="25" t="e">
        <f aca="false">INDEX('Supply Data'!$S$8:$S$13,MATCH(I5279,'Supply Data'!$V$8:$V$13)+1)</f>
        <v>#N/A</v>
      </c>
      <c r="M5279" s="25"/>
      <c r="N5279" s="25"/>
      <c r="O5279" s="21"/>
    </row>
    <row r="5280" customFormat="false" ht="15" hidden="false" customHeight="false" outlineLevel="0" collapsed="false">
      <c r="D5280" s="0" t="n">
        <f aca="false">D5279+1</f>
        <v>5259</v>
      </c>
      <c r="F5280" s="38" t="n">
        <v>39667.0833333206</v>
      </c>
      <c r="G5280" s="39" t="n">
        <v>3916.5</v>
      </c>
      <c r="H5280" s="39" t="n">
        <f aca="true">H5279+H5279*$I$15*NORMSINV(RAND())</f>
        <v>6.87533494781998</v>
      </c>
      <c r="I5280" s="39" t="n">
        <f aca="false">G5280*(1+$I$14)</f>
        <v>4307.34659124297</v>
      </c>
      <c r="J5280" s="39"/>
      <c r="K5280" s="25" t="n">
        <f aca="false">K5279+1</f>
        <v>5259</v>
      </c>
      <c r="L5280" s="25" t="e">
        <f aca="false">INDEX('Supply Data'!$S$8:$S$13,MATCH(I5280,'Supply Data'!$V$8:$V$13)+1)</f>
        <v>#N/A</v>
      </c>
      <c r="M5280" s="25"/>
      <c r="N5280" s="25"/>
      <c r="O5280" s="21"/>
    </row>
    <row r="5281" customFormat="false" ht="15" hidden="false" customHeight="false" outlineLevel="0" collapsed="false">
      <c r="D5281" s="0" t="n">
        <f aca="false">D5280+1</f>
        <v>5260</v>
      </c>
      <c r="F5281" s="38" t="n">
        <v>39667.1249999872</v>
      </c>
      <c r="G5281" s="39" t="n">
        <v>3889.5</v>
      </c>
      <c r="H5281" s="39" t="n">
        <f aca="true">H5280+H5280*$I$15*NORMSINV(RAND())</f>
        <v>6.89009477990437</v>
      </c>
      <c r="I5281" s="39" t="n">
        <f aca="false">G5281*(1+$I$14)</f>
        <v>4277.65212987094</v>
      </c>
      <c r="J5281" s="39"/>
      <c r="K5281" s="25" t="n">
        <f aca="false">K5280+1</f>
        <v>5260</v>
      </c>
      <c r="L5281" s="25" t="e">
        <f aca="false">INDEX('Supply Data'!$S$8:$S$13,MATCH(I5281,'Supply Data'!$V$8:$V$13)+1)</f>
        <v>#N/A</v>
      </c>
      <c r="M5281" s="25"/>
      <c r="N5281" s="25"/>
      <c r="O5281" s="21"/>
    </row>
    <row r="5282" customFormat="false" ht="15" hidden="false" customHeight="false" outlineLevel="0" collapsed="false">
      <c r="D5282" s="0" t="n">
        <f aca="false">D5281+1</f>
        <v>5261</v>
      </c>
      <c r="F5282" s="38" t="n">
        <v>39667.1666666539</v>
      </c>
      <c r="G5282" s="39" t="n">
        <v>4005</v>
      </c>
      <c r="H5282" s="39" t="n">
        <f aca="true">H5281+H5281*$I$15*NORMSINV(RAND())</f>
        <v>6.88245051775967</v>
      </c>
      <c r="I5282" s="39" t="n">
        <f aca="false">G5282*(1+$I$14)</f>
        <v>4404.67843685129</v>
      </c>
      <c r="J5282" s="39"/>
      <c r="K5282" s="25" t="n">
        <f aca="false">K5281+1</f>
        <v>5261</v>
      </c>
      <c r="L5282" s="25" t="e">
        <f aca="false">INDEX('Supply Data'!$S$8:$S$13,MATCH(I5282,'Supply Data'!$V$8:$V$13)+1)</f>
        <v>#N/A</v>
      </c>
      <c r="M5282" s="25"/>
      <c r="N5282" s="25"/>
      <c r="O5282" s="21"/>
    </row>
    <row r="5283" customFormat="false" ht="15" hidden="false" customHeight="false" outlineLevel="0" collapsed="false">
      <c r="D5283" s="0" t="n">
        <f aca="false">D5282+1</f>
        <v>5262</v>
      </c>
      <c r="F5283" s="38" t="n">
        <v>39667.2083333206</v>
      </c>
      <c r="G5283" s="39" t="n">
        <v>4044</v>
      </c>
      <c r="H5283" s="39" t="n">
        <f aca="true">H5282+H5282*$I$15*NORMSINV(RAND())</f>
        <v>6.89432218238145</v>
      </c>
      <c r="I5283" s="39" t="n">
        <f aca="false">G5283*(1+$I$14)</f>
        <v>4447.57043661089</v>
      </c>
      <c r="J5283" s="39"/>
      <c r="K5283" s="25" t="n">
        <f aca="false">K5282+1</f>
        <v>5262</v>
      </c>
      <c r="L5283" s="25" t="e">
        <f aca="false">INDEX('Supply Data'!$S$8:$S$13,MATCH(I5283,'Supply Data'!$V$8:$V$13)+1)</f>
        <v>#N/A</v>
      </c>
      <c r="M5283" s="25"/>
      <c r="N5283" s="25"/>
      <c r="O5283" s="21"/>
    </row>
    <row r="5284" customFormat="false" ht="15" hidden="false" customHeight="false" outlineLevel="0" collapsed="false">
      <c r="D5284" s="0" t="n">
        <f aca="false">D5283+1</f>
        <v>5263</v>
      </c>
      <c r="F5284" s="38" t="n">
        <v>39667.2499999872</v>
      </c>
      <c r="G5284" s="39" t="n">
        <v>3670.5</v>
      </c>
      <c r="H5284" s="39" t="n">
        <f aca="true">H5283+H5283*$I$15*NORMSINV(RAND())</f>
        <v>6.9136385766091</v>
      </c>
      <c r="I5284" s="39" t="n">
        <f aca="false">G5284*(1+$I$14)</f>
        <v>4036.79705429779</v>
      </c>
      <c r="J5284" s="39"/>
      <c r="K5284" s="25" t="n">
        <f aca="false">K5283+1</f>
        <v>5263</v>
      </c>
      <c r="L5284" s="25" t="e">
        <f aca="false">INDEX('Supply Data'!$S$8:$S$13,MATCH(I5284,'Supply Data'!$V$8:$V$13)+1)</f>
        <v>#N/A</v>
      </c>
      <c r="M5284" s="25"/>
      <c r="N5284" s="25"/>
      <c r="O5284" s="21"/>
    </row>
    <row r="5285" customFormat="false" ht="15" hidden="false" customHeight="false" outlineLevel="0" collapsed="false">
      <c r="D5285" s="0" t="n">
        <f aca="false">D5284+1</f>
        <v>5264</v>
      </c>
      <c r="F5285" s="38" t="n">
        <v>39667.2916666539</v>
      </c>
      <c r="G5285" s="39" t="n">
        <v>4753.5</v>
      </c>
      <c r="H5285" s="39" t="n">
        <f aca="true">H5284+H5284*$I$15*NORMSINV(RAND())</f>
        <v>6.84176691945188</v>
      </c>
      <c r="I5285" s="39" t="n">
        <f aca="false">G5285*(1+$I$14)</f>
        <v>5227.87489377594</v>
      </c>
      <c r="J5285" s="39"/>
      <c r="K5285" s="25" t="n">
        <f aca="false">K5284+1</f>
        <v>5264</v>
      </c>
      <c r="L5285" s="25" t="e">
        <f aca="false">INDEX('Supply Data'!$S$8:$S$13,MATCH(I5285,'Supply Data'!$V$8:$V$13)+1)</f>
        <v>#N/A</v>
      </c>
      <c r="M5285" s="25"/>
      <c r="N5285" s="25"/>
      <c r="O5285" s="21"/>
    </row>
    <row r="5286" customFormat="false" ht="15" hidden="false" customHeight="false" outlineLevel="0" collapsed="false">
      <c r="D5286" s="0" t="n">
        <f aca="false">D5285+1</f>
        <v>5265</v>
      </c>
      <c r="F5286" s="38" t="n">
        <v>39667.3333333206</v>
      </c>
      <c r="G5286" s="39" t="n">
        <v>5334</v>
      </c>
      <c r="H5286" s="39" t="n">
        <f aca="true">H5285+H5285*$I$15*NORMSINV(RAND())</f>
        <v>6.85777399074675</v>
      </c>
      <c r="I5286" s="39" t="n">
        <f aca="false">G5286*(1+$I$14)</f>
        <v>5866.30581327461</v>
      </c>
      <c r="J5286" s="39"/>
      <c r="K5286" s="25" t="n">
        <f aca="false">K5285+1</f>
        <v>5265</v>
      </c>
      <c r="L5286" s="25" t="e">
        <f aca="false">INDEX('Supply Data'!$S$8:$S$13,MATCH(I5286,'Supply Data'!$V$8:$V$13)+1)</f>
        <v>#N/A</v>
      </c>
      <c r="M5286" s="25"/>
      <c r="N5286" s="25"/>
      <c r="O5286" s="21"/>
    </row>
    <row r="5287" customFormat="false" ht="15" hidden="false" customHeight="false" outlineLevel="0" collapsed="false">
      <c r="D5287" s="0" t="n">
        <f aca="false">D5286+1</f>
        <v>5266</v>
      </c>
      <c r="F5287" s="38" t="n">
        <v>39667.3749999872</v>
      </c>
      <c r="G5287" s="39" t="n">
        <v>5764.5</v>
      </c>
      <c r="H5287" s="39" t="n">
        <f aca="true">H5286+H5286*$I$15*NORMSINV(RAND())</f>
        <v>6.81182799197918</v>
      </c>
      <c r="I5287" s="39" t="n">
        <f aca="false">G5287*(1+$I$14)</f>
        <v>6339.76750292866</v>
      </c>
      <c r="J5287" s="39"/>
      <c r="K5287" s="25" t="n">
        <f aca="false">K5286+1</f>
        <v>5266</v>
      </c>
      <c r="L5287" s="25" t="e">
        <f aca="false">INDEX('Supply Data'!$S$8:$S$13,MATCH(I5287,'Supply Data'!$V$8:$V$13)+1)</f>
        <v>#N/A</v>
      </c>
      <c r="M5287" s="25"/>
      <c r="N5287" s="25"/>
      <c r="O5287" s="21"/>
    </row>
    <row r="5288" customFormat="false" ht="15" hidden="false" customHeight="false" outlineLevel="0" collapsed="false">
      <c r="D5288" s="0" t="n">
        <f aca="false">D5287+1</f>
        <v>5267</v>
      </c>
      <c r="F5288" s="38" t="n">
        <v>39667.4166666539</v>
      </c>
      <c r="G5288" s="39" t="n">
        <v>5955</v>
      </c>
      <c r="H5288" s="39" t="n">
        <f aca="true">H5287+H5287*$I$15*NORMSINV(RAND())</f>
        <v>6.85717993931576</v>
      </c>
      <c r="I5288" s="39" t="n">
        <f aca="false">G5288*(1+$I$14)</f>
        <v>6549.27842483132</v>
      </c>
      <c r="J5288" s="39"/>
      <c r="K5288" s="25" t="n">
        <f aca="false">K5287+1</f>
        <v>5267</v>
      </c>
      <c r="L5288" s="25" t="e">
        <f aca="false">INDEX('Supply Data'!$S$8:$S$13,MATCH(I5288,'Supply Data'!$V$8:$V$13)+1)</f>
        <v>#N/A</v>
      </c>
      <c r="M5288" s="25"/>
      <c r="N5288" s="25"/>
      <c r="O5288" s="21"/>
    </row>
    <row r="5289" customFormat="false" ht="15" hidden="false" customHeight="false" outlineLevel="0" collapsed="false">
      <c r="D5289" s="0" t="n">
        <f aca="false">D5288+1</f>
        <v>5268</v>
      </c>
      <c r="F5289" s="38" t="n">
        <v>39667.4583333206</v>
      </c>
      <c r="G5289" s="39" t="n">
        <v>5737.5</v>
      </c>
      <c r="H5289" s="39" t="n">
        <f aca="true">H5288+H5288*$I$15*NORMSINV(RAND())</f>
        <v>6.84346322766267</v>
      </c>
      <c r="I5289" s="39" t="n">
        <f aca="false">G5289*(1+$I$14)</f>
        <v>6310.07304155663</v>
      </c>
      <c r="J5289" s="39"/>
      <c r="K5289" s="25" t="n">
        <f aca="false">K5288+1</f>
        <v>5268</v>
      </c>
      <c r="L5289" s="25" t="e">
        <f aca="false">INDEX('Supply Data'!$S$8:$S$13,MATCH(I5289,'Supply Data'!$V$8:$V$13)+1)</f>
        <v>#N/A</v>
      </c>
      <c r="M5289" s="25"/>
      <c r="N5289" s="25"/>
      <c r="O5289" s="21"/>
    </row>
    <row r="5290" customFormat="false" ht="15" hidden="false" customHeight="false" outlineLevel="0" collapsed="false">
      <c r="D5290" s="0" t="n">
        <f aca="false">D5289+1</f>
        <v>5269</v>
      </c>
      <c r="F5290" s="38" t="n">
        <v>39667.4999999872</v>
      </c>
      <c r="G5290" s="39" t="n">
        <v>5806.5</v>
      </c>
      <c r="H5290" s="39" t="n">
        <f aca="true">H5289+H5289*$I$15*NORMSINV(RAND())</f>
        <v>6.87582644443816</v>
      </c>
      <c r="I5290" s="39" t="n">
        <f aca="false">G5290*(1+$I$14)</f>
        <v>6385.95888728515</v>
      </c>
      <c r="J5290" s="39"/>
      <c r="K5290" s="25" t="n">
        <f aca="false">K5289+1</f>
        <v>5269</v>
      </c>
      <c r="L5290" s="25" t="e">
        <f aca="false">INDEX('Supply Data'!$S$8:$S$13,MATCH(I5290,'Supply Data'!$V$8:$V$13)+1)</f>
        <v>#N/A</v>
      </c>
      <c r="M5290" s="25"/>
      <c r="N5290" s="25"/>
      <c r="O5290" s="21"/>
    </row>
    <row r="5291" customFormat="false" ht="15" hidden="false" customHeight="false" outlineLevel="0" collapsed="false">
      <c r="D5291" s="0" t="n">
        <f aca="false">D5290+1</f>
        <v>5270</v>
      </c>
      <c r="F5291" s="38" t="n">
        <v>39667.5416666539</v>
      </c>
      <c r="G5291" s="39" t="n">
        <v>5884.5</v>
      </c>
      <c r="H5291" s="39" t="n">
        <f aca="true">H5290+H5290*$I$15*NORMSINV(RAND())</f>
        <v>6.89118822740567</v>
      </c>
      <c r="I5291" s="39" t="n">
        <f aca="false">G5291*(1+$I$14)</f>
        <v>6471.74288680435</v>
      </c>
      <c r="J5291" s="39"/>
      <c r="K5291" s="25" t="n">
        <f aca="false">K5290+1</f>
        <v>5270</v>
      </c>
      <c r="L5291" s="25" t="e">
        <f aca="false">INDEX('Supply Data'!$S$8:$S$13,MATCH(I5291,'Supply Data'!$V$8:$V$13)+1)</f>
        <v>#N/A</v>
      </c>
      <c r="M5291" s="25"/>
      <c r="N5291" s="25"/>
      <c r="O5291" s="21"/>
    </row>
    <row r="5292" customFormat="false" ht="15" hidden="false" customHeight="false" outlineLevel="0" collapsed="false">
      <c r="D5292" s="0" t="n">
        <f aca="false">D5291+1</f>
        <v>5271</v>
      </c>
      <c r="F5292" s="38" t="n">
        <v>39667.5833333206</v>
      </c>
      <c r="G5292" s="39" t="n">
        <v>5793</v>
      </c>
      <c r="H5292" s="39" t="n">
        <f aca="true">H5291+H5291*$I$15*NORMSINV(RAND())</f>
        <v>6.85454312127652</v>
      </c>
      <c r="I5292" s="39" t="n">
        <f aca="false">G5292*(1+$I$14)</f>
        <v>6371.11165659914</v>
      </c>
      <c r="J5292" s="39"/>
      <c r="K5292" s="25" t="n">
        <f aca="false">K5291+1</f>
        <v>5271</v>
      </c>
      <c r="L5292" s="25" t="e">
        <f aca="false">INDEX('Supply Data'!$S$8:$S$13,MATCH(I5292,'Supply Data'!$V$8:$V$13)+1)</f>
        <v>#N/A</v>
      </c>
      <c r="M5292" s="25"/>
      <c r="N5292" s="25"/>
      <c r="O5292" s="21"/>
    </row>
    <row r="5293" customFormat="false" ht="15" hidden="false" customHeight="false" outlineLevel="0" collapsed="false">
      <c r="D5293" s="0" t="n">
        <f aca="false">D5292+1</f>
        <v>5272</v>
      </c>
      <c r="F5293" s="38" t="n">
        <v>39667.6249999872</v>
      </c>
      <c r="G5293" s="39" t="n">
        <v>5752.5</v>
      </c>
      <c r="H5293" s="39" t="n">
        <f aca="true">H5292+H5292*$I$15*NORMSINV(RAND())</f>
        <v>6.80856636807882</v>
      </c>
      <c r="I5293" s="39" t="n">
        <f aca="false">G5293*(1+$I$14)</f>
        <v>6326.56996454109</v>
      </c>
      <c r="J5293" s="39"/>
      <c r="K5293" s="25" t="n">
        <f aca="false">K5292+1</f>
        <v>5272</v>
      </c>
      <c r="L5293" s="25" t="e">
        <f aca="false">INDEX('Supply Data'!$S$8:$S$13,MATCH(I5293,'Supply Data'!$V$8:$V$13)+1)</f>
        <v>#N/A</v>
      </c>
      <c r="M5293" s="25"/>
      <c r="N5293" s="25"/>
      <c r="O5293" s="21"/>
    </row>
    <row r="5294" customFormat="false" ht="15" hidden="false" customHeight="false" outlineLevel="0" collapsed="false">
      <c r="D5294" s="0" t="n">
        <f aca="false">D5293+1</f>
        <v>5273</v>
      </c>
      <c r="F5294" s="38" t="n">
        <v>39667.6666666539</v>
      </c>
      <c r="G5294" s="39" t="n">
        <v>5533.5</v>
      </c>
      <c r="H5294" s="39" t="n">
        <f aca="true">H5293+H5293*$I$15*NORMSINV(RAND())</f>
        <v>6.87350994423687</v>
      </c>
      <c r="I5294" s="39" t="n">
        <f aca="false">G5294*(1+$I$14)</f>
        <v>6085.71488896795</v>
      </c>
      <c r="J5294" s="39"/>
      <c r="K5294" s="25" t="n">
        <f aca="false">K5293+1</f>
        <v>5273</v>
      </c>
      <c r="L5294" s="25" t="e">
        <f aca="false">INDEX('Supply Data'!$S$8:$S$13,MATCH(I5294,'Supply Data'!$V$8:$V$13)+1)</f>
        <v>#N/A</v>
      </c>
      <c r="M5294" s="25"/>
      <c r="N5294" s="25"/>
      <c r="O5294" s="21"/>
    </row>
    <row r="5295" customFormat="false" ht="15" hidden="false" customHeight="false" outlineLevel="0" collapsed="false">
      <c r="D5295" s="0" t="n">
        <f aca="false">D5294+1</f>
        <v>5274</v>
      </c>
      <c r="F5295" s="38" t="n">
        <v>39667.7083333205</v>
      </c>
      <c r="G5295" s="39" t="n">
        <v>5458.5</v>
      </c>
      <c r="H5295" s="39" t="n">
        <f aca="true">H5294+H5294*$I$15*NORMSINV(RAND())</f>
        <v>6.8625244659643</v>
      </c>
      <c r="I5295" s="39" t="n">
        <f aca="false">G5295*(1+$I$14)</f>
        <v>6003.23027404564</v>
      </c>
      <c r="J5295" s="39"/>
      <c r="K5295" s="25" t="n">
        <f aca="false">K5294+1</f>
        <v>5274</v>
      </c>
      <c r="L5295" s="25" t="e">
        <f aca="false">INDEX('Supply Data'!$S$8:$S$13,MATCH(I5295,'Supply Data'!$V$8:$V$13)+1)</f>
        <v>#N/A</v>
      </c>
      <c r="M5295" s="25"/>
      <c r="N5295" s="25"/>
      <c r="O5295" s="21"/>
    </row>
    <row r="5296" customFormat="false" ht="15" hidden="false" customHeight="false" outlineLevel="0" collapsed="false">
      <c r="D5296" s="0" t="n">
        <f aca="false">D5295+1</f>
        <v>5275</v>
      </c>
      <c r="F5296" s="38" t="n">
        <v>39667.7499999872</v>
      </c>
      <c r="G5296" s="39" t="n">
        <v>6049.5</v>
      </c>
      <c r="H5296" s="39" t="n">
        <f aca="true">H5295+H5295*$I$15*NORMSINV(RAND())</f>
        <v>6.87164747835733</v>
      </c>
      <c r="I5296" s="39" t="n">
        <f aca="false">G5296*(1+$I$14)</f>
        <v>6653.20903963343</v>
      </c>
      <c r="J5296" s="39"/>
      <c r="K5296" s="25" t="n">
        <f aca="false">K5295+1</f>
        <v>5275</v>
      </c>
      <c r="L5296" s="25" t="e">
        <f aca="false">INDEX('Supply Data'!$S$8:$S$13,MATCH(I5296,'Supply Data'!$V$8:$V$13)+1)</f>
        <v>#N/A</v>
      </c>
      <c r="M5296" s="25"/>
      <c r="N5296" s="25"/>
      <c r="O5296" s="21"/>
    </row>
    <row r="5297" customFormat="false" ht="15" hidden="false" customHeight="false" outlineLevel="0" collapsed="false">
      <c r="D5297" s="0" t="n">
        <f aca="false">D5296+1</f>
        <v>5276</v>
      </c>
      <c r="F5297" s="38" t="n">
        <v>39667.7916666539</v>
      </c>
      <c r="G5297" s="39" t="n">
        <v>5925</v>
      </c>
      <c r="H5297" s="39" t="n">
        <f aca="true">H5296+H5296*$I$15*NORMSINV(RAND())</f>
        <v>6.86232770989048</v>
      </c>
      <c r="I5297" s="39" t="n">
        <f aca="false">G5297*(1+$I$14)</f>
        <v>6516.2845788624</v>
      </c>
      <c r="J5297" s="39"/>
      <c r="K5297" s="25" t="n">
        <f aca="false">K5296+1</f>
        <v>5276</v>
      </c>
      <c r="L5297" s="25" t="e">
        <f aca="false">INDEX('Supply Data'!$S$8:$S$13,MATCH(I5297,'Supply Data'!$V$8:$V$13)+1)</f>
        <v>#N/A</v>
      </c>
      <c r="M5297" s="25"/>
      <c r="N5297" s="25"/>
      <c r="O5297" s="21"/>
    </row>
    <row r="5298" customFormat="false" ht="15" hidden="false" customHeight="false" outlineLevel="0" collapsed="false">
      <c r="D5298" s="0" t="n">
        <f aca="false">D5297+1</f>
        <v>5277</v>
      </c>
      <c r="F5298" s="38" t="n">
        <v>39667.8333333205</v>
      </c>
      <c r="G5298" s="39" t="n">
        <v>5737.5</v>
      </c>
      <c r="H5298" s="39" t="n">
        <f aca="true">H5297+H5297*$I$15*NORMSINV(RAND())</f>
        <v>6.85678702828327</v>
      </c>
      <c r="I5298" s="39" t="n">
        <f aca="false">G5298*(1+$I$14)</f>
        <v>6310.07304155663</v>
      </c>
      <c r="J5298" s="39"/>
      <c r="K5298" s="25" t="n">
        <f aca="false">K5297+1</f>
        <v>5277</v>
      </c>
      <c r="L5298" s="25" t="e">
        <f aca="false">INDEX('Supply Data'!$S$8:$S$13,MATCH(I5298,'Supply Data'!$V$8:$V$13)+1)</f>
        <v>#N/A</v>
      </c>
      <c r="M5298" s="25"/>
      <c r="N5298" s="25"/>
      <c r="O5298" s="21"/>
    </row>
    <row r="5299" customFormat="false" ht="15" hidden="false" customHeight="false" outlineLevel="0" collapsed="false">
      <c r="D5299" s="0" t="n">
        <f aca="false">D5298+1</f>
        <v>5278</v>
      </c>
      <c r="F5299" s="38" t="n">
        <v>39667.8749999872</v>
      </c>
      <c r="G5299" s="39" t="n">
        <v>5260.5</v>
      </c>
      <c r="H5299" s="39" t="n">
        <f aca="true">H5298+H5298*$I$15*NORMSINV(RAND())</f>
        <v>6.86428373390987</v>
      </c>
      <c r="I5299" s="39" t="n">
        <f aca="false">G5299*(1+$I$14)</f>
        <v>5785.47089065074</v>
      </c>
      <c r="J5299" s="39"/>
      <c r="K5299" s="25" t="n">
        <f aca="false">K5298+1</f>
        <v>5278</v>
      </c>
      <c r="L5299" s="25" t="e">
        <f aca="false">INDEX('Supply Data'!$S$8:$S$13,MATCH(I5299,'Supply Data'!$V$8:$V$13)+1)</f>
        <v>#N/A</v>
      </c>
      <c r="M5299" s="25"/>
      <c r="N5299" s="25"/>
      <c r="O5299" s="21"/>
    </row>
    <row r="5300" customFormat="false" ht="15" hidden="false" customHeight="false" outlineLevel="0" collapsed="false">
      <c r="D5300" s="0" t="n">
        <f aca="false">D5299+1</f>
        <v>5279</v>
      </c>
      <c r="F5300" s="38" t="n">
        <v>39667.9166666539</v>
      </c>
      <c r="G5300" s="39" t="n">
        <v>4776</v>
      </c>
      <c r="H5300" s="39" t="n">
        <f aca="true">H5299+H5299*$I$15*NORMSINV(RAND())</f>
        <v>6.88589385047336</v>
      </c>
      <c r="I5300" s="39" t="n">
        <f aca="false">G5300*(1+$I$14)</f>
        <v>5252.62027825263</v>
      </c>
      <c r="J5300" s="39"/>
      <c r="K5300" s="25" t="n">
        <f aca="false">K5299+1</f>
        <v>5279</v>
      </c>
      <c r="L5300" s="25" t="e">
        <f aca="false">INDEX('Supply Data'!$S$8:$S$13,MATCH(I5300,'Supply Data'!$V$8:$V$13)+1)</f>
        <v>#N/A</v>
      </c>
      <c r="M5300" s="25"/>
      <c r="N5300" s="25"/>
      <c r="O5300" s="21"/>
    </row>
    <row r="5301" customFormat="false" ht="15" hidden="false" customHeight="false" outlineLevel="0" collapsed="false">
      <c r="D5301" s="0" t="n">
        <f aca="false">D5300+1</f>
        <v>5280</v>
      </c>
      <c r="F5301" s="38" t="n">
        <v>39667.9583333205</v>
      </c>
      <c r="G5301" s="39" t="n">
        <v>4429.5</v>
      </c>
      <c r="H5301" s="39" t="n">
        <f aca="true">H5300+H5300*$I$15*NORMSINV(RAND())</f>
        <v>6.87455871751494</v>
      </c>
      <c r="I5301" s="39" t="n">
        <f aca="false">G5301*(1+$I$14)</f>
        <v>4871.54135731156</v>
      </c>
      <c r="J5301" s="39"/>
      <c r="K5301" s="25" t="n">
        <f aca="false">K5300+1</f>
        <v>5280</v>
      </c>
      <c r="L5301" s="25" t="e">
        <f aca="false">INDEX('Supply Data'!$S$8:$S$13,MATCH(I5301,'Supply Data'!$V$8:$V$13)+1)</f>
        <v>#N/A</v>
      </c>
      <c r="M5301" s="25"/>
      <c r="N5301" s="25"/>
      <c r="O5301" s="21"/>
    </row>
    <row r="5302" customFormat="false" ht="15" hidden="false" customHeight="false" outlineLevel="0" collapsed="false">
      <c r="D5302" s="0" t="n">
        <f aca="false">D5301+1</f>
        <v>5281</v>
      </c>
      <c r="F5302" s="38" t="n">
        <v>39667.9999999872</v>
      </c>
      <c r="G5302" s="39" t="n">
        <v>4246.5</v>
      </c>
      <c r="H5302" s="39" t="n">
        <f aca="true">H5301+H5301*$I$15*NORMSINV(RAND())</f>
        <v>6.87223778741826</v>
      </c>
      <c r="I5302" s="39" t="n">
        <f aca="false">G5302*(1+$I$14)</f>
        <v>4670.27889690113</v>
      </c>
      <c r="J5302" s="39"/>
      <c r="K5302" s="25" t="n">
        <f aca="false">K5301+1</f>
        <v>5281</v>
      </c>
      <c r="L5302" s="25" t="e">
        <f aca="false">INDEX('Supply Data'!$S$8:$S$13,MATCH(I5302,'Supply Data'!$V$8:$V$13)+1)</f>
        <v>#N/A</v>
      </c>
      <c r="M5302" s="25"/>
      <c r="N5302" s="25"/>
      <c r="O5302" s="21"/>
    </row>
    <row r="5303" customFormat="false" ht="15" hidden="false" customHeight="false" outlineLevel="0" collapsed="false">
      <c r="D5303" s="0" t="n">
        <f aca="false">D5302+1</f>
        <v>5282</v>
      </c>
      <c r="F5303" s="38" t="n">
        <v>39668.0416666539</v>
      </c>
      <c r="G5303" s="39" t="n">
        <v>4102.5</v>
      </c>
      <c r="H5303" s="39" t="n">
        <f aca="true">H5302+H5302*$I$15*NORMSINV(RAND())</f>
        <v>6.89511804740641</v>
      </c>
      <c r="I5303" s="39" t="n">
        <f aca="false">G5303*(1+$I$14)</f>
        <v>4511.90843625029</v>
      </c>
      <c r="J5303" s="39"/>
      <c r="K5303" s="25" t="n">
        <f aca="false">K5302+1</f>
        <v>5282</v>
      </c>
      <c r="L5303" s="25" t="e">
        <f aca="false">INDEX('Supply Data'!$S$8:$S$13,MATCH(I5303,'Supply Data'!$V$8:$V$13)+1)</f>
        <v>#N/A</v>
      </c>
      <c r="M5303" s="25"/>
      <c r="N5303" s="25"/>
      <c r="O5303" s="21"/>
    </row>
    <row r="5304" customFormat="false" ht="15" hidden="false" customHeight="false" outlineLevel="0" collapsed="false">
      <c r="D5304" s="0" t="n">
        <f aca="false">D5303+1</f>
        <v>5283</v>
      </c>
      <c r="F5304" s="38" t="n">
        <v>39668.0833333205</v>
      </c>
      <c r="G5304" s="39" t="n">
        <v>3999</v>
      </c>
      <c r="H5304" s="39" t="n">
        <f aca="true">H5303+H5303*$I$15*NORMSINV(RAND())</f>
        <v>6.91528343725137</v>
      </c>
      <c r="I5304" s="39" t="n">
        <f aca="false">G5304*(1+$I$14)</f>
        <v>4398.07966765751</v>
      </c>
      <c r="J5304" s="39"/>
      <c r="K5304" s="25" t="n">
        <f aca="false">K5303+1</f>
        <v>5283</v>
      </c>
      <c r="L5304" s="25" t="e">
        <f aca="false">INDEX('Supply Data'!$S$8:$S$13,MATCH(I5304,'Supply Data'!$V$8:$V$13)+1)</f>
        <v>#N/A</v>
      </c>
      <c r="M5304" s="25"/>
      <c r="N5304" s="25"/>
      <c r="O5304" s="21"/>
    </row>
    <row r="5305" customFormat="false" ht="15" hidden="false" customHeight="false" outlineLevel="0" collapsed="false">
      <c r="D5305" s="0" t="n">
        <f aca="false">D5304+1</f>
        <v>5284</v>
      </c>
      <c r="F5305" s="38" t="n">
        <v>39668.1249999872</v>
      </c>
      <c r="G5305" s="39" t="n">
        <v>4078.5</v>
      </c>
      <c r="H5305" s="39" t="n">
        <f aca="true">H5304+H5304*$I$15*NORMSINV(RAND())</f>
        <v>6.92149238898353</v>
      </c>
      <c r="I5305" s="39" t="n">
        <f aca="false">G5305*(1+$I$14)</f>
        <v>4485.51335947516</v>
      </c>
      <c r="J5305" s="39"/>
      <c r="K5305" s="25" t="n">
        <f aca="false">K5304+1</f>
        <v>5284</v>
      </c>
      <c r="L5305" s="25" t="e">
        <f aca="false">INDEX('Supply Data'!$S$8:$S$13,MATCH(I5305,'Supply Data'!$V$8:$V$13)+1)</f>
        <v>#N/A</v>
      </c>
      <c r="M5305" s="25"/>
      <c r="N5305" s="25"/>
      <c r="O5305" s="21"/>
    </row>
    <row r="5306" customFormat="false" ht="15" hidden="false" customHeight="false" outlineLevel="0" collapsed="false">
      <c r="D5306" s="0" t="n">
        <f aca="false">D5305+1</f>
        <v>5285</v>
      </c>
      <c r="F5306" s="38" t="n">
        <v>39668.1666666539</v>
      </c>
      <c r="G5306" s="39" t="n">
        <v>4056</v>
      </c>
      <c r="H5306" s="39" t="n">
        <f aca="true">H5305+H5305*$I$15*NORMSINV(RAND())</f>
        <v>6.91965396103246</v>
      </c>
      <c r="I5306" s="39" t="n">
        <f aca="false">G5306*(1+$I$14)</f>
        <v>4460.76797499846</v>
      </c>
      <c r="J5306" s="39"/>
      <c r="K5306" s="25" t="n">
        <f aca="false">K5305+1</f>
        <v>5285</v>
      </c>
      <c r="L5306" s="25" t="e">
        <f aca="false">INDEX('Supply Data'!$S$8:$S$13,MATCH(I5306,'Supply Data'!$V$8:$V$13)+1)</f>
        <v>#N/A</v>
      </c>
      <c r="M5306" s="25"/>
      <c r="N5306" s="25"/>
      <c r="O5306" s="21"/>
    </row>
    <row r="5307" customFormat="false" ht="15" hidden="false" customHeight="false" outlineLevel="0" collapsed="false">
      <c r="D5307" s="0" t="n">
        <f aca="false">D5306+1</f>
        <v>5286</v>
      </c>
      <c r="F5307" s="38" t="n">
        <v>39668.2083333205</v>
      </c>
      <c r="G5307" s="39" t="n">
        <v>4087.5</v>
      </c>
      <c r="H5307" s="39" t="n">
        <f aca="true">H5306+H5306*$I$15*NORMSINV(RAND())</f>
        <v>6.85726048328317</v>
      </c>
      <c r="I5307" s="39" t="n">
        <f aca="false">G5307*(1+$I$14)</f>
        <v>4495.41151326583</v>
      </c>
      <c r="J5307" s="39"/>
      <c r="K5307" s="25" t="n">
        <f aca="false">K5306+1</f>
        <v>5286</v>
      </c>
      <c r="L5307" s="25" t="e">
        <f aca="false">INDEX('Supply Data'!$S$8:$S$13,MATCH(I5307,'Supply Data'!$V$8:$V$13)+1)</f>
        <v>#N/A</v>
      </c>
      <c r="M5307" s="25"/>
      <c r="N5307" s="25"/>
      <c r="O5307" s="21"/>
    </row>
    <row r="5308" customFormat="false" ht="15" hidden="false" customHeight="false" outlineLevel="0" collapsed="false">
      <c r="D5308" s="0" t="n">
        <f aca="false">D5307+1</f>
        <v>5287</v>
      </c>
      <c r="F5308" s="38" t="n">
        <v>39668.2499999872</v>
      </c>
      <c r="G5308" s="39" t="n">
        <v>4198.5</v>
      </c>
      <c r="H5308" s="39" t="n">
        <f aca="true">H5307+H5307*$I$15*NORMSINV(RAND())</f>
        <v>6.85926610902634</v>
      </c>
      <c r="I5308" s="39" t="n">
        <f aca="false">G5308*(1+$I$14)</f>
        <v>4617.48874335085</v>
      </c>
      <c r="J5308" s="39"/>
      <c r="K5308" s="25" t="n">
        <f aca="false">K5307+1</f>
        <v>5287</v>
      </c>
      <c r="L5308" s="25" t="e">
        <f aca="false">INDEX('Supply Data'!$S$8:$S$13,MATCH(I5308,'Supply Data'!$V$8:$V$13)+1)</f>
        <v>#N/A</v>
      </c>
      <c r="M5308" s="25"/>
      <c r="N5308" s="25"/>
      <c r="O5308" s="21"/>
    </row>
    <row r="5309" customFormat="false" ht="15" hidden="false" customHeight="false" outlineLevel="0" collapsed="false">
      <c r="D5309" s="0" t="n">
        <f aca="false">D5308+1</f>
        <v>5288</v>
      </c>
      <c r="F5309" s="38" t="n">
        <v>39668.2916666538</v>
      </c>
      <c r="G5309" s="39" t="n">
        <v>4866</v>
      </c>
      <c r="H5309" s="39" t="n">
        <f aca="true">H5308+H5308*$I$15*NORMSINV(RAND())</f>
        <v>6.81949629542633</v>
      </c>
      <c r="I5309" s="39" t="n">
        <f aca="false">G5309*(1+$I$14)</f>
        <v>5351.6018161594</v>
      </c>
      <c r="J5309" s="39"/>
      <c r="K5309" s="25" t="n">
        <f aca="false">K5308+1</f>
        <v>5288</v>
      </c>
      <c r="L5309" s="25" t="e">
        <f aca="false">INDEX('Supply Data'!$S$8:$S$13,MATCH(I5309,'Supply Data'!$V$8:$V$13)+1)</f>
        <v>#N/A</v>
      </c>
      <c r="M5309" s="25"/>
      <c r="N5309" s="25"/>
      <c r="O5309" s="21"/>
    </row>
    <row r="5310" customFormat="false" ht="15" hidden="false" customHeight="false" outlineLevel="0" collapsed="false">
      <c r="D5310" s="0" t="n">
        <f aca="false">D5309+1</f>
        <v>5289</v>
      </c>
      <c r="F5310" s="38" t="n">
        <v>39668.3333333205</v>
      </c>
      <c r="G5310" s="39" t="n">
        <v>5485.5</v>
      </c>
      <c r="H5310" s="39" t="n">
        <f aca="true">H5309+H5309*$I$15*NORMSINV(RAND())</f>
        <v>6.79244725666997</v>
      </c>
      <c r="I5310" s="39" t="n">
        <f aca="false">G5310*(1+$I$14)</f>
        <v>6032.92473541767</v>
      </c>
      <c r="J5310" s="39"/>
      <c r="K5310" s="25" t="n">
        <f aca="false">K5309+1</f>
        <v>5289</v>
      </c>
      <c r="L5310" s="25" t="e">
        <f aca="false">INDEX('Supply Data'!$S$8:$S$13,MATCH(I5310,'Supply Data'!$V$8:$V$13)+1)</f>
        <v>#N/A</v>
      </c>
      <c r="M5310" s="25"/>
      <c r="N5310" s="25"/>
      <c r="O5310" s="21"/>
    </row>
    <row r="5311" customFormat="false" ht="15" hidden="false" customHeight="false" outlineLevel="0" collapsed="false">
      <c r="D5311" s="0" t="n">
        <f aca="false">D5310+1</f>
        <v>5290</v>
      </c>
      <c r="F5311" s="38" t="n">
        <v>39668.3749999872</v>
      </c>
      <c r="G5311" s="39" t="n">
        <v>5757</v>
      </c>
      <c r="H5311" s="39" t="n">
        <f aca="true">H5310+H5310*$I$15*NORMSINV(RAND())</f>
        <v>6.84774804610395</v>
      </c>
      <c r="I5311" s="39" t="n">
        <f aca="false">G5311*(1+$I$14)</f>
        <v>6331.51904143643</v>
      </c>
      <c r="J5311" s="39"/>
      <c r="K5311" s="25" t="n">
        <f aca="false">K5310+1</f>
        <v>5290</v>
      </c>
      <c r="L5311" s="25" t="e">
        <f aca="false">INDEX('Supply Data'!$S$8:$S$13,MATCH(I5311,'Supply Data'!$V$8:$V$13)+1)</f>
        <v>#N/A</v>
      </c>
      <c r="M5311" s="25"/>
      <c r="N5311" s="25"/>
      <c r="O5311" s="21"/>
    </row>
    <row r="5312" customFormat="false" ht="15" hidden="false" customHeight="false" outlineLevel="0" collapsed="false">
      <c r="D5312" s="0" t="n">
        <f aca="false">D5311+1</f>
        <v>5291</v>
      </c>
      <c r="F5312" s="38" t="n">
        <v>39668.4166666538</v>
      </c>
      <c r="G5312" s="39" t="n">
        <v>5986.5</v>
      </c>
      <c r="H5312" s="39" t="n">
        <f aca="true">H5311+H5311*$I$15*NORMSINV(RAND())</f>
        <v>6.84612372789669</v>
      </c>
      <c r="I5312" s="39" t="n">
        <f aca="false">G5312*(1+$I$14)</f>
        <v>6583.92196309869</v>
      </c>
      <c r="J5312" s="39"/>
      <c r="K5312" s="25" t="n">
        <f aca="false">K5311+1</f>
        <v>5291</v>
      </c>
      <c r="L5312" s="25" t="e">
        <f aca="false">INDEX('Supply Data'!$S$8:$S$13,MATCH(I5312,'Supply Data'!$V$8:$V$13)+1)</f>
        <v>#N/A</v>
      </c>
      <c r="M5312" s="25"/>
      <c r="N5312" s="25"/>
      <c r="O5312" s="21"/>
    </row>
    <row r="5313" customFormat="false" ht="15" hidden="false" customHeight="false" outlineLevel="0" collapsed="false">
      <c r="D5313" s="0" t="n">
        <f aca="false">D5312+1</f>
        <v>5292</v>
      </c>
      <c r="F5313" s="38" t="n">
        <v>39668.4583333205</v>
      </c>
      <c r="G5313" s="39" t="n">
        <v>5803.5</v>
      </c>
      <c r="H5313" s="39" t="n">
        <f aca="true">H5312+H5312*$I$15*NORMSINV(RAND())</f>
        <v>6.83412073719132</v>
      </c>
      <c r="I5313" s="39" t="n">
        <f aca="false">G5313*(1+$I$14)</f>
        <v>6382.65950268826</v>
      </c>
      <c r="J5313" s="39"/>
      <c r="K5313" s="25" t="n">
        <f aca="false">K5312+1</f>
        <v>5292</v>
      </c>
      <c r="L5313" s="25" t="e">
        <f aca="false">INDEX('Supply Data'!$S$8:$S$13,MATCH(I5313,'Supply Data'!$V$8:$V$13)+1)</f>
        <v>#N/A</v>
      </c>
      <c r="M5313" s="25"/>
      <c r="N5313" s="25"/>
      <c r="O5313" s="21"/>
    </row>
    <row r="5314" customFormat="false" ht="15" hidden="false" customHeight="false" outlineLevel="0" collapsed="false">
      <c r="D5314" s="0" t="n">
        <f aca="false">D5313+1</f>
        <v>5293</v>
      </c>
      <c r="F5314" s="38" t="n">
        <v>39668.4999999872</v>
      </c>
      <c r="G5314" s="39" t="n">
        <v>5893.5</v>
      </c>
      <c r="H5314" s="39" t="n">
        <f aca="true">H5313+H5313*$I$15*NORMSINV(RAND())</f>
        <v>6.84313230790327</v>
      </c>
      <c r="I5314" s="39" t="n">
        <f aca="false">G5314*(1+$I$14)</f>
        <v>6481.64104059503</v>
      </c>
      <c r="J5314" s="39"/>
      <c r="K5314" s="25" t="n">
        <f aca="false">K5313+1</f>
        <v>5293</v>
      </c>
      <c r="L5314" s="25" t="e">
        <f aca="false">INDEX('Supply Data'!$S$8:$S$13,MATCH(I5314,'Supply Data'!$V$8:$V$13)+1)</f>
        <v>#N/A</v>
      </c>
      <c r="M5314" s="25"/>
      <c r="N5314" s="25"/>
      <c r="O5314" s="21"/>
    </row>
    <row r="5315" customFormat="false" ht="15" hidden="false" customHeight="false" outlineLevel="0" collapsed="false">
      <c r="D5315" s="0" t="n">
        <f aca="false">D5314+1</f>
        <v>5294</v>
      </c>
      <c r="F5315" s="38" t="n">
        <v>39668.5416666538</v>
      </c>
      <c r="G5315" s="39" t="n">
        <v>6034.5</v>
      </c>
      <c r="H5315" s="39" t="n">
        <f aca="true">H5314+H5314*$I$15*NORMSINV(RAND())</f>
        <v>6.87459650597841</v>
      </c>
      <c r="I5315" s="39" t="n">
        <f aca="false">G5315*(1+$I$14)</f>
        <v>6636.71211664897</v>
      </c>
      <c r="J5315" s="39"/>
      <c r="K5315" s="25" t="n">
        <f aca="false">K5314+1</f>
        <v>5294</v>
      </c>
      <c r="L5315" s="25" t="e">
        <f aca="false">INDEX('Supply Data'!$S$8:$S$13,MATCH(I5315,'Supply Data'!$V$8:$V$13)+1)</f>
        <v>#N/A</v>
      </c>
      <c r="M5315" s="25"/>
      <c r="N5315" s="25"/>
      <c r="O5315" s="21"/>
    </row>
    <row r="5316" customFormat="false" ht="15" hidden="false" customHeight="false" outlineLevel="0" collapsed="false">
      <c r="D5316" s="0" t="n">
        <f aca="false">D5315+1</f>
        <v>5295</v>
      </c>
      <c r="F5316" s="38" t="n">
        <v>39668.5833333205</v>
      </c>
      <c r="G5316" s="39" t="n">
        <v>5925</v>
      </c>
      <c r="H5316" s="39" t="n">
        <f aca="true">H5315+H5315*$I$15*NORMSINV(RAND())</f>
        <v>6.834368309659</v>
      </c>
      <c r="I5316" s="39" t="n">
        <f aca="false">G5316*(1+$I$14)</f>
        <v>6516.2845788624</v>
      </c>
      <c r="J5316" s="39"/>
      <c r="K5316" s="25" t="n">
        <f aca="false">K5315+1</f>
        <v>5295</v>
      </c>
      <c r="L5316" s="25" t="e">
        <f aca="false">INDEX('Supply Data'!$S$8:$S$13,MATCH(I5316,'Supply Data'!$V$8:$V$13)+1)</f>
        <v>#N/A</v>
      </c>
      <c r="M5316" s="25"/>
      <c r="N5316" s="25"/>
      <c r="O5316" s="21"/>
    </row>
    <row r="5317" customFormat="false" ht="15" hidden="false" customHeight="false" outlineLevel="0" collapsed="false">
      <c r="D5317" s="0" t="n">
        <f aca="false">D5316+1</f>
        <v>5296</v>
      </c>
      <c r="F5317" s="38" t="n">
        <v>39668.6249999872</v>
      </c>
      <c r="G5317" s="39" t="n">
        <v>5847</v>
      </c>
      <c r="H5317" s="39" t="n">
        <f aca="true">H5316+H5316*$I$15*NORMSINV(RAND())</f>
        <v>6.79460425383318</v>
      </c>
      <c r="I5317" s="39" t="n">
        <f aca="false">G5317*(1+$I$14)</f>
        <v>6430.5005793432</v>
      </c>
      <c r="J5317" s="39"/>
      <c r="K5317" s="25" t="n">
        <f aca="false">K5316+1</f>
        <v>5296</v>
      </c>
      <c r="L5317" s="25" t="e">
        <f aca="false">INDEX('Supply Data'!$S$8:$S$13,MATCH(I5317,'Supply Data'!$V$8:$V$13)+1)</f>
        <v>#N/A</v>
      </c>
      <c r="M5317" s="25"/>
      <c r="N5317" s="25"/>
      <c r="O5317" s="21"/>
    </row>
    <row r="5318" customFormat="false" ht="15" hidden="false" customHeight="false" outlineLevel="0" collapsed="false">
      <c r="D5318" s="0" t="n">
        <f aca="false">D5317+1</f>
        <v>5297</v>
      </c>
      <c r="F5318" s="38" t="n">
        <v>39668.6666666538</v>
      </c>
      <c r="G5318" s="39" t="n">
        <v>5592</v>
      </c>
      <c r="H5318" s="39" t="n">
        <f aca="true">H5317+H5317*$I$15*NORMSINV(RAND())</f>
        <v>6.85329798247863</v>
      </c>
      <c r="I5318" s="39" t="n">
        <f aca="false">G5318*(1+$I$14)</f>
        <v>6150.05288860735</v>
      </c>
      <c r="J5318" s="39"/>
      <c r="K5318" s="25" t="n">
        <f aca="false">K5317+1</f>
        <v>5297</v>
      </c>
      <c r="L5318" s="25" t="e">
        <f aca="false">INDEX('Supply Data'!$S$8:$S$13,MATCH(I5318,'Supply Data'!$V$8:$V$13)+1)</f>
        <v>#N/A</v>
      </c>
      <c r="M5318" s="25"/>
      <c r="N5318" s="25"/>
      <c r="O5318" s="21"/>
    </row>
    <row r="5319" customFormat="false" ht="15" hidden="false" customHeight="false" outlineLevel="0" collapsed="false">
      <c r="D5319" s="0" t="n">
        <f aca="false">D5318+1</f>
        <v>5298</v>
      </c>
      <c r="F5319" s="38" t="n">
        <v>39668.7083333205</v>
      </c>
      <c r="G5319" s="39" t="n">
        <v>5521.5</v>
      </c>
      <c r="H5319" s="39" t="n">
        <f aca="true">H5318+H5318*$I$15*NORMSINV(RAND())</f>
        <v>6.86700713153553</v>
      </c>
      <c r="I5319" s="39" t="n">
        <f aca="false">G5319*(1+$I$14)</f>
        <v>6072.51735058038</v>
      </c>
      <c r="J5319" s="39"/>
      <c r="K5319" s="25" t="n">
        <f aca="false">K5318+1</f>
        <v>5298</v>
      </c>
      <c r="L5319" s="25" t="e">
        <f aca="false">INDEX('Supply Data'!$S$8:$S$13,MATCH(I5319,'Supply Data'!$V$8:$V$13)+1)</f>
        <v>#N/A</v>
      </c>
      <c r="M5319" s="25"/>
      <c r="N5319" s="25"/>
      <c r="O5319" s="21"/>
    </row>
    <row r="5320" customFormat="false" ht="15" hidden="false" customHeight="false" outlineLevel="0" collapsed="false">
      <c r="D5320" s="0" t="n">
        <f aca="false">D5319+1</f>
        <v>5299</v>
      </c>
      <c r="F5320" s="38" t="n">
        <v>39668.7499999872</v>
      </c>
      <c r="G5320" s="39" t="n">
        <v>6024</v>
      </c>
      <c r="H5320" s="39" t="n">
        <f aca="true">H5319+H5319*$I$15*NORMSINV(RAND())</f>
        <v>6.88125578679713</v>
      </c>
      <c r="I5320" s="39" t="n">
        <f aca="false">G5320*(1+$I$14)</f>
        <v>6625.16427055985</v>
      </c>
      <c r="J5320" s="39"/>
      <c r="K5320" s="25" t="n">
        <f aca="false">K5319+1</f>
        <v>5299</v>
      </c>
      <c r="L5320" s="25" t="e">
        <f aca="false">INDEX('Supply Data'!$S$8:$S$13,MATCH(I5320,'Supply Data'!$V$8:$V$13)+1)</f>
        <v>#N/A</v>
      </c>
      <c r="M5320" s="25"/>
      <c r="N5320" s="25"/>
      <c r="O5320" s="21"/>
    </row>
    <row r="5321" customFormat="false" ht="15" hidden="false" customHeight="false" outlineLevel="0" collapsed="false">
      <c r="D5321" s="0" t="n">
        <f aca="false">D5320+1</f>
        <v>5300</v>
      </c>
      <c r="F5321" s="38" t="n">
        <v>39668.7916666538</v>
      </c>
      <c r="G5321" s="39" t="n">
        <v>5949</v>
      </c>
      <c r="H5321" s="39" t="n">
        <f aca="true">H5320+H5320*$I$15*NORMSINV(RAND())</f>
        <v>6.85607893285609</v>
      </c>
      <c r="I5321" s="39" t="n">
        <f aca="false">G5321*(1+$I$14)</f>
        <v>6542.67965563754</v>
      </c>
      <c r="J5321" s="39"/>
      <c r="K5321" s="25" t="n">
        <f aca="false">K5320+1</f>
        <v>5300</v>
      </c>
      <c r="L5321" s="25" t="e">
        <f aca="false">INDEX('Supply Data'!$S$8:$S$13,MATCH(I5321,'Supply Data'!$V$8:$V$13)+1)</f>
        <v>#N/A</v>
      </c>
      <c r="M5321" s="25"/>
      <c r="N5321" s="25"/>
      <c r="O5321" s="21"/>
    </row>
    <row r="5322" customFormat="false" ht="15" hidden="false" customHeight="false" outlineLevel="0" collapsed="false">
      <c r="D5322" s="0" t="n">
        <f aca="false">D5321+1</f>
        <v>5301</v>
      </c>
      <c r="F5322" s="38" t="n">
        <v>39668.8333333205</v>
      </c>
      <c r="G5322" s="39" t="n">
        <v>5709</v>
      </c>
      <c r="H5322" s="39" t="n">
        <f aca="true">H5321+H5321*$I$15*NORMSINV(RAND())</f>
        <v>6.84859436220561</v>
      </c>
      <c r="I5322" s="39" t="n">
        <f aca="false">G5322*(1+$I$14)</f>
        <v>6278.72888788615</v>
      </c>
      <c r="J5322" s="39"/>
      <c r="K5322" s="25" t="n">
        <f aca="false">K5321+1</f>
        <v>5301</v>
      </c>
      <c r="L5322" s="25" t="e">
        <f aca="false">INDEX('Supply Data'!$S$8:$S$13,MATCH(I5322,'Supply Data'!$V$8:$V$13)+1)</f>
        <v>#N/A</v>
      </c>
      <c r="M5322" s="25"/>
      <c r="N5322" s="25"/>
      <c r="O5322" s="21"/>
    </row>
    <row r="5323" customFormat="false" ht="15" hidden="false" customHeight="false" outlineLevel="0" collapsed="false">
      <c r="D5323" s="0" t="n">
        <f aca="false">D5322+1</f>
        <v>5302</v>
      </c>
      <c r="F5323" s="38" t="n">
        <v>39668.8749999871</v>
      </c>
      <c r="G5323" s="39" t="n">
        <v>5173.5</v>
      </c>
      <c r="H5323" s="39" t="n">
        <f aca="true">H5322+H5322*$I$15*NORMSINV(RAND())</f>
        <v>6.83101207931768</v>
      </c>
      <c r="I5323" s="39" t="n">
        <f aca="false">G5323*(1+$I$14)</f>
        <v>5689.78873734086</v>
      </c>
      <c r="J5323" s="39"/>
      <c r="K5323" s="25" t="n">
        <f aca="false">K5322+1</f>
        <v>5302</v>
      </c>
      <c r="L5323" s="25" t="e">
        <f aca="false">INDEX('Supply Data'!$S$8:$S$13,MATCH(I5323,'Supply Data'!$V$8:$V$13)+1)</f>
        <v>#N/A</v>
      </c>
      <c r="M5323" s="25"/>
      <c r="N5323" s="25"/>
      <c r="O5323" s="21"/>
    </row>
    <row r="5324" customFormat="false" ht="15" hidden="false" customHeight="false" outlineLevel="0" collapsed="false">
      <c r="D5324" s="0" t="n">
        <f aca="false">D5323+1</f>
        <v>5303</v>
      </c>
      <c r="F5324" s="38" t="n">
        <v>39668.9166666538</v>
      </c>
      <c r="G5324" s="39" t="n">
        <v>4717.5</v>
      </c>
      <c r="H5324" s="39" t="n">
        <f aca="true">H5323+H5323*$I$15*NORMSINV(RAND())</f>
        <v>6.84364857307219</v>
      </c>
      <c r="I5324" s="39" t="n">
        <f aca="false">G5324*(1+$I$14)</f>
        <v>5188.28227861323</v>
      </c>
      <c r="J5324" s="39"/>
      <c r="K5324" s="25" t="n">
        <f aca="false">K5323+1</f>
        <v>5303</v>
      </c>
      <c r="L5324" s="25" t="e">
        <f aca="false">INDEX('Supply Data'!$S$8:$S$13,MATCH(I5324,'Supply Data'!$V$8:$V$13)+1)</f>
        <v>#N/A</v>
      </c>
      <c r="M5324" s="25"/>
      <c r="N5324" s="25"/>
      <c r="O5324" s="21"/>
    </row>
    <row r="5325" customFormat="false" ht="15" hidden="false" customHeight="false" outlineLevel="0" collapsed="false">
      <c r="D5325" s="0" t="n">
        <f aca="false">D5324+1</f>
        <v>5304</v>
      </c>
      <c r="F5325" s="38" t="n">
        <v>39668.9583333205</v>
      </c>
      <c r="G5325" s="39" t="n">
        <v>4386</v>
      </c>
      <c r="H5325" s="39" t="n">
        <f aca="true">H5324+H5324*$I$15*NORMSINV(RAND())</f>
        <v>6.88917139436588</v>
      </c>
      <c r="I5325" s="39" t="n">
        <f aca="false">G5325*(1+$I$14)</f>
        <v>4823.70028065662</v>
      </c>
      <c r="J5325" s="39"/>
      <c r="K5325" s="25" t="n">
        <f aca="false">K5324+1</f>
        <v>5304</v>
      </c>
      <c r="L5325" s="25" t="e">
        <f aca="false">INDEX('Supply Data'!$S$8:$S$13,MATCH(I5325,'Supply Data'!$V$8:$V$13)+1)</f>
        <v>#N/A</v>
      </c>
      <c r="M5325" s="25"/>
      <c r="N5325" s="25"/>
      <c r="O5325" s="21"/>
    </row>
    <row r="5326" customFormat="false" ht="15" hidden="false" customHeight="false" outlineLevel="0" collapsed="false">
      <c r="D5326" s="0" t="n">
        <f aca="false">D5325+1</f>
        <v>5305</v>
      </c>
      <c r="F5326" s="38" t="n">
        <v>39668.9999999871</v>
      </c>
      <c r="G5326" s="39" t="n">
        <v>4194</v>
      </c>
      <c r="H5326" s="39" t="n">
        <f aca="true">H5325+H5325*$I$15*NORMSINV(RAND())</f>
        <v>6.78639443286434</v>
      </c>
      <c r="I5326" s="39" t="n">
        <f aca="false">G5326*(1+$I$14)</f>
        <v>4612.53966645551</v>
      </c>
      <c r="J5326" s="39"/>
      <c r="K5326" s="25" t="n">
        <f aca="false">K5325+1</f>
        <v>5305</v>
      </c>
      <c r="L5326" s="25" t="e">
        <f aca="false">INDEX('Supply Data'!$S$8:$S$13,MATCH(I5326,'Supply Data'!$V$8:$V$13)+1)</f>
        <v>#N/A</v>
      </c>
      <c r="M5326" s="25"/>
      <c r="N5326" s="25"/>
      <c r="O5326" s="21"/>
    </row>
    <row r="5327" customFormat="false" ht="15" hidden="false" customHeight="false" outlineLevel="0" collapsed="false">
      <c r="D5327" s="0" t="n">
        <f aca="false">D5326+1</f>
        <v>5306</v>
      </c>
      <c r="F5327" s="38" t="n">
        <v>39669.0416666538</v>
      </c>
      <c r="G5327" s="39" t="n">
        <v>4071</v>
      </c>
      <c r="H5327" s="39" t="n">
        <f aca="true">H5326+H5326*$I$15*NORMSINV(RAND())</f>
        <v>6.79385360889417</v>
      </c>
      <c r="I5327" s="39" t="n">
        <f aca="false">G5327*(1+$I$14)</f>
        <v>4477.26489798292</v>
      </c>
      <c r="J5327" s="39"/>
      <c r="K5327" s="25" t="n">
        <f aca="false">K5326+1</f>
        <v>5306</v>
      </c>
      <c r="L5327" s="25" t="e">
        <f aca="false">INDEX('Supply Data'!$S$8:$S$13,MATCH(I5327,'Supply Data'!$V$8:$V$13)+1)</f>
        <v>#N/A</v>
      </c>
      <c r="M5327" s="25"/>
      <c r="N5327" s="25"/>
      <c r="O5327" s="21"/>
    </row>
    <row r="5328" customFormat="false" ht="15" hidden="false" customHeight="false" outlineLevel="0" collapsed="false">
      <c r="D5328" s="0" t="n">
        <f aca="false">D5327+1</f>
        <v>5307</v>
      </c>
      <c r="F5328" s="38" t="n">
        <v>39669.0833333205</v>
      </c>
      <c r="G5328" s="39" t="n">
        <v>4002</v>
      </c>
      <c r="H5328" s="39" t="n">
        <f aca="true">H5327+H5327*$I$15*NORMSINV(RAND())</f>
        <v>6.84188736158728</v>
      </c>
      <c r="I5328" s="39" t="n">
        <f aca="false">G5328*(1+$I$14)</f>
        <v>4401.3790522544</v>
      </c>
      <c r="J5328" s="39"/>
      <c r="K5328" s="25" t="n">
        <f aca="false">K5327+1</f>
        <v>5307</v>
      </c>
      <c r="L5328" s="25" t="e">
        <f aca="false">INDEX('Supply Data'!$S$8:$S$13,MATCH(I5328,'Supply Data'!$V$8:$V$13)+1)</f>
        <v>#N/A</v>
      </c>
      <c r="M5328" s="25"/>
      <c r="N5328" s="25"/>
      <c r="O5328" s="21"/>
    </row>
    <row r="5329" customFormat="false" ht="15" hidden="false" customHeight="false" outlineLevel="0" collapsed="false">
      <c r="D5329" s="0" t="n">
        <f aca="false">D5328+1</f>
        <v>5308</v>
      </c>
      <c r="F5329" s="38" t="n">
        <v>39669.1249999871</v>
      </c>
      <c r="G5329" s="39" t="n">
        <v>3991.5</v>
      </c>
      <c r="H5329" s="39" t="n">
        <f aca="true">H5328+H5328*$I$15*NORMSINV(RAND())</f>
        <v>6.81887672813755</v>
      </c>
      <c r="I5329" s="39" t="n">
        <f aca="false">G5329*(1+$I$14)</f>
        <v>4389.83120616528</v>
      </c>
      <c r="J5329" s="39"/>
      <c r="K5329" s="25" t="n">
        <f aca="false">K5328+1</f>
        <v>5308</v>
      </c>
      <c r="L5329" s="25" t="e">
        <f aca="false">INDEX('Supply Data'!$S$8:$S$13,MATCH(I5329,'Supply Data'!$V$8:$V$13)+1)</f>
        <v>#N/A</v>
      </c>
      <c r="M5329" s="25"/>
      <c r="N5329" s="25"/>
      <c r="O5329" s="21"/>
    </row>
    <row r="5330" customFormat="false" ht="15" hidden="false" customHeight="false" outlineLevel="0" collapsed="false">
      <c r="D5330" s="0" t="n">
        <f aca="false">D5329+1</f>
        <v>5309</v>
      </c>
      <c r="F5330" s="38" t="n">
        <v>39669.1666666538</v>
      </c>
      <c r="G5330" s="39" t="n">
        <v>4072.5</v>
      </c>
      <c r="H5330" s="39" t="n">
        <f aca="true">H5329+H5329*$I$15*NORMSINV(RAND())</f>
        <v>6.81264321524658</v>
      </c>
      <c r="I5330" s="39" t="n">
        <f aca="false">G5330*(1+$I$14)</f>
        <v>4478.91459028137</v>
      </c>
      <c r="J5330" s="39"/>
      <c r="K5330" s="25" t="n">
        <f aca="false">K5329+1</f>
        <v>5309</v>
      </c>
      <c r="L5330" s="25" t="e">
        <f aca="false">INDEX('Supply Data'!$S$8:$S$13,MATCH(I5330,'Supply Data'!$V$8:$V$13)+1)</f>
        <v>#N/A</v>
      </c>
      <c r="M5330" s="25"/>
      <c r="N5330" s="25"/>
      <c r="O5330" s="21"/>
    </row>
    <row r="5331" customFormat="false" ht="15" hidden="false" customHeight="false" outlineLevel="0" collapsed="false">
      <c r="D5331" s="0" t="n">
        <f aca="false">D5330+1</f>
        <v>5310</v>
      </c>
      <c r="F5331" s="38" t="n">
        <v>39669.2083333205</v>
      </c>
      <c r="G5331" s="39" t="n">
        <v>4143</v>
      </c>
      <c r="H5331" s="39" t="n">
        <f aca="true">H5330+H5330*$I$15*NORMSINV(RAND())</f>
        <v>6.8728209961958</v>
      </c>
      <c r="I5331" s="39" t="n">
        <f aca="false">G5331*(1+$I$14)</f>
        <v>4556.45012830834</v>
      </c>
      <c r="J5331" s="39"/>
      <c r="K5331" s="25" t="n">
        <f aca="false">K5330+1</f>
        <v>5310</v>
      </c>
      <c r="L5331" s="25" t="e">
        <f aca="false">INDEX('Supply Data'!$S$8:$S$13,MATCH(I5331,'Supply Data'!$V$8:$V$13)+1)</f>
        <v>#N/A</v>
      </c>
      <c r="M5331" s="25"/>
      <c r="N5331" s="25"/>
      <c r="O5331" s="21"/>
    </row>
    <row r="5332" customFormat="false" ht="15" hidden="false" customHeight="false" outlineLevel="0" collapsed="false">
      <c r="D5332" s="0" t="n">
        <f aca="false">D5331+1</f>
        <v>5311</v>
      </c>
      <c r="F5332" s="38" t="n">
        <v>39669.2499999871</v>
      </c>
      <c r="G5332" s="39" t="n">
        <v>4236</v>
      </c>
      <c r="H5332" s="39" t="n">
        <f aca="true">H5331+H5331*$I$15*NORMSINV(RAND())</f>
        <v>6.92501435023194</v>
      </c>
      <c r="I5332" s="39" t="n">
        <f aca="false">G5332*(1+$I$14)</f>
        <v>4658.731050812</v>
      </c>
      <c r="J5332" s="39"/>
      <c r="K5332" s="25" t="n">
        <f aca="false">K5331+1</f>
        <v>5311</v>
      </c>
      <c r="L5332" s="25" t="e">
        <f aca="false">INDEX('Supply Data'!$S$8:$S$13,MATCH(I5332,'Supply Data'!$V$8:$V$13)+1)</f>
        <v>#N/A</v>
      </c>
      <c r="M5332" s="25"/>
      <c r="N5332" s="25"/>
      <c r="O5332" s="21"/>
    </row>
    <row r="5333" customFormat="false" ht="15" hidden="false" customHeight="false" outlineLevel="0" collapsed="false">
      <c r="D5333" s="0" t="n">
        <f aca="false">D5332+1</f>
        <v>5312</v>
      </c>
      <c r="F5333" s="38" t="n">
        <v>39669.2916666538</v>
      </c>
      <c r="G5333" s="39" t="n">
        <v>4926</v>
      </c>
      <c r="H5333" s="39" t="n">
        <f aca="true">H5332+H5332*$I$15*NORMSINV(RAND())</f>
        <v>6.95099574371952</v>
      </c>
      <c r="I5333" s="39" t="n">
        <f aca="false">G5333*(1+$I$14)</f>
        <v>5417.58950809725</v>
      </c>
      <c r="J5333" s="39"/>
      <c r="K5333" s="25" t="n">
        <f aca="false">K5332+1</f>
        <v>5312</v>
      </c>
      <c r="L5333" s="25" t="e">
        <f aca="false">INDEX('Supply Data'!$S$8:$S$13,MATCH(I5333,'Supply Data'!$V$8:$V$13)+1)</f>
        <v>#N/A</v>
      </c>
      <c r="M5333" s="25"/>
      <c r="N5333" s="25"/>
      <c r="O5333" s="21"/>
    </row>
    <row r="5334" customFormat="false" ht="15" hidden="false" customHeight="false" outlineLevel="0" collapsed="false">
      <c r="D5334" s="0" t="n">
        <f aca="false">D5333+1</f>
        <v>5313</v>
      </c>
      <c r="F5334" s="38" t="n">
        <v>39669.3333333205</v>
      </c>
      <c r="G5334" s="39" t="n">
        <v>5538</v>
      </c>
      <c r="H5334" s="39" t="n">
        <f aca="true">H5333+H5333*$I$15*NORMSINV(RAND())</f>
        <v>6.90708946200743</v>
      </c>
      <c r="I5334" s="39" t="n">
        <f aca="false">G5334*(1+$I$14)</f>
        <v>6090.66396586329</v>
      </c>
      <c r="J5334" s="39"/>
      <c r="K5334" s="25" t="n">
        <f aca="false">K5333+1</f>
        <v>5313</v>
      </c>
      <c r="L5334" s="25" t="e">
        <f aca="false">INDEX('Supply Data'!$S$8:$S$13,MATCH(I5334,'Supply Data'!$V$8:$V$13)+1)</f>
        <v>#N/A</v>
      </c>
      <c r="M5334" s="25"/>
      <c r="N5334" s="25"/>
      <c r="O5334" s="21"/>
    </row>
    <row r="5335" customFormat="false" ht="15" hidden="false" customHeight="false" outlineLevel="0" collapsed="false">
      <c r="D5335" s="0" t="n">
        <f aca="false">D5334+1</f>
        <v>5314</v>
      </c>
      <c r="F5335" s="38" t="n">
        <v>39669.3749999871</v>
      </c>
      <c r="G5335" s="39" t="n">
        <v>5788.5</v>
      </c>
      <c r="H5335" s="39" t="n">
        <f aca="true">H5334+H5334*$I$15*NORMSINV(RAND())</f>
        <v>6.89477653764681</v>
      </c>
      <c r="I5335" s="39" t="n">
        <f aca="false">G5335*(1+$I$14)</f>
        <v>6366.1625797038</v>
      </c>
      <c r="J5335" s="39"/>
      <c r="K5335" s="25" t="n">
        <f aca="false">K5334+1</f>
        <v>5314</v>
      </c>
      <c r="L5335" s="25" t="e">
        <f aca="false">INDEX('Supply Data'!$S$8:$S$13,MATCH(I5335,'Supply Data'!$V$8:$V$13)+1)</f>
        <v>#N/A</v>
      </c>
      <c r="M5335" s="25"/>
      <c r="N5335" s="25"/>
      <c r="O5335" s="21"/>
    </row>
    <row r="5336" customFormat="false" ht="15" hidden="false" customHeight="false" outlineLevel="0" collapsed="false">
      <c r="D5336" s="0" t="n">
        <f aca="false">D5335+1</f>
        <v>5315</v>
      </c>
      <c r="F5336" s="38" t="n">
        <v>39669.4166666538</v>
      </c>
      <c r="G5336" s="39" t="n">
        <v>5914.5</v>
      </c>
      <c r="H5336" s="39" t="n">
        <f aca="true">H5335+H5335*$I$15*NORMSINV(RAND())</f>
        <v>6.88428207736829</v>
      </c>
      <c r="I5336" s="39" t="n">
        <f aca="false">G5336*(1+$I$14)</f>
        <v>6504.73673277328</v>
      </c>
      <c r="J5336" s="39"/>
      <c r="K5336" s="25" t="n">
        <f aca="false">K5335+1</f>
        <v>5315</v>
      </c>
      <c r="L5336" s="25" t="e">
        <f aca="false">INDEX('Supply Data'!$S$8:$S$13,MATCH(I5336,'Supply Data'!$V$8:$V$13)+1)</f>
        <v>#N/A</v>
      </c>
      <c r="M5336" s="25"/>
      <c r="N5336" s="25"/>
      <c r="O5336" s="21"/>
    </row>
    <row r="5337" customFormat="false" ht="15" hidden="false" customHeight="false" outlineLevel="0" collapsed="false">
      <c r="D5337" s="0" t="n">
        <f aca="false">D5336+1</f>
        <v>5316</v>
      </c>
      <c r="F5337" s="38" t="n">
        <v>39669.4583333204</v>
      </c>
      <c r="G5337" s="39" t="n">
        <v>5671.5</v>
      </c>
      <c r="H5337" s="39" t="n">
        <f aca="true">H5336+H5336*$I$15*NORMSINV(RAND())</f>
        <v>6.86119342153366</v>
      </c>
      <c r="I5337" s="39" t="n">
        <f aca="false">G5337*(1+$I$14)</f>
        <v>6237.486580425</v>
      </c>
      <c r="J5337" s="39"/>
      <c r="K5337" s="25" t="n">
        <f aca="false">K5336+1</f>
        <v>5316</v>
      </c>
      <c r="L5337" s="25" t="e">
        <f aca="false">INDEX('Supply Data'!$S$8:$S$13,MATCH(I5337,'Supply Data'!$V$8:$V$13)+1)</f>
        <v>#N/A</v>
      </c>
      <c r="M5337" s="25"/>
      <c r="N5337" s="25"/>
      <c r="O5337" s="21"/>
    </row>
    <row r="5338" customFormat="false" ht="15" hidden="false" customHeight="false" outlineLevel="0" collapsed="false">
      <c r="D5338" s="0" t="n">
        <f aca="false">D5337+1</f>
        <v>5317</v>
      </c>
      <c r="F5338" s="38" t="n">
        <v>39669.4999999871</v>
      </c>
      <c r="G5338" s="39" t="n">
        <v>5781</v>
      </c>
      <c r="H5338" s="39" t="n">
        <f aca="true">H5337+H5337*$I$15*NORMSINV(RAND())</f>
        <v>6.88748800973355</v>
      </c>
      <c r="I5338" s="39" t="n">
        <f aca="false">G5338*(1+$I$14)</f>
        <v>6357.91411821157</v>
      </c>
      <c r="J5338" s="39"/>
      <c r="K5338" s="25" t="n">
        <f aca="false">K5337+1</f>
        <v>5317</v>
      </c>
      <c r="L5338" s="25" t="e">
        <f aca="false">INDEX('Supply Data'!$S$8:$S$13,MATCH(I5338,'Supply Data'!$V$8:$V$13)+1)</f>
        <v>#N/A</v>
      </c>
      <c r="M5338" s="25"/>
      <c r="N5338" s="25"/>
      <c r="O5338" s="21"/>
    </row>
    <row r="5339" customFormat="false" ht="15" hidden="false" customHeight="false" outlineLevel="0" collapsed="false">
      <c r="D5339" s="0" t="n">
        <f aca="false">D5338+1</f>
        <v>5318</v>
      </c>
      <c r="F5339" s="38" t="n">
        <v>39669.5416666538</v>
      </c>
      <c r="G5339" s="39" t="n">
        <v>5901</v>
      </c>
      <c r="H5339" s="39" t="n">
        <f aca="true">H5338+H5338*$I$15*NORMSINV(RAND())</f>
        <v>6.84273860741784</v>
      </c>
      <c r="I5339" s="39" t="n">
        <f aca="false">G5339*(1+$I$14)</f>
        <v>6489.88950208726</v>
      </c>
      <c r="J5339" s="39"/>
      <c r="K5339" s="25" t="n">
        <f aca="false">K5338+1</f>
        <v>5318</v>
      </c>
      <c r="L5339" s="25" t="e">
        <f aca="false">INDEX('Supply Data'!$S$8:$S$13,MATCH(I5339,'Supply Data'!$V$8:$V$13)+1)</f>
        <v>#N/A</v>
      </c>
      <c r="M5339" s="25"/>
      <c r="N5339" s="25"/>
      <c r="O5339" s="21"/>
    </row>
    <row r="5340" customFormat="false" ht="15" hidden="false" customHeight="false" outlineLevel="0" collapsed="false">
      <c r="D5340" s="0" t="n">
        <f aca="false">D5339+1</f>
        <v>5319</v>
      </c>
      <c r="F5340" s="38" t="n">
        <v>39669.5833333204</v>
      </c>
      <c r="G5340" s="39" t="n">
        <v>5788.5</v>
      </c>
      <c r="H5340" s="39" t="n">
        <f aca="true">H5339+H5339*$I$15*NORMSINV(RAND())</f>
        <v>6.87216070887462</v>
      </c>
      <c r="I5340" s="39" t="n">
        <f aca="false">G5340*(1+$I$14)</f>
        <v>6366.1625797038</v>
      </c>
      <c r="J5340" s="39"/>
      <c r="K5340" s="25" t="n">
        <f aca="false">K5339+1</f>
        <v>5319</v>
      </c>
      <c r="L5340" s="25" t="e">
        <f aca="false">INDEX('Supply Data'!$S$8:$S$13,MATCH(I5340,'Supply Data'!$V$8:$V$13)+1)</f>
        <v>#N/A</v>
      </c>
      <c r="M5340" s="25"/>
      <c r="N5340" s="25"/>
      <c r="O5340" s="21"/>
    </row>
    <row r="5341" customFormat="false" ht="15" hidden="false" customHeight="false" outlineLevel="0" collapsed="false">
      <c r="D5341" s="0" t="n">
        <f aca="false">D5340+1</f>
        <v>5320</v>
      </c>
      <c r="F5341" s="38" t="n">
        <v>39669.6249999871</v>
      </c>
      <c r="G5341" s="39" t="n">
        <v>5665.5</v>
      </c>
      <c r="H5341" s="39" t="n">
        <f aca="true">H5340+H5340*$I$15*NORMSINV(RAND())</f>
        <v>6.87648503846205</v>
      </c>
      <c r="I5341" s="39" t="n">
        <f aca="false">G5341*(1+$I$14)</f>
        <v>6230.88781123121</v>
      </c>
      <c r="J5341" s="39"/>
      <c r="K5341" s="25" t="n">
        <f aca="false">K5340+1</f>
        <v>5320</v>
      </c>
      <c r="L5341" s="25" t="e">
        <f aca="false">INDEX('Supply Data'!$S$8:$S$13,MATCH(I5341,'Supply Data'!$V$8:$V$13)+1)</f>
        <v>#N/A</v>
      </c>
      <c r="M5341" s="25"/>
      <c r="N5341" s="25"/>
      <c r="O5341" s="21"/>
    </row>
    <row r="5342" customFormat="false" ht="15" hidden="false" customHeight="false" outlineLevel="0" collapsed="false">
      <c r="D5342" s="0" t="n">
        <f aca="false">D5341+1</f>
        <v>5321</v>
      </c>
      <c r="F5342" s="38" t="n">
        <v>39669.6666666538</v>
      </c>
      <c r="G5342" s="39" t="n">
        <v>5518.5</v>
      </c>
      <c r="H5342" s="39" t="n">
        <f aca="true">H5341+H5341*$I$15*NORMSINV(RAND())</f>
        <v>6.90544583816923</v>
      </c>
      <c r="I5342" s="39" t="n">
        <f aca="false">G5342*(1+$I$14)</f>
        <v>6069.21796598349</v>
      </c>
      <c r="J5342" s="39"/>
      <c r="K5342" s="25" t="n">
        <f aca="false">K5341+1</f>
        <v>5321</v>
      </c>
      <c r="L5342" s="25" t="e">
        <f aca="false">INDEX('Supply Data'!$S$8:$S$13,MATCH(I5342,'Supply Data'!$V$8:$V$13)+1)</f>
        <v>#N/A</v>
      </c>
      <c r="M5342" s="25"/>
      <c r="N5342" s="25"/>
      <c r="O5342" s="21"/>
    </row>
    <row r="5343" customFormat="false" ht="15" hidden="false" customHeight="false" outlineLevel="0" collapsed="false">
      <c r="D5343" s="0" t="n">
        <f aca="false">D5342+1</f>
        <v>5322</v>
      </c>
      <c r="F5343" s="38" t="n">
        <v>39669.7083333204</v>
      </c>
      <c r="G5343" s="39" t="n">
        <v>5452.5</v>
      </c>
      <c r="H5343" s="39" t="n">
        <f aca="true">H5342+H5342*$I$15*NORMSINV(RAND())</f>
        <v>6.93632376642684</v>
      </c>
      <c r="I5343" s="39" t="n">
        <f aca="false">G5343*(1+$I$14)</f>
        <v>5996.63150485185</v>
      </c>
      <c r="J5343" s="39"/>
      <c r="K5343" s="25" t="n">
        <f aca="false">K5342+1</f>
        <v>5322</v>
      </c>
      <c r="L5343" s="25" t="e">
        <f aca="false">INDEX('Supply Data'!$S$8:$S$13,MATCH(I5343,'Supply Data'!$V$8:$V$13)+1)</f>
        <v>#N/A</v>
      </c>
      <c r="M5343" s="25"/>
      <c r="N5343" s="25"/>
      <c r="O5343" s="21"/>
    </row>
    <row r="5344" customFormat="false" ht="15" hidden="false" customHeight="false" outlineLevel="0" collapsed="false">
      <c r="D5344" s="0" t="n">
        <f aca="false">D5343+1</f>
        <v>5323</v>
      </c>
      <c r="F5344" s="38" t="n">
        <v>39669.7499999871</v>
      </c>
      <c r="G5344" s="39" t="n">
        <v>5955</v>
      </c>
      <c r="H5344" s="39" t="n">
        <f aca="true">H5343+H5343*$I$15*NORMSINV(RAND())</f>
        <v>6.902514735348</v>
      </c>
      <c r="I5344" s="39" t="n">
        <f aca="false">G5344*(1+$I$14)</f>
        <v>6549.27842483132</v>
      </c>
      <c r="J5344" s="39"/>
      <c r="K5344" s="25" t="n">
        <f aca="false">K5343+1</f>
        <v>5323</v>
      </c>
      <c r="L5344" s="25" t="e">
        <f aca="false">INDEX('Supply Data'!$S$8:$S$13,MATCH(I5344,'Supply Data'!$V$8:$V$13)+1)</f>
        <v>#N/A</v>
      </c>
      <c r="M5344" s="25"/>
      <c r="N5344" s="25"/>
      <c r="O5344" s="21"/>
    </row>
    <row r="5345" customFormat="false" ht="15" hidden="false" customHeight="false" outlineLevel="0" collapsed="false">
      <c r="D5345" s="0" t="n">
        <f aca="false">D5344+1</f>
        <v>5324</v>
      </c>
      <c r="F5345" s="38" t="n">
        <v>39669.7916666538</v>
      </c>
      <c r="G5345" s="39" t="n">
        <v>5871</v>
      </c>
      <c r="H5345" s="39" t="n">
        <f aca="true">H5344+H5344*$I$15*NORMSINV(RAND())</f>
        <v>6.84145736639317</v>
      </c>
      <c r="I5345" s="39" t="n">
        <f aca="false">G5345*(1+$I$14)</f>
        <v>6456.89565611834</v>
      </c>
      <c r="J5345" s="39"/>
      <c r="K5345" s="25" t="n">
        <f aca="false">K5344+1</f>
        <v>5324</v>
      </c>
      <c r="L5345" s="25" t="e">
        <f aca="false">INDEX('Supply Data'!$S$8:$S$13,MATCH(I5345,'Supply Data'!$V$8:$V$13)+1)</f>
        <v>#N/A</v>
      </c>
      <c r="M5345" s="25"/>
      <c r="N5345" s="25"/>
      <c r="O5345" s="21"/>
    </row>
    <row r="5346" customFormat="false" ht="15" hidden="false" customHeight="false" outlineLevel="0" collapsed="false">
      <c r="D5346" s="0" t="n">
        <f aca="false">D5345+1</f>
        <v>5325</v>
      </c>
      <c r="F5346" s="38" t="n">
        <v>39669.8333333204</v>
      </c>
      <c r="G5346" s="39" t="n">
        <v>5649</v>
      </c>
      <c r="H5346" s="39" t="n">
        <f aca="true">H5345+H5345*$I$15*NORMSINV(RAND())</f>
        <v>6.84940458395715</v>
      </c>
      <c r="I5346" s="39" t="n">
        <f aca="false">G5346*(1+$I$14)</f>
        <v>6212.7411959483</v>
      </c>
      <c r="J5346" s="39"/>
      <c r="K5346" s="25" t="n">
        <f aca="false">K5345+1</f>
        <v>5325</v>
      </c>
      <c r="L5346" s="25" t="e">
        <f aca="false">INDEX('Supply Data'!$S$8:$S$13,MATCH(I5346,'Supply Data'!$V$8:$V$13)+1)</f>
        <v>#N/A</v>
      </c>
      <c r="M5346" s="25"/>
      <c r="N5346" s="25"/>
      <c r="O5346" s="21"/>
    </row>
    <row r="5347" customFormat="false" ht="15" hidden="false" customHeight="false" outlineLevel="0" collapsed="false">
      <c r="D5347" s="0" t="n">
        <f aca="false">D5346+1</f>
        <v>5326</v>
      </c>
      <c r="F5347" s="38" t="n">
        <v>39669.8749999871</v>
      </c>
      <c r="G5347" s="39" t="n">
        <v>5232</v>
      </c>
      <c r="H5347" s="39" t="n">
        <f aca="true">H5346+H5346*$I$15*NORMSINV(RAND())</f>
        <v>6.80350086191519</v>
      </c>
      <c r="I5347" s="39" t="n">
        <f aca="false">G5347*(1+$I$14)</f>
        <v>5754.12673698026</v>
      </c>
      <c r="J5347" s="39"/>
      <c r="K5347" s="25" t="n">
        <f aca="false">K5346+1</f>
        <v>5326</v>
      </c>
      <c r="L5347" s="25" t="e">
        <f aca="false">INDEX('Supply Data'!$S$8:$S$13,MATCH(I5347,'Supply Data'!$V$8:$V$13)+1)</f>
        <v>#N/A</v>
      </c>
      <c r="M5347" s="25"/>
      <c r="N5347" s="25"/>
      <c r="O5347" s="21"/>
    </row>
    <row r="5348" customFormat="false" ht="15" hidden="false" customHeight="false" outlineLevel="0" collapsed="false">
      <c r="D5348" s="0" t="n">
        <f aca="false">D5347+1</f>
        <v>5327</v>
      </c>
      <c r="F5348" s="38" t="n">
        <v>39669.9166666538</v>
      </c>
      <c r="G5348" s="39" t="n">
        <v>4906.5</v>
      </c>
      <c r="H5348" s="39" t="n">
        <f aca="true">H5347+H5347*$I$15*NORMSINV(RAND())</f>
        <v>6.79189436111293</v>
      </c>
      <c r="I5348" s="39" t="n">
        <f aca="false">G5348*(1+$I$14)</f>
        <v>5396.14350821744</v>
      </c>
      <c r="J5348" s="39"/>
      <c r="K5348" s="25" t="n">
        <f aca="false">K5347+1</f>
        <v>5327</v>
      </c>
      <c r="L5348" s="25" t="e">
        <f aca="false">INDEX('Supply Data'!$S$8:$S$13,MATCH(I5348,'Supply Data'!$V$8:$V$13)+1)</f>
        <v>#N/A</v>
      </c>
      <c r="M5348" s="25"/>
      <c r="N5348" s="25"/>
      <c r="O5348" s="21"/>
    </row>
    <row r="5349" customFormat="false" ht="15" hidden="false" customHeight="false" outlineLevel="0" collapsed="false">
      <c r="D5349" s="0" t="n">
        <f aca="false">D5348+1</f>
        <v>5328</v>
      </c>
      <c r="F5349" s="38" t="n">
        <v>39669.9583333204</v>
      </c>
      <c r="G5349" s="39" t="n">
        <v>4449</v>
      </c>
      <c r="H5349" s="39" t="n">
        <f aca="true">H5348+H5348*$I$15*NORMSINV(RAND())</f>
        <v>6.81226354843868</v>
      </c>
      <c r="I5349" s="39" t="n">
        <f aca="false">G5349*(1+$I$14)</f>
        <v>4892.98735719136</v>
      </c>
      <c r="J5349" s="39"/>
      <c r="K5349" s="25" t="n">
        <f aca="false">K5348+1</f>
        <v>5328</v>
      </c>
      <c r="L5349" s="25" t="e">
        <f aca="false">INDEX('Supply Data'!$S$8:$S$13,MATCH(I5349,'Supply Data'!$V$8:$V$13)+1)</f>
        <v>#N/A</v>
      </c>
      <c r="M5349" s="25"/>
      <c r="N5349" s="25"/>
      <c r="O5349" s="21"/>
    </row>
    <row r="5350" customFormat="false" ht="15" hidden="false" customHeight="false" outlineLevel="0" collapsed="false">
      <c r="D5350" s="0" t="n">
        <f aca="false">D5349+1</f>
        <v>5329</v>
      </c>
      <c r="F5350" s="38" t="n">
        <v>39669.9999999871</v>
      </c>
      <c r="G5350" s="39" t="n">
        <v>4320</v>
      </c>
      <c r="H5350" s="39" t="n">
        <f aca="true">H5349+H5349*$I$15*NORMSINV(RAND())</f>
        <v>6.81518673988515</v>
      </c>
      <c r="I5350" s="39" t="n">
        <f aca="false">G5350*(1+$I$14)</f>
        <v>4751.11381952499</v>
      </c>
      <c r="J5350" s="39"/>
      <c r="K5350" s="25" t="n">
        <f aca="false">K5349+1</f>
        <v>5329</v>
      </c>
      <c r="L5350" s="25" t="e">
        <f aca="false">INDEX('Supply Data'!$S$8:$S$13,MATCH(I5350,'Supply Data'!$V$8:$V$13)+1)</f>
        <v>#N/A</v>
      </c>
      <c r="M5350" s="25"/>
      <c r="N5350" s="25"/>
      <c r="O5350" s="21"/>
    </row>
    <row r="5351" customFormat="false" ht="15" hidden="false" customHeight="false" outlineLevel="0" collapsed="false">
      <c r="D5351" s="0" t="n">
        <f aca="false">D5350+1</f>
        <v>5330</v>
      </c>
      <c r="F5351" s="38" t="n">
        <v>39670.0416666537</v>
      </c>
      <c r="G5351" s="39" t="n">
        <v>4233</v>
      </c>
      <c r="H5351" s="39" t="n">
        <f aca="true">H5350+H5350*$I$15*NORMSINV(RAND())</f>
        <v>6.84189379832272</v>
      </c>
      <c r="I5351" s="39" t="n">
        <f aca="false">G5351*(1+$I$14)</f>
        <v>4655.43166621511</v>
      </c>
      <c r="J5351" s="39"/>
      <c r="K5351" s="25" t="n">
        <f aca="false">K5350+1</f>
        <v>5330</v>
      </c>
      <c r="L5351" s="25" t="e">
        <f aca="false">INDEX('Supply Data'!$S$8:$S$13,MATCH(I5351,'Supply Data'!$V$8:$V$13)+1)</f>
        <v>#N/A</v>
      </c>
      <c r="M5351" s="25"/>
      <c r="N5351" s="25"/>
      <c r="O5351" s="21"/>
    </row>
    <row r="5352" customFormat="false" ht="15" hidden="false" customHeight="false" outlineLevel="0" collapsed="false">
      <c r="D5352" s="0" t="n">
        <f aca="false">D5351+1</f>
        <v>5331</v>
      </c>
      <c r="F5352" s="38" t="n">
        <v>39670.0833333204</v>
      </c>
      <c r="G5352" s="39" t="n">
        <v>4077</v>
      </c>
      <c r="H5352" s="39" t="n">
        <f aca="true">H5351+H5351*$I$15*NORMSINV(RAND())</f>
        <v>6.81883025661085</v>
      </c>
      <c r="I5352" s="39" t="n">
        <f aca="false">G5352*(1+$I$14)</f>
        <v>4483.86366717671</v>
      </c>
      <c r="J5352" s="39"/>
      <c r="K5352" s="25" t="n">
        <f aca="false">K5351+1</f>
        <v>5331</v>
      </c>
      <c r="L5352" s="25" t="e">
        <f aca="false">INDEX('Supply Data'!$S$8:$S$13,MATCH(I5352,'Supply Data'!$V$8:$V$13)+1)</f>
        <v>#N/A</v>
      </c>
      <c r="M5352" s="25"/>
      <c r="N5352" s="25"/>
      <c r="O5352" s="21"/>
    </row>
    <row r="5353" customFormat="false" ht="15" hidden="false" customHeight="false" outlineLevel="0" collapsed="false">
      <c r="D5353" s="0" t="n">
        <f aca="false">D5352+1</f>
        <v>5332</v>
      </c>
      <c r="F5353" s="38" t="n">
        <v>39670.1249999871</v>
      </c>
      <c r="G5353" s="39" t="n">
        <v>3990</v>
      </c>
      <c r="H5353" s="39" t="n">
        <f aca="true">H5352+H5352*$I$15*NORMSINV(RAND())</f>
        <v>6.84625374430706</v>
      </c>
      <c r="I5353" s="39" t="n">
        <f aca="false">G5353*(1+$I$14)</f>
        <v>4388.18151386683</v>
      </c>
      <c r="J5353" s="39"/>
      <c r="K5353" s="25" t="n">
        <f aca="false">K5352+1</f>
        <v>5332</v>
      </c>
      <c r="L5353" s="25" t="e">
        <f aca="false">INDEX('Supply Data'!$S$8:$S$13,MATCH(I5353,'Supply Data'!$V$8:$V$13)+1)</f>
        <v>#N/A</v>
      </c>
      <c r="M5353" s="25"/>
      <c r="N5353" s="25"/>
      <c r="O5353" s="21"/>
    </row>
    <row r="5354" customFormat="false" ht="15" hidden="false" customHeight="false" outlineLevel="0" collapsed="false">
      <c r="D5354" s="0" t="n">
        <f aca="false">D5353+1</f>
        <v>5333</v>
      </c>
      <c r="F5354" s="38" t="n">
        <v>39670.1666666537</v>
      </c>
      <c r="G5354" s="39" t="n">
        <v>4027.5</v>
      </c>
      <c r="H5354" s="39" t="n">
        <f aca="true">H5353+H5353*$I$15*NORMSINV(RAND())</f>
        <v>6.83229299996594</v>
      </c>
      <c r="I5354" s="39" t="n">
        <f aca="false">G5354*(1+$I$14)</f>
        <v>4429.42382132799</v>
      </c>
      <c r="J5354" s="39"/>
      <c r="K5354" s="25" t="n">
        <f aca="false">K5353+1</f>
        <v>5333</v>
      </c>
      <c r="L5354" s="25" t="e">
        <f aca="false">INDEX('Supply Data'!$S$8:$S$13,MATCH(I5354,'Supply Data'!$V$8:$V$13)+1)</f>
        <v>#N/A</v>
      </c>
      <c r="M5354" s="25"/>
      <c r="N5354" s="25"/>
      <c r="O5354" s="21"/>
    </row>
    <row r="5355" customFormat="false" ht="15" hidden="false" customHeight="false" outlineLevel="0" collapsed="false">
      <c r="D5355" s="0" t="n">
        <f aca="false">D5354+1</f>
        <v>5334</v>
      </c>
      <c r="F5355" s="38" t="n">
        <v>39670.2083333204</v>
      </c>
      <c r="G5355" s="39" t="n">
        <v>4015.5</v>
      </c>
      <c r="H5355" s="39" t="n">
        <f aca="true">H5354+H5354*$I$15*NORMSINV(RAND())</f>
        <v>6.80260278315566</v>
      </c>
      <c r="I5355" s="39" t="n">
        <f aca="false">G5355*(1+$I$14)</f>
        <v>4416.22628294042</v>
      </c>
      <c r="J5355" s="39"/>
      <c r="K5355" s="25" t="n">
        <f aca="false">K5354+1</f>
        <v>5334</v>
      </c>
      <c r="L5355" s="25" t="e">
        <f aca="false">INDEX('Supply Data'!$S$8:$S$13,MATCH(I5355,'Supply Data'!$V$8:$V$13)+1)</f>
        <v>#N/A</v>
      </c>
      <c r="M5355" s="25"/>
      <c r="N5355" s="25"/>
      <c r="O5355" s="21"/>
    </row>
    <row r="5356" customFormat="false" ht="15" hidden="false" customHeight="false" outlineLevel="0" collapsed="false">
      <c r="D5356" s="0" t="n">
        <f aca="false">D5355+1</f>
        <v>5335</v>
      </c>
      <c r="F5356" s="38" t="n">
        <v>39670.2499999871</v>
      </c>
      <c r="G5356" s="39" t="n">
        <v>4287</v>
      </c>
      <c r="H5356" s="39" t="n">
        <f aca="true">H5355+H5355*$I$15*NORMSINV(RAND())</f>
        <v>6.80967547113591</v>
      </c>
      <c r="I5356" s="39" t="n">
        <f aca="false">G5356*(1+$I$14)</f>
        <v>4714.82058895917</v>
      </c>
      <c r="J5356" s="39"/>
      <c r="K5356" s="25" t="n">
        <f aca="false">K5355+1</f>
        <v>5335</v>
      </c>
      <c r="L5356" s="25" t="e">
        <f aca="false">INDEX('Supply Data'!$S$8:$S$13,MATCH(I5356,'Supply Data'!$V$8:$V$13)+1)</f>
        <v>#N/A</v>
      </c>
      <c r="M5356" s="25"/>
      <c r="N5356" s="25"/>
      <c r="O5356" s="21"/>
    </row>
    <row r="5357" customFormat="false" ht="15" hidden="false" customHeight="false" outlineLevel="0" collapsed="false">
      <c r="D5357" s="0" t="n">
        <f aca="false">D5356+1</f>
        <v>5336</v>
      </c>
      <c r="F5357" s="38" t="n">
        <v>39670.2916666537</v>
      </c>
      <c r="G5357" s="39" t="n">
        <v>4471.5</v>
      </c>
      <c r="H5357" s="39" t="n">
        <f aca="true">H5356+H5356*$I$15*NORMSINV(RAND())</f>
        <v>6.81168330265079</v>
      </c>
      <c r="I5357" s="39" t="n">
        <f aca="false">G5357*(1+$I$14)</f>
        <v>4917.73274166805</v>
      </c>
      <c r="J5357" s="39"/>
      <c r="K5357" s="25" t="n">
        <f aca="false">K5356+1</f>
        <v>5336</v>
      </c>
      <c r="L5357" s="25" t="e">
        <f aca="false">INDEX('Supply Data'!$S$8:$S$13,MATCH(I5357,'Supply Data'!$V$8:$V$13)+1)</f>
        <v>#N/A</v>
      </c>
      <c r="M5357" s="25"/>
      <c r="N5357" s="25"/>
      <c r="O5357" s="21"/>
    </row>
    <row r="5358" customFormat="false" ht="15" hidden="false" customHeight="false" outlineLevel="0" collapsed="false">
      <c r="D5358" s="0" t="n">
        <f aca="false">D5357+1</f>
        <v>5337</v>
      </c>
      <c r="F5358" s="38" t="n">
        <v>39670.3333333204</v>
      </c>
      <c r="G5358" s="39" t="n">
        <v>5032.5</v>
      </c>
      <c r="H5358" s="39" t="n">
        <f aca="true">H5357+H5357*$I$15*NORMSINV(RAND())</f>
        <v>6.81633113103287</v>
      </c>
      <c r="I5358" s="39" t="n">
        <f aca="false">G5358*(1+$I$14)</f>
        <v>5534.71766128692</v>
      </c>
      <c r="J5358" s="39"/>
      <c r="K5358" s="25" t="n">
        <f aca="false">K5357+1</f>
        <v>5337</v>
      </c>
      <c r="L5358" s="25" t="e">
        <f aca="false">INDEX('Supply Data'!$S$8:$S$13,MATCH(I5358,'Supply Data'!$V$8:$V$13)+1)</f>
        <v>#N/A</v>
      </c>
      <c r="M5358" s="25"/>
      <c r="N5358" s="25"/>
      <c r="O5358" s="21"/>
    </row>
    <row r="5359" customFormat="false" ht="15" hidden="false" customHeight="false" outlineLevel="0" collapsed="false">
      <c r="D5359" s="0" t="n">
        <f aca="false">D5358+1</f>
        <v>5338</v>
      </c>
      <c r="F5359" s="38" t="n">
        <v>39670.3749999871</v>
      </c>
      <c r="G5359" s="39" t="n">
        <v>5274</v>
      </c>
      <c r="H5359" s="39" t="n">
        <f aca="true">H5358+H5358*$I$15*NORMSINV(RAND())</f>
        <v>6.82562804425058</v>
      </c>
      <c r="I5359" s="39" t="n">
        <f aca="false">G5359*(1+$I$14)</f>
        <v>5800.31812133676</v>
      </c>
      <c r="J5359" s="39"/>
      <c r="K5359" s="25" t="n">
        <f aca="false">K5358+1</f>
        <v>5338</v>
      </c>
      <c r="L5359" s="25" t="e">
        <f aca="false">INDEX('Supply Data'!$S$8:$S$13,MATCH(I5359,'Supply Data'!$V$8:$V$13)+1)</f>
        <v>#N/A</v>
      </c>
      <c r="M5359" s="25"/>
      <c r="N5359" s="25"/>
      <c r="O5359" s="21"/>
    </row>
    <row r="5360" customFormat="false" ht="15" hidden="false" customHeight="false" outlineLevel="0" collapsed="false">
      <c r="D5360" s="0" t="n">
        <f aca="false">D5359+1</f>
        <v>5339</v>
      </c>
      <c r="F5360" s="38" t="n">
        <v>39670.4166666537</v>
      </c>
      <c r="G5360" s="39" t="n">
        <v>5505</v>
      </c>
      <c r="H5360" s="39" t="n">
        <f aca="true">H5359+H5359*$I$15*NORMSINV(RAND())</f>
        <v>6.85809970494644</v>
      </c>
      <c r="I5360" s="39" t="n">
        <f aca="false">G5360*(1+$I$14)</f>
        <v>6054.37073529747</v>
      </c>
      <c r="J5360" s="39"/>
      <c r="K5360" s="25" t="n">
        <f aca="false">K5359+1</f>
        <v>5339</v>
      </c>
      <c r="L5360" s="25" t="e">
        <f aca="false">INDEX('Supply Data'!$S$8:$S$13,MATCH(I5360,'Supply Data'!$V$8:$V$13)+1)</f>
        <v>#N/A</v>
      </c>
      <c r="M5360" s="25"/>
      <c r="N5360" s="25"/>
      <c r="O5360" s="21"/>
    </row>
    <row r="5361" customFormat="false" ht="15" hidden="false" customHeight="false" outlineLevel="0" collapsed="false">
      <c r="D5361" s="0" t="n">
        <f aca="false">D5360+1</f>
        <v>5340</v>
      </c>
      <c r="F5361" s="38" t="n">
        <v>39670.4583333204</v>
      </c>
      <c r="G5361" s="39" t="n">
        <v>5277</v>
      </c>
      <c r="H5361" s="39" t="n">
        <f aca="true">H5360+H5360*$I$15*NORMSINV(RAND())</f>
        <v>6.87599944638528</v>
      </c>
      <c r="I5361" s="39" t="n">
        <f aca="false">G5361*(1+$I$14)</f>
        <v>5803.61750593365</v>
      </c>
      <c r="J5361" s="39"/>
      <c r="K5361" s="25" t="n">
        <f aca="false">K5360+1</f>
        <v>5340</v>
      </c>
      <c r="L5361" s="25" t="e">
        <f aca="false">INDEX('Supply Data'!$S$8:$S$13,MATCH(I5361,'Supply Data'!$V$8:$V$13)+1)</f>
        <v>#N/A</v>
      </c>
      <c r="M5361" s="25"/>
      <c r="N5361" s="25"/>
      <c r="O5361" s="21"/>
    </row>
    <row r="5362" customFormat="false" ht="15" hidden="false" customHeight="false" outlineLevel="0" collapsed="false">
      <c r="D5362" s="0" t="n">
        <f aca="false">D5361+1</f>
        <v>5341</v>
      </c>
      <c r="F5362" s="38" t="n">
        <v>39670.4999999871</v>
      </c>
      <c r="G5362" s="39" t="n">
        <v>5236.5</v>
      </c>
      <c r="H5362" s="39" t="n">
        <f aca="true">H5361+H5361*$I$15*NORMSINV(RAND())</f>
        <v>6.84327481061549</v>
      </c>
      <c r="I5362" s="39" t="n">
        <f aca="false">G5362*(1+$I$14)</f>
        <v>5759.0758138756</v>
      </c>
      <c r="J5362" s="39"/>
      <c r="K5362" s="25" t="n">
        <f aca="false">K5361+1</f>
        <v>5341</v>
      </c>
      <c r="L5362" s="25" t="e">
        <f aca="false">INDEX('Supply Data'!$S$8:$S$13,MATCH(I5362,'Supply Data'!$V$8:$V$13)+1)</f>
        <v>#N/A</v>
      </c>
      <c r="M5362" s="25"/>
      <c r="N5362" s="25"/>
      <c r="O5362" s="21"/>
    </row>
    <row r="5363" customFormat="false" ht="15" hidden="false" customHeight="false" outlineLevel="0" collapsed="false">
      <c r="D5363" s="0" t="n">
        <f aca="false">D5362+1</f>
        <v>5342</v>
      </c>
      <c r="F5363" s="38" t="n">
        <v>39670.5416666537</v>
      </c>
      <c r="G5363" s="39" t="n">
        <v>5326.5</v>
      </c>
      <c r="H5363" s="39" t="n">
        <f aca="true">H5362+H5362*$I$15*NORMSINV(RAND())</f>
        <v>6.84738965058525</v>
      </c>
      <c r="I5363" s="39" t="n">
        <f aca="false">G5363*(1+$I$14)</f>
        <v>5858.05735178237</v>
      </c>
      <c r="J5363" s="39"/>
      <c r="K5363" s="25" t="n">
        <f aca="false">K5362+1</f>
        <v>5342</v>
      </c>
      <c r="L5363" s="25" t="e">
        <f aca="false">INDEX('Supply Data'!$S$8:$S$13,MATCH(I5363,'Supply Data'!$V$8:$V$13)+1)</f>
        <v>#N/A</v>
      </c>
      <c r="M5363" s="25"/>
      <c r="N5363" s="25"/>
      <c r="O5363" s="21"/>
    </row>
    <row r="5364" customFormat="false" ht="15" hidden="false" customHeight="false" outlineLevel="0" collapsed="false">
      <c r="D5364" s="0" t="n">
        <f aca="false">D5363+1</f>
        <v>5343</v>
      </c>
      <c r="F5364" s="38" t="n">
        <v>39670.5833333204</v>
      </c>
      <c r="G5364" s="39" t="n">
        <v>5166</v>
      </c>
      <c r="H5364" s="39" t="n">
        <f aca="true">H5363+H5363*$I$15*NORMSINV(RAND())</f>
        <v>6.81015977441988</v>
      </c>
      <c r="I5364" s="39" t="n">
        <f aca="false">G5364*(1+$I$14)</f>
        <v>5681.54027584863</v>
      </c>
      <c r="J5364" s="39"/>
      <c r="K5364" s="25" t="n">
        <f aca="false">K5363+1</f>
        <v>5343</v>
      </c>
      <c r="L5364" s="25" t="e">
        <f aca="false">INDEX('Supply Data'!$S$8:$S$13,MATCH(I5364,'Supply Data'!$V$8:$V$13)+1)</f>
        <v>#N/A</v>
      </c>
      <c r="M5364" s="25"/>
      <c r="N5364" s="25"/>
      <c r="O5364" s="21"/>
    </row>
    <row r="5365" customFormat="false" ht="15" hidden="false" customHeight="false" outlineLevel="0" collapsed="false">
      <c r="D5365" s="0" t="n">
        <f aca="false">D5364+1</f>
        <v>5344</v>
      </c>
      <c r="F5365" s="38" t="n">
        <v>39670.624999987</v>
      </c>
      <c r="G5365" s="39" t="n">
        <v>5034</v>
      </c>
      <c r="H5365" s="39" t="n">
        <f aca="true">H5364+H5364*$I$15*NORMSINV(RAND())</f>
        <v>6.75626179938363</v>
      </c>
      <c r="I5365" s="39" t="n">
        <f aca="false">G5365*(1+$I$14)</f>
        <v>5536.36735358537</v>
      </c>
      <c r="J5365" s="39"/>
      <c r="K5365" s="25" t="n">
        <f aca="false">K5364+1</f>
        <v>5344</v>
      </c>
      <c r="L5365" s="25" t="e">
        <f aca="false">INDEX('Supply Data'!$S$8:$S$13,MATCH(I5365,'Supply Data'!$V$8:$V$13)+1)</f>
        <v>#N/A</v>
      </c>
      <c r="M5365" s="25"/>
      <c r="N5365" s="25"/>
      <c r="O5365" s="21"/>
    </row>
    <row r="5366" customFormat="false" ht="15" hidden="false" customHeight="false" outlineLevel="0" collapsed="false">
      <c r="D5366" s="0" t="n">
        <f aca="false">D5365+1</f>
        <v>5345</v>
      </c>
      <c r="F5366" s="38" t="n">
        <v>39670.6666666537</v>
      </c>
      <c r="G5366" s="39" t="n">
        <v>4851</v>
      </c>
      <c r="H5366" s="39" t="n">
        <f aca="true">H5365+H5365*$I$15*NORMSINV(RAND())</f>
        <v>6.76412752386542</v>
      </c>
      <c r="I5366" s="39" t="n">
        <f aca="false">G5366*(1+$I$14)</f>
        <v>5335.10489317494</v>
      </c>
      <c r="J5366" s="39"/>
      <c r="K5366" s="25" t="n">
        <f aca="false">K5365+1</f>
        <v>5345</v>
      </c>
      <c r="L5366" s="25" t="e">
        <f aca="false">INDEX('Supply Data'!$S$8:$S$13,MATCH(I5366,'Supply Data'!$V$8:$V$13)+1)</f>
        <v>#N/A</v>
      </c>
      <c r="M5366" s="25"/>
      <c r="N5366" s="25"/>
      <c r="O5366" s="21"/>
    </row>
    <row r="5367" customFormat="false" ht="15" hidden="false" customHeight="false" outlineLevel="0" collapsed="false">
      <c r="D5367" s="0" t="n">
        <f aca="false">D5366+1</f>
        <v>5346</v>
      </c>
      <c r="F5367" s="38" t="n">
        <v>39670.7083333204</v>
      </c>
      <c r="G5367" s="39" t="n">
        <v>4915.5</v>
      </c>
      <c r="H5367" s="39" t="n">
        <f aca="true">H5366+H5366*$I$15*NORMSINV(RAND())</f>
        <v>6.78360285488666</v>
      </c>
      <c r="I5367" s="39" t="n">
        <f aca="false">G5367*(1+$I$14)</f>
        <v>5406.04166200812</v>
      </c>
      <c r="J5367" s="39"/>
      <c r="K5367" s="25" t="n">
        <f aca="false">K5366+1</f>
        <v>5346</v>
      </c>
      <c r="L5367" s="25" t="e">
        <f aca="false">INDEX('Supply Data'!$S$8:$S$13,MATCH(I5367,'Supply Data'!$V$8:$V$13)+1)</f>
        <v>#N/A</v>
      </c>
      <c r="M5367" s="25"/>
      <c r="N5367" s="25"/>
      <c r="O5367" s="21"/>
    </row>
    <row r="5368" customFormat="false" ht="15" hidden="false" customHeight="false" outlineLevel="0" collapsed="false">
      <c r="D5368" s="0" t="n">
        <f aca="false">D5367+1</f>
        <v>5347</v>
      </c>
      <c r="F5368" s="38" t="n">
        <v>39670.749999987</v>
      </c>
      <c r="G5368" s="39" t="n">
        <v>5496</v>
      </c>
      <c r="H5368" s="39" t="n">
        <f aca="true">H5367+H5367*$I$15*NORMSINV(RAND())</f>
        <v>6.8072546980188</v>
      </c>
      <c r="I5368" s="39" t="n">
        <f aca="false">G5368*(1+$I$14)</f>
        <v>6044.47258150679</v>
      </c>
      <c r="J5368" s="39"/>
      <c r="K5368" s="25" t="n">
        <f aca="false">K5367+1</f>
        <v>5347</v>
      </c>
      <c r="L5368" s="25" t="e">
        <f aca="false">INDEX('Supply Data'!$S$8:$S$13,MATCH(I5368,'Supply Data'!$V$8:$V$13)+1)</f>
        <v>#N/A</v>
      </c>
      <c r="M5368" s="25"/>
      <c r="N5368" s="25"/>
      <c r="O5368" s="21"/>
    </row>
    <row r="5369" customFormat="false" ht="15" hidden="false" customHeight="false" outlineLevel="0" collapsed="false">
      <c r="D5369" s="0" t="n">
        <f aca="false">D5368+1</f>
        <v>5348</v>
      </c>
      <c r="F5369" s="38" t="n">
        <v>39670.7916666537</v>
      </c>
      <c r="G5369" s="39" t="n">
        <v>5515.5</v>
      </c>
      <c r="H5369" s="39" t="n">
        <f aca="true">H5368+H5368*$I$15*NORMSINV(RAND())</f>
        <v>6.7986103716908</v>
      </c>
      <c r="I5369" s="39" t="n">
        <f aca="false">G5369*(1+$I$14)</f>
        <v>6065.91858138659</v>
      </c>
      <c r="J5369" s="39"/>
      <c r="K5369" s="25" t="n">
        <f aca="false">K5368+1</f>
        <v>5348</v>
      </c>
      <c r="L5369" s="25" t="e">
        <f aca="false">INDEX('Supply Data'!$S$8:$S$13,MATCH(I5369,'Supply Data'!$V$8:$V$13)+1)</f>
        <v>#N/A</v>
      </c>
      <c r="M5369" s="25"/>
      <c r="N5369" s="25"/>
      <c r="O5369" s="21"/>
    </row>
    <row r="5370" customFormat="false" ht="15" hidden="false" customHeight="false" outlineLevel="0" collapsed="false">
      <c r="D5370" s="0" t="n">
        <f aca="false">D5369+1</f>
        <v>5349</v>
      </c>
      <c r="F5370" s="38" t="n">
        <v>39670.8333333204</v>
      </c>
      <c r="G5370" s="39" t="n">
        <v>5359.5</v>
      </c>
      <c r="H5370" s="39" t="n">
        <f aca="true">H5369+H5369*$I$15*NORMSINV(RAND())</f>
        <v>6.82657625773771</v>
      </c>
      <c r="I5370" s="39" t="n">
        <f aca="false">G5370*(1+$I$14)</f>
        <v>5894.35058234819</v>
      </c>
      <c r="J5370" s="39"/>
      <c r="K5370" s="25" t="n">
        <f aca="false">K5369+1</f>
        <v>5349</v>
      </c>
      <c r="L5370" s="25" t="e">
        <f aca="false">INDEX('Supply Data'!$S$8:$S$13,MATCH(I5370,'Supply Data'!$V$8:$V$13)+1)</f>
        <v>#N/A</v>
      </c>
      <c r="M5370" s="25"/>
      <c r="N5370" s="25"/>
      <c r="O5370" s="21"/>
    </row>
    <row r="5371" customFormat="false" ht="15" hidden="false" customHeight="false" outlineLevel="0" collapsed="false">
      <c r="D5371" s="0" t="n">
        <f aca="false">D5370+1</f>
        <v>5350</v>
      </c>
      <c r="F5371" s="38" t="n">
        <v>39670.874999987</v>
      </c>
      <c r="G5371" s="39" t="n">
        <v>4947</v>
      </c>
      <c r="H5371" s="39" t="n">
        <f aca="true">H5370+H5370*$I$15*NORMSINV(RAND())</f>
        <v>6.84812384589104</v>
      </c>
      <c r="I5371" s="39" t="n">
        <f aca="false">G5371*(1+$I$14)</f>
        <v>5440.68520027549</v>
      </c>
      <c r="J5371" s="39"/>
      <c r="K5371" s="25" t="n">
        <f aca="false">K5370+1</f>
        <v>5350</v>
      </c>
      <c r="L5371" s="25" t="e">
        <f aca="false">INDEX('Supply Data'!$S$8:$S$13,MATCH(I5371,'Supply Data'!$V$8:$V$13)+1)</f>
        <v>#N/A</v>
      </c>
      <c r="M5371" s="25"/>
      <c r="N5371" s="25"/>
      <c r="O5371" s="21"/>
    </row>
    <row r="5372" customFormat="false" ht="15" hidden="false" customHeight="false" outlineLevel="0" collapsed="false">
      <c r="D5372" s="0" t="n">
        <f aca="false">D5371+1</f>
        <v>5351</v>
      </c>
      <c r="F5372" s="38" t="n">
        <v>39670.9166666537</v>
      </c>
      <c r="G5372" s="39" t="n">
        <v>4546.5</v>
      </c>
      <c r="H5372" s="39" t="n">
        <f aca="true">H5371+H5371*$I$15*NORMSINV(RAND())</f>
        <v>6.86918190318705</v>
      </c>
      <c r="I5372" s="39" t="n">
        <f aca="false">G5372*(1+$I$14)</f>
        <v>5000.21735659036</v>
      </c>
      <c r="J5372" s="39"/>
      <c r="K5372" s="25" t="n">
        <f aca="false">K5371+1</f>
        <v>5351</v>
      </c>
      <c r="L5372" s="25" t="e">
        <f aca="false">INDEX('Supply Data'!$S$8:$S$13,MATCH(I5372,'Supply Data'!$V$8:$V$13)+1)</f>
        <v>#N/A</v>
      </c>
      <c r="M5372" s="25"/>
      <c r="N5372" s="25"/>
      <c r="O5372" s="21"/>
    </row>
    <row r="5373" customFormat="false" ht="15" hidden="false" customHeight="false" outlineLevel="0" collapsed="false">
      <c r="D5373" s="0" t="n">
        <f aca="false">D5372+1</f>
        <v>5352</v>
      </c>
      <c r="F5373" s="38" t="n">
        <v>39670.9583333204</v>
      </c>
      <c r="G5373" s="39" t="n">
        <v>4237.5</v>
      </c>
      <c r="H5373" s="39" t="n">
        <f aca="true">H5372+H5372*$I$15*NORMSINV(RAND())</f>
        <v>6.8734895018687</v>
      </c>
      <c r="I5373" s="39" t="n">
        <f aca="false">G5373*(1+$I$14)</f>
        <v>4660.38074311045</v>
      </c>
      <c r="J5373" s="39"/>
      <c r="K5373" s="25" t="n">
        <f aca="false">K5372+1</f>
        <v>5352</v>
      </c>
      <c r="L5373" s="25" t="e">
        <f aca="false">INDEX('Supply Data'!$S$8:$S$13,MATCH(I5373,'Supply Data'!$V$8:$V$13)+1)</f>
        <v>#N/A</v>
      </c>
      <c r="M5373" s="25"/>
      <c r="N5373" s="25"/>
      <c r="O5373" s="21"/>
    </row>
    <row r="5374" customFormat="false" ht="15" hidden="false" customHeight="false" outlineLevel="0" collapsed="false">
      <c r="D5374" s="0" t="n">
        <f aca="false">D5373+1</f>
        <v>5353</v>
      </c>
      <c r="F5374" s="38" t="n">
        <v>39670.999999987</v>
      </c>
      <c r="G5374" s="39" t="n">
        <v>4126.5</v>
      </c>
      <c r="H5374" s="39" t="n">
        <f aca="true">H5373+H5373*$I$15*NORMSINV(RAND())</f>
        <v>6.86331158357854</v>
      </c>
      <c r="I5374" s="39" t="n">
        <f aca="false">G5374*(1+$I$14)</f>
        <v>4538.30351302543</v>
      </c>
      <c r="J5374" s="39"/>
      <c r="K5374" s="25" t="n">
        <f aca="false">K5373+1</f>
        <v>5353</v>
      </c>
      <c r="L5374" s="25" t="e">
        <f aca="false">INDEX('Supply Data'!$S$8:$S$13,MATCH(I5374,'Supply Data'!$V$8:$V$13)+1)</f>
        <v>#N/A</v>
      </c>
      <c r="M5374" s="25"/>
      <c r="N5374" s="25"/>
      <c r="O5374" s="21"/>
    </row>
    <row r="5375" customFormat="false" ht="15" hidden="false" customHeight="false" outlineLevel="0" collapsed="false">
      <c r="D5375" s="0" t="n">
        <f aca="false">D5374+1</f>
        <v>5354</v>
      </c>
      <c r="F5375" s="38" t="n">
        <v>39671.0416666537</v>
      </c>
      <c r="G5375" s="39" t="n">
        <v>3997.5</v>
      </c>
      <c r="H5375" s="39" t="n">
        <f aca="true">H5374+H5374*$I$15*NORMSINV(RAND())</f>
        <v>6.8891133534446</v>
      </c>
      <c r="I5375" s="39" t="n">
        <f aca="false">G5375*(1+$I$14)</f>
        <v>4396.42997535906</v>
      </c>
      <c r="J5375" s="39"/>
      <c r="K5375" s="25" t="n">
        <f aca="false">K5374+1</f>
        <v>5354</v>
      </c>
      <c r="L5375" s="25" t="e">
        <f aca="false">INDEX('Supply Data'!$S$8:$S$13,MATCH(I5375,'Supply Data'!$V$8:$V$13)+1)</f>
        <v>#N/A</v>
      </c>
      <c r="M5375" s="25"/>
      <c r="N5375" s="25"/>
      <c r="O5375" s="21"/>
    </row>
    <row r="5376" customFormat="false" ht="15" hidden="false" customHeight="false" outlineLevel="0" collapsed="false">
      <c r="D5376" s="0" t="n">
        <f aca="false">D5375+1</f>
        <v>5355</v>
      </c>
      <c r="F5376" s="38" t="n">
        <v>39671.0833333204</v>
      </c>
      <c r="G5376" s="39" t="n">
        <v>3909</v>
      </c>
      <c r="H5376" s="39" t="n">
        <f aca="true">H5375+H5375*$I$15*NORMSINV(RAND())</f>
        <v>6.84088267097741</v>
      </c>
      <c r="I5376" s="39" t="n">
        <f aca="false">G5376*(1+$I$14)</f>
        <v>4299.09812975074</v>
      </c>
      <c r="J5376" s="39"/>
      <c r="K5376" s="25" t="n">
        <f aca="false">K5375+1</f>
        <v>5355</v>
      </c>
      <c r="L5376" s="25" t="e">
        <f aca="false">INDEX('Supply Data'!$S$8:$S$13,MATCH(I5376,'Supply Data'!$V$8:$V$13)+1)</f>
        <v>#N/A</v>
      </c>
      <c r="M5376" s="25"/>
      <c r="N5376" s="25"/>
      <c r="O5376" s="21"/>
    </row>
    <row r="5377" customFormat="false" ht="15" hidden="false" customHeight="false" outlineLevel="0" collapsed="false">
      <c r="D5377" s="0" t="n">
        <f aca="false">D5376+1</f>
        <v>5356</v>
      </c>
      <c r="F5377" s="38" t="n">
        <v>39671.124999987</v>
      </c>
      <c r="G5377" s="39" t="n">
        <v>3760.5</v>
      </c>
      <c r="H5377" s="39" t="n">
        <f aca="true">H5376+H5376*$I$15*NORMSINV(RAND())</f>
        <v>6.81917716875387</v>
      </c>
      <c r="I5377" s="39" t="n">
        <f aca="false">G5377*(1+$I$14)</f>
        <v>4135.77859220457</v>
      </c>
      <c r="J5377" s="39"/>
      <c r="K5377" s="25" t="n">
        <f aca="false">K5376+1</f>
        <v>5356</v>
      </c>
      <c r="L5377" s="25" t="e">
        <f aca="false">INDEX('Supply Data'!$S$8:$S$13,MATCH(I5377,'Supply Data'!$V$8:$V$13)+1)</f>
        <v>#N/A</v>
      </c>
      <c r="M5377" s="25"/>
      <c r="N5377" s="25"/>
      <c r="O5377" s="21"/>
    </row>
    <row r="5378" customFormat="false" ht="15" hidden="false" customHeight="false" outlineLevel="0" collapsed="false">
      <c r="D5378" s="0" t="n">
        <f aca="false">D5377+1</f>
        <v>5357</v>
      </c>
      <c r="F5378" s="38" t="n">
        <v>39671.1666666537</v>
      </c>
      <c r="G5378" s="39" t="n">
        <v>3787.5</v>
      </c>
      <c r="H5378" s="39" t="n">
        <f aca="true">H5377+H5377*$I$15*NORMSINV(RAND())</f>
        <v>6.80278556280911</v>
      </c>
      <c r="I5378" s="39" t="n">
        <f aca="false">G5378*(1+$I$14)</f>
        <v>4165.4730535766</v>
      </c>
      <c r="J5378" s="39"/>
      <c r="K5378" s="25" t="n">
        <f aca="false">K5377+1</f>
        <v>5357</v>
      </c>
      <c r="L5378" s="25" t="e">
        <f aca="false">INDEX('Supply Data'!$S$8:$S$13,MATCH(I5378,'Supply Data'!$V$8:$V$13)+1)</f>
        <v>#N/A</v>
      </c>
      <c r="M5378" s="25"/>
      <c r="N5378" s="25"/>
      <c r="O5378" s="21"/>
    </row>
    <row r="5379" customFormat="false" ht="15" hidden="false" customHeight="false" outlineLevel="0" collapsed="false">
      <c r="D5379" s="0" t="n">
        <f aca="false">D5378+1</f>
        <v>5358</v>
      </c>
      <c r="F5379" s="38" t="n">
        <v>39671.2083333203</v>
      </c>
      <c r="G5379" s="39" t="n">
        <v>3639</v>
      </c>
      <c r="H5379" s="39" t="n">
        <f aca="true">H5378+H5378*$I$15*NORMSINV(RAND())</f>
        <v>6.75662227153707</v>
      </c>
      <c r="I5379" s="39" t="n">
        <f aca="false">G5379*(1+$I$14)</f>
        <v>4002.15351603043</v>
      </c>
      <c r="J5379" s="39"/>
      <c r="K5379" s="25" t="n">
        <f aca="false">K5378+1</f>
        <v>5358</v>
      </c>
      <c r="L5379" s="25" t="e">
        <f aca="false">INDEX('Supply Data'!$S$8:$S$13,MATCH(I5379,'Supply Data'!$V$8:$V$13)+1)</f>
        <v>#N/A</v>
      </c>
      <c r="M5379" s="25"/>
      <c r="N5379" s="25"/>
      <c r="O5379" s="21"/>
    </row>
    <row r="5380" customFormat="false" ht="15" hidden="false" customHeight="false" outlineLevel="0" collapsed="false">
      <c r="D5380" s="0" t="n">
        <f aca="false">D5379+1</f>
        <v>5359</v>
      </c>
      <c r="F5380" s="38" t="n">
        <v>39671.249999987</v>
      </c>
      <c r="G5380" s="39" t="n">
        <v>3502.5</v>
      </c>
      <c r="H5380" s="39" t="n">
        <f aca="true">H5379+H5379*$I$15*NORMSINV(RAND())</f>
        <v>6.77740428523499</v>
      </c>
      <c r="I5380" s="39" t="n">
        <f aca="false">G5380*(1+$I$14)</f>
        <v>3852.03151687182</v>
      </c>
      <c r="J5380" s="39"/>
      <c r="K5380" s="25" t="n">
        <f aca="false">K5379+1</f>
        <v>5359</v>
      </c>
      <c r="L5380" s="25" t="e">
        <f aca="false">INDEX('Supply Data'!$S$8:$S$13,MATCH(I5380,'Supply Data'!$V$8:$V$13)+1)</f>
        <v>#N/A</v>
      </c>
      <c r="M5380" s="25"/>
      <c r="N5380" s="25"/>
      <c r="O5380" s="21"/>
    </row>
    <row r="5381" customFormat="false" ht="15" hidden="false" customHeight="false" outlineLevel="0" collapsed="false">
      <c r="D5381" s="0" t="n">
        <f aca="false">D5380+1</f>
        <v>5360</v>
      </c>
      <c r="F5381" s="38" t="n">
        <v>39671.2916666537</v>
      </c>
      <c r="G5381" s="39" t="n">
        <v>3558</v>
      </c>
      <c r="H5381" s="39" t="n">
        <f aca="true">H5380+H5380*$I$15*NORMSINV(RAND())</f>
        <v>6.78622000890003</v>
      </c>
      <c r="I5381" s="39" t="n">
        <f aca="false">G5381*(1+$I$14)</f>
        <v>3913.07013191433</v>
      </c>
      <c r="J5381" s="39"/>
      <c r="K5381" s="25" t="n">
        <f aca="false">K5380+1</f>
        <v>5360</v>
      </c>
      <c r="L5381" s="25" t="e">
        <f aca="false">INDEX('Supply Data'!$S$8:$S$13,MATCH(I5381,'Supply Data'!$V$8:$V$13)+1)</f>
        <v>#N/A</v>
      </c>
      <c r="M5381" s="25"/>
      <c r="N5381" s="25"/>
      <c r="O5381" s="21"/>
    </row>
    <row r="5382" customFormat="false" ht="15" hidden="false" customHeight="false" outlineLevel="0" collapsed="false">
      <c r="D5382" s="0" t="n">
        <f aca="false">D5381+1</f>
        <v>5361</v>
      </c>
      <c r="F5382" s="38" t="n">
        <v>39671.3333333203</v>
      </c>
      <c r="G5382" s="39" t="n">
        <v>3712.5</v>
      </c>
      <c r="H5382" s="39" t="n">
        <f aca="true">H5381+H5381*$I$15*NORMSINV(RAND())</f>
        <v>6.78366973909299</v>
      </c>
      <c r="I5382" s="39" t="n">
        <f aca="false">G5382*(1+$I$14)</f>
        <v>4082.98843865429</v>
      </c>
      <c r="J5382" s="39"/>
      <c r="K5382" s="25" t="n">
        <f aca="false">K5381+1</f>
        <v>5361</v>
      </c>
      <c r="L5382" s="25" t="e">
        <f aca="false">INDEX('Supply Data'!$S$8:$S$13,MATCH(I5382,'Supply Data'!$V$8:$V$13)+1)</f>
        <v>#N/A</v>
      </c>
      <c r="M5382" s="25"/>
      <c r="N5382" s="25"/>
      <c r="O5382" s="21"/>
    </row>
    <row r="5383" customFormat="false" ht="15" hidden="false" customHeight="false" outlineLevel="0" collapsed="false">
      <c r="D5383" s="0" t="n">
        <f aca="false">D5382+1</f>
        <v>5362</v>
      </c>
      <c r="F5383" s="38" t="n">
        <v>39671.374999987</v>
      </c>
      <c r="G5383" s="39" t="n">
        <v>3901.5</v>
      </c>
      <c r="H5383" s="39" t="n">
        <f aca="true">H5382+H5382*$I$15*NORMSINV(RAND())</f>
        <v>6.76314125907036</v>
      </c>
      <c r="I5383" s="39" t="n">
        <f aca="false">G5383*(1+$I$14)</f>
        <v>4290.84966825851</v>
      </c>
      <c r="J5383" s="39"/>
      <c r="K5383" s="25" t="n">
        <f aca="false">K5382+1</f>
        <v>5362</v>
      </c>
      <c r="L5383" s="25" t="e">
        <f aca="false">INDEX('Supply Data'!$S$8:$S$13,MATCH(I5383,'Supply Data'!$V$8:$V$13)+1)</f>
        <v>#N/A</v>
      </c>
      <c r="M5383" s="25"/>
      <c r="N5383" s="25"/>
      <c r="O5383" s="21"/>
    </row>
    <row r="5384" customFormat="false" ht="15" hidden="false" customHeight="false" outlineLevel="0" collapsed="false">
      <c r="D5384" s="0" t="n">
        <f aca="false">D5383+1</f>
        <v>5363</v>
      </c>
      <c r="F5384" s="38" t="n">
        <v>39671.4166666537</v>
      </c>
      <c r="G5384" s="39" t="n">
        <v>4092</v>
      </c>
      <c r="H5384" s="39" t="n">
        <f aca="true">H5383+H5383*$I$15*NORMSINV(RAND())</f>
        <v>6.7834604196416</v>
      </c>
      <c r="I5384" s="39" t="n">
        <f aca="false">G5384*(1+$I$14)</f>
        <v>4500.36059016117</v>
      </c>
      <c r="J5384" s="39"/>
      <c r="K5384" s="25" t="n">
        <f aca="false">K5383+1</f>
        <v>5363</v>
      </c>
      <c r="L5384" s="25" t="e">
        <f aca="false">INDEX('Supply Data'!$S$8:$S$13,MATCH(I5384,'Supply Data'!$V$8:$V$13)+1)</f>
        <v>#N/A</v>
      </c>
      <c r="M5384" s="25"/>
      <c r="N5384" s="25"/>
      <c r="O5384" s="21"/>
    </row>
    <row r="5385" customFormat="false" ht="15" hidden="false" customHeight="false" outlineLevel="0" collapsed="false">
      <c r="D5385" s="0" t="n">
        <f aca="false">D5384+1</f>
        <v>5364</v>
      </c>
      <c r="F5385" s="38" t="n">
        <v>39671.4583333203</v>
      </c>
      <c r="G5385" s="39" t="n">
        <v>4024.5</v>
      </c>
      <c r="H5385" s="39" t="n">
        <f aca="true">H5384+H5384*$I$15*NORMSINV(RAND())</f>
        <v>6.74405716086101</v>
      </c>
      <c r="I5385" s="39" t="n">
        <f aca="false">G5385*(1+$I$14)</f>
        <v>4426.12443673109</v>
      </c>
      <c r="J5385" s="39"/>
      <c r="K5385" s="25" t="n">
        <f aca="false">K5384+1</f>
        <v>5364</v>
      </c>
      <c r="L5385" s="25" t="e">
        <f aca="false">INDEX('Supply Data'!$S$8:$S$13,MATCH(I5385,'Supply Data'!$V$8:$V$13)+1)</f>
        <v>#N/A</v>
      </c>
      <c r="M5385" s="25"/>
      <c r="N5385" s="25"/>
      <c r="O5385" s="21"/>
    </row>
    <row r="5386" customFormat="false" ht="15" hidden="false" customHeight="false" outlineLevel="0" collapsed="false">
      <c r="D5386" s="0" t="n">
        <f aca="false">D5385+1</f>
        <v>5365</v>
      </c>
      <c r="F5386" s="38" t="n">
        <v>39671.499999987</v>
      </c>
      <c r="G5386" s="39" t="n">
        <v>3973.5</v>
      </c>
      <c r="H5386" s="39" t="n">
        <f aca="true">H5385+H5385*$I$15*NORMSINV(RAND())</f>
        <v>6.7780865833373</v>
      </c>
      <c r="I5386" s="39" t="n">
        <f aca="false">G5386*(1+$I$14)</f>
        <v>4370.03489858392</v>
      </c>
      <c r="J5386" s="39"/>
      <c r="K5386" s="25" t="n">
        <f aca="false">K5385+1</f>
        <v>5365</v>
      </c>
      <c r="L5386" s="25" t="e">
        <f aca="false">INDEX('Supply Data'!$S$8:$S$13,MATCH(I5386,'Supply Data'!$V$8:$V$13)+1)</f>
        <v>#N/A</v>
      </c>
      <c r="M5386" s="25"/>
      <c r="N5386" s="25"/>
      <c r="O5386" s="21"/>
    </row>
    <row r="5387" customFormat="false" ht="15" hidden="false" customHeight="false" outlineLevel="0" collapsed="false">
      <c r="D5387" s="0" t="n">
        <f aca="false">D5386+1</f>
        <v>5366</v>
      </c>
      <c r="F5387" s="38" t="n">
        <v>39671.5416666537</v>
      </c>
      <c r="G5387" s="39" t="n">
        <v>3969</v>
      </c>
      <c r="H5387" s="39" t="n">
        <f aca="true">H5386+H5386*$I$15*NORMSINV(RAND())</f>
        <v>6.73676420509882</v>
      </c>
      <c r="I5387" s="39" t="n">
        <f aca="false">G5387*(1+$I$14)</f>
        <v>4365.08582168858</v>
      </c>
      <c r="J5387" s="39"/>
      <c r="K5387" s="25" t="n">
        <f aca="false">K5386+1</f>
        <v>5366</v>
      </c>
      <c r="L5387" s="25" t="e">
        <f aca="false">INDEX('Supply Data'!$S$8:$S$13,MATCH(I5387,'Supply Data'!$V$8:$V$13)+1)</f>
        <v>#N/A</v>
      </c>
      <c r="M5387" s="25"/>
      <c r="N5387" s="25"/>
      <c r="O5387" s="21"/>
    </row>
    <row r="5388" customFormat="false" ht="15" hidden="false" customHeight="false" outlineLevel="0" collapsed="false">
      <c r="D5388" s="0" t="n">
        <f aca="false">D5387+1</f>
        <v>5367</v>
      </c>
      <c r="F5388" s="38" t="n">
        <v>39671.5833333203</v>
      </c>
      <c r="G5388" s="39" t="n">
        <v>3907.5</v>
      </c>
      <c r="H5388" s="39" t="n">
        <f aca="true">H5387+H5387*$I$15*NORMSINV(RAND())</f>
        <v>6.7404152939024</v>
      </c>
      <c r="I5388" s="39" t="n">
        <f aca="false">G5388*(1+$I$14)</f>
        <v>4297.44843745229</v>
      </c>
      <c r="J5388" s="39"/>
      <c r="K5388" s="25" t="n">
        <f aca="false">K5387+1</f>
        <v>5367</v>
      </c>
      <c r="L5388" s="25" t="e">
        <f aca="false">INDEX('Supply Data'!$S$8:$S$13,MATCH(I5388,'Supply Data'!$V$8:$V$13)+1)</f>
        <v>#N/A</v>
      </c>
      <c r="M5388" s="25"/>
      <c r="N5388" s="25"/>
      <c r="O5388" s="21"/>
    </row>
    <row r="5389" customFormat="false" ht="15" hidden="false" customHeight="false" outlineLevel="0" collapsed="false">
      <c r="D5389" s="0" t="n">
        <f aca="false">D5388+1</f>
        <v>5368</v>
      </c>
      <c r="F5389" s="38" t="n">
        <v>39671.624999987</v>
      </c>
      <c r="G5389" s="39" t="n">
        <v>3798</v>
      </c>
      <c r="H5389" s="39" t="n">
        <f aca="true">H5388+H5388*$I$15*NORMSINV(RAND())</f>
        <v>6.72126193195346</v>
      </c>
      <c r="I5389" s="39" t="n">
        <f aca="false">G5389*(1+$I$14)</f>
        <v>4177.02089966572</v>
      </c>
      <c r="J5389" s="39"/>
      <c r="K5389" s="25" t="n">
        <f aca="false">K5388+1</f>
        <v>5368</v>
      </c>
      <c r="L5389" s="25" t="e">
        <f aca="false">INDEX('Supply Data'!$S$8:$S$13,MATCH(I5389,'Supply Data'!$V$8:$V$13)+1)</f>
        <v>#N/A</v>
      </c>
      <c r="M5389" s="25"/>
      <c r="N5389" s="25"/>
      <c r="O5389" s="21"/>
    </row>
    <row r="5390" customFormat="false" ht="15" hidden="false" customHeight="false" outlineLevel="0" collapsed="false">
      <c r="D5390" s="0" t="n">
        <f aca="false">D5389+1</f>
        <v>5369</v>
      </c>
      <c r="F5390" s="38" t="n">
        <v>39671.6666666537</v>
      </c>
      <c r="G5390" s="39" t="n">
        <v>3802.5</v>
      </c>
      <c r="H5390" s="39" t="n">
        <f aca="true">H5389+H5389*$I$15*NORMSINV(RAND())</f>
        <v>6.72874929182117</v>
      </c>
      <c r="I5390" s="39" t="n">
        <f aca="false">G5390*(1+$I$14)</f>
        <v>4181.96997656106</v>
      </c>
      <c r="J5390" s="39"/>
      <c r="K5390" s="25" t="n">
        <f aca="false">K5389+1</f>
        <v>5369</v>
      </c>
      <c r="L5390" s="25" t="e">
        <f aca="false">INDEX('Supply Data'!$S$8:$S$13,MATCH(I5390,'Supply Data'!$V$8:$V$13)+1)</f>
        <v>#N/A</v>
      </c>
      <c r="M5390" s="25"/>
      <c r="N5390" s="25"/>
      <c r="O5390" s="21"/>
    </row>
    <row r="5391" customFormat="false" ht="15" hidden="false" customHeight="false" outlineLevel="0" collapsed="false">
      <c r="D5391" s="0" t="n">
        <f aca="false">D5390+1</f>
        <v>5370</v>
      </c>
      <c r="F5391" s="38" t="n">
        <v>39671.7083333203</v>
      </c>
      <c r="G5391" s="39" t="n">
        <v>4338</v>
      </c>
      <c r="H5391" s="39" t="n">
        <f aca="true">H5390+H5390*$I$15*NORMSINV(RAND())</f>
        <v>6.69517140099307</v>
      </c>
      <c r="I5391" s="39" t="n">
        <f aca="false">G5391*(1+$I$14)</f>
        <v>4770.91012710634</v>
      </c>
      <c r="J5391" s="39"/>
      <c r="K5391" s="25" t="n">
        <f aca="false">K5390+1</f>
        <v>5370</v>
      </c>
      <c r="L5391" s="25" t="e">
        <f aca="false">INDEX('Supply Data'!$S$8:$S$13,MATCH(I5391,'Supply Data'!$V$8:$V$13)+1)</f>
        <v>#N/A</v>
      </c>
      <c r="M5391" s="25"/>
      <c r="N5391" s="25"/>
      <c r="O5391" s="21"/>
    </row>
    <row r="5392" customFormat="false" ht="15" hidden="false" customHeight="false" outlineLevel="0" collapsed="false">
      <c r="D5392" s="0" t="n">
        <f aca="false">D5391+1</f>
        <v>5371</v>
      </c>
      <c r="F5392" s="38" t="n">
        <v>39671.749999987</v>
      </c>
      <c r="G5392" s="39" t="n">
        <v>4735.5</v>
      </c>
      <c r="H5392" s="39" t="n">
        <f aca="true">H5391+H5391*$I$15*NORMSINV(RAND())</f>
        <v>6.71679210054022</v>
      </c>
      <c r="I5392" s="39" t="n">
        <f aca="false">G5392*(1+$I$14)</f>
        <v>5208.07858619458</v>
      </c>
      <c r="J5392" s="39"/>
      <c r="K5392" s="25" t="n">
        <f aca="false">K5391+1</f>
        <v>5371</v>
      </c>
      <c r="L5392" s="25" t="e">
        <f aca="false">INDEX('Supply Data'!$S$8:$S$13,MATCH(I5392,'Supply Data'!$V$8:$V$13)+1)</f>
        <v>#N/A</v>
      </c>
      <c r="M5392" s="25"/>
      <c r="N5392" s="25"/>
      <c r="O5392" s="21"/>
    </row>
    <row r="5393" customFormat="false" ht="15" hidden="false" customHeight="false" outlineLevel="0" collapsed="false">
      <c r="D5393" s="0" t="n">
        <f aca="false">D5392+1</f>
        <v>5372</v>
      </c>
      <c r="F5393" s="38" t="n">
        <v>39671.7916666536</v>
      </c>
      <c r="G5393" s="39" t="n">
        <v>4666.5</v>
      </c>
      <c r="H5393" s="39" t="n">
        <f aca="true">H5392+H5392*$I$15*NORMSINV(RAND())</f>
        <v>6.70280383981594</v>
      </c>
      <c r="I5393" s="39" t="n">
        <f aca="false">G5393*(1+$I$14)</f>
        <v>5132.19274046606</v>
      </c>
      <c r="J5393" s="39"/>
      <c r="K5393" s="25" t="n">
        <f aca="false">K5392+1</f>
        <v>5372</v>
      </c>
      <c r="L5393" s="25" t="e">
        <f aca="false">INDEX('Supply Data'!$S$8:$S$13,MATCH(I5393,'Supply Data'!$V$8:$V$13)+1)</f>
        <v>#N/A</v>
      </c>
      <c r="M5393" s="25"/>
      <c r="N5393" s="25"/>
      <c r="O5393" s="21"/>
    </row>
    <row r="5394" customFormat="false" ht="15" hidden="false" customHeight="false" outlineLevel="0" collapsed="false">
      <c r="D5394" s="0" t="n">
        <f aca="false">D5393+1</f>
        <v>5373</v>
      </c>
      <c r="F5394" s="38" t="n">
        <v>39671.8333333203</v>
      </c>
      <c r="G5394" s="39" t="n">
        <v>4530</v>
      </c>
      <c r="H5394" s="39" t="n">
        <f aca="true">H5393+H5393*$I$15*NORMSINV(RAND())</f>
        <v>6.69090441364281</v>
      </c>
      <c r="I5394" s="39" t="n">
        <f aca="false">G5394*(1+$I$14)</f>
        <v>4982.07074130745</v>
      </c>
      <c r="J5394" s="39"/>
      <c r="K5394" s="25" t="n">
        <f aca="false">K5393+1</f>
        <v>5373</v>
      </c>
      <c r="L5394" s="25" t="e">
        <f aca="false">INDEX('Supply Data'!$S$8:$S$13,MATCH(I5394,'Supply Data'!$V$8:$V$13)+1)</f>
        <v>#N/A</v>
      </c>
      <c r="M5394" s="25"/>
      <c r="N5394" s="25"/>
      <c r="O5394" s="21"/>
    </row>
    <row r="5395" customFormat="false" ht="15" hidden="false" customHeight="false" outlineLevel="0" collapsed="false">
      <c r="D5395" s="0" t="n">
        <f aca="false">D5394+1</f>
        <v>5374</v>
      </c>
      <c r="F5395" s="38" t="n">
        <v>39671.874999987</v>
      </c>
      <c r="G5395" s="39" t="n">
        <v>4248</v>
      </c>
      <c r="H5395" s="39" t="n">
        <f aca="true">H5394+H5394*$I$15*NORMSINV(RAND())</f>
        <v>6.66045220556571</v>
      </c>
      <c r="I5395" s="39" t="n">
        <f aca="false">G5395*(1+$I$14)</f>
        <v>4671.92858919957</v>
      </c>
      <c r="J5395" s="39"/>
      <c r="K5395" s="25" t="n">
        <f aca="false">K5394+1</f>
        <v>5374</v>
      </c>
      <c r="L5395" s="25" t="e">
        <f aca="false">INDEX('Supply Data'!$S$8:$S$13,MATCH(I5395,'Supply Data'!$V$8:$V$13)+1)</f>
        <v>#N/A</v>
      </c>
      <c r="M5395" s="25"/>
      <c r="N5395" s="25"/>
      <c r="O5395" s="21"/>
    </row>
    <row r="5396" customFormat="false" ht="15" hidden="false" customHeight="false" outlineLevel="0" collapsed="false">
      <c r="D5396" s="0" t="n">
        <f aca="false">D5395+1</f>
        <v>5375</v>
      </c>
      <c r="F5396" s="38" t="n">
        <v>39671.9166666536</v>
      </c>
      <c r="G5396" s="39" t="n">
        <v>3954</v>
      </c>
      <c r="H5396" s="39" t="n">
        <f aca="true">H5395+H5395*$I$15*NORMSINV(RAND())</f>
        <v>6.6921187323793</v>
      </c>
      <c r="I5396" s="39" t="n">
        <f aca="false">G5396*(1+$I$14)</f>
        <v>4348.58889870412</v>
      </c>
      <c r="J5396" s="39"/>
      <c r="K5396" s="25" t="n">
        <f aca="false">K5395+1</f>
        <v>5375</v>
      </c>
      <c r="L5396" s="25" t="e">
        <f aca="false">INDEX('Supply Data'!$S$8:$S$13,MATCH(I5396,'Supply Data'!$V$8:$V$13)+1)</f>
        <v>#N/A</v>
      </c>
      <c r="M5396" s="25"/>
      <c r="N5396" s="25"/>
      <c r="O5396" s="21"/>
    </row>
    <row r="5397" customFormat="false" ht="15" hidden="false" customHeight="false" outlineLevel="0" collapsed="false">
      <c r="D5397" s="0" t="n">
        <f aca="false">D5396+1</f>
        <v>5376</v>
      </c>
      <c r="F5397" s="38" t="n">
        <v>39671.9583333203</v>
      </c>
      <c r="G5397" s="39" t="n">
        <v>3724.5</v>
      </c>
      <c r="H5397" s="39" t="n">
        <f aca="true">H5396+H5396*$I$15*NORMSINV(RAND())</f>
        <v>6.75021647690578</v>
      </c>
      <c r="I5397" s="39" t="n">
        <f aca="false">G5397*(1+$I$14)</f>
        <v>4096.18597704186</v>
      </c>
      <c r="J5397" s="39"/>
      <c r="K5397" s="25" t="n">
        <f aca="false">K5396+1</f>
        <v>5376</v>
      </c>
      <c r="L5397" s="25" t="e">
        <f aca="false">INDEX('Supply Data'!$S$8:$S$13,MATCH(I5397,'Supply Data'!$V$8:$V$13)+1)</f>
        <v>#N/A</v>
      </c>
      <c r="M5397" s="25"/>
      <c r="N5397" s="25"/>
      <c r="O5397" s="21"/>
    </row>
    <row r="5398" customFormat="false" ht="15" hidden="false" customHeight="false" outlineLevel="0" collapsed="false">
      <c r="D5398" s="0" t="n">
        <f aca="false">D5397+1</f>
        <v>5377</v>
      </c>
      <c r="F5398" s="38" t="n">
        <v>39671.999999987</v>
      </c>
      <c r="G5398" s="39" t="n">
        <v>3534</v>
      </c>
      <c r="H5398" s="39" t="n">
        <f aca="true">H5397+H5397*$I$15*NORMSINV(RAND())</f>
        <v>6.73807796987134</v>
      </c>
      <c r="I5398" s="39" t="n">
        <f aca="false">G5398*(1+$I$14)</f>
        <v>3886.67505513919</v>
      </c>
      <c r="J5398" s="39"/>
      <c r="K5398" s="25" t="n">
        <f aca="false">K5397+1</f>
        <v>5377</v>
      </c>
      <c r="L5398" s="25" t="e">
        <f aca="false">INDEX('Supply Data'!$S$8:$S$13,MATCH(I5398,'Supply Data'!$V$8:$V$13)+1)</f>
        <v>#N/A</v>
      </c>
      <c r="M5398" s="25"/>
      <c r="N5398" s="25"/>
      <c r="O5398" s="21"/>
    </row>
    <row r="5399" customFormat="false" ht="15" hidden="false" customHeight="false" outlineLevel="0" collapsed="false">
      <c r="D5399" s="0" t="n">
        <f aca="false">D5398+1</f>
        <v>5378</v>
      </c>
      <c r="F5399" s="38" t="n">
        <v>39672.0416666536</v>
      </c>
      <c r="G5399" s="39" t="n">
        <v>3457.5</v>
      </c>
      <c r="H5399" s="39" t="n">
        <f aca="true">H5398+H5398*$I$15*NORMSINV(RAND())</f>
        <v>6.76155776924136</v>
      </c>
      <c r="I5399" s="39" t="n">
        <f aca="false">G5399*(1+$I$14)</f>
        <v>3802.54074791844</v>
      </c>
      <c r="J5399" s="39"/>
      <c r="K5399" s="25" t="n">
        <f aca="false">K5398+1</f>
        <v>5378</v>
      </c>
      <c r="L5399" s="25" t="e">
        <f aca="false">INDEX('Supply Data'!$S$8:$S$13,MATCH(I5399,'Supply Data'!$V$8:$V$13)+1)</f>
        <v>#N/A</v>
      </c>
      <c r="M5399" s="25"/>
      <c r="N5399" s="25"/>
      <c r="O5399" s="21"/>
    </row>
    <row r="5400" customFormat="false" ht="15" hidden="false" customHeight="false" outlineLevel="0" collapsed="false">
      <c r="D5400" s="0" t="n">
        <f aca="false">D5399+1</f>
        <v>5379</v>
      </c>
      <c r="F5400" s="38" t="n">
        <v>39672.0833333203</v>
      </c>
      <c r="G5400" s="39" t="n">
        <v>3408</v>
      </c>
      <c r="H5400" s="39" t="n">
        <f aca="true">H5399+H5399*$I$15*NORMSINV(RAND())</f>
        <v>6.75193619586197</v>
      </c>
      <c r="I5400" s="39" t="n">
        <f aca="false">G5400*(1+$I$14)</f>
        <v>3748.10090206971</v>
      </c>
      <c r="J5400" s="39"/>
      <c r="K5400" s="25" t="n">
        <f aca="false">K5399+1</f>
        <v>5379</v>
      </c>
      <c r="L5400" s="25" t="e">
        <f aca="false">INDEX('Supply Data'!$S$8:$S$13,MATCH(I5400,'Supply Data'!$V$8:$V$13)+1)</f>
        <v>#N/A</v>
      </c>
      <c r="M5400" s="25"/>
      <c r="N5400" s="25"/>
      <c r="O5400" s="21"/>
    </row>
    <row r="5401" customFormat="false" ht="15" hidden="false" customHeight="false" outlineLevel="0" collapsed="false">
      <c r="D5401" s="0" t="n">
        <f aca="false">D5400+1</f>
        <v>5380</v>
      </c>
      <c r="F5401" s="38" t="n">
        <v>39672.124999987</v>
      </c>
      <c r="G5401" s="39" t="n">
        <v>3436.5</v>
      </c>
      <c r="H5401" s="39" t="n">
        <f aca="true">H5400+H5400*$I$15*NORMSINV(RAND())</f>
        <v>6.78970503529003</v>
      </c>
      <c r="I5401" s="39" t="n">
        <f aca="false">G5401*(1+$I$14)</f>
        <v>3779.44505574019</v>
      </c>
      <c r="J5401" s="39"/>
      <c r="K5401" s="25" t="n">
        <f aca="false">K5400+1</f>
        <v>5380</v>
      </c>
      <c r="L5401" s="25" t="e">
        <f aca="false">INDEX('Supply Data'!$S$8:$S$13,MATCH(I5401,'Supply Data'!$V$8:$V$13)+1)</f>
        <v>#N/A</v>
      </c>
      <c r="M5401" s="25"/>
      <c r="N5401" s="25"/>
      <c r="O5401" s="21"/>
    </row>
    <row r="5402" customFormat="false" ht="15" hidden="false" customHeight="false" outlineLevel="0" collapsed="false">
      <c r="D5402" s="0" t="n">
        <f aca="false">D5401+1</f>
        <v>5381</v>
      </c>
      <c r="F5402" s="38" t="n">
        <v>39672.1666666536</v>
      </c>
      <c r="G5402" s="39" t="n">
        <v>3589.5</v>
      </c>
      <c r="H5402" s="39" t="n">
        <f aca="true">H5401+H5401*$I$15*NORMSINV(RAND())</f>
        <v>6.77426378229865</v>
      </c>
      <c r="I5402" s="39" t="n">
        <f aca="false">G5402*(1+$I$14)</f>
        <v>3947.7136701817</v>
      </c>
      <c r="J5402" s="39"/>
      <c r="K5402" s="25" t="n">
        <f aca="false">K5401+1</f>
        <v>5381</v>
      </c>
      <c r="L5402" s="25" t="e">
        <f aca="false">INDEX('Supply Data'!$S$8:$S$13,MATCH(I5402,'Supply Data'!$V$8:$V$13)+1)</f>
        <v>#N/A</v>
      </c>
      <c r="M5402" s="25"/>
      <c r="N5402" s="25"/>
      <c r="O5402" s="21"/>
    </row>
    <row r="5403" customFormat="false" ht="15" hidden="false" customHeight="false" outlineLevel="0" collapsed="false">
      <c r="D5403" s="0" t="n">
        <f aca="false">D5402+1</f>
        <v>5382</v>
      </c>
      <c r="F5403" s="38" t="n">
        <v>39672.2083333203</v>
      </c>
      <c r="G5403" s="39" t="n">
        <v>3814.5</v>
      </c>
      <c r="H5403" s="39" t="n">
        <f aca="true">H5402+H5402*$I$15*NORMSINV(RAND())</f>
        <v>6.78532912244596</v>
      </c>
      <c r="I5403" s="39" t="n">
        <f aca="false">G5403*(1+$I$14)</f>
        <v>4195.16751494863</v>
      </c>
      <c r="J5403" s="39"/>
      <c r="K5403" s="25" t="n">
        <f aca="false">K5402+1</f>
        <v>5382</v>
      </c>
      <c r="L5403" s="25" t="e">
        <f aca="false">INDEX('Supply Data'!$S$8:$S$13,MATCH(I5403,'Supply Data'!$V$8:$V$13)+1)</f>
        <v>#N/A</v>
      </c>
      <c r="M5403" s="25"/>
      <c r="N5403" s="25"/>
      <c r="O5403" s="21"/>
    </row>
    <row r="5404" customFormat="false" ht="15" hidden="false" customHeight="false" outlineLevel="0" collapsed="false">
      <c r="D5404" s="0" t="n">
        <f aca="false">D5403+1</f>
        <v>5383</v>
      </c>
      <c r="F5404" s="38" t="n">
        <v>39672.249999987</v>
      </c>
      <c r="G5404" s="39" t="n">
        <v>3981</v>
      </c>
      <c r="H5404" s="39" t="n">
        <f aca="true">H5403+H5403*$I$15*NORMSINV(RAND())</f>
        <v>6.83006835626056</v>
      </c>
      <c r="I5404" s="39" t="n">
        <f aca="false">G5404*(1+$I$14)</f>
        <v>4378.28336007615</v>
      </c>
      <c r="J5404" s="39"/>
      <c r="K5404" s="25" t="n">
        <f aca="false">K5403+1</f>
        <v>5383</v>
      </c>
      <c r="L5404" s="25" t="e">
        <f aca="false">INDEX('Supply Data'!$S$8:$S$13,MATCH(I5404,'Supply Data'!$V$8:$V$13)+1)</f>
        <v>#N/A</v>
      </c>
      <c r="M5404" s="25"/>
      <c r="N5404" s="25"/>
      <c r="O5404" s="21"/>
    </row>
    <row r="5405" customFormat="false" ht="15" hidden="false" customHeight="false" outlineLevel="0" collapsed="false">
      <c r="D5405" s="0" t="n">
        <f aca="false">D5404+1</f>
        <v>5384</v>
      </c>
      <c r="F5405" s="38" t="n">
        <v>39672.2916666536</v>
      </c>
      <c r="G5405" s="39" t="n">
        <v>4603.5</v>
      </c>
      <c r="H5405" s="39" t="n">
        <f aca="true">H5404+H5404*$I$15*NORMSINV(RAND())</f>
        <v>6.77748831602954</v>
      </c>
      <c r="I5405" s="39" t="n">
        <f aca="false">G5405*(1+$I$14)</f>
        <v>5062.90566393132</v>
      </c>
      <c r="J5405" s="39"/>
      <c r="K5405" s="25" t="n">
        <f aca="false">K5404+1</f>
        <v>5384</v>
      </c>
      <c r="L5405" s="25" t="e">
        <f aca="false">INDEX('Supply Data'!$S$8:$S$13,MATCH(I5405,'Supply Data'!$V$8:$V$13)+1)</f>
        <v>#N/A</v>
      </c>
      <c r="M5405" s="25"/>
      <c r="N5405" s="25"/>
      <c r="O5405" s="21"/>
    </row>
    <row r="5406" customFormat="false" ht="15" hidden="false" customHeight="false" outlineLevel="0" collapsed="false">
      <c r="D5406" s="0" t="n">
        <f aca="false">D5405+1</f>
        <v>5385</v>
      </c>
      <c r="F5406" s="38" t="n">
        <v>39672.3333333203</v>
      </c>
      <c r="G5406" s="39" t="n">
        <v>5197.5</v>
      </c>
      <c r="H5406" s="39" t="n">
        <f aca="true">H5405+H5405*$I$15*NORMSINV(RAND())</f>
        <v>6.80757554122438</v>
      </c>
      <c r="I5406" s="39" t="n">
        <f aca="false">G5406*(1+$I$14)</f>
        <v>5716.183814116</v>
      </c>
      <c r="J5406" s="39"/>
      <c r="K5406" s="25" t="n">
        <f aca="false">K5405+1</f>
        <v>5385</v>
      </c>
      <c r="L5406" s="25" t="e">
        <f aca="false">INDEX('Supply Data'!$S$8:$S$13,MATCH(I5406,'Supply Data'!$V$8:$V$13)+1)</f>
        <v>#N/A</v>
      </c>
      <c r="M5406" s="25"/>
      <c r="N5406" s="25"/>
      <c r="O5406" s="21"/>
    </row>
    <row r="5407" customFormat="false" ht="15" hidden="false" customHeight="false" outlineLevel="0" collapsed="false">
      <c r="D5407" s="0" t="n">
        <f aca="false">D5406+1</f>
        <v>5386</v>
      </c>
      <c r="F5407" s="38" t="n">
        <v>39672.3749999869</v>
      </c>
      <c r="G5407" s="39" t="n">
        <v>5662.5</v>
      </c>
      <c r="H5407" s="39" t="n">
        <f aca="true">H5406+H5406*$I$15*NORMSINV(RAND())</f>
        <v>6.79446860837</v>
      </c>
      <c r="I5407" s="39" t="n">
        <f aca="false">G5407*(1+$I$14)</f>
        <v>6227.58842663432</v>
      </c>
      <c r="J5407" s="39"/>
      <c r="K5407" s="25" t="n">
        <f aca="false">K5406+1</f>
        <v>5386</v>
      </c>
      <c r="L5407" s="25" t="e">
        <f aca="false">INDEX('Supply Data'!$S$8:$S$13,MATCH(I5407,'Supply Data'!$V$8:$V$13)+1)</f>
        <v>#N/A</v>
      </c>
      <c r="M5407" s="25"/>
      <c r="N5407" s="25"/>
      <c r="O5407" s="21"/>
    </row>
    <row r="5408" customFormat="false" ht="15" hidden="false" customHeight="false" outlineLevel="0" collapsed="false">
      <c r="D5408" s="0" t="n">
        <f aca="false">D5407+1</f>
        <v>5387</v>
      </c>
      <c r="F5408" s="38" t="n">
        <v>39672.4166666536</v>
      </c>
      <c r="G5408" s="39" t="n">
        <v>5844</v>
      </c>
      <c r="H5408" s="39" t="n">
        <f aca="true">H5407+H5407*$I$15*NORMSINV(RAND())</f>
        <v>6.72779642639005</v>
      </c>
      <c r="I5408" s="39" t="n">
        <f aca="false">G5408*(1+$I$14)</f>
        <v>6427.20119474631</v>
      </c>
      <c r="J5408" s="39"/>
      <c r="K5408" s="25" t="n">
        <f aca="false">K5407+1</f>
        <v>5387</v>
      </c>
      <c r="L5408" s="25" t="e">
        <f aca="false">INDEX('Supply Data'!$S$8:$S$13,MATCH(I5408,'Supply Data'!$V$8:$V$13)+1)</f>
        <v>#N/A</v>
      </c>
      <c r="M5408" s="25"/>
      <c r="N5408" s="25"/>
      <c r="O5408" s="21"/>
    </row>
    <row r="5409" customFormat="false" ht="15" hidden="false" customHeight="false" outlineLevel="0" collapsed="false">
      <c r="D5409" s="0" t="n">
        <f aca="false">D5408+1</f>
        <v>5388</v>
      </c>
      <c r="F5409" s="38" t="n">
        <v>39672.4583333203</v>
      </c>
      <c r="G5409" s="39" t="n">
        <v>5652</v>
      </c>
      <c r="H5409" s="39" t="n">
        <f aca="true">H5408+H5408*$I$15*NORMSINV(RAND())</f>
        <v>6.71584081610887</v>
      </c>
      <c r="I5409" s="39" t="n">
        <f aca="false">G5409*(1+$I$14)</f>
        <v>6216.0405805452</v>
      </c>
      <c r="J5409" s="39"/>
      <c r="K5409" s="25" t="n">
        <f aca="false">K5408+1</f>
        <v>5388</v>
      </c>
      <c r="L5409" s="25" t="e">
        <f aca="false">INDEX('Supply Data'!$S$8:$S$13,MATCH(I5409,'Supply Data'!$V$8:$V$13)+1)</f>
        <v>#N/A</v>
      </c>
      <c r="M5409" s="25"/>
      <c r="N5409" s="25"/>
      <c r="O5409" s="21"/>
    </row>
    <row r="5410" customFormat="false" ht="15" hidden="false" customHeight="false" outlineLevel="0" collapsed="false">
      <c r="D5410" s="0" t="n">
        <f aca="false">D5409+1</f>
        <v>5389</v>
      </c>
      <c r="F5410" s="38" t="n">
        <v>39672.4999999869</v>
      </c>
      <c r="G5410" s="39" t="n">
        <v>5691</v>
      </c>
      <c r="H5410" s="39" t="n">
        <f aca="true">H5409+H5409*$I$15*NORMSINV(RAND())</f>
        <v>6.71434117720803</v>
      </c>
      <c r="I5410" s="39" t="n">
        <f aca="false">G5410*(1+$I$14)</f>
        <v>6258.9325803048</v>
      </c>
      <c r="J5410" s="39"/>
      <c r="K5410" s="25" t="n">
        <f aca="false">K5409+1</f>
        <v>5389</v>
      </c>
      <c r="L5410" s="25" t="e">
        <f aca="false">INDEX('Supply Data'!$S$8:$S$13,MATCH(I5410,'Supply Data'!$V$8:$V$13)+1)</f>
        <v>#N/A</v>
      </c>
      <c r="M5410" s="25"/>
      <c r="N5410" s="25"/>
      <c r="O5410" s="21"/>
    </row>
    <row r="5411" customFormat="false" ht="15" hidden="false" customHeight="false" outlineLevel="0" collapsed="false">
      <c r="D5411" s="0" t="n">
        <f aca="false">D5410+1</f>
        <v>5390</v>
      </c>
      <c r="F5411" s="38" t="n">
        <v>39672.5416666536</v>
      </c>
      <c r="G5411" s="39" t="n">
        <v>5809.5</v>
      </c>
      <c r="H5411" s="39" t="n">
        <f aca="true">H5410+H5410*$I$15*NORMSINV(RAND())</f>
        <v>6.68518184057262</v>
      </c>
      <c r="I5411" s="39" t="n">
        <f aca="false">G5411*(1+$I$14)</f>
        <v>6389.25827188204</v>
      </c>
      <c r="J5411" s="39"/>
      <c r="K5411" s="25" t="n">
        <f aca="false">K5410+1</f>
        <v>5390</v>
      </c>
      <c r="L5411" s="25" t="e">
        <f aca="false">INDEX('Supply Data'!$S$8:$S$13,MATCH(I5411,'Supply Data'!$V$8:$V$13)+1)</f>
        <v>#N/A</v>
      </c>
      <c r="M5411" s="25"/>
      <c r="N5411" s="25"/>
      <c r="O5411" s="21"/>
    </row>
    <row r="5412" customFormat="false" ht="15" hidden="false" customHeight="false" outlineLevel="0" collapsed="false">
      <c r="D5412" s="0" t="n">
        <f aca="false">D5411+1</f>
        <v>5391</v>
      </c>
      <c r="F5412" s="38" t="n">
        <v>39672.5833333203</v>
      </c>
      <c r="G5412" s="39" t="n">
        <v>5794.5</v>
      </c>
      <c r="H5412" s="39" t="n">
        <f aca="true">H5411+H5411*$I$15*NORMSINV(RAND())</f>
        <v>6.73955803086984</v>
      </c>
      <c r="I5412" s="39" t="n">
        <f aca="false">G5412*(1+$I$14)</f>
        <v>6372.76134889758</v>
      </c>
      <c r="J5412" s="39"/>
      <c r="K5412" s="25" t="n">
        <f aca="false">K5411+1</f>
        <v>5391</v>
      </c>
      <c r="L5412" s="25" t="e">
        <f aca="false">INDEX('Supply Data'!$S$8:$S$13,MATCH(I5412,'Supply Data'!$V$8:$V$13)+1)</f>
        <v>#N/A</v>
      </c>
      <c r="M5412" s="25"/>
      <c r="N5412" s="25"/>
      <c r="O5412" s="21"/>
    </row>
    <row r="5413" customFormat="false" ht="15" hidden="false" customHeight="false" outlineLevel="0" collapsed="false">
      <c r="D5413" s="0" t="n">
        <f aca="false">D5412+1</f>
        <v>5392</v>
      </c>
      <c r="F5413" s="38" t="n">
        <v>39672.6249999869</v>
      </c>
      <c r="G5413" s="39" t="n">
        <v>5659.5</v>
      </c>
      <c r="H5413" s="39" t="n">
        <f aca="true">H5412+H5412*$I$15*NORMSINV(RAND())</f>
        <v>6.7064159677992</v>
      </c>
      <c r="I5413" s="39" t="n">
        <f aca="false">G5413*(1+$I$14)</f>
        <v>6224.28904203743</v>
      </c>
      <c r="J5413" s="39"/>
      <c r="K5413" s="25" t="n">
        <f aca="false">K5412+1</f>
        <v>5392</v>
      </c>
      <c r="L5413" s="25" t="e">
        <f aca="false">INDEX('Supply Data'!$S$8:$S$13,MATCH(I5413,'Supply Data'!$V$8:$V$13)+1)</f>
        <v>#N/A</v>
      </c>
      <c r="M5413" s="25"/>
      <c r="N5413" s="25"/>
      <c r="O5413" s="21"/>
    </row>
    <row r="5414" customFormat="false" ht="15" hidden="false" customHeight="false" outlineLevel="0" collapsed="false">
      <c r="D5414" s="0" t="n">
        <f aca="false">D5413+1</f>
        <v>5393</v>
      </c>
      <c r="F5414" s="38" t="n">
        <v>39672.6666666536</v>
      </c>
      <c r="G5414" s="39" t="n">
        <v>5442</v>
      </c>
      <c r="H5414" s="39" t="n">
        <f aca="true">H5413+H5413*$I$15*NORMSINV(RAND())</f>
        <v>6.67659347262684</v>
      </c>
      <c r="I5414" s="39" t="n">
        <f aca="false">G5414*(1+$I$14)</f>
        <v>5985.08365876273</v>
      </c>
      <c r="J5414" s="39"/>
      <c r="K5414" s="25" t="n">
        <f aca="false">K5413+1</f>
        <v>5393</v>
      </c>
      <c r="L5414" s="25" t="e">
        <f aca="false">INDEX('Supply Data'!$S$8:$S$13,MATCH(I5414,'Supply Data'!$V$8:$V$13)+1)</f>
        <v>#N/A</v>
      </c>
      <c r="M5414" s="25"/>
      <c r="N5414" s="25"/>
      <c r="O5414" s="21"/>
    </row>
    <row r="5415" customFormat="false" ht="15" hidden="false" customHeight="false" outlineLevel="0" collapsed="false">
      <c r="D5415" s="0" t="n">
        <f aca="false">D5414+1</f>
        <v>5394</v>
      </c>
      <c r="F5415" s="38" t="n">
        <v>39672.7083333203</v>
      </c>
      <c r="G5415" s="39" t="n">
        <v>5475</v>
      </c>
      <c r="H5415" s="39" t="n">
        <f aca="true">H5414+H5414*$I$15*NORMSINV(RAND())</f>
        <v>6.68823847180223</v>
      </c>
      <c r="I5415" s="39" t="n">
        <f aca="false">G5415*(1+$I$14)</f>
        <v>6021.37688932855</v>
      </c>
      <c r="J5415" s="39"/>
      <c r="K5415" s="25" t="n">
        <f aca="false">K5414+1</f>
        <v>5394</v>
      </c>
      <c r="L5415" s="25" t="e">
        <f aca="false">INDEX('Supply Data'!$S$8:$S$13,MATCH(I5415,'Supply Data'!$V$8:$V$13)+1)</f>
        <v>#N/A</v>
      </c>
      <c r="M5415" s="25"/>
      <c r="N5415" s="25"/>
      <c r="O5415" s="21"/>
    </row>
    <row r="5416" customFormat="false" ht="15" hidden="false" customHeight="false" outlineLevel="0" collapsed="false">
      <c r="D5416" s="0" t="n">
        <f aca="false">D5415+1</f>
        <v>5395</v>
      </c>
      <c r="F5416" s="38" t="n">
        <v>39672.7499999869</v>
      </c>
      <c r="G5416" s="39" t="n">
        <v>5908.5</v>
      </c>
      <c r="H5416" s="39" t="n">
        <f aca="true">H5415+H5415*$I$15*NORMSINV(RAND())</f>
        <v>6.70846345543354</v>
      </c>
      <c r="I5416" s="39" t="n">
        <f aca="false">G5416*(1+$I$14)</f>
        <v>6498.13796357949</v>
      </c>
      <c r="J5416" s="39"/>
      <c r="K5416" s="25" t="n">
        <f aca="false">K5415+1</f>
        <v>5395</v>
      </c>
      <c r="L5416" s="25" t="e">
        <f aca="false">INDEX('Supply Data'!$S$8:$S$13,MATCH(I5416,'Supply Data'!$V$8:$V$13)+1)</f>
        <v>#N/A</v>
      </c>
      <c r="M5416" s="25"/>
      <c r="N5416" s="25"/>
      <c r="O5416" s="21"/>
    </row>
    <row r="5417" customFormat="false" ht="15" hidden="false" customHeight="false" outlineLevel="0" collapsed="false">
      <c r="D5417" s="0" t="n">
        <f aca="false">D5416+1</f>
        <v>5396</v>
      </c>
      <c r="F5417" s="38" t="n">
        <v>39672.7916666536</v>
      </c>
      <c r="G5417" s="39" t="n">
        <v>5794.5</v>
      </c>
      <c r="H5417" s="39" t="n">
        <f aca="true">H5416+H5416*$I$15*NORMSINV(RAND())</f>
        <v>6.7204168322138</v>
      </c>
      <c r="I5417" s="39" t="n">
        <f aca="false">G5417*(1+$I$14)</f>
        <v>6372.76134889758</v>
      </c>
      <c r="J5417" s="39"/>
      <c r="K5417" s="25" t="n">
        <f aca="false">K5416+1</f>
        <v>5396</v>
      </c>
      <c r="L5417" s="25" t="e">
        <f aca="false">INDEX('Supply Data'!$S$8:$S$13,MATCH(I5417,'Supply Data'!$V$8:$V$13)+1)</f>
        <v>#N/A</v>
      </c>
      <c r="M5417" s="25"/>
      <c r="N5417" s="25"/>
      <c r="O5417" s="21"/>
    </row>
    <row r="5418" customFormat="false" ht="15" hidden="false" customHeight="false" outlineLevel="0" collapsed="false">
      <c r="D5418" s="0" t="n">
        <f aca="false">D5417+1</f>
        <v>5397</v>
      </c>
      <c r="F5418" s="38" t="n">
        <v>39672.8333333202</v>
      </c>
      <c r="G5418" s="39" t="n">
        <v>5544</v>
      </c>
      <c r="H5418" s="39" t="n">
        <f aca="true">H5417+H5417*$I$15*NORMSINV(RAND())</f>
        <v>6.70309500394813</v>
      </c>
      <c r="I5418" s="39" t="n">
        <f aca="false">G5418*(1+$I$14)</f>
        <v>6097.26273505707</v>
      </c>
      <c r="J5418" s="39"/>
      <c r="K5418" s="25" t="n">
        <f aca="false">K5417+1</f>
        <v>5397</v>
      </c>
      <c r="L5418" s="25" t="e">
        <f aca="false">INDEX('Supply Data'!$S$8:$S$13,MATCH(I5418,'Supply Data'!$V$8:$V$13)+1)</f>
        <v>#N/A</v>
      </c>
      <c r="M5418" s="25"/>
      <c r="N5418" s="25"/>
      <c r="O5418" s="21"/>
    </row>
    <row r="5419" customFormat="false" ht="15" hidden="false" customHeight="false" outlineLevel="0" collapsed="false">
      <c r="D5419" s="0" t="n">
        <f aca="false">D5418+1</f>
        <v>5398</v>
      </c>
      <c r="F5419" s="38" t="n">
        <v>39672.8749999869</v>
      </c>
      <c r="G5419" s="39" t="n">
        <v>4863</v>
      </c>
      <c r="H5419" s="39" t="n">
        <f aca="true">H5418+H5418*$I$15*NORMSINV(RAND())</f>
        <v>6.72768177826345</v>
      </c>
      <c r="I5419" s="39" t="n">
        <f aca="false">G5419*(1+$I$14)</f>
        <v>5348.30243156251</v>
      </c>
      <c r="J5419" s="39"/>
      <c r="K5419" s="25" t="n">
        <f aca="false">K5418+1</f>
        <v>5398</v>
      </c>
      <c r="L5419" s="25" t="e">
        <f aca="false">INDEX('Supply Data'!$S$8:$S$13,MATCH(I5419,'Supply Data'!$V$8:$V$13)+1)</f>
        <v>#N/A</v>
      </c>
      <c r="M5419" s="25"/>
      <c r="N5419" s="25"/>
      <c r="O5419" s="21"/>
    </row>
    <row r="5420" customFormat="false" ht="15" hidden="false" customHeight="false" outlineLevel="0" collapsed="false">
      <c r="D5420" s="0" t="n">
        <f aca="false">D5419+1</f>
        <v>5399</v>
      </c>
      <c r="F5420" s="38" t="n">
        <v>39672.9166666536</v>
      </c>
      <c r="G5420" s="39" t="n">
        <v>4389</v>
      </c>
      <c r="H5420" s="39" t="n">
        <f aca="true">H5419+H5419*$I$15*NORMSINV(RAND())</f>
        <v>6.80442973573097</v>
      </c>
      <c r="I5420" s="39" t="n">
        <f aca="false">G5420*(1+$I$14)</f>
        <v>4826.99966525351</v>
      </c>
      <c r="J5420" s="39"/>
      <c r="K5420" s="25" t="n">
        <f aca="false">K5419+1</f>
        <v>5399</v>
      </c>
      <c r="L5420" s="25" t="e">
        <f aca="false">INDEX('Supply Data'!$S$8:$S$13,MATCH(I5420,'Supply Data'!$V$8:$V$13)+1)</f>
        <v>#N/A</v>
      </c>
      <c r="M5420" s="25"/>
      <c r="N5420" s="25"/>
      <c r="O5420" s="21"/>
    </row>
    <row r="5421" customFormat="false" ht="15" hidden="false" customHeight="false" outlineLevel="0" collapsed="false">
      <c r="D5421" s="0" t="n">
        <f aca="false">D5420+1</f>
        <v>5400</v>
      </c>
      <c r="F5421" s="38" t="n">
        <v>39672.9583333202</v>
      </c>
      <c r="G5421" s="39" t="n">
        <v>4093.5</v>
      </c>
      <c r="H5421" s="39" t="n">
        <f aca="true">H5420+H5420*$I$15*NORMSINV(RAND())</f>
        <v>6.80400883265087</v>
      </c>
      <c r="I5421" s="39" t="n">
        <f aca="false">G5421*(1+$I$14)</f>
        <v>4502.01028245962</v>
      </c>
      <c r="J5421" s="39"/>
      <c r="K5421" s="25" t="n">
        <f aca="false">K5420+1</f>
        <v>5400</v>
      </c>
      <c r="L5421" s="25" t="e">
        <f aca="false">INDEX('Supply Data'!$S$8:$S$13,MATCH(I5421,'Supply Data'!$V$8:$V$13)+1)</f>
        <v>#N/A</v>
      </c>
      <c r="M5421" s="25"/>
      <c r="N5421" s="25"/>
      <c r="O5421" s="21"/>
    </row>
    <row r="5422" customFormat="false" ht="15" hidden="false" customHeight="false" outlineLevel="0" collapsed="false">
      <c r="D5422" s="0" t="n">
        <f aca="false">D5421+1</f>
        <v>5401</v>
      </c>
      <c r="F5422" s="38" t="n">
        <v>39672.9999999869</v>
      </c>
      <c r="G5422" s="39" t="n">
        <v>3928.5</v>
      </c>
      <c r="H5422" s="39" t="n">
        <f aca="true">H5421+H5421*$I$15*NORMSINV(RAND())</f>
        <v>6.84985439639928</v>
      </c>
      <c r="I5422" s="39" t="n">
        <f aca="false">G5422*(1+$I$14)</f>
        <v>4320.54412963054</v>
      </c>
      <c r="J5422" s="39"/>
      <c r="K5422" s="25" t="n">
        <f aca="false">K5421+1</f>
        <v>5401</v>
      </c>
      <c r="L5422" s="25" t="e">
        <f aca="false">INDEX('Supply Data'!$S$8:$S$13,MATCH(I5422,'Supply Data'!$V$8:$V$13)+1)</f>
        <v>#N/A</v>
      </c>
      <c r="M5422" s="25"/>
      <c r="N5422" s="25"/>
      <c r="O5422" s="21"/>
    </row>
    <row r="5423" customFormat="false" ht="15" hidden="false" customHeight="false" outlineLevel="0" collapsed="false">
      <c r="D5423" s="0" t="n">
        <f aca="false">D5422+1</f>
        <v>5402</v>
      </c>
      <c r="F5423" s="38" t="n">
        <v>39673.0416666536</v>
      </c>
      <c r="G5423" s="39" t="n">
        <v>3840</v>
      </c>
      <c r="H5423" s="39" t="n">
        <f aca="true">H5422+H5422*$I$15*NORMSINV(RAND())</f>
        <v>6.86813445237532</v>
      </c>
      <c r="I5423" s="39" t="n">
        <f aca="false">G5423*(1+$I$14)</f>
        <v>4223.21228402221</v>
      </c>
      <c r="J5423" s="39"/>
      <c r="K5423" s="25" t="n">
        <f aca="false">K5422+1</f>
        <v>5402</v>
      </c>
      <c r="L5423" s="25" t="e">
        <f aca="false">INDEX('Supply Data'!$S$8:$S$13,MATCH(I5423,'Supply Data'!$V$8:$V$13)+1)</f>
        <v>#N/A</v>
      </c>
      <c r="M5423" s="25"/>
      <c r="N5423" s="25"/>
      <c r="O5423" s="21"/>
    </row>
    <row r="5424" customFormat="false" ht="15" hidden="false" customHeight="false" outlineLevel="0" collapsed="false">
      <c r="D5424" s="0" t="n">
        <f aca="false">D5423+1</f>
        <v>5403</v>
      </c>
      <c r="F5424" s="38" t="n">
        <v>39673.0833333202</v>
      </c>
      <c r="G5424" s="39" t="n">
        <v>3775.5</v>
      </c>
      <c r="H5424" s="39" t="n">
        <f aca="true">H5423+H5423*$I$15*NORMSINV(RAND())</f>
        <v>6.82877494276939</v>
      </c>
      <c r="I5424" s="39" t="n">
        <f aca="false">G5424*(1+$I$14)</f>
        <v>4152.27551518903</v>
      </c>
      <c r="J5424" s="39"/>
      <c r="K5424" s="25" t="n">
        <f aca="false">K5423+1</f>
        <v>5403</v>
      </c>
      <c r="L5424" s="25" t="e">
        <f aca="false">INDEX('Supply Data'!$S$8:$S$13,MATCH(I5424,'Supply Data'!$V$8:$V$13)+1)</f>
        <v>#N/A</v>
      </c>
      <c r="M5424" s="25"/>
      <c r="N5424" s="25"/>
      <c r="O5424" s="21"/>
    </row>
    <row r="5425" customFormat="false" ht="15" hidden="false" customHeight="false" outlineLevel="0" collapsed="false">
      <c r="D5425" s="0" t="n">
        <f aca="false">D5424+1</f>
        <v>5404</v>
      </c>
      <c r="F5425" s="38" t="n">
        <v>39673.1249999869</v>
      </c>
      <c r="G5425" s="39" t="n">
        <v>3768</v>
      </c>
      <c r="H5425" s="39" t="n">
        <f aca="true">H5424+H5424*$I$15*NORMSINV(RAND())</f>
        <v>6.79013528535778</v>
      </c>
      <c r="I5425" s="39" t="n">
        <f aca="false">G5425*(1+$I$14)</f>
        <v>4144.0270536968</v>
      </c>
      <c r="J5425" s="39"/>
      <c r="K5425" s="25" t="n">
        <f aca="false">K5424+1</f>
        <v>5404</v>
      </c>
      <c r="L5425" s="25" t="e">
        <f aca="false">INDEX('Supply Data'!$S$8:$S$13,MATCH(I5425,'Supply Data'!$V$8:$V$13)+1)</f>
        <v>#N/A</v>
      </c>
      <c r="M5425" s="25"/>
      <c r="N5425" s="25"/>
      <c r="O5425" s="21"/>
    </row>
    <row r="5426" customFormat="false" ht="15" hidden="false" customHeight="false" outlineLevel="0" collapsed="false">
      <c r="D5426" s="0" t="n">
        <f aca="false">D5425+1</f>
        <v>5405</v>
      </c>
      <c r="F5426" s="38" t="n">
        <v>39673.1666666536</v>
      </c>
      <c r="G5426" s="39" t="n">
        <v>3882</v>
      </c>
      <c r="H5426" s="39" t="n">
        <f aca="true">H5425+H5425*$I$15*NORMSINV(RAND())</f>
        <v>6.78376036514652</v>
      </c>
      <c r="I5426" s="39" t="n">
        <f aca="false">G5426*(1+$I$14)</f>
        <v>4269.40366837871</v>
      </c>
      <c r="J5426" s="39"/>
      <c r="K5426" s="25" t="n">
        <f aca="false">K5425+1</f>
        <v>5405</v>
      </c>
      <c r="L5426" s="25" t="e">
        <f aca="false">INDEX('Supply Data'!$S$8:$S$13,MATCH(I5426,'Supply Data'!$V$8:$V$13)+1)</f>
        <v>#N/A</v>
      </c>
      <c r="M5426" s="25"/>
      <c r="N5426" s="25"/>
      <c r="O5426" s="21"/>
    </row>
    <row r="5427" customFormat="false" ht="15" hidden="false" customHeight="false" outlineLevel="0" collapsed="false">
      <c r="D5427" s="0" t="n">
        <f aca="false">D5426+1</f>
        <v>5406</v>
      </c>
      <c r="F5427" s="38" t="n">
        <v>39673.2083333202</v>
      </c>
      <c r="G5427" s="39" t="n">
        <v>3943.5</v>
      </c>
      <c r="H5427" s="39" t="n">
        <f aca="true">H5426+H5426*$I$15*NORMSINV(RAND())</f>
        <v>6.78915181168723</v>
      </c>
      <c r="I5427" s="39" t="n">
        <f aca="false">G5427*(1+$I$14)</f>
        <v>4337.041052615</v>
      </c>
      <c r="J5427" s="39"/>
      <c r="K5427" s="25" t="n">
        <f aca="false">K5426+1</f>
        <v>5406</v>
      </c>
      <c r="L5427" s="25" t="e">
        <f aca="false">INDEX('Supply Data'!$S$8:$S$13,MATCH(I5427,'Supply Data'!$V$8:$V$13)+1)</f>
        <v>#N/A</v>
      </c>
      <c r="M5427" s="25"/>
      <c r="N5427" s="25"/>
      <c r="O5427" s="21"/>
    </row>
    <row r="5428" customFormat="false" ht="15" hidden="false" customHeight="false" outlineLevel="0" collapsed="false">
      <c r="D5428" s="0" t="n">
        <f aca="false">D5427+1</f>
        <v>5407</v>
      </c>
      <c r="F5428" s="38" t="n">
        <v>39673.2499999869</v>
      </c>
      <c r="G5428" s="39" t="n">
        <v>4062</v>
      </c>
      <c r="H5428" s="39" t="n">
        <f aca="true">H5427+H5427*$I$15*NORMSINV(RAND())</f>
        <v>6.83955831523904</v>
      </c>
      <c r="I5428" s="39" t="n">
        <f aca="false">G5428*(1+$I$14)</f>
        <v>4467.36674419225</v>
      </c>
      <c r="J5428" s="39"/>
      <c r="K5428" s="25" t="n">
        <f aca="false">K5427+1</f>
        <v>5407</v>
      </c>
      <c r="L5428" s="25" t="e">
        <f aca="false">INDEX('Supply Data'!$S$8:$S$13,MATCH(I5428,'Supply Data'!$V$8:$V$13)+1)</f>
        <v>#N/A</v>
      </c>
      <c r="M5428" s="25"/>
      <c r="N5428" s="25"/>
      <c r="O5428" s="21"/>
    </row>
    <row r="5429" customFormat="false" ht="15" hidden="false" customHeight="false" outlineLevel="0" collapsed="false">
      <c r="D5429" s="0" t="n">
        <f aca="false">D5428+1</f>
        <v>5408</v>
      </c>
      <c r="F5429" s="38" t="n">
        <v>39673.2916666536</v>
      </c>
      <c r="G5429" s="39" t="n">
        <v>4633.5</v>
      </c>
      <c r="H5429" s="39" t="n">
        <f aca="true">H5428+H5428*$I$15*NORMSINV(RAND())</f>
        <v>6.84442412872847</v>
      </c>
      <c r="I5429" s="39" t="n">
        <f aca="false">G5429*(1+$I$14)</f>
        <v>5095.89950990024</v>
      </c>
      <c r="J5429" s="39"/>
      <c r="K5429" s="25" t="n">
        <f aca="false">K5428+1</f>
        <v>5408</v>
      </c>
      <c r="L5429" s="25" t="e">
        <f aca="false">INDEX('Supply Data'!$S$8:$S$13,MATCH(I5429,'Supply Data'!$V$8:$V$13)+1)</f>
        <v>#N/A</v>
      </c>
      <c r="M5429" s="25"/>
      <c r="N5429" s="25"/>
      <c r="O5429" s="21"/>
    </row>
    <row r="5430" customFormat="false" ht="15" hidden="false" customHeight="false" outlineLevel="0" collapsed="false">
      <c r="D5430" s="0" t="n">
        <f aca="false">D5429+1</f>
        <v>5409</v>
      </c>
      <c r="F5430" s="38" t="n">
        <v>39673.3333333202</v>
      </c>
      <c r="G5430" s="39" t="n">
        <v>5172</v>
      </c>
      <c r="H5430" s="39" t="n">
        <f aca="true">H5429+H5429*$I$15*NORMSINV(RAND())</f>
        <v>6.85321025196931</v>
      </c>
      <c r="I5430" s="39" t="n">
        <f aca="false">G5430*(1+$I$14)</f>
        <v>5688.13904504242</v>
      </c>
      <c r="J5430" s="39"/>
      <c r="K5430" s="25" t="n">
        <f aca="false">K5429+1</f>
        <v>5409</v>
      </c>
      <c r="L5430" s="25" t="e">
        <f aca="false">INDEX('Supply Data'!$S$8:$S$13,MATCH(I5430,'Supply Data'!$V$8:$V$13)+1)</f>
        <v>#N/A</v>
      </c>
      <c r="M5430" s="25"/>
      <c r="N5430" s="25"/>
      <c r="O5430" s="21"/>
    </row>
    <row r="5431" customFormat="false" ht="15" hidden="false" customHeight="false" outlineLevel="0" collapsed="false">
      <c r="D5431" s="0" t="n">
        <f aca="false">D5430+1</f>
        <v>5410</v>
      </c>
      <c r="F5431" s="38" t="n">
        <v>39673.3749999869</v>
      </c>
      <c r="G5431" s="39" t="n">
        <v>5563.5</v>
      </c>
      <c r="H5431" s="39" t="n">
        <f aca="true">H5430+H5430*$I$15*NORMSINV(RAND())</f>
        <v>6.85275654468312</v>
      </c>
      <c r="I5431" s="39" t="n">
        <f aca="false">G5431*(1+$I$14)</f>
        <v>6118.70873493687</v>
      </c>
      <c r="J5431" s="39"/>
      <c r="K5431" s="25" t="n">
        <f aca="false">K5430+1</f>
        <v>5410</v>
      </c>
      <c r="L5431" s="25" t="e">
        <f aca="false">INDEX('Supply Data'!$S$8:$S$13,MATCH(I5431,'Supply Data'!$V$8:$V$13)+1)</f>
        <v>#N/A</v>
      </c>
      <c r="M5431" s="25"/>
      <c r="N5431" s="25"/>
      <c r="O5431" s="21"/>
    </row>
    <row r="5432" customFormat="false" ht="15" hidden="false" customHeight="false" outlineLevel="0" collapsed="false">
      <c r="D5432" s="0" t="n">
        <f aca="false">D5431+1</f>
        <v>5411</v>
      </c>
      <c r="F5432" s="38" t="n">
        <v>39673.4166666535</v>
      </c>
      <c r="G5432" s="39" t="n">
        <v>5802</v>
      </c>
      <c r="H5432" s="39" t="n">
        <f aca="true">H5431+H5431*$I$15*NORMSINV(RAND())</f>
        <v>6.81939384473727</v>
      </c>
      <c r="I5432" s="39" t="n">
        <f aca="false">G5432*(1+$I$14)</f>
        <v>6381.00981038981</v>
      </c>
      <c r="J5432" s="39"/>
      <c r="K5432" s="25" t="n">
        <f aca="false">K5431+1</f>
        <v>5411</v>
      </c>
      <c r="L5432" s="25" t="e">
        <f aca="false">INDEX('Supply Data'!$S$8:$S$13,MATCH(I5432,'Supply Data'!$V$8:$V$13)+1)</f>
        <v>#N/A</v>
      </c>
      <c r="M5432" s="25"/>
      <c r="N5432" s="25"/>
      <c r="O5432" s="21"/>
    </row>
    <row r="5433" customFormat="false" ht="15" hidden="false" customHeight="false" outlineLevel="0" collapsed="false">
      <c r="D5433" s="0" t="n">
        <f aca="false">D5432+1</f>
        <v>5412</v>
      </c>
      <c r="F5433" s="38" t="n">
        <v>39673.4583333202</v>
      </c>
      <c r="G5433" s="39" t="n">
        <v>5578.5</v>
      </c>
      <c r="H5433" s="39" t="n">
        <f aca="true">H5432+H5432*$I$15*NORMSINV(RAND())</f>
        <v>6.84310280169067</v>
      </c>
      <c r="I5433" s="39" t="n">
        <f aca="false">G5433*(1+$I$14)</f>
        <v>6135.20565792133</v>
      </c>
      <c r="J5433" s="39"/>
      <c r="K5433" s="25" t="n">
        <f aca="false">K5432+1</f>
        <v>5412</v>
      </c>
      <c r="L5433" s="25" t="e">
        <f aca="false">INDEX('Supply Data'!$S$8:$S$13,MATCH(I5433,'Supply Data'!$V$8:$V$13)+1)</f>
        <v>#N/A</v>
      </c>
      <c r="M5433" s="25"/>
      <c r="N5433" s="25"/>
      <c r="O5433" s="21"/>
    </row>
    <row r="5434" customFormat="false" ht="15" hidden="false" customHeight="false" outlineLevel="0" collapsed="false">
      <c r="D5434" s="0" t="n">
        <f aca="false">D5433+1</f>
        <v>5413</v>
      </c>
      <c r="F5434" s="38" t="n">
        <v>39673.4999999869</v>
      </c>
      <c r="G5434" s="39" t="n">
        <v>5670</v>
      </c>
      <c r="H5434" s="39" t="n">
        <f aca="true">H5433+H5433*$I$15*NORMSINV(RAND())</f>
        <v>6.87687606600473</v>
      </c>
      <c r="I5434" s="39" t="n">
        <f aca="false">G5434*(1+$I$14)</f>
        <v>6235.83688812655</v>
      </c>
      <c r="J5434" s="39"/>
      <c r="K5434" s="25" t="n">
        <f aca="false">K5433+1</f>
        <v>5413</v>
      </c>
      <c r="L5434" s="25" t="e">
        <f aca="false">INDEX('Supply Data'!$S$8:$S$13,MATCH(I5434,'Supply Data'!$V$8:$V$13)+1)</f>
        <v>#N/A</v>
      </c>
      <c r="M5434" s="25"/>
      <c r="N5434" s="25"/>
      <c r="O5434" s="21"/>
    </row>
    <row r="5435" customFormat="false" ht="15" hidden="false" customHeight="false" outlineLevel="0" collapsed="false">
      <c r="D5435" s="0" t="n">
        <f aca="false">D5434+1</f>
        <v>5414</v>
      </c>
      <c r="F5435" s="38" t="n">
        <v>39673.5416666535</v>
      </c>
      <c r="G5435" s="39" t="n">
        <v>5821.5</v>
      </c>
      <c r="H5435" s="39" t="n">
        <f aca="true">H5434+H5434*$I$15*NORMSINV(RAND())</f>
        <v>6.80706486113738</v>
      </c>
      <c r="I5435" s="39" t="n">
        <f aca="false">G5435*(1+$I$14)</f>
        <v>6402.45581026961</v>
      </c>
      <c r="J5435" s="39"/>
      <c r="K5435" s="25" t="n">
        <f aca="false">K5434+1</f>
        <v>5414</v>
      </c>
      <c r="L5435" s="25" t="e">
        <f aca="false">INDEX('Supply Data'!$S$8:$S$13,MATCH(I5435,'Supply Data'!$V$8:$V$13)+1)</f>
        <v>#N/A</v>
      </c>
      <c r="M5435" s="25"/>
      <c r="N5435" s="25"/>
      <c r="O5435" s="21"/>
    </row>
    <row r="5436" customFormat="false" ht="15" hidden="false" customHeight="false" outlineLevel="0" collapsed="false">
      <c r="D5436" s="0" t="n">
        <f aca="false">D5435+1</f>
        <v>5415</v>
      </c>
      <c r="F5436" s="38" t="n">
        <v>39673.5833333202</v>
      </c>
      <c r="G5436" s="39" t="n">
        <v>5706</v>
      </c>
      <c r="H5436" s="39" t="n">
        <f aca="true">H5435+H5435*$I$15*NORMSINV(RAND())</f>
        <v>6.79209932080693</v>
      </c>
      <c r="I5436" s="39" t="n">
        <f aca="false">G5436*(1+$I$14)</f>
        <v>6275.42950328926</v>
      </c>
      <c r="J5436" s="39"/>
      <c r="K5436" s="25" t="n">
        <f aca="false">K5435+1</f>
        <v>5415</v>
      </c>
      <c r="L5436" s="25" t="e">
        <f aca="false">INDEX('Supply Data'!$S$8:$S$13,MATCH(I5436,'Supply Data'!$V$8:$V$13)+1)</f>
        <v>#N/A</v>
      </c>
      <c r="M5436" s="25"/>
      <c r="N5436" s="25"/>
      <c r="O5436" s="21"/>
    </row>
    <row r="5437" customFormat="false" ht="15" hidden="false" customHeight="false" outlineLevel="0" collapsed="false">
      <c r="D5437" s="0" t="n">
        <f aca="false">D5436+1</f>
        <v>5416</v>
      </c>
      <c r="F5437" s="38" t="n">
        <v>39673.6249999869</v>
      </c>
      <c r="G5437" s="39" t="n">
        <v>5446.5</v>
      </c>
      <c r="H5437" s="39" t="n">
        <f aca="true">H5436+H5436*$I$15*NORMSINV(RAND())</f>
        <v>6.79305465445836</v>
      </c>
      <c r="I5437" s="39" t="n">
        <f aca="false">G5437*(1+$I$14)</f>
        <v>5990.03273565807</v>
      </c>
      <c r="J5437" s="39"/>
      <c r="K5437" s="25" t="n">
        <f aca="false">K5436+1</f>
        <v>5416</v>
      </c>
      <c r="L5437" s="25" t="e">
        <f aca="false">INDEX('Supply Data'!$S$8:$S$13,MATCH(I5437,'Supply Data'!$V$8:$V$13)+1)</f>
        <v>#N/A</v>
      </c>
      <c r="M5437" s="25"/>
      <c r="N5437" s="25"/>
      <c r="O5437" s="21"/>
    </row>
    <row r="5438" customFormat="false" ht="15" hidden="false" customHeight="false" outlineLevel="0" collapsed="false">
      <c r="D5438" s="0" t="n">
        <f aca="false">D5437+1</f>
        <v>5417</v>
      </c>
      <c r="F5438" s="38" t="n">
        <v>39673.6666666535</v>
      </c>
      <c r="G5438" s="39" t="n">
        <v>5502</v>
      </c>
      <c r="H5438" s="39" t="n">
        <f aca="true">H5437+H5437*$I$15*NORMSINV(RAND())</f>
        <v>6.78492502748164</v>
      </c>
      <c r="I5438" s="39" t="n">
        <f aca="false">G5438*(1+$I$14)</f>
        <v>6051.07135070058</v>
      </c>
      <c r="J5438" s="39"/>
      <c r="K5438" s="25" t="n">
        <f aca="false">K5437+1</f>
        <v>5417</v>
      </c>
      <c r="L5438" s="25" t="e">
        <f aca="false">INDEX('Supply Data'!$S$8:$S$13,MATCH(I5438,'Supply Data'!$V$8:$V$13)+1)</f>
        <v>#N/A</v>
      </c>
      <c r="M5438" s="25"/>
      <c r="N5438" s="25"/>
      <c r="O5438" s="21"/>
    </row>
    <row r="5439" customFormat="false" ht="15" hidden="false" customHeight="false" outlineLevel="0" collapsed="false">
      <c r="D5439" s="0" t="n">
        <f aca="false">D5438+1</f>
        <v>5418</v>
      </c>
      <c r="F5439" s="38" t="n">
        <v>39673.7083333202</v>
      </c>
      <c r="G5439" s="39" t="n">
        <v>5518.5</v>
      </c>
      <c r="H5439" s="39" t="n">
        <f aca="true">H5438+H5438*$I$15*NORMSINV(RAND())</f>
        <v>6.76764278704349</v>
      </c>
      <c r="I5439" s="39" t="n">
        <f aca="false">G5439*(1+$I$14)</f>
        <v>6069.21796598349</v>
      </c>
      <c r="J5439" s="39"/>
      <c r="K5439" s="25" t="n">
        <f aca="false">K5438+1</f>
        <v>5418</v>
      </c>
      <c r="L5439" s="25" t="e">
        <f aca="false">INDEX('Supply Data'!$S$8:$S$13,MATCH(I5439,'Supply Data'!$V$8:$V$13)+1)</f>
        <v>#N/A</v>
      </c>
      <c r="M5439" s="25"/>
      <c r="N5439" s="25"/>
      <c r="O5439" s="21"/>
    </row>
    <row r="5440" customFormat="false" ht="15" hidden="false" customHeight="false" outlineLevel="0" collapsed="false">
      <c r="D5440" s="0" t="n">
        <f aca="false">D5439+1</f>
        <v>5419</v>
      </c>
      <c r="F5440" s="38" t="n">
        <v>39673.7499999869</v>
      </c>
      <c r="G5440" s="39" t="n">
        <v>5995.5</v>
      </c>
      <c r="H5440" s="39" t="n">
        <f aca="true">H5439+H5439*$I$15*NORMSINV(RAND())</f>
        <v>6.732964815046</v>
      </c>
      <c r="I5440" s="39" t="n">
        <f aca="false">G5440*(1+$I$14)</f>
        <v>6593.82011688937</v>
      </c>
      <c r="J5440" s="39"/>
      <c r="K5440" s="25" t="n">
        <f aca="false">K5439+1</f>
        <v>5419</v>
      </c>
      <c r="L5440" s="25" t="e">
        <f aca="false">INDEX('Supply Data'!$S$8:$S$13,MATCH(I5440,'Supply Data'!$V$8:$V$13)+1)</f>
        <v>#N/A</v>
      </c>
      <c r="M5440" s="25"/>
      <c r="N5440" s="25"/>
      <c r="O5440" s="21"/>
    </row>
    <row r="5441" customFormat="false" ht="15" hidden="false" customHeight="false" outlineLevel="0" collapsed="false">
      <c r="D5441" s="0" t="n">
        <f aca="false">D5440+1</f>
        <v>5420</v>
      </c>
      <c r="F5441" s="38" t="n">
        <v>39673.7916666535</v>
      </c>
      <c r="G5441" s="39" t="n">
        <v>5794.5</v>
      </c>
      <c r="H5441" s="39" t="n">
        <f aca="true">H5440+H5440*$I$15*NORMSINV(RAND())</f>
        <v>6.71754294126938</v>
      </c>
      <c r="I5441" s="39" t="n">
        <f aca="false">G5441*(1+$I$14)</f>
        <v>6372.76134889758</v>
      </c>
      <c r="J5441" s="39"/>
      <c r="K5441" s="25" t="n">
        <f aca="false">K5440+1</f>
        <v>5420</v>
      </c>
      <c r="L5441" s="25" t="e">
        <f aca="false">INDEX('Supply Data'!$S$8:$S$13,MATCH(I5441,'Supply Data'!$V$8:$V$13)+1)</f>
        <v>#N/A</v>
      </c>
      <c r="M5441" s="25"/>
      <c r="N5441" s="25"/>
      <c r="O5441" s="21"/>
    </row>
    <row r="5442" customFormat="false" ht="15" hidden="false" customHeight="false" outlineLevel="0" collapsed="false">
      <c r="D5442" s="0" t="n">
        <f aca="false">D5441+1</f>
        <v>5421</v>
      </c>
      <c r="F5442" s="38" t="n">
        <v>39673.8333333202</v>
      </c>
      <c r="G5442" s="39" t="n">
        <v>5592</v>
      </c>
      <c r="H5442" s="39" t="n">
        <f aca="true">H5441+H5441*$I$15*NORMSINV(RAND())</f>
        <v>6.6753925158159</v>
      </c>
      <c r="I5442" s="39" t="n">
        <f aca="false">G5442*(1+$I$14)</f>
        <v>6150.05288860735</v>
      </c>
      <c r="J5442" s="39"/>
      <c r="K5442" s="25" t="n">
        <f aca="false">K5441+1</f>
        <v>5421</v>
      </c>
      <c r="L5442" s="25" t="e">
        <f aca="false">INDEX('Supply Data'!$S$8:$S$13,MATCH(I5442,'Supply Data'!$V$8:$V$13)+1)</f>
        <v>#N/A</v>
      </c>
      <c r="M5442" s="25"/>
      <c r="N5442" s="25"/>
      <c r="O5442" s="21"/>
    </row>
    <row r="5443" customFormat="false" ht="15" hidden="false" customHeight="false" outlineLevel="0" collapsed="false">
      <c r="D5443" s="0" t="n">
        <f aca="false">D5442+1</f>
        <v>5422</v>
      </c>
      <c r="F5443" s="38" t="n">
        <v>39673.8749999869</v>
      </c>
      <c r="G5443" s="39" t="n">
        <v>5109</v>
      </c>
      <c r="H5443" s="39" t="n">
        <f aca="true">H5442+H5442*$I$15*NORMSINV(RAND())</f>
        <v>6.64079782383465</v>
      </c>
      <c r="I5443" s="39" t="n">
        <f aca="false">G5443*(1+$I$14)</f>
        <v>5618.85196850768</v>
      </c>
      <c r="J5443" s="39"/>
      <c r="K5443" s="25" t="n">
        <f aca="false">K5442+1</f>
        <v>5422</v>
      </c>
      <c r="L5443" s="25" t="e">
        <f aca="false">INDEX('Supply Data'!$S$8:$S$13,MATCH(I5443,'Supply Data'!$V$8:$V$13)+1)</f>
        <v>#N/A</v>
      </c>
      <c r="M5443" s="25"/>
      <c r="N5443" s="25"/>
      <c r="O5443" s="21"/>
    </row>
    <row r="5444" customFormat="false" ht="15" hidden="false" customHeight="false" outlineLevel="0" collapsed="false">
      <c r="D5444" s="0" t="n">
        <f aca="false">D5443+1</f>
        <v>5423</v>
      </c>
      <c r="F5444" s="38" t="n">
        <v>39673.9166666535</v>
      </c>
      <c r="G5444" s="39" t="n">
        <v>4528.5</v>
      </c>
      <c r="H5444" s="39" t="n">
        <f aca="true">H5443+H5443*$I$15*NORMSINV(RAND())</f>
        <v>6.62335311690869</v>
      </c>
      <c r="I5444" s="39" t="n">
        <f aca="false">G5444*(1+$I$14)</f>
        <v>4980.42104900901</v>
      </c>
      <c r="J5444" s="39"/>
      <c r="K5444" s="25" t="n">
        <f aca="false">K5443+1</f>
        <v>5423</v>
      </c>
      <c r="L5444" s="25" t="e">
        <f aca="false">INDEX('Supply Data'!$S$8:$S$13,MATCH(I5444,'Supply Data'!$V$8:$V$13)+1)</f>
        <v>#N/A</v>
      </c>
      <c r="M5444" s="25"/>
      <c r="N5444" s="25"/>
      <c r="O5444" s="21"/>
    </row>
    <row r="5445" customFormat="false" ht="15" hidden="false" customHeight="false" outlineLevel="0" collapsed="false">
      <c r="D5445" s="0" t="n">
        <f aca="false">D5444+1</f>
        <v>5424</v>
      </c>
      <c r="F5445" s="38" t="n">
        <v>39673.9583333202</v>
      </c>
      <c r="G5445" s="39" t="n">
        <v>4213.5</v>
      </c>
      <c r="H5445" s="39" t="n">
        <f aca="true">H5444+H5444*$I$15*NORMSINV(RAND())</f>
        <v>6.60518603243827</v>
      </c>
      <c r="I5445" s="39" t="n">
        <f aca="false">G5445*(1+$I$14)</f>
        <v>4633.98566633531</v>
      </c>
      <c r="J5445" s="39"/>
      <c r="K5445" s="25" t="n">
        <f aca="false">K5444+1</f>
        <v>5424</v>
      </c>
      <c r="L5445" s="25" t="e">
        <f aca="false">INDEX('Supply Data'!$S$8:$S$13,MATCH(I5445,'Supply Data'!$V$8:$V$13)+1)</f>
        <v>#N/A</v>
      </c>
      <c r="M5445" s="25"/>
      <c r="N5445" s="25"/>
      <c r="O5445" s="21"/>
    </row>
    <row r="5446" customFormat="false" ht="15" hidden="false" customHeight="false" outlineLevel="0" collapsed="false">
      <c r="D5446" s="0" t="n">
        <f aca="false">D5445+1</f>
        <v>5425</v>
      </c>
      <c r="F5446" s="38" t="n">
        <v>39673.9999999868</v>
      </c>
      <c r="G5446" s="39" t="n">
        <v>3984</v>
      </c>
      <c r="H5446" s="39" t="n">
        <f aca="true">H5445+H5445*$I$15*NORMSINV(RAND())</f>
        <v>6.56608560081548</v>
      </c>
      <c r="I5446" s="39" t="n">
        <f aca="false">G5446*(1+$I$14)</f>
        <v>4381.58274467305</v>
      </c>
      <c r="J5446" s="39"/>
      <c r="K5446" s="25" t="n">
        <f aca="false">K5445+1</f>
        <v>5425</v>
      </c>
      <c r="L5446" s="25" t="e">
        <f aca="false">INDEX('Supply Data'!$S$8:$S$13,MATCH(I5446,'Supply Data'!$V$8:$V$13)+1)</f>
        <v>#N/A</v>
      </c>
      <c r="M5446" s="25"/>
      <c r="N5446" s="25"/>
      <c r="O5446" s="21"/>
    </row>
    <row r="5447" customFormat="false" ht="15" hidden="false" customHeight="false" outlineLevel="0" collapsed="false">
      <c r="D5447" s="0" t="n">
        <f aca="false">D5446+1</f>
        <v>5426</v>
      </c>
      <c r="F5447" s="38" t="n">
        <v>39674.0416666535</v>
      </c>
      <c r="G5447" s="39" t="n">
        <v>3844.5</v>
      </c>
      <c r="H5447" s="39" t="n">
        <f aca="true">H5446+H5446*$I$15*NORMSINV(RAND())</f>
        <v>6.53298924541243</v>
      </c>
      <c r="I5447" s="39" t="n">
        <f aca="false">G5447*(1+$I$14)</f>
        <v>4228.16136091755</v>
      </c>
      <c r="J5447" s="39"/>
      <c r="K5447" s="25" t="n">
        <f aca="false">K5446+1</f>
        <v>5426</v>
      </c>
      <c r="L5447" s="25" t="e">
        <f aca="false">INDEX('Supply Data'!$S$8:$S$13,MATCH(I5447,'Supply Data'!$V$8:$V$13)+1)</f>
        <v>#N/A</v>
      </c>
      <c r="M5447" s="25"/>
      <c r="N5447" s="25"/>
      <c r="O5447" s="21"/>
    </row>
    <row r="5448" customFormat="false" ht="15" hidden="false" customHeight="false" outlineLevel="0" collapsed="false">
      <c r="D5448" s="0" t="n">
        <f aca="false">D5447+1</f>
        <v>5427</v>
      </c>
      <c r="F5448" s="38" t="n">
        <v>39674.0833333202</v>
      </c>
      <c r="G5448" s="39" t="n">
        <v>3730.5</v>
      </c>
      <c r="H5448" s="39" t="n">
        <f aca="true">H5447+H5447*$I$15*NORMSINV(RAND())</f>
        <v>6.57716704681893</v>
      </c>
      <c r="I5448" s="39" t="n">
        <f aca="false">G5448*(1+$I$14)</f>
        <v>4102.78474623564</v>
      </c>
      <c r="J5448" s="39"/>
      <c r="K5448" s="25" t="n">
        <f aca="false">K5447+1</f>
        <v>5427</v>
      </c>
      <c r="L5448" s="25" t="e">
        <f aca="false">INDEX('Supply Data'!$S$8:$S$13,MATCH(I5448,'Supply Data'!$V$8:$V$13)+1)</f>
        <v>#N/A</v>
      </c>
      <c r="M5448" s="25"/>
      <c r="N5448" s="25"/>
      <c r="O5448" s="21"/>
    </row>
    <row r="5449" customFormat="false" ht="15" hidden="false" customHeight="false" outlineLevel="0" collapsed="false">
      <c r="D5449" s="0" t="n">
        <f aca="false">D5448+1</f>
        <v>5428</v>
      </c>
      <c r="F5449" s="38" t="n">
        <v>39674.1249999868</v>
      </c>
      <c r="G5449" s="39" t="n">
        <v>3736.5</v>
      </c>
      <c r="H5449" s="39" t="n">
        <f aca="true">H5448+H5448*$I$15*NORMSINV(RAND())</f>
        <v>6.59901618332527</v>
      </c>
      <c r="I5449" s="39" t="n">
        <f aca="false">G5449*(1+$I$14)</f>
        <v>4109.38351542943</v>
      </c>
      <c r="J5449" s="39"/>
      <c r="K5449" s="25" t="n">
        <f aca="false">K5448+1</f>
        <v>5428</v>
      </c>
      <c r="L5449" s="25" t="e">
        <f aca="false">INDEX('Supply Data'!$S$8:$S$13,MATCH(I5449,'Supply Data'!$V$8:$V$13)+1)</f>
        <v>#N/A</v>
      </c>
      <c r="M5449" s="25"/>
      <c r="N5449" s="25"/>
      <c r="O5449" s="21"/>
    </row>
    <row r="5450" customFormat="false" ht="15" hidden="false" customHeight="false" outlineLevel="0" collapsed="false">
      <c r="D5450" s="0" t="n">
        <f aca="false">D5449+1</f>
        <v>5429</v>
      </c>
      <c r="F5450" s="38" t="n">
        <v>39674.1666666535</v>
      </c>
      <c r="G5450" s="39" t="n">
        <v>3850.5</v>
      </c>
      <c r="H5450" s="39" t="n">
        <f aca="true">H5449+H5449*$I$15*NORMSINV(RAND())</f>
        <v>6.5894976313614</v>
      </c>
      <c r="I5450" s="39" t="n">
        <f aca="false">G5450*(1+$I$14)</f>
        <v>4234.76013011134</v>
      </c>
      <c r="J5450" s="39"/>
      <c r="K5450" s="25" t="n">
        <f aca="false">K5449+1</f>
        <v>5429</v>
      </c>
      <c r="L5450" s="25" t="e">
        <f aca="false">INDEX('Supply Data'!$S$8:$S$13,MATCH(I5450,'Supply Data'!$V$8:$V$13)+1)</f>
        <v>#N/A</v>
      </c>
      <c r="M5450" s="25"/>
      <c r="N5450" s="25"/>
      <c r="O5450" s="21"/>
    </row>
    <row r="5451" customFormat="false" ht="15" hidden="false" customHeight="false" outlineLevel="0" collapsed="false">
      <c r="D5451" s="0" t="n">
        <f aca="false">D5450+1</f>
        <v>5430</v>
      </c>
      <c r="F5451" s="38" t="n">
        <v>39674.2083333202</v>
      </c>
      <c r="G5451" s="39" t="n">
        <v>3972</v>
      </c>
      <c r="H5451" s="39" t="n">
        <f aca="true">H5450+H5450*$I$15*NORMSINV(RAND())</f>
        <v>6.58425570437834</v>
      </c>
      <c r="I5451" s="39" t="n">
        <f aca="false">G5451*(1+$I$14)</f>
        <v>4368.38520628548</v>
      </c>
      <c r="J5451" s="39"/>
      <c r="K5451" s="25" t="n">
        <f aca="false">K5450+1</f>
        <v>5430</v>
      </c>
      <c r="L5451" s="25" t="e">
        <f aca="false">INDEX('Supply Data'!$S$8:$S$13,MATCH(I5451,'Supply Data'!$V$8:$V$13)+1)</f>
        <v>#N/A</v>
      </c>
      <c r="M5451" s="25"/>
      <c r="N5451" s="25"/>
      <c r="O5451" s="21"/>
    </row>
    <row r="5452" customFormat="false" ht="15" hidden="false" customHeight="false" outlineLevel="0" collapsed="false">
      <c r="D5452" s="0" t="n">
        <f aca="false">D5451+1</f>
        <v>5431</v>
      </c>
      <c r="F5452" s="38" t="n">
        <v>39674.2499999868</v>
      </c>
      <c r="G5452" s="39" t="n">
        <v>4104</v>
      </c>
      <c r="H5452" s="39" t="n">
        <f aca="true">H5451+H5451*$I$15*NORMSINV(RAND())</f>
        <v>6.5799436873982</v>
      </c>
      <c r="I5452" s="39" t="n">
        <f aca="false">G5452*(1+$I$14)</f>
        <v>4513.55812854874</v>
      </c>
      <c r="J5452" s="39"/>
      <c r="K5452" s="25" t="n">
        <f aca="false">K5451+1</f>
        <v>5431</v>
      </c>
      <c r="L5452" s="25" t="e">
        <f aca="false">INDEX('Supply Data'!$S$8:$S$13,MATCH(I5452,'Supply Data'!$V$8:$V$13)+1)</f>
        <v>#N/A</v>
      </c>
      <c r="M5452" s="25"/>
      <c r="N5452" s="25"/>
      <c r="O5452" s="21"/>
    </row>
    <row r="5453" customFormat="false" ht="15" hidden="false" customHeight="false" outlineLevel="0" collapsed="false">
      <c r="D5453" s="0" t="n">
        <f aca="false">D5452+1</f>
        <v>5432</v>
      </c>
      <c r="F5453" s="38" t="n">
        <v>39674.2916666535</v>
      </c>
      <c r="G5453" s="39" t="n">
        <v>4765.5</v>
      </c>
      <c r="H5453" s="39" t="n">
        <f aca="true">H5452+H5452*$I$15*NORMSINV(RAND())</f>
        <v>6.62630976038533</v>
      </c>
      <c r="I5453" s="39" t="n">
        <f aca="false">G5453*(1+$I$14)</f>
        <v>5241.0724321635</v>
      </c>
      <c r="J5453" s="39"/>
      <c r="K5453" s="25" t="n">
        <f aca="false">K5452+1</f>
        <v>5432</v>
      </c>
      <c r="L5453" s="25" t="e">
        <f aca="false">INDEX('Supply Data'!$S$8:$S$13,MATCH(I5453,'Supply Data'!$V$8:$V$13)+1)</f>
        <v>#N/A</v>
      </c>
      <c r="M5453" s="25"/>
      <c r="N5453" s="25"/>
      <c r="O5453" s="21"/>
    </row>
    <row r="5454" customFormat="false" ht="15" hidden="false" customHeight="false" outlineLevel="0" collapsed="false">
      <c r="D5454" s="0" t="n">
        <f aca="false">D5453+1</f>
        <v>5433</v>
      </c>
      <c r="F5454" s="38" t="n">
        <v>39674.3333333202</v>
      </c>
      <c r="G5454" s="39" t="n">
        <v>5427</v>
      </c>
      <c r="H5454" s="39" t="n">
        <f aca="true">H5453+H5453*$I$15*NORMSINV(RAND())</f>
        <v>6.66953111251909</v>
      </c>
      <c r="I5454" s="39" t="n">
        <f aca="false">G5454*(1+$I$14)</f>
        <v>5968.58673577827</v>
      </c>
      <c r="J5454" s="39"/>
      <c r="K5454" s="25" t="n">
        <f aca="false">K5453+1</f>
        <v>5433</v>
      </c>
      <c r="L5454" s="25" t="e">
        <f aca="false">INDEX('Supply Data'!$S$8:$S$13,MATCH(I5454,'Supply Data'!$V$8:$V$13)+1)</f>
        <v>#N/A</v>
      </c>
      <c r="M5454" s="25"/>
      <c r="N5454" s="25"/>
      <c r="O5454" s="21"/>
    </row>
    <row r="5455" customFormat="false" ht="15" hidden="false" customHeight="false" outlineLevel="0" collapsed="false">
      <c r="D5455" s="0" t="n">
        <f aca="false">D5454+1</f>
        <v>5434</v>
      </c>
      <c r="F5455" s="38" t="n">
        <v>39674.3749999868</v>
      </c>
      <c r="G5455" s="39" t="n">
        <v>5626.5</v>
      </c>
      <c r="H5455" s="39" t="n">
        <f aca="true">H5454+H5454*$I$15*NORMSINV(RAND())</f>
        <v>6.70240123397836</v>
      </c>
      <c r="I5455" s="39" t="n">
        <f aca="false">G5455*(1+$I$14)</f>
        <v>6187.99581147161</v>
      </c>
      <c r="J5455" s="39"/>
      <c r="K5455" s="25" t="n">
        <f aca="false">K5454+1</f>
        <v>5434</v>
      </c>
      <c r="L5455" s="25" t="e">
        <f aca="false">INDEX('Supply Data'!$S$8:$S$13,MATCH(I5455,'Supply Data'!$V$8:$V$13)+1)</f>
        <v>#N/A</v>
      </c>
      <c r="M5455" s="25"/>
      <c r="N5455" s="25"/>
      <c r="O5455" s="21"/>
    </row>
    <row r="5456" customFormat="false" ht="15" hidden="false" customHeight="false" outlineLevel="0" collapsed="false">
      <c r="D5456" s="0" t="n">
        <f aca="false">D5455+1</f>
        <v>5435</v>
      </c>
      <c r="F5456" s="38" t="n">
        <v>39674.4166666535</v>
      </c>
      <c r="G5456" s="39" t="n">
        <v>5907</v>
      </c>
      <c r="H5456" s="39" t="n">
        <f aca="true">H5455+H5455*$I$15*NORMSINV(RAND())</f>
        <v>6.703612158318</v>
      </c>
      <c r="I5456" s="39" t="n">
        <f aca="false">G5456*(1+$I$14)</f>
        <v>6496.48827128104</v>
      </c>
      <c r="J5456" s="39"/>
      <c r="K5456" s="25" t="n">
        <f aca="false">K5455+1</f>
        <v>5435</v>
      </c>
      <c r="L5456" s="25" t="e">
        <f aca="false">INDEX('Supply Data'!$S$8:$S$13,MATCH(I5456,'Supply Data'!$V$8:$V$13)+1)</f>
        <v>#N/A</v>
      </c>
      <c r="M5456" s="25"/>
      <c r="N5456" s="25"/>
      <c r="O5456" s="21"/>
    </row>
    <row r="5457" customFormat="false" ht="15" hidden="false" customHeight="false" outlineLevel="0" collapsed="false">
      <c r="D5457" s="0" t="n">
        <f aca="false">D5456+1</f>
        <v>5436</v>
      </c>
      <c r="F5457" s="38" t="n">
        <v>39674.4583333202</v>
      </c>
      <c r="G5457" s="39" t="n">
        <v>5650.5</v>
      </c>
      <c r="H5457" s="39" t="n">
        <f aca="true">H5456+H5456*$I$15*NORMSINV(RAND())</f>
        <v>6.72369866571526</v>
      </c>
      <c r="I5457" s="39" t="n">
        <f aca="false">G5457*(1+$I$14)</f>
        <v>6214.39088824675</v>
      </c>
      <c r="J5457" s="39"/>
      <c r="K5457" s="25" t="n">
        <f aca="false">K5456+1</f>
        <v>5436</v>
      </c>
      <c r="L5457" s="25" t="e">
        <f aca="false">INDEX('Supply Data'!$S$8:$S$13,MATCH(I5457,'Supply Data'!$V$8:$V$13)+1)</f>
        <v>#N/A</v>
      </c>
      <c r="M5457" s="25"/>
      <c r="N5457" s="25"/>
      <c r="O5457" s="21"/>
    </row>
    <row r="5458" customFormat="false" ht="15" hidden="false" customHeight="false" outlineLevel="0" collapsed="false">
      <c r="D5458" s="0" t="n">
        <f aca="false">D5457+1</f>
        <v>5437</v>
      </c>
      <c r="F5458" s="38" t="n">
        <v>39674.4999999868</v>
      </c>
      <c r="G5458" s="39" t="n">
        <v>5754</v>
      </c>
      <c r="H5458" s="39" t="n">
        <f aca="true">H5457+H5457*$I$15*NORMSINV(RAND())</f>
        <v>6.72263643727553</v>
      </c>
      <c r="I5458" s="39" t="n">
        <f aca="false">G5458*(1+$I$14)</f>
        <v>6328.21965683953</v>
      </c>
      <c r="J5458" s="39"/>
      <c r="K5458" s="25" t="n">
        <f aca="false">K5457+1</f>
        <v>5437</v>
      </c>
      <c r="L5458" s="25" t="e">
        <f aca="false">INDEX('Supply Data'!$S$8:$S$13,MATCH(I5458,'Supply Data'!$V$8:$V$13)+1)</f>
        <v>#N/A</v>
      </c>
      <c r="M5458" s="25"/>
      <c r="N5458" s="25"/>
      <c r="O5458" s="21"/>
    </row>
    <row r="5459" customFormat="false" ht="15" hidden="false" customHeight="false" outlineLevel="0" collapsed="false">
      <c r="D5459" s="0" t="n">
        <f aca="false">D5458+1</f>
        <v>5438</v>
      </c>
      <c r="F5459" s="38" t="n">
        <v>39674.5416666535</v>
      </c>
      <c r="G5459" s="39" t="n">
        <v>5961</v>
      </c>
      <c r="H5459" s="39" t="n">
        <f aca="true">H5458+H5458*$I$15*NORMSINV(RAND())</f>
        <v>6.69943079056668</v>
      </c>
      <c r="I5459" s="39" t="n">
        <f aca="false">G5459*(1+$I$14)</f>
        <v>6555.87719402511</v>
      </c>
      <c r="J5459" s="39"/>
      <c r="K5459" s="25" t="n">
        <f aca="false">K5458+1</f>
        <v>5438</v>
      </c>
      <c r="L5459" s="25" t="e">
        <f aca="false">INDEX('Supply Data'!$S$8:$S$13,MATCH(I5459,'Supply Data'!$V$8:$V$13)+1)</f>
        <v>#N/A</v>
      </c>
      <c r="M5459" s="25"/>
      <c r="N5459" s="25"/>
      <c r="O5459" s="21"/>
    </row>
    <row r="5460" customFormat="false" ht="15" hidden="false" customHeight="false" outlineLevel="0" collapsed="false">
      <c r="D5460" s="0" t="n">
        <f aca="false">D5459+1</f>
        <v>5439</v>
      </c>
      <c r="F5460" s="38" t="n">
        <v>39674.5833333201</v>
      </c>
      <c r="G5460" s="39" t="n">
        <v>5841</v>
      </c>
      <c r="H5460" s="39" t="n">
        <f aca="true">H5459+H5459*$I$15*NORMSINV(RAND())</f>
        <v>6.67200409870623</v>
      </c>
      <c r="I5460" s="39" t="n">
        <f aca="false">G5460*(1+$I$14)</f>
        <v>6423.90181014941</v>
      </c>
      <c r="J5460" s="39"/>
      <c r="K5460" s="25" t="n">
        <f aca="false">K5459+1</f>
        <v>5439</v>
      </c>
      <c r="L5460" s="25" t="e">
        <f aca="false">INDEX('Supply Data'!$S$8:$S$13,MATCH(I5460,'Supply Data'!$V$8:$V$13)+1)</f>
        <v>#N/A</v>
      </c>
      <c r="M5460" s="25"/>
      <c r="N5460" s="25"/>
      <c r="O5460" s="21"/>
    </row>
    <row r="5461" customFormat="false" ht="15" hidden="false" customHeight="false" outlineLevel="0" collapsed="false">
      <c r="D5461" s="0" t="n">
        <f aca="false">D5460+1</f>
        <v>5440</v>
      </c>
      <c r="F5461" s="38" t="n">
        <v>39674.6249999868</v>
      </c>
      <c r="G5461" s="39" t="n">
        <v>5743.5</v>
      </c>
      <c r="H5461" s="39" t="n">
        <f aca="true">H5460+H5460*$I$15*NORMSINV(RAND())</f>
        <v>6.67546089465242</v>
      </c>
      <c r="I5461" s="39" t="n">
        <f aca="false">G5461*(1+$I$14)</f>
        <v>6316.67181075041</v>
      </c>
      <c r="J5461" s="39"/>
      <c r="K5461" s="25" t="n">
        <f aca="false">K5460+1</f>
        <v>5440</v>
      </c>
      <c r="L5461" s="25" t="e">
        <f aca="false">INDEX('Supply Data'!$S$8:$S$13,MATCH(I5461,'Supply Data'!$V$8:$V$13)+1)</f>
        <v>#N/A</v>
      </c>
      <c r="M5461" s="25"/>
      <c r="N5461" s="25"/>
      <c r="O5461" s="21"/>
    </row>
    <row r="5462" customFormat="false" ht="15" hidden="false" customHeight="false" outlineLevel="0" collapsed="false">
      <c r="D5462" s="0" t="n">
        <f aca="false">D5461+1</f>
        <v>5441</v>
      </c>
      <c r="F5462" s="38" t="n">
        <v>39674.6666666535</v>
      </c>
      <c r="G5462" s="39" t="n">
        <v>5502</v>
      </c>
      <c r="H5462" s="39" t="n">
        <f aca="true">H5461+H5461*$I$15*NORMSINV(RAND())</f>
        <v>6.66134366514078</v>
      </c>
      <c r="I5462" s="39" t="n">
        <f aca="false">G5462*(1+$I$14)</f>
        <v>6051.07135070058</v>
      </c>
      <c r="J5462" s="39"/>
      <c r="K5462" s="25" t="n">
        <f aca="false">K5461+1</f>
        <v>5441</v>
      </c>
      <c r="L5462" s="25" t="e">
        <f aca="false">INDEX('Supply Data'!$S$8:$S$13,MATCH(I5462,'Supply Data'!$V$8:$V$13)+1)</f>
        <v>#N/A</v>
      </c>
      <c r="M5462" s="25"/>
      <c r="N5462" s="25"/>
      <c r="O5462" s="21"/>
    </row>
    <row r="5463" customFormat="false" ht="15" hidden="false" customHeight="false" outlineLevel="0" collapsed="false">
      <c r="D5463" s="0" t="n">
        <f aca="false">D5462+1</f>
        <v>5442</v>
      </c>
      <c r="F5463" s="38" t="n">
        <v>39674.7083333201</v>
      </c>
      <c r="G5463" s="39" t="n">
        <v>5482.5</v>
      </c>
      <c r="H5463" s="39" t="n">
        <f aca="true">H5462+H5462*$I$15*NORMSINV(RAND())</f>
        <v>6.61637104492045</v>
      </c>
      <c r="I5463" s="39" t="n">
        <f aca="false">G5463*(1+$I$14)</f>
        <v>6029.62535082078</v>
      </c>
      <c r="J5463" s="39"/>
      <c r="K5463" s="25" t="n">
        <f aca="false">K5462+1</f>
        <v>5442</v>
      </c>
      <c r="L5463" s="25" t="e">
        <f aca="false">INDEX('Supply Data'!$S$8:$S$13,MATCH(I5463,'Supply Data'!$V$8:$V$13)+1)</f>
        <v>#N/A</v>
      </c>
      <c r="M5463" s="25"/>
      <c r="N5463" s="25"/>
      <c r="O5463" s="21"/>
    </row>
    <row r="5464" customFormat="false" ht="15" hidden="false" customHeight="false" outlineLevel="0" collapsed="false">
      <c r="D5464" s="0" t="n">
        <f aca="false">D5463+1</f>
        <v>5443</v>
      </c>
      <c r="F5464" s="38" t="n">
        <v>39674.7499999868</v>
      </c>
      <c r="G5464" s="39" t="n">
        <v>5976</v>
      </c>
      <c r="H5464" s="39" t="n">
        <f aca="true">H5463+H5463*$I$15*NORMSINV(RAND())</f>
        <v>6.64499238896177</v>
      </c>
      <c r="I5464" s="39" t="n">
        <f aca="false">G5464*(1+$I$14)</f>
        <v>6572.37411700957</v>
      </c>
      <c r="J5464" s="39"/>
      <c r="K5464" s="25" t="n">
        <f aca="false">K5463+1</f>
        <v>5443</v>
      </c>
      <c r="L5464" s="25" t="e">
        <f aca="false">INDEX('Supply Data'!$S$8:$S$13,MATCH(I5464,'Supply Data'!$V$8:$V$13)+1)</f>
        <v>#N/A</v>
      </c>
      <c r="M5464" s="25"/>
      <c r="N5464" s="25"/>
      <c r="O5464" s="21"/>
    </row>
    <row r="5465" customFormat="false" ht="15" hidden="false" customHeight="false" outlineLevel="0" collapsed="false">
      <c r="D5465" s="0" t="n">
        <f aca="false">D5464+1</f>
        <v>5444</v>
      </c>
      <c r="F5465" s="38" t="n">
        <v>39674.7916666535</v>
      </c>
      <c r="G5465" s="39" t="n">
        <v>5748</v>
      </c>
      <c r="H5465" s="39" t="n">
        <f aca="true">H5464+H5464*$I$15*NORMSINV(RAND())</f>
        <v>6.66805156967283</v>
      </c>
      <c r="I5465" s="39" t="n">
        <f aca="false">G5465*(1+$I$14)</f>
        <v>6321.62088764575</v>
      </c>
      <c r="J5465" s="39"/>
      <c r="K5465" s="25" t="n">
        <f aca="false">K5464+1</f>
        <v>5444</v>
      </c>
      <c r="L5465" s="25" t="e">
        <f aca="false">INDEX('Supply Data'!$S$8:$S$13,MATCH(I5465,'Supply Data'!$V$8:$V$13)+1)</f>
        <v>#N/A</v>
      </c>
      <c r="M5465" s="25"/>
      <c r="N5465" s="25"/>
      <c r="O5465" s="21"/>
    </row>
    <row r="5466" customFormat="false" ht="15" hidden="false" customHeight="false" outlineLevel="0" collapsed="false">
      <c r="D5466" s="0" t="n">
        <f aca="false">D5465+1</f>
        <v>5445</v>
      </c>
      <c r="F5466" s="38" t="n">
        <v>39674.8333333201</v>
      </c>
      <c r="G5466" s="39" t="n">
        <v>5373</v>
      </c>
      <c r="H5466" s="39" t="n">
        <f aca="true">H5465+H5465*$I$15*NORMSINV(RAND())</f>
        <v>6.66773580904915</v>
      </c>
      <c r="I5466" s="39" t="n">
        <f aca="false">G5466*(1+$I$14)</f>
        <v>5909.19781303421</v>
      </c>
      <c r="J5466" s="39"/>
      <c r="K5466" s="25" t="n">
        <f aca="false">K5465+1</f>
        <v>5445</v>
      </c>
      <c r="L5466" s="25" t="e">
        <f aca="false">INDEX('Supply Data'!$S$8:$S$13,MATCH(I5466,'Supply Data'!$V$8:$V$13)+1)</f>
        <v>#N/A</v>
      </c>
      <c r="M5466" s="25"/>
      <c r="N5466" s="25"/>
      <c r="O5466" s="21"/>
    </row>
    <row r="5467" customFormat="false" ht="15" hidden="false" customHeight="false" outlineLevel="0" collapsed="false">
      <c r="D5467" s="0" t="n">
        <f aca="false">D5466+1</f>
        <v>5446</v>
      </c>
      <c r="F5467" s="38" t="n">
        <v>39674.8749999868</v>
      </c>
      <c r="G5467" s="39" t="n">
        <v>4909.5</v>
      </c>
      <c r="H5467" s="39" t="n">
        <f aca="true">H5466+H5466*$I$15*NORMSINV(RAND())</f>
        <v>6.64060861734381</v>
      </c>
      <c r="I5467" s="39" t="n">
        <f aca="false">G5467*(1+$I$14)</f>
        <v>5399.44289281434</v>
      </c>
      <c r="J5467" s="39"/>
      <c r="K5467" s="25" t="n">
        <f aca="false">K5466+1</f>
        <v>5446</v>
      </c>
      <c r="L5467" s="25" t="e">
        <f aca="false">INDEX('Supply Data'!$S$8:$S$13,MATCH(I5467,'Supply Data'!$V$8:$V$13)+1)</f>
        <v>#N/A</v>
      </c>
      <c r="M5467" s="25"/>
      <c r="N5467" s="25"/>
      <c r="O5467" s="21"/>
    </row>
    <row r="5468" customFormat="false" ht="15" hidden="false" customHeight="false" outlineLevel="0" collapsed="false">
      <c r="D5468" s="0" t="n">
        <f aca="false">D5467+1</f>
        <v>5447</v>
      </c>
      <c r="F5468" s="38" t="n">
        <v>39674.9166666535</v>
      </c>
      <c r="G5468" s="39" t="n">
        <v>4495.5</v>
      </c>
      <c r="H5468" s="39" t="n">
        <f aca="true">H5467+H5467*$I$15*NORMSINV(RAND())</f>
        <v>6.68050181097641</v>
      </c>
      <c r="I5468" s="39" t="n">
        <f aca="false">G5468*(1+$I$14)</f>
        <v>4944.12781844319</v>
      </c>
      <c r="J5468" s="39"/>
      <c r="K5468" s="25" t="n">
        <f aca="false">K5467+1</f>
        <v>5447</v>
      </c>
      <c r="L5468" s="25" t="e">
        <f aca="false">INDEX('Supply Data'!$S$8:$S$13,MATCH(I5468,'Supply Data'!$V$8:$V$13)+1)</f>
        <v>#N/A</v>
      </c>
      <c r="M5468" s="25"/>
      <c r="N5468" s="25"/>
      <c r="O5468" s="21"/>
    </row>
    <row r="5469" customFormat="false" ht="15" hidden="false" customHeight="false" outlineLevel="0" collapsed="false">
      <c r="D5469" s="0" t="n">
        <f aca="false">D5468+1</f>
        <v>5448</v>
      </c>
      <c r="F5469" s="38" t="n">
        <v>39674.9583333201</v>
      </c>
      <c r="G5469" s="39" t="n">
        <v>4126.5</v>
      </c>
      <c r="H5469" s="39" t="n">
        <f aca="true">H5468+H5468*$I$15*NORMSINV(RAND())</f>
        <v>6.70062630754828</v>
      </c>
      <c r="I5469" s="39" t="n">
        <f aca="false">G5469*(1+$I$14)</f>
        <v>4538.30351302543</v>
      </c>
      <c r="J5469" s="39"/>
      <c r="K5469" s="25" t="n">
        <f aca="false">K5468+1</f>
        <v>5448</v>
      </c>
      <c r="L5469" s="25" t="e">
        <f aca="false">INDEX('Supply Data'!$S$8:$S$13,MATCH(I5469,'Supply Data'!$V$8:$V$13)+1)</f>
        <v>#N/A</v>
      </c>
      <c r="M5469" s="25"/>
      <c r="N5469" s="25"/>
      <c r="O5469" s="21"/>
    </row>
    <row r="5470" customFormat="false" ht="15" hidden="false" customHeight="false" outlineLevel="0" collapsed="false">
      <c r="D5470" s="0" t="n">
        <f aca="false">D5469+1</f>
        <v>5449</v>
      </c>
      <c r="F5470" s="38" t="n">
        <v>39674.9999999868</v>
      </c>
      <c r="G5470" s="39" t="n">
        <v>3985.5</v>
      </c>
      <c r="H5470" s="39" t="n">
        <f aca="true">H5469+H5469*$I$15*NORMSINV(RAND())</f>
        <v>6.68207279039884</v>
      </c>
      <c r="I5470" s="39" t="n">
        <f aca="false">G5470*(1+$I$14)</f>
        <v>4383.23243697149</v>
      </c>
      <c r="J5470" s="39"/>
      <c r="K5470" s="25" t="n">
        <f aca="false">K5469+1</f>
        <v>5449</v>
      </c>
      <c r="L5470" s="25" t="e">
        <f aca="false">INDEX('Supply Data'!$S$8:$S$13,MATCH(I5470,'Supply Data'!$V$8:$V$13)+1)</f>
        <v>#N/A</v>
      </c>
      <c r="M5470" s="25"/>
      <c r="N5470" s="25"/>
      <c r="O5470" s="21"/>
    </row>
    <row r="5471" customFormat="false" ht="15" hidden="false" customHeight="false" outlineLevel="0" collapsed="false">
      <c r="D5471" s="0" t="n">
        <f aca="false">D5470+1</f>
        <v>5450</v>
      </c>
      <c r="F5471" s="38" t="n">
        <v>39675.0416666535</v>
      </c>
      <c r="G5471" s="39" t="n">
        <v>3885</v>
      </c>
      <c r="H5471" s="39" t="n">
        <f aca="true">H5470+H5470*$I$15*NORMSINV(RAND())</f>
        <v>6.67200676871878</v>
      </c>
      <c r="I5471" s="39" t="n">
        <f aca="false">G5471*(1+$I$14)</f>
        <v>4272.7030529756</v>
      </c>
      <c r="J5471" s="39"/>
      <c r="K5471" s="25" t="n">
        <f aca="false">K5470+1</f>
        <v>5450</v>
      </c>
      <c r="L5471" s="25" t="e">
        <f aca="false">INDEX('Supply Data'!$S$8:$S$13,MATCH(I5471,'Supply Data'!$V$8:$V$13)+1)</f>
        <v>#N/A</v>
      </c>
      <c r="M5471" s="25"/>
      <c r="N5471" s="25"/>
      <c r="O5471" s="21"/>
    </row>
    <row r="5472" customFormat="false" ht="15" hidden="false" customHeight="false" outlineLevel="0" collapsed="false">
      <c r="D5472" s="0" t="n">
        <f aca="false">D5471+1</f>
        <v>5451</v>
      </c>
      <c r="F5472" s="38" t="n">
        <v>39675.0833333201</v>
      </c>
      <c r="G5472" s="39" t="n">
        <v>3738</v>
      </c>
      <c r="H5472" s="39" t="n">
        <f aca="true">H5471+H5471*$I$15*NORMSINV(RAND())</f>
        <v>6.66844684917535</v>
      </c>
      <c r="I5472" s="39" t="n">
        <f aca="false">G5472*(1+$I$14)</f>
        <v>4111.03320772787</v>
      </c>
      <c r="J5472" s="39"/>
      <c r="K5472" s="25" t="n">
        <f aca="false">K5471+1</f>
        <v>5451</v>
      </c>
      <c r="L5472" s="25" t="e">
        <f aca="false">INDEX('Supply Data'!$S$8:$S$13,MATCH(I5472,'Supply Data'!$V$8:$V$13)+1)</f>
        <v>#N/A</v>
      </c>
      <c r="M5472" s="25"/>
      <c r="N5472" s="25"/>
      <c r="O5472" s="21"/>
    </row>
    <row r="5473" customFormat="false" ht="15" hidden="false" customHeight="false" outlineLevel="0" collapsed="false">
      <c r="D5473" s="0" t="n">
        <f aca="false">D5472+1</f>
        <v>5452</v>
      </c>
      <c r="F5473" s="38" t="n">
        <v>39675.1249999868</v>
      </c>
      <c r="G5473" s="39" t="n">
        <v>3738</v>
      </c>
      <c r="H5473" s="39" t="n">
        <f aca="true">H5472+H5472*$I$15*NORMSINV(RAND())</f>
        <v>6.70766616458034</v>
      </c>
      <c r="I5473" s="39" t="n">
        <f aca="false">G5473*(1+$I$14)</f>
        <v>4111.03320772787</v>
      </c>
      <c r="J5473" s="39"/>
      <c r="K5473" s="25" t="n">
        <f aca="false">K5472+1</f>
        <v>5452</v>
      </c>
      <c r="L5473" s="25" t="e">
        <f aca="false">INDEX('Supply Data'!$S$8:$S$13,MATCH(I5473,'Supply Data'!$V$8:$V$13)+1)</f>
        <v>#N/A</v>
      </c>
      <c r="M5473" s="25"/>
      <c r="N5473" s="25"/>
      <c r="O5473" s="21"/>
    </row>
    <row r="5474" customFormat="false" ht="15" hidden="false" customHeight="false" outlineLevel="0" collapsed="false">
      <c r="D5474" s="0" t="n">
        <f aca="false">D5473+1</f>
        <v>5453</v>
      </c>
      <c r="F5474" s="38" t="n">
        <v>39675.1666666534</v>
      </c>
      <c r="G5474" s="39" t="n">
        <v>3972</v>
      </c>
      <c r="H5474" s="39" t="n">
        <f aca="true">H5473+H5473*$I$15*NORMSINV(RAND())</f>
        <v>6.68603981823775</v>
      </c>
      <c r="I5474" s="39" t="n">
        <f aca="false">G5474*(1+$I$14)</f>
        <v>4368.38520628548</v>
      </c>
      <c r="J5474" s="39"/>
      <c r="K5474" s="25" t="n">
        <f aca="false">K5473+1</f>
        <v>5453</v>
      </c>
      <c r="L5474" s="25" t="e">
        <f aca="false">INDEX('Supply Data'!$S$8:$S$13,MATCH(I5474,'Supply Data'!$V$8:$V$13)+1)</f>
        <v>#N/A</v>
      </c>
      <c r="M5474" s="25"/>
      <c r="N5474" s="25"/>
      <c r="O5474" s="21"/>
    </row>
    <row r="5475" customFormat="false" ht="15" hidden="false" customHeight="false" outlineLevel="0" collapsed="false">
      <c r="D5475" s="0" t="n">
        <f aca="false">D5474+1</f>
        <v>5454</v>
      </c>
      <c r="F5475" s="38" t="n">
        <v>39675.2083333201</v>
      </c>
      <c r="G5475" s="39" t="n">
        <v>3981</v>
      </c>
      <c r="H5475" s="39" t="n">
        <f aca="true">H5474+H5474*$I$15*NORMSINV(RAND())</f>
        <v>6.63980628922097</v>
      </c>
      <c r="I5475" s="39" t="n">
        <f aca="false">G5475*(1+$I$14)</f>
        <v>4378.28336007615</v>
      </c>
      <c r="J5475" s="39"/>
      <c r="K5475" s="25" t="n">
        <f aca="false">K5474+1</f>
        <v>5454</v>
      </c>
      <c r="L5475" s="25" t="e">
        <f aca="false">INDEX('Supply Data'!$S$8:$S$13,MATCH(I5475,'Supply Data'!$V$8:$V$13)+1)</f>
        <v>#N/A</v>
      </c>
      <c r="M5475" s="25"/>
      <c r="N5475" s="25"/>
      <c r="O5475" s="21"/>
    </row>
    <row r="5476" customFormat="false" ht="15" hidden="false" customHeight="false" outlineLevel="0" collapsed="false">
      <c r="D5476" s="0" t="n">
        <f aca="false">D5475+1</f>
        <v>5455</v>
      </c>
      <c r="F5476" s="38" t="n">
        <v>39675.2499999868</v>
      </c>
      <c r="G5476" s="39" t="n">
        <v>4077</v>
      </c>
      <c r="H5476" s="39" t="n">
        <f aca="true">H5475+H5475*$I$15*NORMSINV(RAND())</f>
        <v>6.61076347907319</v>
      </c>
      <c r="I5476" s="39" t="n">
        <f aca="false">G5476*(1+$I$14)</f>
        <v>4483.86366717671</v>
      </c>
      <c r="J5476" s="39"/>
      <c r="K5476" s="25" t="n">
        <f aca="false">K5475+1</f>
        <v>5455</v>
      </c>
      <c r="L5476" s="25" t="e">
        <f aca="false">INDEX('Supply Data'!$S$8:$S$13,MATCH(I5476,'Supply Data'!$V$8:$V$13)+1)</f>
        <v>#N/A</v>
      </c>
      <c r="M5476" s="25"/>
      <c r="N5476" s="25"/>
      <c r="O5476" s="21"/>
    </row>
    <row r="5477" customFormat="false" ht="15" hidden="false" customHeight="false" outlineLevel="0" collapsed="false">
      <c r="D5477" s="0" t="n">
        <f aca="false">D5476+1</f>
        <v>5456</v>
      </c>
      <c r="F5477" s="38" t="n">
        <v>39675.2916666534</v>
      </c>
      <c r="G5477" s="39" t="n">
        <v>4705.5</v>
      </c>
      <c r="H5477" s="39" t="n">
        <f aca="true">H5476+H5476*$I$15*NORMSINV(RAND())</f>
        <v>6.68377679453845</v>
      </c>
      <c r="I5477" s="39" t="n">
        <f aca="false">G5477*(1+$I$14)</f>
        <v>5175.08474022566</v>
      </c>
      <c r="J5477" s="39"/>
      <c r="K5477" s="25" t="n">
        <f aca="false">K5476+1</f>
        <v>5456</v>
      </c>
      <c r="L5477" s="25" t="e">
        <f aca="false">INDEX('Supply Data'!$S$8:$S$13,MATCH(I5477,'Supply Data'!$V$8:$V$13)+1)</f>
        <v>#N/A</v>
      </c>
      <c r="M5477" s="25"/>
      <c r="N5477" s="25"/>
      <c r="O5477" s="21"/>
    </row>
    <row r="5478" customFormat="false" ht="15" hidden="false" customHeight="false" outlineLevel="0" collapsed="false">
      <c r="D5478" s="0" t="n">
        <f aca="false">D5477+1</f>
        <v>5457</v>
      </c>
      <c r="F5478" s="38" t="n">
        <v>39675.3333333201</v>
      </c>
      <c r="G5478" s="39" t="n">
        <v>5355</v>
      </c>
      <c r="H5478" s="39" t="n">
        <f aca="true">H5477+H5477*$I$15*NORMSINV(RAND())</f>
        <v>6.69963303682775</v>
      </c>
      <c r="I5478" s="39" t="n">
        <f aca="false">G5478*(1+$I$14)</f>
        <v>5889.40150545285</v>
      </c>
      <c r="J5478" s="39"/>
      <c r="K5478" s="25" t="n">
        <f aca="false">K5477+1</f>
        <v>5457</v>
      </c>
      <c r="L5478" s="25" t="e">
        <f aca="false">INDEX('Supply Data'!$S$8:$S$13,MATCH(I5478,'Supply Data'!$V$8:$V$13)+1)</f>
        <v>#N/A</v>
      </c>
      <c r="M5478" s="25"/>
      <c r="N5478" s="25"/>
      <c r="O5478" s="21"/>
    </row>
    <row r="5479" customFormat="false" ht="15" hidden="false" customHeight="false" outlineLevel="0" collapsed="false">
      <c r="D5479" s="0" t="n">
        <f aca="false">D5478+1</f>
        <v>5458</v>
      </c>
      <c r="F5479" s="38" t="n">
        <v>39675.3749999868</v>
      </c>
      <c r="G5479" s="39" t="n">
        <v>5688</v>
      </c>
      <c r="H5479" s="39" t="n">
        <f aca="true">H5478+H5478*$I$15*NORMSINV(RAND())</f>
        <v>6.7420504884686</v>
      </c>
      <c r="I5479" s="39" t="n">
        <f aca="false">G5479*(1+$I$14)</f>
        <v>6255.6331957079</v>
      </c>
      <c r="J5479" s="39"/>
      <c r="K5479" s="25" t="n">
        <f aca="false">K5478+1</f>
        <v>5458</v>
      </c>
      <c r="L5479" s="25" t="e">
        <f aca="false">INDEX('Supply Data'!$S$8:$S$13,MATCH(I5479,'Supply Data'!$V$8:$V$13)+1)</f>
        <v>#N/A</v>
      </c>
      <c r="M5479" s="25"/>
      <c r="N5479" s="25"/>
      <c r="O5479" s="21"/>
    </row>
    <row r="5480" customFormat="false" ht="15" hidden="false" customHeight="false" outlineLevel="0" collapsed="false">
      <c r="D5480" s="0" t="n">
        <f aca="false">D5479+1</f>
        <v>5459</v>
      </c>
      <c r="F5480" s="38" t="n">
        <v>39675.4166666534</v>
      </c>
      <c r="G5480" s="39" t="n">
        <v>5943</v>
      </c>
      <c r="H5480" s="39" t="n">
        <f aca="true">H5479+H5479*$I$15*NORMSINV(RAND())</f>
        <v>6.76274617386262</v>
      </c>
      <c r="I5480" s="39" t="n">
        <f aca="false">G5480*(1+$I$14)</f>
        <v>6536.08088644375</v>
      </c>
      <c r="J5480" s="39"/>
      <c r="K5480" s="25" t="n">
        <f aca="false">K5479+1</f>
        <v>5459</v>
      </c>
      <c r="L5480" s="25" t="e">
        <f aca="false">INDEX('Supply Data'!$S$8:$S$13,MATCH(I5480,'Supply Data'!$V$8:$V$13)+1)</f>
        <v>#N/A</v>
      </c>
      <c r="M5480" s="25"/>
      <c r="N5480" s="25"/>
      <c r="O5480" s="21"/>
    </row>
    <row r="5481" customFormat="false" ht="15" hidden="false" customHeight="false" outlineLevel="0" collapsed="false">
      <c r="D5481" s="0" t="n">
        <f aca="false">D5480+1</f>
        <v>5460</v>
      </c>
      <c r="F5481" s="38" t="n">
        <v>39675.4583333201</v>
      </c>
      <c r="G5481" s="39" t="n">
        <v>5667</v>
      </c>
      <c r="H5481" s="39" t="n">
        <f aca="true">H5480+H5480*$I$15*NORMSINV(RAND())</f>
        <v>6.7289670350354</v>
      </c>
      <c r="I5481" s="39" t="n">
        <f aca="false">G5481*(1+$I$14)</f>
        <v>6232.53750352966</v>
      </c>
      <c r="J5481" s="39"/>
      <c r="K5481" s="25" t="n">
        <f aca="false">K5480+1</f>
        <v>5460</v>
      </c>
      <c r="L5481" s="25" t="e">
        <f aca="false">INDEX('Supply Data'!$S$8:$S$13,MATCH(I5481,'Supply Data'!$V$8:$V$13)+1)</f>
        <v>#N/A</v>
      </c>
      <c r="M5481" s="25"/>
      <c r="N5481" s="25"/>
      <c r="O5481" s="21"/>
    </row>
    <row r="5482" customFormat="false" ht="15" hidden="false" customHeight="false" outlineLevel="0" collapsed="false">
      <c r="D5482" s="0" t="n">
        <f aca="false">D5481+1</f>
        <v>5461</v>
      </c>
      <c r="F5482" s="38" t="n">
        <v>39675.4999999868</v>
      </c>
      <c r="G5482" s="39" t="n">
        <v>5796</v>
      </c>
      <c r="H5482" s="39" t="n">
        <f aca="true">H5481+H5481*$I$15*NORMSINV(RAND())</f>
        <v>6.67862866308876</v>
      </c>
      <c r="I5482" s="39" t="n">
        <f aca="false">G5482*(1+$I$14)</f>
        <v>6374.41104119603</v>
      </c>
      <c r="J5482" s="39"/>
      <c r="K5482" s="25" t="n">
        <f aca="false">K5481+1</f>
        <v>5461</v>
      </c>
      <c r="L5482" s="25" t="e">
        <f aca="false">INDEX('Supply Data'!$S$8:$S$13,MATCH(I5482,'Supply Data'!$V$8:$V$13)+1)</f>
        <v>#N/A</v>
      </c>
      <c r="M5482" s="25"/>
      <c r="N5482" s="25"/>
      <c r="O5482" s="21"/>
    </row>
    <row r="5483" customFormat="false" ht="15" hidden="false" customHeight="false" outlineLevel="0" collapsed="false">
      <c r="D5483" s="0" t="n">
        <f aca="false">D5482+1</f>
        <v>5462</v>
      </c>
      <c r="F5483" s="38" t="n">
        <v>39675.5416666534</v>
      </c>
      <c r="G5483" s="39" t="n">
        <v>5922</v>
      </c>
      <c r="H5483" s="39" t="n">
        <f aca="true">H5482+H5482*$I$15*NORMSINV(RAND())</f>
        <v>6.72213547117709</v>
      </c>
      <c r="I5483" s="39" t="n">
        <f aca="false">G5483*(1+$I$14)</f>
        <v>6512.98519426551</v>
      </c>
      <c r="J5483" s="39"/>
      <c r="K5483" s="25" t="n">
        <f aca="false">K5482+1</f>
        <v>5462</v>
      </c>
      <c r="L5483" s="25" t="e">
        <f aca="false">INDEX('Supply Data'!$S$8:$S$13,MATCH(I5483,'Supply Data'!$V$8:$V$13)+1)</f>
        <v>#N/A</v>
      </c>
      <c r="M5483" s="25"/>
      <c r="N5483" s="25"/>
      <c r="O5483" s="21"/>
    </row>
    <row r="5484" customFormat="false" ht="15" hidden="false" customHeight="false" outlineLevel="0" collapsed="false">
      <c r="D5484" s="0" t="n">
        <f aca="false">D5483+1</f>
        <v>5463</v>
      </c>
      <c r="F5484" s="38" t="n">
        <v>39675.5833333201</v>
      </c>
      <c r="G5484" s="39" t="n">
        <v>5778</v>
      </c>
      <c r="H5484" s="39" t="n">
        <f aca="true">H5483+H5483*$I$15*NORMSINV(RAND())</f>
        <v>6.67840594390136</v>
      </c>
      <c r="I5484" s="39" t="n">
        <f aca="false">G5484*(1+$I$14)</f>
        <v>6354.61473361467</v>
      </c>
      <c r="J5484" s="39"/>
      <c r="K5484" s="25" t="n">
        <f aca="false">K5483+1</f>
        <v>5463</v>
      </c>
      <c r="L5484" s="25" t="e">
        <f aca="false">INDEX('Supply Data'!$S$8:$S$13,MATCH(I5484,'Supply Data'!$V$8:$V$13)+1)</f>
        <v>#N/A</v>
      </c>
      <c r="M5484" s="25"/>
      <c r="N5484" s="25"/>
      <c r="O5484" s="21"/>
    </row>
    <row r="5485" customFormat="false" ht="15" hidden="false" customHeight="false" outlineLevel="0" collapsed="false">
      <c r="D5485" s="0" t="n">
        <f aca="false">D5484+1</f>
        <v>5464</v>
      </c>
      <c r="F5485" s="38" t="n">
        <v>39675.6249999868</v>
      </c>
      <c r="G5485" s="39" t="n">
        <v>5433</v>
      </c>
      <c r="H5485" s="39" t="n">
        <f aca="true">H5484+H5484*$I$15*NORMSINV(RAND())</f>
        <v>6.65635517730547</v>
      </c>
      <c r="I5485" s="39" t="n">
        <f aca="false">G5485*(1+$I$14)</f>
        <v>5975.18550497205</v>
      </c>
      <c r="J5485" s="39"/>
      <c r="K5485" s="25" t="n">
        <f aca="false">K5484+1</f>
        <v>5464</v>
      </c>
      <c r="L5485" s="25" t="e">
        <f aca="false">INDEX('Supply Data'!$S$8:$S$13,MATCH(I5485,'Supply Data'!$V$8:$V$13)+1)</f>
        <v>#N/A</v>
      </c>
      <c r="M5485" s="25"/>
      <c r="N5485" s="25"/>
      <c r="O5485" s="21"/>
    </row>
    <row r="5486" customFormat="false" ht="15" hidden="false" customHeight="false" outlineLevel="0" collapsed="false">
      <c r="D5486" s="0" t="n">
        <f aca="false">D5485+1</f>
        <v>5465</v>
      </c>
      <c r="F5486" s="38" t="n">
        <v>39675.6666666534</v>
      </c>
      <c r="G5486" s="39" t="n">
        <v>5347.5</v>
      </c>
      <c r="H5486" s="39" t="n">
        <f aca="true">H5485+H5485*$I$15*NORMSINV(RAND())</f>
        <v>6.68317548046554</v>
      </c>
      <c r="I5486" s="39" t="n">
        <f aca="false">G5486*(1+$I$14)</f>
        <v>5881.15304396062</v>
      </c>
      <c r="J5486" s="39"/>
      <c r="K5486" s="25" t="n">
        <f aca="false">K5485+1</f>
        <v>5465</v>
      </c>
      <c r="L5486" s="25" t="e">
        <f aca="false">INDEX('Supply Data'!$S$8:$S$13,MATCH(I5486,'Supply Data'!$V$8:$V$13)+1)</f>
        <v>#N/A</v>
      </c>
      <c r="M5486" s="25"/>
      <c r="N5486" s="25"/>
      <c r="O5486" s="21"/>
    </row>
    <row r="5487" customFormat="false" ht="15" hidden="false" customHeight="false" outlineLevel="0" collapsed="false">
      <c r="D5487" s="0" t="n">
        <f aca="false">D5486+1</f>
        <v>5466</v>
      </c>
      <c r="F5487" s="38" t="n">
        <v>39675.7083333201</v>
      </c>
      <c r="G5487" s="39" t="n">
        <v>5434.5</v>
      </c>
      <c r="H5487" s="39" t="n">
        <f aca="true">H5486+H5486*$I$15*NORMSINV(RAND())</f>
        <v>6.63841894328895</v>
      </c>
      <c r="I5487" s="39" t="n">
        <f aca="false">G5487*(1+$I$14)</f>
        <v>5976.8351972705</v>
      </c>
      <c r="J5487" s="39"/>
      <c r="K5487" s="25" t="n">
        <f aca="false">K5486+1</f>
        <v>5466</v>
      </c>
      <c r="L5487" s="25" t="e">
        <f aca="false">INDEX('Supply Data'!$S$8:$S$13,MATCH(I5487,'Supply Data'!$V$8:$V$13)+1)</f>
        <v>#N/A</v>
      </c>
      <c r="M5487" s="25"/>
      <c r="N5487" s="25"/>
      <c r="O5487" s="21"/>
    </row>
    <row r="5488" customFormat="false" ht="15" hidden="false" customHeight="false" outlineLevel="0" collapsed="false">
      <c r="D5488" s="0" t="n">
        <f aca="false">D5487+1</f>
        <v>5467</v>
      </c>
      <c r="F5488" s="38" t="n">
        <v>39675.7499999867</v>
      </c>
      <c r="G5488" s="39" t="n">
        <v>5562</v>
      </c>
      <c r="H5488" s="39" t="n">
        <f aca="true">H5487+H5487*$I$15*NORMSINV(RAND())</f>
        <v>6.62718252481708</v>
      </c>
      <c r="I5488" s="39" t="n">
        <f aca="false">G5488*(1+$I$14)</f>
        <v>6117.05904263842</v>
      </c>
      <c r="J5488" s="39"/>
      <c r="K5488" s="25" t="n">
        <f aca="false">K5487+1</f>
        <v>5467</v>
      </c>
      <c r="L5488" s="25" t="e">
        <f aca="false">INDEX('Supply Data'!$S$8:$S$13,MATCH(I5488,'Supply Data'!$V$8:$V$13)+1)</f>
        <v>#N/A</v>
      </c>
      <c r="M5488" s="25"/>
      <c r="N5488" s="25"/>
      <c r="O5488" s="21"/>
    </row>
    <row r="5489" customFormat="false" ht="15" hidden="false" customHeight="false" outlineLevel="0" collapsed="false">
      <c r="D5489" s="0" t="n">
        <f aca="false">D5488+1</f>
        <v>5468</v>
      </c>
      <c r="F5489" s="38" t="n">
        <v>39675.7916666534</v>
      </c>
      <c r="G5489" s="39" t="n">
        <v>5368.5</v>
      </c>
      <c r="H5489" s="39" t="n">
        <f aca="true">H5488+H5488*$I$15*NORMSINV(RAND())</f>
        <v>6.63060040500604</v>
      </c>
      <c r="I5489" s="39" t="n">
        <f aca="false">G5489*(1+$I$14)</f>
        <v>5904.24873613887</v>
      </c>
      <c r="J5489" s="39"/>
      <c r="K5489" s="25" t="n">
        <f aca="false">K5488+1</f>
        <v>5468</v>
      </c>
      <c r="L5489" s="25" t="e">
        <f aca="false">INDEX('Supply Data'!$S$8:$S$13,MATCH(I5489,'Supply Data'!$V$8:$V$13)+1)</f>
        <v>#N/A</v>
      </c>
      <c r="M5489" s="25"/>
      <c r="N5489" s="25"/>
      <c r="O5489" s="21"/>
    </row>
    <row r="5490" customFormat="false" ht="15" hidden="false" customHeight="false" outlineLevel="0" collapsed="false">
      <c r="D5490" s="0" t="n">
        <f aca="false">D5489+1</f>
        <v>5469</v>
      </c>
      <c r="F5490" s="38" t="n">
        <v>39675.8333333201</v>
      </c>
      <c r="G5490" s="39" t="n">
        <v>5194.5</v>
      </c>
      <c r="H5490" s="39" t="n">
        <f aca="true">H5489+H5489*$I$15*NORMSINV(RAND())</f>
        <v>6.62845912600191</v>
      </c>
      <c r="I5490" s="39" t="n">
        <f aca="false">G5490*(1+$I$14)</f>
        <v>5712.88442951911</v>
      </c>
      <c r="J5490" s="39"/>
      <c r="K5490" s="25" t="n">
        <f aca="false">K5489+1</f>
        <v>5469</v>
      </c>
      <c r="L5490" s="25" t="e">
        <f aca="false">INDEX('Supply Data'!$S$8:$S$13,MATCH(I5490,'Supply Data'!$V$8:$V$13)+1)</f>
        <v>#N/A</v>
      </c>
      <c r="M5490" s="25"/>
      <c r="N5490" s="25"/>
      <c r="O5490" s="21"/>
    </row>
    <row r="5491" customFormat="false" ht="15" hidden="false" customHeight="false" outlineLevel="0" collapsed="false">
      <c r="D5491" s="0" t="n">
        <f aca="false">D5490+1</f>
        <v>5470</v>
      </c>
      <c r="F5491" s="38" t="n">
        <v>39675.8749999867</v>
      </c>
      <c r="G5491" s="39" t="n">
        <v>5998.5</v>
      </c>
      <c r="H5491" s="39" t="n">
        <f aca="true">H5490+H5490*$I$15*NORMSINV(RAND())</f>
        <v>6.72549329356611</v>
      </c>
      <c r="I5491" s="39" t="n">
        <f aca="false">G5491*(1+$I$14)</f>
        <v>6597.11950148626</v>
      </c>
      <c r="J5491" s="39"/>
      <c r="K5491" s="25" t="n">
        <f aca="false">K5490+1</f>
        <v>5470</v>
      </c>
      <c r="L5491" s="25" t="e">
        <f aca="false">INDEX('Supply Data'!$S$8:$S$13,MATCH(I5491,'Supply Data'!$V$8:$V$13)+1)</f>
        <v>#N/A</v>
      </c>
      <c r="M5491" s="25"/>
      <c r="N5491" s="25"/>
      <c r="O5491" s="21"/>
    </row>
    <row r="5492" customFormat="false" ht="15" hidden="false" customHeight="false" outlineLevel="0" collapsed="false">
      <c r="D5492" s="0" t="n">
        <f aca="false">D5491+1</f>
        <v>5471</v>
      </c>
      <c r="F5492" s="38" t="n">
        <v>39675.9166666534</v>
      </c>
      <c r="G5492" s="39" t="n">
        <v>4366.5</v>
      </c>
      <c r="H5492" s="39" t="n">
        <f aca="true">H5491+H5491*$I$15*NORMSINV(RAND())</f>
        <v>6.68886625895407</v>
      </c>
      <c r="I5492" s="39" t="n">
        <f aca="false">G5492*(1+$I$14)</f>
        <v>4802.25428077682</v>
      </c>
      <c r="J5492" s="39"/>
      <c r="K5492" s="25" t="n">
        <f aca="false">K5491+1</f>
        <v>5471</v>
      </c>
      <c r="L5492" s="25" t="e">
        <f aca="false">INDEX('Supply Data'!$S$8:$S$13,MATCH(I5492,'Supply Data'!$V$8:$V$13)+1)</f>
        <v>#N/A</v>
      </c>
      <c r="M5492" s="25"/>
      <c r="N5492" s="25"/>
      <c r="O5492" s="21"/>
    </row>
    <row r="5493" customFormat="false" ht="15" hidden="false" customHeight="false" outlineLevel="0" collapsed="false">
      <c r="D5493" s="0" t="n">
        <f aca="false">D5492+1</f>
        <v>5472</v>
      </c>
      <c r="F5493" s="38" t="n">
        <v>39675.9583333201</v>
      </c>
      <c r="G5493" s="39" t="n">
        <v>4014</v>
      </c>
      <c r="H5493" s="39" t="n">
        <f aca="true">H5492+H5492*$I$15*NORMSINV(RAND())</f>
        <v>6.69017787463027</v>
      </c>
      <c r="I5493" s="39" t="n">
        <f aca="false">G5493*(1+$I$14)</f>
        <v>4414.57659064197</v>
      </c>
      <c r="J5493" s="39"/>
      <c r="K5493" s="25" t="n">
        <f aca="false">K5492+1</f>
        <v>5472</v>
      </c>
      <c r="L5493" s="25" t="e">
        <f aca="false">INDEX('Supply Data'!$S$8:$S$13,MATCH(I5493,'Supply Data'!$V$8:$V$13)+1)</f>
        <v>#N/A</v>
      </c>
      <c r="M5493" s="25"/>
      <c r="N5493" s="25"/>
      <c r="O5493" s="21"/>
    </row>
    <row r="5494" customFormat="false" ht="15" hidden="false" customHeight="false" outlineLevel="0" collapsed="false">
      <c r="D5494" s="0" t="n">
        <f aca="false">D5493+1</f>
        <v>5473</v>
      </c>
      <c r="F5494" s="38" t="n">
        <v>39675.9999999867</v>
      </c>
      <c r="G5494" s="39" t="n">
        <v>3909</v>
      </c>
      <c r="H5494" s="39" t="n">
        <f aca="true">H5493+H5493*$I$15*NORMSINV(RAND())</f>
        <v>6.71658138215667</v>
      </c>
      <c r="I5494" s="39" t="n">
        <f aca="false">G5494*(1+$I$14)</f>
        <v>4299.09812975074</v>
      </c>
      <c r="J5494" s="39"/>
      <c r="K5494" s="25" t="n">
        <f aca="false">K5493+1</f>
        <v>5473</v>
      </c>
      <c r="L5494" s="25" t="e">
        <f aca="false">INDEX('Supply Data'!$S$8:$S$13,MATCH(I5494,'Supply Data'!$V$8:$V$13)+1)</f>
        <v>#N/A</v>
      </c>
      <c r="M5494" s="25"/>
      <c r="N5494" s="25"/>
      <c r="O5494" s="21"/>
    </row>
    <row r="5495" customFormat="false" ht="15" hidden="false" customHeight="false" outlineLevel="0" collapsed="false">
      <c r="D5495" s="0" t="n">
        <f aca="false">D5494+1</f>
        <v>5474</v>
      </c>
      <c r="F5495" s="38" t="n">
        <v>39676.0416666534</v>
      </c>
      <c r="G5495" s="39" t="n">
        <v>3747</v>
      </c>
      <c r="H5495" s="39" t="n">
        <f aca="true">H5494+H5494*$I$15*NORMSINV(RAND())</f>
        <v>6.63789359694639</v>
      </c>
      <c r="I5495" s="39" t="n">
        <f aca="false">G5495*(1+$I$14)</f>
        <v>4120.93136151855</v>
      </c>
      <c r="J5495" s="39"/>
      <c r="K5495" s="25" t="n">
        <f aca="false">K5494+1</f>
        <v>5474</v>
      </c>
      <c r="L5495" s="25" t="e">
        <f aca="false">INDEX('Supply Data'!$S$8:$S$13,MATCH(I5495,'Supply Data'!$V$8:$V$13)+1)</f>
        <v>#N/A</v>
      </c>
      <c r="M5495" s="25"/>
      <c r="N5495" s="25"/>
      <c r="O5495" s="21"/>
    </row>
    <row r="5496" customFormat="false" ht="15" hidden="false" customHeight="false" outlineLevel="0" collapsed="false">
      <c r="D5496" s="0" t="n">
        <f aca="false">D5495+1</f>
        <v>5475</v>
      </c>
      <c r="F5496" s="38" t="n">
        <v>39676.0833333201</v>
      </c>
      <c r="G5496" s="39" t="n">
        <v>3670.5</v>
      </c>
      <c r="H5496" s="39" t="n">
        <f aca="true">H5495+H5495*$I$15*NORMSINV(RAND())</f>
        <v>6.64881678445196</v>
      </c>
      <c r="I5496" s="39" t="n">
        <f aca="false">G5496*(1+$I$14)</f>
        <v>4036.79705429779</v>
      </c>
      <c r="J5496" s="39"/>
      <c r="K5496" s="25" t="n">
        <f aca="false">K5495+1</f>
        <v>5475</v>
      </c>
      <c r="L5496" s="25" t="e">
        <f aca="false">INDEX('Supply Data'!$S$8:$S$13,MATCH(I5496,'Supply Data'!$V$8:$V$13)+1)</f>
        <v>#N/A</v>
      </c>
      <c r="M5496" s="25"/>
      <c r="N5496" s="25"/>
      <c r="O5496" s="21"/>
    </row>
    <row r="5497" customFormat="false" ht="15" hidden="false" customHeight="false" outlineLevel="0" collapsed="false">
      <c r="D5497" s="0" t="n">
        <f aca="false">D5496+1</f>
        <v>5476</v>
      </c>
      <c r="F5497" s="38" t="n">
        <v>39676.1249999867</v>
      </c>
      <c r="G5497" s="39" t="n">
        <v>3666</v>
      </c>
      <c r="H5497" s="39" t="n">
        <f aca="true">H5496+H5496*$I$15*NORMSINV(RAND())</f>
        <v>6.67592138324023</v>
      </c>
      <c r="I5497" s="39" t="n">
        <f aca="false">G5497*(1+$I$14)</f>
        <v>4031.84797740246</v>
      </c>
      <c r="J5497" s="39"/>
      <c r="K5497" s="25" t="n">
        <f aca="false">K5496+1</f>
        <v>5476</v>
      </c>
      <c r="L5497" s="25" t="e">
        <f aca="false">INDEX('Supply Data'!$S$8:$S$13,MATCH(I5497,'Supply Data'!$V$8:$V$13)+1)</f>
        <v>#N/A</v>
      </c>
      <c r="M5497" s="25"/>
      <c r="N5497" s="25"/>
      <c r="O5497" s="21"/>
    </row>
    <row r="5498" customFormat="false" ht="15" hidden="false" customHeight="false" outlineLevel="0" collapsed="false">
      <c r="D5498" s="0" t="n">
        <f aca="false">D5497+1</f>
        <v>5477</v>
      </c>
      <c r="F5498" s="38" t="n">
        <v>39676.1666666534</v>
      </c>
      <c r="G5498" s="39" t="n">
        <v>3777</v>
      </c>
      <c r="H5498" s="39" t="n">
        <f aca="true">H5497+H5497*$I$15*NORMSINV(RAND())</f>
        <v>6.66465056699176</v>
      </c>
      <c r="I5498" s="39" t="n">
        <f aca="false">G5498*(1+$I$14)</f>
        <v>4153.92520748747</v>
      </c>
      <c r="J5498" s="39"/>
      <c r="K5498" s="25" t="n">
        <f aca="false">K5497+1</f>
        <v>5477</v>
      </c>
      <c r="L5498" s="25" t="e">
        <f aca="false">INDEX('Supply Data'!$S$8:$S$13,MATCH(I5498,'Supply Data'!$V$8:$V$13)+1)</f>
        <v>#N/A</v>
      </c>
      <c r="M5498" s="25"/>
      <c r="N5498" s="25"/>
      <c r="O5498" s="21"/>
    </row>
    <row r="5499" customFormat="false" ht="15" hidden="false" customHeight="false" outlineLevel="0" collapsed="false">
      <c r="D5499" s="0" t="n">
        <f aca="false">D5498+1</f>
        <v>5478</v>
      </c>
      <c r="F5499" s="38" t="n">
        <v>39676.2083333201</v>
      </c>
      <c r="G5499" s="39" t="n">
        <v>4009.5</v>
      </c>
      <c r="H5499" s="39" t="n">
        <f aca="true">H5498+H5498*$I$15*NORMSINV(RAND())</f>
        <v>6.66982610214789</v>
      </c>
      <c r="I5499" s="39" t="n">
        <f aca="false">G5499*(1+$I$14)</f>
        <v>4409.62751374663</v>
      </c>
      <c r="J5499" s="39"/>
      <c r="K5499" s="25" t="n">
        <f aca="false">K5498+1</f>
        <v>5478</v>
      </c>
      <c r="L5499" s="25" t="e">
        <f aca="false">INDEX('Supply Data'!$S$8:$S$13,MATCH(I5499,'Supply Data'!$V$8:$V$13)+1)</f>
        <v>#N/A</v>
      </c>
      <c r="M5499" s="25"/>
      <c r="N5499" s="25"/>
      <c r="O5499" s="21"/>
    </row>
    <row r="5500" customFormat="false" ht="15" hidden="false" customHeight="false" outlineLevel="0" collapsed="false">
      <c r="D5500" s="0" t="n">
        <f aca="false">D5499+1</f>
        <v>5479</v>
      </c>
      <c r="F5500" s="38" t="n">
        <v>39676.2499999867</v>
      </c>
      <c r="G5500" s="39" t="n">
        <v>4023</v>
      </c>
      <c r="H5500" s="39" t="n">
        <f aca="true">H5499+H5499*$I$15*NORMSINV(RAND())</f>
        <v>6.67237843787213</v>
      </c>
      <c r="I5500" s="39" t="n">
        <f aca="false">G5500*(1+$I$14)</f>
        <v>4424.47474443265</v>
      </c>
      <c r="J5500" s="39"/>
      <c r="K5500" s="25" t="n">
        <f aca="false">K5499+1</f>
        <v>5479</v>
      </c>
      <c r="L5500" s="25" t="e">
        <f aca="false">INDEX('Supply Data'!$S$8:$S$13,MATCH(I5500,'Supply Data'!$V$8:$V$13)+1)</f>
        <v>#N/A</v>
      </c>
      <c r="M5500" s="25"/>
      <c r="N5500" s="25"/>
      <c r="O5500" s="21"/>
    </row>
    <row r="5501" customFormat="false" ht="15" hidden="false" customHeight="false" outlineLevel="0" collapsed="false">
      <c r="D5501" s="0" t="n">
        <f aca="false">D5500+1</f>
        <v>5480</v>
      </c>
      <c r="F5501" s="38" t="n">
        <v>39676.2916666534</v>
      </c>
      <c r="G5501" s="39" t="n">
        <v>4632</v>
      </c>
      <c r="H5501" s="39" t="n">
        <f aca="true">H5500+H5500*$I$15*NORMSINV(RAND())</f>
        <v>6.65571403148207</v>
      </c>
      <c r="I5501" s="39" t="n">
        <f aca="false">G5501*(1+$I$14)</f>
        <v>5094.24981760179</v>
      </c>
      <c r="J5501" s="39"/>
      <c r="K5501" s="25" t="n">
        <f aca="false">K5500+1</f>
        <v>5480</v>
      </c>
      <c r="L5501" s="25" t="e">
        <f aca="false">INDEX('Supply Data'!$S$8:$S$13,MATCH(I5501,'Supply Data'!$V$8:$V$13)+1)</f>
        <v>#N/A</v>
      </c>
      <c r="M5501" s="25"/>
      <c r="N5501" s="25"/>
      <c r="O5501" s="21"/>
    </row>
    <row r="5502" customFormat="false" ht="15" hidden="false" customHeight="false" outlineLevel="0" collapsed="false">
      <c r="D5502" s="0" t="n">
        <f aca="false">D5501+1</f>
        <v>5481</v>
      </c>
      <c r="F5502" s="38" t="n">
        <v>39676.33333332</v>
      </c>
      <c r="G5502" s="39" t="n">
        <v>5250</v>
      </c>
      <c r="H5502" s="39" t="n">
        <f aca="true">H5501+H5501*$I$15*NORMSINV(RAND())</f>
        <v>6.73308223842594</v>
      </c>
      <c r="I5502" s="39" t="n">
        <f aca="false">G5502*(1+$I$14)</f>
        <v>5773.92304456162</v>
      </c>
      <c r="J5502" s="39"/>
      <c r="K5502" s="25" t="n">
        <f aca="false">K5501+1</f>
        <v>5481</v>
      </c>
      <c r="L5502" s="25" t="e">
        <f aca="false">INDEX('Supply Data'!$S$8:$S$13,MATCH(I5502,'Supply Data'!$V$8:$V$13)+1)</f>
        <v>#N/A</v>
      </c>
      <c r="M5502" s="25"/>
      <c r="N5502" s="25"/>
      <c r="O5502" s="21"/>
    </row>
    <row r="5503" customFormat="false" ht="15" hidden="false" customHeight="false" outlineLevel="0" collapsed="false">
      <c r="D5503" s="0" t="n">
        <f aca="false">D5502+1</f>
        <v>5482</v>
      </c>
      <c r="F5503" s="38" t="n">
        <v>39676.3749999867</v>
      </c>
      <c r="G5503" s="39" t="n">
        <v>5548.5</v>
      </c>
      <c r="H5503" s="39" t="n">
        <f aca="true">H5502+H5502*$I$15*NORMSINV(RAND())</f>
        <v>6.75009256472344</v>
      </c>
      <c r="I5503" s="39" t="n">
        <f aca="false">G5503*(1+$I$14)</f>
        <v>6102.21181195241</v>
      </c>
      <c r="J5503" s="39"/>
      <c r="K5503" s="25" t="n">
        <f aca="false">K5502+1</f>
        <v>5482</v>
      </c>
      <c r="L5503" s="25" t="e">
        <f aca="false">INDEX('Supply Data'!$S$8:$S$13,MATCH(I5503,'Supply Data'!$V$8:$V$13)+1)</f>
        <v>#N/A</v>
      </c>
      <c r="M5503" s="25"/>
      <c r="N5503" s="25"/>
      <c r="O5503" s="21"/>
    </row>
    <row r="5504" customFormat="false" ht="15" hidden="false" customHeight="false" outlineLevel="0" collapsed="false">
      <c r="D5504" s="0" t="n">
        <f aca="false">D5503+1</f>
        <v>5483</v>
      </c>
      <c r="F5504" s="38" t="n">
        <v>39676.4166666534</v>
      </c>
      <c r="G5504" s="39" t="n">
        <v>5838</v>
      </c>
      <c r="H5504" s="39" t="n">
        <f aca="true">H5503+H5503*$I$15*NORMSINV(RAND())</f>
        <v>6.78110698727307</v>
      </c>
      <c r="I5504" s="39" t="n">
        <f aca="false">G5504*(1+$I$14)</f>
        <v>6420.60242555252</v>
      </c>
      <c r="J5504" s="39"/>
      <c r="K5504" s="25" t="n">
        <f aca="false">K5503+1</f>
        <v>5483</v>
      </c>
      <c r="L5504" s="25" t="e">
        <f aca="false">INDEX('Supply Data'!$S$8:$S$13,MATCH(I5504,'Supply Data'!$V$8:$V$13)+1)</f>
        <v>#N/A</v>
      </c>
      <c r="M5504" s="25"/>
      <c r="N5504" s="25"/>
      <c r="O5504" s="21"/>
    </row>
    <row r="5505" customFormat="false" ht="15" hidden="false" customHeight="false" outlineLevel="0" collapsed="false">
      <c r="D5505" s="0" t="n">
        <f aca="false">D5504+1</f>
        <v>5484</v>
      </c>
      <c r="F5505" s="38" t="n">
        <v>39676.45833332</v>
      </c>
      <c r="G5505" s="39" t="n">
        <v>5649</v>
      </c>
      <c r="H5505" s="39" t="n">
        <f aca="true">H5504+H5504*$I$15*NORMSINV(RAND())</f>
        <v>6.84659858744066</v>
      </c>
      <c r="I5505" s="39" t="n">
        <f aca="false">G5505*(1+$I$14)</f>
        <v>6212.7411959483</v>
      </c>
      <c r="J5505" s="39"/>
      <c r="K5505" s="25" t="n">
        <f aca="false">K5504+1</f>
        <v>5484</v>
      </c>
      <c r="L5505" s="25" t="e">
        <f aca="false">INDEX('Supply Data'!$S$8:$S$13,MATCH(I5505,'Supply Data'!$V$8:$V$13)+1)</f>
        <v>#N/A</v>
      </c>
      <c r="M5505" s="25"/>
      <c r="N5505" s="25"/>
      <c r="O5505" s="21"/>
    </row>
    <row r="5506" customFormat="false" ht="15" hidden="false" customHeight="false" outlineLevel="0" collapsed="false">
      <c r="D5506" s="0" t="n">
        <f aca="false">D5505+1</f>
        <v>5485</v>
      </c>
      <c r="F5506" s="38" t="n">
        <v>39676.4999999867</v>
      </c>
      <c r="G5506" s="39" t="n">
        <v>5721</v>
      </c>
      <c r="H5506" s="39" t="n">
        <f aca="true">H5505+H5505*$I$15*NORMSINV(RAND())</f>
        <v>6.92068512449055</v>
      </c>
      <c r="I5506" s="39" t="n">
        <f aca="false">G5506*(1+$I$14)</f>
        <v>6291.92642627372</v>
      </c>
      <c r="J5506" s="39"/>
      <c r="K5506" s="25" t="n">
        <f aca="false">K5505+1</f>
        <v>5485</v>
      </c>
      <c r="L5506" s="25" t="e">
        <f aca="false">INDEX('Supply Data'!$S$8:$S$13,MATCH(I5506,'Supply Data'!$V$8:$V$13)+1)</f>
        <v>#N/A</v>
      </c>
      <c r="M5506" s="25"/>
      <c r="N5506" s="25"/>
      <c r="O5506" s="21"/>
    </row>
    <row r="5507" customFormat="false" ht="15" hidden="false" customHeight="false" outlineLevel="0" collapsed="false">
      <c r="D5507" s="0" t="n">
        <f aca="false">D5506+1</f>
        <v>5486</v>
      </c>
      <c r="F5507" s="38" t="n">
        <v>39676.5416666534</v>
      </c>
      <c r="G5507" s="39" t="n">
        <v>5838</v>
      </c>
      <c r="H5507" s="39" t="n">
        <f aca="true">H5506+H5506*$I$15*NORMSINV(RAND())</f>
        <v>6.98161084972764</v>
      </c>
      <c r="I5507" s="39" t="n">
        <f aca="false">G5507*(1+$I$14)</f>
        <v>6420.60242555252</v>
      </c>
      <c r="J5507" s="39"/>
      <c r="K5507" s="25" t="n">
        <f aca="false">K5506+1</f>
        <v>5486</v>
      </c>
      <c r="L5507" s="25" t="e">
        <f aca="false">INDEX('Supply Data'!$S$8:$S$13,MATCH(I5507,'Supply Data'!$V$8:$V$13)+1)</f>
        <v>#N/A</v>
      </c>
      <c r="M5507" s="25"/>
      <c r="N5507" s="25"/>
      <c r="O5507" s="21"/>
    </row>
    <row r="5508" customFormat="false" ht="15" hidden="false" customHeight="false" outlineLevel="0" collapsed="false">
      <c r="D5508" s="0" t="n">
        <f aca="false">D5507+1</f>
        <v>5487</v>
      </c>
      <c r="F5508" s="38" t="n">
        <v>39676.58333332</v>
      </c>
      <c r="G5508" s="39" t="n">
        <v>5761.5</v>
      </c>
      <c r="H5508" s="39" t="n">
        <f aca="true">H5507+H5507*$I$15*NORMSINV(RAND())</f>
        <v>6.95227514053495</v>
      </c>
      <c r="I5508" s="39" t="n">
        <f aca="false">G5508*(1+$I$14)</f>
        <v>6336.46811833177</v>
      </c>
      <c r="J5508" s="39"/>
      <c r="K5508" s="25" t="n">
        <f aca="false">K5507+1</f>
        <v>5487</v>
      </c>
      <c r="L5508" s="25" t="e">
        <f aca="false">INDEX('Supply Data'!$S$8:$S$13,MATCH(I5508,'Supply Data'!$V$8:$V$13)+1)</f>
        <v>#N/A</v>
      </c>
      <c r="M5508" s="25"/>
      <c r="N5508" s="25"/>
      <c r="O5508" s="21"/>
    </row>
    <row r="5509" customFormat="false" ht="15" hidden="false" customHeight="false" outlineLevel="0" collapsed="false">
      <c r="D5509" s="0" t="n">
        <f aca="false">D5508+1</f>
        <v>5488</v>
      </c>
      <c r="F5509" s="38" t="n">
        <v>39676.6249999867</v>
      </c>
      <c r="G5509" s="39" t="n">
        <v>5614.5</v>
      </c>
      <c r="H5509" s="39" t="n">
        <f aca="true">H5508+H5508*$I$15*NORMSINV(RAND())</f>
        <v>6.96007863877381</v>
      </c>
      <c r="I5509" s="39" t="n">
        <f aca="false">G5509*(1+$I$14)</f>
        <v>6174.79827308404</v>
      </c>
      <c r="J5509" s="39"/>
      <c r="K5509" s="25" t="n">
        <f aca="false">K5508+1</f>
        <v>5488</v>
      </c>
      <c r="L5509" s="25" t="e">
        <f aca="false">INDEX('Supply Data'!$S$8:$S$13,MATCH(I5509,'Supply Data'!$V$8:$V$13)+1)</f>
        <v>#N/A</v>
      </c>
      <c r="M5509" s="25"/>
      <c r="N5509" s="25"/>
      <c r="O5509" s="21"/>
    </row>
    <row r="5510" customFormat="false" ht="15" hidden="false" customHeight="false" outlineLevel="0" collapsed="false">
      <c r="D5510" s="0" t="n">
        <f aca="false">D5509+1</f>
        <v>5489</v>
      </c>
      <c r="F5510" s="38" t="n">
        <v>39676.6666666534</v>
      </c>
      <c r="G5510" s="39" t="n">
        <v>5398.5</v>
      </c>
      <c r="H5510" s="39" t="n">
        <f aca="true">H5509+H5509*$I$15*NORMSINV(RAND())</f>
        <v>6.91411231115983</v>
      </c>
      <c r="I5510" s="39" t="n">
        <f aca="false">G5510*(1+$I$14)</f>
        <v>5937.24258210779</v>
      </c>
      <c r="J5510" s="39"/>
      <c r="K5510" s="25" t="n">
        <f aca="false">K5509+1</f>
        <v>5489</v>
      </c>
      <c r="L5510" s="25" t="e">
        <f aca="false">INDEX('Supply Data'!$S$8:$S$13,MATCH(I5510,'Supply Data'!$V$8:$V$13)+1)</f>
        <v>#N/A</v>
      </c>
      <c r="M5510" s="25"/>
      <c r="N5510" s="25"/>
      <c r="O5510" s="21"/>
    </row>
    <row r="5511" customFormat="false" ht="15" hidden="false" customHeight="false" outlineLevel="0" collapsed="false">
      <c r="D5511" s="0" t="n">
        <f aca="false">D5510+1</f>
        <v>5490</v>
      </c>
      <c r="F5511" s="38" t="n">
        <v>39676.70833332</v>
      </c>
      <c r="G5511" s="39" t="n">
        <v>5430</v>
      </c>
      <c r="H5511" s="39" t="n">
        <f aca="true">H5510+H5510*$I$15*NORMSINV(RAND())</f>
        <v>6.89394903825824</v>
      </c>
      <c r="I5511" s="39" t="n">
        <f aca="false">G5511*(1+$I$14)</f>
        <v>5971.88612037516</v>
      </c>
      <c r="J5511" s="39"/>
      <c r="K5511" s="25" t="n">
        <f aca="false">K5510+1</f>
        <v>5490</v>
      </c>
      <c r="L5511" s="25" t="e">
        <f aca="false">INDEX('Supply Data'!$S$8:$S$13,MATCH(I5511,'Supply Data'!$V$8:$V$13)+1)</f>
        <v>#N/A</v>
      </c>
      <c r="M5511" s="25"/>
      <c r="N5511" s="25"/>
      <c r="O5511" s="21"/>
    </row>
    <row r="5512" customFormat="false" ht="15" hidden="false" customHeight="false" outlineLevel="0" collapsed="false">
      <c r="D5512" s="0" t="n">
        <f aca="false">D5511+1</f>
        <v>5491</v>
      </c>
      <c r="F5512" s="38" t="n">
        <v>39676.7499999867</v>
      </c>
      <c r="G5512" s="39" t="n">
        <v>5917.5</v>
      </c>
      <c r="H5512" s="39" t="n">
        <f aca="true">H5511+H5511*$I$15*NORMSINV(RAND())</f>
        <v>6.89828549134522</v>
      </c>
      <c r="I5512" s="39" t="n">
        <f aca="false">G5512*(1+$I$14)</f>
        <v>6508.03611737017</v>
      </c>
      <c r="J5512" s="39"/>
      <c r="K5512" s="25" t="n">
        <f aca="false">K5511+1</f>
        <v>5491</v>
      </c>
      <c r="L5512" s="25" t="e">
        <f aca="false">INDEX('Supply Data'!$S$8:$S$13,MATCH(I5512,'Supply Data'!$V$8:$V$13)+1)</f>
        <v>#N/A</v>
      </c>
      <c r="M5512" s="25"/>
      <c r="N5512" s="25"/>
      <c r="O5512" s="21"/>
    </row>
    <row r="5513" customFormat="false" ht="15" hidden="false" customHeight="false" outlineLevel="0" collapsed="false">
      <c r="D5513" s="0" t="n">
        <f aca="false">D5512+1</f>
        <v>5492</v>
      </c>
      <c r="F5513" s="38" t="n">
        <v>39676.7916666534</v>
      </c>
      <c r="G5513" s="39" t="n">
        <v>5793</v>
      </c>
      <c r="H5513" s="39" t="n">
        <f aca="true">H5512+H5512*$I$15*NORMSINV(RAND())</f>
        <v>6.90046809956191</v>
      </c>
      <c r="I5513" s="39" t="n">
        <f aca="false">G5513*(1+$I$14)</f>
        <v>6371.11165659914</v>
      </c>
      <c r="J5513" s="39"/>
      <c r="K5513" s="25" t="n">
        <f aca="false">K5512+1</f>
        <v>5492</v>
      </c>
      <c r="L5513" s="25" t="e">
        <f aca="false">INDEX('Supply Data'!$S$8:$S$13,MATCH(I5513,'Supply Data'!$V$8:$V$13)+1)</f>
        <v>#N/A</v>
      </c>
      <c r="M5513" s="25"/>
      <c r="N5513" s="25"/>
      <c r="O5513" s="21"/>
    </row>
    <row r="5514" customFormat="false" ht="15" hidden="false" customHeight="false" outlineLevel="0" collapsed="false">
      <c r="D5514" s="0" t="n">
        <f aca="false">D5513+1</f>
        <v>5493</v>
      </c>
      <c r="F5514" s="38" t="n">
        <v>39676.83333332</v>
      </c>
      <c r="G5514" s="39" t="n">
        <v>5464.5</v>
      </c>
      <c r="H5514" s="39" t="n">
        <f aca="true">H5513+H5513*$I$15*NORMSINV(RAND())</f>
        <v>6.91658486921743</v>
      </c>
      <c r="I5514" s="39" t="n">
        <f aca="false">G5514*(1+$I$14)</f>
        <v>6009.82904323942</v>
      </c>
      <c r="J5514" s="39"/>
      <c r="K5514" s="25" t="n">
        <f aca="false">K5513+1</f>
        <v>5493</v>
      </c>
      <c r="L5514" s="25" t="e">
        <f aca="false">INDEX('Supply Data'!$S$8:$S$13,MATCH(I5514,'Supply Data'!$V$8:$V$13)+1)</f>
        <v>#N/A</v>
      </c>
      <c r="M5514" s="25"/>
      <c r="N5514" s="25"/>
      <c r="O5514" s="21"/>
    </row>
    <row r="5515" customFormat="false" ht="15" hidden="false" customHeight="false" outlineLevel="0" collapsed="false">
      <c r="D5515" s="0" t="n">
        <f aca="false">D5514+1</f>
        <v>5494</v>
      </c>
      <c r="F5515" s="38" t="n">
        <v>39676.8749999867</v>
      </c>
      <c r="G5515" s="39" t="n">
        <v>5133</v>
      </c>
      <c r="H5515" s="39" t="n">
        <f aca="true">H5514+H5514*$I$15*NORMSINV(RAND())</f>
        <v>6.93365440969876</v>
      </c>
      <c r="I5515" s="39" t="n">
        <f aca="false">G5515*(1+$I$14)</f>
        <v>5645.24704528282</v>
      </c>
      <c r="J5515" s="39"/>
      <c r="K5515" s="25" t="n">
        <f aca="false">K5514+1</f>
        <v>5494</v>
      </c>
      <c r="L5515" s="25" t="e">
        <f aca="false">INDEX('Supply Data'!$S$8:$S$13,MATCH(I5515,'Supply Data'!$V$8:$V$13)+1)</f>
        <v>#N/A</v>
      </c>
      <c r="M5515" s="25"/>
      <c r="N5515" s="25"/>
      <c r="O5515" s="21"/>
    </row>
    <row r="5516" customFormat="false" ht="15" hidden="false" customHeight="false" outlineLevel="0" collapsed="false">
      <c r="D5516" s="0" t="n">
        <f aca="false">D5515+1</f>
        <v>5495</v>
      </c>
      <c r="F5516" s="38" t="n">
        <v>39676.9166666533</v>
      </c>
      <c r="G5516" s="39" t="n">
        <v>4651.5</v>
      </c>
      <c r="H5516" s="39" t="n">
        <f aca="true">H5515+H5515*$I$15*NORMSINV(RAND())</f>
        <v>6.86898515817174</v>
      </c>
      <c r="I5516" s="39" t="n">
        <f aca="false">G5516*(1+$I$14)</f>
        <v>5115.69581748159</v>
      </c>
      <c r="J5516" s="39"/>
      <c r="K5516" s="25" t="n">
        <f aca="false">K5515+1</f>
        <v>5495</v>
      </c>
      <c r="L5516" s="25" t="e">
        <f aca="false">INDEX('Supply Data'!$S$8:$S$13,MATCH(I5516,'Supply Data'!$V$8:$V$13)+1)</f>
        <v>#N/A</v>
      </c>
      <c r="M5516" s="25"/>
      <c r="N5516" s="25"/>
      <c r="O5516" s="21"/>
    </row>
    <row r="5517" customFormat="false" ht="15" hidden="false" customHeight="false" outlineLevel="0" collapsed="false">
      <c r="D5517" s="0" t="n">
        <f aca="false">D5516+1</f>
        <v>5496</v>
      </c>
      <c r="F5517" s="38" t="n">
        <v>39676.95833332</v>
      </c>
      <c r="G5517" s="39" t="n">
        <v>4263</v>
      </c>
      <c r="H5517" s="39" t="n">
        <f aca="true">H5516+H5516*$I$15*NORMSINV(RAND())</f>
        <v>6.91438317761432</v>
      </c>
      <c r="I5517" s="39" t="n">
        <f aca="false">G5517*(1+$I$14)</f>
        <v>4688.42551218403</v>
      </c>
      <c r="J5517" s="39"/>
      <c r="K5517" s="25" t="n">
        <f aca="false">K5516+1</f>
        <v>5496</v>
      </c>
      <c r="L5517" s="25" t="e">
        <f aca="false">INDEX('Supply Data'!$S$8:$S$13,MATCH(I5517,'Supply Data'!$V$8:$V$13)+1)</f>
        <v>#N/A</v>
      </c>
      <c r="M5517" s="25"/>
      <c r="N5517" s="25"/>
      <c r="O5517" s="21"/>
    </row>
    <row r="5518" customFormat="false" ht="15" hidden="false" customHeight="false" outlineLevel="0" collapsed="false">
      <c r="D5518" s="0" t="n">
        <f aca="false">D5517+1</f>
        <v>5497</v>
      </c>
      <c r="F5518" s="38" t="n">
        <v>39676.9999999867</v>
      </c>
      <c r="G5518" s="39" t="n">
        <v>4159.5</v>
      </c>
      <c r="H5518" s="39" t="n">
        <f aca="true">H5517+H5517*$I$15*NORMSINV(RAND())</f>
        <v>6.92736841727659</v>
      </c>
      <c r="I5518" s="39" t="n">
        <f aca="false">G5518*(1+$I$14)</f>
        <v>4574.59674359125</v>
      </c>
      <c r="J5518" s="39"/>
      <c r="K5518" s="25" t="n">
        <f aca="false">K5517+1</f>
        <v>5497</v>
      </c>
      <c r="L5518" s="25" t="e">
        <f aca="false">INDEX('Supply Data'!$S$8:$S$13,MATCH(I5518,'Supply Data'!$V$8:$V$13)+1)</f>
        <v>#N/A</v>
      </c>
      <c r="M5518" s="25"/>
      <c r="N5518" s="25"/>
      <c r="O5518" s="21"/>
    </row>
    <row r="5519" customFormat="false" ht="15" hidden="false" customHeight="false" outlineLevel="0" collapsed="false">
      <c r="D5519" s="0" t="n">
        <f aca="false">D5518+1</f>
        <v>5498</v>
      </c>
      <c r="F5519" s="38" t="n">
        <v>39677.0416666533</v>
      </c>
      <c r="G5519" s="39" t="n">
        <v>3982.5</v>
      </c>
      <c r="H5519" s="39" t="n">
        <f aca="true">H5518+H5518*$I$15*NORMSINV(RAND())</f>
        <v>6.9566263309503</v>
      </c>
      <c r="I5519" s="39" t="n">
        <f aca="false">G5519*(1+$I$14)</f>
        <v>4379.9330523746</v>
      </c>
      <c r="J5519" s="39"/>
      <c r="K5519" s="25" t="n">
        <f aca="false">K5518+1</f>
        <v>5498</v>
      </c>
      <c r="L5519" s="25" t="e">
        <f aca="false">INDEX('Supply Data'!$S$8:$S$13,MATCH(I5519,'Supply Data'!$V$8:$V$13)+1)</f>
        <v>#N/A</v>
      </c>
      <c r="M5519" s="25"/>
      <c r="N5519" s="25"/>
      <c r="O5519" s="21"/>
    </row>
    <row r="5520" customFormat="false" ht="15" hidden="false" customHeight="false" outlineLevel="0" collapsed="false">
      <c r="D5520" s="0" t="n">
        <f aca="false">D5519+1</f>
        <v>5499</v>
      </c>
      <c r="F5520" s="38" t="n">
        <v>39677.08333332</v>
      </c>
      <c r="G5520" s="39" t="n">
        <v>3889.5</v>
      </c>
      <c r="H5520" s="39" t="n">
        <f aca="true">H5519+H5519*$I$15*NORMSINV(RAND())</f>
        <v>6.90550315493301</v>
      </c>
      <c r="I5520" s="39" t="n">
        <f aca="false">G5520*(1+$I$14)</f>
        <v>4277.65212987094</v>
      </c>
      <c r="J5520" s="39"/>
      <c r="K5520" s="25" t="n">
        <f aca="false">K5519+1</f>
        <v>5499</v>
      </c>
      <c r="L5520" s="25" t="e">
        <f aca="false">INDEX('Supply Data'!$S$8:$S$13,MATCH(I5520,'Supply Data'!$V$8:$V$13)+1)</f>
        <v>#N/A</v>
      </c>
      <c r="M5520" s="25"/>
      <c r="N5520" s="25"/>
      <c r="O5520" s="21"/>
    </row>
    <row r="5521" customFormat="false" ht="15" hidden="false" customHeight="false" outlineLevel="0" collapsed="false">
      <c r="D5521" s="0" t="n">
        <f aca="false">D5520+1</f>
        <v>5500</v>
      </c>
      <c r="F5521" s="38" t="n">
        <v>39677.1249999867</v>
      </c>
      <c r="G5521" s="39" t="n">
        <v>3865.5</v>
      </c>
      <c r="H5521" s="39" t="n">
        <f aca="true">H5520+H5520*$I$15*NORMSINV(RAND())</f>
        <v>6.95690654322463</v>
      </c>
      <c r="I5521" s="39" t="n">
        <f aca="false">G5521*(1+$I$14)</f>
        <v>4251.2570530958</v>
      </c>
      <c r="J5521" s="39"/>
      <c r="K5521" s="25" t="n">
        <f aca="false">K5520+1</f>
        <v>5500</v>
      </c>
      <c r="L5521" s="25" t="e">
        <f aca="false">INDEX('Supply Data'!$S$8:$S$13,MATCH(I5521,'Supply Data'!$V$8:$V$13)+1)</f>
        <v>#N/A</v>
      </c>
      <c r="M5521" s="25"/>
      <c r="N5521" s="25"/>
      <c r="O5521" s="21"/>
    </row>
    <row r="5522" customFormat="false" ht="15" hidden="false" customHeight="false" outlineLevel="0" collapsed="false">
      <c r="D5522" s="0" t="n">
        <f aca="false">D5521+1</f>
        <v>5501</v>
      </c>
      <c r="F5522" s="38" t="n">
        <v>39677.1666666533</v>
      </c>
      <c r="G5522" s="39" t="n">
        <v>3891</v>
      </c>
      <c r="H5522" s="39" t="n">
        <f aca="true">H5521+H5521*$I$15*NORMSINV(RAND())</f>
        <v>6.95675818408127</v>
      </c>
      <c r="I5522" s="39" t="n">
        <f aca="false">G5522*(1+$I$14)</f>
        <v>4279.30182216938</v>
      </c>
      <c r="J5522" s="39"/>
      <c r="K5522" s="25" t="n">
        <f aca="false">K5521+1</f>
        <v>5501</v>
      </c>
      <c r="L5522" s="25" t="e">
        <f aca="false">INDEX('Supply Data'!$S$8:$S$13,MATCH(I5522,'Supply Data'!$V$8:$V$13)+1)</f>
        <v>#N/A</v>
      </c>
      <c r="M5522" s="25"/>
      <c r="N5522" s="25"/>
      <c r="O5522" s="21"/>
    </row>
    <row r="5523" customFormat="false" ht="15" hidden="false" customHeight="false" outlineLevel="0" collapsed="false">
      <c r="D5523" s="0" t="n">
        <f aca="false">D5522+1</f>
        <v>5502</v>
      </c>
      <c r="F5523" s="38" t="n">
        <v>39677.20833332</v>
      </c>
      <c r="G5523" s="39" t="n">
        <v>3892.5</v>
      </c>
      <c r="H5523" s="39" t="n">
        <f aca="true">H5522+H5522*$I$15*NORMSINV(RAND())</f>
        <v>6.90727100194798</v>
      </c>
      <c r="I5523" s="39" t="n">
        <f aca="false">G5523*(1+$I$14)</f>
        <v>4280.95151446783</v>
      </c>
      <c r="J5523" s="39"/>
      <c r="K5523" s="25" t="n">
        <f aca="false">K5522+1</f>
        <v>5502</v>
      </c>
      <c r="L5523" s="25" t="e">
        <f aca="false">INDEX('Supply Data'!$S$8:$S$13,MATCH(I5523,'Supply Data'!$V$8:$V$13)+1)</f>
        <v>#N/A</v>
      </c>
      <c r="M5523" s="25"/>
      <c r="N5523" s="25"/>
      <c r="O5523" s="21"/>
    </row>
    <row r="5524" customFormat="false" ht="15" hidden="false" customHeight="false" outlineLevel="0" collapsed="false">
      <c r="D5524" s="0" t="n">
        <f aca="false">D5523+1</f>
        <v>5503</v>
      </c>
      <c r="F5524" s="38" t="n">
        <v>39677.2499999867</v>
      </c>
      <c r="G5524" s="39" t="n">
        <v>3873</v>
      </c>
      <c r="H5524" s="39" t="n">
        <f aca="true">H5523+H5523*$I$15*NORMSINV(RAND())</f>
        <v>6.87779994598797</v>
      </c>
      <c r="I5524" s="39" t="n">
        <f aca="false">G5524*(1+$I$14)</f>
        <v>4259.50551458803</v>
      </c>
      <c r="J5524" s="39"/>
      <c r="K5524" s="25" t="n">
        <f aca="false">K5523+1</f>
        <v>5503</v>
      </c>
      <c r="L5524" s="25" t="e">
        <f aca="false">INDEX('Supply Data'!$S$8:$S$13,MATCH(I5524,'Supply Data'!$V$8:$V$13)+1)</f>
        <v>#N/A</v>
      </c>
      <c r="M5524" s="25"/>
      <c r="N5524" s="25"/>
      <c r="O5524" s="21"/>
    </row>
    <row r="5525" customFormat="false" ht="15" hidden="false" customHeight="false" outlineLevel="0" collapsed="false">
      <c r="D5525" s="0" t="n">
        <f aca="false">D5524+1</f>
        <v>5504</v>
      </c>
      <c r="F5525" s="38" t="n">
        <v>39677.2916666533</v>
      </c>
      <c r="G5525" s="39" t="n">
        <v>4366.5</v>
      </c>
      <c r="H5525" s="39" t="n">
        <f aca="true">H5524+H5524*$I$15*NORMSINV(RAND())</f>
        <v>6.8835114481108</v>
      </c>
      <c r="I5525" s="39" t="n">
        <f aca="false">G5525*(1+$I$14)</f>
        <v>4802.25428077682</v>
      </c>
      <c r="J5525" s="39"/>
      <c r="K5525" s="25" t="n">
        <f aca="false">K5524+1</f>
        <v>5504</v>
      </c>
      <c r="L5525" s="25" t="e">
        <f aca="false">INDEX('Supply Data'!$S$8:$S$13,MATCH(I5525,'Supply Data'!$V$8:$V$13)+1)</f>
        <v>#N/A</v>
      </c>
      <c r="M5525" s="25"/>
      <c r="N5525" s="25"/>
      <c r="O5525" s="21"/>
    </row>
    <row r="5526" customFormat="false" ht="15" hidden="false" customHeight="false" outlineLevel="0" collapsed="false">
      <c r="D5526" s="0" t="n">
        <f aca="false">D5525+1</f>
        <v>5505</v>
      </c>
      <c r="F5526" s="38" t="n">
        <v>39677.33333332</v>
      </c>
      <c r="G5526" s="39" t="n">
        <v>4986</v>
      </c>
      <c r="H5526" s="39" t="n">
        <f aca="true">H5525+H5525*$I$15*NORMSINV(RAND())</f>
        <v>6.94545237626926</v>
      </c>
      <c r="I5526" s="39" t="n">
        <f aca="false">G5526*(1+$I$14)</f>
        <v>5483.57720003509</v>
      </c>
      <c r="J5526" s="39"/>
      <c r="K5526" s="25" t="n">
        <f aca="false">K5525+1</f>
        <v>5505</v>
      </c>
      <c r="L5526" s="25" t="e">
        <f aca="false">INDEX('Supply Data'!$S$8:$S$13,MATCH(I5526,'Supply Data'!$V$8:$V$13)+1)</f>
        <v>#N/A</v>
      </c>
      <c r="M5526" s="25"/>
      <c r="N5526" s="25"/>
      <c r="O5526" s="21"/>
    </row>
    <row r="5527" customFormat="false" ht="15" hidden="false" customHeight="false" outlineLevel="0" collapsed="false">
      <c r="D5527" s="0" t="n">
        <f aca="false">D5526+1</f>
        <v>5506</v>
      </c>
      <c r="F5527" s="38" t="n">
        <v>39677.3749999867</v>
      </c>
      <c r="G5527" s="39" t="n">
        <v>5266.5</v>
      </c>
      <c r="H5527" s="39" t="n">
        <f aca="true">H5526+H5526*$I$15*NORMSINV(RAND())</f>
        <v>7.0064817155276</v>
      </c>
      <c r="I5527" s="39" t="n">
        <f aca="false">G5527*(1+$I$14)</f>
        <v>5792.06965984453</v>
      </c>
      <c r="J5527" s="39"/>
      <c r="K5527" s="25" t="n">
        <f aca="false">K5526+1</f>
        <v>5506</v>
      </c>
      <c r="L5527" s="25" t="e">
        <f aca="false">INDEX('Supply Data'!$S$8:$S$13,MATCH(I5527,'Supply Data'!$V$8:$V$13)+1)</f>
        <v>#N/A</v>
      </c>
      <c r="M5527" s="25"/>
      <c r="N5527" s="25"/>
      <c r="O5527" s="21"/>
    </row>
    <row r="5528" customFormat="false" ht="15" hidden="false" customHeight="false" outlineLevel="0" collapsed="false">
      <c r="D5528" s="0" t="n">
        <f aca="false">D5527+1</f>
        <v>5507</v>
      </c>
      <c r="F5528" s="38" t="n">
        <v>39677.4166666533</v>
      </c>
      <c r="G5528" s="39" t="n">
        <v>5485.5</v>
      </c>
      <c r="H5528" s="39" t="n">
        <f aca="true">H5527+H5527*$I$15*NORMSINV(RAND())</f>
        <v>6.95554511076803</v>
      </c>
      <c r="I5528" s="39" t="n">
        <f aca="false">G5528*(1+$I$14)</f>
        <v>6032.92473541767</v>
      </c>
      <c r="J5528" s="39"/>
      <c r="K5528" s="25" t="n">
        <f aca="false">K5527+1</f>
        <v>5507</v>
      </c>
      <c r="L5528" s="25" t="e">
        <f aca="false">INDEX('Supply Data'!$S$8:$S$13,MATCH(I5528,'Supply Data'!$V$8:$V$13)+1)</f>
        <v>#N/A</v>
      </c>
      <c r="M5528" s="25"/>
      <c r="N5528" s="25"/>
      <c r="O5528" s="21"/>
    </row>
    <row r="5529" customFormat="false" ht="15" hidden="false" customHeight="false" outlineLevel="0" collapsed="false">
      <c r="D5529" s="0" t="n">
        <f aca="false">D5528+1</f>
        <v>5508</v>
      </c>
      <c r="F5529" s="38" t="n">
        <v>39677.45833332</v>
      </c>
      <c r="G5529" s="39" t="n">
        <v>5293.5</v>
      </c>
      <c r="H5529" s="39" t="n">
        <f aca="true">H5528+H5528*$I$15*NORMSINV(RAND())</f>
        <v>6.95681178598226</v>
      </c>
      <c r="I5529" s="39" t="n">
        <f aca="false">G5529*(1+$I$14)</f>
        <v>5821.76412121656</v>
      </c>
      <c r="J5529" s="39"/>
      <c r="K5529" s="25" t="n">
        <f aca="false">K5528+1</f>
        <v>5508</v>
      </c>
      <c r="L5529" s="25" t="e">
        <f aca="false">INDEX('Supply Data'!$S$8:$S$13,MATCH(I5529,'Supply Data'!$V$8:$V$13)+1)</f>
        <v>#N/A</v>
      </c>
      <c r="M5529" s="25"/>
      <c r="N5529" s="25"/>
      <c r="O5529" s="21"/>
    </row>
    <row r="5530" customFormat="false" ht="15" hidden="false" customHeight="false" outlineLevel="0" collapsed="false">
      <c r="D5530" s="0" t="n">
        <f aca="false">D5529+1</f>
        <v>5509</v>
      </c>
      <c r="F5530" s="38" t="n">
        <v>39677.4999999866</v>
      </c>
      <c r="G5530" s="39" t="n">
        <v>5337</v>
      </c>
      <c r="H5530" s="39" t="n">
        <f aca="true">H5529+H5529*$I$15*NORMSINV(RAND())</f>
        <v>6.9522903156002</v>
      </c>
      <c r="I5530" s="39" t="n">
        <f aca="false">G5530*(1+$I$14)</f>
        <v>5869.6051978715</v>
      </c>
      <c r="J5530" s="39"/>
      <c r="K5530" s="25" t="n">
        <f aca="false">K5529+1</f>
        <v>5509</v>
      </c>
      <c r="L5530" s="25" t="e">
        <f aca="false">INDEX('Supply Data'!$S$8:$S$13,MATCH(I5530,'Supply Data'!$V$8:$V$13)+1)</f>
        <v>#N/A</v>
      </c>
      <c r="M5530" s="25"/>
      <c r="N5530" s="25"/>
      <c r="O5530" s="21"/>
    </row>
    <row r="5531" customFormat="false" ht="15" hidden="false" customHeight="false" outlineLevel="0" collapsed="false">
      <c r="D5531" s="0" t="n">
        <f aca="false">D5530+1</f>
        <v>5510</v>
      </c>
      <c r="F5531" s="38" t="n">
        <v>39677.5416666533</v>
      </c>
      <c r="G5531" s="39" t="n">
        <v>5418</v>
      </c>
      <c r="H5531" s="39" t="n">
        <f aca="true">H5530+H5530*$I$15*NORMSINV(RAND())</f>
        <v>6.98061216932286</v>
      </c>
      <c r="I5531" s="39" t="n">
        <f aca="false">G5531*(1+$I$14)</f>
        <v>5958.68858198759</v>
      </c>
      <c r="J5531" s="39"/>
      <c r="K5531" s="25" t="n">
        <f aca="false">K5530+1</f>
        <v>5510</v>
      </c>
      <c r="L5531" s="25" t="e">
        <f aca="false">INDEX('Supply Data'!$S$8:$S$13,MATCH(I5531,'Supply Data'!$V$8:$V$13)+1)</f>
        <v>#N/A</v>
      </c>
      <c r="M5531" s="25"/>
      <c r="N5531" s="25"/>
      <c r="O5531" s="21"/>
    </row>
    <row r="5532" customFormat="false" ht="15" hidden="false" customHeight="false" outlineLevel="0" collapsed="false">
      <c r="D5532" s="0" t="n">
        <f aca="false">D5531+1</f>
        <v>5511</v>
      </c>
      <c r="F5532" s="38" t="n">
        <v>39677.58333332</v>
      </c>
      <c r="G5532" s="39" t="n">
        <v>5313</v>
      </c>
      <c r="H5532" s="39" t="n">
        <f aca="true">H5531+H5531*$I$15*NORMSINV(RAND())</f>
        <v>7.015615001284</v>
      </c>
      <c r="I5532" s="39" t="n">
        <f aca="false">G5532*(1+$I$14)</f>
        <v>5843.21012109636</v>
      </c>
      <c r="J5532" s="39"/>
      <c r="K5532" s="25" t="n">
        <f aca="false">K5531+1</f>
        <v>5511</v>
      </c>
      <c r="L5532" s="25" t="e">
        <f aca="false">INDEX('Supply Data'!$S$8:$S$13,MATCH(I5532,'Supply Data'!$V$8:$V$13)+1)</f>
        <v>#N/A</v>
      </c>
      <c r="M5532" s="25"/>
      <c r="N5532" s="25"/>
      <c r="O5532" s="21"/>
    </row>
    <row r="5533" customFormat="false" ht="15" hidden="false" customHeight="false" outlineLevel="0" collapsed="false">
      <c r="D5533" s="0" t="n">
        <f aca="false">D5532+1</f>
        <v>5512</v>
      </c>
      <c r="F5533" s="38" t="n">
        <v>39677.6249999866</v>
      </c>
      <c r="G5533" s="39" t="n">
        <v>5095.5</v>
      </c>
      <c r="H5533" s="39" t="n">
        <f aca="true">H5532+H5532*$I$15*NORMSINV(RAND())</f>
        <v>7.04160338751967</v>
      </c>
      <c r="I5533" s="39" t="n">
        <f aca="false">G5533*(1+$I$14)</f>
        <v>5604.00473782166</v>
      </c>
      <c r="J5533" s="39"/>
      <c r="K5533" s="25" t="n">
        <f aca="false">K5532+1</f>
        <v>5512</v>
      </c>
      <c r="L5533" s="25" t="e">
        <f aca="false">INDEX('Supply Data'!$S$8:$S$13,MATCH(I5533,'Supply Data'!$V$8:$V$13)+1)</f>
        <v>#N/A</v>
      </c>
      <c r="M5533" s="25"/>
      <c r="N5533" s="25"/>
      <c r="O5533" s="21"/>
    </row>
    <row r="5534" customFormat="false" ht="15" hidden="false" customHeight="false" outlineLevel="0" collapsed="false">
      <c r="D5534" s="0" t="n">
        <f aca="false">D5533+1</f>
        <v>5513</v>
      </c>
      <c r="F5534" s="38" t="n">
        <v>39677.6666666533</v>
      </c>
      <c r="G5534" s="39" t="n">
        <v>4930.5</v>
      </c>
      <c r="H5534" s="39" t="n">
        <f aca="true">H5533+H5533*$I$15*NORMSINV(RAND())</f>
        <v>7.03404927968768</v>
      </c>
      <c r="I5534" s="39" t="n">
        <f aca="false">G5534*(1+$I$14)</f>
        <v>5422.53858499258</v>
      </c>
      <c r="J5534" s="39"/>
      <c r="K5534" s="25" t="n">
        <f aca="false">K5533+1</f>
        <v>5513</v>
      </c>
      <c r="L5534" s="25" t="e">
        <f aca="false">INDEX('Supply Data'!$S$8:$S$13,MATCH(I5534,'Supply Data'!$V$8:$V$13)+1)</f>
        <v>#N/A</v>
      </c>
      <c r="M5534" s="25"/>
      <c r="N5534" s="25"/>
      <c r="O5534" s="21"/>
    </row>
    <row r="5535" customFormat="false" ht="15" hidden="false" customHeight="false" outlineLevel="0" collapsed="false">
      <c r="D5535" s="0" t="n">
        <f aca="false">D5534+1</f>
        <v>5514</v>
      </c>
      <c r="F5535" s="38" t="n">
        <v>39677.70833332</v>
      </c>
      <c r="G5535" s="39" t="n">
        <v>4933.5</v>
      </c>
      <c r="H5535" s="39" t="n">
        <f aca="true">H5534+H5534*$I$15*NORMSINV(RAND())</f>
        <v>7.06848717906424</v>
      </c>
      <c r="I5535" s="39" t="n">
        <f aca="false">G5535*(1+$I$14)</f>
        <v>5425.83796958948</v>
      </c>
      <c r="J5535" s="39"/>
      <c r="K5535" s="25" t="n">
        <f aca="false">K5534+1</f>
        <v>5514</v>
      </c>
      <c r="L5535" s="25" t="e">
        <f aca="false">INDEX('Supply Data'!$S$8:$S$13,MATCH(I5535,'Supply Data'!$V$8:$V$13)+1)</f>
        <v>#N/A</v>
      </c>
      <c r="M5535" s="25"/>
      <c r="N5535" s="25"/>
      <c r="O5535" s="21"/>
    </row>
    <row r="5536" customFormat="false" ht="15" hidden="false" customHeight="false" outlineLevel="0" collapsed="false">
      <c r="D5536" s="0" t="n">
        <f aca="false">D5535+1</f>
        <v>5515</v>
      </c>
      <c r="F5536" s="38" t="n">
        <v>39677.7499999866</v>
      </c>
      <c r="G5536" s="39" t="n">
        <v>5661</v>
      </c>
      <c r="H5536" s="39" t="n">
        <f aca="true">H5535+H5535*$I$15*NORMSINV(RAND())</f>
        <v>6.99515388241841</v>
      </c>
      <c r="I5536" s="39" t="n">
        <f aca="false">G5536*(1+$I$14)</f>
        <v>6225.93873433587</v>
      </c>
      <c r="J5536" s="39"/>
      <c r="K5536" s="25" t="n">
        <f aca="false">K5535+1</f>
        <v>5515</v>
      </c>
      <c r="L5536" s="25" t="e">
        <f aca="false">INDEX('Supply Data'!$S$8:$S$13,MATCH(I5536,'Supply Data'!$V$8:$V$13)+1)</f>
        <v>#N/A</v>
      </c>
      <c r="M5536" s="25"/>
      <c r="N5536" s="25"/>
      <c r="O5536" s="21"/>
    </row>
    <row r="5537" customFormat="false" ht="15" hidden="false" customHeight="false" outlineLevel="0" collapsed="false">
      <c r="D5537" s="0" t="n">
        <f aca="false">D5536+1</f>
        <v>5516</v>
      </c>
      <c r="F5537" s="38" t="n">
        <v>39677.7916666533</v>
      </c>
      <c r="G5537" s="39" t="n">
        <v>5541</v>
      </c>
      <c r="H5537" s="39" t="n">
        <f aca="true">H5536+H5536*$I$15*NORMSINV(RAND())</f>
        <v>7.00960403601649</v>
      </c>
      <c r="I5537" s="39" t="n">
        <f aca="false">G5537*(1+$I$14)</f>
        <v>6093.96335046018</v>
      </c>
      <c r="J5537" s="39"/>
      <c r="K5537" s="25" t="n">
        <f aca="false">K5536+1</f>
        <v>5516</v>
      </c>
      <c r="L5537" s="25" t="e">
        <f aca="false">INDEX('Supply Data'!$S$8:$S$13,MATCH(I5537,'Supply Data'!$V$8:$V$13)+1)</f>
        <v>#N/A</v>
      </c>
      <c r="M5537" s="25"/>
      <c r="N5537" s="25"/>
      <c r="O5537" s="21"/>
    </row>
    <row r="5538" customFormat="false" ht="15" hidden="false" customHeight="false" outlineLevel="0" collapsed="false">
      <c r="D5538" s="0" t="n">
        <f aca="false">D5537+1</f>
        <v>5517</v>
      </c>
      <c r="F5538" s="38" t="n">
        <v>39677.83333332</v>
      </c>
      <c r="G5538" s="39" t="n">
        <v>5442</v>
      </c>
      <c r="H5538" s="39" t="n">
        <f aca="true">H5537+H5537*$I$15*NORMSINV(RAND())</f>
        <v>6.95080574416697</v>
      </c>
      <c r="I5538" s="39" t="n">
        <f aca="false">G5538*(1+$I$14)</f>
        <v>5985.08365876273</v>
      </c>
      <c r="J5538" s="39"/>
      <c r="K5538" s="25" t="n">
        <f aca="false">K5537+1</f>
        <v>5517</v>
      </c>
      <c r="L5538" s="25" t="e">
        <f aca="false">INDEX('Supply Data'!$S$8:$S$13,MATCH(I5538,'Supply Data'!$V$8:$V$13)+1)</f>
        <v>#N/A</v>
      </c>
      <c r="M5538" s="25"/>
      <c r="N5538" s="25"/>
      <c r="O5538" s="21"/>
    </row>
    <row r="5539" customFormat="false" ht="15" hidden="false" customHeight="false" outlineLevel="0" collapsed="false">
      <c r="D5539" s="0" t="n">
        <f aca="false">D5538+1</f>
        <v>5518</v>
      </c>
      <c r="F5539" s="38" t="n">
        <v>39677.8749999866</v>
      </c>
      <c r="G5539" s="39" t="n">
        <v>5188.5</v>
      </c>
      <c r="H5539" s="39" t="n">
        <f aca="true">H5538+H5538*$I$15*NORMSINV(RAND())</f>
        <v>6.95773339601796</v>
      </c>
      <c r="I5539" s="39" t="n">
        <f aca="false">G5539*(1+$I$14)</f>
        <v>5706.28566032533</v>
      </c>
      <c r="J5539" s="39"/>
      <c r="K5539" s="25" t="n">
        <f aca="false">K5538+1</f>
        <v>5518</v>
      </c>
      <c r="L5539" s="25" t="e">
        <f aca="false">INDEX('Supply Data'!$S$8:$S$13,MATCH(I5539,'Supply Data'!$V$8:$V$13)+1)</f>
        <v>#N/A</v>
      </c>
      <c r="M5539" s="25"/>
      <c r="N5539" s="25"/>
      <c r="O5539" s="21"/>
    </row>
    <row r="5540" customFormat="false" ht="15" hidden="false" customHeight="false" outlineLevel="0" collapsed="false">
      <c r="D5540" s="0" t="n">
        <f aca="false">D5539+1</f>
        <v>5519</v>
      </c>
      <c r="F5540" s="38" t="n">
        <v>39677.9166666533</v>
      </c>
      <c r="G5540" s="39" t="n">
        <v>4788</v>
      </c>
      <c r="H5540" s="39" t="n">
        <f aca="true">H5539+H5539*$I$15*NORMSINV(RAND())</f>
        <v>6.95399253878275</v>
      </c>
      <c r="I5540" s="39" t="n">
        <f aca="false">G5540*(1+$I$14)</f>
        <v>5265.8178166402</v>
      </c>
      <c r="J5540" s="39"/>
      <c r="K5540" s="25" t="n">
        <f aca="false">K5539+1</f>
        <v>5519</v>
      </c>
      <c r="L5540" s="25" t="e">
        <f aca="false">INDEX('Supply Data'!$S$8:$S$13,MATCH(I5540,'Supply Data'!$V$8:$V$13)+1)</f>
        <v>#N/A</v>
      </c>
      <c r="M5540" s="25"/>
      <c r="N5540" s="25"/>
      <c r="O5540" s="21"/>
    </row>
    <row r="5541" customFormat="false" ht="15" hidden="false" customHeight="false" outlineLevel="0" collapsed="false">
      <c r="D5541" s="0" t="n">
        <f aca="false">D5540+1</f>
        <v>5520</v>
      </c>
      <c r="F5541" s="38" t="n">
        <v>39677.95833332</v>
      </c>
      <c r="G5541" s="39" t="n">
        <v>4464</v>
      </c>
      <c r="H5541" s="39" t="n">
        <f aca="true">H5540+H5540*$I$15*NORMSINV(RAND())</f>
        <v>6.95473964400362</v>
      </c>
      <c r="I5541" s="39" t="n">
        <f aca="false">G5541*(1+$I$14)</f>
        <v>4909.48428017582</v>
      </c>
      <c r="J5541" s="39"/>
      <c r="K5541" s="25" t="n">
        <f aca="false">K5540+1</f>
        <v>5520</v>
      </c>
      <c r="L5541" s="25" t="e">
        <f aca="false">INDEX('Supply Data'!$S$8:$S$13,MATCH(I5541,'Supply Data'!$V$8:$V$13)+1)</f>
        <v>#N/A</v>
      </c>
      <c r="M5541" s="25"/>
      <c r="N5541" s="25"/>
      <c r="O5541" s="21"/>
    </row>
    <row r="5542" customFormat="false" ht="15" hidden="false" customHeight="false" outlineLevel="0" collapsed="false">
      <c r="D5542" s="0" t="n">
        <f aca="false">D5541+1</f>
        <v>5521</v>
      </c>
      <c r="F5542" s="38" t="n">
        <v>39677.9999999866</v>
      </c>
      <c r="G5542" s="39" t="n">
        <v>4234.5</v>
      </c>
      <c r="H5542" s="39" t="n">
        <f aca="true">H5541+H5541*$I$15*NORMSINV(RAND())</f>
        <v>6.92972331024996</v>
      </c>
      <c r="I5542" s="39" t="n">
        <f aca="false">G5542*(1+$I$14)</f>
        <v>4657.08135851356</v>
      </c>
      <c r="J5542" s="39"/>
      <c r="K5542" s="25" t="n">
        <f aca="false">K5541+1</f>
        <v>5521</v>
      </c>
      <c r="L5542" s="25" t="e">
        <f aca="false">INDEX('Supply Data'!$S$8:$S$13,MATCH(I5542,'Supply Data'!$V$8:$V$13)+1)</f>
        <v>#N/A</v>
      </c>
      <c r="M5542" s="25"/>
      <c r="N5542" s="25"/>
      <c r="O5542" s="21"/>
    </row>
    <row r="5543" customFormat="false" ht="15" hidden="false" customHeight="false" outlineLevel="0" collapsed="false">
      <c r="D5543" s="0" t="n">
        <f aca="false">D5542+1</f>
        <v>5522</v>
      </c>
      <c r="F5543" s="38" t="n">
        <v>39678.0416666533</v>
      </c>
      <c r="G5543" s="39" t="n">
        <v>4135.5</v>
      </c>
      <c r="H5543" s="39" t="n">
        <f aca="true">H5542+H5542*$I$15*NORMSINV(RAND())</f>
        <v>6.96937183496046</v>
      </c>
      <c r="I5543" s="39" t="n">
        <f aca="false">G5543*(1+$I$14)</f>
        <v>4548.20166681611</v>
      </c>
      <c r="J5543" s="39"/>
      <c r="K5543" s="25" t="n">
        <f aca="false">K5542+1</f>
        <v>5522</v>
      </c>
      <c r="L5543" s="25" t="e">
        <f aca="false">INDEX('Supply Data'!$S$8:$S$13,MATCH(I5543,'Supply Data'!$V$8:$V$13)+1)</f>
        <v>#N/A</v>
      </c>
      <c r="M5543" s="25"/>
      <c r="N5543" s="25"/>
      <c r="O5543" s="21"/>
    </row>
    <row r="5544" customFormat="false" ht="15" hidden="false" customHeight="false" outlineLevel="0" collapsed="false">
      <c r="D5544" s="0" t="n">
        <f aca="false">D5543+1</f>
        <v>5523</v>
      </c>
      <c r="F5544" s="38" t="n">
        <v>39678.0833333199</v>
      </c>
      <c r="G5544" s="39" t="n">
        <v>4018.5</v>
      </c>
      <c r="H5544" s="39" t="n">
        <f aca="true">H5543+H5543*$I$15*NORMSINV(RAND())</f>
        <v>6.9734082682784</v>
      </c>
      <c r="I5544" s="39" t="n">
        <f aca="false">G5544*(1+$I$14)</f>
        <v>4419.52566753731</v>
      </c>
      <c r="J5544" s="39"/>
      <c r="K5544" s="25" t="n">
        <f aca="false">K5543+1</f>
        <v>5523</v>
      </c>
      <c r="L5544" s="25" t="e">
        <f aca="false">INDEX('Supply Data'!$S$8:$S$13,MATCH(I5544,'Supply Data'!$V$8:$V$13)+1)</f>
        <v>#N/A</v>
      </c>
      <c r="M5544" s="25"/>
      <c r="N5544" s="25"/>
      <c r="O5544" s="21"/>
    </row>
    <row r="5545" customFormat="false" ht="15" hidden="false" customHeight="false" outlineLevel="0" collapsed="false">
      <c r="D5545" s="0" t="n">
        <f aca="false">D5544+1</f>
        <v>5524</v>
      </c>
      <c r="F5545" s="38" t="n">
        <v>39678.1249999866</v>
      </c>
      <c r="G5545" s="39" t="n">
        <v>3946.5</v>
      </c>
      <c r="H5545" s="39" t="n">
        <f aca="true">H5544+H5544*$I$15*NORMSINV(RAND())</f>
        <v>7.07571819637466</v>
      </c>
      <c r="I5545" s="39" t="n">
        <f aca="false">G5545*(1+$I$14)</f>
        <v>4340.34043721189</v>
      </c>
      <c r="J5545" s="39"/>
      <c r="K5545" s="25" t="n">
        <f aca="false">K5544+1</f>
        <v>5524</v>
      </c>
      <c r="L5545" s="25" t="e">
        <f aca="false">INDEX('Supply Data'!$S$8:$S$13,MATCH(I5545,'Supply Data'!$V$8:$V$13)+1)</f>
        <v>#N/A</v>
      </c>
      <c r="M5545" s="25"/>
      <c r="N5545" s="25"/>
      <c r="O5545" s="21"/>
    </row>
    <row r="5546" customFormat="false" ht="15" hidden="false" customHeight="false" outlineLevel="0" collapsed="false">
      <c r="D5546" s="0" t="n">
        <f aca="false">D5545+1</f>
        <v>5525</v>
      </c>
      <c r="F5546" s="38" t="n">
        <v>39678.1666666533</v>
      </c>
      <c r="G5546" s="39" t="n">
        <v>3867</v>
      </c>
      <c r="H5546" s="39" t="n">
        <f aca="true">H5545+H5545*$I$15*NORMSINV(RAND())</f>
        <v>7.08822843437818</v>
      </c>
      <c r="I5546" s="39" t="n">
        <f aca="false">G5546*(1+$I$14)</f>
        <v>4252.90674539424</v>
      </c>
      <c r="J5546" s="39"/>
      <c r="K5546" s="25" t="n">
        <f aca="false">K5545+1</f>
        <v>5525</v>
      </c>
      <c r="L5546" s="25" t="e">
        <f aca="false">INDEX('Supply Data'!$S$8:$S$13,MATCH(I5546,'Supply Data'!$V$8:$V$13)+1)</f>
        <v>#N/A</v>
      </c>
      <c r="M5546" s="25"/>
      <c r="N5546" s="25"/>
      <c r="O5546" s="21"/>
    </row>
    <row r="5547" customFormat="false" ht="15" hidden="false" customHeight="false" outlineLevel="0" collapsed="false">
      <c r="D5547" s="0" t="n">
        <f aca="false">D5546+1</f>
        <v>5526</v>
      </c>
      <c r="F5547" s="38" t="n">
        <v>39678.2083333199</v>
      </c>
      <c r="G5547" s="39" t="n">
        <v>3682.5</v>
      </c>
      <c r="H5547" s="39" t="n">
        <f aca="true">H5546+H5546*$I$15*NORMSINV(RAND())</f>
        <v>7.08669596412047</v>
      </c>
      <c r="I5547" s="39" t="n">
        <f aca="false">G5547*(1+$I$14)</f>
        <v>4049.99459268536</v>
      </c>
      <c r="J5547" s="39"/>
      <c r="K5547" s="25" t="n">
        <f aca="false">K5546+1</f>
        <v>5526</v>
      </c>
      <c r="L5547" s="25" t="e">
        <f aca="false">INDEX('Supply Data'!$S$8:$S$13,MATCH(I5547,'Supply Data'!$V$8:$V$13)+1)</f>
        <v>#N/A</v>
      </c>
      <c r="M5547" s="25"/>
      <c r="N5547" s="25"/>
      <c r="O5547" s="21"/>
    </row>
    <row r="5548" customFormat="false" ht="15" hidden="false" customHeight="false" outlineLevel="0" collapsed="false">
      <c r="D5548" s="0" t="n">
        <f aca="false">D5547+1</f>
        <v>5527</v>
      </c>
      <c r="F5548" s="38" t="n">
        <v>39678.2499999866</v>
      </c>
      <c r="G5548" s="39" t="n">
        <v>3535.5</v>
      </c>
      <c r="H5548" s="39" t="n">
        <f aca="true">H5547+H5547*$I$15*NORMSINV(RAND())</f>
        <v>7.09464414184204</v>
      </c>
      <c r="I5548" s="39" t="n">
        <f aca="false">G5548*(1+$I$14)</f>
        <v>3888.32474743764</v>
      </c>
      <c r="J5548" s="39"/>
      <c r="K5548" s="25" t="n">
        <f aca="false">K5547+1</f>
        <v>5527</v>
      </c>
      <c r="L5548" s="25" t="e">
        <f aca="false">INDEX('Supply Data'!$S$8:$S$13,MATCH(I5548,'Supply Data'!$V$8:$V$13)+1)</f>
        <v>#N/A</v>
      </c>
      <c r="M5548" s="25"/>
      <c r="N5548" s="25"/>
      <c r="O5548" s="21"/>
    </row>
    <row r="5549" customFormat="false" ht="15" hidden="false" customHeight="false" outlineLevel="0" collapsed="false">
      <c r="D5549" s="0" t="n">
        <f aca="false">D5548+1</f>
        <v>5528</v>
      </c>
      <c r="F5549" s="38" t="n">
        <v>39678.2916666533</v>
      </c>
      <c r="G5549" s="39" t="n">
        <v>3637.5</v>
      </c>
      <c r="H5549" s="39" t="n">
        <f aca="true">H5548+H5548*$I$15*NORMSINV(RAND())</f>
        <v>7.08120562334041</v>
      </c>
      <c r="I5549" s="39" t="n">
        <f aca="false">G5549*(1+$I$14)</f>
        <v>4000.50382373198</v>
      </c>
      <c r="J5549" s="39"/>
      <c r="K5549" s="25" t="n">
        <f aca="false">K5548+1</f>
        <v>5528</v>
      </c>
      <c r="L5549" s="25" t="e">
        <f aca="false">INDEX('Supply Data'!$S$8:$S$13,MATCH(I5549,'Supply Data'!$V$8:$V$13)+1)</f>
        <v>#N/A</v>
      </c>
      <c r="M5549" s="25"/>
      <c r="N5549" s="25"/>
      <c r="O5549" s="21"/>
    </row>
    <row r="5550" customFormat="false" ht="15" hidden="false" customHeight="false" outlineLevel="0" collapsed="false">
      <c r="D5550" s="0" t="n">
        <f aca="false">D5549+1</f>
        <v>5529</v>
      </c>
      <c r="F5550" s="38" t="n">
        <v>39678.3333333199</v>
      </c>
      <c r="G5550" s="39" t="n">
        <v>3658.5</v>
      </c>
      <c r="H5550" s="39" t="n">
        <f aca="true">H5549+H5549*$I$15*NORMSINV(RAND())</f>
        <v>7.0498643568664</v>
      </c>
      <c r="I5550" s="39" t="n">
        <f aca="false">G5550*(1+$I$14)</f>
        <v>4023.59951591023</v>
      </c>
      <c r="J5550" s="39"/>
      <c r="K5550" s="25" t="n">
        <f aca="false">K5549+1</f>
        <v>5529</v>
      </c>
      <c r="L5550" s="25" t="e">
        <f aca="false">INDEX('Supply Data'!$S$8:$S$13,MATCH(I5550,'Supply Data'!$V$8:$V$13)+1)</f>
        <v>#N/A</v>
      </c>
      <c r="M5550" s="25"/>
      <c r="N5550" s="25"/>
      <c r="O5550" s="21"/>
    </row>
    <row r="5551" customFormat="false" ht="15" hidden="false" customHeight="false" outlineLevel="0" collapsed="false">
      <c r="D5551" s="0" t="n">
        <f aca="false">D5550+1</f>
        <v>5530</v>
      </c>
      <c r="F5551" s="38" t="n">
        <v>39678.3749999866</v>
      </c>
      <c r="G5551" s="39" t="n">
        <v>3978</v>
      </c>
      <c r="H5551" s="39" t="n">
        <f aca="true">H5550+H5550*$I$15*NORMSINV(RAND())</f>
        <v>7.05388462185441</v>
      </c>
      <c r="I5551" s="39" t="n">
        <f aca="false">G5551*(1+$I$14)</f>
        <v>4374.98397547926</v>
      </c>
      <c r="J5551" s="39"/>
      <c r="K5551" s="25" t="n">
        <f aca="false">K5550+1</f>
        <v>5530</v>
      </c>
      <c r="L5551" s="25" t="e">
        <f aca="false">INDEX('Supply Data'!$S$8:$S$13,MATCH(I5551,'Supply Data'!$V$8:$V$13)+1)</f>
        <v>#N/A</v>
      </c>
      <c r="M5551" s="25"/>
      <c r="N5551" s="25"/>
      <c r="O5551" s="21"/>
    </row>
    <row r="5552" customFormat="false" ht="15" hidden="false" customHeight="false" outlineLevel="0" collapsed="false">
      <c r="D5552" s="0" t="n">
        <f aca="false">D5551+1</f>
        <v>5531</v>
      </c>
      <c r="F5552" s="38" t="n">
        <v>39678.4166666533</v>
      </c>
      <c r="G5552" s="39" t="n">
        <v>4173</v>
      </c>
      <c r="H5552" s="39" t="n">
        <f aca="true">H5551+H5551*$I$15*NORMSINV(RAND())</f>
        <v>7.064190454917</v>
      </c>
      <c r="I5552" s="39" t="n">
        <f aca="false">G5552*(1+$I$14)</f>
        <v>4589.44397427726</v>
      </c>
      <c r="J5552" s="39"/>
      <c r="K5552" s="25" t="n">
        <f aca="false">K5551+1</f>
        <v>5531</v>
      </c>
      <c r="L5552" s="25" t="e">
        <f aca="false">INDEX('Supply Data'!$S$8:$S$13,MATCH(I5552,'Supply Data'!$V$8:$V$13)+1)</f>
        <v>#N/A</v>
      </c>
      <c r="M5552" s="25"/>
      <c r="N5552" s="25"/>
      <c r="O5552" s="21"/>
    </row>
    <row r="5553" customFormat="false" ht="15" hidden="false" customHeight="false" outlineLevel="0" collapsed="false">
      <c r="D5553" s="0" t="n">
        <f aca="false">D5552+1</f>
        <v>5532</v>
      </c>
      <c r="F5553" s="38" t="n">
        <v>39678.4583333199</v>
      </c>
      <c r="G5553" s="39" t="n">
        <v>4039.5</v>
      </c>
      <c r="H5553" s="39" t="n">
        <f aca="true">H5552+H5552*$I$15*NORMSINV(RAND())</f>
        <v>7.02694727469562</v>
      </c>
      <c r="I5553" s="39" t="n">
        <f aca="false">G5553*(1+$I$14)</f>
        <v>4442.62135971555</v>
      </c>
      <c r="J5553" s="39"/>
      <c r="K5553" s="25" t="n">
        <f aca="false">K5552+1</f>
        <v>5532</v>
      </c>
      <c r="L5553" s="25" t="e">
        <f aca="false">INDEX('Supply Data'!$S$8:$S$13,MATCH(I5553,'Supply Data'!$V$8:$V$13)+1)</f>
        <v>#N/A</v>
      </c>
      <c r="M5553" s="25"/>
      <c r="N5553" s="25"/>
      <c r="O5553" s="21"/>
    </row>
    <row r="5554" customFormat="false" ht="15" hidden="false" customHeight="false" outlineLevel="0" collapsed="false">
      <c r="D5554" s="0" t="n">
        <f aca="false">D5553+1</f>
        <v>5533</v>
      </c>
      <c r="F5554" s="38" t="n">
        <v>39678.4999999866</v>
      </c>
      <c r="G5554" s="39" t="n">
        <v>4041</v>
      </c>
      <c r="H5554" s="39" t="n">
        <f aca="true">H5553+H5553*$I$15*NORMSINV(RAND())</f>
        <v>6.99350002787694</v>
      </c>
      <c r="I5554" s="39" t="n">
        <f aca="false">G5554*(1+$I$14)</f>
        <v>4444.271052014</v>
      </c>
      <c r="J5554" s="39"/>
      <c r="K5554" s="25" t="n">
        <f aca="false">K5553+1</f>
        <v>5533</v>
      </c>
      <c r="L5554" s="25" t="e">
        <f aca="false">INDEX('Supply Data'!$S$8:$S$13,MATCH(I5554,'Supply Data'!$V$8:$V$13)+1)</f>
        <v>#N/A</v>
      </c>
      <c r="M5554" s="25"/>
      <c r="N5554" s="25"/>
      <c r="O5554" s="21"/>
    </row>
    <row r="5555" customFormat="false" ht="15" hidden="false" customHeight="false" outlineLevel="0" collapsed="false">
      <c r="D5555" s="0" t="n">
        <f aca="false">D5554+1</f>
        <v>5534</v>
      </c>
      <c r="F5555" s="38" t="n">
        <v>39678.5416666533</v>
      </c>
      <c r="G5555" s="39" t="n">
        <v>4057.5</v>
      </c>
      <c r="H5555" s="39" t="n">
        <f aca="true">H5554+H5554*$I$15*NORMSINV(RAND())</f>
        <v>6.98245862450087</v>
      </c>
      <c r="I5555" s="39" t="n">
        <f aca="false">G5555*(1+$I$14)</f>
        <v>4462.41766729691</v>
      </c>
      <c r="J5555" s="39"/>
      <c r="K5555" s="25" t="n">
        <f aca="false">K5554+1</f>
        <v>5534</v>
      </c>
      <c r="L5555" s="25" t="e">
        <f aca="false">INDEX('Supply Data'!$S$8:$S$13,MATCH(I5555,'Supply Data'!$V$8:$V$13)+1)</f>
        <v>#N/A</v>
      </c>
      <c r="M5555" s="25"/>
      <c r="N5555" s="25"/>
      <c r="O5555" s="21"/>
    </row>
    <row r="5556" customFormat="false" ht="15" hidden="false" customHeight="false" outlineLevel="0" collapsed="false">
      <c r="D5556" s="0" t="n">
        <f aca="false">D5555+1</f>
        <v>5535</v>
      </c>
      <c r="F5556" s="38" t="n">
        <v>39678.5833333199</v>
      </c>
      <c r="G5556" s="39" t="n">
        <v>3957</v>
      </c>
      <c r="H5556" s="39" t="n">
        <f aca="true">H5555+H5555*$I$15*NORMSINV(RAND())</f>
        <v>7.01674340734691</v>
      </c>
      <c r="I5556" s="39" t="n">
        <f aca="false">G5556*(1+$I$14)</f>
        <v>4351.88828330102</v>
      </c>
      <c r="J5556" s="39"/>
      <c r="K5556" s="25" t="n">
        <f aca="false">K5555+1</f>
        <v>5535</v>
      </c>
      <c r="L5556" s="25" t="e">
        <f aca="false">INDEX('Supply Data'!$S$8:$S$13,MATCH(I5556,'Supply Data'!$V$8:$V$13)+1)</f>
        <v>#N/A</v>
      </c>
      <c r="M5556" s="25"/>
      <c r="N5556" s="25"/>
      <c r="O5556" s="21"/>
    </row>
    <row r="5557" customFormat="false" ht="15" hidden="false" customHeight="false" outlineLevel="0" collapsed="false">
      <c r="D5557" s="0" t="n">
        <f aca="false">D5556+1</f>
        <v>5536</v>
      </c>
      <c r="F5557" s="38" t="n">
        <v>39678.6249999866</v>
      </c>
      <c r="G5557" s="39" t="n">
        <v>3883.5</v>
      </c>
      <c r="H5557" s="39" t="n">
        <f aca="true">H5556+H5556*$I$15*NORMSINV(RAND())</f>
        <v>7.07858427325119</v>
      </c>
      <c r="I5557" s="39" t="n">
        <f aca="false">G5557*(1+$I$14)</f>
        <v>4271.05336067715</v>
      </c>
      <c r="J5557" s="39"/>
      <c r="K5557" s="25" t="n">
        <f aca="false">K5556+1</f>
        <v>5536</v>
      </c>
      <c r="L5557" s="25" t="e">
        <f aca="false">INDEX('Supply Data'!$S$8:$S$13,MATCH(I5557,'Supply Data'!$V$8:$V$13)+1)</f>
        <v>#N/A</v>
      </c>
      <c r="M5557" s="25"/>
      <c r="N5557" s="25"/>
      <c r="O5557" s="21"/>
    </row>
    <row r="5558" customFormat="false" ht="15" hidden="false" customHeight="false" outlineLevel="0" collapsed="false">
      <c r="D5558" s="0" t="n">
        <f aca="false">D5557+1</f>
        <v>5537</v>
      </c>
      <c r="F5558" s="38" t="n">
        <v>39678.6666666532</v>
      </c>
      <c r="G5558" s="39" t="n">
        <v>3916.5</v>
      </c>
      <c r="H5558" s="39" t="n">
        <f aca="true">H5557+H5557*$I$15*NORMSINV(RAND())</f>
        <v>7.12872171640746</v>
      </c>
      <c r="I5558" s="39" t="n">
        <f aca="false">G5558*(1+$I$14)</f>
        <v>4307.34659124297</v>
      </c>
      <c r="J5558" s="39"/>
      <c r="K5558" s="25" t="n">
        <f aca="false">K5557+1</f>
        <v>5537</v>
      </c>
      <c r="L5558" s="25" t="e">
        <f aca="false">INDEX('Supply Data'!$S$8:$S$13,MATCH(I5558,'Supply Data'!$V$8:$V$13)+1)</f>
        <v>#N/A</v>
      </c>
      <c r="M5558" s="25"/>
      <c r="N5558" s="25"/>
      <c r="O5558" s="21"/>
    </row>
    <row r="5559" customFormat="false" ht="15" hidden="false" customHeight="false" outlineLevel="0" collapsed="false">
      <c r="D5559" s="0" t="n">
        <f aca="false">D5558+1</f>
        <v>5538</v>
      </c>
      <c r="F5559" s="38" t="n">
        <v>39678.7083333199</v>
      </c>
      <c r="G5559" s="39" t="n">
        <v>4197</v>
      </c>
      <c r="H5559" s="39" t="n">
        <f aca="true">H5558+H5558*$I$15*NORMSINV(RAND())</f>
        <v>7.10063031067878</v>
      </c>
      <c r="I5559" s="39" t="n">
        <f aca="false">G5559*(1+$I$14)</f>
        <v>4615.8390510524</v>
      </c>
      <c r="J5559" s="39"/>
      <c r="K5559" s="25" t="n">
        <f aca="false">K5558+1</f>
        <v>5538</v>
      </c>
      <c r="L5559" s="25" t="e">
        <f aca="false">INDEX('Supply Data'!$S$8:$S$13,MATCH(I5559,'Supply Data'!$V$8:$V$13)+1)</f>
        <v>#N/A</v>
      </c>
      <c r="M5559" s="25"/>
      <c r="N5559" s="25"/>
      <c r="O5559" s="21"/>
    </row>
    <row r="5560" customFormat="false" ht="15" hidden="false" customHeight="false" outlineLevel="0" collapsed="false">
      <c r="D5560" s="0" t="n">
        <f aca="false">D5559+1</f>
        <v>5539</v>
      </c>
      <c r="F5560" s="38" t="n">
        <v>39678.7499999866</v>
      </c>
      <c r="G5560" s="39" t="n">
        <v>4882.5</v>
      </c>
      <c r="H5560" s="39" t="n">
        <f aca="true">H5559+H5559*$I$15*NORMSINV(RAND())</f>
        <v>7.04324284685432</v>
      </c>
      <c r="I5560" s="39" t="n">
        <f aca="false">G5560*(1+$I$14)</f>
        <v>5369.74843144231</v>
      </c>
      <c r="J5560" s="39"/>
      <c r="K5560" s="25" t="n">
        <f aca="false">K5559+1</f>
        <v>5539</v>
      </c>
      <c r="L5560" s="25" t="e">
        <f aca="false">INDEX('Supply Data'!$S$8:$S$13,MATCH(I5560,'Supply Data'!$V$8:$V$13)+1)</f>
        <v>#N/A</v>
      </c>
      <c r="M5560" s="25"/>
      <c r="N5560" s="25"/>
      <c r="O5560" s="21"/>
    </row>
    <row r="5561" customFormat="false" ht="15" hidden="false" customHeight="false" outlineLevel="0" collapsed="false">
      <c r="D5561" s="0" t="n">
        <f aca="false">D5560+1</f>
        <v>5540</v>
      </c>
      <c r="F5561" s="38" t="n">
        <v>39678.7916666532</v>
      </c>
      <c r="G5561" s="39" t="n">
        <v>4849.5</v>
      </c>
      <c r="H5561" s="39" t="n">
        <f aca="true">H5560+H5560*$I$15*NORMSINV(RAND())</f>
        <v>7.03989109468591</v>
      </c>
      <c r="I5561" s="39" t="n">
        <f aca="false">G5561*(1+$I$14)</f>
        <v>5333.45520087649</v>
      </c>
      <c r="J5561" s="39"/>
      <c r="K5561" s="25" t="n">
        <f aca="false">K5560+1</f>
        <v>5540</v>
      </c>
      <c r="L5561" s="25" t="e">
        <f aca="false">INDEX('Supply Data'!$S$8:$S$13,MATCH(I5561,'Supply Data'!$V$8:$V$13)+1)</f>
        <v>#N/A</v>
      </c>
      <c r="M5561" s="25"/>
      <c r="N5561" s="25"/>
      <c r="O5561" s="21"/>
    </row>
    <row r="5562" customFormat="false" ht="15" hidden="false" customHeight="false" outlineLevel="0" collapsed="false">
      <c r="D5562" s="0" t="n">
        <f aca="false">D5561+1</f>
        <v>5541</v>
      </c>
      <c r="F5562" s="38" t="n">
        <v>39678.8333333199</v>
      </c>
      <c r="G5562" s="39" t="n">
        <v>4726.5</v>
      </c>
      <c r="H5562" s="39" t="n">
        <f aca="true">H5561+H5561*$I$15*NORMSINV(RAND())</f>
        <v>7.004815069386</v>
      </c>
      <c r="I5562" s="39" t="n">
        <f aca="false">G5562*(1+$I$14)</f>
        <v>5198.1804324039</v>
      </c>
      <c r="J5562" s="39"/>
      <c r="K5562" s="25" t="n">
        <f aca="false">K5561+1</f>
        <v>5541</v>
      </c>
      <c r="L5562" s="25" t="e">
        <f aca="false">INDEX('Supply Data'!$S$8:$S$13,MATCH(I5562,'Supply Data'!$V$8:$V$13)+1)</f>
        <v>#N/A</v>
      </c>
      <c r="M5562" s="25"/>
      <c r="N5562" s="25"/>
      <c r="O5562" s="21"/>
    </row>
    <row r="5563" customFormat="false" ht="15" hidden="false" customHeight="false" outlineLevel="0" collapsed="false">
      <c r="D5563" s="0" t="n">
        <f aca="false">D5562+1</f>
        <v>5542</v>
      </c>
      <c r="F5563" s="38" t="n">
        <v>39678.8749999866</v>
      </c>
      <c r="G5563" s="39" t="n">
        <v>4471.5</v>
      </c>
      <c r="H5563" s="39" t="n">
        <f aca="true">H5562+H5562*$I$15*NORMSINV(RAND())</f>
        <v>7.01418203031039</v>
      </c>
      <c r="I5563" s="39" t="n">
        <f aca="false">G5563*(1+$I$14)</f>
        <v>4917.73274166805</v>
      </c>
      <c r="J5563" s="39"/>
      <c r="K5563" s="25" t="n">
        <f aca="false">K5562+1</f>
        <v>5542</v>
      </c>
      <c r="L5563" s="25" t="e">
        <f aca="false">INDEX('Supply Data'!$S$8:$S$13,MATCH(I5563,'Supply Data'!$V$8:$V$13)+1)</f>
        <v>#N/A</v>
      </c>
      <c r="M5563" s="25"/>
      <c r="N5563" s="25"/>
      <c r="O5563" s="21"/>
    </row>
    <row r="5564" customFormat="false" ht="15" hidden="false" customHeight="false" outlineLevel="0" collapsed="false">
      <c r="D5564" s="0" t="n">
        <f aca="false">D5563+1</f>
        <v>5543</v>
      </c>
      <c r="F5564" s="38" t="n">
        <v>39678.9166666532</v>
      </c>
      <c r="G5564" s="39" t="n">
        <v>3913.5</v>
      </c>
      <c r="H5564" s="39" t="n">
        <f aca="true">H5563+H5563*$I$15*NORMSINV(RAND())</f>
        <v>7.07347656388216</v>
      </c>
      <c r="I5564" s="39" t="n">
        <f aca="false">G5564*(1+$I$14)</f>
        <v>4304.04720664608</v>
      </c>
      <c r="J5564" s="39"/>
      <c r="K5564" s="25" t="n">
        <f aca="false">K5563+1</f>
        <v>5543</v>
      </c>
      <c r="L5564" s="25" t="e">
        <f aca="false">INDEX('Supply Data'!$S$8:$S$13,MATCH(I5564,'Supply Data'!$V$8:$V$13)+1)</f>
        <v>#N/A</v>
      </c>
      <c r="M5564" s="25"/>
      <c r="N5564" s="25"/>
      <c r="O5564" s="21"/>
    </row>
    <row r="5565" customFormat="false" ht="15" hidden="false" customHeight="false" outlineLevel="0" collapsed="false">
      <c r="D5565" s="0" t="n">
        <f aca="false">D5564+1</f>
        <v>5544</v>
      </c>
      <c r="F5565" s="38" t="n">
        <v>39678.9583333199</v>
      </c>
      <c r="G5565" s="39" t="n">
        <v>3784.5</v>
      </c>
      <c r="H5565" s="39" t="n">
        <f aca="true">H5564+H5564*$I$15*NORMSINV(RAND())</f>
        <v>7.02486941714561</v>
      </c>
      <c r="I5565" s="39" t="n">
        <f aca="false">G5565*(1+$I$14)</f>
        <v>4162.1736689797</v>
      </c>
      <c r="J5565" s="39"/>
      <c r="K5565" s="25" t="n">
        <f aca="false">K5564+1</f>
        <v>5544</v>
      </c>
      <c r="L5565" s="25" t="e">
        <f aca="false">INDEX('Supply Data'!$S$8:$S$13,MATCH(I5565,'Supply Data'!$V$8:$V$13)+1)</f>
        <v>#N/A</v>
      </c>
      <c r="M5565" s="25"/>
      <c r="N5565" s="25"/>
      <c r="O5565" s="21"/>
    </row>
    <row r="5566" customFormat="false" ht="15" hidden="false" customHeight="false" outlineLevel="0" collapsed="false">
      <c r="D5566" s="0" t="n">
        <f aca="false">D5565+1</f>
        <v>5545</v>
      </c>
      <c r="F5566" s="38" t="n">
        <v>39678.9999999866</v>
      </c>
      <c r="G5566" s="39" t="n">
        <v>3670.5</v>
      </c>
      <c r="H5566" s="39" t="n">
        <f aca="true">H5565+H5565*$I$15*NORMSINV(RAND())</f>
        <v>6.99322698873391</v>
      </c>
      <c r="I5566" s="39" t="n">
        <f aca="false">G5566*(1+$I$14)</f>
        <v>4036.79705429779</v>
      </c>
      <c r="J5566" s="39"/>
      <c r="K5566" s="25" t="n">
        <f aca="false">K5565+1</f>
        <v>5545</v>
      </c>
      <c r="L5566" s="25" t="e">
        <f aca="false">INDEX('Supply Data'!$S$8:$S$13,MATCH(I5566,'Supply Data'!$V$8:$V$13)+1)</f>
        <v>#N/A</v>
      </c>
      <c r="M5566" s="25"/>
      <c r="N5566" s="25"/>
      <c r="O5566" s="21"/>
    </row>
    <row r="5567" customFormat="false" ht="15" hidden="false" customHeight="false" outlineLevel="0" collapsed="false">
      <c r="D5567" s="0" t="n">
        <f aca="false">D5566+1</f>
        <v>5546</v>
      </c>
      <c r="F5567" s="38" t="n">
        <v>39679.0416666532</v>
      </c>
      <c r="G5567" s="39" t="n">
        <v>3618</v>
      </c>
      <c r="H5567" s="39" t="n">
        <f aca="true">H5566+H5566*$I$15*NORMSINV(RAND())</f>
        <v>7.00704418685684</v>
      </c>
      <c r="I5567" s="39" t="n">
        <f aca="false">G5567*(1+$I$14)</f>
        <v>3979.05782385218</v>
      </c>
      <c r="J5567" s="39"/>
      <c r="K5567" s="25" t="n">
        <f aca="false">K5566+1</f>
        <v>5546</v>
      </c>
      <c r="L5567" s="25" t="e">
        <f aca="false">INDEX('Supply Data'!$S$8:$S$13,MATCH(I5567,'Supply Data'!$V$8:$V$13)+1)</f>
        <v>#N/A</v>
      </c>
      <c r="M5567" s="25"/>
      <c r="N5567" s="25"/>
      <c r="O5567" s="21"/>
    </row>
    <row r="5568" customFormat="false" ht="15" hidden="false" customHeight="false" outlineLevel="0" collapsed="false">
      <c r="D5568" s="0" t="n">
        <f aca="false">D5567+1</f>
        <v>5547</v>
      </c>
      <c r="F5568" s="38" t="n">
        <v>39679.0833333199</v>
      </c>
      <c r="G5568" s="39" t="n">
        <v>3558</v>
      </c>
      <c r="H5568" s="39" t="n">
        <f aca="true">H5567+H5567*$I$15*NORMSINV(RAND())</f>
        <v>6.98985006425626</v>
      </c>
      <c r="I5568" s="39" t="n">
        <f aca="false">G5568*(1+$I$14)</f>
        <v>3913.07013191433</v>
      </c>
      <c r="J5568" s="39"/>
      <c r="K5568" s="25" t="n">
        <f aca="false">K5567+1</f>
        <v>5547</v>
      </c>
      <c r="L5568" s="25" t="e">
        <f aca="false">INDEX('Supply Data'!$S$8:$S$13,MATCH(I5568,'Supply Data'!$V$8:$V$13)+1)</f>
        <v>#N/A</v>
      </c>
      <c r="M5568" s="25"/>
      <c r="N5568" s="25"/>
      <c r="O5568" s="21"/>
    </row>
    <row r="5569" customFormat="false" ht="15" hidden="false" customHeight="false" outlineLevel="0" collapsed="false">
      <c r="D5569" s="0" t="n">
        <f aca="false">D5568+1</f>
        <v>5548</v>
      </c>
      <c r="F5569" s="38" t="n">
        <v>39679.1249999866</v>
      </c>
      <c r="G5569" s="39" t="n">
        <v>3528</v>
      </c>
      <c r="H5569" s="39" t="n">
        <f aca="true">H5568+H5568*$I$15*NORMSINV(RAND())</f>
        <v>6.96247700352905</v>
      </c>
      <c r="I5569" s="39" t="n">
        <f aca="false">G5569*(1+$I$14)</f>
        <v>3880.07628594541</v>
      </c>
      <c r="J5569" s="39"/>
      <c r="K5569" s="25" t="n">
        <f aca="false">K5568+1</f>
        <v>5548</v>
      </c>
      <c r="L5569" s="25" t="e">
        <f aca="false">INDEX('Supply Data'!$S$8:$S$13,MATCH(I5569,'Supply Data'!$V$8:$V$13)+1)</f>
        <v>#N/A</v>
      </c>
      <c r="M5569" s="25"/>
      <c r="N5569" s="25"/>
      <c r="O5569" s="21"/>
    </row>
    <row r="5570" customFormat="false" ht="15" hidden="false" customHeight="false" outlineLevel="0" collapsed="false">
      <c r="D5570" s="0" t="n">
        <f aca="false">D5569+1</f>
        <v>5549</v>
      </c>
      <c r="F5570" s="38" t="n">
        <v>39679.1666666532</v>
      </c>
      <c r="G5570" s="39" t="n">
        <v>3853.5</v>
      </c>
      <c r="H5570" s="39" t="n">
        <f aca="true">H5569+H5569*$I$15*NORMSINV(RAND())</f>
        <v>6.96840761896921</v>
      </c>
      <c r="I5570" s="39" t="n">
        <f aca="false">G5570*(1+$I$14)</f>
        <v>4238.05951470823</v>
      </c>
      <c r="J5570" s="39"/>
      <c r="K5570" s="25" t="n">
        <f aca="false">K5569+1</f>
        <v>5549</v>
      </c>
      <c r="L5570" s="25" t="e">
        <f aca="false">INDEX('Supply Data'!$S$8:$S$13,MATCH(I5570,'Supply Data'!$V$8:$V$13)+1)</f>
        <v>#N/A</v>
      </c>
      <c r="M5570" s="25"/>
      <c r="N5570" s="25"/>
      <c r="O5570" s="21"/>
    </row>
    <row r="5571" customFormat="false" ht="15" hidden="false" customHeight="false" outlineLevel="0" collapsed="false">
      <c r="D5571" s="0" t="n">
        <f aca="false">D5570+1</f>
        <v>5550</v>
      </c>
      <c r="F5571" s="38" t="n">
        <v>39679.2083333199</v>
      </c>
      <c r="G5571" s="39" t="n">
        <v>3969</v>
      </c>
      <c r="H5571" s="39" t="n">
        <f aca="true">H5570+H5570*$I$15*NORMSINV(RAND())</f>
        <v>6.94612586726084</v>
      </c>
      <c r="I5571" s="39" t="n">
        <f aca="false">G5571*(1+$I$14)</f>
        <v>4365.08582168858</v>
      </c>
      <c r="J5571" s="39"/>
      <c r="K5571" s="25" t="n">
        <f aca="false">K5570+1</f>
        <v>5550</v>
      </c>
      <c r="L5571" s="25" t="e">
        <f aca="false">INDEX('Supply Data'!$S$8:$S$13,MATCH(I5571,'Supply Data'!$V$8:$V$13)+1)</f>
        <v>#N/A</v>
      </c>
      <c r="M5571" s="25"/>
      <c r="N5571" s="25"/>
      <c r="O5571" s="21"/>
    </row>
    <row r="5572" customFormat="false" ht="15" hidden="false" customHeight="false" outlineLevel="0" collapsed="false">
      <c r="D5572" s="0" t="n">
        <f aca="false">D5571+1</f>
        <v>5551</v>
      </c>
      <c r="F5572" s="38" t="n">
        <v>39679.2499999865</v>
      </c>
      <c r="G5572" s="39" t="n">
        <v>4066.5</v>
      </c>
      <c r="H5572" s="39" t="n">
        <f aca="true">H5571+H5571*$I$15*NORMSINV(RAND())</f>
        <v>6.86292807731119</v>
      </c>
      <c r="I5572" s="39" t="n">
        <f aca="false">G5572*(1+$I$14)</f>
        <v>4472.31582108759</v>
      </c>
      <c r="J5572" s="39"/>
      <c r="K5572" s="25" t="n">
        <f aca="false">K5571+1</f>
        <v>5551</v>
      </c>
      <c r="L5572" s="25" t="e">
        <f aca="false">INDEX('Supply Data'!$S$8:$S$13,MATCH(I5572,'Supply Data'!$V$8:$V$13)+1)</f>
        <v>#N/A</v>
      </c>
      <c r="M5572" s="25"/>
      <c r="N5572" s="25"/>
      <c r="O5572" s="21"/>
    </row>
    <row r="5573" customFormat="false" ht="15" hidden="false" customHeight="false" outlineLevel="0" collapsed="false">
      <c r="D5573" s="0" t="n">
        <f aca="false">D5572+1</f>
        <v>5552</v>
      </c>
      <c r="F5573" s="38" t="n">
        <v>39679.2916666532</v>
      </c>
      <c r="G5573" s="39" t="n">
        <v>4632</v>
      </c>
      <c r="H5573" s="39" t="n">
        <f aca="true">H5572+H5572*$I$15*NORMSINV(RAND())</f>
        <v>6.86687439410073</v>
      </c>
      <c r="I5573" s="39" t="n">
        <f aca="false">G5573*(1+$I$14)</f>
        <v>5094.24981760179</v>
      </c>
      <c r="J5573" s="39"/>
      <c r="K5573" s="25" t="n">
        <f aca="false">K5572+1</f>
        <v>5552</v>
      </c>
      <c r="L5573" s="25" t="e">
        <f aca="false">INDEX('Supply Data'!$S$8:$S$13,MATCH(I5573,'Supply Data'!$V$8:$V$13)+1)</f>
        <v>#N/A</v>
      </c>
      <c r="M5573" s="25"/>
      <c r="N5573" s="25"/>
      <c r="O5573" s="21"/>
    </row>
    <row r="5574" customFormat="false" ht="15" hidden="false" customHeight="false" outlineLevel="0" collapsed="false">
      <c r="D5574" s="0" t="n">
        <f aca="false">D5573+1</f>
        <v>5553</v>
      </c>
      <c r="F5574" s="38" t="n">
        <v>39679.3333333199</v>
      </c>
      <c r="G5574" s="39" t="n">
        <v>5184</v>
      </c>
      <c r="H5574" s="39" t="n">
        <f aca="true">H5573+H5573*$I$15*NORMSINV(RAND())</f>
        <v>6.90067949707336</v>
      </c>
      <c r="I5574" s="39" t="n">
        <f aca="false">G5574*(1+$I$14)</f>
        <v>5701.33658342999</v>
      </c>
      <c r="J5574" s="39"/>
      <c r="K5574" s="25" t="n">
        <f aca="false">K5573+1</f>
        <v>5553</v>
      </c>
      <c r="L5574" s="25" t="e">
        <f aca="false">INDEX('Supply Data'!$S$8:$S$13,MATCH(I5574,'Supply Data'!$V$8:$V$13)+1)</f>
        <v>#N/A</v>
      </c>
      <c r="M5574" s="25"/>
      <c r="N5574" s="25"/>
      <c r="O5574" s="21"/>
    </row>
    <row r="5575" customFormat="false" ht="15" hidden="false" customHeight="false" outlineLevel="0" collapsed="false">
      <c r="D5575" s="0" t="n">
        <f aca="false">D5574+1</f>
        <v>5554</v>
      </c>
      <c r="F5575" s="38" t="n">
        <v>39679.3749999865</v>
      </c>
      <c r="G5575" s="39" t="n">
        <v>5523</v>
      </c>
      <c r="H5575" s="39" t="n">
        <f aca="true">H5574+H5574*$I$15*NORMSINV(RAND())</f>
        <v>6.89780716645689</v>
      </c>
      <c r="I5575" s="39" t="n">
        <f aca="false">G5575*(1+$I$14)</f>
        <v>6074.16704287882</v>
      </c>
      <c r="J5575" s="39"/>
      <c r="K5575" s="25" t="n">
        <f aca="false">K5574+1</f>
        <v>5554</v>
      </c>
      <c r="L5575" s="25" t="e">
        <f aca="false">INDEX('Supply Data'!$S$8:$S$13,MATCH(I5575,'Supply Data'!$V$8:$V$13)+1)</f>
        <v>#N/A</v>
      </c>
      <c r="M5575" s="25"/>
      <c r="N5575" s="25"/>
      <c r="O5575" s="21"/>
    </row>
    <row r="5576" customFormat="false" ht="15" hidden="false" customHeight="false" outlineLevel="0" collapsed="false">
      <c r="D5576" s="0" t="n">
        <f aca="false">D5575+1</f>
        <v>5555</v>
      </c>
      <c r="F5576" s="38" t="n">
        <v>39679.4166666532</v>
      </c>
      <c r="G5576" s="39" t="n">
        <v>5733</v>
      </c>
      <c r="H5576" s="39" t="n">
        <f aca="true">H5575+H5575*$I$15*NORMSINV(RAND())</f>
        <v>6.91442326539625</v>
      </c>
      <c r="I5576" s="39" t="n">
        <f aca="false">G5576*(1+$I$14)</f>
        <v>6305.12396466129</v>
      </c>
      <c r="J5576" s="39"/>
      <c r="K5576" s="25" t="n">
        <f aca="false">K5575+1</f>
        <v>5555</v>
      </c>
      <c r="L5576" s="25" t="e">
        <f aca="false">INDEX('Supply Data'!$S$8:$S$13,MATCH(I5576,'Supply Data'!$V$8:$V$13)+1)</f>
        <v>#N/A</v>
      </c>
      <c r="M5576" s="25"/>
      <c r="N5576" s="25"/>
      <c r="O5576" s="21"/>
    </row>
    <row r="5577" customFormat="false" ht="15" hidden="false" customHeight="false" outlineLevel="0" collapsed="false">
      <c r="D5577" s="0" t="n">
        <f aca="false">D5576+1</f>
        <v>5556</v>
      </c>
      <c r="F5577" s="38" t="n">
        <v>39679.4583333199</v>
      </c>
      <c r="G5577" s="39" t="n">
        <v>5581.5</v>
      </c>
      <c r="H5577" s="39" t="n">
        <f aca="true">H5576+H5576*$I$15*NORMSINV(RAND())</f>
        <v>6.89023078349483</v>
      </c>
      <c r="I5577" s="39" t="n">
        <f aca="false">G5577*(1+$I$14)</f>
        <v>6138.50504251822</v>
      </c>
      <c r="J5577" s="39"/>
      <c r="K5577" s="25" t="n">
        <f aca="false">K5576+1</f>
        <v>5556</v>
      </c>
      <c r="L5577" s="25" t="e">
        <f aca="false">INDEX('Supply Data'!$S$8:$S$13,MATCH(I5577,'Supply Data'!$V$8:$V$13)+1)</f>
        <v>#N/A</v>
      </c>
      <c r="M5577" s="25"/>
      <c r="N5577" s="25"/>
      <c r="O5577" s="21"/>
    </row>
    <row r="5578" customFormat="false" ht="15" hidden="false" customHeight="false" outlineLevel="0" collapsed="false">
      <c r="D5578" s="0" t="n">
        <f aca="false">D5577+1</f>
        <v>5557</v>
      </c>
      <c r="F5578" s="38" t="n">
        <v>39679.4999999865</v>
      </c>
      <c r="G5578" s="39" t="n">
        <v>5643</v>
      </c>
      <c r="H5578" s="39" t="n">
        <f aca="true">H5577+H5577*$I$15*NORMSINV(RAND())</f>
        <v>6.9062707829699</v>
      </c>
      <c r="I5578" s="39" t="n">
        <f aca="false">G5578*(1+$I$14)</f>
        <v>6206.14242675452</v>
      </c>
      <c r="J5578" s="39"/>
      <c r="K5578" s="25" t="n">
        <f aca="false">K5577+1</f>
        <v>5557</v>
      </c>
      <c r="L5578" s="25" t="e">
        <f aca="false">INDEX('Supply Data'!$S$8:$S$13,MATCH(I5578,'Supply Data'!$V$8:$V$13)+1)</f>
        <v>#N/A</v>
      </c>
      <c r="M5578" s="25"/>
      <c r="N5578" s="25"/>
      <c r="O5578" s="21"/>
    </row>
    <row r="5579" customFormat="false" ht="15" hidden="false" customHeight="false" outlineLevel="0" collapsed="false">
      <c r="D5579" s="0" t="n">
        <f aca="false">D5578+1</f>
        <v>5558</v>
      </c>
      <c r="F5579" s="38" t="n">
        <v>39679.5416666532</v>
      </c>
      <c r="G5579" s="39" t="n">
        <v>5745</v>
      </c>
      <c r="H5579" s="39" t="n">
        <f aca="true">H5578+H5578*$I$15*NORMSINV(RAND())</f>
        <v>6.95674815977703</v>
      </c>
      <c r="I5579" s="39" t="n">
        <f aca="false">G5579*(1+$I$14)</f>
        <v>6318.32150304886</v>
      </c>
      <c r="J5579" s="39"/>
      <c r="K5579" s="25" t="n">
        <f aca="false">K5578+1</f>
        <v>5558</v>
      </c>
      <c r="L5579" s="25" t="e">
        <f aca="false">INDEX('Supply Data'!$S$8:$S$13,MATCH(I5579,'Supply Data'!$V$8:$V$13)+1)</f>
        <v>#N/A</v>
      </c>
      <c r="M5579" s="25"/>
      <c r="N5579" s="25"/>
      <c r="O5579" s="21"/>
    </row>
    <row r="5580" customFormat="false" ht="15" hidden="false" customHeight="false" outlineLevel="0" collapsed="false">
      <c r="D5580" s="0" t="n">
        <f aca="false">D5579+1</f>
        <v>5559</v>
      </c>
      <c r="F5580" s="38" t="n">
        <v>39679.5833333199</v>
      </c>
      <c r="G5580" s="39" t="n">
        <v>5625</v>
      </c>
      <c r="H5580" s="39" t="n">
        <f aca="true">H5579+H5579*$I$15*NORMSINV(RAND())</f>
        <v>6.95548667933818</v>
      </c>
      <c r="I5580" s="39" t="n">
        <f aca="false">G5580*(1+$I$14)</f>
        <v>6186.34611917316</v>
      </c>
      <c r="J5580" s="39"/>
      <c r="K5580" s="25" t="n">
        <f aca="false">K5579+1</f>
        <v>5559</v>
      </c>
      <c r="L5580" s="25" t="e">
        <f aca="false">INDEX('Supply Data'!$S$8:$S$13,MATCH(I5580,'Supply Data'!$V$8:$V$13)+1)</f>
        <v>#N/A</v>
      </c>
      <c r="M5580" s="25"/>
      <c r="N5580" s="25"/>
      <c r="O5580" s="21"/>
    </row>
    <row r="5581" customFormat="false" ht="15" hidden="false" customHeight="false" outlineLevel="0" collapsed="false">
      <c r="D5581" s="0" t="n">
        <f aca="false">D5580+1</f>
        <v>5560</v>
      </c>
      <c r="F5581" s="38" t="n">
        <v>39679.6249999865</v>
      </c>
      <c r="G5581" s="39" t="n">
        <v>5596.5</v>
      </c>
      <c r="H5581" s="39" t="n">
        <f aca="true">H5580+H5580*$I$15*NORMSINV(RAND())</f>
        <v>6.99008757332644</v>
      </c>
      <c r="I5581" s="39" t="n">
        <f aca="false">G5581*(1+$I$14)</f>
        <v>6155.00196550269</v>
      </c>
      <c r="J5581" s="39"/>
      <c r="K5581" s="25" t="n">
        <f aca="false">K5580+1</f>
        <v>5560</v>
      </c>
      <c r="L5581" s="25" t="e">
        <f aca="false">INDEX('Supply Data'!$S$8:$S$13,MATCH(I5581,'Supply Data'!$V$8:$V$13)+1)</f>
        <v>#N/A</v>
      </c>
      <c r="M5581" s="25"/>
      <c r="N5581" s="25"/>
      <c r="O5581" s="21"/>
    </row>
    <row r="5582" customFormat="false" ht="15" hidden="false" customHeight="false" outlineLevel="0" collapsed="false">
      <c r="D5582" s="0" t="n">
        <f aca="false">D5581+1</f>
        <v>5561</v>
      </c>
      <c r="F5582" s="38" t="n">
        <v>39679.6666666532</v>
      </c>
      <c r="G5582" s="39" t="n">
        <v>5538</v>
      </c>
      <c r="H5582" s="39" t="n">
        <f aca="true">H5581+H5581*$I$15*NORMSINV(RAND())</f>
        <v>7.02498944197574</v>
      </c>
      <c r="I5582" s="39" t="n">
        <f aca="false">G5582*(1+$I$14)</f>
        <v>6090.66396586329</v>
      </c>
      <c r="J5582" s="39"/>
      <c r="K5582" s="25" t="n">
        <f aca="false">K5581+1</f>
        <v>5561</v>
      </c>
      <c r="L5582" s="25" t="e">
        <f aca="false">INDEX('Supply Data'!$S$8:$S$13,MATCH(I5582,'Supply Data'!$V$8:$V$13)+1)</f>
        <v>#N/A</v>
      </c>
      <c r="M5582" s="25"/>
      <c r="N5582" s="25"/>
      <c r="O5582" s="21"/>
    </row>
    <row r="5583" customFormat="false" ht="15" hidden="false" customHeight="false" outlineLevel="0" collapsed="false">
      <c r="D5583" s="0" t="n">
        <f aca="false">D5582+1</f>
        <v>5562</v>
      </c>
      <c r="F5583" s="38" t="n">
        <v>39679.7083333198</v>
      </c>
      <c r="G5583" s="39" t="n">
        <v>5661</v>
      </c>
      <c r="H5583" s="39" t="n">
        <f aca="true">H5582+H5582*$I$15*NORMSINV(RAND())</f>
        <v>7.06588651414874</v>
      </c>
      <c r="I5583" s="39" t="n">
        <f aca="false">G5583*(1+$I$14)</f>
        <v>6225.93873433587</v>
      </c>
      <c r="J5583" s="39"/>
      <c r="K5583" s="25" t="n">
        <f aca="false">K5582+1</f>
        <v>5562</v>
      </c>
      <c r="L5583" s="25" t="e">
        <f aca="false">INDEX('Supply Data'!$S$8:$S$13,MATCH(I5583,'Supply Data'!$V$8:$V$13)+1)</f>
        <v>#N/A</v>
      </c>
      <c r="M5583" s="25"/>
      <c r="N5583" s="25"/>
      <c r="O5583" s="21"/>
    </row>
    <row r="5584" customFormat="false" ht="15" hidden="false" customHeight="false" outlineLevel="0" collapsed="false">
      <c r="D5584" s="0" t="n">
        <f aca="false">D5583+1</f>
        <v>5563</v>
      </c>
      <c r="F5584" s="38" t="n">
        <v>39679.7499999865</v>
      </c>
      <c r="G5584" s="39" t="n">
        <v>6030</v>
      </c>
      <c r="H5584" s="39" t="n">
        <f aca="true">H5583+H5583*$I$15*NORMSINV(RAND())</f>
        <v>7.03649617805103</v>
      </c>
      <c r="I5584" s="39" t="n">
        <f aca="false">G5584*(1+$I$14)</f>
        <v>6631.76303975363</v>
      </c>
      <c r="J5584" s="39"/>
      <c r="K5584" s="25" t="n">
        <f aca="false">K5583+1</f>
        <v>5563</v>
      </c>
      <c r="L5584" s="25" t="e">
        <f aca="false">INDEX('Supply Data'!$S$8:$S$13,MATCH(I5584,'Supply Data'!$V$8:$V$13)+1)</f>
        <v>#N/A</v>
      </c>
      <c r="M5584" s="25"/>
      <c r="N5584" s="25"/>
      <c r="O5584" s="21"/>
    </row>
    <row r="5585" customFormat="false" ht="15" hidden="false" customHeight="false" outlineLevel="0" collapsed="false">
      <c r="D5585" s="0" t="n">
        <f aca="false">D5584+1</f>
        <v>5564</v>
      </c>
      <c r="F5585" s="38" t="n">
        <v>39679.7916666532</v>
      </c>
      <c r="G5585" s="39" t="n">
        <v>5875.5</v>
      </c>
      <c r="H5585" s="39" t="n">
        <f aca="true">H5584+H5584*$I$15*NORMSINV(RAND())</f>
        <v>7.03392671142348</v>
      </c>
      <c r="I5585" s="39" t="n">
        <f aca="false">G5585*(1+$I$14)</f>
        <v>6461.84473301367</v>
      </c>
      <c r="J5585" s="39"/>
      <c r="K5585" s="25" t="n">
        <f aca="false">K5584+1</f>
        <v>5564</v>
      </c>
      <c r="L5585" s="25" t="e">
        <f aca="false">INDEX('Supply Data'!$S$8:$S$13,MATCH(I5585,'Supply Data'!$V$8:$V$13)+1)</f>
        <v>#N/A</v>
      </c>
      <c r="M5585" s="25"/>
      <c r="N5585" s="25"/>
      <c r="O5585" s="21"/>
    </row>
    <row r="5586" customFormat="false" ht="15" hidden="false" customHeight="false" outlineLevel="0" collapsed="false">
      <c r="D5586" s="0" t="n">
        <f aca="false">D5585+1</f>
        <v>5565</v>
      </c>
      <c r="F5586" s="38" t="n">
        <v>39679.8333333198</v>
      </c>
      <c r="G5586" s="39" t="n">
        <v>5611.5</v>
      </c>
      <c r="H5586" s="39" t="n">
        <f aca="true">H5585+H5585*$I$15*NORMSINV(RAND())</f>
        <v>6.94575346331887</v>
      </c>
      <c r="I5586" s="39" t="n">
        <f aca="false">G5586*(1+$I$14)</f>
        <v>6171.49888848715</v>
      </c>
      <c r="J5586" s="39"/>
      <c r="K5586" s="25" t="n">
        <f aca="false">K5585+1</f>
        <v>5565</v>
      </c>
      <c r="L5586" s="25" t="e">
        <f aca="false">INDEX('Supply Data'!$S$8:$S$13,MATCH(I5586,'Supply Data'!$V$8:$V$13)+1)</f>
        <v>#N/A</v>
      </c>
      <c r="M5586" s="25"/>
      <c r="N5586" s="25"/>
      <c r="O5586" s="21"/>
    </row>
    <row r="5587" customFormat="false" ht="15" hidden="false" customHeight="false" outlineLevel="0" collapsed="false">
      <c r="D5587" s="0" t="n">
        <f aca="false">D5586+1</f>
        <v>5566</v>
      </c>
      <c r="F5587" s="38" t="n">
        <v>39679.8749999865</v>
      </c>
      <c r="G5587" s="39" t="n">
        <v>5163</v>
      </c>
      <c r="H5587" s="39" t="n">
        <f aca="true">H5586+H5586*$I$15*NORMSINV(RAND())</f>
        <v>6.94147248268277</v>
      </c>
      <c r="I5587" s="39" t="n">
        <f aca="false">G5587*(1+$I$14)</f>
        <v>5678.24089125174</v>
      </c>
      <c r="J5587" s="39"/>
      <c r="K5587" s="25" t="n">
        <f aca="false">K5586+1</f>
        <v>5566</v>
      </c>
      <c r="L5587" s="25" t="e">
        <f aca="false">INDEX('Supply Data'!$S$8:$S$13,MATCH(I5587,'Supply Data'!$V$8:$V$13)+1)</f>
        <v>#N/A</v>
      </c>
      <c r="M5587" s="25"/>
      <c r="N5587" s="25"/>
      <c r="O5587" s="21"/>
    </row>
    <row r="5588" customFormat="false" ht="15" hidden="false" customHeight="false" outlineLevel="0" collapsed="false">
      <c r="D5588" s="0" t="n">
        <f aca="false">D5587+1</f>
        <v>5567</v>
      </c>
      <c r="F5588" s="38" t="n">
        <v>39679.9166666532</v>
      </c>
      <c r="G5588" s="39" t="n">
        <v>4659</v>
      </c>
      <c r="H5588" s="39" t="n">
        <f aca="true">H5587+H5587*$I$15*NORMSINV(RAND())</f>
        <v>6.8646602781825</v>
      </c>
      <c r="I5588" s="39" t="n">
        <f aca="false">G5588*(1+$I$14)</f>
        <v>5123.94427897383</v>
      </c>
      <c r="J5588" s="39"/>
      <c r="K5588" s="25" t="n">
        <f aca="false">K5587+1</f>
        <v>5567</v>
      </c>
      <c r="L5588" s="25" t="e">
        <f aca="false">INDEX('Supply Data'!$S$8:$S$13,MATCH(I5588,'Supply Data'!$V$8:$V$13)+1)</f>
        <v>#N/A</v>
      </c>
      <c r="M5588" s="25"/>
      <c r="N5588" s="25"/>
      <c r="O5588" s="21"/>
    </row>
    <row r="5589" customFormat="false" ht="15" hidden="false" customHeight="false" outlineLevel="0" collapsed="false">
      <c r="D5589" s="0" t="n">
        <f aca="false">D5588+1</f>
        <v>5568</v>
      </c>
      <c r="F5589" s="38" t="n">
        <v>39679.9583333198</v>
      </c>
      <c r="G5589" s="39" t="n">
        <v>4326</v>
      </c>
      <c r="H5589" s="39" t="n">
        <f aca="true">H5588+H5588*$I$15*NORMSINV(RAND())</f>
        <v>6.83202700386535</v>
      </c>
      <c r="I5589" s="39" t="n">
        <f aca="false">G5589*(1+$I$14)</f>
        <v>4757.71258871877</v>
      </c>
      <c r="J5589" s="39"/>
      <c r="K5589" s="25" t="n">
        <f aca="false">K5588+1</f>
        <v>5568</v>
      </c>
      <c r="L5589" s="25" t="e">
        <f aca="false">INDEX('Supply Data'!$S$8:$S$13,MATCH(I5589,'Supply Data'!$V$8:$V$13)+1)</f>
        <v>#N/A</v>
      </c>
      <c r="M5589" s="25"/>
      <c r="N5589" s="25"/>
      <c r="O5589" s="21"/>
    </row>
    <row r="5590" customFormat="false" ht="15" hidden="false" customHeight="false" outlineLevel="0" collapsed="false">
      <c r="D5590" s="0" t="n">
        <f aca="false">D5589+1</f>
        <v>5569</v>
      </c>
      <c r="F5590" s="38" t="n">
        <v>39679.9999999865</v>
      </c>
      <c r="G5590" s="39" t="n">
        <v>4117.5</v>
      </c>
      <c r="H5590" s="39" t="n">
        <f aca="true">H5589+H5589*$I$15*NORMSINV(RAND())</f>
        <v>6.83625750206563</v>
      </c>
      <c r="I5590" s="39" t="n">
        <f aca="false">G5590*(1+$I$14)</f>
        <v>4528.40535923476</v>
      </c>
      <c r="J5590" s="39"/>
      <c r="K5590" s="25" t="n">
        <f aca="false">K5589+1</f>
        <v>5569</v>
      </c>
      <c r="L5590" s="25" t="e">
        <f aca="false">INDEX('Supply Data'!$S$8:$S$13,MATCH(I5590,'Supply Data'!$V$8:$V$13)+1)</f>
        <v>#N/A</v>
      </c>
      <c r="M5590" s="25"/>
      <c r="N5590" s="25"/>
      <c r="O5590" s="21"/>
    </row>
    <row r="5591" customFormat="false" ht="15" hidden="false" customHeight="false" outlineLevel="0" collapsed="false">
      <c r="D5591" s="0" t="n">
        <f aca="false">D5590+1</f>
        <v>5570</v>
      </c>
      <c r="F5591" s="38" t="n">
        <v>39680.0416666532</v>
      </c>
      <c r="G5591" s="39" t="n">
        <v>4053</v>
      </c>
      <c r="H5591" s="39" t="n">
        <f aca="true">H5590+H5590*$I$15*NORMSINV(RAND())</f>
        <v>6.7910005260451</v>
      </c>
      <c r="I5591" s="39" t="n">
        <f aca="false">G5591*(1+$I$14)</f>
        <v>4457.46859040157</v>
      </c>
      <c r="J5591" s="39"/>
      <c r="K5591" s="25" t="n">
        <f aca="false">K5590+1</f>
        <v>5570</v>
      </c>
      <c r="L5591" s="25" t="e">
        <f aca="false">INDEX('Supply Data'!$S$8:$S$13,MATCH(I5591,'Supply Data'!$V$8:$V$13)+1)</f>
        <v>#N/A</v>
      </c>
      <c r="M5591" s="25"/>
      <c r="N5591" s="25"/>
      <c r="O5591" s="21"/>
    </row>
    <row r="5592" customFormat="false" ht="15" hidden="false" customHeight="false" outlineLevel="0" collapsed="false">
      <c r="D5592" s="0" t="n">
        <f aca="false">D5591+1</f>
        <v>5571</v>
      </c>
      <c r="F5592" s="38" t="n">
        <v>39680.0833333198</v>
      </c>
      <c r="G5592" s="39" t="n">
        <v>3922.5</v>
      </c>
      <c r="H5592" s="39" t="n">
        <f aca="true">H5591+H5591*$I$15*NORMSINV(RAND())</f>
        <v>6.80638119184323</v>
      </c>
      <c r="I5592" s="39" t="n">
        <f aca="false">G5592*(1+$I$14)</f>
        <v>4313.94536043675</v>
      </c>
      <c r="J5592" s="39"/>
      <c r="K5592" s="25" t="n">
        <f aca="false">K5591+1</f>
        <v>5571</v>
      </c>
      <c r="L5592" s="25" t="e">
        <f aca="false">INDEX('Supply Data'!$S$8:$S$13,MATCH(I5592,'Supply Data'!$V$8:$V$13)+1)</f>
        <v>#N/A</v>
      </c>
      <c r="M5592" s="25"/>
      <c r="N5592" s="25"/>
      <c r="O5592" s="21"/>
    </row>
    <row r="5593" customFormat="false" ht="15" hidden="false" customHeight="false" outlineLevel="0" collapsed="false">
      <c r="D5593" s="0" t="n">
        <f aca="false">D5592+1</f>
        <v>5572</v>
      </c>
      <c r="F5593" s="38" t="n">
        <v>39680.1249999865</v>
      </c>
      <c r="G5593" s="39" t="n">
        <v>3922.5</v>
      </c>
      <c r="H5593" s="39" t="n">
        <f aca="true">H5592+H5592*$I$15*NORMSINV(RAND())</f>
        <v>6.75279391781942</v>
      </c>
      <c r="I5593" s="39" t="n">
        <f aca="false">G5593*(1+$I$14)</f>
        <v>4313.94536043675</v>
      </c>
      <c r="J5593" s="39"/>
      <c r="K5593" s="25" t="n">
        <f aca="false">K5592+1</f>
        <v>5572</v>
      </c>
      <c r="L5593" s="25" t="e">
        <f aca="false">INDEX('Supply Data'!$S$8:$S$13,MATCH(I5593,'Supply Data'!$V$8:$V$13)+1)</f>
        <v>#N/A</v>
      </c>
      <c r="M5593" s="25"/>
      <c r="N5593" s="25"/>
      <c r="O5593" s="21"/>
    </row>
    <row r="5594" customFormat="false" ht="15" hidden="false" customHeight="false" outlineLevel="0" collapsed="false">
      <c r="D5594" s="0" t="n">
        <f aca="false">D5593+1</f>
        <v>5573</v>
      </c>
      <c r="F5594" s="38" t="n">
        <v>39680.1666666532</v>
      </c>
      <c r="G5594" s="39" t="n">
        <v>4029</v>
      </c>
      <c r="H5594" s="39" t="n">
        <f aca="true">H5593+H5593*$I$15*NORMSINV(RAND())</f>
        <v>6.69870876020989</v>
      </c>
      <c r="I5594" s="39" t="n">
        <f aca="false">G5594*(1+$I$14)</f>
        <v>4431.07351362643</v>
      </c>
      <c r="J5594" s="39"/>
      <c r="K5594" s="25" t="n">
        <f aca="false">K5593+1</f>
        <v>5573</v>
      </c>
      <c r="L5594" s="25" t="e">
        <f aca="false">INDEX('Supply Data'!$S$8:$S$13,MATCH(I5594,'Supply Data'!$V$8:$V$13)+1)</f>
        <v>#N/A</v>
      </c>
      <c r="M5594" s="25"/>
      <c r="N5594" s="25"/>
      <c r="O5594" s="21"/>
    </row>
    <row r="5595" customFormat="false" ht="15" hidden="false" customHeight="false" outlineLevel="0" collapsed="false">
      <c r="D5595" s="0" t="n">
        <f aca="false">D5594+1</f>
        <v>5574</v>
      </c>
      <c r="F5595" s="38" t="n">
        <v>39680.2083333198</v>
      </c>
      <c r="G5595" s="39" t="n">
        <v>4102.5</v>
      </c>
      <c r="H5595" s="39" t="n">
        <f aca="true">H5594+H5594*$I$15*NORMSINV(RAND())</f>
        <v>6.74965371584621</v>
      </c>
      <c r="I5595" s="39" t="n">
        <f aca="false">G5595*(1+$I$14)</f>
        <v>4511.90843625029</v>
      </c>
      <c r="J5595" s="39"/>
      <c r="K5595" s="25" t="n">
        <f aca="false">K5594+1</f>
        <v>5574</v>
      </c>
      <c r="L5595" s="25" t="e">
        <f aca="false">INDEX('Supply Data'!$S$8:$S$13,MATCH(I5595,'Supply Data'!$V$8:$V$13)+1)</f>
        <v>#N/A</v>
      </c>
      <c r="M5595" s="25"/>
      <c r="N5595" s="25"/>
      <c r="O5595" s="21"/>
    </row>
    <row r="5596" customFormat="false" ht="15" hidden="false" customHeight="false" outlineLevel="0" collapsed="false">
      <c r="D5596" s="0" t="n">
        <f aca="false">D5595+1</f>
        <v>5575</v>
      </c>
      <c r="F5596" s="38" t="n">
        <v>39680.2499999865</v>
      </c>
      <c r="G5596" s="39" t="n">
        <v>4278</v>
      </c>
      <c r="H5596" s="39" t="n">
        <f aca="true">H5595+H5595*$I$15*NORMSINV(RAND())</f>
        <v>6.78357303356569</v>
      </c>
      <c r="I5596" s="39" t="n">
        <f aca="false">G5596*(1+$I$14)</f>
        <v>4704.9224351685</v>
      </c>
      <c r="J5596" s="39"/>
      <c r="K5596" s="25" t="n">
        <f aca="false">K5595+1</f>
        <v>5575</v>
      </c>
      <c r="L5596" s="25" t="e">
        <f aca="false">INDEX('Supply Data'!$S$8:$S$13,MATCH(I5596,'Supply Data'!$V$8:$V$13)+1)</f>
        <v>#N/A</v>
      </c>
      <c r="M5596" s="25"/>
      <c r="N5596" s="25"/>
      <c r="O5596" s="21"/>
    </row>
    <row r="5597" customFormat="false" ht="15" hidden="false" customHeight="false" outlineLevel="0" collapsed="false">
      <c r="D5597" s="0" t="n">
        <f aca="false">D5596+1</f>
        <v>5576</v>
      </c>
      <c r="F5597" s="38" t="n">
        <v>39680.2916666531</v>
      </c>
      <c r="G5597" s="39" t="n">
        <v>4887</v>
      </c>
      <c r="H5597" s="39" t="n">
        <f aca="true">H5596+H5596*$I$15*NORMSINV(RAND())</f>
        <v>6.7246175135137</v>
      </c>
      <c r="I5597" s="39" t="n">
        <f aca="false">G5597*(1+$I$14)</f>
        <v>5374.69750833764</v>
      </c>
      <c r="J5597" s="39"/>
      <c r="K5597" s="25" t="n">
        <f aca="false">K5596+1</f>
        <v>5576</v>
      </c>
      <c r="L5597" s="25" t="e">
        <f aca="false">INDEX('Supply Data'!$S$8:$S$13,MATCH(I5597,'Supply Data'!$V$8:$V$13)+1)</f>
        <v>#N/A</v>
      </c>
      <c r="M5597" s="25"/>
      <c r="N5597" s="25"/>
      <c r="O5597" s="21"/>
    </row>
    <row r="5598" customFormat="false" ht="15" hidden="false" customHeight="false" outlineLevel="0" collapsed="false">
      <c r="D5598" s="0" t="n">
        <f aca="false">D5597+1</f>
        <v>5577</v>
      </c>
      <c r="F5598" s="38" t="n">
        <v>39680.3333333198</v>
      </c>
      <c r="G5598" s="39" t="n">
        <v>5431.5</v>
      </c>
      <c r="H5598" s="39" t="n">
        <f aca="true">H5597+H5597*$I$15*NORMSINV(RAND())</f>
        <v>6.73620973139898</v>
      </c>
      <c r="I5598" s="39" t="n">
        <f aca="false">G5598*(1+$I$14)</f>
        <v>5973.53581267361</v>
      </c>
      <c r="J5598" s="39"/>
      <c r="K5598" s="25" t="n">
        <f aca="false">K5597+1</f>
        <v>5577</v>
      </c>
      <c r="L5598" s="25" t="e">
        <f aca="false">INDEX('Supply Data'!$S$8:$S$13,MATCH(I5598,'Supply Data'!$V$8:$V$13)+1)</f>
        <v>#N/A</v>
      </c>
      <c r="M5598" s="25"/>
      <c r="N5598" s="25"/>
      <c r="O5598" s="21"/>
    </row>
    <row r="5599" customFormat="false" ht="15" hidden="false" customHeight="false" outlineLevel="0" collapsed="false">
      <c r="D5599" s="0" t="n">
        <f aca="false">D5598+1</f>
        <v>5578</v>
      </c>
      <c r="F5599" s="38" t="n">
        <v>39680.3749999865</v>
      </c>
      <c r="G5599" s="39" t="n">
        <v>5629.5</v>
      </c>
      <c r="H5599" s="39" t="n">
        <f aca="true">H5598+H5598*$I$15*NORMSINV(RAND())</f>
        <v>6.75138923073762</v>
      </c>
      <c r="I5599" s="39" t="n">
        <f aca="false">G5599*(1+$I$14)</f>
        <v>6191.2951960685</v>
      </c>
      <c r="J5599" s="39"/>
      <c r="K5599" s="25" t="n">
        <f aca="false">K5598+1</f>
        <v>5578</v>
      </c>
      <c r="L5599" s="25" t="e">
        <f aca="false">INDEX('Supply Data'!$S$8:$S$13,MATCH(I5599,'Supply Data'!$V$8:$V$13)+1)</f>
        <v>#N/A</v>
      </c>
      <c r="M5599" s="25"/>
      <c r="N5599" s="25"/>
      <c r="O5599" s="21"/>
    </row>
    <row r="5600" customFormat="false" ht="15" hidden="false" customHeight="false" outlineLevel="0" collapsed="false">
      <c r="D5600" s="0" t="n">
        <f aca="false">D5599+1</f>
        <v>5579</v>
      </c>
      <c r="F5600" s="38" t="n">
        <v>39680.4166666531</v>
      </c>
      <c r="G5600" s="39" t="n">
        <v>5839.5</v>
      </c>
      <c r="H5600" s="39" t="n">
        <f aca="true">H5599+H5599*$I$15*NORMSINV(RAND())</f>
        <v>6.77985850037569</v>
      </c>
      <c r="I5600" s="39" t="n">
        <f aca="false">G5600*(1+$I$14)</f>
        <v>6422.25211785097</v>
      </c>
      <c r="J5600" s="39"/>
      <c r="K5600" s="25" t="n">
        <f aca="false">K5599+1</f>
        <v>5579</v>
      </c>
      <c r="L5600" s="25" t="e">
        <f aca="false">INDEX('Supply Data'!$S$8:$S$13,MATCH(I5600,'Supply Data'!$V$8:$V$13)+1)</f>
        <v>#N/A</v>
      </c>
      <c r="M5600" s="25"/>
      <c r="N5600" s="25"/>
      <c r="O5600" s="21"/>
    </row>
    <row r="5601" customFormat="false" ht="15" hidden="false" customHeight="false" outlineLevel="0" collapsed="false">
      <c r="D5601" s="0" t="n">
        <f aca="false">D5600+1</f>
        <v>5580</v>
      </c>
      <c r="F5601" s="38" t="n">
        <v>39680.4583333198</v>
      </c>
      <c r="G5601" s="39" t="n">
        <v>5631</v>
      </c>
      <c r="H5601" s="39" t="n">
        <f aca="true">H5600+H5600*$I$15*NORMSINV(RAND())</f>
        <v>6.79938787079004</v>
      </c>
      <c r="I5601" s="39" t="n">
        <f aca="false">G5601*(1+$I$14)</f>
        <v>6192.94488836695</v>
      </c>
      <c r="J5601" s="39"/>
      <c r="K5601" s="25" t="n">
        <f aca="false">K5600+1</f>
        <v>5580</v>
      </c>
      <c r="L5601" s="25" t="e">
        <f aca="false">INDEX('Supply Data'!$S$8:$S$13,MATCH(I5601,'Supply Data'!$V$8:$V$13)+1)</f>
        <v>#N/A</v>
      </c>
      <c r="M5601" s="25"/>
      <c r="N5601" s="25"/>
      <c r="O5601" s="21"/>
    </row>
    <row r="5602" customFormat="false" ht="15" hidden="false" customHeight="false" outlineLevel="0" collapsed="false">
      <c r="D5602" s="0" t="n">
        <f aca="false">D5601+1</f>
        <v>5581</v>
      </c>
      <c r="F5602" s="38" t="n">
        <v>39680.4999999865</v>
      </c>
      <c r="G5602" s="39" t="n">
        <v>5653.5</v>
      </c>
      <c r="H5602" s="39" t="n">
        <f aca="true">H5601+H5601*$I$15*NORMSINV(RAND())</f>
        <v>6.8226297061751</v>
      </c>
      <c r="I5602" s="39" t="n">
        <f aca="false">G5602*(1+$I$14)</f>
        <v>6217.69027284364</v>
      </c>
      <c r="J5602" s="39"/>
      <c r="K5602" s="25" t="n">
        <f aca="false">K5601+1</f>
        <v>5581</v>
      </c>
      <c r="L5602" s="25" t="e">
        <f aca="false">INDEX('Supply Data'!$S$8:$S$13,MATCH(I5602,'Supply Data'!$V$8:$V$13)+1)</f>
        <v>#N/A</v>
      </c>
      <c r="M5602" s="25"/>
      <c r="N5602" s="25"/>
      <c r="O5602" s="21"/>
    </row>
    <row r="5603" customFormat="false" ht="15" hidden="false" customHeight="false" outlineLevel="0" collapsed="false">
      <c r="D5603" s="0" t="n">
        <f aca="false">D5602+1</f>
        <v>5582</v>
      </c>
      <c r="F5603" s="38" t="n">
        <v>39680.5416666531</v>
      </c>
      <c r="G5603" s="39" t="n">
        <v>5788.5</v>
      </c>
      <c r="H5603" s="39" t="n">
        <f aca="true">H5602+H5602*$I$15*NORMSINV(RAND())</f>
        <v>6.76321383921129</v>
      </c>
      <c r="I5603" s="39" t="n">
        <f aca="false">G5603*(1+$I$14)</f>
        <v>6366.1625797038</v>
      </c>
      <c r="J5603" s="39"/>
      <c r="K5603" s="25" t="n">
        <f aca="false">K5602+1</f>
        <v>5582</v>
      </c>
      <c r="L5603" s="25" t="e">
        <f aca="false">INDEX('Supply Data'!$S$8:$S$13,MATCH(I5603,'Supply Data'!$V$8:$V$13)+1)</f>
        <v>#N/A</v>
      </c>
      <c r="M5603" s="25"/>
      <c r="N5603" s="25"/>
      <c r="O5603" s="21"/>
    </row>
    <row r="5604" customFormat="false" ht="15" hidden="false" customHeight="false" outlineLevel="0" collapsed="false">
      <c r="D5604" s="0" t="n">
        <f aca="false">D5603+1</f>
        <v>5583</v>
      </c>
      <c r="F5604" s="38" t="n">
        <v>39680.5833333198</v>
      </c>
      <c r="G5604" s="39" t="n">
        <v>5649</v>
      </c>
      <c r="H5604" s="39" t="n">
        <f aca="true">H5603+H5603*$I$15*NORMSINV(RAND())</f>
        <v>6.77541674207149</v>
      </c>
      <c r="I5604" s="39" t="n">
        <f aca="false">G5604*(1+$I$14)</f>
        <v>6212.7411959483</v>
      </c>
      <c r="J5604" s="39"/>
      <c r="K5604" s="25" t="n">
        <f aca="false">K5603+1</f>
        <v>5583</v>
      </c>
      <c r="L5604" s="25" t="e">
        <f aca="false">INDEX('Supply Data'!$S$8:$S$13,MATCH(I5604,'Supply Data'!$V$8:$V$13)+1)</f>
        <v>#N/A</v>
      </c>
      <c r="M5604" s="25"/>
      <c r="N5604" s="25"/>
      <c r="O5604" s="21"/>
    </row>
    <row r="5605" customFormat="false" ht="15" hidden="false" customHeight="false" outlineLevel="0" collapsed="false">
      <c r="D5605" s="0" t="n">
        <f aca="false">D5604+1</f>
        <v>5584</v>
      </c>
      <c r="F5605" s="38" t="n">
        <v>39680.6249999865</v>
      </c>
      <c r="G5605" s="39" t="n">
        <v>5593.5</v>
      </c>
      <c r="H5605" s="39" t="n">
        <f aca="true">H5604+H5604*$I$15*NORMSINV(RAND())</f>
        <v>6.73860273803289</v>
      </c>
      <c r="I5605" s="39" t="n">
        <f aca="false">G5605*(1+$I$14)</f>
        <v>6151.70258090579</v>
      </c>
      <c r="J5605" s="39"/>
      <c r="K5605" s="25" t="n">
        <f aca="false">K5604+1</f>
        <v>5584</v>
      </c>
      <c r="L5605" s="25" t="e">
        <f aca="false">INDEX('Supply Data'!$S$8:$S$13,MATCH(I5605,'Supply Data'!$V$8:$V$13)+1)</f>
        <v>#N/A</v>
      </c>
      <c r="M5605" s="25"/>
      <c r="N5605" s="25"/>
      <c r="O5605" s="21"/>
    </row>
    <row r="5606" customFormat="false" ht="15" hidden="false" customHeight="false" outlineLevel="0" collapsed="false">
      <c r="D5606" s="0" t="n">
        <f aca="false">D5605+1</f>
        <v>5585</v>
      </c>
      <c r="F5606" s="38" t="n">
        <v>39680.6666666531</v>
      </c>
      <c r="G5606" s="39" t="n">
        <v>5542.5</v>
      </c>
      <c r="H5606" s="39" t="n">
        <f aca="true">H5605+H5605*$I$15*NORMSINV(RAND())</f>
        <v>6.75812528579758</v>
      </c>
      <c r="I5606" s="39" t="n">
        <f aca="false">G5606*(1+$I$14)</f>
        <v>6095.61304275862</v>
      </c>
      <c r="J5606" s="39"/>
      <c r="K5606" s="25" t="n">
        <f aca="false">K5605+1</f>
        <v>5585</v>
      </c>
      <c r="L5606" s="25" t="e">
        <f aca="false">INDEX('Supply Data'!$S$8:$S$13,MATCH(I5606,'Supply Data'!$V$8:$V$13)+1)</f>
        <v>#N/A</v>
      </c>
      <c r="M5606" s="25"/>
      <c r="N5606" s="25"/>
      <c r="O5606" s="21"/>
    </row>
    <row r="5607" customFormat="false" ht="15" hidden="false" customHeight="false" outlineLevel="0" collapsed="false">
      <c r="D5607" s="0" t="n">
        <f aca="false">D5606+1</f>
        <v>5586</v>
      </c>
      <c r="F5607" s="38" t="n">
        <v>39680.7083333198</v>
      </c>
      <c r="G5607" s="39" t="n">
        <v>5677.5</v>
      </c>
      <c r="H5607" s="39" t="n">
        <f aca="true">H5606+H5606*$I$15*NORMSINV(RAND())</f>
        <v>6.76406798258427</v>
      </c>
      <c r="I5607" s="39" t="n">
        <f aca="false">G5607*(1+$I$14)</f>
        <v>6244.08534961878</v>
      </c>
      <c r="J5607" s="39"/>
      <c r="K5607" s="25" t="n">
        <f aca="false">K5606+1</f>
        <v>5586</v>
      </c>
      <c r="L5607" s="25" t="e">
        <f aca="false">INDEX('Supply Data'!$S$8:$S$13,MATCH(I5607,'Supply Data'!$V$8:$V$13)+1)</f>
        <v>#N/A</v>
      </c>
      <c r="M5607" s="25"/>
      <c r="N5607" s="25"/>
      <c r="O5607" s="21"/>
    </row>
    <row r="5608" customFormat="false" ht="15" hidden="false" customHeight="false" outlineLevel="0" collapsed="false">
      <c r="D5608" s="0" t="n">
        <f aca="false">D5607+1</f>
        <v>5587</v>
      </c>
      <c r="F5608" s="38" t="n">
        <v>39680.7499999865</v>
      </c>
      <c r="G5608" s="39" t="n">
        <v>5875.5</v>
      </c>
      <c r="H5608" s="39" t="n">
        <f aca="true">H5607+H5607*$I$15*NORMSINV(RAND())</f>
        <v>6.76433919934673</v>
      </c>
      <c r="I5608" s="39" t="n">
        <f aca="false">G5608*(1+$I$14)</f>
        <v>6461.84473301367</v>
      </c>
      <c r="J5608" s="39"/>
      <c r="K5608" s="25" t="n">
        <f aca="false">K5607+1</f>
        <v>5587</v>
      </c>
      <c r="L5608" s="25" t="e">
        <f aca="false">INDEX('Supply Data'!$S$8:$S$13,MATCH(I5608,'Supply Data'!$V$8:$V$13)+1)</f>
        <v>#N/A</v>
      </c>
      <c r="M5608" s="25"/>
      <c r="N5608" s="25"/>
      <c r="O5608" s="21"/>
    </row>
    <row r="5609" customFormat="false" ht="15" hidden="false" customHeight="false" outlineLevel="0" collapsed="false">
      <c r="D5609" s="0" t="n">
        <f aca="false">D5608+1</f>
        <v>5588</v>
      </c>
      <c r="F5609" s="38" t="n">
        <v>39680.7916666531</v>
      </c>
      <c r="G5609" s="39" t="n">
        <v>5611.5</v>
      </c>
      <c r="H5609" s="39" t="n">
        <f aca="true">H5608+H5608*$I$15*NORMSINV(RAND())</f>
        <v>6.77896668772446</v>
      </c>
      <c r="I5609" s="39" t="n">
        <f aca="false">G5609*(1+$I$14)</f>
        <v>6171.49888848715</v>
      </c>
      <c r="J5609" s="39"/>
      <c r="K5609" s="25" t="n">
        <f aca="false">K5608+1</f>
        <v>5588</v>
      </c>
      <c r="L5609" s="25" t="e">
        <f aca="false">INDEX('Supply Data'!$S$8:$S$13,MATCH(I5609,'Supply Data'!$V$8:$V$13)+1)</f>
        <v>#N/A</v>
      </c>
      <c r="M5609" s="25"/>
      <c r="N5609" s="25"/>
      <c r="O5609" s="21"/>
    </row>
    <row r="5610" customFormat="false" ht="15" hidden="false" customHeight="false" outlineLevel="0" collapsed="false">
      <c r="D5610" s="0" t="n">
        <f aca="false">D5609+1</f>
        <v>5589</v>
      </c>
      <c r="F5610" s="38" t="n">
        <v>39680.8333333198</v>
      </c>
      <c r="G5610" s="39" t="n">
        <v>5440.5</v>
      </c>
      <c r="H5610" s="39" t="n">
        <f aca="true">H5609+H5609*$I$15*NORMSINV(RAND())</f>
        <v>6.79406775527872</v>
      </c>
      <c r="I5610" s="39" t="n">
        <f aca="false">G5610*(1+$I$14)</f>
        <v>5983.43396646428</v>
      </c>
      <c r="J5610" s="39"/>
      <c r="K5610" s="25" t="n">
        <f aca="false">K5609+1</f>
        <v>5589</v>
      </c>
      <c r="L5610" s="25" t="e">
        <f aca="false">INDEX('Supply Data'!$S$8:$S$13,MATCH(I5610,'Supply Data'!$V$8:$V$13)+1)</f>
        <v>#N/A</v>
      </c>
      <c r="M5610" s="25"/>
      <c r="N5610" s="25"/>
      <c r="O5610" s="21"/>
    </row>
    <row r="5611" customFormat="false" ht="15" hidden="false" customHeight="false" outlineLevel="0" collapsed="false">
      <c r="D5611" s="0" t="n">
        <f aca="false">D5610+1</f>
        <v>5590</v>
      </c>
      <c r="F5611" s="38" t="n">
        <v>39680.8749999864</v>
      </c>
      <c r="G5611" s="39" t="n">
        <v>4837.5</v>
      </c>
      <c r="H5611" s="39" t="n">
        <f aca="true">H5610+H5610*$I$15*NORMSINV(RAND())</f>
        <v>6.74657006736308</v>
      </c>
      <c r="I5611" s="39" t="n">
        <f aca="false">G5611*(1+$I$14)</f>
        <v>5320.25766248892</v>
      </c>
      <c r="J5611" s="39"/>
      <c r="K5611" s="25" t="n">
        <f aca="false">K5610+1</f>
        <v>5590</v>
      </c>
      <c r="L5611" s="25" t="e">
        <f aca="false">INDEX('Supply Data'!$S$8:$S$13,MATCH(I5611,'Supply Data'!$V$8:$V$13)+1)</f>
        <v>#N/A</v>
      </c>
      <c r="M5611" s="25"/>
      <c r="N5611" s="25"/>
      <c r="O5611" s="21"/>
    </row>
    <row r="5612" customFormat="false" ht="15" hidden="false" customHeight="false" outlineLevel="0" collapsed="false">
      <c r="D5612" s="0" t="n">
        <f aca="false">D5611+1</f>
        <v>5591</v>
      </c>
      <c r="F5612" s="38" t="n">
        <v>39680.9166666531</v>
      </c>
      <c r="G5612" s="39" t="n">
        <v>4402.5</v>
      </c>
      <c r="H5612" s="39" t="n">
        <f aca="true">H5611+H5611*$I$15*NORMSINV(RAND())</f>
        <v>6.76193334829406</v>
      </c>
      <c r="I5612" s="39" t="n">
        <f aca="false">G5612*(1+$I$14)</f>
        <v>4841.84689593953</v>
      </c>
      <c r="J5612" s="39"/>
      <c r="K5612" s="25" t="n">
        <f aca="false">K5611+1</f>
        <v>5591</v>
      </c>
      <c r="L5612" s="25" t="e">
        <f aca="false">INDEX('Supply Data'!$S$8:$S$13,MATCH(I5612,'Supply Data'!$V$8:$V$13)+1)</f>
        <v>#N/A</v>
      </c>
      <c r="M5612" s="25"/>
      <c r="N5612" s="25"/>
      <c r="O5612" s="21"/>
    </row>
    <row r="5613" customFormat="false" ht="15" hidden="false" customHeight="false" outlineLevel="0" collapsed="false">
      <c r="D5613" s="0" t="n">
        <f aca="false">D5612+1</f>
        <v>5592</v>
      </c>
      <c r="F5613" s="38" t="n">
        <v>39680.9583333198</v>
      </c>
      <c r="G5613" s="39" t="n">
        <v>4353</v>
      </c>
      <c r="H5613" s="39" t="n">
        <f aca="true">H5612+H5612*$I$15*NORMSINV(RAND())</f>
        <v>6.79364325758862</v>
      </c>
      <c r="I5613" s="39" t="n">
        <f aca="false">G5613*(1+$I$14)</f>
        <v>4787.40705009081</v>
      </c>
      <c r="J5613" s="39"/>
      <c r="K5613" s="25" t="n">
        <f aca="false">K5612+1</f>
        <v>5592</v>
      </c>
      <c r="L5613" s="25" t="e">
        <f aca="false">INDEX('Supply Data'!$S$8:$S$13,MATCH(I5613,'Supply Data'!$V$8:$V$13)+1)</f>
        <v>#N/A</v>
      </c>
      <c r="M5613" s="25"/>
      <c r="N5613" s="25"/>
      <c r="O5613" s="21"/>
    </row>
    <row r="5614" customFormat="false" ht="15" hidden="false" customHeight="false" outlineLevel="0" collapsed="false">
      <c r="D5614" s="0" t="n">
        <f aca="false">D5613+1</f>
        <v>5593</v>
      </c>
      <c r="F5614" s="38" t="n">
        <v>39680.9999999864</v>
      </c>
      <c r="G5614" s="39" t="n">
        <v>3928.5</v>
      </c>
      <c r="H5614" s="39" t="n">
        <f aca="true">H5613+H5613*$I$15*NORMSINV(RAND())</f>
        <v>6.79450933873253</v>
      </c>
      <c r="I5614" s="39" t="n">
        <f aca="false">G5614*(1+$I$14)</f>
        <v>4320.54412963054</v>
      </c>
      <c r="J5614" s="39"/>
      <c r="K5614" s="25" t="n">
        <f aca="false">K5613+1</f>
        <v>5593</v>
      </c>
      <c r="L5614" s="25" t="e">
        <f aca="false">INDEX('Supply Data'!$S$8:$S$13,MATCH(I5614,'Supply Data'!$V$8:$V$13)+1)</f>
        <v>#N/A</v>
      </c>
      <c r="M5614" s="25"/>
      <c r="N5614" s="25"/>
      <c r="O5614" s="21"/>
    </row>
    <row r="5615" customFormat="false" ht="15" hidden="false" customHeight="false" outlineLevel="0" collapsed="false">
      <c r="D5615" s="0" t="n">
        <f aca="false">D5614+1</f>
        <v>5594</v>
      </c>
      <c r="F5615" s="38" t="n">
        <v>39681.0416666531</v>
      </c>
      <c r="G5615" s="39" t="n">
        <v>3885</v>
      </c>
      <c r="H5615" s="39" t="n">
        <f aca="true">H5614+H5614*$I$15*NORMSINV(RAND())</f>
        <v>6.75731976593873</v>
      </c>
      <c r="I5615" s="39" t="n">
        <f aca="false">G5615*(1+$I$14)</f>
        <v>4272.7030529756</v>
      </c>
      <c r="J5615" s="39"/>
      <c r="K5615" s="25" t="n">
        <f aca="false">K5614+1</f>
        <v>5594</v>
      </c>
      <c r="L5615" s="25" t="e">
        <f aca="false">INDEX('Supply Data'!$S$8:$S$13,MATCH(I5615,'Supply Data'!$V$8:$V$13)+1)</f>
        <v>#N/A</v>
      </c>
      <c r="M5615" s="25"/>
      <c r="N5615" s="25"/>
      <c r="O5615" s="21"/>
    </row>
    <row r="5616" customFormat="false" ht="15" hidden="false" customHeight="false" outlineLevel="0" collapsed="false">
      <c r="D5616" s="0" t="n">
        <f aca="false">D5615+1</f>
        <v>5595</v>
      </c>
      <c r="F5616" s="38" t="n">
        <v>39681.0833333198</v>
      </c>
      <c r="G5616" s="39" t="n">
        <v>3822</v>
      </c>
      <c r="H5616" s="39" t="n">
        <f aca="true">H5615+H5615*$I$15*NORMSINV(RAND())</f>
        <v>6.74908561760133</v>
      </c>
      <c r="I5616" s="39" t="n">
        <f aca="false">G5616*(1+$I$14)</f>
        <v>4203.41597644086</v>
      </c>
      <c r="J5616" s="39"/>
      <c r="K5616" s="25" t="n">
        <f aca="false">K5615+1</f>
        <v>5595</v>
      </c>
      <c r="L5616" s="25" t="e">
        <f aca="false">INDEX('Supply Data'!$S$8:$S$13,MATCH(I5616,'Supply Data'!$V$8:$V$13)+1)</f>
        <v>#N/A</v>
      </c>
      <c r="M5616" s="25"/>
      <c r="N5616" s="25"/>
      <c r="O5616" s="21"/>
    </row>
    <row r="5617" customFormat="false" ht="15" hidden="false" customHeight="false" outlineLevel="0" collapsed="false">
      <c r="D5617" s="0" t="n">
        <f aca="false">D5616+1</f>
        <v>5596</v>
      </c>
      <c r="F5617" s="38" t="n">
        <v>39681.1249999864</v>
      </c>
      <c r="G5617" s="39" t="n">
        <v>3805.5</v>
      </c>
      <c r="H5617" s="39" t="n">
        <f aca="true">H5616+H5616*$I$15*NORMSINV(RAND())</f>
        <v>6.78828241506535</v>
      </c>
      <c r="I5617" s="39" t="n">
        <f aca="false">G5617*(1+$I$14)</f>
        <v>4185.26936115795</v>
      </c>
      <c r="J5617" s="39"/>
      <c r="K5617" s="25" t="n">
        <f aca="false">K5616+1</f>
        <v>5596</v>
      </c>
      <c r="L5617" s="25" t="e">
        <f aca="false">INDEX('Supply Data'!$S$8:$S$13,MATCH(I5617,'Supply Data'!$V$8:$V$13)+1)</f>
        <v>#N/A</v>
      </c>
      <c r="M5617" s="25"/>
      <c r="N5617" s="25"/>
      <c r="O5617" s="21"/>
    </row>
    <row r="5618" customFormat="false" ht="15" hidden="false" customHeight="false" outlineLevel="0" collapsed="false">
      <c r="D5618" s="0" t="n">
        <f aca="false">D5617+1</f>
        <v>5597</v>
      </c>
      <c r="F5618" s="38" t="n">
        <v>39681.1666666531</v>
      </c>
      <c r="G5618" s="39" t="n">
        <v>3915</v>
      </c>
      <c r="H5618" s="39" t="n">
        <f aca="true">H5617+H5617*$I$15*NORMSINV(RAND())</f>
        <v>6.87103644872213</v>
      </c>
      <c r="I5618" s="39" t="n">
        <f aca="false">G5618*(1+$I$14)</f>
        <v>4305.69689894452</v>
      </c>
      <c r="J5618" s="39"/>
      <c r="K5618" s="25" t="n">
        <f aca="false">K5617+1</f>
        <v>5597</v>
      </c>
      <c r="L5618" s="25" t="e">
        <f aca="false">INDEX('Supply Data'!$S$8:$S$13,MATCH(I5618,'Supply Data'!$V$8:$V$13)+1)</f>
        <v>#N/A</v>
      </c>
      <c r="M5618" s="25"/>
      <c r="N5618" s="25"/>
      <c r="O5618" s="21"/>
    </row>
    <row r="5619" customFormat="false" ht="15" hidden="false" customHeight="false" outlineLevel="0" collapsed="false">
      <c r="D5619" s="0" t="n">
        <f aca="false">D5618+1</f>
        <v>5598</v>
      </c>
      <c r="F5619" s="38" t="n">
        <v>39681.2083333198</v>
      </c>
      <c r="G5619" s="39" t="n">
        <v>4003.5</v>
      </c>
      <c r="H5619" s="39" t="n">
        <f aca="true">H5618+H5618*$I$15*NORMSINV(RAND())</f>
        <v>6.85677714507344</v>
      </c>
      <c r="I5619" s="39" t="n">
        <f aca="false">G5619*(1+$I$14)</f>
        <v>4403.02874455285</v>
      </c>
      <c r="J5619" s="39"/>
      <c r="K5619" s="25" t="n">
        <f aca="false">K5618+1</f>
        <v>5598</v>
      </c>
      <c r="L5619" s="25" t="e">
        <f aca="false">INDEX('Supply Data'!$S$8:$S$13,MATCH(I5619,'Supply Data'!$V$8:$V$13)+1)</f>
        <v>#N/A</v>
      </c>
      <c r="M5619" s="25"/>
      <c r="N5619" s="25"/>
      <c r="O5619" s="21"/>
    </row>
    <row r="5620" customFormat="false" ht="15" hidden="false" customHeight="false" outlineLevel="0" collapsed="false">
      <c r="D5620" s="0" t="n">
        <f aca="false">D5619+1</f>
        <v>5599</v>
      </c>
      <c r="F5620" s="38" t="n">
        <v>39681.2499999864</v>
      </c>
      <c r="G5620" s="39" t="n">
        <v>4056</v>
      </c>
      <c r="H5620" s="39" t="n">
        <f aca="true">H5619+H5619*$I$15*NORMSINV(RAND())</f>
        <v>6.89218595408749</v>
      </c>
      <c r="I5620" s="39" t="n">
        <f aca="false">G5620*(1+$I$14)</f>
        <v>4460.76797499846</v>
      </c>
      <c r="J5620" s="39"/>
      <c r="K5620" s="25" t="n">
        <f aca="false">K5619+1</f>
        <v>5599</v>
      </c>
      <c r="L5620" s="25" t="e">
        <f aca="false">INDEX('Supply Data'!$S$8:$S$13,MATCH(I5620,'Supply Data'!$V$8:$V$13)+1)</f>
        <v>#N/A</v>
      </c>
      <c r="M5620" s="25"/>
      <c r="N5620" s="25"/>
      <c r="O5620" s="21"/>
    </row>
    <row r="5621" customFormat="false" ht="15" hidden="false" customHeight="false" outlineLevel="0" collapsed="false">
      <c r="D5621" s="0" t="n">
        <f aca="false">D5620+1</f>
        <v>5600</v>
      </c>
      <c r="F5621" s="38" t="n">
        <v>39681.2916666531</v>
      </c>
      <c r="G5621" s="39" t="n">
        <v>4737</v>
      </c>
      <c r="H5621" s="39" t="n">
        <f aca="true">H5620+H5620*$I$15*NORMSINV(RAND())</f>
        <v>6.92167922148976</v>
      </c>
      <c r="I5621" s="39" t="n">
        <f aca="false">G5621*(1+$I$14)</f>
        <v>5209.72827849303</v>
      </c>
      <c r="J5621" s="39"/>
      <c r="K5621" s="25" t="n">
        <f aca="false">K5620+1</f>
        <v>5600</v>
      </c>
      <c r="L5621" s="25" t="e">
        <f aca="false">INDEX('Supply Data'!$S$8:$S$13,MATCH(I5621,'Supply Data'!$V$8:$V$13)+1)</f>
        <v>#N/A</v>
      </c>
      <c r="M5621" s="25"/>
      <c r="N5621" s="25"/>
      <c r="O5621" s="21"/>
    </row>
    <row r="5622" customFormat="false" ht="15" hidden="false" customHeight="false" outlineLevel="0" collapsed="false">
      <c r="D5622" s="0" t="n">
        <f aca="false">D5621+1</f>
        <v>5601</v>
      </c>
      <c r="F5622" s="38" t="n">
        <v>39681.3333333198</v>
      </c>
      <c r="G5622" s="39" t="n">
        <v>5271</v>
      </c>
      <c r="H5622" s="39" t="n">
        <f aca="true">H5621+H5621*$I$15*NORMSINV(RAND())</f>
        <v>6.85817827935982</v>
      </c>
      <c r="I5622" s="39" t="n">
        <f aca="false">G5622*(1+$I$14)</f>
        <v>5797.01873673987</v>
      </c>
      <c r="J5622" s="39"/>
      <c r="K5622" s="25" t="n">
        <f aca="false">K5621+1</f>
        <v>5601</v>
      </c>
      <c r="L5622" s="25" t="e">
        <f aca="false">INDEX('Supply Data'!$S$8:$S$13,MATCH(I5622,'Supply Data'!$V$8:$V$13)+1)</f>
        <v>#N/A</v>
      </c>
      <c r="M5622" s="25"/>
      <c r="N5622" s="25"/>
      <c r="O5622" s="21"/>
    </row>
    <row r="5623" customFormat="false" ht="15" hidden="false" customHeight="false" outlineLevel="0" collapsed="false">
      <c r="D5623" s="0" t="n">
        <f aca="false">D5622+1</f>
        <v>5602</v>
      </c>
      <c r="F5623" s="38" t="n">
        <v>39681.3749999864</v>
      </c>
      <c r="G5623" s="39" t="n">
        <v>5614.5</v>
      </c>
      <c r="H5623" s="39" t="n">
        <f aca="true">H5622+H5622*$I$15*NORMSINV(RAND())</f>
        <v>6.86594349116156</v>
      </c>
      <c r="I5623" s="39" t="n">
        <f aca="false">G5623*(1+$I$14)</f>
        <v>6174.79827308404</v>
      </c>
      <c r="J5623" s="39"/>
      <c r="K5623" s="25" t="n">
        <f aca="false">K5622+1</f>
        <v>5602</v>
      </c>
      <c r="L5623" s="25" t="e">
        <f aca="false">INDEX('Supply Data'!$S$8:$S$13,MATCH(I5623,'Supply Data'!$V$8:$V$13)+1)</f>
        <v>#N/A</v>
      </c>
      <c r="M5623" s="25"/>
      <c r="N5623" s="25"/>
      <c r="O5623" s="21"/>
    </row>
    <row r="5624" customFormat="false" ht="15" hidden="false" customHeight="false" outlineLevel="0" collapsed="false">
      <c r="D5624" s="0" t="n">
        <f aca="false">D5623+1</f>
        <v>5603</v>
      </c>
      <c r="F5624" s="38" t="n">
        <v>39681.4166666531</v>
      </c>
      <c r="G5624" s="39" t="n">
        <v>5967</v>
      </c>
      <c r="H5624" s="39" t="n">
        <f aca="true">H5623+H5623*$I$15*NORMSINV(RAND())</f>
        <v>6.84972506380483</v>
      </c>
      <c r="I5624" s="39" t="n">
        <f aca="false">G5624*(1+$I$14)</f>
        <v>6562.47596321889</v>
      </c>
      <c r="J5624" s="39"/>
      <c r="K5624" s="25" t="n">
        <f aca="false">K5623+1</f>
        <v>5603</v>
      </c>
      <c r="L5624" s="25" t="e">
        <f aca="false">INDEX('Supply Data'!$S$8:$S$13,MATCH(I5624,'Supply Data'!$V$8:$V$13)+1)</f>
        <v>#N/A</v>
      </c>
      <c r="M5624" s="25"/>
      <c r="N5624" s="25"/>
      <c r="O5624" s="21"/>
    </row>
    <row r="5625" customFormat="false" ht="15" hidden="false" customHeight="false" outlineLevel="0" collapsed="false">
      <c r="D5625" s="0" t="n">
        <f aca="false">D5624+1</f>
        <v>5604</v>
      </c>
      <c r="F5625" s="38" t="n">
        <v>39681.4583333197</v>
      </c>
      <c r="G5625" s="39" t="n">
        <v>5827.5</v>
      </c>
      <c r="H5625" s="39" t="n">
        <f aca="true">H5624+H5624*$I$15*NORMSINV(RAND())</f>
        <v>6.8859356994631</v>
      </c>
      <c r="I5625" s="39" t="n">
        <f aca="false">G5625*(1+$I$14)</f>
        <v>6409.0545794634</v>
      </c>
      <c r="J5625" s="39"/>
      <c r="K5625" s="25" t="n">
        <f aca="false">K5624+1</f>
        <v>5604</v>
      </c>
      <c r="L5625" s="25" t="e">
        <f aca="false">INDEX('Supply Data'!$S$8:$S$13,MATCH(I5625,'Supply Data'!$V$8:$V$13)+1)</f>
        <v>#N/A</v>
      </c>
      <c r="M5625" s="25"/>
      <c r="N5625" s="25"/>
      <c r="O5625" s="21"/>
    </row>
    <row r="5626" customFormat="false" ht="15" hidden="false" customHeight="false" outlineLevel="0" collapsed="false">
      <c r="D5626" s="0" t="n">
        <f aca="false">D5625+1</f>
        <v>5605</v>
      </c>
      <c r="F5626" s="38" t="n">
        <v>39681.4999999864</v>
      </c>
      <c r="G5626" s="39" t="n">
        <v>5856</v>
      </c>
      <c r="H5626" s="39" t="n">
        <f aca="true">H5625+H5625*$I$15*NORMSINV(RAND())</f>
        <v>6.88731113471588</v>
      </c>
      <c r="I5626" s="39" t="n">
        <f aca="false">G5626*(1+$I$14)</f>
        <v>6440.39873313387</v>
      </c>
      <c r="J5626" s="39"/>
      <c r="K5626" s="25" t="n">
        <f aca="false">K5625+1</f>
        <v>5605</v>
      </c>
      <c r="L5626" s="25" t="e">
        <f aca="false">INDEX('Supply Data'!$S$8:$S$13,MATCH(I5626,'Supply Data'!$V$8:$V$13)+1)</f>
        <v>#N/A</v>
      </c>
      <c r="M5626" s="25"/>
      <c r="N5626" s="25"/>
      <c r="O5626" s="21"/>
    </row>
    <row r="5627" customFormat="false" ht="15" hidden="false" customHeight="false" outlineLevel="0" collapsed="false">
      <c r="D5627" s="0" t="n">
        <f aca="false">D5626+1</f>
        <v>5606</v>
      </c>
      <c r="F5627" s="38" t="n">
        <v>39681.5416666531</v>
      </c>
      <c r="G5627" s="39" t="n">
        <v>6060</v>
      </c>
      <c r="H5627" s="39" t="n">
        <f aca="true">H5626+H5626*$I$15*NORMSINV(RAND())</f>
        <v>6.86869230005842</v>
      </c>
      <c r="I5627" s="39" t="n">
        <f aca="false">G5627*(1+$I$14)</f>
        <v>6664.75688572255</v>
      </c>
      <c r="J5627" s="39"/>
      <c r="K5627" s="25" t="n">
        <f aca="false">K5626+1</f>
        <v>5606</v>
      </c>
      <c r="L5627" s="25" t="e">
        <f aca="false">INDEX('Supply Data'!$S$8:$S$13,MATCH(I5627,'Supply Data'!$V$8:$V$13)+1)</f>
        <v>#N/A</v>
      </c>
      <c r="M5627" s="25"/>
      <c r="N5627" s="25"/>
      <c r="O5627" s="21"/>
    </row>
    <row r="5628" customFormat="false" ht="15" hidden="false" customHeight="false" outlineLevel="0" collapsed="false">
      <c r="D5628" s="0" t="n">
        <f aca="false">D5627+1</f>
        <v>5607</v>
      </c>
      <c r="F5628" s="38" t="n">
        <v>39681.5833333197</v>
      </c>
      <c r="G5628" s="39" t="n">
        <v>5824.5</v>
      </c>
      <c r="H5628" s="39" t="n">
        <f aca="true">H5627+H5627*$I$15*NORMSINV(RAND())</f>
        <v>6.81360687597332</v>
      </c>
      <c r="I5628" s="39" t="n">
        <f aca="false">G5628*(1+$I$14)</f>
        <v>6405.75519486651</v>
      </c>
      <c r="J5628" s="39"/>
      <c r="K5628" s="25" t="n">
        <f aca="false">K5627+1</f>
        <v>5607</v>
      </c>
      <c r="L5628" s="25" t="e">
        <f aca="false">INDEX('Supply Data'!$S$8:$S$13,MATCH(I5628,'Supply Data'!$V$8:$V$13)+1)</f>
        <v>#N/A</v>
      </c>
      <c r="M5628" s="25"/>
      <c r="N5628" s="25"/>
      <c r="O5628" s="21"/>
    </row>
    <row r="5629" customFormat="false" ht="15" hidden="false" customHeight="false" outlineLevel="0" collapsed="false">
      <c r="D5629" s="0" t="n">
        <f aca="false">D5628+1</f>
        <v>5608</v>
      </c>
      <c r="F5629" s="38" t="n">
        <v>39681.6249999864</v>
      </c>
      <c r="G5629" s="39" t="n">
        <v>5737.5</v>
      </c>
      <c r="H5629" s="39" t="n">
        <f aca="true">H5628+H5628*$I$15*NORMSINV(RAND())</f>
        <v>6.80034379714955</v>
      </c>
      <c r="I5629" s="39" t="n">
        <f aca="false">G5629*(1+$I$14)</f>
        <v>6310.07304155663</v>
      </c>
      <c r="J5629" s="39"/>
      <c r="K5629" s="25" t="n">
        <f aca="false">K5628+1</f>
        <v>5608</v>
      </c>
      <c r="L5629" s="25" t="e">
        <f aca="false">INDEX('Supply Data'!$S$8:$S$13,MATCH(I5629,'Supply Data'!$V$8:$V$13)+1)</f>
        <v>#N/A</v>
      </c>
      <c r="M5629" s="25"/>
      <c r="N5629" s="25"/>
      <c r="O5629" s="21"/>
    </row>
    <row r="5630" customFormat="false" ht="15" hidden="false" customHeight="false" outlineLevel="0" collapsed="false">
      <c r="D5630" s="0" t="n">
        <f aca="false">D5629+1</f>
        <v>5609</v>
      </c>
      <c r="F5630" s="38" t="n">
        <v>39681.6666666531</v>
      </c>
      <c r="G5630" s="39" t="n">
        <v>5635.5</v>
      </c>
      <c r="H5630" s="39" t="n">
        <f aca="true">H5629+H5629*$I$15*NORMSINV(RAND())</f>
        <v>6.74545942520118</v>
      </c>
      <c r="I5630" s="39" t="n">
        <f aca="false">G5630*(1+$I$14)</f>
        <v>6197.89396526229</v>
      </c>
      <c r="J5630" s="39"/>
      <c r="K5630" s="25" t="n">
        <f aca="false">K5629+1</f>
        <v>5609</v>
      </c>
      <c r="L5630" s="25" t="e">
        <f aca="false">INDEX('Supply Data'!$S$8:$S$13,MATCH(I5630,'Supply Data'!$V$8:$V$13)+1)</f>
        <v>#N/A</v>
      </c>
      <c r="M5630" s="25"/>
      <c r="N5630" s="25"/>
      <c r="O5630" s="21"/>
    </row>
    <row r="5631" customFormat="false" ht="15" hidden="false" customHeight="false" outlineLevel="0" collapsed="false">
      <c r="D5631" s="0" t="n">
        <f aca="false">D5630+1</f>
        <v>5610</v>
      </c>
      <c r="F5631" s="38" t="n">
        <v>39681.7083333197</v>
      </c>
      <c r="G5631" s="39" t="n">
        <v>5613</v>
      </c>
      <c r="H5631" s="39" t="n">
        <f aca="true">H5630+H5630*$I$15*NORMSINV(RAND())</f>
        <v>6.78153977549104</v>
      </c>
      <c r="I5631" s="39" t="n">
        <f aca="false">G5631*(1+$I$14)</f>
        <v>6173.14858078559</v>
      </c>
      <c r="J5631" s="39"/>
      <c r="K5631" s="25" t="n">
        <f aca="false">K5630+1</f>
        <v>5610</v>
      </c>
      <c r="L5631" s="25" t="e">
        <f aca="false">INDEX('Supply Data'!$S$8:$S$13,MATCH(I5631,'Supply Data'!$V$8:$V$13)+1)</f>
        <v>#N/A</v>
      </c>
      <c r="M5631" s="25"/>
      <c r="N5631" s="25"/>
      <c r="O5631" s="21"/>
    </row>
    <row r="5632" customFormat="false" ht="15" hidden="false" customHeight="false" outlineLevel="0" collapsed="false">
      <c r="D5632" s="0" t="n">
        <f aca="false">D5631+1</f>
        <v>5611</v>
      </c>
      <c r="F5632" s="38" t="n">
        <v>39681.7499999864</v>
      </c>
      <c r="G5632" s="39" t="n">
        <v>5887.5</v>
      </c>
      <c r="H5632" s="39" t="n">
        <f aca="true">H5631+H5631*$I$15*NORMSINV(RAND())</f>
        <v>6.7470486522986</v>
      </c>
      <c r="I5632" s="39" t="n">
        <f aca="false">G5632*(1+$I$14)</f>
        <v>6475.04227140124</v>
      </c>
      <c r="J5632" s="39"/>
      <c r="K5632" s="25" t="n">
        <f aca="false">K5631+1</f>
        <v>5611</v>
      </c>
      <c r="L5632" s="25" t="e">
        <f aca="false">INDEX('Supply Data'!$S$8:$S$13,MATCH(I5632,'Supply Data'!$V$8:$V$13)+1)</f>
        <v>#N/A</v>
      </c>
      <c r="M5632" s="25"/>
      <c r="N5632" s="25"/>
      <c r="O5632" s="21"/>
    </row>
    <row r="5633" customFormat="false" ht="15" hidden="false" customHeight="false" outlineLevel="0" collapsed="false">
      <c r="D5633" s="0" t="n">
        <f aca="false">D5632+1</f>
        <v>5612</v>
      </c>
      <c r="F5633" s="38" t="n">
        <v>39681.7916666531</v>
      </c>
      <c r="G5633" s="39" t="n">
        <v>5716.5</v>
      </c>
      <c r="H5633" s="39" t="n">
        <f aca="true">H5632+H5632*$I$15*NORMSINV(RAND())</f>
        <v>6.74760984341511</v>
      </c>
      <c r="I5633" s="39" t="n">
        <f aca="false">G5633*(1+$I$14)</f>
        <v>6286.97734937838</v>
      </c>
      <c r="J5633" s="39"/>
      <c r="K5633" s="25" t="n">
        <f aca="false">K5632+1</f>
        <v>5612</v>
      </c>
      <c r="L5633" s="25" t="e">
        <f aca="false">INDEX('Supply Data'!$S$8:$S$13,MATCH(I5633,'Supply Data'!$V$8:$V$13)+1)</f>
        <v>#N/A</v>
      </c>
      <c r="M5633" s="25"/>
      <c r="N5633" s="25"/>
      <c r="O5633" s="21"/>
    </row>
    <row r="5634" customFormat="false" ht="15" hidden="false" customHeight="false" outlineLevel="0" collapsed="false">
      <c r="D5634" s="0" t="n">
        <f aca="false">D5633+1</f>
        <v>5613</v>
      </c>
      <c r="F5634" s="38" t="n">
        <v>39681.8333333197</v>
      </c>
      <c r="G5634" s="39" t="n">
        <v>5406</v>
      </c>
      <c r="H5634" s="39" t="n">
        <f aca="true">H5633+H5633*$I$15*NORMSINV(RAND())</f>
        <v>6.73579248945803</v>
      </c>
      <c r="I5634" s="39" t="n">
        <f aca="false">G5634*(1+$I$14)</f>
        <v>5945.49104360002</v>
      </c>
      <c r="J5634" s="39"/>
      <c r="K5634" s="25" t="n">
        <f aca="false">K5633+1</f>
        <v>5613</v>
      </c>
      <c r="L5634" s="25" t="e">
        <f aca="false">INDEX('Supply Data'!$S$8:$S$13,MATCH(I5634,'Supply Data'!$V$8:$V$13)+1)</f>
        <v>#N/A</v>
      </c>
      <c r="M5634" s="25"/>
      <c r="N5634" s="25"/>
      <c r="O5634" s="21"/>
    </row>
    <row r="5635" customFormat="false" ht="15" hidden="false" customHeight="false" outlineLevel="0" collapsed="false">
      <c r="D5635" s="0" t="n">
        <f aca="false">D5634+1</f>
        <v>5614</v>
      </c>
      <c r="F5635" s="38" t="n">
        <v>39681.8749999864</v>
      </c>
      <c r="G5635" s="39" t="n">
        <v>5005.5</v>
      </c>
      <c r="H5635" s="39" t="n">
        <f aca="true">H5634+H5634*$I$15*NORMSINV(RAND())</f>
        <v>6.71479165850672</v>
      </c>
      <c r="I5635" s="39" t="n">
        <f aca="false">G5635*(1+$I$14)</f>
        <v>5505.02319991489</v>
      </c>
      <c r="J5635" s="39"/>
      <c r="K5635" s="25" t="n">
        <f aca="false">K5634+1</f>
        <v>5614</v>
      </c>
      <c r="L5635" s="25" t="e">
        <f aca="false">INDEX('Supply Data'!$S$8:$S$13,MATCH(I5635,'Supply Data'!$V$8:$V$13)+1)</f>
        <v>#N/A</v>
      </c>
      <c r="M5635" s="25"/>
      <c r="N5635" s="25"/>
      <c r="O5635" s="21"/>
    </row>
    <row r="5636" customFormat="false" ht="15" hidden="false" customHeight="false" outlineLevel="0" collapsed="false">
      <c r="D5636" s="0" t="n">
        <f aca="false">D5635+1</f>
        <v>5615</v>
      </c>
      <c r="F5636" s="38" t="n">
        <v>39681.9166666531</v>
      </c>
      <c r="G5636" s="39" t="n">
        <v>4660.5</v>
      </c>
      <c r="H5636" s="39" t="n">
        <f aca="true">H5635+H5635*$I$15*NORMSINV(RAND())</f>
        <v>6.700719079862</v>
      </c>
      <c r="I5636" s="39" t="n">
        <f aca="false">G5636*(1+$I$14)</f>
        <v>5125.59397127227</v>
      </c>
      <c r="J5636" s="39"/>
      <c r="K5636" s="25" t="n">
        <f aca="false">K5635+1</f>
        <v>5615</v>
      </c>
      <c r="L5636" s="25" t="e">
        <f aca="false">INDEX('Supply Data'!$S$8:$S$13,MATCH(I5636,'Supply Data'!$V$8:$V$13)+1)</f>
        <v>#N/A</v>
      </c>
      <c r="M5636" s="25"/>
      <c r="N5636" s="25"/>
      <c r="O5636" s="21"/>
    </row>
    <row r="5637" customFormat="false" ht="15" hidden="false" customHeight="false" outlineLevel="0" collapsed="false">
      <c r="D5637" s="0" t="n">
        <f aca="false">D5636+1</f>
        <v>5616</v>
      </c>
      <c r="F5637" s="38" t="n">
        <v>39681.9583333197</v>
      </c>
      <c r="G5637" s="39" t="n">
        <v>4629</v>
      </c>
      <c r="H5637" s="39" t="n">
        <f aca="true">H5636+H5636*$I$15*NORMSINV(RAND())</f>
        <v>6.64205580180774</v>
      </c>
      <c r="I5637" s="39" t="n">
        <f aca="false">G5637*(1+$I$14)</f>
        <v>5090.9504330049</v>
      </c>
      <c r="J5637" s="39"/>
      <c r="K5637" s="25" t="n">
        <f aca="false">K5636+1</f>
        <v>5616</v>
      </c>
      <c r="L5637" s="25" t="e">
        <f aca="false">INDEX('Supply Data'!$S$8:$S$13,MATCH(I5637,'Supply Data'!$V$8:$V$13)+1)</f>
        <v>#N/A</v>
      </c>
      <c r="M5637" s="25"/>
      <c r="N5637" s="25"/>
      <c r="O5637" s="21"/>
    </row>
    <row r="5638" customFormat="false" ht="15" hidden="false" customHeight="false" outlineLevel="0" collapsed="false">
      <c r="D5638" s="0" t="n">
        <f aca="false">D5637+1</f>
        <v>5617</v>
      </c>
      <c r="F5638" s="38" t="n">
        <v>39681.9999999864</v>
      </c>
      <c r="G5638" s="39" t="n">
        <v>4125</v>
      </c>
      <c r="H5638" s="39" t="n">
        <f aca="true">H5637+H5637*$I$15*NORMSINV(RAND())</f>
        <v>6.63626909908813</v>
      </c>
      <c r="I5638" s="39" t="n">
        <f aca="false">G5638*(1+$I$14)</f>
        <v>4536.65382072699</v>
      </c>
      <c r="J5638" s="39"/>
      <c r="K5638" s="25" t="n">
        <f aca="false">K5637+1</f>
        <v>5617</v>
      </c>
      <c r="L5638" s="25" t="e">
        <f aca="false">INDEX('Supply Data'!$S$8:$S$13,MATCH(I5638,'Supply Data'!$V$8:$V$13)+1)</f>
        <v>#N/A</v>
      </c>
      <c r="M5638" s="25"/>
      <c r="N5638" s="25"/>
      <c r="O5638" s="21"/>
    </row>
    <row r="5639" customFormat="false" ht="15" hidden="false" customHeight="false" outlineLevel="0" collapsed="false">
      <c r="D5639" s="0" t="n">
        <f aca="false">D5638+1</f>
        <v>5618</v>
      </c>
      <c r="F5639" s="38" t="n">
        <v>39682.041666653</v>
      </c>
      <c r="G5639" s="39" t="n">
        <v>3979.5</v>
      </c>
      <c r="H5639" s="39" t="n">
        <f aca="true">H5638+H5638*$I$15*NORMSINV(RAND())</f>
        <v>6.65607469227994</v>
      </c>
      <c r="I5639" s="39" t="n">
        <f aca="false">G5639*(1+$I$14)</f>
        <v>4376.63366777771</v>
      </c>
      <c r="J5639" s="39"/>
      <c r="K5639" s="25" t="n">
        <f aca="false">K5638+1</f>
        <v>5618</v>
      </c>
      <c r="L5639" s="25" t="e">
        <f aca="false">INDEX('Supply Data'!$S$8:$S$13,MATCH(I5639,'Supply Data'!$V$8:$V$13)+1)</f>
        <v>#N/A</v>
      </c>
      <c r="M5639" s="25"/>
      <c r="N5639" s="25"/>
      <c r="O5639" s="21"/>
    </row>
    <row r="5640" customFormat="false" ht="15" hidden="false" customHeight="false" outlineLevel="0" collapsed="false">
      <c r="D5640" s="0" t="n">
        <f aca="false">D5639+1</f>
        <v>5619</v>
      </c>
      <c r="F5640" s="38" t="n">
        <v>39682.0833333197</v>
      </c>
      <c r="G5640" s="39" t="n">
        <v>3904.5</v>
      </c>
      <c r="H5640" s="39" t="n">
        <f aca="true">H5639+H5639*$I$15*NORMSINV(RAND())</f>
        <v>6.63829670945252</v>
      </c>
      <c r="I5640" s="39" t="n">
        <f aca="false">G5640*(1+$I$14)</f>
        <v>4294.1490528554</v>
      </c>
      <c r="J5640" s="39"/>
      <c r="K5640" s="25" t="n">
        <f aca="false">K5639+1</f>
        <v>5619</v>
      </c>
      <c r="L5640" s="25" t="e">
        <f aca="false">INDEX('Supply Data'!$S$8:$S$13,MATCH(I5640,'Supply Data'!$V$8:$V$13)+1)</f>
        <v>#N/A</v>
      </c>
      <c r="M5640" s="25"/>
      <c r="N5640" s="25"/>
      <c r="O5640" s="21"/>
    </row>
    <row r="5641" customFormat="false" ht="15" hidden="false" customHeight="false" outlineLevel="0" collapsed="false">
      <c r="D5641" s="0" t="n">
        <f aca="false">D5640+1</f>
        <v>5620</v>
      </c>
      <c r="F5641" s="38" t="n">
        <v>39682.1249999864</v>
      </c>
      <c r="G5641" s="39" t="n">
        <v>3844.5</v>
      </c>
      <c r="H5641" s="39" t="n">
        <f aca="true">H5640+H5640*$I$15*NORMSINV(RAND())</f>
        <v>6.64861203112046</v>
      </c>
      <c r="I5641" s="39" t="n">
        <f aca="false">G5641*(1+$I$14)</f>
        <v>4228.16136091755</v>
      </c>
      <c r="J5641" s="39"/>
      <c r="K5641" s="25" t="n">
        <f aca="false">K5640+1</f>
        <v>5620</v>
      </c>
      <c r="L5641" s="25" t="e">
        <f aca="false">INDEX('Supply Data'!$S$8:$S$13,MATCH(I5641,'Supply Data'!$V$8:$V$13)+1)</f>
        <v>#N/A</v>
      </c>
      <c r="M5641" s="25"/>
      <c r="N5641" s="25"/>
      <c r="O5641" s="21"/>
    </row>
    <row r="5642" customFormat="false" ht="15" hidden="false" customHeight="false" outlineLevel="0" collapsed="false">
      <c r="D5642" s="0" t="n">
        <f aca="false">D5641+1</f>
        <v>5621</v>
      </c>
      <c r="F5642" s="38" t="n">
        <v>39682.166666653</v>
      </c>
      <c r="G5642" s="39" t="n">
        <v>3996</v>
      </c>
      <c r="H5642" s="39" t="n">
        <f aca="true">H5641+H5641*$I$15*NORMSINV(RAND())</f>
        <v>6.61819651744528</v>
      </c>
      <c r="I5642" s="39" t="n">
        <f aca="false">G5642*(1+$I$14)</f>
        <v>4394.78028306062</v>
      </c>
      <c r="J5642" s="39"/>
      <c r="K5642" s="25" t="n">
        <f aca="false">K5641+1</f>
        <v>5621</v>
      </c>
      <c r="L5642" s="25" t="e">
        <f aca="false">INDEX('Supply Data'!$S$8:$S$13,MATCH(I5642,'Supply Data'!$V$8:$V$13)+1)</f>
        <v>#N/A</v>
      </c>
      <c r="M5642" s="25"/>
      <c r="N5642" s="25"/>
      <c r="O5642" s="21"/>
    </row>
    <row r="5643" customFormat="false" ht="15" hidden="false" customHeight="false" outlineLevel="0" collapsed="false">
      <c r="D5643" s="0" t="n">
        <f aca="false">D5642+1</f>
        <v>5622</v>
      </c>
      <c r="F5643" s="38" t="n">
        <v>39682.2083333197</v>
      </c>
      <c r="G5643" s="39" t="n">
        <v>4095</v>
      </c>
      <c r="H5643" s="39" t="n">
        <f aca="true">H5642+H5642*$I$15*NORMSINV(RAND())</f>
        <v>6.5613634012149</v>
      </c>
      <c r="I5643" s="39" t="n">
        <f aca="false">G5643*(1+$I$14)</f>
        <v>4503.65997475806</v>
      </c>
      <c r="J5643" s="39"/>
      <c r="K5643" s="25" t="n">
        <f aca="false">K5642+1</f>
        <v>5622</v>
      </c>
      <c r="L5643" s="25" t="e">
        <f aca="false">INDEX('Supply Data'!$S$8:$S$13,MATCH(I5643,'Supply Data'!$V$8:$V$13)+1)</f>
        <v>#N/A</v>
      </c>
      <c r="M5643" s="25"/>
      <c r="N5643" s="25"/>
      <c r="O5643" s="21"/>
    </row>
    <row r="5644" customFormat="false" ht="15" hidden="false" customHeight="false" outlineLevel="0" collapsed="false">
      <c r="D5644" s="0" t="n">
        <f aca="false">D5643+1</f>
        <v>5623</v>
      </c>
      <c r="F5644" s="38" t="n">
        <v>39682.2499999864</v>
      </c>
      <c r="G5644" s="39" t="n">
        <v>4131</v>
      </c>
      <c r="H5644" s="39" t="n">
        <f aca="true">H5643+H5643*$I$15*NORMSINV(RAND())</f>
        <v>6.51364852913504</v>
      </c>
      <c r="I5644" s="39" t="n">
        <f aca="false">G5644*(1+$I$14)</f>
        <v>4543.25258992077</v>
      </c>
      <c r="J5644" s="39"/>
      <c r="K5644" s="25" t="n">
        <f aca="false">K5643+1</f>
        <v>5623</v>
      </c>
      <c r="L5644" s="25" t="e">
        <f aca="false">INDEX('Supply Data'!$S$8:$S$13,MATCH(I5644,'Supply Data'!$V$8:$V$13)+1)</f>
        <v>#N/A</v>
      </c>
      <c r="M5644" s="25"/>
      <c r="N5644" s="25"/>
      <c r="O5644" s="21"/>
    </row>
    <row r="5645" customFormat="false" ht="15" hidden="false" customHeight="false" outlineLevel="0" collapsed="false">
      <c r="D5645" s="0" t="n">
        <f aca="false">D5644+1</f>
        <v>5624</v>
      </c>
      <c r="F5645" s="38" t="n">
        <v>39682.291666653</v>
      </c>
      <c r="G5645" s="39" t="n">
        <v>4768.5</v>
      </c>
      <c r="H5645" s="39" t="n">
        <f aca="true">H5644+H5644*$I$15*NORMSINV(RAND())</f>
        <v>6.47152918543262</v>
      </c>
      <c r="I5645" s="39" t="n">
        <f aca="false">G5645*(1+$I$14)</f>
        <v>5244.3718167604</v>
      </c>
      <c r="J5645" s="39"/>
      <c r="K5645" s="25" t="n">
        <f aca="false">K5644+1</f>
        <v>5624</v>
      </c>
      <c r="L5645" s="25" t="e">
        <f aca="false">INDEX('Supply Data'!$S$8:$S$13,MATCH(I5645,'Supply Data'!$V$8:$V$13)+1)</f>
        <v>#N/A</v>
      </c>
      <c r="M5645" s="25"/>
      <c r="N5645" s="25"/>
      <c r="O5645" s="21"/>
    </row>
    <row r="5646" customFormat="false" ht="15" hidden="false" customHeight="false" outlineLevel="0" collapsed="false">
      <c r="D5646" s="0" t="n">
        <f aca="false">D5645+1</f>
        <v>5625</v>
      </c>
      <c r="F5646" s="38" t="n">
        <v>39682.3333333197</v>
      </c>
      <c r="G5646" s="39" t="n">
        <v>5425.5</v>
      </c>
      <c r="H5646" s="39" t="n">
        <f aca="true">H5645+H5645*$I$15*NORMSINV(RAND())</f>
        <v>6.45921555976054</v>
      </c>
      <c r="I5646" s="39" t="n">
        <f aca="false">G5646*(1+$I$14)</f>
        <v>5966.93704347982</v>
      </c>
      <c r="J5646" s="39"/>
      <c r="K5646" s="25" t="n">
        <f aca="false">K5645+1</f>
        <v>5625</v>
      </c>
      <c r="L5646" s="25" t="e">
        <f aca="false">INDEX('Supply Data'!$S$8:$S$13,MATCH(I5646,'Supply Data'!$V$8:$V$13)+1)</f>
        <v>#N/A</v>
      </c>
      <c r="M5646" s="25"/>
      <c r="N5646" s="25"/>
      <c r="O5646" s="21"/>
    </row>
    <row r="5647" customFormat="false" ht="15" hidden="false" customHeight="false" outlineLevel="0" collapsed="false">
      <c r="D5647" s="0" t="n">
        <f aca="false">D5646+1</f>
        <v>5626</v>
      </c>
      <c r="F5647" s="38" t="n">
        <v>39682.3749999864</v>
      </c>
      <c r="G5647" s="39" t="n">
        <v>5623.5</v>
      </c>
      <c r="H5647" s="39" t="n">
        <f aca="true">H5646+H5646*$I$15*NORMSINV(RAND())</f>
        <v>6.48219055088085</v>
      </c>
      <c r="I5647" s="39" t="n">
        <f aca="false">G5647*(1+$I$14)</f>
        <v>6184.69642687472</v>
      </c>
      <c r="J5647" s="39"/>
      <c r="K5647" s="25" t="n">
        <f aca="false">K5646+1</f>
        <v>5626</v>
      </c>
      <c r="L5647" s="25" t="e">
        <f aca="false">INDEX('Supply Data'!$S$8:$S$13,MATCH(I5647,'Supply Data'!$V$8:$V$13)+1)</f>
        <v>#N/A</v>
      </c>
      <c r="M5647" s="25"/>
      <c r="N5647" s="25"/>
      <c r="O5647" s="21"/>
    </row>
    <row r="5648" customFormat="false" ht="15" hidden="false" customHeight="false" outlineLevel="0" collapsed="false">
      <c r="D5648" s="0" t="n">
        <f aca="false">D5647+1</f>
        <v>5627</v>
      </c>
      <c r="F5648" s="38" t="n">
        <v>39682.416666653</v>
      </c>
      <c r="G5648" s="39" t="n">
        <v>5845.5</v>
      </c>
      <c r="H5648" s="39" t="n">
        <f aca="true">H5647+H5647*$I$15*NORMSINV(RAND())</f>
        <v>6.4860783021001</v>
      </c>
      <c r="I5648" s="39" t="n">
        <f aca="false">G5648*(1+$I$14)</f>
        <v>6428.85088704475</v>
      </c>
      <c r="J5648" s="39"/>
      <c r="K5648" s="25" t="n">
        <f aca="false">K5647+1</f>
        <v>5627</v>
      </c>
      <c r="L5648" s="25" t="e">
        <f aca="false">INDEX('Supply Data'!$S$8:$S$13,MATCH(I5648,'Supply Data'!$V$8:$V$13)+1)</f>
        <v>#N/A</v>
      </c>
      <c r="M5648" s="25"/>
      <c r="N5648" s="25"/>
      <c r="O5648" s="21"/>
    </row>
    <row r="5649" customFormat="false" ht="15" hidden="false" customHeight="false" outlineLevel="0" collapsed="false">
      <c r="D5649" s="0" t="n">
        <f aca="false">D5648+1</f>
        <v>5628</v>
      </c>
      <c r="F5649" s="38" t="n">
        <v>39682.4583333197</v>
      </c>
      <c r="G5649" s="39" t="n">
        <v>5622</v>
      </c>
      <c r="H5649" s="39" t="n">
        <f aca="true">H5648+H5648*$I$15*NORMSINV(RAND())</f>
        <v>6.47332159047097</v>
      </c>
      <c r="I5649" s="39" t="n">
        <f aca="false">G5649*(1+$I$14)</f>
        <v>6183.04673457627</v>
      </c>
      <c r="J5649" s="39"/>
      <c r="K5649" s="25" t="n">
        <f aca="false">K5648+1</f>
        <v>5628</v>
      </c>
      <c r="L5649" s="25" t="e">
        <f aca="false">INDEX('Supply Data'!$S$8:$S$13,MATCH(I5649,'Supply Data'!$V$8:$V$13)+1)</f>
        <v>#N/A</v>
      </c>
      <c r="M5649" s="25"/>
      <c r="N5649" s="25"/>
      <c r="O5649" s="21"/>
    </row>
    <row r="5650" customFormat="false" ht="15" hidden="false" customHeight="false" outlineLevel="0" collapsed="false">
      <c r="D5650" s="0" t="n">
        <f aca="false">D5649+1</f>
        <v>5629</v>
      </c>
      <c r="F5650" s="38" t="n">
        <v>39682.4999999864</v>
      </c>
      <c r="G5650" s="39" t="n">
        <v>5788.5</v>
      </c>
      <c r="H5650" s="39" t="n">
        <f aca="true">H5649+H5649*$I$15*NORMSINV(RAND())</f>
        <v>6.46055316699708</v>
      </c>
      <c r="I5650" s="39" t="n">
        <f aca="false">G5650*(1+$I$14)</f>
        <v>6366.1625797038</v>
      </c>
      <c r="J5650" s="39"/>
      <c r="K5650" s="25" t="n">
        <f aca="false">K5649+1</f>
        <v>5629</v>
      </c>
      <c r="L5650" s="25" t="e">
        <f aca="false">INDEX('Supply Data'!$S$8:$S$13,MATCH(I5650,'Supply Data'!$V$8:$V$13)+1)</f>
        <v>#N/A</v>
      </c>
      <c r="M5650" s="25"/>
      <c r="N5650" s="25"/>
      <c r="O5650" s="21"/>
    </row>
    <row r="5651" customFormat="false" ht="15" hidden="false" customHeight="false" outlineLevel="0" collapsed="false">
      <c r="D5651" s="0" t="n">
        <f aca="false">D5650+1</f>
        <v>5630</v>
      </c>
      <c r="F5651" s="38" t="n">
        <v>39682.541666653</v>
      </c>
      <c r="G5651" s="39" t="n">
        <v>5859</v>
      </c>
      <c r="H5651" s="39" t="n">
        <f aca="true">H5650+H5650*$I$15*NORMSINV(RAND())</f>
        <v>6.43253227358841</v>
      </c>
      <c r="I5651" s="39" t="n">
        <f aca="false">G5651*(1+$I$14)</f>
        <v>6443.69811773077</v>
      </c>
      <c r="J5651" s="39"/>
      <c r="K5651" s="25" t="n">
        <f aca="false">K5650+1</f>
        <v>5630</v>
      </c>
      <c r="L5651" s="25" t="e">
        <f aca="false">INDEX('Supply Data'!$S$8:$S$13,MATCH(I5651,'Supply Data'!$V$8:$V$13)+1)</f>
        <v>#N/A</v>
      </c>
      <c r="M5651" s="25"/>
      <c r="N5651" s="25"/>
      <c r="O5651" s="21"/>
    </row>
    <row r="5652" customFormat="false" ht="15" hidden="false" customHeight="false" outlineLevel="0" collapsed="false">
      <c r="D5652" s="0" t="n">
        <f aca="false">D5651+1</f>
        <v>5631</v>
      </c>
      <c r="F5652" s="38" t="n">
        <v>39682.5833333197</v>
      </c>
      <c r="G5652" s="39" t="n">
        <v>5730</v>
      </c>
      <c r="H5652" s="39" t="n">
        <f aca="true">H5651+H5651*$I$15*NORMSINV(RAND())</f>
        <v>6.43486122664787</v>
      </c>
      <c r="I5652" s="39" t="n">
        <f aca="false">G5652*(1+$I$14)</f>
        <v>6301.8245800644</v>
      </c>
      <c r="J5652" s="39"/>
      <c r="K5652" s="25" t="n">
        <f aca="false">K5651+1</f>
        <v>5631</v>
      </c>
      <c r="L5652" s="25" t="e">
        <f aca="false">INDEX('Supply Data'!$S$8:$S$13,MATCH(I5652,'Supply Data'!$V$8:$V$13)+1)</f>
        <v>#N/A</v>
      </c>
      <c r="M5652" s="25"/>
      <c r="N5652" s="25"/>
      <c r="O5652" s="21"/>
    </row>
    <row r="5653" customFormat="false" ht="15" hidden="false" customHeight="false" outlineLevel="0" collapsed="false">
      <c r="D5653" s="0" t="n">
        <f aca="false">D5652+1</f>
        <v>5632</v>
      </c>
      <c r="F5653" s="38" t="n">
        <v>39682.6249999863</v>
      </c>
      <c r="G5653" s="39" t="n">
        <v>5625</v>
      </c>
      <c r="H5653" s="39" t="n">
        <f aca="true">H5652+H5652*$I$15*NORMSINV(RAND())</f>
        <v>6.44482744137193</v>
      </c>
      <c r="I5653" s="39" t="n">
        <f aca="false">G5653*(1+$I$14)</f>
        <v>6186.34611917316</v>
      </c>
      <c r="J5653" s="39"/>
      <c r="K5653" s="25" t="n">
        <f aca="false">K5652+1</f>
        <v>5632</v>
      </c>
      <c r="L5653" s="25" t="e">
        <f aca="false">INDEX('Supply Data'!$S$8:$S$13,MATCH(I5653,'Supply Data'!$V$8:$V$13)+1)</f>
        <v>#N/A</v>
      </c>
      <c r="M5653" s="25"/>
      <c r="N5653" s="25"/>
      <c r="O5653" s="21"/>
    </row>
    <row r="5654" customFormat="false" ht="15" hidden="false" customHeight="false" outlineLevel="0" collapsed="false">
      <c r="D5654" s="0" t="n">
        <f aca="false">D5653+1</f>
        <v>5633</v>
      </c>
      <c r="F5654" s="38" t="n">
        <v>39682.666666653</v>
      </c>
      <c r="G5654" s="39" t="n">
        <v>5499</v>
      </c>
      <c r="H5654" s="39" t="n">
        <f aca="true">H5653+H5653*$I$15*NORMSINV(RAND())</f>
        <v>6.42794525946069</v>
      </c>
      <c r="I5654" s="39" t="n">
        <f aca="false">G5654*(1+$I$14)</f>
        <v>6047.77196610368</v>
      </c>
      <c r="J5654" s="39"/>
      <c r="K5654" s="25" t="n">
        <f aca="false">K5653+1</f>
        <v>5633</v>
      </c>
      <c r="L5654" s="25" t="e">
        <f aca="false">INDEX('Supply Data'!$S$8:$S$13,MATCH(I5654,'Supply Data'!$V$8:$V$13)+1)</f>
        <v>#N/A</v>
      </c>
      <c r="M5654" s="25"/>
      <c r="N5654" s="25"/>
      <c r="O5654" s="21"/>
    </row>
    <row r="5655" customFormat="false" ht="15" hidden="false" customHeight="false" outlineLevel="0" collapsed="false">
      <c r="D5655" s="0" t="n">
        <f aca="false">D5654+1</f>
        <v>5634</v>
      </c>
      <c r="F5655" s="38" t="n">
        <v>39682.7083333197</v>
      </c>
      <c r="G5655" s="39" t="n">
        <v>5559</v>
      </c>
      <c r="H5655" s="39" t="n">
        <f aca="true">H5654+H5654*$I$15*NORMSINV(RAND())</f>
        <v>6.41889660020751</v>
      </c>
      <c r="I5655" s="39" t="n">
        <f aca="false">G5655*(1+$I$14)</f>
        <v>6113.75965804153</v>
      </c>
      <c r="J5655" s="39"/>
      <c r="K5655" s="25" t="n">
        <f aca="false">K5654+1</f>
        <v>5634</v>
      </c>
      <c r="L5655" s="25" t="e">
        <f aca="false">INDEX('Supply Data'!$S$8:$S$13,MATCH(I5655,'Supply Data'!$V$8:$V$13)+1)</f>
        <v>#N/A</v>
      </c>
      <c r="M5655" s="25"/>
      <c r="N5655" s="25"/>
      <c r="O5655" s="21"/>
    </row>
    <row r="5656" customFormat="false" ht="15" hidden="false" customHeight="false" outlineLevel="0" collapsed="false">
      <c r="D5656" s="0" t="n">
        <f aca="false">D5655+1</f>
        <v>5635</v>
      </c>
      <c r="F5656" s="38" t="n">
        <v>39682.7499999863</v>
      </c>
      <c r="G5656" s="39" t="n">
        <v>6024</v>
      </c>
      <c r="H5656" s="39" t="n">
        <f aca="true">H5655+H5655*$I$15*NORMSINV(RAND())</f>
        <v>6.47656632525773</v>
      </c>
      <c r="I5656" s="39" t="n">
        <f aca="false">G5656*(1+$I$14)</f>
        <v>6625.16427055985</v>
      </c>
      <c r="J5656" s="39"/>
      <c r="K5656" s="25" t="n">
        <f aca="false">K5655+1</f>
        <v>5635</v>
      </c>
      <c r="L5656" s="25" t="e">
        <f aca="false">INDEX('Supply Data'!$S$8:$S$13,MATCH(I5656,'Supply Data'!$V$8:$V$13)+1)</f>
        <v>#N/A</v>
      </c>
      <c r="M5656" s="25"/>
      <c r="N5656" s="25"/>
      <c r="O5656" s="21"/>
    </row>
    <row r="5657" customFormat="false" ht="15" hidden="false" customHeight="false" outlineLevel="0" collapsed="false">
      <c r="D5657" s="0" t="n">
        <f aca="false">D5656+1</f>
        <v>5636</v>
      </c>
      <c r="F5657" s="38" t="n">
        <v>39682.791666653</v>
      </c>
      <c r="G5657" s="39" t="n">
        <v>5845.5</v>
      </c>
      <c r="H5657" s="39" t="n">
        <f aca="true">H5656+H5656*$I$15*NORMSINV(RAND())</f>
        <v>6.53187915336104</v>
      </c>
      <c r="I5657" s="39" t="n">
        <f aca="false">G5657*(1+$I$14)</f>
        <v>6428.85088704475</v>
      </c>
      <c r="J5657" s="39"/>
      <c r="K5657" s="25" t="n">
        <f aca="false">K5656+1</f>
        <v>5636</v>
      </c>
      <c r="L5657" s="25" t="e">
        <f aca="false">INDEX('Supply Data'!$S$8:$S$13,MATCH(I5657,'Supply Data'!$V$8:$V$13)+1)</f>
        <v>#N/A</v>
      </c>
      <c r="M5657" s="25"/>
      <c r="N5657" s="25"/>
      <c r="O5657" s="21"/>
    </row>
    <row r="5658" customFormat="false" ht="15" hidden="false" customHeight="false" outlineLevel="0" collapsed="false">
      <c r="D5658" s="0" t="n">
        <f aca="false">D5657+1</f>
        <v>5637</v>
      </c>
      <c r="F5658" s="38" t="n">
        <v>39682.8333333197</v>
      </c>
      <c r="G5658" s="39" t="n">
        <v>5445</v>
      </c>
      <c r="H5658" s="39" t="n">
        <f aca="true">H5657+H5657*$I$15*NORMSINV(RAND())</f>
        <v>6.53036172983083</v>
      </c>
      <c r="I5658" s="39" t="n">
        <f aca="false">G5658*(1+$I$14)</f>
        <v>5988.38304335962</v>
      </c>
      <c r="J5658" s="39"/>
      <c r="K5658" s="25" t="n">
        <f aca="false">K5657+1</f>
        <v>5637</v>
      </c>
      <c r="L5658" s="25" t="e">
        <f aca="false">INDEX('Supply Data'!$S$8:$S$13,MATCH(I5658,'Supply Data'!$V$8:$V$13)+1)</f>
        <v>#N/A</v>
      </c>
      <c r="M5658" s="25"/>
      <c r="N5658" s="25"/>
      <c r="O5658" s="21"/>
    </row>
    <row r="5659" customFormat="false" ht="15" hidden="false" customHeight="false" outlineLevel="0" collapsed="false">
      <c r="D5659" s="0" t="n">
        <f aca="false">D5658+1</f>
        <v>5638</v>
      </c>
      <c r="F5659" s="38" t="n">
        <v>39682.8749999863</v>
      </c>
      <c r="G5659" s="39" t="n">
        <v>5062.5</v>
      </c>
      <c r="H5659" s="39" t="n">
        <f aca="true">H5658+H5658*$I$15*NORMSINV(RAND())</f>
        <v>6.57781927270071</v>
      </c>
      <c r="I5659" s="39" t="n">
        <f aca="false">G5659*(1+$I$14)</f>
        <v>5567.71150725585</v>
      </c>
      <c r="J5659" s="39"/>
      <c r="K5659" s="25" t="n">
        <f aca="false">K5658+1</f>
        <v>5638</v>
      </c>
      <c r="L5659" s="25" t="e">
        <f aca="false">INDEX('Supply Data'!$S$8:$S$13,MATCH(I5659,'Supply Data'!$V$8:$V$13)+1)</f>
        <v>#N/A</v>
      </c>
      <c r="M5659" s="25"/>
      <c r="N5659" s="25"/>
      <c r="O5659" s="21"/>
    </row>
    <row r="5660" customFormat="false" ht="15" hidden="false" customHeight="false" outlineLevel="0" collapsed="false">
      <c r="D5660" s="0" t="n">
        <f aca="false">D5659+1</f>
        <v>5639</v>
      </c>
      <c r="F5660" s="38" t="n">
        <v>39682.916666653</v>
      </c>
      <c r="G5660" s="39" t="n">
        <v>4695</v>
      </c>
      <c r="H5660" s="39" t="n">
        <f aca="true">H5659+H5659*$I$15*NORMSINV(RAND())</f>
        <v>6.58313067017078</v>
      </c>
      <c r="I5660" s="39" t="n">
        <f aca="false">G5660*(1+$I$14)</f>
        <v>5163.53689413653</v>
      </c>
      <c r="J5660" s="39"/>
      <c r="K5660" s="25" t="n">
        <f aca="false">K5659+1</f>
        <v>5639</v>
      </c>
      <c r="L5660" s="25" t="e">
        <f aca="false">INDEX('Supply Data'!$S$8:$S$13,MATCH(I5660,'Supply Data'!$V$8:$V$13)+1)</f>
        <v>#N/A</v>
      </c>
      <c r="M5660" s="25"/>
      <c r="N5660" s="25"/>
      <c r="O5660" s="21"/>
    </row>
    <row r="5661" customFormat="false" ht="15" hidden="false" customHeight="false" outlineLevel="0" collapsed="false">
      <c r="D5661" s="0" t="n">
        <f aca="false">D5660+1</f>
        <v>5640</v>
      </c>
      <c r="F5661" s="38" t="n">
        <v>39682.9583333197</v>
      </c>
      <c r="G5661" s="39" t="n">
        <v>4329</v>
      </c>
      <c r="H5661" s="39" t="n">
        <f aca="true">H5660+H5660*$I$15*NORMSINV(RAND())</f>
        <v>6.57323312793624</v>
      </c>
      <c r="I5661" s="39" t="n">
        <f aca="false">G5661*(1+$I$14)</f>
        <v>4761.01197331567</v>
      </c>
      <c r="J5661" s="39"/>
      <c r="K5661" s="25" t="n">
        <f aca="false">K5660+1</f>
        <v>5640</v>
      </c>
      <c r="L5661" s="25" t="e">
        <f aca="false">INDEX('Supply Data'!$S$8:$S$13,MATCH(I5661,'Supply Data'!$V$8:$V$13)+1)</f>
        <v>#N/A</v>
      </c>
      <c r="M5661" s="25"/>
      <c r="N5661" s="25"/>
      <c r="O5661" s="21"/>
    </row>
    <row r="5662" customFormat="false" ht="15" hidden="false" customHeight="false" outlineLevel="0" collapsed="false">
      <c r="D5662" s="0" t="n">
        <f aca="false">D5661+1</f>
        <v>5641</v>
      </c>
      <c r="F5662" s="38" t="n">
        <v>39682.9999999863</v>
      </c>
      <c r="G5662" s="39" t="n">
        <v>4195.5</v>
      </c>
      <c r="H5662" s="39" t="n">
        <f aca="true">H5661+H5661*$I$15*NORMSINV(RAND())</f>
        <v>6.59613943022286</v>
      </c>
      <c r="I5662" s="39" t="n">
        <f aca="false">G5662*(1+$I$14)</f>
        <v>4614.18935875396</v>
      </c>
      <c r="J5662" s="39"/>
      <c r="K5662" s="25" t="n">
        <f aca="false">K5661+1</f>
        <v>5641</v>
      </c>
      <c r="L5662" s="25" t="e">
        <f aca="false">INDEX('Supply Data'!$S$8:$S$13,MATCH(I5662,'Supply Data'!$V$8:$V$13)+1)</f>
        <v>#N/A</v>
      </c>
      <c r="M5662" s="25"/>
      <c r="N5662" s="25"/>
      <c r="O5662" s="21"/>
    </row>
    <row r="5663" customFormat="false" ht="15" hidden="false" customHeight="false" outlineLevel="0" collapsed="false">
      <c r="D5663" s="0" t="n">
        <f aca="false">D5662+1</f>
        <v>5642</v>
      </c>
      <c r="F5663" s="38" t="n">
        <v>39683.041666653</v>
      </c>
      <c r="G5663" s="39" t="n">
        <v>4050</v>
      </c>
      <c r="H5663" s="39" t="n">
        <f aca="true">H5662+H5662*$I$15*NORMSINV(RAND())</f>
        <v>6.64476364189102</v>
      </c>
      <c r="I5663" s="39" t="n">
        <f aca="false">G5663*(1+$I$14)</f>
        <v>4454.16920580468</v>
      </c>
      <c r="J5663" s="39"/>
      <c r="K5663" s="25" t="n">
        <f aca="false">K5662+1</f>
        <v>5642</v>
      </c>
      <c r="L5663" s="25" t="e">
        <f aca="false">INDEX('Supply Data'!$S$8:$S$13,MATCH(I5663,'Supply Data'!$V$8:$V$13)+1)</f>
        <v>#N/A</v>
      </c>
      <c r="M5663" s="25"/>
      <c r="N5663" s="25"/>
      <c r="O5663" s="21"/>
    </row>
    <row r="5664" customFormat="false" ht="15" hidden="false" customHeight="false" outlineLevel="0" collapsed="false">
      <c r="D5664" s="0" t="n">
        <f aca="false">D5663+1</f>
        <v>5643</v>
      </c>
      <c r="F5664" s="38" t="n">
        <v>39683.0833333197</v>
      </c>
      <c r="G5664" s="39" t="n">
        <v>3936</v>
      </c>
      <c r="H5664" s="39" t="n">
        <f aca="true">H5663+H5663*$I$15*NORMSINV(RAND())</f>
        <v>6.61024732638534</v>
      </c>
      <c r="I5664" s="39" t="n">
        <f aca="false">G5664*(1+$I$14)</f>
        <v>4328.79259112277</v>
      </c>
      <c r="J5664" s="39"/>
      <c r="K5664" s="25" t="n">
        <f aca="false">K5663+1</f>
        <v>5643</v>
      </c>
      <c r="L5664" s="25" t="e">
        <f aca="false">INDEX('Supply Data'!$S$8:$S$13,MATCH(I5664,'Supply Data'!$V$8:$V$13)+1)</f>
        <v>#N/A</v>
      </c>
      <c r="M5664" s="25"/>
      <c r="N5664" s="25"/>
      <c r="O5664" s="21"/>
    </row>
    <row r="5665" customFormat="false" ht="15" hidden="false" customHeight="false" outlineLevel="0" collapsed="false">
      <c r="D5665" s="0" t="n">
        <f aca="false">D5664+1</f>
        <v>5644</v>
      </c>
      <c r="F5665" s="38" t="n">
        <v>39683.1249999863</v>
      </c>
      <c r="G5665" s="39" t="n">
        <v>3910.5</v>
      </c>
      <c r="H5665" s="39" t="n">
        <f aca="true">H5664+H5664*$I$15*NORMSINV(RAND())</f>
        <v>6.56290756751529</v>
      </c>
      <c r="I5665" s="39" t="n">
        <f aca="false">G5665*(1+$I$14)</f>
        <v>4300.74782204918</v>
      </c>
      <c r="J5665" s="39"/>
      <c r="K5665" s="25" t="n">
        <f aca="false">K5664+1</f>
        <v>5644</v>
      </c>
      <c r="L5665" s="25" t="e">
        <f aca="false">INDEX('Supply Data'!$S$8:$S$13,MATCH(I5665,'Supply Data'!$V$8:$V$13)+1)</f>
        <v>#N/A</v>
      </c>
      <c r="M5665" s="25"/>
      <c r="N5665" s="25"/>
      <c r="O5665" s="21"/>
    </row>
    <row r="5666" customFormat="false" ht="15" hidden="false" customHeight="false" outlineLevel="0" collapsed="false">
      <c r="D5666" s="0" t="n">
        <f aca="false">D5665+1</f>
        <v>5645</v>
      </c>
      <c r="F5666" s="38" t="n">
        <v>39683.166666653</v>
      </c>
      <c r="G5666" s="39" t="n">
        <v>4024.5</v>
      </c>
      <c r="H5666" s="39" t="n">
        <f aca="true">H5665+H5665*$I$15*NORMSINV(RAND())</f>
        <v>6.57432954021492</v>
      </c>
      <c r="I5666" s="39" t="n">
        <f aca="false">G5666*(1+$I$14)</f>
        <v>4426.12443673109</v>
      </c>
      <c r="J5666" s="39"/>
      <c r="K5666" s="25" t="n">
        <f aca="false">K5665+1</f>
        <v>5645</v>
      </c>
      <c r="L5666" s="25" t="e">
        <f aca="false">INDEX('Supply Data'!$S$8:$S$13,MATCH(I5666,'Supply Data'!$V$8:$V$13)+1)</f>
        <v>#N/A</v>
      </c>
      <c r="M5666" s="25"/>
      <c r="N5666" s="25"/>
      <c r="O5666" s="21"/>
    </row>
    <row r="5667" customFormat="false" ht="15" hidden="false" customHeight="false" outlineLevel="0" collapsed="false">
      <c r="D5667" s="0" t="n">
        <f aca="false">D5666+1</f>
        <v>5646</v>
      </c>
      <c r="F5667" s="38" t="n">
        <v>39683.2083333196</v>
      </c>
      <c r="G5667" s="39" t="n">
        <v>4123.5</v>
      </c>
      <c r="H5667" s="39" t="n">
        <f aca="true">H5666+H5666*$I$15*NORMSINV(RAND())</f>
        <v>6.55437141773012</v>
      </c>
      <c r="I5667" s="39" t="n">
        <f aca="false">G5667*(1+$I$14)</f>
        <v>4535.00412842854</v>
      </c>
      <c r="J5667" s="39"/>
      <c r="K5667" s="25" t="n">
        <f aca="false">K5666+1</f>
        <v>5646</v>
      </c>
      <c r="L5667" s="25" t="e">
        <f aca="false">INDEX('Supply Data'!$S$8:$S$13,MATCH(I5667,'Supply Data'!$V$8:$V$13)+1)</f>
        <v>#N/A</v>
      </c>
      <c r="M5667" s="25"/>
      <c r="N5667" s="25"/>
      <c r="O5667" s="21"/>
    </row>
    <row r="5668" customFormat="false" ht="15" hidden="false" customHeight="false" outlineLevel="0" collapsed="false">
      <c r="D5668" s="0" t="n">
        <f aca="false">D5667+1</f>
        <v>5647</v>
      </c>
      <c r="F5668" s="38" t="n">
        <v>39683.2499999863</v>
      </c>
      <c r="G5668" s="39" t="n">
        <v>4194</v>
      </c>
      <c r="H5668" s="39" t="n">
        <f aca="true">H5667+H5667*$I$15*NORMSINV(RAND())</f>
        <v>6.50951254568955</v>
      </c>
      <c r="I5668" s="39" t="n">
        <f aca="false">G5668*(1+$I$14)</f>
        <v>4612.53966645551</v>
      </c>
      <c r="J5668" s="39"/>
      <c r="K5668" s="25" t="n">
        <f aca="false">K5667+1</f>
        <v>5647</v>
      </c>
      <c r="L5668" s="25" t="e">
        <f aca="false">INDEX('Supply Data'!$S$8:$S$13,MATCH(I5668,'Supply Data'!$V$8:$V$13)+1)</f>
        <v>#N/A</v>
      </c>
      <c r="M5668" s="25"/>
      <c r="N5668" s="25"/>
      <c r="O5668" s="21"/>
    </row>
    <row r="5669" customFormat="false" ht="15" hidden="false" customHeight="false" outlineLevel="0" collapsed="false">
      <c r="D5669" s="0" t="n">
        <f aca="false">D5668+1</f>
        <v>5648</v>
      </c>
      <c r="F5669" s="38" t="n">
        <v>39683.291666653</v>
      </c>
      <c r="G5669" s="39" t="n">
        <v>4680</v>
      </c>
      <c r="H5669" s="39" t="n">
        <f aca="true">H5668+H5668*$I$15*NORMSINV(RAND())</f>
        <v>6.52315585321483</v>
      </c>
      <c r="I5669" s="39" t="n">
        <f aca="false">G5669*(1+$I$14)</f>
        <v>5147.03997115207</v>
      </c>
      <c r="J5669" s="39"/>
      <c r="K5669" s="25" t="n">
        <f aca="false">K5668+1</f>
        <v>5648</v>
      </c>
      <c r="L5669" s="25" t="e">
        <f aca="false">INDEX('Supply Data'!$S$8:$S$13,MATCH(I5669,'Supply Data'!$V$8:$V$13)+1)</f>
        <v>#N/A</v>
      </c>
      <c r="M5669" s="25"/>
      <c r="N5669" s="25"/>
      <c r="O5669" s="21"/>
    </row>
    <row r="5670" customFormat="false" ht="15" hidden="false" customHeight="false" outlineLevel="0" collapsed="false">
      <c r="D5670" s="0" t="n">
        <f aca="false">D5669+1</f>
        <v>5649</v>
      </c>
      <c r="F5670" s="38" t="n">
        <v>39683.3333333196</v>
      </c>
      <c r="G5670" s="39" t="n">
        <v>5452.5</v>
      </c>
      <c r="H5670" s="39" t="n">
        <f aca="true">H5669+H5669*$I$15*NORMSINV(RAND())</f>
        <v>6.51928333176714</v>
      </c>
      <c r="I5670" s="39" t="n">
        <f aca="false">G5670*(1+$I$14)</f>
        <v>5996.63150485185</v>
      </c>
      <c r="J5670" s="39"/>
      <c r="K5670" s="25" t="n">
        <f aca="false">K5669+1</f>
        <v>5649</v>
      </c>
      <c r="L5670" s="25" t="e">
        <f aca="false">INDEX('Supply Data'!$S$8:$S$13,MATCH(I5670,'Supply Data'!$V$8:$V$13)+1)</f>
        <v>#N/A</v>
      </c>
      <c r="M5670" s="25"/>
      <c r="N5670" s="25"/>
      <c r="O5670" s="21"/>
    </row>
    <row r="5671" customFormat="false" ht="15" hidden="false" customHeight="false" outlineLevel="0" collapsed="false">
      <c r="D5671" s="0" t="n">
        <f aca="false">D5670+1</f>
        <v>5650</v>
      </c>
      <c r="F5671" s="38" t="n">
        <v>39683.3749999863</v>
      </c>
      <c r="G5671" s="39" t="n">
        <v>5667</v>
      </c>
      <c r="H5671" s="39" t="n">
        <f aca="true">H5670+H5670*$I$15*NORMSINV(RAND())</f>
        <v>6.56574171492015</v>
      </c>
      <c r="I5671" s="39" t="n">
        <f aca="false">G5671*(1+$I$14)</f>
        <v>6232.53750352966</v>
      </c>
      <c r="J5671" s="39"/>
      <c r="K5671" s="25" t="n">
        <f aca="false">K5670+1</f>
        <v>5650</v>
      </c>
      <c r="L5671" s="25" t="e">
        <f aca="false">INDEX('Supply Data'!$S$8:$S$13,MATCH(I5671,'Supply Data'!$V$8:$V$13)+1)</f>
        <v>#N/A</v>
      </c>
      <c r="M5671" s="25"/>
      <c r="N5671" s="25"/>
      <c r="O5671" s="21"/>
    </row>
    <row r="5672" customFormat="false" ht="15" hidden="false" customHeight="false" outlineLevel="0" collapsed="false">
      <c r="D5672" s="0" t="n">
        <f aca="false">D5671+1</f>
        <v>5651</v>
      </c>
      <c r="F5672" s="38" t="n">
        <v>39683.416666653</v>
      </c>
      <c r="G5672" s="39" t="n">
        <v>5976</v>
      </c>
      <c r="H5672" s="39" t="n">
        <f aca="true">H5671+H5671*$I$15*NORMSINV(RAND())</f>
        <v>6.49432550936036</v>
      </c>
      <c r="I5672" s="39" t="n">
        <f aca="false">G5672*(1+$I$14)</f>
        <v>6572.37411700957</v>
      </c>
      <c r="J5672" s="39"/>
      <c r="K5672" s="25" t="n">
        <f aca="false">K5671+1</f>
        <v>5651</v>
      </c>
      <c r="L5672" s="25" t="e">
        <f aca="false">INDEX('Supply Data'!$S$8:$S$13,MATCH(I5672,'Supply Data'!$V$8:$V$13)+1)</f>
        <v>#N/A</v>
      </c>
      <c r="M5672" s="25"/>
      <c r="N5672" s="25"/>
      <c r="O5672" s="21"/>
    </row>
    <row r="5673" customFormat="false" ht="15" hidden="false" customHeight="false" outlineLevel="0" collapsed="false">
      <c r="D5673" s="0" t="n">
        <f aca="false">D5672+1</f>
        <v>5652</v>
      </c>
      <c r="F5673" s="38" t="n">
        <v>39683.4583333196</v>
      </c>
      <c r="G5673" s="39" t="n">
        <v>5724</v>
      </c>
      <c r="H5673" s="39" t="n">
        <f aca="true">H5672+H5672*$I$15*NORMSINV(RAND())</f>
        <v>6.48849469489839</v>
      </c>
      <c r="I5673" s="39" t="n">
        <f aca="false">G5673*(1+$I$14)</f>
        <v>6295.22581087061</v>
      </c>
      <c r="J5673" s="39"/>
      <c r="K5673" s="25" t="n">
        <f aca="false">K5672+1</f>
        <v>5652</v>
      </c>
      <c r="L5673" s="25" t="e">
        <f aca="false">INDEX('Supply Data'!$S$8:$S$13,MATCH(I5673,'Supply Data'!$V$8:$V$13)+1)</f>
        <v>#N/A</v>
      </c>
      <c r="M5673" s="25"/>
      <c r="N5673" s="25"/>
      <c r="O5673" s="21"/>
    </row>
    <row r="5674" customFormat="false" ht="15" hidden="false" customHeight="false" outlineLevel="0" collapsed="false">
      <c r="D5674" s="0" t="n">
        <f aca="false">D5673+1</f>
        <v>5653</v>
      </c>
      <c r="F5674" s="38" t="n">
        <v>39683.4999999863</v>
      </c>
      <c r="G5674" s="39" t="n">
        <v>5890.5</v>
      </c>
      <c r="H5674" s="39" t="n">
        <f aca="true">H5673+H5673*$I$15*NORMSINV(RAND())</f>
        <v>6.4790813148266</v>
      </c>
      <c r="I5674" s="39" t="n">
        <f aca="false">G5674*(1+$I$14)</f>
        <v>6478.34165599814</v>
      </c>
      <c r="J5674" s="39"/>
      <c r="K5674" s="25" t="n">
        <f aca="false">K5673+1</f>
        <v>5653</v>
      </c>
      <c r="L5674" s="25" t="e">
        <f aca="false">INDEX('Supply Data'!$S$8:$S$13,MATCH(I5674,'Supply Data'!$V$8:$V$13)+1)</f>
        <v>#N/A</v>
      </c>
      <c r="M5674" s="25"/>
      <c r="N5674" s="25"/>
      <c r="O5674" s="21"/>
    </row>
    <row r="5675" customFormat="false" ht="15" hidden="false" customHeight="false" outlineLevel="0" collapsed="false">
      <c r="D5675" s="0" t="n">
        <f aca="false">D5674+1</f>
        <v>5654</v>
      </c>
      <c r="F5675" s="38" t="n">
        <v>39683.541666653</v>
      </c>
      <c r="G5675" s="39" t="n">
        <v>6046.5</v>
      </c>
      <c r="H5675" s="39" t="n">
        <f aca="true">H5674+H5674*$I$15*NORMSINV(RAND())</f>
        <v>6.51717641210023</v>
      </c>
      <c r="I5675" s="39" t="n">
        <f aca="false">G5675*(1+$I$14)</f>
        <v>6649.90965503654</v>
      </c>
      <c r="J5675" s="39"/>
      <c r="K5675" s="25" t="n">
        <f aca="false">K5674+1</f>
        <v>5654</v>
      </c>
      <c r="L5675" s="25" t="e">
        <f aca="false">INDEX('Supply Data'!$S$8:$S$13,MATCH(I5675,'Supply Data'!$V$8:$V$13)+1)</f>
        <v>#N/A</v>
      </c>
      <c r="M5675" s="25"/>
      <c r="N5675" s="25"/>
      <c r="O5675" s="21"/>
    </row>
    <row r="5676" customFormat="false" ht="15" hidden="false" customHeight="false" outlineLevel="0" collapsed="false">
      <c r="D5676" s="0" t="n">
        <f aca="false">D5675+1</f>
        <v>5655</v>
      </c>
      <c r="F5676" s="38" t="n">
        <v>39683.5833333196</v>
      </c>
      <c r="G5676" s="39" t="n">
        <v>5799</v>
      </c>
      <c r="H5676" s="39" t="n">
        <f aca="true">H5675+H5675*$I$15*NORMSINV(RAND())</f>
        <v>6.48201049584577</v>
      </c>
      <c r="I5676" s="39" t="n">
        <f aca="false">G5676*(1+$I$14)</f>
        <v>6377.71042579292</v>
      </c>
      <c r="J5676" s="39"/>
      <c r="K5676" s="25" t="n">
        <f aca="false">K5675+1</f>
        <v>5655</v>
      </c>
      <c r="L5676" s="25" t="e">
        <f aca="false">INDEX('Supply Data'!$S$8:$S$13,MATCH(I5676,'Supply Data'!$V$8:$V$13)+1)</f>
        <v>#N/A</v>
      </c>
      <c r="M5676" s="25"/>
      <c r="N5676" s="25"/>
      <c r="O5676" s="21"/>
    </row>
    <row r="5677" customFormat="false" ht="15" hidden="false" customHeight="false" outlineLevel="0" collapsed="false">
      <c r="D5677" s="0" t="n">
        <f aca="false">D5676+1</f>
        <v>5656</v>
      </c>
      <c r="F5677" s="38" t="n">
        <v>39683.6249999863</v>
      </c>
      <c r="G5677" s="39" t="n">
        <v>5775</v>
      </c>
      <c r="H5677" s="39" t="n">
        <f aca="true">H5676+H5676*$I$15*NORMSINV(RAND())</f>
        <v>6.50456425397446</v>
      </c>
      <c r="I5677" s="39" t="n">
        <f aca="false">G5677*(1+$I$14)</f>
        <v>6351.31534901778</v>
      </c>
      <c r="J5677" s="39"/>
      <c r="K5677" s="25" t="n">
        <f aca="false">K5676+1</f>
        <v>5656</v>
      </c>
      <c r="L5677" s="25" t="e">
        <f aca="false">INDEX('Supply Data'!$S$8:$S$13,MATCH(I5677,'Supply Data'!$V$8:$V$13)+1)</f>
        <v>#N/A</v>
      </c>
      <c r="M5677" s="25"/>
      <c r="N5677" s="25"/>
      <c r="O5677" s="21"/>
    </row>
    <row r="5678" customFormat="false" ht="15" hidden="false" customHeight="false" outlineLevel="0" collapsed="false">
      <c r="D5678" s="0" t="n">
        <f aca="false">D5677+1</f>
        <v>5657</v>
      </c>
      <c r="F5678" s="38" t="n">
        <v>39683.666666653</v>
      </c>
      <c r="G5678" s="39" t="n">
        <v>5539.5</v>
      </c>
      <c r="H5678" s="39" t="n">
        <f aca="true">H5677+H5677*$I$15*NORMSINV(RAND())</f>
        <v>6.48965944470368</v>
      </c>
      <c r="I5678" s="39" t="n">
        <f aca="false">G5678*(1+$I$14)</f>
        <v>6092.31365816173</v>
      </c>
      <c r="J5678" s="39"/>
      <c r="K5678" s="25" t="n">
        <f aca="false">K5677+1</f>
        <v>5657</v>
      </c>
      <c r="L5678" s="25" t="e">
        <f aca="false">INDEX('Supply Data'!$S$8:$S$13,MATCH(I5678,'Supply Data'!$V$8:$V$13)+1)</f>
        <v>#N/A</v>
      </c>
      <c r="M5678" s="25"/>
      <c r="N5678" s="25"/>
      <c r="O5678" s="21"/>
    </row>
    <row r="5679" customFormat="false" ht="15" hidden="false" customHeight="false" outlineLevel="0" collapsed="false">
      <c r="D5679" s="0" t="n">
        <f aca="false">D5678+1</f>
        <v>5658</v>
      </c>
      <c r="F5679" s="38" t="n">
        <v>39683.7083333196</v>
      </c>
      <c r="G5679" s="39" t="n">
        <v>5518.5</v>
      </c>
      <c r="H5679" s="39" t="n">
        <f aca="true">H5678+H5678*$I$15*NORMSINV(RAND())</f>
        <v>6.53930095548753</v>
      </c>
      <c r="I5679" s="39" t="n">
        <f aca="false">G5679*(1+$I$14)</f>
        <v>6069.21796598349</v>
      </c>
      <c r="J5679" s="39"/>
      <c r="K5679" s="25" t="n">
        <f aca="false">K5678+1</f>
        <v>5658</v>
      </c>
      <c r="L5679" s="25" t="e">
        <f aca="false">INDEX('Supply Data'!$S$8:$S$13,MATCH(I5679,'Supply Data'!$V$8:$V$13)+1)</f>
        <v>#N/A</v>
      </c>
      <c r="M5679" s="25"/>
      <c r="N5679" s="25"/>
      <c r="O5679" s="21"/>
    </row>
    <row r="5680" customFormat="false" ht="15" hidden="false" customHeight="false" outlineLevel="0" collapsed="false">
      <c r="D5680" s="0" t="n">
        <f aca="false">D5679+1</f>
        <v>5659</v>
      </c>
      <c r="F5680" s="38" t="n">
        <v>39683.7499999863</v>
      </c>
      <c r="G5680" s="39" t="n">
        <v>6022.5</v>
      </c>
      <c r="H5680" s="39" t="n">
        <f aca="true">H5679+H5679*$I$15*NORMSINV(RAND())</f>
        <v>6.58887188671704</v>
      </c>
      <c r="I5680" s="39" t="n">
        <f aca="false">G5680*(1+$I$14)</f>
        <v>6623.5145782614</v>
      </c>
      <c r="J5680" s="39"/>
      <c r="K5680" s="25" t="n">
        <f aca="false">K5679+1</f>
        <v>5659</v>
      </c>
      <c r="L5680" s="25" t="e">
        <f aca="false">INDEX('Supply Data'!$S$8:$S$13,MATCH(I5680,'Supply Data'!$V$8:$V$13)+1)</f>
        <v>#N/A</v>
      </c>
      <c r="M5680" s="25"/>
      <c r="N5680" s="25"/>
      <c r="O5680" s="21"/>
    </row>
    <row r="5681" customFormat="false" ht="15" hidden="false" customHeight="false" outlineLevel="0" collapsed="false">
      <c r="D5681" s="0" t="n">
        <f aca="false">D5680+1</f>
        <v>5660</v>
      </c>
      <c r="F5681" s="38" t="n">
        <v>39683.7916666529</v>
      </c>
      <c r="G5681" s="39" t="n">
        <v>5863.5</v>
      </c>
      <c r="H5681" s="39" t="n">
        <f aca="true">H5680+H5680*$I$15*NORMSINV(RAND())</f>
        <v>6.5434204449074</v>
      </c>
      <c r="I5681" s="39" t="n">
        <f aca="false">G5681*(1+$I$14)</f>
        <v>6448.64719462611</v>
      </c>
      <c r="J5681" s="39"/>
      <c r="K5681" s="25" t="n">
        <f aca="false">K5680+1</f>
        <v>5660</v>
      </c>
      <c r="L5681" s="25" t="e">
        <f aca="false">INDEX('Supply Data'!$S$8:$S$13,MATCH(I5681,'Supply Data'!$V$8:$V$13)+1)</f>
        <v>#N/A</v>
      </c>
      <c r="M5681" s="25"/>
      <c r="N5681" s="25"/>
      <c r="O5681" s="21"/>
    </row>
    <row r="5682" customFormat="false" ht="15" hidden="false" customHeight="false" outlineLevel="0" collapsed="false">
      <c r="D5682" s="0" t="n">
        <f aca="false">D5681+1</f>
        <v>5661</v>
      </c>
      <c r="F5682" s="38" t="n">
        <v>39683.8333333196</v>
      </c>
      <c r="G5682" s="39" t="n">
        <v>5469</v>
      </c>
      <c r="H5682" s="39" t="n">
        <f aca="true">H5681+H5681*$I$15*NORMSINV(RAND())</f>
        <v>6.57454257695449</v>
      </c>
      <c r="I5682" s="39" t="n">
        <f aca="false">G5682*(1+$I$14)</f>
        <v>6014.77812013476</v>
      </c>
      <c r="J5682" s="39"/>
      <c r="K5682" s="25" t="n">
        <f aca="false">K5681+1</f>
        <v>5661</v>
      </c>
      <c r="L5682" s="25" t="e">
        <f aca="false">INDEX('Supply Data'!$S$8:$S$13,MATCH(I5682,'Supply Data'!$V$8:$V$13)+1)</f>
        <v>#N/A</v>
      </c>
      <c r="M5682" s="25"/>
      <c r="N5682" s="25"/>
      <c r="O5682" s="21"/>
    </row>
    <row r="5683" customFormat="false" ht="15" hidden="false" customHeight="false" outlineLevel="0" collapsed="false">
      <c r="D5683" s="0" t="n">
        <f aca="false">D5682+1</f>
        <v>5662</v>
      </c>
      <c r="F5683" s="38" t="n">
        <v>39683.8749999863</v>
      </c>
      <c r="G5683" s="39" t="n">
        <v>5176.5</v>
      </c>
      <c r="H5683" s="39" t="n">
        <f aca="true">H5682+H5682*$I$15*NORMSINV(RAND())</f>
        <v>6.59707025483965</v>
      </c>
      <c r="I5683" s="39" t="n">
        <f aca="false">G5683*(1+$I$14)</f>
        <v>5693.08812193776</v>
      </c>
      <c r="J5683" s="39"/>
      <c r="K5683" s="25" t="n">
        <f aca="false">K5682+1</f>
        <v>5662</v>
      </c>
      <c r="L5683" s="25" t="e">
        <f aca="false">INDEX('Supply Data'!$S$8:$S$13,MATCH(I5683,'Supply Data'!$V$8:$V$13)+1)</f>
        <v>#N/A</v>
      </c>
      <c r="M5683" s="25"/>
      <c r="N5683" s="25"/>
      <c r="O5683" s="21"/>
    </row>
    <row r="5684" customFormat="false" ht="15" hidden="false" customHeight="false" outlineLevel="0" collapsed="false">
      <c r="D5684" s="0" t="n">
        <f aca="false">D5683+1</f>
        <v>5663</v>
      </c>
      <c r="F5684" s="38" t="n">
        <v>39683.9166666529</v>
      </c>
      <c r="G5684" s="39" t="n">
        <v>4636.5</v>
      </c>
      <c r="H5684" s="39" t="n">
        <f aca="true">H5683+H5683*$I$15*NORMSINV(RAND())</f>
        <v>6.63541153274712</v>
      </c>
      <c r="I5684" s="39" t="n">
        <f aca="false">G5684*(1+$I$14)</f>
        <v>5099.19889449713</v>
      </c>
      <c r="J5684" s="39"/>
      <c r="K5684" s="25" t="n">
        <f aca="false">K5683+1</f>
        <v>5663</v>
      </c>
      <c r="L5684" s="25" t="e">
        <f aca="false">INDEX('Supply Data'!$S$8:$S$13,MATCH(I5684,'Supply Data'!$V$8:$V$13)+1)</f>
        <v>#N/A</v>
      </c>
      <c r="M5684" s="25"/>
      <c r="N5684" s="25"/>
      <c r="O5684" s="21"/>
    </row>
    <row r="5685" customFormat="false" ht="15" hidden="false" customHeight="false" outlineLevel="0" collapsed="false">
      <c r="D5685" s="0" t="n">
        <f aca="false">D5684+1</f>
        <v>5664</v>
      </c>
      <c r="F5685" s="38" t="n">
        <v>39683.9583333196</v>
      </c>
      <c r="G5685" s="39" t="n">
        <v>4329</v>
      </c>
      <c r="H5685" s="39" t="n">
        <f aca="true">H5684+H5684*$I$15*NORMSINV(RAND())</f>
        <v>6.57815736722506</v>
      </c>
      <c r="I5685" s="39" t="n">
        <f aca="false">G5685*(1+$I$14)</f>
        <v>4761.01197331567</v>
      </c>
      <c r="J5685" s="39"/>
      <c r="K5685" s="25" t="n">
        <f aca="false">K5684+1</f>
        <v>5664</v>
      </c>
      <c r="L5685" s="25" t="e">
        <f aca="false">INDEX('Supply Data'!$S$8:$S$13,MATCH(I5685,'Supply Data'!$V$8:$V$13)+1)</f>
        <v>#N/A</v>
      </c>
      <c r="M5685" s="25"/>
      <c r="N5685" s="25"/>
      <c r="O5685" s="21"/>
    </row>
    <row r="5686" customFormat="false" ht="15" hidden="false" customHeight="false" outlineLevel="0" collapsed="false">
      <c r="D5686" s="0" t="n">
        <f aca="false">D5685+1</f>
        <v>5665</v>
      </c>
      <c r="F5686" s="38" t="n">
        <v>39683.9999999863</v>
      </c>
      <c r="G5686" s="39" t="n">
        <v>4185</v>
      </c>
      <c r="H5686" s="39" t="n">
        <f aca="true">H5685+H5685*$I$15*NORMSINV(RAND())</f>
        <v>6.52857386709929</v>
      </c>
      <c r="I5686" s="39" t="n">
        <f aca="false">G5686*(1+$I$14)</f>
        <v>4602.64151266483</v>
      </c>
      <c r="J5686" s="39"/>
      <c r="K5686" s="25" t="n">
        <f aca="false">K5685+1</f>
        <v>5665</v>
      </c>
      <c r="L5686" s="25" t="e">
        <f aca="false">INDEX('Supply Data'!$S$8:$S$13,MATCH(I5686,'Supply Data'!$V$8:$V$13)+1)</f>
        <v>#N/A</v>
      </c>
      <c r="M5686" s="25"/>
      <c r="N5686" s="25"/>
      <c r="O5686" s="21"/>
    </row>
    <row r="5687" customFormat="false" ht="15" hidden="false" customHeight="false" outlineLevel="0" collapsed="false">
      <c r="D5687" s="0" t="n">
        <f aca="false">D5686+1</f>
        <v>5666</v>
      </c>
      <c r="F5687" s="38" t="n">
        <v>39684.0416666529</v>
      </c>
      <c r="G5687" s="39" t="n">
        <v>3999</v>
      </c>
      <c r="H5687" s="39" t="n">
        <f aca="true">H5686+H5686*$I$15*NORMSINV(RAND())</f>
        <v>6.51147375093415</v>
      </c>
      <c r="I5687" s="39" t="n">
        <f aca="false">G5687*(1+$I$14)</f>
        <v>4398.07966765751</v>
      </c>
      <c r="J5687" s="39"/>
      <c r="K5687" s="25" t="n">
        <f aca="false">K5686+1</f>
        <v>5666</v>
      </c>
      <c r="L5687" s="25" t="e">
        <f aca="false">INDEX('Supply Data'!$S$8:$S$13,MATCH(I5687,'Supply Data'!$V$8:$V$13)+1)</f>
        <v>#N/A</v>
      </c>
      <c r="M5687" s="25"/>
      <c r="N5687" s="25"/>
      <c r="O5687" s="21"/>
    </row>
    <row r="5688" customFormat="false" ht="15" hidden="false" customHeight="false" outlineLevel="0" collapsed="false">
      <c r="D5688" s="0" t="n">
        <f aca="false">D5687+1</f>
        <v>5667</v>
      </c>
      <c r="F5688" s="38" t="n">
        <v>39684.0833333196</v>
      </c>
      <c r="G5688" s="39" t="n">
        <v>3948</v>
      </c>
      <c r="H5688" s="39" t="n">
        <f aca="true">H5687+H5687*$I$15*NORMSINV(RAND())</f>
        <v>6.48758070987297</v>
      </c>
      <c r="I5688" s="39" t="n">
        <f aca="false">G5688*(1+$I$14)</f>
        <v>4341.99012951034</v>
      </c>
      <c r="J5688" s="39"/>
      <c r="K5688" s="25" t="n">
        <f aca="false">K5687+1</f>
        <v>5667</v>
      </c>
      <c r="L5688" s="25" t="e">
        <f aca="false">INDEX('Supply Data'!$S$8:$S$13,MATCH(I5688,'Supply Data'!$V$8:$V$13)+1)</f>
        <v>#N/A</v>
      </c>
      <c r="M5688" s="25"/>
      <c r="N5688" s="25"/>
      <c r="O5688" s="21"/>
    </row>
    <row r="5689" customFormat="false" ht="15" hidden="false" customHeight="false" outlineLevel="0" collapsed="false">
      <c r="D5689" s="0" t="n">
        <f aca="false">D5688+1</f>
        <v>5668</v>
      </c>
      <c r="F5689" s="38" t="n">
        <v>39684.1249999863</v>
      </c>
      <c r="G5689" s="39" t="n">
        <v>3901.5</v>
      </c>
      <c r="H5689" s="39" t="n">
        <f aca="true">H5688+H5688*$I$15*NORMSINV(RAND())</f>
        <v>6.47298711592439</v>
      </c>
      <c r="I5689" s="39" t="n">
        <f aca="false">G5689*(1+$I$14)</f>
        <v>4290.84966825851</v>
      </c>
      <c r="J5689" s="39"/>
      <c r="K5689" s="25" t="n">
        <f aca="false">K5688+1</f>
        <v>5668</v>
      </c>
      <c r="L5689" s="25" t="e">
        <f aca="false">INDEX('Supply Data'!$S$8:$S$13,MATCH(I5689,'Supply Data'!$V$8:$V$13)+1)</f>
        <v>#N/A</v>
      </c>
      <c r="M5689" s="25"/>
      <c r="N5689" s="25"/>
      <c r="O5689" s="21"/>
    </row>
    <row r="5690" customFormat="false" ht="15" hidden="false" customHeight="false" outlineLevel="0" collapsed="false">
      <c r="D5690" s="0" t="n">
        <f aca="false">D5689+1</f>
        <v>5669</v>
      </c>
      <c r="F5690" s="38" t="n">
        <v>39684.1666666529</v>
      </c>
      <c r="G5690" s="39" t="n">
        <v>3937.5</v>
      </c>
      <c r="H5690" s="39" t="n">
        <f aca="true">H5689+H5689*$I$15*NORMSINV(RAND())</f>
        <v>6.42097447491612</v>
      </c>
      <c r="I5690" s="39" t="n">
        <f aca="false">G5690*(1+$I$14)</f>
        <v>4330.44228342122</v>
      </c>
      <c r="J5690" s="39"/>
      <c r="K5690" s="25" t="n">
        <f aca="false">K5689+1</f>
        <v>5669</v>
      </c>
      <c r="L5690" s="25" t="e">
        <f aca="false">INDEX('Supply Data'!$S$8:$S$13,MATCH(I5690,'Supply Data'!$V$8:$V$13)+1)</f>
        <v>#N/A</v>
      </c>
      <c r="M5690" s="25"/>
      <c r="N5690" s="25"/>
      <c r="O5690" s="21"/>
    </row>
    <row r="5691" customFormat="false" ht="15" hidden="false" customHeight="false" outlineLevel="0" collapsed="false">
      <c r="D5691" s="0" t="n">
        <f aca="false">D5690+1</f>
        <v>5670</v>
      </c>
      <c r="F5691" s="38" t="n">
        <v>39684.2083333196</v>
      </c>
      <c r="G5691" s="39" t="n">
        <v>3940.5</v>
      </c>
      <c r="H5691" s="39" t="n">
        <f aca="true">H5690+H5690*$I$15*NORMSINV(RAND())</f>
        <v>6.39017958979185</v>
      </c>
      <c r="I5691" s="39" t="n">
        <f aca="false">G5691*(1+$I$14)</f>
        <v>4333.74166801811</v>
      </c>
      <c r="J5691" s="39"/>
      <c r="K5691" s="25" t="n">
        <f aca="false">K5690+1</f>
        <v>5670</v>
      </c>
      <c r="L5691" s="25" t="e">
        <f aca="false">INDEX('Supply Data'!$S$8:$S$13,MATCH(I5691,'Supply Data'!$V$8:$V$13)+1)</f>
        <v>#N/A</v>
      </c>
      <c r="M5691" s="25"/>
      <c r="N5691" s="25"/>
      <c r="O5691" s="21"/>
    </row>
    <row r="5692" customFormat="false" ht="15" hidden="false" customHeight="false" outlineLevel="0" collapsed="false">
      <c r="D5692" s="0" t="n">
        <f aca="false">D5691+1</f>
        <v>5671</v>
      </c>
      <c r="F5692" s="38" t="n">
        <v>39684.2499999863</v>
      </c>
      <c r="G5692" s="39" t="n">
        <v>3958.5</v>
      </c>
      <c r="H5692" s="39" t="n">
        <f aca="true">H5691+H5691*$I$15*NORMSINV(RAND())</f>
        <v>6.36399216849859</v>
      </c>
      <c r="I5692" s="39" t="n">
        <f aca="false">G5692*(1+$I$14)</f>
        <v>4353.53797559946</v>
      </c>
      <c r="J5692" s="39"/>
      <c r="K5692" s="25" t="n">
        <f aca="false">K5691+1</f>
        <v>5671</v>
      </c>
      <c r="L5692" s="25" t="e">
        <f aca="false">INDEX('Supply Data'!$S$8:$S$13,MATCH(I5692,'Supply Data'!$V$8:$V$13)+1)</f>
        <v>#N/A</v>
      </c>
      <c r="M5692" s="25"/>
      <c r="N5692" s="25"/>
      <c r="O5692" s="21"/>
    </row>
    <row r="5693" customFormat="false" ht="15" hidden="false" customHeight="false" outlineLevel="0" collapsed="false">
      <c r="D5693" s="0" t="n">
        <f aca="false">D5692+1</f>
        <v>5672</v>
      </c>
      <c r="F5693" s="38" t="n">
        <v>39684.2916666529</v>
      </c>
      <c r="G5693" s="39" t="n">
        <v>4393.5</v>
      </c>
      <c r="H5693" s="39" t="n">
        <f aca="true">H5692+H5692*$I$15*NORMSINV(RAND())</f>
        <v>6.40218233041646</v>
      </c>
      <c r="I5693" s="39" t="n">
        <f aca="false">G5693*(1+$I$14)</f>
        <v>4831.94874214885</v>
      </c>
      <c r="J5693" s="39"/>
      <c r="K5693" s="25" t="n">
        <f aca="false">K5692+1</f>
        <v>5672</v>
      </c>
      <c r="L5693" s="25" t="e">
        <f aca="false">INDEX('Supply Data'!$S$8:$S$13,MATCH(I5693,'Supply Data'!$V$8:$V$13)+1)</f>
        <v>#N/A</v>
      </c>
      <c r="M5693" s="25"/>
      <c r="N5693" s="25"/>
      <c r="O5693" s="21"/>
    </row>
    <row r="5694" customFormat="false" ht="15" hidden="false" customHeight="false" outlineLevel="0" collapsed="false">
      <c r="D5694" s="0" t="n">
        <f aca="false">D5693+1</f>
        <v>5673</v>
      </c>
      <c r="F5694" s="38" t="n">
        <v>39684.3333333196</v>
      </c>
      <c r="G5694" s="39" t="n">
        <v>4909.5</v>
      </c>
      <c r="H5694" s="39" t="n">
        <f aca="true">H5693+H5693*$I$15*NORMSINV(RAND())</f>
        <v>6.45241240220659</v>
      </c>
      <c r="I5694" s="39" t="n">
        <f aca="false">G5694*(1+$I$14)</f>
        <v>5399.44289281434</v>
      </c>
      <c r="J5694" s="39"/>
      <c r="K5694" s="25" t="n">
        <f aca="false">K5693+1</f>
        <v>5673</v>
      </c>
      <c r="L5694" s="25" t="e">
        <f aca="false">INDEX('Supply Data'!$S$8:$S$13,MATCH(I5694,'Supply Data'!$V$8:$V$13)+1)</f>
        <v>#N/A</v>
      </c>
      <c r="M5694" s="25"/>
      <c r="N5694" s="25"/>
      <c r="O5694" s="21"/>
    </row>
    <row r="5695" customFormat="false" ht="15" hidden="false" customHeight="false" outlineLevel="0" collapsed="false">
      <c r="D5695" s="0" t="n">
        <f aca="false">D5694+1</f>
        <v>5674</v>
      </c>
      <c r="F5695" s="38" t="n">
        <v>39684.3749999862</v>
      </c>
      <c r="G5695" s="39" t="n">
        <v>5406</v>
      </c>
      <c r="H5695" s="39" t="n">
        <f aca="true">H5694+H5694*$I$15*NORMSINV(RAND())</f>
        <v>6.47593751956078</v>
      </c>
      <c r="I5695" s="39" t="n">
        <f aca="false">G5695*(1+$I$14)</f>
        <v>5945.49104360002</v>
      </c>
      <c r="J5695" s="39"/>
      <c r="K5695" s="25" t="n">
        <f aca="false">K5694+1</f>
        <v>5674</v>
      </c>
      <c r="L5695" s="25" t="e">
        <f aca="false">INDEX('Supply Data'!$S$8:$S$13,MATCH(I5695,'Supply Data'!$V$8:$V$13)+1)</f>
        <v>#N/A</v>
      </c>
      <c r="M5695" s="25"/>
      <c r="N5695" s="25"/>
      <c r="O5695" s="21"/>
    </row>
    <row r="5696" customFormat="false" ht="15" hidden="false" customHeight="false" outlineLevel="0" collapsed="false">
      <c r="D5696" s="0" t="n">
        <f aca="false">D5695+1</f>
        <v>5675</v>
      </c>
      <c r="F5696" s="38" t="n">
        <v>39684.4166666529</v>
      </c>
      <c r="G5696" s="39" t="n">
        <v>5583</v>
      </c>
      <c r="H5696" s="39" t="n">
        <f aca="true">H5695+H5695*$I$15*NORMSINV(RAND())</f>
        <v>6.42772866684097</v>
      </c>
      <c r="I5696" s="39" t="n">
        <f aca="false">G5696*(1+$I$14)</f>
        <v>6140.15473481667</v>
      </c>
      <c r="J5696" s="39"/>
      <c r="K5696" s="25" t="n">
        <f aca="false">K5695+1</f>
        <v>5675</v>
      </c>
      <c r="L5696" s="25" t="e">
        <f aca="false">INDEX('Supply Data'!$S$8:$S$13,MATCH(I5696,'Supply Data'!$V$8:$V$13)+1)</f>
        <v>#N/A</v>
      </c>
      <c r="M5696" s="25"/>
      <c r="N5696" s="25"/>
      <c r="O5696" s="21"/>
    </row>
    <row r="5697" customFormat="false" ht="15" hidden="false" customHeight="false" outlineLevel="0" collapsed="false">
      <c r="D5697" s="0" t="n">
        <f aca="false">D5696+1</f>
        <v>5676</v>
      </c>
      <c r="F5697" s="38" t="n">
        <v>39684.4583333196</v>
      </c>
      <c r="G5697" s="39" t="n">
        <v>5406</v>
      </c>
      <c r="H5697" s="39" t="n">
        <f aca="true">H5696+H5696*$I$15*NORMSINV(RAND())</f>
        <v>6.39866053455832</v>
      </c>
      <c r="I5697" s="39" t="n">
        <f aca="false">G5697*(1+$I$14)</f>
        <v>5945.49104360002</v>
      </c>
      <c r="J5697" s="39"/>
      <c r="K5697" s="25" t="n">
        <f aca="false">K5696+1</f>
        <v>5676</v>
      </c>
      <c r="L5697" s="25" t="e">
        <f aca="false">INDEX('Supply Data'!$S$8:$S$13,MATCH(I5697,'Supply Data'!$V$8:$V$13)+1)</f>
        <v>#N/A</v>
      </c>
      <c r="M5697" s="25"/>
      <c r="N5697" s="25"/>
      <c r="O5697" s="21"/>
    </row>
    <row r="5698" customFormat="false" ht="15" hidden="false" customHeight="false" outlineLevel="0" collapsed="false">
      <c r="D5698" s="0" t="n">
        <f aca="false">D5697+1</f>
        <v>5677</v>
      </c>
      <c r="F5698" s="38" t="n">
        <v>39684.4999999862</v>
      </c>
      <c r="G5698" s="39" t="n">
        <v>5367</v>
      </c>
      <c r="H5698" s="39" t="n">
        <f aca="true">H5697+H5697*$I$15*NORMSINV(RAND())</f>
        <v>6.42092462859947</v>
      </c>
      <c r="I5698" s="39" t="n">
        <f aca="false">G5698*(1+$I$14)</f>
        <v>5902.59904384042</v>
      </c>
      <c r="J5698" s="39"/>
      <c r="K5698" s="25" t="n">
        <f aca="false">K5697+1</f>
        <v>5677</v>
      </c>
      <c r="L5698" s="25" t="e">
        <f aca="false">INDEX('Supply Data'!$S$8:$S$13,MATCH(I5698,'Supply Data'!$V$8:$V$13)+1)</f>
        <v>#N/A</v>
      </c>
      <c r="M5698" s="25"/>
      <c r="N5698" s="25"/>
      <c r="O5698" s="21"/>
    </row>
    <row r="5699" customFormat="false" ht="15" hidden="false" customHeight="false" outlineLevel="0" collapsed="false">
      <c r="D5699" s="0" t="n">
        <f aca="false">D5698+1</f>
        <v>5678</v>
      </c>
      <c r="F5699" s="38" t="n">
        <v>39684.5416666529</v>
      </c>
      <c r="G5699" s="39" t="n">
        <v>5443.5</v>
      </c>
      <c r="H5699" s="39" t="n">
        <f aca="true">H5698+H5698*$I$15*NORMSINV(RAND())</f>
        <v>6.40719869831869</v>
      </c>
      <c r="I5699" s="39" t="n">
        <f aca="false">G5699*(1+$I$14)</f>
        <v>5986.73335106118</v>
      </c>
      <c r="J5699" s="39"/>
      <c r="K5699" s="25" t="n">
        <f aca="false">K5698+1</f>
        <v>5678</v>
      </c>
      <c r="L5699" s="25" t="e">
        <f aca="false">INDEX('Supply Data'!$S$8:$S$13,MATCH(I5699,'Supply Data'!$V$8:$V$13)+1)</f>
        <v>#N/A</v>
      </c>
      <c r="M5699" s="25"/>
      <c r="N5699" s="25"/>
      <c r="O5699" s="21"/>
    </row>
    <row r="5700" customFormat="false" ht="15" hidden="false" customHeight="false" outlineLevel="0" collapsed="false">
      <c r="D5700" s="0" t="n">
        <f aca="false">D5699+1</f>
        <v>5679</v>
      </c>
      <c r="F5700" s="38" t="n">
        <v>39684.5833333196</v>
      </c>
      <c r="G5700" s="39" t="n">
        <v>5287.5</v>
      </c>
      <c r="H5700" s="39" t="n">
        <f aca="true">H5699+H5699*$I$15*NORMSINV(RAND())</f>
        <v>6.40016199232545</v>
      </c>
      <c r="I5700" s="39" t="n">
        <f aca="false">G5700*(1+$I$14)</f>
        <v>5815.16535202277</v>
      </c>
      <c r="J5700" s="39"/>
      <c r="K5700" s="25" t="n">
        <f aca="false">K5699+1</f>
        <v>5679</v>
      </c>
      <c r="L5700" s="25" t="e">
        <f aca="false">INDEX('Supply Data'!$S$8:$S$13,MATCH(I5700,'Supply Data'!$V$8:$V$13)+1)</f>
        <v>#N/A</v>
      </c>
      <c r="M5700" s="25"/>
      <c r="N5700" s="25"/>
      <c r="O5700" s="21"/>
    </row>
    <row r="5701" customFormat="false" ht="15" hidden="false" customHeight="false" outlineLevel="0" collapsed="false">
      <c r="D5701" s="0" t="n">
        <f aca="false">D5700+1</f>
        <v>5680</v>
      </c>
      <c r="F5701" s="38" t="n">
        <v>39684.6249999862</v>
      </c>
      <c r="G5701" s="39" t="n">
        <v>5113.5</v>
      </c>
      <c r="H5701" s="39" t="n">
        <f aca="true">H5700+H5700*$I$15*NORMSINV(RAND())</f>
        <v>6.34552618432667</v>
      </c>
      <c r="I5701" s="39" t="n">
        <f aca="false">G5701*(1+$I$14)</f>
        <v>5623.80104540302</v>
      </c>
      <c r="J5701" s="39"/>
      <c r="K5701" s="25" t="n">
        <f aca="false">K5700+1</f>
        <v>5680</v>
      </c>
      <c r="L5701" s="25" t="e">
        <f aca="false">INDEX('Supply Data'!$S$8:$S$13,MATCH(I5701,'Supply Data'!$V$8:$V$13)+1)</f>
        <v>#N/A</v>
      </c>
      <c r="M5701" s="25"/>
      <c r="N5701" s="25"/>
      <c r="O5701" s="21"/>
    </row>
    <row r="5702" customFormat="false" ht="15" hidden="false" customHeight="false" outlineLevel="0" collapsed="false">
      <c r="D5702" s="0" t="n">
        <f aca="false">D5701+1</f>
        <v>5681</v>
      </c>
      <c r="F5702" s="38" t="n">
        <v>39684.6666666529</v>
      </c>
      <c r="G5702" s="39" t="n">
        <v>4930.5</v>
      </c>
      <c r="H5702" s="39" t="n">
        <f aca="true">H5701+H5701*$I$15*NORMSINV(RAND())</f>
        <v>6.35559051749851</v>
      </c>
      <c r="I5702" s="39" t="n">
        <f aca="false">G5702*(1+$I$14)</f>
        <v>5422.53858499258</v>
      </c>
      <c r="J5702" s="39"/>
      <c r="K5702" s="25" t="n">
        <f aca="false">K5701+1</f>
        <v>5681</v>
      </c>
      <c r="L5702" s="25" t="e">
        <f aca="false">INDEX('Supply Data'!$S$8:$S$13,MATCH(I5702,'Supply Data'!$V$8:$V$13)+1)</f>
        <v>#N/A</v>
      </c>
      <c r="M5702" s="25"/>
      <c r="N5702" s="25"/>
      <c r="O5702" s="21"/>
    </row>
    <row r="5703" customFormat="false" ht="15" hidden="false" customHeight="false" outlineLevel="0" collapsed="false">
      <c r="D5703" s="0" t="n">
        <f aca="false">D5702+1</f>
        <v>5682</v>
      </c>
      <c r="F5703" s="38" t="n">
        <v>39684.7083333196</v>
      </c>
      <c r="G5703" s="39" t="n">
        <v>4989</v>
      </c>
      <c r="H5703" s="39" t="n">
        <f aca="true">H5702+H5702*$I$15*NORMSINV(RAND())</f>
        <v>6.39875940804128</v>
      </c>
      <c r="I5703" s="39" t="n">
        <f aca="false">G5703*(1+$I$14)</f>
        <v>5486.87658463198</v>
      </c>
      <c r="J5703" s="39"/>
      <c r="K5703" s="25" t="n">
        <f aca="false">K5702+1</f>
        <v>5682</v>
      </c>
      <c r="L5703" s="25" t="e">
        <f aca="false">INDEX('Supply Data'!$S$8:$S$13,MATCH(I5703,'Supply Data'!$V$8:$V$13)+1)</f>
        <v>#N/A</v>
      </c>
      <c r="M5703" s="25"/>
      <c r="N5703" s="25"/>
      <c r="O5703" s="21"/>
    </row>
    <row r="5704" customFormat="false" ht="15" hidden="false" customHeight="false" outlineLevel="0" collapsed="false">
      <c r="D5704" s="0" t="n">
        <f aca="false">D5703+1</f>
        <v>5683</v>
      </c>
      <c r="F5704" s="38" t="n">
        <v>39684.7499999862</v>
      </c>
      <c r="G5704" s="39" t="n">
        <v>5658</v>
      </c>
      <c r="H5704" s="39" t="n">
        <f aca="true">H5703+H5703*$I$15*NORMSINV(RAND())</f>
        <v>6.35829709455334</v>
      </c>
      <c r="I5704" s="39" t="n">
        <f aca="false">G5704*(1+$I$14)</f>
        <v>6222.63934973898</v>
      </c>
      <c r="J5704" s="39"/>
      <c r="K5704" s="25" t="n">
        <f aca="false">K5703+1</f>
        <v>5683</v>
      </c>
      <c r="L5704" s="25" t="e">
        <f aca="false">INDEX('Supply Data'!$S$8:$S$13,MATCH(I5704,'Supply Data'!$V$8:$V$13)+1)</f>
        <v>#N/A</v>
      </c>
      <c r="M5704" s="25"/>
      <c r="N5704" s="25"/>
      <c r="O5704" s="21"/>
    </row>
    <row r="5705" customFormat="false" ht="15" hidden="false" customHeight="false" outlineLevel="0" collapsed="false">
      <c r="D5705" s="0" t="n">
        <f aca="false">D5704+1</f>
        <v>5684</v>
      </c>
      <c r="F5705" s="38" t="n">
        <v>39684.7916666529</v>
      </c>
      <c r="G5705" s="39" t="n">
        <v>5544</v>
      </c>
      <c r="H5705" s="39" t="n">
        <f aca="true">H5704+H5704*$I$15*NORMSINV(RAND())</f>
        <v>6.32506055730442</v>
      </c>
      <c r="I5705" s="39" t="n">
        <f aca="false">G5705*(1+$I$14)</f>
        <v>6097.26273505707</v>
      </c>
      <c r="J5705" s="39"/>
      <c r="K5705" s="25" t="n">
        <f aca="false">K5704+1</f>
        <v>5684</v>
      </c>
      <c r="L5705" s="25" t="e">
        <f aca="false">INDEX('Supply Data'!$S$8:$S$13,MATCH(I5705,'Supply Data'!$V$8:$V$13)+1)</f>
        <v>#N/A</v>
      </c>
      <c r="M5705" s="25"/>
      <c r="N5705" s="25"/>
      <c r="O5705" s="21"/>
    </row>
    <row r="5706" customFormat="false" ht="15" hidden="false" customHeight="false" outlineLevel="0" collapsed="false">
      <c r="D5706" s="0" t="n">
        <f aca="false">D5705+1</f>
        <v>5685</v>
      </c>
      <c r="F5706" s="38" t="n">
        <v>39684.8333333196</v>
      </c>
      <c r="G5706" s="39" t="n">
        <v>5410.5</v>
      </c>
      <c r="H5706" s="39" t="n">
        <f aca="true">H5705+H5705*$I$15*NORMSINV(RAND())</f>
        <v>6.2830533005722</v>
      </c>
      <c r="I5706" s="39" t="n">
        <f aca="false">G5706*(1+$I$14)</f>
        <v>5950.44012049536</v>
      </c>
      <c r="J5706" s="39"/>
      <c r="K5706" s="25" t="n">
        <f aca="false">K5705+1</f>
        <v>5685</v>
      </c>
      <c r="L5706" s="25" t="e">
        <f aca="false">INDEX('Supply Data'!$S$8:$S$13,MATCH(I5706,'Supply Data'!$V$8:$V$13)+1)</f>
        <v>#N/A</v>
      </c>
      <c r="M5706" s="25"/>
      <c r="N5706" s="25"/>
      <c r="O5706" s="21"/>
    </row>
    <row r="5707" customFormat="false" ht="15" hidden="false" customHeight="false" outlineLevel="0" collapsed="false">
      <c r="D5707" s="0" t="n">
        <f aca="false">D5706+1</f>
        <v>5686</v>
      </c>
      <c r="F5707" s="38" t="n">
        <v>39684.8749999862</v>
      </c>
      <c r="G5707" s="39" t="n">
        <v>5034</v>
      </c>
      <c r="H5707" s="39" t="n">
        <f aca="true">H5706+H5706*$I$15*NORMSINV(RAND())</f>
        <v>6.31135728385593</v>
      </c>
      <c r="I5707" s="39" t="n">
        <f aca="false">G5707*(1+$I$14)</f>
        <v>5536.36735358537</v>
      </c>
      <c r="J5707" s="39"/>
      <c r="K5707" s="25" t="n">
        <f aca="false">K5706+1</f>
        <v>5686</v>
      </c>
      <c r="L5707" s="25" t="e">
        <f aca="false">INDEX('Supply Data'!$S$8:$S$13,MATCH(I5707,'Supply Data'!$V$8:$V$13)+1)</f>
        <v>#N/A</v>
      </c>
      <c r="M5707" s="25"/>
      <c r="N5707" s="25"/>
      <c r="O5707" s="21"/>
    </row>
    <row r="5708" customFormat="false" ht="15" hidden="false" customHeight="false" outlineLevel="0" collapsed="false">
      <c r="D5708" s="0" t="n">
        <f aca="false">D5707+1</f>
        <v>5687</v>
      </c>
      <c r="F5708" s="38" t="n">
        <v>39684.9166666529</v>
      </c>
      <c r="G5708" s="39" t="n">
        <v>4575</v>
      </c>
      <c r="H5708" s="39" t="n">
        <f aca="true">H5707+H5707*$I$15*NORMSINV(RAND())</f>
        <v>6.26767708682612</v>
      </c>
      <c r="I5708" s="39" t="n">
        <f aca="false">G5708*(1+$I$14)</f>
        <v>5031.56151026084</v>
      </c>
      <c r="J5708" s="39"/>
      <c r="K5708" s="25" t="n">
        <f aca="false">K5707+1</f>
        <v>5687</v>
      </c>
      <c r="L5708" s="25" t="e">
        <f aca="false">INDEX('Supply Data'!$S$8:$S$13,MATCH(I5708,'Supply Data'!$V$8:$V$13)+1)</f>
        <v>#N/A</v>
      </c>
      <c r="M5708" s="25"/>
      <c r="N5708" s="25"/>
      <c r="O5708" s="21"/>
    </row>
    <row r="5709" customFormat="false" ht="15" hidden="false" customHeight="false" outlineLevel="0" collapsed="false">
      <c r="D5709" s="0" t="n">
        <f aca="false">D5708+1</f>
        <v>5688</v>
      </c>
      <c r="F5709" s="38" t="n">
        <v>39684.9583333195</v>
      </c>
      <c r="G5709" s="39" t="n">
        <v>4231.5</v>
      </c>
      <c r="H5709" s="39" t="n">
        <f aca="true">H5708+H5708*$I$15*NORMSINV(RAND())</f>
        <v>6.24562063809435</v>
      </c>
      <c r="I5709" s="39" t="n">
        <f aca="false">G5709*(1+$I$14)</f>
        <v>4653.78197391666</v>
      </c>
      <c r="J5709" s="39"/>
      <c r="K5709" s="25" t="n">
        <f aca="false">K5708+1</f>
        <v>5688</v>
      </c>
      <c r="L5709" s="25" t="e">
        <f aca="false">INDEX('Supply Data'!$S$8:$S$13,MATCH(I5709,'Supply Data'!$V$8:$V$13)+1)</f>
        <v>#N/A</v>
      </c>
      <c r="M5709" s="25"/>
      <c r="N5709" s="25"/>
      <c r="O5709" s="21"/>
    </row>
    <row r="5710" customFormat="false" ht="15" hidden="false" customHeight="false" outlineLevel="0" collapsed="false">
      <c r="D5710" s="0" t="n">
        <f aca="false">D5709+1</f>
        <v>5689</v>
      </c>
      <c r="F5710" s="38" t="n">
        <v>39684.9999999862</v>
      </c>
      <c r="G5710" s="39" t="n">
        <v>4108.5</v>
      </c>
      <c r="H5710" s="39" t="n">
        <f aca="true">H5709+H5709*$I$15*NORMSINV(RAND())</f>
        <v>6.16302447831041</v>
      </c>
      <c r="I5710" s="39" t="n">
        <f aca="false">G5710*(1+$I$14)</f>
        <v>4518.50720544408</v>
      </c>
      <c r="J5710" s="39"/>
      <c r="K5710" s="25" t="n">
        <f aca="false">K5709+1</f>
        <v>5689</v>
      </c>
      <c r="L5710" s="25" t="e">
        <f aca="false">INDEX('Supply Data'!$S$8:$S$13,MATCH(I5710,'Supply Data'!$V$8:$V$13)+1)</f>
        <v>#N/A</v>
      </c>
      <c r="M5710" s="25"/>
      <c r="N5710" s="25"/>
      <c r="O5710" s="21"/>
    </row>
    <row r="5711" customFormat="false" ht="15" hidden="false" customHeight="false" outlineLevel="0" collapsed="false">
      <c r="D5711" s="0" t="n">
        <f aca="false">D5710+1</f>
        <v>5690</v>
      </c>
      <c r="F5711" s="38" t="n">
        <v>39685.0416666529</v>
      </c>
      <c r="G5711" s="39" t="n">
        <v>4050</v>
      </c>
      <c r="H5711" s="39" t="n">
        <f aca="true">H5710+H5710*$I$15*NORMSINV(RAND())</f>
        <v>6.13618939640363</v>
      </c>
      <c r="I5711" s="39" t="n">
        <f aca="false">G5711*(1+$I$14)</f>
        <v>4454.16920580468</v>
      </c>
      <c r="J5711" s="39"/>
      <c r="K5711" s="25" t="n">
        <f aca="false">K5710+1</f>
        <v>5690</v>
      </c>
      <c r="L5711" s="25" t="e">
        <f aca="false">INDEX('Supply Data'!$S$8:$S$13,MATCH(I5711,'Supply Data'!$V$8:$V$13)+1)</f>
        <v>#N/A</v>
      </c>
      <c r="M5711" s="25"/>
      <c r="N5711" s="25"/>
      <c r="O5711" s="21"/>
    </row>
    <row r="5712" customFormat="false" ht="15" hidden="false" customHeight="false" outlineLevel="0" collapsed="false">
      <c r="D5712" s="0" t="n">
        <f aca="false">D5711+1</f>
        <v>5691</v>
      </c>
      <c r="F5712" s="38" t="n">
        <v>39685.0833333195</v>
      </c>
      <c r="G5712" s="39" t="n">
        <v>3786</v>
      </c>
      <c r="H5712" s="39" t="n">
        <f aca="true">H5711+H5711*$I$15*NORMSINV(RAND())</f>
        <v>6.12977179066232</v>
      </c>
      <c r="I5712" s="39" t="n">
        <f aca="false">G5712*(1+$I$14)</f>
        <v>4163.82336127815</v>
      </c>
      <c r="J5712" s="39"/>
      <c r="K5712" s="25" t="n">
        <f aca="false">K5711+1</f>
        <v>5691</v>
      </c>
      <c r="L5712" s="25" t="e">
        <f aca="false">INDEX('Supply Data'!$S$8:$S$13,MATCH(I5712,'Supply Data'!$V$8:$V$13)+1)</f>
        <v>#N/A</v>
      </c>
      <c r="M5712" s="25"/>
      <c r="N5712" s="25"/>
      <c r="O5712" s="21"/>
    </row>
    <row r="5713" customFormat="false" ht="15" hidden="false" customHeight="false" outlineLevel="0" collapsed="false">
      <c r="D5713" s="0" t="n">
        <f aca="false">D5712+1</f>
        <v>5692</v>
      </c>
      <c r="F5713" s="38" t="n">
        <v>39685.1249999862</v>
      </c>
      <c r="G5713" s="39" t="n">
        <v>3651</v>
      </c>
      <c r="H5713" s="39" t="n">
        <f aca="true">H5712+H5712*$I$15*NORMSINV(RAND())</f>
        <v>6.09975117262972</v>
      </c>
      <c r="I5713" s="39" t="n">
        <f aca="false">G5713*(1+$I$14)</f>
        <v>4015.35105441799</v>
      </c>
      <c r="J5713" s="39"/>
      <c r="K5713" s="25" t="n">
        <f aca="false">K5712+1</f>
        <v>5692</v>
      </c>
      <c r="L5713" s="25" t="e">
        <f aca="false">INDEX('Supply Data'!$S$8:$S$13,MATCH(I5713,'Supply Data'!$V$8:$V$13)+1)</f>
        <v>#N/A</v>
      </c>
      <c r="M5713" s="25"/>
      <c r="N5713" s="25"/>
      <c r="O5713" s="21"/>
    </row>
    <row r="5714" customFormat="false" ht="15" hidden="false" customHeight="false" outlineLevel="0" collapsed="false">
      <c r="D5714" s="0" t="n">
        <f aca="false">D5713+1</f>
        <v>5693</v>
      </c>
      <c r="F5714" s="38" t="n">
        <v>39685.1666666529</v>
      </c>
      <c r="G5714" s="39" t="n">
        <v>3724.5</v>
      </c>
      <c r="H5714" s="39" t="n">
        <f aca="true">H5713+H5713*$I$15*NORMSINV(RAND())</f>
        <v>6.09932341349827</v>
      </c>
      <c r="I5714" s="39" t="n">
        <f aca="false">G5714*(1+$I$14)</f>
        <v>4096.18597704186</v>
      </c>
      <c r="J5714" s="39"/>
      <c r="K5714" s="25" t="n">
        <f aca="false">K5713+1</f>
        <v>5693</v>
      </c>
      <c r="L5714" s="25" t="e">
        <f aca="false">INDEX('Supply Data'!$S$8:$S$13,MATCH(I5714,'Supply Data'!$V$8:$V$13)+1)</f>
        <v>#N/A</v>
      </c>
      <c r="M5714" s="25"/>
      <c r="N5714" s="25"/>
      <c r="O5714" s="21"/>
    </row>
    <row r="5715" customFormat="false" ht="15" hidden="false" customHeight="false" outlineLevel="0" collapsed="false">
      <c r="D5715" s="0" t="n">
        <f aca="false">D5714+1</f>
        <v>5694</v>
      </c>
      <c r="F5715" s="38" t="n">
        <v>39685.2083333195</v>
      </c>
      <c r="G5715" s="39" t="n">
        <v>3481.5</v>
      </c>
      <c r="H5715" s="39" t="n">
        <f aca="true">H5714+H5714*$I$15*NORMSINV(RAND())</f>
        <v>6.12501042865021</v>
      </c>
      <c r="I5715" s="39" t="n">
        <f aca="false">G5715*(1+$I$14)</f>
        <v>3828.93582469358</v>
      </c>
      <c r="J5715" s="39"/>
      <c r="K5715" s="25" t="n">
        <f aca="false">K5714+1</f>
        <v>5694</v>
      </c>
      <c r="L5715" s="25" t="e">
        <f aca="false">INDEX('Supply Data'!$S$8:$S$13,MATCH(I5715,'Supply Data'!$V$8:$V$13)+1)</f>
        <v>#N/A</v>
      </c>
      <c r="M5715" s="25"/>
      <c r="N5715" s="25"/>
      <c r="O5715" s="21"/>
    </row>
    <row r="5716" customFormat="false" ht="15" hidden="false" customHeight="false" outlineLevel="0" collapsed="false">
      <c r="D5716" s="0" t="n">
        <f aca="false">D5715+1</f>
        <v>5695</v>
      </c>
      <c r="F5716" s="38" t="n">
        <v>39685.2499999862</v>
      </c>
      <c r="G5716" s="39" t="n">
        <v>3321</v>
      </c>
      <c r="H5716" s="39" t="n">
        <f aca="true">H5715+H5715*$I$15*NORMSINV(RAND())</f>
        <v>6.10942951899975</v>
      </c>
      <c r="I5716" s="39" t="n">
        <f aca="false">G5716*(1+$I$14)</f>
        <v>3652.41874875984</v>
      </c>
      <c r="J5716" s="39"/>
      <c r="K5716" s="25" t="n">
        <f aca="false">K5715+1</f>
        <v>5695</v>
      </c>
      <c r="L5716" s="25" t="e">
        <f aca="false">INDEX('Supply Data'!$S$8:$S$13,MATCH(I5716,'Supply Data'!$V$8:$V$13)+1)</f>
        <v>#N/A</v>
      </c>
      <c r="M5716" s="25"/>
      <c r="N5716" s="25"/>
      <c r="O5716" s="21"/>
    </row>
    <row r="5717" customFormat="false" ht="15" hidden="false" customHeight="false" outlineLevel="0" collapsed="false">
      <c r="D5717" s="0" t="n">
        <f aca="false">D5716+1</f>
        <v>5696</v>
      </c>
      <c r="F5717" s="38" t="n">
        <v>39685.2916666529</v>
      </c>
      <c r="G5717" s="39" t="n">
        <v>3399</v>
      </c>
      <c r="H5717" s="39" t="n">
        <f aca="true">H5716+H5716*$I$15*NORMSINV(RAND())</f>
        <v>6.10434804807761</v>
      </c>
      <c r="I5717" s="39" t="n">
        <f aca="false">G5717*(1+$I$14)</f>
        <v>3738.20274827904</v>
      </c>
      <c r="J5717" s="39"/>
      <c r="K5717" s="25" t="n">
        <f aca="false">K5716+1</f>
        <v>5696</v>
      </c>
      <c r="L5717" s="25" t="e">
        <f aca="false">INDEX('Supply Data'!$S$8:$S$13,MATCH(I5717,'Supply Data'!$V$8:$V$13)+1)</f>
        <v>#N/A</v>
      </c>
      <c r="M5717" s="25"/>
      <c r="N5717" s="25"/>
      <c r="O5717" s="21"/>
    </row>
    <row r="5718" customFormat="false" ht="15" hidden="false" customHeight="false" outlineLevel="0" collapsed="false">
      <c r="D5718" s="0" t="n">
        <f aca="false">D5717+1</f>
        <v>5697</v>
      </c>
      <c r="F5718" s="38" t="n">
        <v>39685.3333333195</v>
      </c>
      <c r="G5718" s="39" t="n">
        <v>3655.5</v>
      </c>
      <c r="H5718" s="39" t="n">
        <f aca="true">H5717+H5717*$I$15*NORMSINV(RAND())</f>
        <v>6.12346842731675</v>
      </c>
      <c r="I5718" s="39" t="n">
        <f aca="false">G5718*(1+$I$14)</f>
        <v>4020.30013131333</v>
      </c>
      <c r="J5718" s="39"/>
      <c r="K5718" s="25" t="n">
        <f aca="false">K5717+1</f>
        <v>5697</v>
      </c>
      <c r="L5718" s="25" t="e">
        <f aca="false">INDEX('Supply Data'!$S$8:$S$13,MATCH(I5718,'Supply Data'!$V$8:$V$13)+1)</f>
        <v>#N/A</v>
      </c>
      <c r="M5718" s="25"/>
      <c r="N5718" s="25"/>
      <c r="O5718" s="21"/>
    </row>
    <row r="5719" customFormat="false" ht="15" hidden="false" customHeight="false" outlineLevel="0" collapsed="false">
      <c r="D5719" s="0" t="n">
        <f aca="false">D5718+1</f>
        <v>5698</v>
      </c>
      <c r="F5719" s="38" t="n">
        <v>39685.3749999862</v>
      </c>
      <c r="G5719" s="39" t="n">
        <v>4003.5</v>
      </c>
      <c r="H5719" s="39" t="n">
        <f aca="true">H5718+H5718*$I$15*NORMSINV(RAND())</f>
        <v>6.10384784820214</v>
      </c>
      <c r="I5719" s="39" t="n">
        <f aca="false">G5719*(1+$I$14)</f>
        <v>4403.02874455285</v>
      </c>
      <c r="J5719" s="39"/>
      <c r="K5719" s="25" t="n">
        <f aca="false">K5718+1</f>
        <v>5698</v>
      </c>
      <c r="L5719" s="25" t="e">
        <f aca="false">INDEX('Supply Data'!$S$8:$S$13,MATCH(I5719,'Supply Data'!$V$8:$V$13)+1)</f>
        <v>#N/A</v>
      </c>
      <c r="M5719" s="25"/>
      <c r="N5719" s="25"/>
      <c r="O5719" s="21"/>
    </row>
    <row r="5720" customFormat="false" ht="15" hidden="false" customHeight="false" outlineLevel="0" collapsed="false">
      <c r="D5720" s="0" t="n">
        <f aca="false">D5719+1</f>
        <v>5699</v>
      </c>
      <c r="F5720" s="38" t="n">
        <v>39685.4166666529</v>
      </c>
      <c r="G5720" s="39" t="n">
        <v>4219.5</v>
      </c>
      <c r="H5720" s="39" t="n">
        <f aca="true">H5719+H5719*$I$15*NORMSINV(RAND())</f>
        <v>6.03514280041074</v>
      </c>
      <c r="I5720" s="39" t="n">
        <f aca="false">G5720*(1+$I$14)</f>
        <v>4640.5844355291</v>
      </c>
      <c r="J5720" s="39"/>
      <c r="K5720" s="25" t="n">
        <f aca="false">K5719+1</f>
        <v>5699</v>
      </c>
      <c r="L5720" s="25" t="e">
        <f aca="false">INDEX('Supply Data'!$S$8:$S$13,MATCH(I5720,'Supply Data'!$V$8:$V$13)+1)</f>
        <v>#N/A</v>
      </c>
      <c r="M5720" s="25"/>
      <c r="N5720" s="25"/>
      <c r="O5720" s="21"/>
    </row>
    <row r="5721" customFormat="false" ht="15" hidden="false" customHeight="false" outlineLevel="0" collapsed="false">
      <c r="D5721" s="0" t="n">
        <f aca="false">D5720+1</f>
        <v>5700</v>
      </c>
      <c r="F5721" s="38" t="n">
        <v>39685.4583333195</v>
      </c>
      <c r="G5721" s="39" t="n">
        <v>4104</v>
      </c>
      <c r="H5721" s="39" t="n">
        <f aca="true">H5720+H5720*$I$15*NORMSINV(RAND())</f>
        <v>6.02130173360587</v>
      </c>
      <c r="I5721" s="39" t="n">
        <f aca="false">G5721*(1+$I$14)</f>
        <v>4513.55812854874</v>
      </c>
      <c r="J5721" s="39"/>
      <c r="K5721" s="25" t="n">
        <f aca="false">K5720+1</f>
        <v>5700</v>
      </c>
      <c r="L5721" s="25" t="e">
        <f aca="false">INDEX('Supply Data'!$S$8:$S$13,MATCH(I5721,'Supply Data'!$V$8:$V$13)+1)</f>
        <v>#N/A</v>
      </c>
      <c r="M5721" s="25"/>
      <c r="N5721" s="25"/>
      <c r="O5721" s="21"/>
    </row>
    <row r="5722" customFormat="false" ht="15" hidden="false" customHeight="false" outlineLevel="0" collapsed="false">
      <c r="D5722" s="0" t="n">
        <f aca="false">D5721+1</f>
        <v>5701</v>
      </c>
      <c r="F5722" s="38" t="n">
        <v>39685.4999999862</v>
      </c>
      <c r="G5722" s="39" t="n">
        <v>4149</v>
      </c>
      <c r="H5722" s="39" t="n">
        <f aca="true">H5721+H5721*$I$15*NORMSINV(RAND())</f>
        <v>6.00813810745862</v>
      </c>
      <c r="I5722" s="39" t="n">
        <f aca="false">G5722*(1+$I$14)</f>
        <v>4563.04889750213</v>
      </c>
      <c r="J5722" s="39"/>
      <c r="K5722" s="25" t="n">
        <f aca="false">K5721+1</f>
        <v>5701</v>
      </c>
      <c r="L5722" s="25" t="e">
        <f aca="false">INDEX('Supply Data'!$S$8:$S$13,MATCH(I5722,'Supply Data'!$V$8:$V$13)+1)</f>
        <v>#N/A</v>
      </c>
      <c r="M5722" s="25"/>
      <c r="N5722" s="25"/>
      <c r="O5722" s="21"/>
    </row>
    <row r="5723" customFormat="false" ht="15" hidden="false" customHeight="false" outlineLevel="0" collapsed="false">
      <c r="D5723" s="0" t="n">
        <f aca="false">D5722+1</f>
        <v>5702</v>
      </c>
      <c r="F5723" s="38" t="n">
        <v>39685.5416666528</v>
      </c>
      <c r="G5723" s="39" t="n">
        <v>4122</v>
      </c>
      <c r="H5723" s="39" t="n">
        <f aca="true">H5722+H5722*$I$15*NORMSINV(RAND())</f>
        <v>5.98087849650298</v>
      </c>
      <c r="I5723" s="39" t="n">
        <f aca="false">G5723*(1+$I$14)</f>
        <v>4533.35443613009</v>
      </c>
      <c r="J5723" s="39"/>
      <c r="K5723" s="25" t="n">
        <f aca="false">K5722+1</f>
        <v>5702</v>
      </c>
      <c r="L5723" s="25" t="e">
        <f aca="false">INDEX('Supply Data'!$S$8:$S$13,MATCH(I5723,'Supply Data'!$V$8:$V$13)+1)</f>
        <v>#N/A</v>
      </c>
      <c r="M5723" s="25"/>
      <c r="N5723" s="25"/>
      <c r="O5723" s="21"/>
    </row>
    <row r="5724" customFormat="false" ht="15" hidden="false" customHeight="false" outlineLevel="0" collapsed="false">
      <c r="D5724" s="0" t="n">
        <f aca="false">D5723+1</f>
        <v>5703</v>
      </c>
      <c r="F5724" s="38" t="n">
        <v>39685.5833333195</v>
      </c>
      <c r="G5724" s="39" t="n">
        <v>4090.5</v>
      </c>
      <c r="H5724" s="39" t="n">
        <f aca="true">H5723+H5723*$I$15*NORMSINV(RAND())</f>
        <v>5.97918555488956</v>
      </c>
      <c r="I5724" s="39" t="n">
        <f aca="false">G5724*(1+$I$14)</f>
        <v>4498.71089786272</v>
      </c>
      <c r="J5724" s="39"/>
      <c r="K5724" s="25" t="n">
        <f aca="false">K5723+1</f>
        <v>5703</v>
      </c>
      <c r="L5724" s="25" t="e">
        <f aca="false">INDEX('Supply Data'!$S$8:$S$13,MATCH(I5724,'Supply Data'!$V$8:$V$13)+1)</f>
        <v>#N/A</v>
      </c>
      <c r="M5724" s="25"/>
      <c r="N5724" s="25"/>
      <c r="O5724" s="21"/>
    </row>
    <row r="5725" customFormat="false" ht="15" hidden="false" customHeight="false" outlineLevel="0" collapsed="false">
      <c r="D5725" s="0" t="n">
        <f aca="false">D5724+1</f>
        <v>5704</v>
      </c>
      <c r="F5725" s="38" t="n">
        <v>39685.6249999862</v>
      </c>
      <c r="G5725" s="39" t="n">
        <v>3996</v>
      </c>
      <c r="H5725" s="39" t="n">
        <f aca="true">H5724+H5724*$I$15*NORMSINV(RAND())</f>
        <v>5.98890287127602</v>
      </c>
      <c r="I5725" s="39" t="n">
        <f aca="false">G5725*(1+$I$14)</f>
        <v>4394.78028306062</v>
      </c>
      <c r="J5725" s="39"/>
      <c r="K5725" s="25" t="n">
        <f aca="false">K5724+1</f>
        <v>5704</v>
      </c>
      <c r="L5725" s="25" t="e">
        <f aca="false">INDEX('Supply Data'!$S$8:$S$13,MATCH(I5725,'Supply Data'!$V$8:$V$13)+1)</f>
        <v>#N/A</v>
      </c>
      <c r="M5725" s="25"/>
      <c r="N5725" s="25"/>
      <c r="O5725" s="21"/>
    </row>
    <row r="5726" customFormat="false" ht="15" hidden="false" customHeight="false" outlineLevel="0" collapsed="false">
      <c r="D5726" s="0" t="n">
        <f aca="false">D5725+1</f>
        <v>5705</v>
      </c>
      <c r="F5726" s="38" t="n">
        <v>39685.6666666528</v>
      </c>
      <c r="G5726" s="39" t="n">
        <v>3978</v>
      </c>
      <c r="H5726" s="39" t="n">
        <f aca="true">H5725+H5725*$I$15*NORMSINV(RAND())</f>
        <v>5.98821429496671</v>
      </c>
      <c r="I5726" s="39" t="n">
        <f aca="false">G5726*(1+$I$14)</f>
        <v>4374.98397547926</v>
      </c>
      <c r="J5726" s="39"/>
      <c r="K5726" s="25" t="n">
        <f aca="false">K5725+1</f>
        <v>5705</v>
      </c>
      <c r="L5726" s="25" t="e">
        <f aca="false">INDEX('Supply Data'!$S$8:$S$13,MATCH(I5726,'Supply Data'!$V$8:$V$13)+1)</f>
        <v>#N/A</v>
      </c>
      <c r="M5726" s="25"/>
      <c r="N5726" s="25"/>
      <c r="O5726" s="21"/>
    </row>
    <row r="5727" customFormat="false" ht="15" hidden="false" customHeight="false" outlineLevel="0" collapsed="false">
      <c r="D5727" s="0" t="n">
        <f aca="false">D5726+1</f>
        <v>5706</v>
      </c>
      <c r="F5727" s="38" t="n">
        <v>39685.7083333195</v>
      </c>
      <c r="G5727" s="39" t="n">
        <v>4282.5</v>
      </c>
      <c r="H5727" s="39" t="n">
        <f aca="true">H5726+H5726*$I$15*NORMSINV(RAND())</f>
        <v>5.96872383888874</v>
      </c>
      <c r="I5727" s="39" t="n">
        <f aca="false">G5727*(1+$I$14)</f>
        <v>4709.87151206383</v>
      </c>
      <c r="J5727" s="39"/>
      <c r="K5727" s="25" t="n">
        <f aca="false">K5726+1</f>
        <v>5706</v>
      </c>
      <c r="L5727" s="25" t="e">
        <f aca="false">INDEX('Supply Data'!$S$8:$S$13,MATCH(I5727,'Supply Data'!$V$8:$V$13)+1)</f>
        <v>#N/A</v>
      </c>
      <c r="M5727" s="25"/>
      <c r="N5727" s="25"/>
      <c r="O5727" s="21"/>
    </row>
    <row r="5728" customFormat="false" ht="15" hidden="false" customHeight="false" outlineLevel="0" collapsed="false">
      <c r="D5728" s="0" t="n">
        <f aca="false">D5727+1</f>
        <v>5707</v>
      </c>
      <c r="F5728" s="38" t="n">
        <v>39685.7499999862</v>
      </c>
      <c r="G5728" s="39" t="n">
        <v>5022</v>
      </c>
      <c r="H5728" s="39" t="n">
        <f aca="true">H5727+H5727*$I$15*NORMSINV(RAND())</f>
        <v>5.98951473533384</v>
      </c>
      <c r="I5728" s="39" t="n">
        <f aca="false">G5728*(1+$I$14)</f>
        <v>5523.1698151978</v>
      </c>
      <c r="J5728" s="39"/>
      <c r="K5728" s="25" t="n">
        <f aca="false">K5727+1</f>
        <v>5707</v>
      </c>
      <c r="L5728" s="25" t="e">
        <f aca="false">INDEX('Supply Data'!$S$8:$S$13,MATCH(I5728,'Supply Data'!$V$8:$V$13)+1)</f>
        <v>#N/A</v>
      </c>
      <c r="M5728" s="25"/>
      <c r="N5728" s="25"/>
      <c r="O5728" s="21"/>
    </row>
    <row r="5729" customFormat="false" ht="15" hidden="false" customHeight="false" outlineLevel="0" collapsed="false">
      <c r="D5729" s="0" t="n">
        <f aca="false">D5728+1</f>
        <v>5708</v>
      </c>
      <c r="F5729" s="38" t="n">
        <v>39685.7916666528</v>
      </c>
      <c r="G5729" s="39" t="n">
        <v>4998</v>
      </c>
      <c r="H5729" s="39" t="n">
        <f aca="true">H5728+H5728*$I$15*NORMSINV(RAND())</f>
        <v>5.97196043429745</v>
      </c>
      <c r="I5729" s="39" t="n">
        <f aca="false">G5729*(1+$I$14)</f>
        <v>5496.77473842266</v>
      </c>
      <c r="J5729" s="39"/>
      <c r="K5729" s="25" t="n">
        <f aca="false">K5728+1</f>
        <v>5708</v>
      </c>
      <c r="L5729" s="25" t="e">
        <f aca="false">INDEX('Supply Data'!$S$8:$S$13,MATCH(I5729,'Supply Data'!$V$8:$V$13)+1)</f>
        <v>#N/A</v>
      </c>
      <c r="M5729" s="25"/>
      <c r="N5729" s="25"/>
      <c r="O5729" s="21"/>
    </row>
    <row r="5730" customFormat="false" ht="15" hidden="false" customHeight="false" outlineLevel="0" collapsed="false">
      <c r="D5730" s="0" t="n">
        <f aca="false">D5729+1</f>
        <v>5709</v>
      </c>
      <c r="F5730" s="38" t="n">
        <v>39685.8333333195</v>
      </c>
      <c r="G5730" s="39" t="n">
        <v>4879.5</v>
      </c>
      <c r="H5730" s="39" t="n">
        <f aca="true">H5729+H5729*$I$15*NORMSINV(RAND())</f>
        <v>5.94154735625894</v>
      </c>
      <c r="I5730" s="39" t="n">
        <f aca="false">G5730*(1+$I$14)</f>
        <v>5366.44904684541</v>
      </c>
      <c r="J5730" s="39"/>
      <c r="K5730" s="25" t="n">
        <f aca="false">K5729+1</f>
        <v>5709</v>
      </c>
      <c r="L5730" s="25" t="e">
        <f aca="false">INDEX('Supply Data'!$S$8:$S$13,MATCH(I5730,'Supply Data'!$V$8:$V$13)+1)</f>
        <v>#N/A</v>
      </c>
      <c r="M5730" s="25"/>
      <c r="N5730" s="25"/>
      <c r="O5730" s="21"/>
    </row>
    <row r="5731" customFormat="false" ht="15" hidden="false" customHeight="false" outlineLevel="0" collapsed="false">
      <c r="D5731" s="0" t="n">
        <f aca="false">D5730+1</f>
        <v>5710</v>
      </c>
      <c r="F5731" s="38" t="n">
        <v>39685.8749999862</v>
      </c>
      <c r="G5731" s="39" t="n">
        <v>4537.5</v>
      </c>
      <c r="H5731" s="39" t="n">
        <f aca="true">H5730+H5730*$I$15*NORMSINV(RAND())</f>
        <v>5.92431386066906</v>
      </c>
      <c r="I5731" s="39" t="n">
        <f aca="false">G5731*(1+$I$14)</f>
        <v>4990.31920279969</v>
      </c>
      <c r="J5731" s="39"/>
      <c r="K5731" s="25" t="n">
        <f aca="false">K5730+1</f>
        <v>5710</v>
      </c>
      <c r="L5731" s="25" t="e">
        <f aca="false">INDEX('Supply Data'!$S$8:$S$13,MATCH(I5731,'Supply Data'!$V$8:$V$13)+1)</f>
        <v>#N/A</v>
      </c>
      <c r="M5731" s="25"/>
      <c r="N5731" s="25"/>
      <c r="O5731" s="21"/>
    </row>
    <row r="5732" customFormat="false" ht="15" hidden="false" customHeight="false" outlineLevel="0" collapsed="false">
      <c r="D5732" s="0" t="n">
        <f aca="false">D5731+1</f>
        <v>5711</v>
      </c>
      <c r="F5732" s="38" t="n">
        <v>39685.9166666528</v>
      </c>
      <c r="G5732" s="39" t="n">
        <v>4200</v>
      </c>
      <c r="H5732" s="39" t="n">
        <f aca="true">H5731+H5731*$I$15*NORMSINV(RAND())</f>
        <v>5.90558097755219</v>
      </c>
      <c r="I5732" s="39" t="n">
        <f aca="false">G5732*(1+$I$14)</f>
        <v>4619.1384356493</v>
      </c>
      <c r="J5732" s="39"/>
      <c r="K5732" s="25" t="n">
        <f aca="false">K5731+1</f>
        <v>5711</v>
      </c>
      <c r="L5732" s="25" t="e">
        <f aca="false">INDEX('Supply Data'!$S$8:$S$13,MATCH(I5732,'Supply Data'!$V$8:$V$13)+1)</f>
        <v>#N/A</v>
      </c>
      <c r="M5732" s="25"/>
      <c r="N5732" s="25"/>
      <c r="O5732" s="21"/>
    </row>
    <row r="5733" customFormat="false" ht="15" hidden="false" customHeight="false" outlineLevel="0" collapsed="false">
      <c r="D5733" s="0" t="n">
        <f aca="false">D5732+1</f>
        <v>5712</v>
      </c>
      <c r="F5733" s="38" t="n">
        <v>39685.9583333195</v>
      </c>
      <c r="G5733" s="39" t="n">
        <v>3946.5</v>
      </c>
      <c r="H5733" s="39" t="n">
        <f aca="true">H5732+H5732*$I$15*NORMSINV(RAND())</f>
        <v>5.93935367977753</v>
      </c>
      <c r="I5733" s="39" t="n">
        <f aca="false">G5733*(1+$I$14)</f>
        <v>4340.34043721189</v>
      </c>
      <c r="J5733" s="39"/>
      <c r="K5733" s="25" t="n">
        <f aca="false">K5732+1</f>
        <v>5712</v>
      </c>
      <c r="L5733" s="25" t="e">
        <f aca="false">INDEX('Supply Data'!$S$8:$S$13,MATCH(I5733,'Supply Data'!$V$8:$V$13)+1)</f>
        <v>#N/A</v>
      </c>
      <c r="M5733" s="25"/>
      <c r="N5733" s="25"/>
      <c r="O5733" s="21"/>
    </row>
    <row r="5734" customFormat="false" ht="15" hidden="false" customHeight="false" outlineLevel="0" collapsed="false">
      <c r="D5734" s="0" t="n">
        <f aca="false">D5733+1</f>
        <v>5713</v>
      </c>
      <c r="F5734" s="38" t="n">
        <v>39685.9999999862</v>
      </c>
      <c r="G5734" s="39" t="n">
        <v>3771</v>
      </c>
      <c r="H5734" s="39" t="n">
        <f aca="true">H5733+H5733*$I$15*NORMSINV(RAND())</f>
        <v>5.91298900396507</v>
      </c>
      <c r="I5734" s="39" t="n">
        <f aca="false">G5734*(1+$I$14)</f>
        <v>4147.32643829369</v>
      </c>
      <c r="J5734" s="39"/>
      <c r="K5734" s="25" t="n">
        <f aca="false">K5733+1</f>
        <v>5713</v>
      </c>
      <c r="L5734" s="25" t="e">
        <f aca="false">INDEX('Supply Data'!$S$8:$S$13,MATCH(I5734,'Supply Data'!$V$8:$V$13)+1)</f>
        <v>#N/A</v>
      </c>
      <c r="M5734" s="25"/>
      <c r="N5734" s="25"/>
      <c r="O5734" s="21"/>
    </row>
    <row r="5735" customFormat="false" ht="15" hidden="false" customHeight="false" outlineLevel="0" collapsed="false">
      <c r="D5735" s="0" t="n">
        <f aca="false">D5734+1</f>
        <v>5714</v>
      </c>
      <c r="F5735" s="38" t="n">
        <v>39686.0416666528</v>
      </c>
      <c r="G5735" s="39" t="n">
        <v>3700.5</v>
      </c>
      <c r="H5735" s="39" t="n">
        <f aca="true">H5734+H5734*$I$15*NORMSINV(RAND())</f>
        <v>5.97216391481927</v>
      </c>
      <c r="I5735" s="39" t="n">
        <f aca="false">G5735*(1+$I$14)</f>
        <v>4069.79090026672</v>
      </c>
      <c r="J5735" s="39"/>
      <c r="K5735" s="25" t="n">
        <f aca="false">K5734+1</f>
        <v>5714</v>
      </c>
      <c r="L5735" s="25" t="e">
        <f aca="false">INDEX('Supply Data'!$S$8:$S$13,MATCH(I5735,'Supply Data'!$V$8:$V$13)+1)</f>
        <v>#N/A</v>
      </c>
      <c r="M5735" s="25"/>
      <c r="N5735" s="25"/>
      <c r="O5735" s="21"/>
    </row>
    <row r="5736" customFormat="false" ht="15" hidden="false" customHeight="false" outlineLevel="0" collapsed="false">
      <c r="D5736" s="0" t="n">
        <f aca="false">D5735+1</f>
        <v>5715</v>
      </c>
      <c r="F5736" s="38" t="n">
        <v>39686.0833333195</v>
      </c>
      <c r="G5736" s="39" t="n">
        <v>3642</v>
      </c>
      <c r="H5736" s="39" t="n">
        <f aca="true">H5735+H5735*$I$15*NORMSINV(RAND())</f>
        <v>6.02161060084193</v>
      </c>
      <c r="I5736" s="39" t="n">
        <f aca="false">G5736*(1+$I$14)</f>
        <v>4005.45290062732</v>
      </c>
      <c r="J5736" s="39"/>
      <c r="K5736" s="25" t="n">
        <f aca="false">K5735+1</f>
        <v>5715</v>
      </c>
      <c r="L5736" s="25" t="e">
        <f aca="false">INDEX('Supply Data'!$S$8:$S$13,MATCH(I5736,'Supply Data'!$V$8:$V$13)+1)</f>
        <v>#N/A</v>
      </c>
      <c r="M5736" s="25"/>
      <c r="N5736" s="25"/>
      <c r="O5736" s="21"/>
    </row>
    <row r="5737" customFormat="false" ht="15" hidden="false" customHeight="false" outlineLevel="0" collapsed="false">
      <c r="D5737" s="0" t="n">
        <f aca="false">D5736+1</f>
        <v>5716</v>
      </c>
      <c r="F5737" s="38" t="n">
        <v>39686.1249999861</v>
      </c>
      <c r="G5737" s="39" t="n">
        <v>3594</v>
      </c>
      <c r="H5737" s="39" t="n">
        <f aca="true">H5736+H5736*$I$15*NORMSINV(RAND())</f>
        <v>6.03917683767537</v>
      </c>
      <c r="I5737" s="39" t="n">
        <f aca="false">G5737*(1+$I$14)</f>
        <v>3952.66274707704</v>
      </c>
      <c r="J5737" s="39"/>
      <c r="K5737" s="25" t="n">
        <f aca="false">K5736+1</f>
        <v>5716</v>
      </c>
      <c r="L5737" s="25" t="e">
        <f aca="false">INDEX('Supply Data'!$S$8:$S$13,MATCH(I5737,'Supply Data'!$V$8:$V$13)+1)</f>
        <v>#N/A</v>
      </c>
      <c r="M5737" s="25"/>
      <c r="N5737" s="25"/>
      <c r="O5737" s="21"/>
    </row>
    <row r="5738" customFormat="false" ht="15" hidden="false" customHeight="false" outlineLevel="0" collapsed="false">
      <c r="D5738" s="0" t="n">
        <f aca="false">D5737+1</f>
        <v>5717</v>
      </c>
      <c r="F5738" s="38" t="n">
        <v>39686.1666666528</v>
      </c>
      <c r="G5738" s="39" t="n">
        <v>3730.5</v>
      </c>
      <c r="H5738" s="39" t="n">
        <f aca="true">H5737+H5737*$I$15*NORMSINV(RAND())</f>
        <v>6.03052633326129</v>
      </c>
      <c r="I5738" s="39" t="n">
        <f aca="false">G5738*(1+$I$14)</f>
        <v>4102.78474623564</v>
      </c>
      <c r="J5738" s="39"/>
      <c r="K5738" s="25" t="n">
        <f aca="false">K5737+1</f>
        <v>5717</v>
      </c>
      <c r="L5738" s="25" t="e">
        <f aca="false">INDEX('Supply Data'!$S$8:$S$13,MATCH(I5738,'Supply Data'!$V$8:$V$13)+1)</f>
        <v>#N/A</v>
      </c>
      <c r="M5738" s="25"/>
      <c r="N5738" s="25"/>
      <c r="O5738" s="21"/>
    </row>
    <row r="5739" customFormat="false" ht="15" hidden="false" customHeight="false" outlineLevel="0" collapsed="false">
      <c r="D5739" s="0" t="n">
        <f aca="false">D5738+1</f>
        <v>5718</v>
      </c>
      <c r="F5739" s="38" t="n">
        <v>39686.2083333195</v>
      </c>
      <c r="G5739" s="39" t="n">
        <v>3871.5</v>
      </c>
      <c r="H5739" s="39" t="n">
        <f aca="true">H5738+H5738*$I$15*NORMSINV(RAND())</f>
        <v>6.0595615860743</v>
      </c>
      <c r="I5739" s="39" t="n">
        <f aca="false">G5739*(1+$I$14)</f>
        <v>4257.85582228958</v>
      </c>
      <c r="J5739" s="39"/>
      <c r="K5739" s="25" t="n">
        <f aca="false">K5738+1</f>
        <v>5718</v>
      </c>
      <c r="L5739" s="25" t="e">
        <f aca="false">INDEX('Supply Data'!$S$8:$S$13,MATCH(I5739,'Supply Data'!$V$8:$V$13)+1)</f>
        <v>#N/A</v>
      </c>
      <c r="M5739" s="25"/>
      <c r="N5739" s="25"/>
      <c r="O5739" s="21"/>
    </row>
    <row r="5740" customFormat="false" ht="15" hidden="false" customHeight="false" outlineLevel="0" collapsed="false">
      <c r="D5740" s="0" t="n">
        <f aca="false">D5739+1</f>
        <v>5719</v>
      </c>
      <c r="F5740" s="38" t="n">
        <v>39686.2499999861</v>
      </c>
      <c r="G5740" s="39" t="n">
        <v>4024.5</v>
      </c>
      <c r="H5740" s="39" t="n">
        <f aca="true">H5739+H5739*$I$15*NORMSINV(RAND())</f>
        <v>6.05945608262665</v>
      </c>
      <c r="I5740" s="39" t="n">
        <f aca="false">G5740*(1+$I$14)</f>
        <v>4426.12443673109</v>
      </c>
      <c r="J5740" s="39"/>
      <c r="K5740" s="25" t="n">
        <f aca="false">K5739+1</f>
        <v>5719</v>
      </c>
      <c r="L5740" s="25" t="e">
        <f aca="false">INDEX('Supply Data'!$S$8:$S$13,MATCH(I5740,'Supply Data'!$V$8:$V$13)+1)</f>
        <v>#N/A</v>
      </c>
      <c r="M5740" s="25"/>
      <c r="N5740" s="25"/>
      <c r="O5740" s="21"/>
    </row>
    <row r="5741" customFormat="false" ht="15" hidden="false" customHeight="false" outlineLevel="0" collapsed="false">
      <c r="D5741" s="0" t="n">
        <f aca="false">D5740+1</f>
        <v>5720</v>
      </c>
      <c r="F5741" s="38" t="n">
        <v>39686.2916666528</v>
      </c>
      <c r="G5741" s="39" t="n">
        <v>4633.5</v>
      </c>
      <c r="H5741" s="39" t="n">
        <f aca="true">H5740+H5740*$I$15*NORMSINV(RAND())</f>
        <v>6.04851185171517</v>
      </c>
      <c r="I5741" s="39" t="n">
        <f aca="false">G5741*(1+$I$14)</f>
        <v>5095.89950990024</v>
      </c>
      <c r="J5741" s="39"/>
      <c r="K5741" s="25" t="n">
        <f aca="false">K5740+1</f>
        <v>5720</v>
      </c>
      <c r="L5741" s="25" t="e">
        <f aca="false">INDEX('Supply Data'!$S$8:$S$13,MATCH(I5741,'Supply Data'!$V$8:$V$13)+1)</f>
        <v>#N/A</v>
      </c>
      <c r="M5741" s="25"/>
      <c r="N5741" s="25"/>
      <c r="O5741" s="21"/>
    </row>
    <row r="5742" customFormat="false" ht="15" hidden="false" customHeight="false" outlineLevel="0" collapsed="false">
      <c r="D5742" s="0" t="n">
        <f aca="false">D5741+1</f>
        <v>5721</v>
      </c>
      <c r="F5742" s="38" t="n">
        <v>39686.3333333195</v>
      </c>
      <c r="G5742" s="39" t="n">
        <v>5419.5</v>
      </c>
      <c r="H5742" s="39" t="n">
        <f aca="true">H5741+H5741*$I$15*NORMSINV(RAND())</f>
        <v>6.0502279447527</v>
      </c>
      <c r="I5742" s="39" t="n">
        <f aca="false">G5742*(1+$I$14)</f>
        <v>5960.33827428604</v>
      </c>
      <c r="J5742" s="39"/>
      <c r="K5742" s="25" t="n">
        <f aca="false">K5741+1</f>
        <v>5721</v>
      </c>
      <c r="L5742" s="25" t="e">
        <f aca="false">INDEX('Supply Data'!$S$8:$S$13,MATCH(I5742,'Supply Data'!$V$8:$V$13)+1)</f>
        <v>#N/A</v>
      </c>
      <c r="M5742" s="25"/>
      <c r="N5742" s="25"/>
      <c r="O5742" s="21"/>
    </row>
    <row r="5743" customFormat="false" ht="15" hidden="false" customHeight="false" outlineLevel="0" collapsed="false">
      <c r="D5743" s="0" t="n">
        <f aca="false">D5742+1</f>
        <v>5722</v>
      </c>
      <c r="F5743" s="38" t="n">
        <v>39686.3749999861</v>
      </c>
      <c r="G5743" s="39" t="n">
        <v>5709</v>
      </c>
      <c r="H5743" s="39" t="n">
        <f aca="true">H5742+H5742*$I$15*NORMSINV(RAND())</f>
        <v>6.05431207753091</v>
      </c>
      <c r="I5743" s="39" t="n">
        <f aca="false">G5743*(1+$I$14)</f>
        <v>6278.72888788615</v>
      </c>
      <c r="J5743" s="39"/>
      <c r="K5743" s="25" t="n">
        <f aca="false">K5742+1</f>
        <v>5722</v>
      </c>
      <c r="L5743" s="25" t="e">
        <f aca="false">INDEX('Supply Data'!$S$8:$S$13,MATCH(I5743,'Supply Data'!$V$8:$V$13)+1)</f>
        <v>#N/A</v>
      </c>
      <c r="M5743" s="25"/>
      <c r="N5743" s="25"/>
      <c r="O5743" s="21"/>
    </row>
    <row r="5744" customFormat="false" ht="15" hidden="false" customHeight="false" outlineLevel="0" collapsed="false">
      <c r="D5744" s="0" t="n">
        <f aca="false">D5743+1</f>
        <v>5723</v>
      </c>
      <c r="F5744" s="38" t="n">
        <v>39686.4166666528</v>
      </c>
      <c r="G5744" s="39" t="n">
        <v>5949</v>
      </c>
      <c r="H5744" s="39" t="n">
        <f aca="true">H5743+H5743*$I$15*NORMSINV(RAND())</f>
        <v>6.02186177449765</v>
      </c>
      <c r="I5744" s="39" t="n">
        <f aca="false">G5744*(1+$I$14)</f>
        <v>6542.67965563754</v>
      </c>
      <c r="J5744" s="39"/>
      <c r="K5744" s="25" t="n">
        <f aca="false">K5743+1</f>
        <v>5723</v>
      </c>
      <c r="L5744" s="25" t="e">
        <f aca="false">INDEX('Supply Data'!$S$8:$S$13,MATCH(I5744,'Supply Data'!$V$8:$V$13)+1)</f>
        <v>#N/A</v>
      </c>
      <c r="M5744" s="25"/>
      <c r="N5744" s="25"/>
      <c r="O5744" s="21"/>
    </row>
    <row r="5745" customFormat="false" ht="15" hidden="false" customHeight="false" outlineLevel="0" collapsed="false">
      <c r="D5745" s="0" t="n">
        <f aca="false">D5744+1</f>
        <v>5724</v>
      </c>
      <c r="F5745" s="38" t="n">
        <v>39686.4583333195</v>
      </c>
      <c r="G5745" s="39" t="n">
        <v>5758.5</v>
      </c>
      <c r="H5745" s="39" t="n">
        <f aca="true">H5744+H5744*$I$15*NORMSINV(RAND())</f>
        <v>5.99413147794814</v>
      </c>
      <c r="I5745" s="39" t="n">
        <f aca="false">G5745*(1+$I$14)</f>
        <v>6333.16873373487</v>
      </c>
      <c r="J5745" s="39"/>
      <c r="K5745" s="25" t="n">
        <f aca="false">K5744+1</f>
        <v>5724</v>
      </c>
      <c r="L5745" s="25" t="e">
        <f aca="false">INDEX('Supply Data'!$S$8:$S$13,MATCH(I5745,'Supply Data'!$V$8:$V$13)+1)</f>
        <v>#N/A</v>
      </c>
      <c r="M5745" s="25"/>
      <c r="N5745" s="25"/>
      <c r="O5745" s="21"/>
    </row>
    <row r="5746" customFormat="false" ht="15" hidden="false" customHeight="false" outlineLevel="0" collapsed="false">
      <c r="D5746" s="0" t="n">
        <f aca="false">D5745+1</f>
        <v>5725</v>
      </c>
      <c r="F5746" s="38" t="n">
        <v>39686.4999999861</v>
      </c>
      <c r="G5746" s="39" t="n">
        <v>5859</v>
      </c>
      <c r="H5746" s="39" t="n">
        <f aca="true">H5745+H5745*$I$15*NORMSINV(RAND())</f>
        <v>5.99528179837687</v>
      </c>
      <c r="I5746" s="39" t="n">
        <f aca="false">G5746*(1+$I$14)</f>
        <v>6443.69811773077</v>
      </c>
      <c r="J5746" s="39"/>
      <c r="K5746" s="25" t="n">
        <f aca="false">K5745+1</f>
        <v>5725</v>
      </c>
      <c r="L5746" s="25" t="e">
        <f aca="false">INDEX('Supply Data'!$S$8:$S$13,MATCH(I5746,'Supply Data'!$V$8:$V$13)+1)</f>
        <v>#N/A</v>
      </c>
      <c r="M5746" s="25"/>
      <c r="N5746" s="25"/>
      <c r="O5746" s="21"/>
    </row>
    <row r="5747" customFormat="false" ht="15" hidden="false" customHeight="false" outlineLevel="0" collapsed="false">
      <c r="D5747" s="0" t="n">
        <f aca="false">D5746+1</f>
        <v>5726</v>
      </c>
      <c r="F5747" s="38" t="n">
        <v>39686.5416666528</v>
      </c>
      <c r="G5747" s="39" t="n">
        <v>6019.5</v>
      </c>
      <c r="H5747" s="39" t="n">
        <f aca="true">H5746+H5746*$I$15*NORMSINV(RAND())</f>
        <v>5.99376139809931</v>
      </c>
      <c r="I5747" s="39" t="n">
        <f aca="false">G5747*(1+$I$14)</f>
        <v>6620.21519366451</v>
      </c>
      <c r="J5747" s="39"/>
      <c r="K5747" s="25" t="n">
        <f aca="false">K5746+1</f>
        <v>5726</v>
      </c>
      <c r="L5747" s="25" t="e">
        <f aca="false">INDEX('Supply Data'!$S$8:$S$13,MATCH(I5747,'Supply Data'!$V$8:$V$13)+1)</f>
        <v>#N/A</v>
      </c>
      <c r="M5747" s="25"/>
      <c r="N5747" s="25"/>
      <c r="O5747" s="21"/>
    </row>
    <row r="5748" customFormat="false" ht="15" hidden="false" customHeight="false" outlineLevel="0" collapsed="false">
      <c r="D5748" s="0" t="n">
        <f aca="false">D5747+1</f>
        <v>5727</v>
      </c>
      <c r="F5748" s="38" t="n">
        <v>39686.5833333194</v>
      </c>
      <c r="G5748" s="39" t="n">
        <v>5920.5</v>
      </c>
      <c r="H5748" s="39" t="n">
        <f aca="true">H5747+H5747*$I$15*NORMSINV(RAND())</f>
        <v>5.91816394216488</v>
      </c>
      <c r="I5748" s="39" t="n">
        <f aca="false">G5748*(1+$I$14)</f>
        <v>6511.33550196706</v>
      </c>
      <c r="J5748" s="39"/>
      <c r="K5748" s="25" t="n">
        <f aca="false">K5747+1</f>
        <v>5727</v>
      </c>
      <c r="L5748" s="25" t="e">
        <f aca="false">INDEX('Supply Data'!$S$8:$S$13,MATCH(I5748,'Supply Data'!$V$8:$V$13)+1)</f>
        <v>#N/A</v>
      </c>
      <c r="M5748" s="25"/>
      <c r="N5748" s="25"/>
      <c r="O5748" s="21"/>
    </row>
    <row r="5749" customFormat="false" ht="15" hidden="false" customHeight="false" outlineLevel="0" collapsed="false">
      <c r="D5749" s="0" t="n">
        <f aca="false">D5748+1</f>
        <v>5728</v>
      </c>
      <c r="F5749" s="38" t="n">
        <v>39686.6249999861</v>
      </c>
      <c r="G5749" s="39" t="n">
        <v>5890.5</v>
      </c>
      <c r="H5749" s="39" t="n">
        <f aca="true">H5748+H5748*$I$15*NORMSINV(RAND())</f>
        <v>5.92730769470063</v>
      </c>
      <c r="I5749" s="39" t="n">
        <f aca="false">G5749*(1+$I$14)</f>
        <v>6478.34165599814</v>
      </c>
      <c r="J5749" s="39"/>
      <c r="K5749" s="25" t="n">
        <f aca="false">K5748+1</f>
        <v>5728</v>
      </c>
      <c r="L5749" s="25" t="e">
        <f aca="false">INDEX('Supply Data'!$S$8:$S$13,MATCH(I5749,'Supply Data'!$V$8:$V$13)+1)</f>
        <v>#N/A</v>
      </c>
      <c r="M5749" s="25"/>
      <c r="N5749" s="25"/>
      <c r="O5749" s="21"/>
    </row>
    <row r="5750" customFormat="false" ht="15" hidden="false" customHeight="false" outlineLevel="0" collapsed="false">
      <c r="D5750" s="0" t="n">
        <f aca="false">D5749+1</f>
        <v>5729</v>
      </c>
      <c r="F5750" s="38" t="n">
        <v>39686.6666666528</v>
      </c>
      <c r="G5750" s="39" t="n">
        <v>5637</v>
      </c>
      <c r="H5750" s="39" t="n">
        <f aca="true">H5749+H5749*$I$15*NORMSINV(RAND())</f>
        <v>5.92484590865342</v>
      </c>
      <c r="I5750" s="39" t="n">
        <f aca="false">G5750*(1+$I$14)</f>
        <v>6199.54365756073</v>
      </c>
      <c r="J5750" s="39"/>
      <c r="K5750" s="25" t="n">
        <f aca="false">K5749+1</f>
        <v>5729</v>
      </c>
      <c r="L5750" s="25" t="e">
        <f aca="false">INDEX('Supply Data'!$S$8:$S$13,MATCH(I5750,'Supply Data'!$V$8:$V$13)+1)</f>
        <v>#N/A</v>
      </c>
      <c r="M5750" s="25"/>
      <c r="N5750" s="25"/>
      <c r="O5750" s="21"/>
    </row>
    <row r="5751" customFormat="false" ht="15" hidden="false" customHeight="false" outlineLevel="0" collapsed="false">
      <c r="D5751" s="0" t="n">
        <f aca="false">D5750+1</f>
        <v>5730</v>
      </c>
      <c r="F5751" s="38" t="n">
        <v>39686.7083333194</v>
      </c>
      <c r="G5751" s="39" t="n">
        <v>5679</v>
      </c>
      <c r="H5751" s="39" t="n">
        <f aca="true">H5750+H5750*$I$15*NORMSINV(RAND())</f>
        <v>5.90286675893784</v>
      </c>
      <c r="I5751" s="39" t="n">
        <f aca="false">G5751*(1+$I$14)</f>
        <v>6245.73504191723</v>
      </c>
      <c r="J5751" s="39"/>
      <c r="K5751" s="25" t="n">
        <f aca="false">K5750+1</f>
        <v>5730</v>
      </c>
      <c r="L5751" s="25" t="e">
        <f aca="false">INDEX('Supply Data'!$S$8:$S$13,MATCH(I5751,'Supply Data'!$V$8:$V$13)+1)</f>
        <v>#N/A</v>
      </c>
      <c r="M5751" s="25"/>
      <c r="N5751" s="25"/>
      <c r="O5751" s="21"/>
    </row>
    <row r="5752" customFormat="false" ht="15" hidden="false" customHeight="false" outlineLevel="0" collapsed="false">
      <c r="D5752" s="0" t="n">
        <f aca="false">D5751+1</f>
        <v>5731</v>
      </c>
      <c r="F5752" s="38" t="n">
        <v>39686.7499999861</v>
      </c>
      <c r="G5752" s="39" t="n">
        <v>6145.5</v>
      </c>
      <c r="H5752" s="39" t="n">
        <f aca="true">H5751+H5751*$I$15*NORMSINV(RAND())</f>
        <v>5.87797573320045</v>
      </c>
      <c r="I5752" s="39" t="n">
        <f aca="false">G5752*(1+$I$14)</f>
        <v>6758.78934673399</v>
      </c>
      <c r="J5752" s="39"/>
      <c r="K5752" s="25" t="n">
        <f aca="false">K5751+1</f>
        <v>5731</v>
      </c>
      <c r="L5752" s="25" t="e">
        <f aca="false">INDEX('Supply Data'!$S$8:$S$13,MATCH(I5752,'Supply Data'!$V$8:$V$13)+1)</f>
        <v>#N/A</v>
      </c>
      <c r="M5752" s="25"/>
      <c r="N5752" s="25"/>
      <c r="O5752" s="21"/>
    </row>
    <row r="5753" customFormat="false" ht="15" hidden="false" customHeight="false" outlineLevel="0" collapsed="false">
      <c r="D5753" s="0" t="n">
        <f aca="false">D5752+1</f>
        <v>5732</v>
      </c>
      <c r="F5753" s="38" t="n">
        <v>39686.7916666528</v>
      </c>
      <c r="G5753" s="39" t="n">
        <v>5994</v>
      </c>
      <c r="H5753" s="39" t="n">
        <f aca="true">H5752+H5752*$I$15*NORMSINV(RAND())</f>
        <v>5.91127074241615</v>
      </c>
      <c r="I5753" s="39" t="n">
        <f aca="false">G5753*(1+$I$14)</f>
        <v>6592.17042459092</v>
      </c>
      <c r="J5753" s="39"/>
      <c r="K5753" s="25" t="n">
        <f aca="false">K5752+1</f>
        <v>5732</v>
      </c>
      <c r="L5753" s="25" t="e">
        <f aca="false">INDEX('Supply Data'!$S$8:$S$13,MATCH(I5753,'Supply Data'!$V$8:$V$13)+1)</f>
        <v>#N/A</v>
      </c>
      <c r="M5753" s="25"/>
      <c r="N5753" s="25"/>
      <c r="O5753" s="21"/>
    </row>
    <row r="5754" customFormat="false" ht="15" hidden="false" customHeight="false" outlineLevel="0" collapsed="false">
      <c r="D5754" s="0" t="n">
        <f aca="false">D5753+1</f>
        <v>5733</v>
      </c>
      <c r="F5754" s="38" t="n">
        <v>39686.8333333194</v>
      </c>
      <c r="G5754" s="39" t="n">
        <v>5658</v>
      </c>
      <c r="H5754" s="39" t="n">
        <f aca="true">H5753+H5753*$I$15*NORMSINV(RAND())</f>
        <v>5.92016580254594</v>
      </c>
      <c r="I5754" s="39" t="n">
        <f aca="false">G5754*(1+$I$14)</f>
        <v>6222.63934973898</v>
      </c>
      <c r="J5754" s="39"/>
      <c r="K5754" s="25" t="n">
        <f aca="false">K5753+1</f>
        <v>5733</v>
      </c>
      <c r="L5754" s="25" t="e">
        <f aca="false">INDEX('Supply Data'!$S$8:$S$13,MATCH(I5754,'Supply Data'!$V$8:$V$13)+1)</f>
        <v>#N/A</v>
      </c>
      <c r="M5754" s="25"/>
      <c r="N5754" s="25"/>
      <c r="O5754" s="21"/>
    </row>
    <row r="5755" customFormat="false" ht="15" hidden="false" customHeight="false" outlineLevel="0" collapsed="false">
      <c r="D5755" s="0" t="n">
        <f aca="false">D5754+1</f>
        <v>5734</v>
      </c>
      <c r="F5755" s="38" t="n">
        <v>39686.8749999861</v>
      </c>
      <c r="G5755" s="39" t="n">
        <v>5212.5</v>
      </c>
      <c r="H5755" s="39" t="n">
        <f aca="true">H5754+H5754*$I$15*NORMSINV(RAND())</f>
        <v>5.89685221501334</v>
      </c>
      <c r="I5755" s="39" t="n">
        <f aca="false">G5755*(1+$I$14)</f>
        <v>5732.68073710046</v>
      </c>
      <c r="J5755" s="39"/>
      <c r="K5755" s="25" t="n">
        <f aca="false">K5754+1</f>
        <v>5734</v>
      </c>
      <c r="L5755" s="25" t="e">
        <f aca="false">INDEX('Supply Data'!$S$8:$S$13,MATCH(I5755,'Supply Data'!$V$8:$V$13)+1)</f>
        <v>#N/A</v>
      </c>
      <c r="M5755" s="25"/>
      <c r="N5755" s="25"/>
      <c r="O5755" s="21"/>
    </row>
    <row r="5756" customFormat="false" ht="15" hidden="false" customHeight="false" outlineLevel="0" collapsed="false">
      <c r="D5756" s="0" t="n">
        <f aca="false">D5755+1</f>
        <v>5735</v>
      </c>
      <c r="F5756" s="38" t="n">
        <v>39686.9166666528</v>
      </c>
      <c r="G5756" s="39" t="n">
        <v>4825.5</v>
      </c>
      <c r="H5756" s="39" t="n">
        <f aca="true">H5755+H5755*$I$15*NORMSINV(RAND())</f>
        <v>5.90601364808898</v>
      </c>
      <c r="I5756" s="39" t="n">
        <f aca="false">G5756*(1+$I$14)</f>
        <v>5307.06012410135</v>
      </c>
      <c r="J5756" s="39"/>
      <c r="K5756" s="25" t="n">
        <f aca="false">K5755+1</f>
        <v>5735</v>
      </c>
      <c r="L5756" s="25" t="e">
        <f aca="false">INDEX('Supply Data'!$S$8:$S$13,MATCH(I5756,'Supply Data'!$V$8:$V$13)+1)</f>
        <v>#N/A</v>
      </c>
      <c r="M5756" s="25"/>
      <c r="N5756" s="25"/>
      <c r="O5756" s="21"/>
    </row>
    <row r="5757" customFormat="false" ht="15" hidden="false" customHeight="false" outlineLevel="0" collapsed="false">
      <c r="D5757" s="0" t="n">
        <f aca="false">D5756+1</f>
        <v>5736</v>
      </c>
      <c r="F5757" s="38" t="n">
        <v>39686.9583333194</v>
      </c>
      <c r="G5757" s="39" t="n">
        <v>4434</v>
      </c>
      <c r="H5757" s="39" t="n">
        <f aca="true">H5756+H5756*$I$15*NORMSINV(RAND())</f>
        <v>5.90219268317295</v>
      </c>
      <c r="I5757" s="39" t="n">
        <f aca="false">G5757*(1+$I$14)</f>
        <v>4876.4904342069</v>
      </c>
      <c r="J5757" s="39"/>
      <c r="K5757" s="25" t="n">
        <f aca="false">K5756+1</f>
        <v>5736</v>
      </c>
      <c r="L5757" s="25" t="e">
        <f aca="false">INDEX('Supply Data'!$S$8:$S$13,MATCH(I5757,'Supply Data'!$V$8:$V$13)+1)</f>
        <v>#N/A</v>
      </c>
      <c r="M5757" s="25"/>
      <c r="N5757" s="25"/>
      <c r="O5757" s="21"/>
    </row>
    <row r="5758" customFormat="false" ht="15" hidden="false" customHeight="false" outlineLevel="0" collapsed="false">
      <c r="D5758" s="0" t="n">
        <f aca="false">D5757+1</f>
        <v>5737</v>
      </c>
      <c r="F5758" s="38" t="n">
        <v>39686.9999999861</v>
      </c>
      <c r="G5758" s="39" t="n">
        <v>4194</v>
      </c>
      <c r="H5758" s="39" t="n">
        <f aca="true">H5757+H5757*$I$15*NORMSINV(RAND())</f>
        <v>5.92242264493287</v>
      </c>
      <c r="I5758" s="39" t="n">
        <f aca="false">G5758*(1+$I$14)</f>
        <v>4612.53966645551</v>
      </c>
      <c r="J5758" s="39"/>
      <c r="K5758" s="25" t="n">
        <f aca="false">K5757+1</f>
        <v>5737</v>
      </c>
      <c r="L5758" s="25" t="e">
        <f aca="false">INDEX('Supply Data'!$S$8:$S$13,MATCH(I5758,'Supply Data'!$V$8:$V$13)+1)</f>
        <v>#N/A</v>
      </c>
      <c r="M5758" s="25"/>
      <c r="N5758" s="25"/>
      <c r="O5758" s="21"/>
    </row>
    <row r="5759" customFormat="false" ht="15" hidden="false" customHeight="false" outlineLevel="0" collapsed="false">
      <c r="D5759" s="0" t="n">
        <f aca="false">D5758+1</f>
        <v>5738</v>
      </c>
      <c r="F5759" s="38" t="n">
        <v>39687.0416666528</v>
      </c>
      <c r="G5759" s="39" t="n">
        <v>4099.5</v>
      </c>
      <c r="H5759" s="39" t="n">
        <f aca="true">H5758+H5758*$I$15*NORMSINV(RAND())</f>
        <v>5.94868453606745</v>
      </c>
      <c r="I5759" s="39" t="n">
        <f aca="false">G5759*(1+$I$14)</f>
        <v>4508.6090516534</v>
      </c>
      <c r="J5759" s="39"/>
      <c r="K5759" s="25" t="n">
        <f aca="false">K5758+1</f>
        <v>5738</v>
      </c>
      <c r="L5759" s="25" t="e">
        <f aca="false">INDEX('Supply Data'!$S$8:$S$13,MATCH(I5759,'Supply Data'!$V$8:$V$13)+1)</f>
        <v>#N/A</v>
      </c>
      <c r="M5759" s="25"/>
      <c r="N5759" s="25"/>
      <c r="O5759" s="21"/>
    </row>
    <row r="5760" customFormat="false" ht="15" hidden="false" customHeight="false" outlineLevel="0" collapsed="false">
      <c r="D5760" s="0" t="n">
        <f aca="false">D5759+1</f>
        <v>5739</v>
      </c>
      <c r="F5760" s="38" t="n">
        <v>39687.0833333194</v>
      </c>
      <c r="G5760" s="39" t="n">
        <v>4009.5</v>
      </c>
      <c r="H5760" s="39" t="n">
        <f aca="true">H5759+H5759*$I$15*NORMSINV(RAND())</f>
        <v>5.98927610099745</v>
      </c>
      <c r="I5760" s="39" t="n">
        <f aca="false">G5760*(1+$I$14)</f>
        <v>4409.62751374663</v>
      </c>
      <c r="J5760" s="39"/>
      <c r="K5760" s="25" t="n">
        <f aca="false">K5759+1</f>
        <v>5739</v>
      </c>
      <c r="L5760" s="25" t="e">
        <f aca="false">INDEX('Supply Data'!$S$8:$S$13,MATCH(I5760,'Supply Data'!$V$8:$V$13)+1)</f>
        <v>#N/A</v>
      </c>
      <c r="M5760" s="25"/>
      <c r="N5760" s="25"/>
      <c r="O5760" s="21"/>
    </row>
    <row r="5761" customFormat="false" ht="15" hidden="false" customHeight="false" outlineLevel="0" collapsed="false">
      <c r="D5761" s="0" t="n">
        <f aca="false">D5760+1</f>
        <v>5740</v>
      </c>
      <c r="F5761" s="38" t="n">
        <v>39687.1249999861</v>
      </c>
      <c r="G5761" s="39" t="n">
        <v>4033.5</v>
      </c>
      <c r="H5761" s="39" t="n">
        <f aca="true">H5760+H5760*$I$15*NORMSINV(RAND())</f>
        <v>6.02817101491991</v>
      </c>
      <c r="I5761" s="39" t="n">
        <f aca="false">G5761*(1+$I$14)</f>
        <v>4436.02259052177</v>
      </c>
      <c r="J5761" s="39"/>
      <c r="K5761" s="25" t="n">
        <f aca="false">K5760+1</f>
        <v>5740</v>
      </c>
      <c r="L5761" s="25" t="e">
        <f aca="false">INDEX('Supply Data'!$S$8:$S$13,MATCH(I5761,'Supply Data'!$V$8:$V$13)+1)</f>
        <v>#N/A</v>
      </c>
      <c r="M5761" s="25"/>
      <c r="N5761" s="25"/>
      <c r="O5761" s="21"/>
    </row>
    <row r="5762" customFormat="false" ht="15" hidden="false" customHeight="false" outlineLevel="0" collapsed="false">
      <c r="D5762" s="0" t="n">
        <f aca="false">D5761+1</f>
        <v>5741</v>
      </c>
      <c r="F5762" s="38" t="n">
        <v>39687.1666666527</v>
      </c>
      <c r="G5762" s="39" t="n">
        <v>4098</v>
      </c>
      <c r="H5762" s="39" t="n">
        <f aca="true">H5761+H5761*$I$15*NORMSINV(RAND())</f>
        <v>6.03507376283509</v>
      </c>
      <c r="I5762" s="39" t="n">
        <f aca="false">G5762*(1+$I$14)</f>
        <v>4506.95935935496</v>
      </c>
      <c r="J5762" s="39"/>
      <c r="K5762" s="25" t="n">
        <f aca="false">K5761+1</f>
        <v>5741</v>
      </c>
      <c r="L5762" s="25" t="e">
        <f aca="false">INDEX('Supply Data'!$S$8:$S$13,MATCH(I5762,'Supply Data'!$V$8:$V$13)+1)</f>
        <v>#N/A</v>
      </c>
      <c r="M5762" s="25"/>
      <c r="N5762" s="25"/>
      <c r="O5762" s="21"/>
    </row>
    <row r="5763" customFormat="false" ht="15" hidden="false" customHeight="false" outlineLevel="0" collapsed="false">
      <c r="D5763" s="0" t="n">
        <f aca="false">D5762+1</f>
        <v>5742</v>
      </c>
      <c r="F5763" s="38" t="n">
        <v>39687.2083333194</v>
      </c>
      <c r="G5763" s="39" t="n">
        <v>4167</v>
      </c>
      <c r="H5763" s="39" t="n">
        <f aca="true">H5762+H5762*$I$15*NORMSINV(RAND())</f>
        <v>6.01948999711397</v>
      </c>
      <c r="I5763" s="39" t="n">
        <f aca="false">G5763*(1+$I$14)</f>
        <v>4582.84520508348</v>
      </c>
      <c r="J5763" s="39"/>
      <c r="K5763" s="25" t="n">
        <f aca="false">K5762+1</f>
        <v>5742</v>
      </c>
      <c r="L5763" s="25" t="e">
        <f aca="false">INDEX('Supply Data'!$S$8:$S$13,MATCH(I5763,'Supply Data'!$V$8:$V$13)+1)</f>
        <v>#N/A</v>
      </c>
      <c r="M5763" s="25"/>
      <c r="N5763" s="25"/>
      <c r="O5763" s="21"/>
    </row>
    <row r="5764" customFormat="false" ht="15" hidden="false" customHeight="false" outlineLevel="0" collapsed="false">
      <c r="D5764" s="0" t="n">
        <f aca="false">D5763+1</f>
        <v>5743</v>
      </c>
      <c r="F5764" s="38" t="n">
        <v>39687.2499999861</v>
      </c>
      <c r="G5764" s="39" t="n">
        <v>4240.5</v>
      </c>
      <c r="H5764" s="39" t="n">
        <f aca="true">H5763+H5763*$I$15*NORMSINV(RAND())</f>
        <v>5.99749644479092</v>
      </c>
      <c r="I5764" s="39" t="n">
        <f aca="false">G5764*(1+$I$14)</f>
        <v>4663.68012770734</v>
      </c>
      <c r="J5764" s="39"/>
      <c r="K5764" s="25" t="n">
        <f aca="false">K5763+1</f>
        <v>5743</v>
      </c>
      <c r="L5764" s="25" t="e">
        <f aca="false">INDEX('Supply Data'!$S$8:$S$13,MATCH(I5764,'Supply Data'!$V$8:$V$13)+1)</f>
        <v>#N/A</v>
      </c>
      <c r="M5764" s="25"/>
      <c r="N5764" s="25"/>
      <c r="O5764" s="21"/>
    </row>
    <row r="5765" customFormat="false" ht="15" hidden="false" customHeight="false" outlineLevel="0" collapsed="false">
      <c r="D5765" s="0" t="n">
        <f aca="false">D5764+1</f>
        <v>5744</v>
      </c>
      <c r="F5765" s="38" t="n">
        <v>39687.2916666527</v>
      </c>
      <c r="G5765" s="39" t="n">
        <v>4947</v>
      </c>
      <c r="H5765" s="39" t="n">
        <f aca="true">H5764+H5764*$I$15*NORMSINV(RAND())</f>
        <v>6.0042941492123</v>
      </c>
      <c r="I5765" s="39" t="n">
        <f aca="false">G5765*(1+$I$14)</f>
        <v>5440.68520027549</v>
      </c>
      <c r="J5765" s="39"/>
      <c r="K5765" s="25" t="n">
        <f aca="false">K5764+1</f>
        <v>5744</v>
      </c>
      <c r="L5765" s="25" t="e">
        <f aca="false">INDEX('Supply Data'!$S$8:$S$13,MATCH(I5765,'Supply Data'!$V$8:$V$13)+1)</f>
        <v>#N/A</v>
      </c>
      <c r="M5765" s="25"/>
      <c r="N5765" s="25"/>
      <c r="O5765" s="21"/>
    </row>
    <row r="5766" customFormat="false" ht="15" hidden="false" customHeight="false" outlineLevel="0" collapsed="false">
      <c r="D5766" s="0" t="n">
        <f aca="false">D5765+1</f>
        <v>5745</v>
      </c>
      <c r="F5766" s="38" t="n">
        <v>39687.3333333194</v>
      </c>
      <c r="G5766" s="39" t="n">
        <v>5587.5</v>
      </c>
      <c r="H5766" s="39" t="n">
        <f aca="true">H5765+H5765*$I$15*NORMSINV(RAND())</f>
        <v>6.03138565259311</v>
      </c>
      <c r="I5766" s="39" t="n">
        <f aca="false">G5766*(1+$I$14)</f>
        <v>6145.10381171201</v>
      </c>
      <c r="J5766" s="39"/>
      <c r="K5766" s="25" t="n">
        <f aca="false">K5765+1</f>
        <v>5745</v>
      </c>
      <c r="L5766" s="25" t="e">
        <f aca="false">INDEX('Supply Data'!$S$8:$S$13,MATCH(I5766,'Supply Data'!$V$8:$V$13)+1)</f>
        <v>#N/A</v>
      </c>
      <c r="M5766" s="25"/>
      <c r="N5766" s="25"/>
      <c r="O5766" s="21"/>
    </row>
    <row r="5767" customFormat="false" ht="15" hidden="false" customHeight="false" outlineLevel="0" collapsed="false">
      <c r="D5767" s="0" t="n">
        <f aca="false">D5766+1</f>
        <v>5746</v>
      </c>
      <c r="F5767" s="38" t="n">
        <v>39687.3749999861</v>
      </c>
      <c r="G5767" s="39" t="n">
        <v>5805</v>
      </c>
      <c r="H5767" s="39" t="n">
        <f aca="true">H5766+H5766*$I$15*NORMSINV(RAND())</f>
        <v>6.02599298266377</v>
      </c>
      <c r="I5767" s="39" t="n">
        <f aca="false">G5767*(1+$I$14)</f>
        <v>6384.3091949867</v>
      </c>
      <c r="J5767" s="39"/>
      <c r="K5767" s="25" t="n">
        <f aca="false">K5766+1</f>
        <v>5746</v>
      </c>
      <c r="L5767" s="25" t="e">
        <f aca="false">INDEX('Supply Data'!$S$8:$S$13,MATCH(I5767,'Supply Data'!$V$8:$V$13)+1)</f>
        <v>#N/A</v>
      </c>
      <c r="M5767" s="25"/>
      <c r="N5767" s="25"/>
      <c r="O5767" s="21"/>
    </row>
    <row r="5768" customFormat="false" ht="15" hidden="false" customHeight="false" outlineLevel="0" collapsed="false">
      <c r="D5768" s="0" t="n">
        <f aca="false">D5767+1</f>
        <v>5747</v>
      </c>
      <c r="F5768" s="38" t="n">
        <v>39687.4166666527</v>
      </c>
      <c r="G5768" s="39" t="n">
        <v>6001.5</v>
      </c>
      <c r="H5768" s="39" t="n">
        <f aca="true">H5767+H5767*$I$15*NORMSINV(RAND())</f>
        <v>5.97507806916349</v>
      </c>
      <c r="I5768" s="39" t="n">
        <f aca="false">G5768*(1+$I$14)</f>
        <v>6600.41888608315</v>
      </c>
      <c r="J5768" s="39"/>
      <c r="K5768" s="25" t="n">
        <f aca="false">K5767+1</f>
        <v>5747</v>
      </c>
      <c r="L5768" s="25" t="e">
        <f aca="false">INDEX('Supply Data'!$S$8:$S$13,MATCH(I5768,'Supply Data'!$V$8:$V$13)+1)</f>
        <v>#N/A</v>
      </c>
      <c r="M5768" s="25"/>
      <c r="N5768" s="25"/>
      <c r="O5768" s="21"/>
    </row>
    <row r="5769" customFormat="false" ht="15" hidden="false" customHeight="false" outlineLevel="0" collapsed="false">
      <c r="D5769" s="0" t="n">
        <f aca="false">D5768+1</f>
        <v>5748</v>
      </c>
      <c r="F5769" s="38" t="n">
        <v>39687.4583333194</v>
      </c>
      <c r="G5769" s="39" t="n">
        <v>5820</v>
      </c>
      <c r="H5769" s="39" t="n">
        <f aca="true">H5768+H5768*$I$15*NORMSINV(RAND())</f>
        <v>5.95147192071598</v>
      </c>
      <c r="I5769" s="39" t="n">
        <f aca="false">G5769*(1+$I$14)</f>
        <v>6400.80611797117</v>
      </c>
      <c r="J5769" s="39"/>
      <c r="K5769" s="25" t="n">
        <f aca="false">K5768+1</f>
        <v>5748</v>
      </c>
      <c r="L5769" s="25" t="e">
        <f aca="false">INDEX('Supply Data'!$S$8:$S$13,MATCH(I5769,'Supply Data'!$V$8:$V$13)+1)</f>
        <v>#N/A</v>
      </c>
      <c r="M5769" s="25"/>
      <c r="N5769" s="25"/>
      <c r="O5769" s="21"/>
    </row>
    <row r="5770" customFormat="false" ht="15" hidden="false" customHeight="false" outlineLevel="0" collapsed="false">
      <c r="D5770" s="0" t="n">
        <f aca="false">D5769+1</f>
        <v>5749</v>
      </c>
      <c r="F5770" s="38" t="n">
        <v>39687.4999999861</v>
      </c>
      <c r="G5770" s="39" t="n">
        <v>5740.5</v>
      </c>
      <c r="H5770" s="39" t="n">
        <f aca="true">H5769+H5769*$I$15*NORMSINV(RAND())</f>
        <v>5.96772795041742</v>
      </c>
      <c r="I5770" s="39" t="n">
        <f aca="false">G5770*(1+$I$14)</f>
        <v>6313.37242615352</v>
      </c>
      <c r="J5770" s="39"/>
      <c r="K5770" s="25" t="n">
        <f aca="false">K5769+1</f>
        <v>5749</v>
      </c>
      <c r="L5770" s="25" t="e">
        <f aca="false">INDEX('Supply Data'!$S$8:$S$13,MATCH(I5770,'Supply Data'!$V$8:$V$13)+1)</f>
        <v>#N/A</v>
      </c>
      <c r="M5770" s="25"/>
      <c r="N5770" s="25"/>
      <c r="O5770" s="21"/>
    </row>
    <row r="5771" customFormat="false" ht="15" hidden="false" customHeight="false" outlineLevel="0" collapsed="false">
      <c r="D5771" s="0" t="n">
        <f aca="false">D5770+1</f>
        <v>5750</v>
      </c>
      <c r="F5771" s="38" t="n">
        <v>39687.5416666527</v>
      </c>
      <c r="G5771" s="39" t="n">
        <v>6061.5</v>
      </c>
      <c r="H5771" s="39" t="n">
        <f aca="true">H5770+H5770*$I$15*NORMSINV(RAND())</f>
        <v>5.94600687169718</v>
      </c>
      <c r="I5771" s="39" t="n">
        <f aca="false">G5771*(1+$I$14)</f>
        <v>6666.406578021</v>
      </c>
      <c r="J5771" s="39"/>
      <c r="K5771" s="25" t="n">
        <f aca="false">K5770+1</f>
        <v>5750</v>
      </c>
      <c r="L5771" s="25" t="e">
        <f aca="false">INDEX('Supply Data'!$S$8:$S$13,MATCH(I5771,'Supply Data'!$V$8:$V$13)+1)</f>
        <v>#N/A</v>
      </c>
      <c r="M5771" s="25"/>
      <c r="N5771" s="25"/>
      <c r="O5771" s="21"/>
    </row>
    <row r="5772" customFormat="false" ht="15" hidden="false" customHeight="false" outlineLevel="0" collapsed="false">
      <c r="D5772" s="0" t="n">
        <f aca="false">D5771+1</f>
        <v>5751</v>
      </c>
      <c r="F5772" s="38" t="n">
        <v>39687.5833333194</v>
      </c>
      <c r="G5772" s="39" t="n">
        <v>5908.5</v>
      </c>
      <c r="H5772" s="39" t="n">
        <f aca="true">H5771+H5771*$I$15*NORMSINV(RAND())</f>
        <v>5.9145525576931</v>
      </c>
      <c r="I5772" s="39" t="n">
        <f aca="false">G5772*(1+$I$14)</f>
        <v>6498.13796357949</v>
      </c>
      <c r="J5772" s="39"/>
      <c r="K5772" s="25" t="n">
        <f aca="false">K5771+1</f>
        <v>5751</v>
      </c>
      <c r="L5772" s="25" t="e">
        <f aca="false">INDEX('Supply Data'!$S$8:$S$13,MATCH(I5772,'Supply Data'!$V$8:$V$13)+1)</f>
        <v>#N/A</v>
      </c>
      <c r="M5772" s="25"/>
      <c r="N5772" s="25"/>
      <c r="O5772" s="21"/>
    </row>
    <row r="5773" customFormat="false" ht="15" hidden="false" customHeight="false" outlineLevel="0" collapsed="false">
      <c r="D5773" s="0" t="n">
        <f aca="false">D5772+1</f>
        <v>5752</v>
      </c>
      <c r="F5773" s="38" t="n">
        <v>39687.6249999861</v>
      </c>
      <c r="G5773" s="39" t="n">
        <v>5797.5</v>
      </c>
      <c r="H5773" s="39" t="n">
        <f aca="true">H5772+H5772*$I$15*NORMSINV(RAND())</f>
        <v>5.91437689899667</v>
      </c>
      <c r="I5773" s="39" t="n">
        <f aca="false">G5773*(1+$I$14)</f>
        <v>6376.06073349447</v>
      </c>
      <c r="J5773" s="39"/>
      <c r="K5773" s="25" t="n">
        <f aca="false">K5772+1</f>
        <v>5752</v>
      </c>
      <c r="L5773" s="25" t="e">
        <f aca="false">INDEX('Supply Data'!$S$8:$S$13,MATCH(I5773,'Supply Data'!$V$8:$V$13)+1)</f>
        <v>#N/A</v>
      </c>
      <c r="M5773" s="25"/>
      <c r="N5773" s="25"/>
      <c r="O5773" s="21"/>
    </row>
    <row r="5774" customFormat="false" ht="15" hidden="false" customHeight="false" outlineLevel="0" collapsed="false">
      <c r="D5774" s="0" t="n">
        <f aca="false">D5773+1</f>
        <v>5753</v>
      </c>
      <c r="F5774" s="38" t="n">
        <v>39687.6666666527</v>
      </c>
      <c r="G5774" s="39" t="n">
        <v>5605.5</v>
      </c>
      <c r="H5774" s="39" t="n">
        <f aca="true">H5773+H5773*$I$15*NORMSINV(RAND())</f>
        <v>5.97711869820135</v>
      </c>
      <c r="I5774" s="39" t="n">
        <f aca="false">G5774*(1+$I$14)</f>
        <v>6164.90011929336</v>
      </c>
      <c r="J5774" s="39"/>
      <c r="K5774" s="25" t="n">
        <f aca="false">K5773+1</f>
        <v>5753</v>
      </c>
      <c r="L5774" s="25" t="e">
        <f aca="false">INDEX('Supply Data'!$S$8:$S$13,MATCH(I5774,'Supply Data'!$V$8:$V$13)+1)</f>
        <v>#N/A</v>
      </c>
      <c r="M5774" s="25"/>
      <c r="N5774" s="25"/>
      <c r="O5774" s="21"/>
    </row>
    <row r="5775" customFormat="false" ht="15" hidden="false" customHeight="false" outlineLevel="0" collapsed="false">
      <c r="D5775" s="0" t="n">
        <f aca="false">D5774+1</f>
        <v>5754</v>
      </c>
      <c r="F5775" s="38" t="n">
        <v>39687.7083333194</v>
      </c>
      <c r="G5775" s="39" t="n">
        <v>5641.5</v>
      </c>
      <c r="H5775" s="39" t="n">
        <f aca="true">H5774+H5774*$I$15*NORMSINV(RAND())</f>
        <v>5.94530792693956</v>
      </c>
      <c r="I5775" s="39" t="n">
        <f aca="false">G5775*(1+$I$14)</f>
        <v>6204.49273445607</v>
      </c>
      <c r="J5775" s="39"/>
      <c r="K5775" s="25" t="n">
        <f aca="false">K5774+1</f>
        <v>5754</v>
      </c>
      <c r="L5775" s="25" t="e">
        <f aca="false">INDEX('Supply Data'!$S$8:$S$13,MATCH(I5775,'Supply Data'!$V$8:$V$13)+1)</f>
        <v>#N/A</v>
      </c>
      <c r="M5775" s="25"/>
      <c r="N5775" s="25"/>
      <c r="O5775" s="21"/>
    </row>
    <row r="5776" customFormat="false" ht="15" hidden="false" customHeight="false" outlineLevel="0" collapsed="false">
      <c r="D5776" s="0" t="n">
        <f aca="false">D5775+1</f>
        <v>5755</v>
      </c>
      <c r="F5776" s="38" t="n">
        <v>39687.749999986</v>
      </c>
      <c r="G5776" s="39" t="n">
        <v>6064.5</v>
      </c>
      <c r="H5776" s="39" t="n">
        <f aca="true">H5775+H5775*$I$15*NORMSINV(RAND())</f>
        <v>5.94564673949507</v>
      </c>
      <c r="I5776" s="39" t="n">
        <f aca="false">G5776*(1+$I$14)</f>
        <v>6669.70596261789</v>
      </c>
      <c r="J5776" s="39"/>
      <c r="K5776" s="25" t="n">
        <f aca="false">K5775+1</f>
        <v>5755</v>
      </c>
      <c r="L5776" s="25" t="e">
        <f aca="false">INDEX('Supply Data'!$S$8:$S$13,MATCH(I5776,'Supply Data'!$V$8:$V$13)+1)</f>
        <v>#N/A</v>
      </c>
      <c r="M5776" s="25"/>
      <c r="N5776" s="25"/>
      <c r="O5776" s="21"/>
    </row>
    <row r="5777" customFormat="false" ht="15" hidden="false" customHeight="false" outlineLevel="0" collapsed="false">
      <c r="D5777" s="0" t="n">
        <f aca="false">D5776+1</f>
        <v>5756</v>
      </c>
      <c r="F5777" s="38" t="n">
        <v>39687.7916666527</v>
      </c>
      <c r="G5777" s="39" t="n">
        <v>5928</v>
      </c>
      <c r="H5777" s="39" t="n">
        <f aca="true">H5776+H5776*$I$15*NORMSINV(RAND())</f>
        <v>5.98819574971054</v>
      </c>
      <c r="I5777" s="39" t="n">
        <f aca="false">G5777*(1+$I$14)</f>
        <v>6519.58396345929</v>
      </c>
      <c r="J5777" s="39"/>
      <c r="K5777" s="25" t="n">
        <f aca="false">K5776+1</f>
        <v>5756</v>
      </c>
      <c r="L5777" s="25" t="e">
        <f aca="false">INDEX('Supply Data'!$S$8:$S$13,MATCH(I5777,'Supply Data'!$V$8:$V$13)+1)</f>
        <v>#N/A</v>
      </c>
      <c r="M5777" s="25"/>
      <c r="N5777" s="25"/>
      <c r="O5777" s="21"/>
    </row>
    <row r="5778" customFormat="false" ht="15" hidden="false" customHeight="false" outlineLevel="0" collapsed="false">
      <c r="D5778" s="0" t="n">
        <f aca="false">D5777+1</f>
        <v>5757</v>
      </c>
      <c r="F5778" s="38" t="n">
        <v>39687.8333333194</v>
      </c>
      <c r="G5778" s="39" t="n">
        <v>5674.5</v>
      </c>
      <c r="H5778" s="39" t="n">
        <f aca="true">H5777+H5777*$I$15*NORMSINV(RAND())</f>
        <v>5.9940396858101</v>
      </c>
      <c r="I5778" s="39" t="n">
        <f aca="false">G5778*(1+$I$14)</f>
        <v>6240.78596502189</v>
      </c>
      <c r="J5778" s="39"/>
      <c r="K5778" s="25" t="n">
        <f aca="false">K5777+1</f>
        <v>5757</v>
      </c>
      <c r="L5778" s="25" t="e">
        <f aca="false">INDEX('Supply Data'!$S$8:$S$13,MATCH(I5778,'Supply Data'!$V$8:$V$13)+1)</f>
        <v>#N/A</v>
      </c>
      <c r="M5778" s="25"/>
      <c r="N5778" s="25"/>
      <c r="O5778" s="21"/>
    </row>
    <row r="5779" customFormat="false" ht="15" hidden="false" customHeight="false" outlineLevel="0" collapsed="false">
      <c r="D5779" s="0" t="n">
        <f aca="false">D5778+1</f>
        <v>5758</v>
      </c>
      <c r="F5779" s="38" t="n">
        <v>39687.874999986</v>
      </c>
      <c r="G5779" s="39" t="n">
        <v>5311.5</v>
      </c>
      <c r="H5779" s="39" t="n">
        <f aca="true">H5778+H5778*$I$15*NORMSINV(RAND())</f>
        <v>6.08145499921351</v>
      </c>
      <c r="I5779" s="39" t="n">
        <f aca="false">G5779*(1+$I$14)</f>
        <v>5841.56042879791</v>
      </c>
      <c r="J5779" s="39"/>
      <c r="K5779" s="25" t="n">
        <f aca="false">K5778+1</f>
        <v>5758</v>
      </c>
      <c r="L5779" s="25" t="e">
        <f aca="false">INDEX('Supply Data'!$S$8:$S$13,MATCH(I5779,'Supply Data'!$V$8:$V$13)+1)</f>
        <v>#N/A</v>
      </c>
      <c r="M5779" s="25"/>
      <c r="N5779" s="25"/>
      <c r="O5779" s="21"/>
    </row>
    <row r="5780" customFormat="false" ht="15" hidden="false" customHeight="false" outlineLevel="0" collapsed="false">
      <c r="D5780" s="0" t="n">
        <f aca="false">D5779+1</f>
        <v>5759</v>
      </c>
      <c r="F5780" s="38" t="n">
        <v>39687.9166666527</v>
      </c>
      <c r="G5780" s="39" t="n">
        <v>4704</v>
      </c>
      <c r="H5780" s="39" t="n">
        <f aca="true">H5779+H5779*$I$15*NORMSINV(RAND())</f>
        <v>6.08309949054536</v>
      </c>
      <c r="I5780" s="39" t="n">
        <f aca="false">G5780*(1+$I$14)</f>
        <v>5173.43504792721</v>
      </c>
      <c r="J5780" s="39"/>
      <c r="K5780" s="25" t="n">
        <f aca="false">K5779+1</f>
        <v>5759</v>
      </c>
      <c r="L5780" s="25" t="e">
        <f aca="false">INDEX('Supply Data'!$S$8:$S$13,MATCH(I5780,'Supply Data'!$V$8:$V$13)+1)</f>
        <v>#N/A</v>
      </c>
      <c r="M5780" s="25"/>
      <c r="N5780" s="25"/>
      <c r="O5780" s="21"/>
    </row>
    <row r="5781" customFormat="false" ht="15" hidden="false" customHeight="false" outlineLevel="0" collapsed="false">
      <c r="D5781" s="0" t="n">
        <f aca="false">D5780+1</f>
        <v>5760</v>
      </c>
      <c r="F5781" s="38" t="n">
        <v>39687.9583333194</v>
      </c>
      <c r="G5781" s="39" t="n">
        <v>4464</v>
      </c>
      <c r="H5781" s="39" t="n">
        <f aca="true">H5780+H5780*$I$15*NORMSINV(RAND())</f>
        <v>6.15008474043384</v>
      </c>
      <c r="I5781" s="39" t="n">
        <f aca="false">G5781*(1+$I$14)</f>
        <v>4909.48428017582</v>
      </c>
      <c r="J5781" s="39"/>
      <c r="K5781" s="25" t="n">
        <f aca="false">K5780+1</f>
        <v>5760</v>
      </c>
      <c r="L5781" s="25" t="e">
        <f aca="false">INDEX('Supply Data'!$S$8:$S$13,MATCH(I5781,'Supply Data'!$V$8:$V$13)+1)</f>
        <v>#N/A</v>
      </c>
      <c r="M5781" s="25"/>
      <c r="N5781" s="25"/>
      <c r="O5781" s="21"/>
    </row>
    <row r="5782" customFormat="false" ht="15" hidden="false" customHeight="false" outlineLevel="0" collapsed="false">
      <c r="D5782" s="0" t="n">
        <f aca="false">D5781+1</f>
        <v>5761</v>
      </c>
      <c r="F5782" s="38" t="n">
        <v>39687.999999986</v>
      </c>
      <c r="G5782" s="39" t="n">
        <v>4357.5</v>
      </c>
      <c r="H5782" s="39" t="n">
        <f aca="true">H5781+H5781*$I$15*NORMSINV(RAND())</f>
        <v>6.15387348192266</v>
      </c>
      <c r="I5782" s="39" t="n">
        <f aca="false">G5782*(1+$I$14)</f>
        <v>4792.35612698614</v>
      </c>
      <c r="J5782" s="39"/>
      <c r="K5782" s="25" t="n">
        <f aca="false">K5781+1</f>
        <v>5761</v>
      </c>
      <c r="L5782" s="25" t="e">
        <f aca="false">INDEX('Supply Data'!$S$8:$S$13,MATCH(I5782,'Supply Data'!$V$8:$V$13)+1)</f>
        <v>#N/A</v>
      </c>
      <c r="M5782" s="25"/>
      <c r="N5782" s="25"/>
      <c r="O5782" s="21"/>
    </row>
    <row r="5783" customFormat="false" ht="15" hidden="false" customHeight="false" outlineLevel="0" collapsed="false">
      <c r="D5783" s="0" t="n">
        <f aca="false">D5782+1</f>
        <v>5762</v>
      </c>
      <c r="F5783" s="38" t="n">
        <v>39688.0416666527</v>
      </c>
      <c r="G5783" s="39" t="n">
        <v>4173</v>
      </c>
      <c r="H5783" s="39" t="n">
        <f aca="true">H5782+H5782*$I$15*NORMSINV(RAND())</f>
        <v>6.14438811860903</v>
      </c>
      <c r="I5783" s="39" t="n">
        <f aca="false">G5783*(1+$I$14)</f>
        <v>4589.44397427726</v>
      </c>
      <c r="J5783" s="39"/>
      <c r="K5783" s="25" t="n">
        <f aca="false">K5782+1</f>
        <v>5762</v>
      </c>
      <c r="L5783" s="25" t="e">
        <f aca="false">INDEX('Supply Data'!$S$8:$S$13,MATCH(I5783,'Supply Data'!$V$8:$V$13)+1)</f>
        <v>#N/A</v>
      </c>
      <c r="M5783" s="25"/>
      <c r="N5783" s="25"/>
      <c r="O5783" s="21"/>
    </row>
    <row r="5784" customFormat="false" ht="15" hidden="false" customHeight="false" outlineLevel="0" collapsed="false">
      <c r="D5784" s="0" t="n">
        <f aca="false">D5783+1</f>
        <v>5763</v>
      </c>
      <c r="F5784" s="38" t="n">
        <v>39688.0833333194</v>
      </c>
      <c r="G5784" s="39" t="n">
        <v>4069.5</v>
      </c>
      <c r="H5784" s="39" t="n">
        <f aca="true">H5783+H5783*$I$15*NORMSINV(RAND())</f>
        <v>6.11895805589372</v>
      </c>
      <c r="I5784" s="39" t="n">
        <f aca="false">G5784*(1+$I$14)</f>
        <v>4475.61520568448</v>
      </c>
      <c r="J5784" s="39"/>
      <c r="K5784" s="25" t="n">
        <f aca="false">K5783+1</f>
        <v>5763</v>
      </c>
      <c r="L5784" s="25" t="e">
        <f aca="false">INDEX('Supply Data'!$S$8:$S$13,MATCH(I5784,'Supply Data'!$V$8:$V$13)+1)</f>
        <v>#N/A</v>
      </c>
      <c r="M5784" s="25"/>
      <c r="N5784" s="25"/>
      <c r="O5784" s="21"/>
    </row>
    <row r="5785" customFormat="false" ht="15" hidden="false" customHeight="false" outlineLevel="0" collapsed="false">
      <c r="D5785" s="0" t="n">
        <f aca="false">D5784+1</f>
        <v>5764</v>
      </c>
      <c r="F5785" s="38" t="n">
        <v>39688.124999986</v>
      </c>
      <c r="G5785" s="39" t="n">
        <v>4110</v>
      </c>
      <c r="H5785" s="39" t="n">
        <f aca="true">H5784+H5784*$I$15*NORMSINV(RAND())</f>
        <v>6.13520562434343</v>
      </c>
      <c r="I5785" s="39" t="n">
        <f aca="false">G5785*(1+$I$14)</f>
        <v>4520.15689774252</v>
      </c>
      <c r="J5785" s="39"/>
      <c r="K5785" s="25" t="n">
        <f aca="false">K5784+1</f>
        <v>5764</v>
      </c>
      <c r="L5785" s="25" t="e">
        <f aca="false">INDEX('Supply Data'!$S$8:$S$13,MATCH(I5785,'Supply Data'!$V$8:$V$13)+1)</f>
        <v>#N/A</v>
      </c>
      <c r="M5785" s="25"/>
      <c r="N5785" s="25"/>
      <c r="O5785" s="21"/>
    </row>
    <row r="5786" customFormat="false" ht="15" hidden="false" customHeight="false" outlineLevel="0" collapsed="false">
      <c r="D5786" s="0" t="n">
        <f aca="false">D5785+1</f>
        <v>5765</v>
      </c>
      <c r="F5786" s="38" t="n">
        <v>39688.1666666527</v>
      </c>
      <c r="G5786" s="39" t="n">
        <v>4150.5</v>
      </c>
      <c r="H5786" s="39" t="n">
        <f aca="true">H5785+H5785*$I$15*NORMSINV(RAND())</f>
        <v>6.12329273271805</v>
      </c>
      <c r="I5786" s="39" t="n">
        <f aca="false">G5786*(1+$I$14)</f>
        <v>4564.69858980057</v>
      </c>
      <c r="J5786" s="39"/>
      <c r="K5786" s="25" t="n">
        <f aca="false">K5785+1</f>
        <v>5765</v>
      </c>
      <c r="L5786" s="25" t="e">
        <f aca="false">INDEX('Supply Data'!$S$8:$S$13,MATCH(I5786,'Supply Data'!$V$8:$V$13)+1)</f>
        <v>#N/A</v>
      </c>
      <c r="M5786" s="25"/>
      <c r="N5786" s="25"/>
      <c r="O5786" s="21"/>
    </row>
    <row r="5787" customFormat="false" ht="15" hidden="false" customHeight="false" outlineLevel="0" collapsed="false">
      <c r="D5787" s="0" t="n">
        <f aca="false">D5786+1</f>
        <v>5766</v>
      </c>
      <c r="F5787" s="38" t="n">
        <v>39688.2083333194</v>
      </c>
      <c r="G5787" s="39" t="n">
        <v>4188</v>
      </c>
      <c r="H5787" s="39" t="n">
        <f aca="true">H5786+H5786*$I$15*NORMSINV(RAND())</f>
        <v>6.08717826624132</v>
      </c>
      <c r="I5787" s="39" t="n">
        <f aca="false">G5787*(1+$I$14)</f>
        <v>4605.94089726173</v>
      </c>
      <c r="J5787" s="39"/>
      <c r="K5787" s="25" t="n">
        <f aca="false">K5786+1</f>
        <v>5766</v>
      </c>
      <c r="L5787" s="25" t="e">
        <f aca="false">INDEX('Supply Data'!$S$8:$S$13,MATCH(I5787,'Supply Data'!$V$8:$V$13)+1)</f>
        <v>#N/A</v>
      </c>
      <c r="M5787" s="25"/>
      <c r="N5787" s="25"/>
      <c r="O5787" s="21"/>
    </row>
    <row r="5788" customFormat="false" ht="15" hidden="false" customHeight="false" outlineLevel="0" collapsed="false">
      <c r="D5788" s="0" t="n">
        <f aca="false">D5787+1</f>
        <v>5767</v>
      </c>
      <c r="F5788" s="38" t="n">
        <v>39688.249999986</v>
      </c>
      <c r="G5788" s="39" t="n">
        <v>4290</v>
      </c>
      <c r="H5788" s="39" t="n">
        <f aca="true">H5787+H5787*$I$15*NORMSINV(RAND())</f>
        <v>6.11817785124823</v>
      </c>
      <c r="I5788" s="39" t="n">
        <f aca="false">G5788*(1+$I$14)</f>
        <v>4718.11997355607</v>
      </c>
      <c r="J5788" s="39"/>
      <c r="K5788" s="25" t="n">
        <f aca="false">K5787+1</f>
        <v>5767</v>
      </c>
      <c r="L5788" s="25" t="e">
        <f aca="false">INDEX('Supply Data'!$S$8:$S$13,MATCH(I5788,'Supply Data'!$V$8:$V$13)+1)</f>
        <v>#N/A</v>
      </c>
      <c r="M5788" s="25"/>
      <c r="N5788" s="25"/>
      <c r="O5788" s="21"/>
    </row>
    <row r="5789" customFormat="false" ht="15" hidden="false" customHeight="false" outlineLevel="0" collapsed="false">
      <c r="D5789" s="0" t="n">
        <f aca="false">D5788+1</f>
        <v>5768</v>
      </c>
      <c r="F5789" s="38" t="n">
        <v>39688.2916666527</v>
      </c>
      <c r="G5789" s="39" t="n">
        <v>5068.5</v>
      </c>
      <c r="H5789" s="39" t="n">
        <f aca="true">H5788+H5788*$I$15*NORMSINV(RAND())</f>
        <v>6.15155072606212</v>
      </c>
      <c r="I5789" s="39" t="n">
        <f aca="false">G5789*(1+$I$14)</f>
        <v>5574.31027644963</v>
      </c>
      <c r="J5789" s="39"/>
      <c r="K5789" s="25" t="n">
        <f aca="false">K5788+1</f>
        <v>5768</v>
      </c>
      <c r="L5789" s="25" t="e">
        <f aca="false">INDEX('Supply Data'!$S$8:$S$13,MATCH(I5789,'Supply Data'!$V$8:$V$13)+1)</f>
        <v>#N/A</v>
      </c>
      <c r="M5789" s="25"/>
      <c r="N5789" s="25"/>
      <c r="O5789" s="21"/>
    </row>
    <row r="5790" customFormat="false" ht="15" hidden="false" customHeight="false" outlineLevel="0" collapsed="false">
      <c r="D5790" s="0" t="n">
        <f aca="false">D5789+1</f>
        <v>5769</v>
      </c>
      <c r="F5790" s="38" t="n">
        <v>39688.3333333193</v>
      </c>
      <c r="G5790" s="39" t="n">
        <v>5680.5</v>
      </c>
      <c r="H5790" s="39" t="n">
        <f aca="true">H5789+H5789*$I$15*NORMSINV(RAND())</f>
        <v>6.16797381308917</v>
      </c>
      <c r="I5790" s="39" t="n">
        <f aca="false">G5790*(1+$I$14)</f>
        <v>6247.38473421567</v>
      </c>
      <c r="J5790" s="39"/>
      <c r="K5790" s="25" t="n">
        <f aca="false">K5789+1</f>
        <v>5769</v>
      </c>
      <c r="L5790" s="25" t="e">
        <f aca="false">INDEX('Supply Data'!$S$8:$S$13,MATCH(I5790,'Supply Data'!$V$8:$V$13)+1)</f>
        <v>#N/A</v>
      </c>
      <c r="M5790" s="25"/>
      <c r="N5790" s="25"/>
      <c r="O5790" s="21"/>
    </row>
    <row r="5791" customFormat="false" ht="15" hidden="false" customHeight="false" outlineLevel="0" collapsed="false">
      <c r="D5791" s="0" t="n">
        <f aca="false">D5790+1</f>
        <v>5770</v>
      </c>
      <c r="F5791" s="38" t="n">
        <v>39688.374999986</v>
      </c>
      <c r="G5791" s="39" t="n">
        <v>5914.5</v>
      </c>
      <c r="H5791" s="39" t="n">
        <f aca="true">H5790+H5790*$I$15*NORMSINV(RAND())</f>
        <v>6.2226594364118</v>
      </c>
      <c r="I5791" s="39" t="n">
        <f aca="false">G5791*(1+$I$14)</f>
        <v>6504.73673277328</v>
      </c>
      <c r="J5791" s="39"/>
      <c r="K5791" s="25" t="n">
        <f aca="false">K5790+1</f>
        <v>5770</v>
      </c>
      <c r="L5791" s="25" t="e">
        <f aca="false">INDEX('Supply Data'!$S$8:$S$13,MATCH(I5791,'Supply Data'!$V$8:$V$13)+1)</f>
        <v>#N/A</v>
      </c>
      <c r="M5791" s="25"/>
      <c r="N5791" s="25"/>
      <c r="O5791" s="21"/>
    </row>
    <row r="5792" customFormat="false" ht="15" hidden="false" customHeight="false" outlineLevel="0" collapsed="false">
      <c r="D5792" s="0" t="n">
        <f aca="false">D5791+1</f>
        <v>5771</v>
      </c>
      <c r="F5792" s="38" t="n">
        <v>39688.4166666527</v>
      </c>
      <c r="G5792" s="39" t="n">
        <v>6054</v>
      </c>
      <c r="H5792" s="39" t="n">
        <f aca="true">H5791+H5791*$I$15*NORMSINV(RAND())</f>
        <v>6.28207364764549</v>
      </c>
      <c r="I5792" s="39" t="n">
        <f aca="false">G5792*(1+$I$14)</f>
        <v>6658.15811652877</v>
      </c>
      <c r="J5792" s="39"/>
      <c r="K5792" s="25" t="n">
        <f aca="false">K5791+1</f>
        <v>5771</v>
      </c>
      <c r="L5792" s="25" t="e">
        <f aca="false">INDEX('Supply Data'!$S$8:$S$13,MATCH(I5792,'Supply Data'!$V$8:$V$13)+1)</f>
        <v>#N/A</v>
      </c>
      <c r="M5792" s="25"/>
      <c r="N5792" s="25"/>
      <c r="O5792" s="21"/>
    </row>
    <row r="5793" customFormat="false" ht="15" hidden="false" customHeight="false" outlineLevel="0" collapsed="false">
      <c r="D5793" s="0" t="n">
        <f aca="false">D5792+1</f>
        <v>5772</v>
      </c>
      <c r="F5793" s="38" t="n">
        <v>39688.4583333193</v>
      </c>
      <c r="G5793" s="39" t="n">
        <v>5865</v>
      </c>
      <c r="H5793" s="39" t="n">
        <f aca="true">H5792+H5792*$I$15*NORMSINV(RAND())</f>
        <v>6.29927902106336</v>
      </c>
      <c r="I5793" s="39" t="n">
        <f aca="false">G5793*(1+$I$14)</f>
        <v>6450.29688692455</v>
      </c>
      <c r="J5793" s="39"/>
      <c r="K5793" s="25" t="n">
        <f aca="false">K5792+1</f>
        <v>5772</v>
      </c>
      <c r="L5793" s="25" t="e">
        <f aca="false">INDEX('Supply Data'!$S$8:$S$13,MATCH(I5793,'Supply Data'!$V$8:$V$13)+1)</f>
        <v>#N/A</v>
      </c>
      <c r="M5793" s="25"/>
      <c r="N5793" s="25"/>
      <c r="O5793" s="21"/>
    </row>
    <row r="5794" customFormat="false" ht="15" hidden="false" customHeight="false" outlineLevel="0" collapsed="false">
      <c r="D5794" s="0" t="n">
        <f aca="false">D5793+1</f>
        <v>5773</v>
      </c>
      <c r="F5794" s="38" t="n">
        <v>39688.499999986</v>
      </c>
      <c r="G5794" s="39" t="n">
        <v>5967</v>
      </c>
      <c r="H5794" s="39" t="n">
        <f aca="true">H5793+H5793*$I$15*NORMSINV(RAND())</f>
        <v>6.33563177327759</v>
      </c>
      <c r="I5794" s="39" t="n">
        <f aca="false">G5794*(1+$I$14)</f>
        <v>6562.47596321889</v>
      </c>
      <c r="J5794" s="39"/>
      <c r="K5794" s="25" t="n">
        <f aca="false">K5793+1</f>
        <v>5773</v>
      </c>
      <c r="L5794" s="25" t="e">
        <f aca="false">INDEX('Supply Data'!$S$8:$S$13,MATCH(I5794,'Supply Data'!$V$8:$V$13)+1)</f>
        <v>#N/A</v>
      </c>
      <c r="M5794" s="25"/>
      <c r="N5794" s="25"/>
      <c r="O5794" s="21"/>
    </row>
    <row r="5795" customFormat="false" ht="15" hidden="false" customHeight="false" outlineLevel="0" collapsed="false">
      <c r="D5795" s="0" t="n">
        <f aca="false">D5794+1</f>
        <v>5774</v>
      </c>
      <c r="F5795" s="38" t="n">
        <v>39688.5416666527</v>
      </c>
      <c r="G5795" s="39" t="n">
        <v>6148.5</v>
      </c>
      <c r="H5795" s="39" t="n">
        <f aca="true">H5794+H5794*$I$15*NORMSINV(RAND())</f>
        <v>6.39737141479057</v>
      </c>
      <c r="I5795" s="39" t="n">
        <f aca="false">G5795*(1+$I$14)</f>
        <v>6762.08873133088</v>
      </c>
      <c r="J5795" s="39"/>
      <c r="K5795" s="25" t="n">
        <f aca="false">K5794+1</f>
        <v>5774</v>
      </c>
      <c r="L5795" s="25" t="e">
        <f aca="false">INDEX('Supply Data'!$S$8:$S$13,MATCH(I5795,'Supply Data'!$V$8:$V$13)+1)</f>
        <v>#N/A</v>
      </c>
      <c r="M5795" s="25"/>
      <c r="N5795" s="25"/>
      <c r="O5795" s="21"/>
    </row>
    <row r="5796" customFormat="false" ht="15" hidden="false" customHeight="false" outlineLevel="0" collapsed="false">
      <c r="D5796" s="0" t="n">
        <f aca="false">D5795+1</f>
        <v>5775</v>
      </c>
      <c r="F5796" s="38" t="n">
        <v>39688.5833333193</v>
      </c>
      <c r="G5796" s="39" t="n">
        <v>5953.5</v>
      </c>
      <c r="H5796" s="39" t="n">
        <f aca="true">H5795+H5795*$I$15*NORMSINV(RAND())</f>
        <v>6.40233291284131</v>
      </c>
      <c r="I5796" s="39" t="n">
        <f aca="false">G5796*(1+$I$14)</f>
        <v>6547.62873253288</v>
      </c>
      <c r="J5796" s="39"/>
      <c r="K5796" s="25" t="n">
        <f aca="false">K5795+1</f>
        <v>5775</v>
      </c>
      <c r="L5796" s="25" t="e">
        <f aca="false">INDEX('Supply Data'!$S$8:$S$13,MATCH(I5796,'Supply Data'!$V$8:$V$13)+1)</f>
        <v>#N/A</v>
      </c>
      <c r="M5796" s="25"/>
      <c r="N5796" s="25"/>
      <c r="O5796" s="21"/>
    </row>
    <row r="5797" customFormat="false" ht="15" hidden="false" customHeight="false" outlineLevel="0" collapsed="false">
      <c r="D5797" s="0" t="n">
        <f aca="false">D5796+1</f>
        <v>5776</v>
      </c>
      <c r="F5797" s="38" t="n">
        <v>39688.624999986</v>
      </c>
      <c r="G5797" s="39" t="n">
        <v>5443.5</v>
      </c>
      <c r="H5797" s="39" t="n">
        <f aca="true">H5796+H5796*$I$15*NORMSINV(RAND())</f>
        <v>6.39005271841787</v>
      </c>
      <c r="I5797" s="39" t="n">
        <f aca="false">G5797*(1+$I$14)</f>
        <v>5986.73335106118</v>
      </c>
      <c r="J5797" s="39"/>
      <c r="K5797" s="25" t="n">
        <f aca="false">K5796+1</f>
        <v>5776</v>
      </c>
      <c r="L5797" s="25" t="e">
        <f aca="false">INDEX('Supply Data'!$S$8:$S$13,MATCH(I5797,'Supply Data'!$V$8:$V$13)+1)</f>
        <v>#N/A</v>
      </c>
      <c r="M5797" s="25"/>
      <c r="N5797" s="25"/>
      <c r="O5797" s="21"/>
    </row>
    <row r="5798" customFormat="false" ht="15" hidden="false" customHeight="false" outlineLevel="0" collapsed="false">
      <c r="D5798" s="0" t="n">
        <f aca="false">D5797+1</f>
        <v>5777</v>
      </c>
      <c r="F5798" s="38" t="n">
        <v>39688.6666666527</v>
      </c>
      <c r="G5798" s="39" t="n">
        <v>5521.5</v>
      </c>
      <c r="H5798" s="39" t="n">
        <f aca="true">H5797+H5797*$I$15*NORMSINV(RAND())</f>
        <v>6.30416897706301</v>
      </c>
      <c r="I5798" s="39" t="n">
        <f aca="false">G5798*(1+$I$14)</f>
        <v>6072.51735058038</v>
      </c>
      <c r="J5798" s="39"/>
      <c r="K5798" s="25" t="n">
        <f aca="false">K5797+1</f>
        <v>5777</v>
      </c>
      <c r="L5798" s="25" t="e">
        <f aca="false">INDEX('Supply Data'!$S$8:$S$13,MATCH(I5798,'Supply Data'!$V$8:$V$13)+1)</f>
        <v>#N/A</v>
      </c>
      <c r="M5798" s="25"/>
      <c r="N5798" s="25"/>
      <c r="O5798" s="21"/>
    </row>
    <row r="5799" customFormat="false" ht="15" hidden="false" customHeight="false" outlineLevel="0" collapsed="false">
      <c r="D5799" s="0" t="n">
        <f aca="false">D5798+1</f>
        <v>5778</v>
      </c>
      <c r="F5799" s="38" t="n">
        <v>39688.7083333193</v>
      </c>
      <c r="G5799" s="39" t="n">
        <v>5644.5</v>
      </c>
      <c r="H5799" s="39" t="n">
        <f aca="true">H5798+H5798*$I$15*NORMSINV(RAND())</f>
        <v>6.29443896999886</v>
      </c>
      <c r="I5799" s="39" t="n">
        <f aca="false">G5799*(1+$I$14)</f>
        <v>6207.79211905296</v>
      </c>
      <c r="J5799" s="39"/>
      <c r="K5799" s="25" t="n">
        <f aca="false">K5798+1</f>
        <v>5778</v>
      </c>
      <c r="L5799" s="25" t="e">
        <f aca="false">INDEX('Supply Data'!$S$8:$S$13,MATCH(I5799,'Supply Data'!$V$8:$V$13)+1)</f>
        <v>#N/A</v>
      </c>
      <c r="M5799" s="25"/>
      <c r="N5799" s="25"/>
      <c r="O5799" s="21"/>
    </row>
    <row r="5800" customFormat="false" ht="15" hidden="false" customHeight="false" outlineLevel="0" collapsed="false">
      <c r="D5800" s="0" t="n">
        <f aca="false">D5799+1</f>
        <v>5779</v>
      </c>
      <c r="F5800" s="38" t="n">
        <v>39688.749999986</v>
      </c>
      <c r="G5800" s="39" t="n">
        <v>5860.5</v>
      </c>
      <c r="H5800" s="39" t="n">
        <f aca="true">H5799+H5799*$I$15*NORMSINV(RAND())</f>
        <v>6.31536791258136</v>
      </c>
      <c r="I5800" s="39" t="n">
        <f aca="false">G5800*(1+$I$14)</f>
        <v>6445.34781002921</v>
      </c>
      <c r="J5800" s="39"/>
      <c r="K5800" s="25" t="n">
        <f aca="false">K5799+1</f>
        <v>5779</v>
      </c>
      <c r="L5800" s="25" t="e">
        <f aca="false">INDEX('Supply Data'!$S$8:$S$13,MATCH(I5800,'Supply Data'!$V$8:$V$13)+1)</f>
        <v>#N/A</v>
      </c>
      <c r="M5800" s="25"/>
      <c r="N5800" s="25"/>
      <c r="O5800" s="21"/>
    </row>
    <row r="5801" customFormat="false" ht="15" hidden="false" customHeight="false" outlineLevel="0" collapsed="false">
      <c r="D5801" s="0" t="n">
        <f aca="false">D5800+1</f>
        <v>5780</v>
      </c>
      <c r="F5801" s="38" t="n">
        <v>39688.7916666527</v>
      </c>
      <c r="G5801" s="39" t="n">
        <v>5803.5</v>
      </c>
      <c r="H5801" s="39" t="n">
        <f aca="true">H5800+H5800*$I$15*NORMSINV(RAND())</f>
        <v>6.29217586846148</v>
      </c>
      <c r="I5801" s="39" t="n">
        <f aca="false">G5801*(1+$I$14)</f>
        <v>6382.65950268826</v>
      </c>
      <c r="J5801" s="39"/>
      <c r="K5801" s="25" t="n">
        <f aca="false">K5800+1</f>
        <v>5780</v>
      </c>
      <c r="L5801" s="25" t="e">
        <f aca="false">INDEX('Supply Data'!$S$8:$S$13,MATCH(I5801,'Supply Data'!$V$8:$V$13)+1)</f>
        <v>#N/A</v>
      </c>
      <c r="M5801" s="25"/>
      <c r="N5801" s="25"/>
      <c r="O5801" s="21"/>
    </row>
    <row r="5802" customFormat="false" ht="15" hidden="false" customHeight="false" outlineLevel="0" collapsed="false">
      <c r="D5802" s="0" t="n">
        <f aca="false">D5801+1</f>
        <v>5781</v>
      </c>
      <c r="F5802" s="38" t="n">
        <v>39688.8333333193</v>
      </c>
      <c r="G5802" s="39" t="n">
        <v>5631</v>
      </c>
      <c r="H5802" s="39" t="n">
        <f aca="true">H5801+H5801*$I$15*NORMSINV(RAND())</f>
        <v>6.28498590227628</v>
      </c>
      <c r="I5802" s="39" t="n">
        <f aca="false">G5802*(1+$I$14)</f>
        <v>6192.94488836695</v>
      </c>
      <c r="J5802" s="39"/>
      <c r="K5802" s="25" t="n">
        <f aca="false">K5801+1</f>
        <v>5781</v>
      </c>
      <c r="L5802" s="25" t="e">
        <f aca="false">INDEX('Supply Data'!$S$8:$S$13,MATCH(I5802,'Supply Data'!$V$8:$V$13)+1)</f>
        <v>#N/A</v>
      </c>
      <c r="M5802" s="25"/>
      <c r="N5802" s="25"/>
      <c r="O5802" s="21"/>
    </row>
    <row r="5803" customFormat="false" ht="15" hidden="false" customHeight="false" outlineLevel="0" collapsed="false">
      <c r="D5803" s="0" t="n">
        <f aca="false">D5802+1</f>
        <v>5782</v>
      </c>
      <c r="F5803" s="38" t="n">
        <v>39688.874999986</v>
      </c>
      <c r="G5803" s="39" t="n">
        <v>5238</v>
      </c>
      <c r="H5803" s="39" t="n">
        <f aca="true">H5802+H5802*$I$15*NORMSINV(RAND())</f>
        <v>6.23846059501032</v>
      </c>
      <c r="I5803" s="39" t="n">
        <f aca="false">G5803*(1+$I$14)</f>
        <v>5760.72550617405</v>
      </c>
      <c r="J5803" s="39"/>
      <c r="K5803" s="25" t="n">
        <f aca="false">K5802+1</f>
        <v>5782</v>
      </c>
      <c r="L5803" s="25" t="e">
        <f aca="false">INDEX('Supply Data'!$S$8:$S$13,MATCH(I5803,'Supply Data'!$V$8:$V$13)+1)</f>
        <v>#N/A</v>
      </c>
      <c r="M5803" s="25"/>
      <c r="N5803" s="25"/>
      <c r="O5803" s="21"/>
    </row>
    <row r="5804" customFormat="false" ht="15" hidden="false" customHeight="false" outlineLevel="0" collapsed="false">
      <c r="D5804" s="0" t="n">
        <f aca="false">D5803+1</f>
        <v>5783</v>
      </c>
      <c r="F5804" s="38" t="n">
        <v>39688.9166666526</v>
      </c>
      <c r="G5804" s="39" t="n">
        <v>4765.5</v>
      </c>
      <c r="H5804" s="39" t="n">
        <f aca="true">H5803+H5803*$I$15*NORMSINV(RAND())</f>
        <v>6.21064583816518</v>
      </c>
      <c r="I5804" s="39" t="n">
        <f aca="false">G5804*(1+$I$14)</f>
        <v>5241.0724321635</v>
      </c>
      <c r="J5804" s="39"/>
      <c r="K5804" s="25" t="n">
        <f aca="false">K5803+1</f>
        <v>5783</v>
      </c>
      <c r="L5804" s="25" t="e">
        <f aca="false">INDEX('Supply Data'!$S$8:$S$13,MATCH(I5804,'Supply Data'!$V$8:$V$13)+1)</f>
        <v>#N/A</v>
      </c>
      <c r="M5804" s="25"/>
      <c r="N5804" s="25"/>
      <c r="O5804" s="21"/>
    </row>
    <row r="5805" customFormat="false" ht="15" hidden="false" customHeight="false" outlineLevel="0" collapsed="false">
      <c r="D5805" s="0" t="n">
        <f aca="false">D5804+1</f>
        <v>5784</v>
      </c>
      <c r="F5805" s="38" t="n">
        <v>39688.9583333193</v>
      </c>
      <c r="G5805" s="39" t="n">
        <v>4506</v>
      </c>
      <c r="H5805" s="39" t="n">
        <f aca="true">H5804+H5804*$I$15*NORMSINV(RAND())</f>
        <v>6.22364328245982</v>
      </c>
      <c r="I5805" s="39" t="n">
        <f aca="false">G5805*(1+$I$14)</f>
        <v>4955.67566453232</v>
      </c>
      <c r="J5805" s="39"/>
      <c r="K5805" s="25" t="n">
        <f aca="false">K5804+1</f>
        <v>5784</v>
      </c>
      <c r="L5805" s="25" t="e">
        <f aca="false">INDEX('Supply Data'!$S$8:$S$13,MATCH(I5805,'Supply Data'!$V$8:$V$13)+1)</f>
        <v>#N/A</v>
      </c>
      <c r="M5805" s="25"/>
      <c r="N5805" s="25"/>
      <c r="O5805" s="21"/>
    </row>
    <row r="5806" customFormat="false" ht="15" hidden="false" customHeight="false" outlineLevel="0" collapsed="false">
      <c r="D5806" s="0" t="n">
        <f aca="false">D5805+1</f>
        <v>5785</v>
      </c>
      <c r="F5806" s="38" t="n">
        <v>39688.999999986</v>
      </c>
      <c r="G5806" s="39" t="n">
        <v>4317</v>
      </c>
      <c r="H5806" s="39" t="n">
        <f aca="true">H5805+H5805*$I$15*NORMSINV(RAND())</f>
        <v>6.24874638158272</v>
      </c>
      <c r="I5806" s="39" t="n">
        <f aca="false">G5806*(1+$I$14)</f>
        <v>4747.8144349281</v>
      </c>
      <c r="J5806" s="39"/>
      <c r="K5806" s="25" t="n">
        <f aca="false">K5805+1</f>
        <v>5785</v>
      </c>
      <c r="L5806" s="25" t="e">
        <f aca="false">INDEX('Supply Data'!$S$8:$S$13,MATCH(I5806,'Supply Data'!$V$8:$V$13)+1)</f>
        <v>#N/A</v>
      </c>
      <c r="M5806" s="25"/>
      <c r="N5806" s="25"/>
      <c r="O5806" s="21"/>
    </row>
    <row r="5807" customFormat="false" ht="15" hidden="false" customHeight="false" outlineLevel="0" collapsed="false">
      <c r="D5807" s="0" t="n">
        <f aca="false">D5806+1</f>
        <v>5786</v>
      </c>
      <c r="F5807" s="38" t="n">
        <v>39689.0416666526</v>
      </c>
      <c r="G5807" s="39" t="n">
        <v>4221</v>
      </c>
      <c r="H5807" s="39" t="n">
        <f aca="true">H5806+H5806*$I$15*NORMSINV(RAND())</f>
        <v>6.2095719904778</v>
      </c>
      <c r="I5807" s="39" t="n">
        <f aca="false">G5807*(1+$I$14)</f>
        <v>4642.23412782754</v>
      </c>
      <c r="J5807" s="39"/>
      <c r="K5807" s="25" t="n">
        <f aca="false">K5806+1</f>
        <v>5786</v>
      </c>
      <c r="L5807" s="25" t="e">
        <f aca="false">INDEX('Supply Data'!$S$8:$S$13,MATCH(I5807,'Supply Data'!$V$8:$V$13)+1)</f>
        <v>#N/A</v>
      </c>
      <c r="M5807" s="25"/>
      <c r="N5807" s="25"/>
      <c r="O5807" s="21"/>
    </row>
    <row r="5808" customFormat="false" ht="15" hidden="false" customHeight="false" outlineLevel="0" collapsed="false">
      <c r="D5808" s="0" t="n">
        <f aca="false">D5807+1</f>
        <v>5787</v>
      </c>
      <c r="F5808" s="38" t="n">
        <v>39689.0833333193</v>
      </c>
      <c r="G5808" s="39" t="n">
        <v>4111.5</v>
      </c>
      <c r="H5808" s="39" t="n">
        <f aca="true">H5807+H5807*$I$15*NORMSINV(RAND())</f>
        <v>6.18167274869687</v>
      </c>
      <c r="I5808" s="39" t="n">
        <f aca="false">G5808*(1+$I$14)</f>
        <v>4521.80659004097</v>
      </c>
      <c r="J5808" s="39"/>
      <c r="K5808" s="25" t="n">
        <f aca="false">K5807+1</f>
        <v>5787</v>
      </c>
      <c r="L5808" s="25" t="e">
        <f aca="false">INDEX('Supply Data'!$S$8:$S$13,MATCH(I5808,'Supply Data'!$V$8:$V$13)+1)</f>
        <v>#N/A</v>
      </c>
      <c r="M5808" s="25"/>
      <c r="N5808" s="25"/>
      <c r="O5808" s="21"/>
    </row>
    <row r="5809" customFormat="false" ht="15" hidden="false" customHeight="false" outlineLevel="0" collapsed="false">
      <c r="D5809" s="0" t="n">
        <f aca="false">D5808+1</f>
        <v>5788</v>
      </c>
      <c r="F5809" s="38" t="n">
        <v>39689.124999986</v>
      </c>
      <c r="G5809" s="39" t="n">
        <v>4120.5</v>
      </c>
      <c r="H5809" s="39" t="n">
        <f aca="true">H5808+H5808*$I$15*NORMSINV(RAND())</f>
        <v>6.21152800772722</v>
      </c>
      <c r="I5809" s="39" t="n">
        <f aca="false">G5809*(1+$I$14)</f>
        <v>4531.70474383165</v>
      </c>
      <c r="J5809" s="39"/>
      <c r="K5809" s="25" t="n">
        <f aca="false">K5808+1</f>
        <v>5788</v>
      </c>
      <c r="L5809" s="25" t="e">
        <f aca="false">INDEX('Supply Data'!$S$8:$S$13,MATCH(I5809,'Supply Data'!$V$8:$V$13)+1)</f>
        <v>#N/A</v>
      </c>
      <c r="M5809" s="25"/>
      <c r="N5809" s="25"/>
      <c r="O5809" s="21"/>
    </row>
    <row r="5810" customFormat="false" ht="15" hidden="false" customHeight="false" outlineLevel="0" collapsed="false">
      <c r="D5810" s="0" t="n">
        <f aca="false">D5809+1</f>
        <v>5789</v>
      </c>
      <c r="F5810" s="38" t="n">
        <v>39689.1666666526</v>
      </c>
      <c r="G5810" s="39" t="n">
        <v>4300.5</v>
      </c>
      <c r="H5810" s="39" t="n">
        <f aca="true">H5809+H5809*$I$15*NORMSINV(RAND())</f>
        <v>6.26185561147461</v>
      </c>
      <c r="I5810" s="39" t="n">
        <f aca="false">G5810*(1+$I$14)</f>
        <v>4729.66781964519</v>
      </c>
      <c r="J5810" s="39"/>
      <c r="K5810" s="25" t="n">
        <f aca="false">K5809+1</f>
        <v>5789</v>
      </c>
      <c r="L5810" s="25" t="e">
        <f aca="false">INDEX('Supply Data'!$S$8:$S$13,MATCH(I5810,'Supply Data'!$V$8:$V$13)+1)</f>
        <v>#N/A</v>
      </c>
      <c r="M5810" s="25"/>
      <c r="N5810" s="25"/>
      <c r="O5810" s="21"/>
    </row>
    <row r="5811" customFormat="false" ht="15" hidden="false" customHeight="false" outlineLevel="0" collapsed="false">
      <c r="D5811" s="0" t="n">
        <f aca="false">D5810+1</f>
        <v>5790</v>
      </c>
      <c r="F5811" s="38" t="n">
        <v>39689.2083333193</v>
      </c>
      <c r="G5811" s="39" t="n">
        <v>4287</v>
      </c>
      <c r="H5811" s="39" t="n">
        <f aca="true">H5810+H5810*$I$15*NORMSINV(RAND())</f>
        <v>6.30665480689545</v>
      </c>
      <c r="I5811" s="39" t="n">
        <f aca="false">G5811*(1+$I$14)</f>
        <v>4714.82058895917</v>
      </c>
      <c r="J5811" s="39"/>
      <c r="K5811" s="25" t="n">
        <f aca="false">K5810+1</f>
        <v>5790</v>
      </c>
      <c r="L5811" s="25" t="e">
        <f aca="false">INDEX('Supply Data'!$S$8:$S$13,MATCH(I5811,'Supply Data'!$V$8:$V$13)+1)</f>
        <v>#N/A</v>
      </c>
      <c r="M5811" s="25"/>
      <c r="N5811" s="25"/>
      <c r="O5811" s="21"/>
    </row>
    <row r="5812" customFormat="false" ht="15" hidden="false" customHeight="false" outlineLevel="0" collapsed="false">
      <c r="D5812" s="0" t="n">
        <f aca="false">D5811+1</f>
        <v>5791</v>
      </c>
      <c r="F5812" s="38" t="n">
        <v>39689.249999986</v>
      </c>
      <c r="G5812" s="39" t="n">
        <v>4323</v>
      </c>
      <c r="H5812" s="39" t="n">
        <f aca="true">H5811+H5811*$I$15*NORMSINV(RAND())</f>
        <v>6.32245802229127</v>
      </c>
      <c r="I5812" s="39" t="n">
        <f aca="false">G5812*(1+$I$14)</f>
        <v>4754.41320412188</v>
      </c>
      <c r="J5812" s="39"/>
      <c r="K5812" s="25" t="n">
        <f aca="false">K5811+1</f>
        <v>5791</v>
      </c>
      <c r="L5812" s="25" t="e">
        <f aca="false">INDEX('Supply Data'!$S$8:$S$13,MATCH(I5812,'Supply Data'!$V$8:$V$13)+1)</f>
        <v>#N/A</v>
      </c>
      <c r="M5812" s="25"/>
      <c r="N5812" s="25"/>
      <c r="O5812" s="21"/>
    </row>
    <row r="5813" customFormat="false" ht="15" hidden="false" customHeight="false" outlineLevel="0" collapsed="false">
      <c r="D5813" s="0" t="n">
        <f aca="false">D5812+1</f>
        <v>5792</v>
      </c>
      <c r="F5813" s="38" t="n">
        <v>39689.2916666526</v>
      </c>
      <c r="G5813" s="39" t="n">
        <v>3646.5</v>
      </c>
      <c r="H5813" s="39" t="n">
        <f aca="true">H5812+H5812*$I$15*NORMSINV(RAND())</f>
        <v>6.34230909446246</v>
      </c>
      <c r="I5813" s="39" t="n">
        <f aca="false">G5813*(1+$I$14)</f>
        <v>4010.40197752266</v>
      </c>
      <c r="J5813" s="39"/>
      <c r="K5813" s="25" t="n">
        <f aca="false">K5812+1</f>
        <v>5792</v>
      </c>
      <c r="L5813" s="25" t="e">
        <f aca="false">INDEX('Supply Data'!$S$8:$S$13,MATCH(I5813,'Supply Data'!$V$8:$V$13)+1)</f>
        <v>#N/A</v>
      </c>
      <c r="M5813" s="25"/>
      <c r="N5813" s="25"/>
      <c r="O5813" s="21"/>
    </row>
    <row r="5814" customFormat="false" ht="15" hidden="false" customHeight="false" outlineLevel="0" collapsed="false">
      <c r="D5814" s="0" t="n">
        <f aca="false">D5813+1</f>
        <v>5793</v>
      </c>
      <c r="F5814" s="38" t="n">
        <v>39689.3333333193</v>
      </c>
      <c r="G5814" s="39" t="n">
        <v>5754</v>
      </c>
      <c r="H5814" s="39" t="n">
        <f aca="true">H5813+H5813*$I$15*NORMSINV(RAND())</f>
        <v>6.33932119198232</v>
      </c>
      <c r="I5814" s="39" t="n">
        <f aca="false">G5814*(1+$I$14)</f>
        <v>6328.21965683953</v>
      </c>
      <c r="J5814" s="39"/>
      <c r="K5814" s="25" t="n">
        <f aca="false">K5813+1</f>
        <v>5793</v>
      </c>
      <c r="L5814" s="25" t="e">
        <f aca="false">INDEX('Supply Data'!$S$8:$S$13,MATCH(I5814,'Supply Data'!$V$8:$V$13)+1)</f>
        <v>#N/A</v>
      </c>
      <c r="M5814" s="25"/>
      <c r="N5814" s="25"/>
      <c r="O5814" s="21"/>
    </row>
    <row r="5815" customFormat="false" ht="15" hidden="false" customHeight="false" outlineLevel="0" collapsed="false">
      <c r="D5815" s="0" t="n">
        <f aca="false">D5814+1</f>
        <v>5794</v>
      </c>
      <c r="F5815" s="38" t="n">
        <v>39689.374999986</v>
      </c>
      <c r="G5815" s="39" t="n">
        <v>5943</v>
      </c>
      <c r="H5815" s="39" t="n">
        <f aca="true">H5814+H5814*$I$15*NORMSINV(RAND())</f>
        <v>6.34725487464293</v>
      </c>
      <c r="I5815" s="39" t="n">
        <f aca="false">G5815*(1+$I$14)</f>
        <v>6536.08088644375</v>
      </c>
      <c r="J5815" s="39"/>
      <c r="K5815" s="25" t="n">
        <f aca="false">K5814+1</f>
        <v>5794</v>
      </c>
      <c r="L5815" s="25" t="e">
        <f aca="false">INDEX('Supply Data'!$S$8:$S$13,MATCH(I5815,'Supply Data'!$V$8:$V$13)+1)</f>
        <v>#N/A</v>
      </c>
      <c r="M5815" s="25"/>
      <c r="N5815" s="25"/>
      <c r="O5815" s="21"/>
    </row>
    <row r="5816" customFormat="false" ht="15" hidden="false" customHeight="false" outlineLevel="0" collapsed="false">
      <c r="D5816" s="0" t="n">
        <f aca="false">D5815+1</f>
        <v>5795</v>
      </c>
      <c r="F5816" s="38" t="n">
        <v>39689.4166666526</v>
      </c>
      <c r="G5816" s="39" t="n">
        <v>6157.5</v>
      </c>
      <c r="H5816" s="39" t="n">
        <f aca="true">H5815+H5815*$I$15*NORMSINV(RAND())</f>
        <v>6.35837522651193</v>
      </c>
      <c r="I5816" s="39" t="n">
        <f aca="false">G5816*(1+$I$14)</f>
        <v>6771.98688512156</v>
      </c>
      <c r="J5816" s="39"/>
      <c r="K5816" s="25" t="n">
        <f aca="false">K5815+1</f>
        <v>5795</v>
      </c>
      <c r="L5816" s="25" t="e">
        <f aca="false">INDEX('Supply Data'!$S$8:$S$13,MATCH(I5816,'Supply Data'!$V$8:$V$13)+1)</f>
        <v>#N/A</v>
      </c>
      <c r="M5816" s="25"/>
      <c r="N5816" s="25"/>
      <c r="O5816" s="21"/>
    </row>
    <row r="5817" customFormat="false" ht="15" hidden="false" customHeight="false" outlineLevel="0" collapsed="false">
      <c r="D5817" s="0" t="n">
        <f aca="false">D5816+1</f>
        <v>5796</v>
      </c>
      <c r="F5817" s="38" t="n">
        <v>39689.4583333193</v>
      </c>
      <c r="G5817" s="39" t="n">
        <v>5985</v>
      </c>
      <c r="H5817" s="39" t="n">
        <f aca="true">H5816+H5816*$I$15*NORMSINV(RAND())</f>
        <v>6.34506361279278</v>
      </c>
      <c r="I5817" s="39" t="n">
        <f aca="false">G5817*(1+$I$14)</f>
        <v>6582.27227080025</v>
      </c>
      <c r="J5817" s="39"/>
      <c r="K5817" s="25" t="n">
        <f aca="false">K5816+1</f>
        <v>5796</v>
      </c>
      <c r="L5817" s="25" t="e">
        <f aca="false">INDEX('Supply Data'!$S$8:$S$13,MATCH(I5817,'Supply Data'!$V$8:$V$13)+1)</f>
        <v>#N/A</v>
      </c>
      <c r="M5817" s="25"/>
      <c r="N5817" s="25"/>
      <c r="O5817" s="21"/>
    </row>
    <row r="5818" customFormat="false" ht="15" hidden="false" customHeight="false" outlineLevel="0" collapsed="false">
      <c r="D5818" s="0" t="n">
        <f aca="false">D5817+1</f>
        <v>5797</v>
      </c>
      <c r="F5818" s="38" t="n">
        <v>39689.4999999859</v>
      </c>
      <c r="G5818" s="39" t="n">
        <v>6063</v>
      </c>
      <c r="H5818" s="39" t="n">
        <f aca="true">H5817+H5817*$I$15*NORMSINV(RAND())</f>
        <v>6.33567514504389</v>
      </c>
      <c r="I5818" s="39" t="n">
        <f aca="false">G5818*(1+$I$14)</f>
        <v>6668.05627031945</v>
      </c>
      <c r="J5818" s="39"/>
      <c r="K5818" s="25" t="n">
        <f aca="false">K5817+1</f>
        <v>5797</v>
      </c>
      <c r="L5818" s="25" t="e">
        <f aca="false">INDEX('Supply Data'!$S$8:$S$13,MATCH(I5818,'Supply Data'!$V$8:$V$13)+1)</f>
        <v>#N/A</v>
      </c>
      <c r="M5818" s="25"/>
      <c r="N5818" s="25"/>
      <c r="O5818" s="21"/>
    </row>
    <row r="5819" customFormat="false" ht="15" hidden="false" customHeight="false" outlineLevel="0" collapsed="false">
      <c r="D5819" s="0" t="n">
        <f aca="false">D5818+1</f>
        <v>5798</v>
      </c>
      <c r="F5819" s="38" t="n">
        <v>39689.5416666526</v>
      </c>
      <c r="G5819" s="39" t="n">
        <v>6243</v>
      </c>
      <c r="H5819" s="39" t="n">
        <f aca="true">H5818+H5818*$I$15*NORMSINV(RAND())</f>
        <v>6.28344244490815</v>
      </c>
      <c r="I5819" s="39" t="n">
        <f aca="false">G5819*(1+$I$14)</f>
        <v>6866.01934613299</v>
      </c>
      <c r="J5819" s="39"/>
      <c r="K5819" s="25" t="n">
        <f aca="false">K5818+1</f>
        <v>5798</v>
      </c>
      <c r="L5819" s="25" t="e">
        <f aca="false">INDEX('Supply Data'!$S$8:$S$13,MATCH(I5819,'Supply Data'!$V$8:$V$13)+1)</f>
        <v>#N/A</v>
      </c>
      <c r="M5819" s="25"/>
      <c r="N5819" s="25"/>
      <c r="O5819" s="21"/>
    </row>
    <row r="5820" customFormat="false" ht="15" hidden="false" customHeight="false" outlineLevel="0" collapsed="false">
      <c r="D5820" s="0" t="n">
        <f aca="false">D5819+1</f>
        <v>5799</v>
      </c>
      <c r="F5820" s="38" t="n">
        <v>39689.5833333193</v>
      </c>
      <c r="G5820" s="39" t="n">
        <v>6043.5</v>
      </c>
      <c r="H5820" s="39" t="n">
        <f aca="true">H5819+H5819*$I$15*NORMSINV(RAND())</f>
        <v>6.31037327609242</v>
      </c>
      <c r="I5820" s="39" t="n">
        <f aca="false">G5820*(1+$I$14)</f>
        <v>6646.61027043965</v>
      </c>
      <c r="J5820" s="39"/>
      <c r="K5820" s="25" t="n">
        <f aca="false">K5819+1</f>
        <v>5799</v>
      </c>
      <c r="L5820" s="25" t="e">
        <f aca="false">INDEX('Supply Data'!$S$8:$S$13,MATCH(I5820,'Supply Data'!$V$8:$V$13)+1)</f>
        <v>#N/A</v>
      </c>
      <c r="M5820" s="25"/>
      <c r="N5820" s="25"/>
      <c r="O5820" s="21"/>
    </row>
    <row r="5821" customFormat="false" ht="15" hidden="false" customHeight="false" outlineLevel="0" collapsed="false">
      <c r="D5821" s="0" t="n">
        <f aca="false">D5820+1</f>
        <v>5800</v>
      </c>
      <c r="F5821" s="38" t="n">
        <v>39689.6249999859</v>
      </c>
      <c r="G5821" s="39" t="n">
        <v>5967</v>
      </c>
      <c r="H5821" s="39" t="n">
        <f aca="true">H5820+H5820*$I$15*NORMSINV(RAND())</f>
        <v>6.29165517890745</v>
      </c>
      <c r="I5821" s="39" t="n">
        <f aca="false">G5821*(1+$I$14)</f>
        <v>6562.47596321889</v>
      </c>
      <c r="J5821" s="39"/>
      <c r="K5821" s="25" t="n">
        <f aca="false">K5820+1</f>
        <v>5800</v>
      </c>
      <c r="L5821" s="25" t="e">
        <f aca="false">INDEX('Supply Data'!$S$8:$S$13,MATCH(I5821,'Supply Data'!$V$8:$V$13)+1)</f>
        <v>#N/A</v>
      </c>
      <c r="M5821" s="25"/>
      <c r="N5821" s="25"/>
      <c r="O5821" s="21"/>
    </row>
    <row r="5822" customFormat="false" ht="15" hidden="false" customHeight="false" outlineLevel="0" collapsed="false">
      <c r="D5822" s="0" t="n">
        <f aca="false">D5821+1</f>
        <v>5801</v>
      </c>
      <c r="F5822" s="38" t="n">
        <v>39689.6666666526</v>
      </c>
      <c r="G5822" s="39" t="n">
        <v>5824.5</v>
      </c>
      <c r="H5822" s="39" t="n">
        <f aca="true">H5821+H5821*$I$15*NORMSINV(RAND())</f>
        <v>6.27480874059917</v>
      </c>
      <c r="I5822" s="39" t="n">
        <f aca="false">G5822*(1+$I$14)</f>
        <v>6405.75519486651</v>
      </c>
      <c r="J5822" s="39"/>
      <c r="K5822" s="25" t="n">
        <f aca="false">K5821+1</f>
        <v>5801</v>
      </c>
      <c r="L5822" s="25" t="e">
        <f aca="false">INDEX('Supply Data'!$S$8:$S$13,MATCH(I5822,'Supply Data'!$V$8:$V$13)+1)</f>
        <v>#N/A</v>
      </c>
      <c r="M5822" s="25"/>
      <c r="N5822" s="25"/>
      <c r="O5822" s="21"/>
    </row>
    <row r="5823" customFormat="false" ht="15" hidden="false" customHeight="false" outlineLevel="0" collapsed="false">
      <c r="D5823" s="0" t="n">
        <f aca="false">D5822+1</f>
        <v>5802</v>
      </c>
      <c r="F5823" s="38" t="n">
        <v>39689.7083333193</v>
      </c>
      <c r="G5823" s="39" t="n">
        <v>5844</v>
      </c>
      <c r="H5823" s="39" t="n">
        <f aca="true">H5822+H5822*$I$15*NORMSINV(RAND())</f>
        <v>6.27068189314303</v>
      </c>
      <c r="I5823" s="39" t="n">
        <f aca="false">G5823*(1+$I$14)</f>
        <v>6427.20119474631</v>
      </c>
      <c r="J5823" s="39"/>
      <c r="K5823" s="25" t="n">
        <f aca="false">K5822+1</f>
        <v>5802</v>
      </c>
      <c r="L5823" s="25" t="e">
        <f aca="false">INDEX('Supply Data'!$S$8:$S$13,MATCH(I5823,'Supply Data'!$V$8:$V$13)+1)</f>
        <v>#N/A</v>
      </c>
      <c r="M5823" s="25"/>
      <c r="N5823" s="25"/>
      <c r="O5823" s="21"/>
    </row>
    <row r="5824" customFormat="false" ht="15" hidden="false" customHeight="false" outlineLevel="0" collapsed="false">
      <c r="D5824" s="0" t="n">
        <f aca="false">D5823+1</f>
        <v>5803</v>
      </c>
      <c r="F5824" s="38" t="n">
        <v>39689.7499999859</v>
      </c>
      <c r="G5824" s="39" t="n">
        <v>6115.5</v>
      </c>
      <c r="H5824" s="39" t="n">
        <f aca="true">H5823+H5823*$I$15*NORMSINV(RAND())</f>
        <v>6.21617119353893</v>
      </c>
      <c r="I5824" s="39" t="n">
        <f aca="false">G5824*(1+$I$14)</f>
        <v>6725.79550076506</v>
      </c>
      <c r="J5824" s="39"/>
      <c r="K5824" s="25" t="n">
        <f aca="false">K5823+1</f>
        <v>5803</v>
      </c>
      <c r="L5824" s="25" t="e">
        <f aca="false">INDEX('Supply Data'!$S$8:$S$13,MATCH(I5824,'Supply Data'!$V$8:$V$13)+1)</f>
        <v>#N/A</v>
      </c>
      <c r="M5824" s="25"/>
      <c r="N5824" s="25"/>
      <c r="O5824" s="21"/>
    </row>
    <row r="5825" customFormat="false" ht="15" hidden="false" customHeight="false" outlineLevel="0" collapsed="false">
      <c r="D5825" s="0" t="n">
        <f aca="false">D5824+1</f>
        <v>5804</v>
      </c>
      <c r="F5825" s="38" t="n">
        <v>39689.7916666526</v>
      </c>
      <c r="G5825" s="39" t="n">
        <v>5896.5</v>
      </c>
      <c r="H5825" s="39" t="n">
        <f aca="true">H5824+H5824*$I$15*NORMSINV(RAND())</f>
        <v>6.15065775424329</v>
      </c>
      <c r="I5825" s="39" t="n">
        <f aca="false">G5825*(1+$I$14)</f>
        <v>6484.94042519192</v>
      </c>
      <c r="J5825" s="39"/>
      <c r="K5825" s="25" t="n">
        <f aca="false">K5824+1</f>
        <v>5804</v>
      </c>
      <c r="L5825" s="25" t="e">
        <f aca="false">INDEX('Supply Data'!$S$8:$S$13,MATCH(I5825,'Supply Data'!$V$8:$V$13)+1)</f>
        <v>#N/A</v>
      </c>
      <c r="M5825" s="25"/>
      <c r="N5825" s="25"/>
      <c r="O5825" s="21"/>
    </row>
    <row r="5826" customFormat="false" ht="15" hidden="false" customHeight="false" outlineLevel="0" collapsed="false">
      <c r="D5826" s="0" t="n">
        <f aca="false">D5825+1</f>
        <v>5805</v>
      </c>
      <c r="F5826" s="38" t="n">
        <v>39689.8333333193</v>
      </c>
      <c r="G5826" s="39" t="n">
        <v>5526</v>
      </c>
      <c r="H5826" s="39" t="n">
        <f aca="true">H5825+H5825*$I$15*NORMSINV(RAND())</f>
        <v>6.1265141749806</v>
      </c>
      <c r="I5826" s="39" t="n">
        <f aca="false">G5826*(1+$I$14)</f>
        <v>6077.46642747572</v>
      </c>
      <c r="J5826" s="39"/>
      <c r="K5826" s="25" t="n">
        <f aca="false">K5825+1</f>
        <v>5805</v>
      </c>
      <c r="L5826" s="25" t="e">
        <f aca="false">INDEX('Supply Data'!$S$8:$S$13,MATCH(I5826,'Supply Data'!$V$8:$V$13)+1)</f>
        <v>#N/A</v>
      </c>
      <c r="M5826" s="25"/>
      <c r="N5826" s="25"/>
      <c r="O5826" s="21"/>
    </row>
    <row r="5827" customFormat="false" ht="15" hidden="false" customHeight="false" outlineLevel="0" collapsed="false">
      <c r="D5827" s="0" t="n">
        <f aca="false">D5826+1</f>
        <v>5806</v>
      </c>
      <c r="F5827" s="38" t="n">
        <v>39689.8749999859</v>
      </c>
      <c r="G5827" s="39" t="n">
        <v>5160</v>
      </c>
      <c r="H5827" s="39" t="n">
        <f aca="true">H5826+H5826*$I$15*NORMSINV(RAND())</f>
        <v>6.12972590644388</v>
      </c>
      <c r="I5827" s="39" t="n">
        <f aca="false">G5827*(1+$I$14)</f>
        <v>5674.94150665485</v>
      </c>
      <c r="J5827" s="39"/>
      <c r="K5827" s="25" t="n">
        <f aca="false">K5826+1</f>
        <v>5806</v>
      </c>
      <c r="L5827" s="25" t="e">
        <f aca="false">INDEX('Supply Data'!$S$8:$S$13,MATCH(I5827,'Supply Data'!$V$8:$V$13)+1)</f>
        <v>#N/A</v>
      </c>
      <c r="M5827" s="25"/>
      <c r="N5827" s="25"/>
      <c r="O5827" s="21"/>
    </row>
    <row r="5828" customFormat="false" ht="15" hidden="false" customHeight="false" outlineLevel="0" collapsed="false">
      <c r="D5828" s="0" t="n">
        <f aca="false">D5827+1</f>
        <v>5807</v>
      </c>
      <c r="F5828" s="38" t="n">
        <v>39689.9166666526</v>
      </c>
      <c r="G5828" s="39" t="n">
        <v>4717.5</v>
      </c>
      <c r="H5828" s="39" t="n">
        <f aca="true">H5827+H5827*$I$15*NORMSINV(RAND())</f>
        <v>6.18135406207192</v>
      </c>
      <c r="I5828" s="39" t="n">
        <f aca="false">G5828*(1+$I$14)</f>
        <v>5188.28227861323</v>
      </c>
      <c r="J5828" s="39"/>
      <c r="K5828" s="25" t="n">
        <f aca="false">K5827+1</f>
        <v>5807</v>
      </c>
      <c r="L5828" s="25" t="e">
        <f aca="false">INDEX('Supply Data'!$S$8:$S$13,MATCH(I5828,'Supply Data'!$V$8:$V$13)+1)</f>
        <v>#N/A</v>
      </c>
      <c r="M5828" s="25"/>
      <c r="N5828" s="25"/>
      <c r="O5828" s="21"/>
    </row>
    <row r="5829" customFormat="false" ht="15" hidden="false" customHeight="false" outlineLevel="0" collapsed="false">
      <c r="D5829" s="0" t="n">
        <f aca="false">D5828+1</f>
        <v>5808</v>
      </c>
      <c r="F5829" s="38" t="n">
        <v>39689.9583333193</v>
      </c>
      <c r="G5829" s="39" t="n">
        <v>4524</v>
      </c>
      <c r="H5829" s="39" t="n">
        <f aca="true">H5828+H5828*$I$15*NORMSINV(RAND())</f>
        <v>6.14802927916943</v>
      </c>
      <c r="I5829" s="39" t="n">
        <f aca="false">G5829*(1+$I$14)</f>
        <v>4975.47197211367</v>
      </c>
      <c r="J5829" s="39"/>
      <c r="K5829" s="25" t="n">
        <f aca="false">K5828+1</f>
        <v>5808</v>
      </c>
      <c r="L5829" s="25" t="e">
        <f aca="false">INDEX('Supply Data'!$S$8:$S$13,MATCH(I5829,'Supply Data'!$V$8:$V$13)+1)</f>
        <v>#N/A</v>
      </c>
      <c r="M5829" s="25"/>
      <c r="N5829" s="25"/>
      <c r="O5829" s="21"/>
    </row>
    <row r="5830" customFormat="false" ht="15" hidden="false" customHeight="false" outlineLevel="0" collapsed="false">
      <c r="D5830" s="0" t="n">
        <f aca="false">D5829+1</f>
        <v>5809</v>
      </c>
      <c r="F5830" s="38" t="n">
        <v>39689.9999999859</v>
      </c>
      <c r="G5830" s="39" t="n">
        <v>4348.5</v>
      </c>
      <c r="H5830" s="39" t="n">
        <f aca="true">H5829+H5829*$I$15*NORMSINV(RAND())</f>
        <v>6.12276888413318</v>
      </c>
      <c r="I5830" s="39" t="n">
        <f aca="false">G5830*(1+$I$14)</f>
        <v>4782.45797319547</v>
      </c>
      <c r="J5830" s="39"/>
      <c r="K5830" s="25" t="n">
        <f aca="false">K5829+1</f>
        <v>5809</v>
      </c>
      <c r="L5830" s="25" t="e">
        <f aca="false">INDEX('Supply Data'!$S$8:$S$13,MATCH(I5830,'Supply Data'!$V$8:$V$13)+1)</f>
        <v>#N/A</v>
      </c>
      <c r="M5830" s="25"/>
      <c r="N5830" s="25"/>
      <c r="O5830" s="21"/>
    </row>
    <row r="5831" customFormat="false" ht="15" hidden="false" customHeight="false" outlineLevel="0" collapsed="false">
      <c r="D5831" s="0" t="n">
        <f aca="false">D5830+1</f>
        <v>5810</v>
      </c>
      <c r="F5831" s="38" t="n">
        <v>39690.0416666526</v>
      </c>
      <c r="G5831" s="39" t="n">
        <v>4168.5</v>
      </c>
      <c r="H5831" s="39" t="n">
        <f aca="true">H5830+H5830*$I$15*NORMSINV(RAND())</f>
        <v>6.1301750352613</v>
      </c>
      <c r="I5831" s="39" t="n">
        <f aca="false">G5831*(1+$I$14)</f>
        <v>4584.49489738193</v>
      </c>
      <c r="J5831" s="39"/>
      <c r="K5831" s="25" t="n">
        <f aca="false">K5830+1</f>
        <v>5810</v>
      </c>
      <c r="L5831" s="25" t="e">
        <f aca="false">INDEX('Supply Data'!$S$8:$S$13,MATCH(I5831,'Supply Data'!$V$8:$V$13)+1)</f>
        <v>#N/A</v>
      </c>
      <c r="M5831" s="25"/>
      <c r="N5831" s="25"/>
      <c r="O5831" s="21"/>
    </row>
    <row r="5832" customFormat="false" ht="15" hidden="false" customHeight="false" outlineLevel="0" collapsed="false">
      <c r="D5832" s="0" t="n">
        <f aca="false">D5831+1</f>
        <v>5811</v>
      </c>
      <c r="F5832" s="38" t="n">
        <v>39690.0833333192</v>
      </c>
      <c r="G5832" s="39" t="n">
        <v>4066.5</v>
      </c>
      <c r="H5832" s="39" t="n">
        <f aca="true">H5831+H5831*$I$15*NORMSINV(RAND())</f>
        <v>6.12598013307343</v>
      </c>
      <c r="I5832" s="39" t="n">
        <f aca="false">G5832*(1+$I$14)</f>
        <v>4472.31582108759</v>
      </c>
      <c r="J5832" s="39"/>
      <c r="K5832" s="25" t="n">
        <f aca="false">K5831+1</f>
        <v>5811</v>
      </c>
      <c r="L5832" s="25" t="e">
        <f aca="false">INDEX('Supply Data'!$S$8:$S$13,MATCH(I5832,'Supply Data'!$V$8:$V$13)+1)</f>
        <v>#N/A</v>
      </c>
      <c r="M5832" s="25"/>
      <c r="N5832" s="25"/>
      <c r="O5832" s="21"/>
    </row>
    <row r="5833" customFormat="false" ht="15" hidden="false" customHeight="false" outlineLevel="0" collapsed="false">
      <c r="D5833" s="0" t="n">
        <f aca="false">D5832+1</f>
        <v>5812</v>
      </c>
      <c r="F5833" s="38" t="n">
        <v>39690.1249999859</v>
      </c>
      <c r="G5833" s="39" t="n">
        <v>4053</v>
      </c>
      <c r="H5833" s="39" t="n">
        <f aca="true">H5832+H5832*$I$15*NORMSINV(RAND())</f>
        <v>6.1425204385312</v>
      </c>
      <c r="I5833" s="39" t="n">
        <f aca="false">G5833*(1+$I$14)</f>
        <v>4457.46859040157</v>
      </c>
      <c r="J5833" s="39"/>
      <c r="K5833" s="25" t="n">
        <f aca="false">K5832+1</f>
        <v>5812</v>
      </c>
      <c r="L5833" s="25" t="e">
        <f aca="false">INDEX('Supply Data'!$S$8:$S$13,MATCH(I5833,'Supply Data'!$V$8:$V$13)+1)</f>
        <v>#N/A</v>
      </c>
      <c r="M5833" s="25"/>
      <c r="N5833" s="25"/>
      <c r="O5833" s="21"/>
    </row>
    <row r="5834" customFormat="false" ht="15" hidden="false" customHeight="false" outlineLevel="0" collapsed="false">
      <c r="D5834" s="0" t="n">
        <f aca="false">D5833+1</f>
        <v>5813</v>
      </c>
      <c r="F5834" s="38" t="n">
        <v>39690.1666666526</v>
      </c>
      <c r="G5834" s="39" t="n">
        <v>4158</v>
      </c>
      <c r="H5834" s="39" t="n">
        <f aca="true">H5833+H5833*$I$15*NORMSINV(RAND())</f>
        <v>6.16102965858209</v>
      </c>
      <c r="I5834" s="39" t="n">
        <f aca="false">G5834*(1+$I$14)</f>
        <v>4572.9470512928</v>
      </c>
      <c r="J5834" s="39"/>
      <c r="K5834" s="25" t="n">
        <f aca="false">K5833+1</f>
        <v>5813</v>
      </c>
      <c r="L5834" s="25" t="e">
        <f aca="false">INDEX('Supply Data'!$S$8:$S$13,MATCH(I5834,'Supply Data'!$V$8:$V$13)+1)</f>
        <v>#N/A</v>
      </c>
      <c r="M5834" s="25"/>
      <c r="N5834" s="25"/>
      <c r="O5834" s="21"/>
    </row>
    <row r="5835" customFormat="false" ht="15" hidden="false" customHeight="false" outlineLevel="0" collapsed="false">
      <c r="D5835" s="0" t="n">
        <f aca="false">D5834+1</f>
        <v>5814</v>
      </c>
      <c r="F5835" s="38" t="n">
        <v>39690.2083333192</v>
      </c>
      <c r="G5835" s="39" t="n">
        <v>4188</v>
      </c>
      <c r="H5835" s="39" t="n">
        <f aca="true">H5834+H5834*$I$15*NORMSINV(RAND())</f>
        <v>6.14762609609914</v>
      </c>
      <c r="I5835" s="39" t="n">
        <f aca="false">G5835*(1+$I$14)</f>
        <v>4605.94089726173</v>
      </c>
      <c r="J5835" s="39"/>
      <c r="K5835" s="25" t="n">
        <f aca="false">K5834+1</f>
        <v>5814</v>
      </c>
      <c r="L5835" s="25" t="e">
        <f aca="false">INDEX('Supply Data'!$S$8:$S$13,MATCH(I5835,'Supply Data'!$V$8:$V$13)+1)</f>
        <v>#N/A</v>
      </c>
      <c r="M5835" s="25"/>
      <c r="N5835" s="25"/>
      <c r="O5835" s="21"/>
    </row>
    <row r="5836" customFormat="false" ht="15" hidden="false" customHeight="false" outlineLevel="0" collapsed="false">
      <c r="D5836" s="0" t="n">
        <f aca="false">D5835+1</f>
        <v>5815</v>
      </c>
      <c r="F5836" s="38" t="n">
        <v>39690.2499999859</v>
      </c>
      <c r="G5836" s="39" t="n">
        <v>4273.5</v>
      </c>
      <c r="H5836" s="39" t="n">
        <f aca="true">H5835+H5835*$I$15*NORMSINV(RAND())</f>
        <v>6.11482863711961</v>
      </c>
      <c r="I5836" s="39" t="n">
        <f aca="false">G5836*(1+$I$14)</f>
        <v>4699.97335827316</v>
      </c>
      <c r="J5836" s="39"/>
      <c r="K5836" s="25" t="n">
        <f aca="false">K5835+1</f>
        <v>5815</v>
      </c>
      <c r="L5836" s="25" t="e">
        <f aca="false">INDEX('Supply Data'!$S$8:$S$13,MATCH(I5836,'Supply Data'!$V$8:$V$13)+1)</f>
        <v>#N/A</v>
      </c>
      <c r="M5836" s="25"/>
      <c r="N5836" s="25"/>
      <c r="O5836" s="21"/>
    </row>
    <row r="5837" customFormat="false" ht="15" hidden="false" customHeight="false" outlineLevel="0" collapsed="false">
      <c r="D5837" s="0" t="n">
        <f aca="false">D5836+1</f>
        <v>5816</v>
      </c>
      <c r="F5837" s="38" t="n">
        <v>39690.2916666526</v>
      </c>
      <c r="G5837" s="39" t="n">
        <v>4947</v>
      </c>
      <c r="H5837" s="39" t="n">
        <f aca="true">H5836+H5836*$I$15*NORMSINV(RAND())</f>
        <v>6.07129340226752</v>
      </c>
      <c r="I5837" s="39" t="n">
        <f aca="false">G5837*(1+$I$14)</f>
        <v>5440.68520027549</v>
      </c>
      <c r="J5837" s="39"/>
      <c r="K5837" s="25" t="n">
        <f aca="false">K5836+1</f>
        <v>5816</v>
      </c>
      <c r="L5837" s="25" t="e">
        <f aca="false">INDEX('Supply Data'!$S$8:$S$13,MATCH(I5837,'Supply Data'!$V$8:$V$13)+1)</f>
        <v>#N/A</v>
      </c>
      <c r="M5837" s="25"/>
      <c r="N5837" s="25"/>
      <c r="O5837" s="21"/>
    </row>
    <row r="5838" customFormat="false" ht="15" hidden="false" customHeight="false" outlineLevel="0" collapsed="false">
      <c r="D5838" s="0" t="n">
        <f aca="false">D5837+1</f>
        <v>5817</v>
      </c>
      <c r="F5838" s="38" t="n">
        <v>39690.3333333192</v>
      </c>
      <c r="G5838" s="39" t="n">
        <v>5548.5</v>
      </c>
      <c r="H5838" s="39" t="n">
        <f aca="true">H5837+H5837*$I$15*NORMSINV(RAND())</f>
        <v>6.10889241321451</v>
      </c>
      <c r="I5838" s="39" t="n">
        <f aca="false">G5838*(1+$I$14)</f>
        <v>6102.21181195241</v>
      </c>
      <c r="J5838" s="39"/>
      <c r="K5838" s="25" t="n">
        <f aca="false">K5837+1</f>
        <v>5817</v>
      </c>
      <c r="L5838" s="25" t="e">
        <f aca="false">INDEX('Supply Data'!$S$8:$S$13,MATCH(I5838,'Supply Data'!$V$8:$V$13)+1)</f>
        <v>#N/A</v>
      </c>
      <c r="M5838" s="25"/>
      <c r="N5838" s="25"/>
      <c r="O5838" s="21"/>
    </row>
    <row r="5839" customFormat="false" ht="15" hidden="false" customHeight="false" outlineLevel="0" collapsed="false">
      <c r="D5839" s="0" t="n">
        <f aca="false">D5838+1</f>
        <v>5818</v>
      </c>
      <c r="F5839" s="38" t="n">
        <v>39690.3749999859</v>
      </c>
      <c r="G5839" s="39" t="n">
        <v>5851.5</v>
      </c>
      <c r="H5839" s="39" t="n">
        <f aca="true">H5838+H5838*$I$15*NORMSINV(RAND())</f>
        <v>6.08516568645766</v>
      </c>
      <c r="I5839" s="39" t="n">
        <f aca="false">G5839*(1+$I$14)</f>
        <v>6435.44965623854</v>
      </c>
      <c r="J5839" s="39"/>
      <c r="K5839" s="25" t="n">
        <f aca="false">K5838+1</f>
        <v>5818</v>
      </c>
      <c r="L5839" s="25" t="e">
        <f aca="false">INDEX('Supply Data'!$S$8:$S$13,MATCH(I5839,'Supply Data'!$V$8:$V$13)+1)</f>
        <v>#N/A</v>
      </c>
      <c r="M5839" s="25"/>
      <c r="N5839" s="25"/>
      <c r="O5839" s="21"/>
    </row>
    <row r="5840" customFormat="false" ht="15" hidden="false" customHeight="false" outlineLevel="0" collapsed="false">
      <c r="D5840" s="0" t="n">
        <f aca="false">D5839+1</f>
        <v>5819</v>
      </c>
      <c r="F5840" s="38" t="n">
        <v>39690.4166666526</v>
      </c>
      <c r="G5840" s="39" t="n">
        <v>6043.5</v>
      </c>
      <c r="H5840" s="39" t="n">
        <f aca="true">H5839+H5839*$I$15*NORMSINV(RAND())</f>
        <v>6.10451362520291</v>
      </c>
      <c r="I5840" s="39" t="n">
        <f aca="false">G5840*(1+$I$14)</f>
        <v>6646.61027043965</v>
      </c>
      <c r="J5840" s="39"/>
      <c r="K5840" s="25" t="n">
        <f aca="false">K5839+1</f>
        <v>5819</v>
      </c>
      <c r="L5840" s="25" t="e">
        <f aca="false">INDEX('Supply Data'!$S$8:$S$13,MATCH(I5840,'Supply Data'!$V$8:$V$13)+1)</f>
        <v>#N/A</v>
      </c>
      <c r="M5840" s="25"/>
      <c r="N5840" s="25"/>
      <c r="O5840" s="21"/>
    </row>
    <row r="5841" customFormat="false" ht="15" hidden="false" customHeight="false" outlineLevel="0" collapsed="false">
      <c r="D5841" s="0" t="n">
        <f aca="false">D5840+1</f>
        <v>5820</v>
      </c>
      <c r="F5841" s="38" t="n">
        <v>39690.4583333192</v>
      </c>
      <c r="G5841" s="39" t="n">
        <v>5848.5</v>
      </c>
      <c r="H5841" s="39" t="n">
        <f aca="true">H5840+H5840*$I$15*NORMSINV(RAND())</f>
        <v>6.14848058995663</v>
      </c>
      <c r="I5841" s="39" t="n">
        <f aca="false">G5841*(1+$I$14)</f>
        <v>6432.15027164164</v>
      </c>
      <c r="J5841" s="39"/>
      <c r="K5841" s="25" t="n">
        <f aca="false">K5840+1</f>
        <v>5820</v>
      </c>
      <c r="L5841" s="25" t="e">
        <f aca="false">INDEX('Supply Data'!$S$8:$S$13,MATCH(I5841,'Supply Data'!$V$8:$V$13)+1)</f>
        <v>#N/A</v>
      </c>
      <c r="M5841" s="25"/>
      <c r="N5841" s="25"/>
      <c r="O5841" s="21"/>
    </row>
    <row r="5842" customFormat="false" ht="15" hidden="false" customHeight="false" outlineLevel="0" collapsed="false">
      <c r="D5842" s="0" t="n">
        <f aca="false">D5841+1</f>
        <v>5821</v>
      </c>
      <c r="F5842" s="38" t="n">
        <v>39690.4999999859</v>
      </c>
      <c r="G5842" s="39" t="n">
        <v>5922</v>
      </c>
      <c r="H5842" s="39" t="n">
        <f aca="true">H5841+H5841*$I$15*NORMSINV(RAND())</f>
        <v>6.1390530289546</v>
      </c>
      <c r="I5842" s="39" t="n">
        <f aca="false">G5842*(1+$I$14)</f>
        <v>6512.98519426551</v>
      </c>
      <c r="J5842" s="39"/>
      <c r="K5842" s="25" t="n">
        <f aca="false">K5841+1</f>
        <v>5821</v>
      </c>
      <c r="L5842" s="25" t="e">
        <f aca="false">INDEX('Supply Data'!$S$8:$S$13,MATCH(I5842,'Supply Data'!$V$8:$V$13)+1)</f>
        <v>#N/A</v>
      </c>
      <c r="M5842" s="25"/>
      <c r="N5842" s="25"/>
      <c r="O5842" s="21"/>
    </row>
    <row r="5843" customFormat="false" ht="15" hidden="false" customHeight="false" outlineLevel="0" collapsed="false">
      <c r="D5843" s="0" t="n">
        <f aca="false">D5842+1</f>
        <v>5822</v>
      </c>
      <c r="F5843" s="38" t="n">
        <v>39690.5416666526</v>
      </c>
      <c r="G5843" s="39" t="n">
        <v>6031.5</v>
      </c>
      <c r="H5843" s="39" t="n">
        <f aca="true">H5842+H5842*$I$15*NORMSINV(RAND())</f>
        <v>6.12455346644096</v>
      </c>
      <c r="I5843" s="39" t="n">
        <f aca="false">G5843*(1+$I$14)</f>
        <v>6633.41273205208</v>
      </c>
      <c r="J5843" s="39"/>
      <c r="K5843" s="25" t="n">
        <f aca="false">K5842+1</f>
        <v>5822</v>
      </c>
      <c r="L5843" s="25" t="e">
        <f aca="false">INDEX('Supply Data'!$S$8:$S$13,MATCH(I5843,'Supply Data'!$V$8:$V$13)+1)</f>
        <v>#N/A</v>
      </c>
      <c r="M5843" s="25"/>
      <c r="N5843" s="25"/>
      <c r="O5843" s="21"/>
    </row>
    <row r="5844" customFormat="false" ht="15" hidden="false" customHeight="false" outlineLevel="0" collapsed="false">
      <c r="D5844" s="0" t="n">
        <f aca="false">D5843+1</f>
        <v>5823</v>
      </c>
      <c r="F5844" s="38" t="n">
        <v>39690.5833333192</v>
      </c>
      <c r="G5844" s="39" t="n">
        <v>5890.5</v>
      </c>
      <c r="H5844" s="39" t="n">
        <f aca="true">H5843+H5843*$I$15*NORMSINV(RAND())</f>
        <v>6.1160453462335</v>
      </c>
      <c r="I5844" s="39" t="n">
        <f aca="false">G5844*(1+$I$14)</f>
        <v>6478.34165599814</v>
      </c>
      <c r="J5844" s="39"/>
      <c r="K5844" s="25" t="n">
        <f aca="false">K5843+1</f>
        <v>5823</v>
      </c>
      <c r="L5844" s="25" t="e">
        <f aca="false">INDEX('Supply Data'!$S$8:$S$13,MATCH(I5844,'Supply Data'!$V$8:$V$13)+1)</f>
        <v>#N/A</v>
      </c>
      <c r="M5844" s="25"/>
      <c r="N5844" s="25"/>
      <c r="O5844" s="21"/>
    </row>
    <row r="5845" customFormat="false" ht="15" hidden="false" customHeight="false" outlineLevel="0" collapsed="false">
      <c r="D5845" s="0" t="n">
        <f aca="false">D5844+1</f>
        <v>5824</v>
      </c>
      <c r="F5845" s="38" t="n">
        <v>39690.6249999859</v>
      </c>
      <c r="G5845" s="39" t="n">
        <v>5692.5</v>
      </c>
      <c r="H5845" s="39" t="n">
        <f aca="true">H5844+H5844*$I$15*NORMSINV(RAND())</f>
        <v>6.07542041007154</v>
      </c>
      <c r="I5845" s="39" t="n">
        <f aca="false">G5845*(1+$I$14)</f>
        <v>6260.58227260324</v>
      </c>
      <c r="J5845" s="39"/>
      <c r="K5845" s="25" t="n">
        <f aca="false">K5844+1</f>
        <v>5824</v>
      </c>
      <c r="L5845" s="25" t="e">
        <f aca="false">INDEX('Supply Data'!$S$8:$S$13,MATCH(I5845,'Supply Data'!$V$8:$V$13)+1)</f>
        <v>#N/A</v>
      </c>
      <c r="M5845" s="25"/>
      <c r="N5845" s="25"/>
      <c r="O5845" s="21"/>
    </row>
    <row r="5846" customFormat="false" ht="15" hidden="false" customHeight="false" outlineLevel="0" collapsed="false">
      <c r="D5846" s="0" t="n">
        <f aca="false">D5845+1</f>
        <v>5825</v>
      </c>
      <c r="F5846" s="38" t="n">
        <v>39690.6666666525</v>
      </c>
      <c r="G5846" s="39" t="n">
        <v>5592</v>
      </c>
      <c r="H5846" s="39" t="n">
        <f aca="true">H5845+H5845*$I$15*NORMSINV(RAND())</f>
        <v>6.05489327827606</v>
      </c>
      <c r="I5846" s="39" t="n">
        <f aca="false">G5846*(1+$I$14)</f>
        <v>6150.05288860735</v>
      </c>
      <c r="J5846" s="39"/>
      <c r="K5846" s="25" t="n">
        <f aca="false">K5845+1</f>
        <v>5825</v>
      </c>
      <c r="L5846" s="25" t="e">
        <f aca="false">INDEX('Supply Data'!$S$8:$S$13,MATCH(I5846,'Supply Data'!$V$8:$V$13)+1)</f>
        <v>#N/A</v>
      </c>
      <c r="M5846" s="25"/>
      <c r="N5846" s="25"/>
      <c r="O5846" s="21"/>
    </row>
    <row r="5847" customFormat="false" ht="15" hidden="false" customHeight="false" outlineLevel="0" collapsed="false">
      <c r="D5847" s="0" t="n">
        <f aca="false">D5846+1</f>
        <v>5826</v>
      </c>
      <c r="F5847" s="38" t="n">
        <v>39690.7083333192</v>
      </c>
      <c r="G5847" s="39" t="n">
        <v>5758.5</v>
      </c>
      <c r="H5847" s="39" t="n">
        <f aca="true">H5846+H5846*$I$15*NORMSINV(RAND())</f>
        <v>6.03278575598098</v>
      </c>
      <c r="I5847" s="39" t="n">
        <f aca="false">G5847*(1+$I$14)</f>
        <v>6333.16873373487</v>
      </c>
      <c r="J5847" s="39"/>
      <c r="K5847" s="25" t="n">
        <f aca="false">K5846+1</f>
        <v>5826</v>
      </c>
      <c r="L5847" s="25" t="e">
        <f aca="false">INDEX('Supply Data'!$S$8:$S$13,MATCH(I5847,'Supply Data'!$V$8:$V$13)+1)</f>
        <v>#N/A</v>
      </c>
      <c r="M5847" s="25"/>
      <c r="N5847" s="25"/>
      <c r="O5847" s="21"/>
    </row>
    <row r="5848" customFormat="false" ht="15" hidden="false" customHeight="false" outlineLevel="0" collapsed="false">
      <c r="D5848" s="0" t="n">
        <f aca="false">D5847+1</f>
        <v>5827</v>
      </c>
      <c r="F5848" s="38" t="n">
        <v>39690.7499999859</v>
      </c>
      <c r="G5848" s="39" t="n">
        <v>6025.5</v>
      </c>
      <c r="H5848" s="39" t="n">
        <f aca="true">H5847+H5847*$I$15*NORMSINV(RAND())</f>
        <v>6.01475274424979</v>
      </c>
      <c r="I5848" s="39" t="n">
        <f aca="false">G5848*(1+$I$14)</f>
        <v>6626.81396285829</v>
      </c>
      <c r="J5848" s="39"/>
      <c r="K5848" s="25" t="n">
        <f aca="false">K5847+1</f>
        <v>5827</v>
      </c>
      <c r="L5848" s="25" t="e">
        <f aca="false">INDEX('Supply Data'!$S$8:$S$13,MATCH(I5848,'Supply Data'!$V$8:$V$13)+1)</f>
        <v>#N/A</v>
      </c>
      <c r="M5848" s="25"/>
      <c r="N5848" s="25"/>
      <c r="O5848" s="21"/>
    </row>
    <row r="5849" customFormat="false" ht="15" hidden="false" customHeight="false" outlineLevel="0" collapsed="false">
      <c r="D5849" s="0" t="n">
        <f aca="false">D5848+1</f>
        <v>5828</v>
      </c>
      <c r="F5849" s="38" t="n">
        <v>39690.7916666525</v>
      </c>
      <c r="G5849" s="39" t="n">
        <v>5788.5</v>
      </c>
      <c r="H5849" s="39" t="n">
        <f aca="true">H5848+H5848*$I$15*NORMSINV(RAND())</f>
        <v>5.97906504802895</v>
      </c>
      <c r="I5849" s="39" t="n">
        <f aca="false">G5849*(1+$I$14)</f>
        <v>6366.1625797038</v>
      </c>
      <c r="J5849" s="39"/>
      <c r="K5849" s="25" t="n">
        <f aca="false">K5848+1</f>
        <v>5828</v>
      </c>
      <c r="L5849" s="25" t="e">
        <f aca="false">INDEX('Supply Data'!$S$8:$S$13,MATCH(I5849,'Supply Data'!$V$8:$V$13)+1)</f>
        <v>#N/A</v>
      </c>
      <c r="M5849" s="25"/>
      <c r="N5849" s="25"/>
      <c r="O5849" s="21"/>
    </row>
    <row r="5850" customFormat="false" ht="15" hidden="false" customHeight="false" outlineLevel="0" collapsed="false">
      <c r="D5850" s="0" t="n">
        <f aca="false">D5849+1</f>
        <v>5829</v>
      </c>
      <c r="F5850" s="38" t="n">
        <v>39690.8333333192</v>
      </c>
      <c r="G5850" s="39" t="n">
        <v>5541</v>
      </c>
      <c r="H5850" s="39" t="n">
        <f aca="true">H5849+H5849*$I$15*NORMSINV(RAND())</f>
        <v>6.03975477530485</v>
      </c>
      <c r="I5850" s="39" t="n">
        <f aca="false">G5850*(1+$I$14)</f>
        <v>6093.96335046018</v>
      </c>
      <c r="J5850" s="39"/>
      <c r="K5850" s="25" t="n">
        <f aca="false">K5849+1</f>
        <v>5829</v>
      </c>
      <c r="L5850" s="25" t="e">
        <f aca="false">INDEX('Supply Data'!$S$8:$S$13,MATCH(I5850,'Supply Data'!$V$8:$V$13)+1)</f>
        <v>#N/A</v>
      </c>
      <c r="M5850" s="25"/>
      <c r="N5850" s="25"/>
      <c r="O5850" s="21"/>
    </row>
    <row r="5851" customFormat="false" ht="15" hidden="false" customHeight="false" outlineLevel="0" collapsed="false">
      <c r="D5851" s="0" t="n">
        <f aca="false">D5850+1</f>
        <v>5830</v>
      </c>
      <c r="F5851" s="38" t="n">
        <v>39690.8749999859</v>
      </c>
      <c r="G5851" s="39" t="n">
        <v>5139</v>
      </c>
      <c r="H5851" s="39" t="n">
        <f aca="true">H5850+H5850*$I$15*NORMSINV(RAND())</f>
        <v>6.03670429773702</v>
      </c>
      <c r="I5851" s="39" t="n">
        <f aca="false">G5851*(1+$I$14)</f>
        <v>5651.8458144766</v>
      </c>
      <c r="J5851" s="39"/>
      <c r="K5851" s="25" t="n">
        <f aca="false">K5850+1</f>
        <v>5830</v>
      </c>
      <c r="L5851" s="25" t="e">
        <f aca="false">INDEX('Supply Data'!$S$8:$S$13,MATCH(I5851,'Supply Data'!$V$8:$V$13)+1)</f>
        <v>#N/A</v>
      </c>
      <c r="M5851" s="25"/>
      <c r="N5851" s="25"/>
      <c r="O5851" s="21"/>
    </row>
    <row r="5852" customFormat="false" ht="15" hidden="false" customHeight="false" outlineLevel="0" collapsed="false">
      <c r="D5852" s="0" t="n">
        <f aca="false">D5851+1</f>
        <v>5831</v>
      </c>
      <c r="F5852" s="38" t="n">
        <v>39690.9166666525</v>
      </c>
      <c r="G5852" s="39" t="n">
        <v>4977</v>
      </c>
      <c r="H5852" s="39" t="n">
        <f aca="true">H5851+H5851*$I$15*NORMSINV(RAND())</f>
        <v>6.04467306788064</v>
      </c>
      <c r="I5852" s="39" t="n">
        <f aca="false">G5852*(1+$I$14)</f>
        <v>5473.67904624442</v>
      </c>
      <c r="J5852" s="39"/>
      <c r="K5852" s="25" t="n">
        <f aca="false">K5851+1</f>
        <v>5831</v>
      </c>
      <c r="L5852" s="25" t="e">
        <f aca="false">INDEX('Supply Data'!$S$8:$S$13,MATCH(I5852,'Supply Data'!$V$8:$V$13)+1)</f>
        <v>#N/A</v>
      </c>
      <c r="M5852" s="25"/>
      <c r="N5852" s="25"/>
      <c r="O5852" s="21"/>
    </row>
    <row r="5853" customFormat="false" ht="15" hidden="false" customHeight="false" outlineLevel="0" collapsed="false">
      <c r="D5853" s="0" t="n">
        <f aca="false">D5852+1</f>
        <v>5832</v>
      </c>
      <c r="F5853" s="38" t="n">
        <v>39690.9583333192</v>
      </c>
      <c r="G5853" s="39" t="n">
        <v>5496</v>
      </c>
      <c r="H5853" s="39" t="n">
        <f aca="true">H5852+H5852*$I$15*NORMSINV(RAND())</f>
        <v>6.03832523252781</v>
      </c>
      <c r="I5853" s="39" t="n">
        <f aca="false">G5853*(1+$I$14)</f>
        <v>6044.47258150679</v>
      </c>
      <c r="J5853" s="39"/>
      <c r="K5853" s="25" t="n">
        <f aca="false">K5852+1</f>
        <v>5832</v>
      </c>
      <c r="L5853" s="25" t="e">
        <f aca="false">INDEX('Supply Data'!$S$8:$S$13,MATCH(I5853,'Supply Data'!$V$8:$V$13)+1)</f>
        <v>#N/A</v>
      </c>
      <c r="M5853" s="25"/>
      <c r="N5853" s="25"/>
      <c r="O5853" s="21"/>
    </row>
    <row r="5854" customFormat="false" ht="15" hidden="false" customHeight="false" outlineLevel="0" collapsed="false">
      <c r="D5854" s="0" t="n">
        <f aca="false">D5853+1</f>
        <v>5833</v>
      </c>
      <c r="F5854" s="38" t="n">
        <v>39690.9999999859</v>
      </c>
      <c r="G5854" s="39" t="n">
        <v>4185</v>
      </c>
      <c r="H5854" s="39" t="n">
        <f aca="true">H5853+H5853*$I$15*NORMSINV(RAND())</f>
        <v>6.0667179181363</v>
      </c>
      <c r="I5854" s="39" t="n">
        <f aca="false">G5854*(1+$I$14)</f>
        <v>4602.64151266483</v>
      </c>
      <c r="J5854" s="39"/>
      <c r="K5854" s="25" t="n">
        <f aca="false">K5853+1</f>
        <v>5833</v>
      </c>
      <c r="L5854" s="25" t="e">
        <f aca="false">INDEX('Supply Data'!$S$8:$S$13,MATCH(I5854,'Supply Data'!$V$8:$V$13)+1)</f>
        <v>#N/A</v>
      </c>
      <c r="M5854" s="25"/>
      <c r="N5854" s="25"/>
      <c r="O5854" s="21"/>
    </row>
    <row r="5855" customFormat="false" ht="15" hidden="false" customHeight="false" outlineLevel="0" collapsed="false">
      <c r="D5855" s="0" t="n">
        <f aca="false">D5854+1</f>
        <v>5834</v>
      </c>
      <c r="F5855" s="38" t="n">
        <v>39691.0416666525</v>
      </c>
      <c r="G5855" s="39" t="n">
        <v>4090.5</v>
      </c>
      <c r="H5855" s="39" t="n">
        <f aca="true">H5854+H5854*$I$15*NORMSINV(RAND())</f>
        <v>6.07707961913042</v>
      </c>
      <c r="I5855" s="39" t="n">
        <f aca="false">G5855*(1+$I$14)</f>
        <v>4498.71089786272</v>
      </c>
      <c r="J5855" s="39"/>
      <c r="K5855" s="25" t="n">
        <f aca="false">K5854+1</f>
        <v>5834</v>
      </c>
      <c r="L5855" s="25" t="e">
        <f aca="false">INDEX('Supply Data'!$S$8:$S$13,MATCH(I5855,'Supply Data'!$V$8:$V$13)+1)</f>
        <v>#N/A</v>
      </c>
      <c r="M5855" s="25"/>
      <c r="N5855" s="25"/>
      <c r="O5855" s="21"/>
    </row>
    <row r="5856" customFormat="false" ht="15" hidden="false" customHeight="false" outlineLevel="0" collapsed="false">
      <c r="D5856" s="0" t="n">
        <f aca="false">D5855+1</f>
        <v>5835</v>
      </c>
      <c r="F5856" s="38" t="n">
        <v>39691.0833333192</v>
      </c>
      <c r="G5856" s="39" t="n">
        <v>3990</v>
      </c>
      <c r="H5856" s="39" t="n">
        <f aca="true">H5855+H5855*$I$15*NORMSINV(RAND())</f>
        <v>6.12514280092129</v>
      </c>
      <c r="I5856" s="39" t="n">
        <f aca="false">G5856*(1+$I$14)</f>
        <v>4388.18151386683</v>
      </c>
      <c r="J5856" s="39"/>
      <c r="K5856" s="25" t="n">
        <f aca="false">K5855+1</f>
        <v>5835</v>
      </c>
      <c r="L5856" s="25" t="e">
        <f aca="false">INDEX('Supply Data'!$S$8:$S$13,MATCH(I5856,'Supply Data'!$V$8:$V$13)+1)</f>
        <v>#N/A</v>
      </c>
      <c r="M5856" s="25"/>
      <c r="N5856" s="25"/>
      <c r="O5856" s="21"/>
    </row>
    <row r="5857" customFormat="false" ht="15" hidden="false" customHeight="false" outlineLevel="0" collapsed="false">
      <c r="D5857" s="0" t="n">
        <f aca="false">D5856+1</f>
        <v>5836</v>
      </c>
      <c r="F5857" s="38" t="n">
        <v>39691.1249999859</v>
      </c>
      <c r="G5857" s="39" t="n">
        <v>3939</v>
      </c>
      <c r="H5857" s="39" t="n">
        <f aca="true">H5856+H5856*$I$15*NORMSINV(RAND())</f>
        <v>6.16352377349352</v>
      </c>
      <c r="I5857" s="39" t="n">
        <f aca="false">G5857*(1+$I$14)</f>
        <v>4332.09197571966</v>
      </c>
      <c r="J5857" s="39"/>
      <c r="K5857" s="25" t="n">
        <f aca="false">K5856+1</f>
        <v>5836</v>
      </c>
      <c r="L5857" s="25" t="e">
        <f aca="false">INDEX('Supply Data'!$S$8:$S$13,MATCH(I5857,'Supply Data'!$V$8:$V$13)+1)</f>
        <v>#N/A</v>
      </c>
      <c r="M5857" s="25"/>
      <c r="N5857" s="25"/>
      <c r="O5857" s="21"/>
    </row>
    <row r="5858" customFormat="false" ht="15" hidden="false" customHeight="false" outlineLevel="0" collapsed="false">
      <c r="D5858" s="0" t="n">
        <f aca="false">D5857+1</f>
        <v>5837</v>
      </c>
      <c r="F5858" s="38" t="n">
        <v>39691.1666666525</v>
      </c>
      <c r="G5858" s="39" t="n">
        <v>4006.5</v>
      </c>
      <c r="H5858" s="39" t="n">
        <f aca="true">H5857+H5857*$I$15*NORMSINV(RAND())</f>
        <v>6.18034118105924</v>
      </c>
      <c r="I5858" s="39" t="n">
        <f aca="false">G5858*(1+$I$14)</f>
        <v>4406.32812914974</v>
      </c>
      <c r="J5858" s="39"/>
      <c r="K5858" s="25" t="n">
        <f aca="false">K5857+1</f>
        <v>5837</v>
      </c>
      <c r="L5858" s="25" t="e">
        <f aca="false">INDEX('Supply Data'!$S$8:$S$13,MATCH(I5858,'Supply Data'!$V$8:$V$13)+1)</f>
        <v>#N/A</v>
      </c>
      <c r="M5858" s="25"/>
      <c r="N5858" s="25"/>
      <c r="O5858" s="21"/>
    </row>
    <row r="5859" customFormat="false" ht="15" hidden="false" customHeight="false" outlineLevel="0" collapsed="false">
      <c r="D5859" s="0" t="n">
        <f aca="false">D5858+1</f>
        <v>5838</v>
      </c>
      <c r="F5859" s="38" t="n">
        <v>39691.2083333192</v>
      </c>
      <c r="G5859" s="39" t="n">
        <v>3936</v>
      </c>
      <c r="H5859" s="39" t="n">
        <f aca="true">H5858+H5858*$I$15*NORMSINV(RAND())</f>
        <v>6.20194037585902</v>
      </c>
      <c r="I5859" s="39" t="n">
        <f aca="false">G5859*(1+$I$14)</f>
        <v>4328.79259112277</v>
      </c>
      <c r="J5859" s="39"/>
      <c r="K5859" s="25" t="n">
        <f aca="false">K5858+1</f>
        <v>5838</v>
      </c>
      <c r="L5859" s="25" t="e">
        <f aca="false">INDEX('Supply Data'!$S$8:$S$13,MATCH(I5859,'Supply Data'!$V$8:$V$13)+1)</f>
        <v>#N/A</v>
      </c>
      <c r="M5859" s="25"/>
      <c r="N5859" s="25"/>
      <c r="O5859" s="21"/>
    </row>
    <row r="5860" customFormat="false" ht="15" hidden="false" customHeight="false" outlineLevel="0" collapsed="false">
      <c r="D5860" s="0" t="n">
        <f aca="false">D5859+1</f>
        <v>5839</v>
      </c>
      <c r="F5860" s="38" t="n">
        <v>39691.2499999858</v>
      </c>
      <c r="G5860" s="39" t="n">
        <v>3924</v>
      </c>
      <c r="H5860" s="39" t="n">
        <f aca="true">H5859+H5859*$I$15*NORMSINV(RAND())</f>
        <v>6.17985047175661</v>
      </c>
      <c r="I5860" s="39" t="n">
        <f aca="false">G5860*(1+$I$14)</f>
        <v>4315.5950527352</v>
      </c>
      <c r="J5860" s="39"/>
      <c r="K5860" s="25" t="n">
        <f aca="false">K5859+1</f>
        <v>5839</v>
      </c>
      <c r="L5860" s="25" t="e">
        <f aca="false">INDEX('Supply Data'!$S$8:$S$13,MATCH(I5860,'Supply Data'!$V$8:$V$13)+1)</f>
        <v>#N/A</v>
      </c>
      <c r="M5860" s="25"/>
      <c r="N5860" s="25"/>
      <c r="O5860" s="21"/>
    </row>
    <row r="5861" customFormat="false" ht="15" hidden="false" customHeight="false" outlineLevel="0" collapsed="false">
      <c r="D5861" s="0" t="n">
        <f aca="false">D5860+1</f>
        <v>5840</v>
      </c>
      <c r="F5861" s="38" t="n">
        <v>39691.2916666525</v>
      </c>
      <c r="G5861" s="39" t="n">
        <v>4453.5</v>
      </c>
      <c r="H5861" s="39" t="n">
        <f aca="true">H5860+H5860*$I$15*NORMSINV(RAND())</f>
        <v>6.18911628928213</v>
      </c>
      <c r="I5861" s="39" t="n">
        <f aca="false">G5861*(1+$I$14)</f>
        <v>4897.9364340867</v>
      </c>
      <c r="J5861" s="39"/>
      <c r="K5861" s="25" t="n">
        <f aca="false">K5860+1</f>
        <v>5840</v>
      </c>
      <c r="L5861" s="25" t="e">
        <f aca="false">INDEX('Supply Data'!$S$8:$S$13,MATCH(I5861,'Supply Data'!$V$8:$V$13)+1)</f>
        <v>#N/A</v>
      </c>
      <c r="M5861" s="25"/>
      <c r="N5861" s="25"/>
      <c r="O5861" s="21"/>
    </row>
    <row r="5862" customFormat="false" ht="15" hidden="false" customHeight="false" outlineLevel="0" collapsed="false">
      <c r="D5862" s="0" t="n">
        <f aca="false">D5861+1</f>
        <v>5841</v>
      </c>
      <c r="F5862" s="38" t="n">
        <v>39691.3333333192</v>
      </c>
      <c r="G5862" s="39" t="n">
        <v>4920</v>
      </c>
      <c r="H5862" s="39" t="n">
        <f aca="true">H5861+H5861*$I$15*NORMSINV(RAND())</f>
        <v>6.21630826551015</v>
      </c>
      <c r="I5862" s="39" t="n">
        <f aca="false">G5862*(1+$I$14)</f>
        <v>5410.99073890346</v>
      </c>
      <c r="J5862" s="39"/>
      <c r="K5862" s="25" t="n">
        <f aca="false">K5861+1</f>
        <v>5841</v>
      </c>
      <c r="L5862" s="25" t="e">
        <f aca="false">INDEX('Supply Data'!$S$8:$S$13,MATCH(I5862,'Supply Data'!$V$8:$V$13)+1)</f>
        <v>#N/A</v>
      </c>
      <c r="M5862" s="25"/>
      <c r="N5862" s="25"/>
      <c r="O5862" s="21"/>
    </row>
    <row r="5863" customFormat="false" ht="15" hidden="false" customHeight="false" outlineLevel="0" collapsed="false">
      <c r="D5863" s="0" t="n">
        <f aca="false">D5862+1</f>
        <v>5842</v>
      </c>
      <c r="F5863" s="38" t="n">
        <v>39691.3749999858</v>
      </c>
      <c r="G5863" s="39" t="n">
        <v>5239.5</v>
      </c>
      <c r="H5863" s="39" t="n">
        <f aca="true">H5862+H5862*$I$15*NORMSINV(RAND())</f>
        <v>6.18877096624563</v>
      </c>
      <c r="I5863" s="39" t="n">
        <f aca="false">G5863*(1+$I$14)</f>
        <v>5762.3751984725</v>
      </c>
      <c r="J5863" s="39"/>
      <c r="K5863" s="25" t="n">
        <f aca="false">K5862+1</f>
        <v>5842</v>
      </c>
      <c r="L5863" s="25" t="e">
        <f aca="false">INDEX('Supply Data'!$S$8:$S$13,MATCH(I5863,'Supply Data'!$V$8:$V$13)+1)</f>
        <v>#N/A</v>
      </c>
      <c r="M5863" s="25"/>
      <c r="N5863" s="25"/>
      <c r="O5863" s="21"/>
    </row>
    <row r="5864" customFormat="false" ht="15" hidden="false" customHeight="false" outlineLevel="0" collapsed="false">
      <c r="D5864" s="0" t="n">
        <f aca="false">D5863+1</f>
        <v>5843</v>
      </c>
      <c r="F5864" s="38" t="n">
        <v>39691.4166666525</v>
      </c>
      <c r="G5864" s="39" t="n">
        <v>5440.5</v>
      </c>
      <c r="H5864" s="39" t="n">
        <f aca="true">H5863+H5863*$I$15*NORMSINV(RAND())</f>
        <v>6.1826304692644</v>
      </c>
      <c r="I5864" s="39" t="n">
        <f aca="false">G5864*(1+$I$14)</f>
        <v>5983.43396646428</v>
      </c>
      <c r="J5864" s="39"/>
      <c r="K5864" s="25" t="n">
        <f aca="false">K5863+1</f>
        <v>5843</v>
      </c>
      <c r="L5864" s="25" t="e">
        <f aca="false">INDEX('Supply Data'!$S$8:$S$13,MATCH(I5864,'Supply Data'!$V$8:$V$13)+1)</f>
        <v>#N/A</v>
      </c>
      <c r="M5864" s="25"/>
      <c r="N5864" s="25"/>
      <c r="O5864" s="21"/>
    </row>
    <row r="5865" customFormat="false" ht="15" hidden="false" customHeight="false" outlineLevel="0" collapsed="false">
      <c r="D5865" s="0" t="n">
        <f aca="false">D5864+1</f>
        <v>5844</v>
      </c>
      <c r="F5865" s="38" t="n">
        <v>39691.4583333192</v>
      </c>
      <c r="G5865" s="39" t="n">
        <v>5256</v>
      </c>
      <c r="H5865" s="39" t="n">
        <f aca="true">H5864+H5864*$I$15*NORMSINV(RAND())</f>
        <v>6.2241516027134</v>
      </c>
      <c r="I5865" s="39" t="n">
        <f aca="false">G5865*(1+$I$14)</f>
        <v>5780.5218137554</v>
      </c>
      <c r="J5865" s="39"/>
      <c r="K5865" s="25" t="n">
        <f aca="false">K5864+1</f>
        <v>5844</v>
      </c>
      <c r="L5865" s="25" t="e">
        <f aca="false">INDEX('Supply Data'!$S$8:$S$13,MATCH(I5865,'Supply Data'!$V$8:$V$13)+1)</f>
        <v>#N/A</v>
      </c>
      <c r="M5865" s="25"/>
      <c r="N5865" s="25"/>
      <c r="O5865" s="21"/>
    </row>
    <row r="5866" customFormat="false" ht="15" hidden="false" customHeight="false" outlineLevel="0" collapsed="false">
      <c r="D5866" s="0" t="n">
        <f aca="false">D5865+1</f>
        <v>5845</v>
      </c>
      <c r="F5866" s="38" t="n">
        <v>39691.4999999858</v>
      </c>
      <c r="G5866" s="39" t="n">
        <v>5301</v>
      </c>
      <c r="H5866" s="39" t="n">
        <f aca="true">H5865+H5865*$I$15*NORMSINV(RAND())</f>
        <v>6.22905808803698</v>
      </c>
      <c r="I5866" s="39" t="n">
        <f aca="false">G5866*(1+$I$14)</f>
        <v>5830.01258270879</v>
      </c>
      <c r="J5866" s="39"/>
      <c r="K5866" s="25" t="n">
        <f aca="false">K5865+1</f>
        <v>5845</v>
      </c>
      <c r="L5866" s="25" t="e">
        <f aca="false">INDEX('Supply Data'!$S$8:$S$13,MATCH(I5866,'Supply Data'!$V$8:$V$13)+1)</f>
        <v>#N/A</v>
      </c>
      <c r="M5866" s="25"/>
      <c r="N5866" s="25"/>
      <c r="O5866" s="21"/>
    </row>
    <row r="5867" customFormat="false" ht="15" hidden="false" customHeight="false" outlineLevel="0" collapsed="false">
      <c r="D5867" s="0" t="n">
        <f aca="false">D5866+1</f>
        <v>5846</v>
      </c>
      <c r="F5867" s="38" t="n">
        <v>39691.5416666525</v>
      </c>
      <c r="G5867" s="39" t="n">
        <v>5410.5</v>
      </c>
      <c r="H5867" s="39" t="n">
        <f aca="true">H5866+H5866*$I$15*NORMSINV(RAND())</f>
        <v>6.21494967022355</v>
      </c>
      <c r="I5867" s="39" t="n">
        <f aca="false">G5867*(1+$I$14)</f>
        <v>5950.44012049536</v>
      </c>
      <c r="J5867" s="39"/>
      <c r="K5867" s="25" t="n">
        <f aca="false">K5866+1</f>
        <v>5846</v>
      </c>
      <c r="L5867" s="25" t="e">
        <f aca="false">INDEX('Supply Data'!$S$8:$S$13,MATCH(I5867,'Supply Data'!$V$8:$V$13)+1)</f>
        <v>#N/A</v>
      </c>
      <c r="M5867" s="25"/>
      <c r="N5867" s="25"/>
      <c r="O5867" s="21"/>
    </row>
    <row r="5868" customFormat="false" ht="15" hidden="false" customHeight="false" outlineLevel="0" collapsed="false">
      <c r="D5868" s="0" t="n">
        <f aca="false">D5867+1</f>
        <v>5847</v>
      </c>
      <c r="F5868" s="38" t="n">
        <v>39691.5833333192</v>
      </c>
      <c r="G5868" s="39" t="n">
        <v>5211</v>
      </c>
      <c r="H5868" s="39" t="n">
        <f aca="true">H5867+H5867*$I$15*NORMSINV(RAND())</f>
        <v>6.19197742916243</v>
      </c>
      <c r="I5868" s="39" t="n">
        <f aca="false">G5868*(1+$I$14)</f>
        <v>5731.03104480202</v>
      </c>
      <c r="J5868" s="39"/>
      <c r="K5868" s="25" t="n">
        <f aca="false">K5867+1</f>
        <v>5847</v>
      </c>
      <c r="L5868" s="25" t="e">
        <f aca="false">INDEX('Supply Data'!$S$8:$S$13,MATCH(I5868,'Supply Data'!$V$8:$V$13)+1)</f>
        <v>#N/A</v>
      </c>
      <c r="M5868" s="25"/>
      <c r="N5868" s="25"/>
      <c r="O5868" s="21"/>
    </row>
    <row r="5869" customFormat="false" ht="15" hidden="false" customHeight="false" outlineLevel="0" collapsed="false">
      <c r="D5869" s="0" t="n">
        <f aca="false">D5868+1</f>
        <v>5848</v>
      </c>
      <c r="F5869" s="38" t="n">
        <v>39691.6249999858</v>
      </c>
      <c r="G5869" s="39" t="n">
        <v>3642</v>
      </c>
      <c r="H5869" s="39" t="n">
        <f aca="true">H5868+H5868*$I$15*NORMSINV(RAND())</f>
        <v>6.18427114658699</v>
      </c>
      <c r="I5869" s="39" t="n">
        <f aca="false">G5869*(1+$I$14)</f>
        <v>4005.45290062732</v>
      </c>
      <c r="J5869" s="39"/>
      <c r="K5869" s="25" t="n">
        <f aca="false">K5868+1</f>
        <v>5848</v>
      </c>
      <c r="L5869" s="25" t="e">
        <f aca="false">INDEX('Supply Data'!$S$8:$S$13,MATCH(I5869,'Supply Data'!$V$8:$V$13)+1)</f>
        <v>#N/A</v>
      </c>
      <c r="M5869" s="25"/>
      <c r="N5869" s="25"/>
      <c r="O5869" s="21"/>
    </row>
    <row r="5870" customFormat="false" ht="15" hidden="false" customHeight="false" outlineLevel="0" collapsed="false">
      <c r="D5870" s="0" t="n">
        <f aca="false">D5869+1</f>
        <v>5849</v>
      </c>
      <c r="F5870" s="38" t="n">
        <v>39691.6666666525</v>
      </c>
      <c r="G5870" s="39" t="n">
        <v>4999.5</v>
      </c>
      <c r="H5870" s="39" t="n">
        <f aca="true">H5869+H5869*$I$15*NORMSINV(RAND())</f>
        <v>6.16800893083926</v>
      </c>
      <c r="I5870" s="39" t="n">
        <f aca="false">G5870*(1+$I$14)</f>
        <v>5498.42443072111</v>
      </c>
      <c r="J5870" s="39"/>
      <c r="K5870" s="25" t="n">
        <f aca="false">K5869+1</f>
        <v>5849</v>
      </c>
      <c r="L5870" s="25" t="e">
        <f aca="false">INDEX('Supply Data'!$S$8:$S$13,MATCH(I5870,'Supply Data'!$V$8:$V$13)+1)</f>
        <v>#N/A</v>
      </c>
      <c r="M5870" s="25"/>
      <c r="N5870" s="25"/>
      <c r="O5870" s="21"/>
    </row>
    <row r="5871" customFormat="false" ht="15" hidden="false" customHeight="false" outlineLevel="0" collapsed="false">
      <c r="D5871" s="0" t="n">
        <f aca="false">D5870+1</f>
        <v>5850</v>
      </c>
      <c r="F5871" s="38" t="n">
        <v>39691.7083333192</v>
      </c>
      <c r="G5871" s="39" t="n">
        <v>5163</v>
      </c>
      <c r="H5871" s="39" t="n">
        <f aca="true">H5870+H5870*$I$15*NORMSINV(RAND())</f>
        <v>6.13616421804592</v>
      </c>
      <c r="I5871" s="39" t="n">
        <f aca="false">G5871*(1+$I$14)</f>
        <v>5678.24089125174</v>
      </c>
      <c r="J5871" s="39"/>
      <c r="K5871" s="25" t="n">
        <f aca="false">K5870+1</f>
        <v>5850</v>
      </c>
      <c r="L5871" s="25" t="e">
        <f aca="false">INDEX('Supply Data'!$S$8:$S$13,MATCH(I5871,'Supply Data'!$V$8:$V$13)+1)</f>
        <v>#N/A</v>
      </c>
      <c r="M5871" s="25"/>
      <c r="N5871" s="25"/>
      <c r="O5871" s="21"/>
    </row>
    <row r="5872" customFormat="false" ht="15" hidden="false" customHeight="false" outlineLevel="0" collapsed="false">
      <c r="D5872" s="0" t="n">
        <f aca="false">D5871+1</f>
        <v>5851</v>
      </c>
      <c r="F5872" s="38" t="n">
        <v>39691.7499999858</v>
      </c>
      <c r="G5872" s="39" t="n">
        <v>5703</v>
      </c>
      <c r="H5872" s="39" t="n">
        <f aca="true">H5871+H5871*$I$15*NORMSINV(RAND())</f>
        <v>6.13197830209119</v>
      </c>
      <c r="I5872" s="39" t="n">
        <f aca="false">G5872*(1+$I$14)</f>
        <v>6272.13011869237</v>
      </c>
      <c r="J5872" s="39"/>
      <c r="K5872" s="25" t="n">
        <f aca="false">K5871+1</f>
        <v>5851</v>
      </c>
      <c r="L5872" s="25" t="e">
        <f aca="false">INDEX('Supply Data'!$S$8:$S$13,MATCH(I5872,'Supply Data'!$V$8:$V$13)+1)</f>
        <v>#N/A</v>
      </c>
      <c r="M5872" s="25"/>
      <c r="N5872" s="25"/>
      <c r="O5872" s="21"/>
    </row>
    <row r="5873" customFormat="false" ht="15" hidden="false" customHeight="false" outlineLevel="0" collapsed="false">
      <c r="D5873" s="0" t="n">
        <f aca="false">D5872+1</f>
        <v>5852</v>
      </c>
      <c r="F5873" s="38" t="n">
        <v>39691.7916666525</v>
      </c>
      <c r="G5873" s="39" t="n">
        <v>5650.5</v>
      </c>
      <c r="H5873" s="39" t="n">
        <f aca="true">H5872+H5872*$I$15*NORMSINV(RAND())</f>
        <v>6.10864404138764</v>
      </c>
      <c r="I5873" s="39" t="n">
        <f aca="false">G5873*(1+$I$14)</f>
        <v>6214.39088824675</v>
      </c>
      <c r="J5873" s="39"/>
      <c r="K5873" s="25" t="n">
        <f aca="false">K5872+1</f>
        <v>5852</v>
      </c>
      <c r="L5873" s="25" t="e">
        <f aca="false">INDEX('Supply Data'!$S$8:$S$13,MATCH(I5873,'Supply Data'!$V$8:$V$13)+1)</f>
        <v>#N/A</v>
      </c>
      <c r="M5873" s="25"/>
      <c r="N5873" s="25"/>
      <c r="O5873" s="21"/>
    </row>
    <row r="5874" customFormat="false" ht="15" hidden="false" customHeight="false" outlineLevel="0" collapsed="false">
      <c r="D5874" s="0" t="n">
        <f aca="false">D5873+1</f>
        <v>5853</v>
      </c>
      <c r="F5874" s="38" t="n">
        <v>39691.8333333191</v>
      </c>
      <c r="G5874" s="39" t="n">
        <v>5521.5</v>
      </c>
      <c r="H5874" s="39" t="n">
        <f aca="true">H5873+H5873*$I$15*NORMSINV(RAND())</f>
        <v>6.13273620860189</v>
      </c>
      <c r="I5874" s="39" t="n">
        <f aca="false">G5874*(1+$I$14)</f>
        <v>6072.51735058038</v>
      </c>
      <c r="J5874" s="39"/>
      <c r="K5874" s="25" t="n">
        <f aca="false">K5873+1</f>
        <v>5853</v>
      </c>
      <c r="L5874" s="25" t="e">
        <f aca="false">INDEX('Supply Data'!$S$8:$S$13,MATCH(I5874,'Supply Data'!$V$8:$V$13)+1)</f>
        <v>#N/A</v>
      </c>
      <c r="M5874" s="25"/>
      <c r="N5874" s="25"/>
      <c r="O5874" s="21"/>
    </row>
    <row r="5875" customFormat="false" ht="15" hidden="false" customHeight="false" outlineLevel="0" collapsed="false">
      <c r="D5875" s="0" t="n">
        <f aca="false">D5874+1</f>
        <v>5854</v>
      </c>
      <c r="F5875" s="38" t="n">
        <v>39691.8749999858</v>
      </c>
      <c r="G5875" s="39" t="n">
        <v>5205</v>
      </c>
      <c r="H5875" s="39" t="n">
        <f aca="true">H5874+H5874*$I$15*NORMSINV(RAND())</f>
        <v>6.14060190292482</v>
      </c>
      <c r="I5875" s="39" t="n">
        <f aca="false">G5875*(1+$I$14)</f>
        <v>5724.43227560823</v>
      </c>
      <c r="J5875" s="39"/>
      <c r="K5875" s="25" t="n">
        <f aca="false">K5874+1</f>
        <v>5854</v>
      </c>
      <c r="L5875" s="25" t="e">
        <f aca="false">INDEX('Supply Data'!$S$8:$S$13,MATCH(I5875,'Supply Data'!$V$8:$V$13)+1)</f>
        <v>#N/A</v>
      </c>
      <c r="M5875" s="25"/>
      <c r="N5875" s="25"/>
      <c r="O5875" s="21"/>
    </row>
    <row r="5876" customFormat="false" ht="15" hidden="false" customHeight="false" outlineLevel="0" collapsed="false">
      <c r="D5876" s="0" t="n">
        <f aca="false">D5875+1</f>
        <v>5855</v>
      </c>
      <c r="F5876" s="38" t="n">
        <v>39691.9166666525</v>
      </c>
      <c r="G5876" s="39" t="n">
        <v>4723.5</v>
      </c>
      <c r="H5876" s="39" t="n">
        <f aca="true">H5875+H5875*$I$15*NORMSINV(RAND())</f>
        <v>6.17413277544951</v>
      </c>
      <c r="I5876" s="39" t="n">
        <f aca="false">G5876*(1+$I$14)</f>
        <v>5194.88104780701</v>
      </c>
      <c r="J5876" s="39"/>
      <c r="K5876" s="25" t="n">
        <f aca="false">K5875+1</f>
        <v>5855</v>
      </c>
      <c r="L5876" s="25" t="e">
        <f aca="false">INDEX('Supply Data'!$S$8:$S$13,MATCH(I5876,'Supply Data'!$V$8:$V$13)+1)</f>
        <v>#N/A</v>
      </c>
      <c r="M5876" s="25"/>
      <c r="N5876" s="25"/>
      <c r="O5876" s="21"/>
    </row>
    <row r="5877" customFormat="false" ht="15" hidden="false" customHeight="false" outlineLevel="0" collapsed="false">
      <c r="D5877" s="0" t="n">
        <f aca="false">D5876+1</f>
        <v>5856</v>
      </c>
      <c r="F5877" s="38" t="n">
        <v>39691.9583333191</v>
      </c>
      <c r="G5877" s="39" t="n">
        <v>4491</v>
      </c>
      <c r="H5877" s="39" t="n">
        <f aca="true">H5876+H5876*$I$15*NORMSINV(RAND())</f>
        <v>6.17880141151621</v>
      </c>
      <c r="I5877" s="39" t="n">
        <f aca="false">G5877*(1+$I$14)</f>
        <v>4939.17874154785</v>
      </c>
      <c r="J5877" s="39"/>
      <c r="K5877" s="25" t="n">
        <f aca="false">K5876+1</f>
        <v>5856</v>
      </c>
      <c r="L5877" s="25" t="e">
        <f aca="false">INDEX('Supply Data'!$S$8:$S$13,MATCH(I5877,'Supply Data'!$V$8:$V$13)+1)</f>
        <v>#N/A</v>
      </c>
      <c r="M5877" s="25"/>
      <c r="N5877" s="25"/>
      <c r="O5877" s="21"/>
    </row>
    <row r="5878" customFormat="false" ht="15" hidden="false" customHeight="false" outlineLevel="0" collapsed="false">
      <c r="D5878" s="0" t="n">
        <f aca="false">D5877+1</f>
        <v>5857</v>
      </c>
      <c r="F5878" s="38" t="n">
        <v>39691.9999999858</v>
      </c>
      <c r="G5878" s="39" t="n">
        <v>4221</v>
      </c>
      <c r="H5878" s="39" t="n">
        <f aca="true">H5877+H5877*$I$15*NORMSINV(RAND())</f>
        <v>6.17157665086245</v>
      </c>
      <c r="I5878" s="39" t="n">
        <f aca="false">G5878*(1+$I$14)</f>
        <v>4642.23412782754</v>
      </c>
      <c r="J5878" s="39"/>
      <c r="K5878" s="25" t="n">
        <f aca="false">K5877+1</f>
        <v>5857</v>
      </c>
      <c r="L5878" s="25" t="e">
        <f aca="false">INDEX('Supply Data'!$S$8:$S$13,MATCH(I5878,'Supply Data'!$V$8:$V$13)+1)</f>
        <v>#N/A</v>
      </c>
      <c r="M5878" s="25"/>
      <c r="N5878" s="25"/>
      <c r="O5878" s="21"/>
    </row>
    <row r="5879" customFormat="false" ht="15" hidden="false" customHeight="false" outlineLevel="0" collapsed="false">
      <c r="D5879" s="0" t="n">
        <f aca="false">D5878+1</f>
        <v>5858</v>
      </c>
      <c r="F5879" s="38" t="n">
        <v>39692.0416666525</v>
      </c>
      <c r="G5879" s="39" t="n">
        <v>4152</v>
      </c>
      <c r="H5879" s="39" t="n">
        <f aca="true">H5878+H5878*$I$15*NORMSINV(RAND())</f>
        <v>6.16303974823562</v>
      </c>
      <c r="I5879" s="39" t="n">
        <f aca="false">G5879*(1+$I$14)</f>
        <v>4566.34828209902</v>
      </c>
      <c r="J5879" s="39"/>
      <c r="K5879" s="25" t="n">
        <f aca="false">K5878+1</f>
        <v>5858</v>
      </c>
      <c r="L5879" s="25" t="e">
        <f aca="false">INDEX('Supply Data'!$S$8:$S$13,MATCH(I5879,'Supply Data'!$V$8:$V$13)+1)</f>
        <v>#N/A</v>
      </c>
      <c r="M5879" s="25"/>
      <c r="N5879" s="25"/>
      <c r="O5879" s="21"/>
    </row>
    <row r="5880" customFormat="false" ht="15" hidden="false" customHeight="false" outlineLevel="0" collapsed="false">
      <c r="D5880" s="0" t="n">
        <f aca="false">D5879+1</f>
        <v>5859</v>
      </c>
      <c r="F5880" s="38" t="n">
        <v>39692.0833333191</v>
      </c>
      <c r="G5880" s="39" t="n">
        <v>4036.5</v>
      </c>
      <c r="H5880" s="39" t="n">
        <f aca="true">H5879+H5879*$I$15*NORMSINV(RAND())</f>
        <v>6.13289514361015</v>
      </c>
      <c r="I5880" s="39" t="n">
        <f aca="false">G5880*(1+$I$14)</f>
        <v>4439.32197511866</v>
      </c>
      <c r="J5880" s="39"/>
      <c r="K5880" s="25" t="n">
        <f aca="false">K5879+1</f>
        <v>5859</v>
      </c>
      <c r="L5880" s="25" t="e">
        <f aca="false">INDEX('Supply Data'!$S$8:$S$13,MATCH(I5880,'Supply Data'!$V$8:$V$13)+1)</f>
        <v>#N/A</v>
      </c>
      <c r="M5880" s="25"/>
      <c r="N5880" s="25"/>
      <c r="O5880" s="21"/>
    </row>
    <row r="5881" customFormat="false" ht="15" hidden="false" customHeight="false" outlineLevel="0" collapsed="false">
      <c r="D5881" s="0" t="n">
        <f aca="false">D5880+1</f>
        <v>5860</v>
      </c>
      <c r="F5881" s="38" t="n">
        <v>39692.1249999858</v>
      </c>
      <c r="G5881" s="39" t="n">
        <v>3912</v>
      </c>
      <c r="H5881" s="39" t="n">
        <f aca="true">H5880+H5880*$I$15*NORMSINV(RAND())</f>
        <v>6.07287398249782</v>
      </c>
      <c r="I5881" s="39" t="n">
        <f aca="false">G5881*(1+$I$14)</f>
        <v>4302.39751434763</v>
      </c>
      <c r="J5881" s="39"/>
      <c r="K5881" s="25" t="n">
        <f aca="false">K5880+1</f>
        <v>5860</v>
      </c>
      <c r="L5881" s="25" t="e">
        <f aca="false">INDEX('Supply Data'!$S$8:$S$13,MATCH(I5881,'Supply Data'!$V$8:$V$13)+1)</f>
        <v>#N/A</v>
      </c>
      <c r="M5881" s="25"/>
      <c r="N5881" s="25"/>
      <c r="O5881" s="21"/>
    </row>
    <row r="5882" customFormat="false" ht="15" hidden="false" customHeight="false" outlineLevel="0" collapsed="false">
      <c r="D5882" s="0" t="n">
        <f aca="false">D5881+1</f>
        <v>5861</v>
      </c>
      <c r="F5882" s="38" t="n">
        <v>39692.1666666525</v>
      </c>
      <c r="G5882" s="39" t="n">
        <v>3918</v>
      </c>
      <c r="H5882" s="39" t="n">
        <f aca="true">H5881+H5881*$I$15*NORMSINV(RAND())</f>
        <v>6.11145250445712</v>
      </c>
      <c r="I5882" s="39" t="n">
        <f aca="false">G5882*(1+$I$14)</f>
        <v>4308.99628354141</v>
      </c>
      <c r="J5882" s="39"/>
      <c r="K5882" s="25" t="n">
        <f aca="false">K5881+1</f>
        <v>5861</v>
      </c>
      <c r="L5882" s="25" t="e">
        <f aca="false">INDEX('Supply Data'!$S$8:$S$13,MATCH(I5882,'Supply Data'!$V$8:$V$13)+1)</f>
        <v>#N/A</v>
      </c>
      <c r="M5882" s="25"/>
      <c r="N5882" s="25"/>
      <c r="O5882" s="21"/>
    </row>
    <row r="5883" customFormat="false" ht="15" hidden="false" customHeight="false" outlineLevel="0" collapsed="false">
      <c r="D5883" s="0" t="n">
        <f aca="false">D5882+1</f>
        <v>5862</v>
      </c>
      <c r="F5883" s="38" t="n">
        <v>39692.2083333191</v>
      </c>
      <c r="G5883" s="39" t="n">
        <v>3691.5</v>
      </c>
      <c r="H5883" s="39" t="n">
        <f aca="true">H5882+H5882*$I$15*NORMSINV(RAND())</f>
        <v>6.13550455539496</v>
      </c>
      <c r="I5883" s="39" t="n">
        <f aca="false">G5883*(1+$I$14)</f>
        <v>4059.89274647604</v>
      </c>
      <c r="J5883" s="39"/>
      <c r="K5883" s="25" t="n">
        <f aca="false">K5882+1</f>
        <v>5862</v>
      </c>
      <c r="L5883" s="25" t="e">
        <f aca="false">INDEX('Supply Data'!$S$8:$S$13,MATCH(I5883,'Supply Data'!$V$8:$V$13)+1)</f>
        <v>#N/A</v>
      </c>
      <c r="M5883" s="25"/>
      <c r="N5883" s="25"/>
      <c r="O5883" s="21"/>
    </row>
    <row r="5884" customFormat="false" ht="15" hidden="false" customHeight="false" outlineLevel="0" collapsed="false">
      <c r="D5884" s="0" t="n">
        <f aca="false">D5883+1</f>
        <v>5863</v>
      </c>
      <c r="F5884" s="38" t="n">
        <v>39692.2499999858</v>
      </c>
      <c r="G5884" s="39" t="n">
        <v>3535.5</v>
      </c>
      <c r="H5884" s="39" t="n">
        <f aca="true">H5883+H5883*$I$15*NORMSINV(RAND())</f>
        <v>6.14743723040615</v>
      </c>
      <c r="I5884" s="39" t="n">
        <f aca="false">G5884*(1+$I$14)</f>
        <v>3888.32474743764</v>
      </c>
      <c r="J5884" s="39"/>
      <c r="K5884" s="25" t="n">
        <f aca="false">K5883+1</f>
        <v>5863</v>
      </c>
      <c r="L5884" s="25" t="e">
        <f aca="false">INDEX('Supply Data'!$S$8:$S$13,MATCH(I5884,'Supply Data'!$V$8:$V$13)+1)</f>
        <v>#N/A</v>
      </c>
      <c r="M5884" s="25"/>
      <c r="N5884" s="25"/>
      <c r="O5884" s="21"/>
    </row>
    <row r="5885" customFormat="false" ht="15" hidden="false" customHeight="false" outlineLevel="0" collapsed="false">
      <c r="D5885" s="0" t="n">
        <f aca="false">D5884+1</f>
        <v>5864</v>
      </c>
      <c r="F5885" s="38" t="n">
        <v>39692.2916666525</v>
      </c>
      <c r="G5885" s="39" t="n">
        <v>3637.5</v>
      </c>
      <c r="H5885" s="39" t="n">
        <f aca="true">H5884+H5884*$I$15*NORMSINV(RAND())</f>
        <v>6.11203220307699</v>
      </c>
      <c r="I5885" s="39" t="n">
        <f aca="false">G5885*(1+$I$14)</f>
        <v>4000.50382373198</v>
      </c>
      <c r="J5885" s="39"/>
      <c r="K5885" s="25" t="n">
        <f aca="false">K5884+1</f>
        <v>5864</v>
      </c>
      <c r="L5885" s="25" t="e">
        <f aca="false">INDEX('Supply Data'!$S$8:$S$13,MATCH(I5885,'Supply Data'!$V$8:$V$13)+1)</f>
        <v>#N/A</v>
      </c>
      <c r="M5885" s="25"/>
      <c r="N5885" s="25"/>
      <c r="O5885" s="21"/>
    </row>
    <row r="5886" customFormat="false" ht="15" hidden="false" customHeight="false" outlineLevel="0" collapsed="false">
      <c r="D5886" s="0" t="n">
        <f aca="false">D5885+1</f>
        <v>5865</v>
      </c>
      <c r="F5886" s="38" t="n">
        <v>39692.3333333191</v>
      </c>
      <c r="G5886" s="39" t="n">
        <v>3774</v>
      </c>
      <c r="H5886" s="39" t="n">
        <f aca="true">H5885+H5885*$I$15*NORMSINV(RAND())</f>
        <v>6.15763576110989</v>
      </c>
      <c r="I5886" s="39" t="n">
        <f aca="false">G5886*(1+$I$14)</f>
        <v>4150.62582289058</v>
      </c>
      <c r="J5886" s="39"/>
      <c r="K5886" s="25" t="n">
        <f aca="false">K5885+1</f>
        <v>5865</v>
      </c>
      <c r="L5886" s="25" t="e">
        <f aca="false">INDEX('Supply Data'!$S$8:$S$13,MATCH(I5886,'Supply Data'!$V$8:$V$13)+1)</f>
        <v>#N/A</v>
      </c>
      <c r="M5886" s="25"/>
      <c r="N5886" s="25"/>
      <c r="O5886" s="21"/>
    </row>
    <row r="5887" customFormat="false" ht="15" hidden="false" customHeight="false" outlineLevel="0" collapsed="false">
      <c r="D5887" s="0" t="n">
        <f aca="false">D5886+1</f>
        <v>5866</v>
      </c>
      <c r="F5887" s="38" t="n">
        <v>39692.3749999858</v>
      </c>
      <c r="G5887" s="39" t="n">
        <v>4089</v>
      </c>
      <c r="H5887" s="39" t="n">
        <f aca="true">H5886+H5886*$I$15*NORMSINV(RAND())</f>
        <v>6.19454870848943</v>
      </c>
      <c r="I5887" s="39" t="n">
        <f aca="false">G5887*(1+$I$14)</f>
        <v>4497.06120556428</v>
      </c>
      <c r="J5887" s="39"/>
      <c r="K5887" s="25" t="n">
        <f aca="false">K5886+1</f>
        <v>5866</v>
      </c>
      <c r="L5887" s="25" t="e">
        <f aca="false">INDEX('Supply Data'!$S$8:$S$13,MATCH(I5887,'Supply Data'!$V$8:$V$13)+1)</f>
        <v>#N/A</v>
      </c>
      <c r="M5887" s="25"/>
      <c r="N5887" s="25"/>
      <c r="O5887" s="21"/>
    </row>
    <row r="5888" customFormat="false" ht="15" hidden="false" customHeight="false" outlineLevel="0" collapsed="false">
      <c r="D5888" s="0" t="n">
        <f aca="false">D5887+1</f>
        <v>5867</v>
      </c>
      <c r="F5888" s="38" t="n">
        <v>39692.4166666524</v>
      </c>
      <c r="G5888" s="39" t="n">
        <v>4303.5</v>
      </c>
      <c r="H5888" s="39" t="n">
        <f aca="true">H5887+H5887*$I$15*NORMSINV(RAND())</f>
        <v>6.19115791738657</v>
      </c>
      <c r="I5888" s="39" t="n">
        <f aca="false">G5888*(1+$I$14)</f>
        <v>4732.96720424208</v>
      </c>
      <c r="J5888" s="39"/>
      <c r="K5888" s="25" t="n">
        <f aca="false">K5887+1</f>
        <v>5867</v>
      </c>
      <c r="L5888" s="25" t="e">
        <f aca="false">INDEX('Supply Data'!$S$8:$S$13,MATCH(I5888,'Supply Data'!$V$8:$V$13)+1)</f>
        <v>#N/A</v>
      </c>
      <c r="M5888" s="25"/>
      <c r="N5888" s="25"/>
      <c r="O5888" s="21"/>
    </row>
    <row r="5889" customFormat="false" ht="15" hidden="false" customHeight="false" outlineLevel="0" collapsed="false">
      <c r="D5889" s="0" t="n">
        <f aca="false">D5888+1</f>
        <v>5868</v>
      </c>
      <c r="F5889" s="38" t="n">
        <v>39692.4583333191</v>
      </c>
      <c r="G5889" s="39" t="n">
        <v>4185</v>
      </c>
      <c r="H5889" s="39" t="n">
        <f aca="true">H5888+H5888*$I$15*NORMSINV(RAND())</f>
        <v>6.21621966367593</v>
      </c>
      <c r="I5889" s="39" t="n">
        <f aca="false">G5889*(1+$I$14)</f>
        <v>4602.64151266483</v>
      </c>
      <c r="J5889" s="39"/>
      <c r="K5889" s="25" t="n">
        <f aca="false">K5888+1</f>
        <v>5868</v>
      </c>
      <c r="L5889" s="25" t="e">
        <f aca="false">INDEX('Supply Data'!$S$8:$S$13,MATCH(I5889,'Supply Data'!$V$8:$V$13)+1)</f>
        <v>#N/A</v>
      </c>
      <c r="M5889" s="25"/>
      <c r="N5889" s="25"/>
      <c r="O5889" s="21"/>
    </row>
    <row r="5890" customFormat="false" ht="15" hidden="false" customHeight="false" outlineLevel="0" collapsed="false">
      <c r="D5890" s="0" t="n">
        <f aca="false">D5889+1</f>
        <v>5869</v>
      </c>
      <c r="F5890" s="38" t="n">
        <v>39692.4999999858</v>
      </c>
      <c r="G5890" s="39" t="n">
        <v>4153.5</v>
      </c>
      <c r="H5890" s="39" t="n">
        <f aca="true">H5889+H5889*$I$15*NORMSINV(RAND())</f>
        <v>6.20712705692378</v>
      </c>
      <c r="I5890" s="39" t="n">
        <f aca="false">G5890*(1+$I$14)</f>
        <v>4567.99797439746</v>
      </c>
      <c r="J5890" s="39"/>
      <c r="K5890" s="25" t="n">
        <f aca="false">K5889+1</f>
        <v>5869</v>
      </c>
      <c r="L5890" s="25" t="e">
        <f aca="false">INDEX('Supply Data'!$S$8:$S$13,MATCH(I5890,'Supply Data'!$V$8:$V$13)+1)</f>
        <v>#N/A</v>
      </c>
      <c r="M5890" s="25"/>
      <c r="N5890" s="25"/>
      <c r="O5890" s="21"/>
    </row>
    <row r="5891" customFormat="false" ht="15" hidden="false" customHeight="false" outlineLevel="0" collapsed="false">
      <c r="D5891" s="0" t="n">
        <f aca="false">D5890+1</f>
        <v>5870</v>
      </c>
      <c r="F5891" s="38" t="n">
        <v>39692.5416666524</v>
      </c>
      <c r="G5891" s="39" t="n">
        <v>4071</v>
      </c>
      <c r="H5891" s="39" t="n">
        <f aca="true">H5890+H5890*$I$15*NORMSINV(RAND())</f>
        <v>6.23678759445919</v>
      </c>
      <c r="I5891" s="39" t="n">
        <f aca="false">G5891*(1+$I$14)</f>
        <v>4477.26489798292</v>
      </c>
      <c r="J5891" s="39"/>
      <c r="K5891" s="25" t="n">
        <f aca="false">K5890+1</f>
        <v>5870</v>
      </c>
      <c r="L5891" s="25" t="e">
        <f aca="false">INDEX('Supply Data'!$S$8:$S$13,MATCH(I5891,'Supply Data'!$V$8:$V$13)+1)</f>
        <v>#N/A</v>
      </c>
      <c r="M5891" s="25"/>
      <c r="N5891" s="25"/>
      <c r="O5891" s="21"/>
    </row>
    <row r="5892" customFormat="false" ht="15" hidden="false" customHeight="false" outlineLevel="0" collapsed="false">
      <c r="D5892" s="0" t="n">
        <f aca="false">D5891+1</f>
        <v>5871</v>
      </c>
      <c r="F5892" s="38" t="n">
        <v>39692.5833333191</v>
      </c>
      <c r="G5892" s="39" t="n">
        <v>3765</v>
      </c>
      <c r="H5892" s="39" t="n">
        <f aca="true">H5891+H5891*$I$15*NORMSINV(RAND())</f>
        <v>6.19032439956267</v>
      </c>
      <c r="I5892" s="39" t="n">
        <f aca="false">G5892*(1+$I$14)</f>
        <v>4140.7276690999</v>
      </c>
      <c r="J5892" s="39"/>
      <c r="K5892" s="25" t="n">
        <f aca="false">K5891+1</f>
        <v>5871</v>
      </c>
      <c r="L5892" s="25" t="e">
        <f aca="false">INDEX('Supply Data'!$S$8:$S$13,MATCH(I5892,'Supply Data'!$V$8:$V$13)+1)</f>
        <v>#N/A</v>
      </c>
      <c r="M5892" s="25"/>
      <c r="N5892" s="25"/>
      <c r="O5892" s="21"/>
    </row>
    <row r="5893" customFormat="false" ht="15" hidden="false" customHeight="false" outlineLevel="0" collapsed="false">
      <c r="D5893" s="0" t="n">
        <f aca="false">D5892+1</f>
        <v>5872</v>
      </c>
      <c r="F5893" s="38" t="n">
        <v>39692.6249999858</v>
      </c>
      <c r="G5893" s="39" t="n">
        <v>3802.5</v>
      </c>
      <c r="H5893" s="39" t="n">
        <f aca="true">H5892+H5892*$I$15*NORMSINV(RAND())</f>
        <v>6.17581380996566</v>
      </c>
      <c r="I5893" s="39" t="n">
        <f aca="false">G5893*(1+$I$14)</f>
        <v>4181.96997656106</v>
      </c>
      <c r="J5893" s="39"/>
      <c r="K5893" s="25" t="n">
        <f aca="false">K5892+1</f>
        <v>5872</v>
      </c>
      <c r="L5893" s="25" t="e">
        <f aca="false">INDEX('Supply Data'!$S$8:$S$13,MATCH(I5893,'Supply Data'!$V$8:$V$13)+1)</f>
        <v>#N/A</v>
      </c>
      <c r="M5893" s="25"/>
      <c r="N5893" s="25"/>
      <c r="O5893" s="21"/>
    </row>
    <row r="5894" customFormat="false" ht="15" hidden="false" customHeight="false" outlineLevel="0" collapsed="false">
      <c r="D5894" s="0" t="n">
        <f aca="false">D5893+1</f>
        <v>5873</v>
      </c>
      <c r="F5894" s="38" t="n">
        <v>39692.6666666524</v>
      </c>
      <c r="G5894" s="39" t="n">
        <v>3859.5</v>
      </c>
      <c r="H5894" s="39" t="n">
        <f aca="true">H5893+H5893*$I$15*NORMSINV(RAND())</f>
        <v>6.16007979785228</v>
      </c>
      <c r="I5894" s="39" t="n">
        <f aca="false">G5894*(1+$I$14)</f>
        <v>4244.65828390201</v>
      </c>
      <c r="J5894" s="39"/>
      <c r="K5894" s="25" t="n">
        <f aca="false">K5893+1</f>
        <v>5873</v>
      </c>
      <c r="L5894" s="25" t="e">
        <f aca="false">INDEX('Supply Data'!$S$8:$S$13,MATCH(I5894,'Supply Data'!$V$8:$V$13)+1)</f>
        <v>#N/A</v>
      </c>
      <c r="M5894" s="25"/>
      <c r="N5894" s="25"/>
      <c r="O5894" s="21"/>
    </row>
    <row r="5895" customFormat="false" ht="15" hidden="false" customHeight="false" outlineLevel="0" collapsed="false">
      <c r="D5895" s="0" t="n">
        <f aca="false">D5894+1</f>
        <v>5874</v>
      </c>
      <c r="F5895" s="38" t="n">
        <v>39692.7083333191</v>
      </c>
      <c r="G5895" s="39" t="n">
        <v>4302</v>
      </c>
      <c r="H5895" s="39" t="n">
        <f aca="true">H5894+H5894*$I$15*NORMSINV(RAND())</f>
        <v>6.18624841864824</v>
      </c>
      <c r="I5895" s="39" t="n">
        <f aca="false">G5895*(1+$I$14)</f>
        <v>4731.31751194364</v>
      </c>
      <c r="J5895" s="39"/>
      <c r="K5895" s="25" t="n">
        <f aca="false">K5894+1</f>
        <v>5874</v>
      </c>
      <c r="L5895" s="25" t="e">
        <f aca="false">INDEX('Supply Data'!$S$8:$S$13,MATCH(I5895,'Supply Data'!$V$8:$V$13)+1)</f>
        <v>#N/A</v>
      </c>
      <c r="M5895" s="25"/>
      <c r="N5895" s="25"/>
      <c r="O5895" s="21"/>
    </row>
    <row r="5896" customFormat="false" ht="15" hidden="false" customHeight="false" outlineLevel="0" collapsed="false">
      <c r="D5896" s="0" t="n">
        <f aca="false">D5895+1</f>
        <v>5875</v>
      </c>
      <c r="F5896" s="38" t="n">
        <v>39692.7499999858</v>
      </c>
      <c r="G5896" s="39" t="n">
        <v>4815</v>
      </c>
      <c r="H5896" s="39" t="n">
        <f aca="true">H5895+H5895*$I$15*NORMSINV(RAND())</f>
        <v>6.18846136675607</v>
      </c>
      <c r="I5896" s="39" t="n">
        <f aca="false">G5896*(1+$I$14)</f>
        <v>5295.51227801223</v>
      </c>
      <c r="J5896" s="39"/>
      <c r="K5896" s="25" t="n">
        <f aca="false">K5895+1</f>
        <v>5875</v>
      </c>
      <c r="L5896" s="25" t="e">
        <f aca="false">INDEX('Supply Data'!$S$8:$S$13,MATCH(I5896,'Supply Data'!$V$8:$V$13)+1)</f>
        <v>#N/A</v>
      </c>
      <c r="M5896" s="25"/>
      <c r="N5896" s="25"/>
      <c r="O5896" s="21"/>
    </row>
    <row r="5897" customFormat="false" ht="15" hidden="false" customHeight="false" outlineLevel="0" collapsed="false">
      <c r="D5897" s="0" t="n">
        <f aca="false">D5896+1</f>
        <v>5876</v>
      </c>
      <c r="F5897" s="38" t="n">
        <v>39692.7916666524</v>
      </c>
      <c r="G5897" s="39" t="n">
        <v>4884</v>
      </c>
      <c r="H5897" s="39" t="n">
        <f aca="true">H5896+H5896*$I$15*NORMSINV(RAND())</f>
        <v>6.19545053838623</v>
      </c>
      <c r="I5897" s="39" t="n">
        <f aca="false">G5897*(1+$I$14)</f>
        <v>5371.39812374075</v>
      </c>
      <c r="J5897" s="39"/>
      <c r="K5897" s="25" t="n">
        <f aca="false">K5896+1</f>
        <v>5876</v>
      </c>
      <c r="L5897" s="25" t="e">
        <f aca="false">INDEX('Supply Data'!$S$8:$S$13,MATCH(I5897,'Supply Data'!$V$8:$V$13)+1)</f>
        <v>#N/A</v>
      </c>
      <c r="M5897" s="25"/>
      <c r="N5897" s="25"/>
      <c r="O5897" s="21"/>
    </row>
    <row r="5898" customFormat="false" ht="15" hidden="false" customHeight="false" outlineLevel="0" collapsed="false">
      <c r="D5898" s="0" t="n">
        <f aca="false">D5897+1</f>
        <v>5877</v>
      </c>
      <c r="F5898" s="38" t="n">
        <v>39692.8333333191</v>
      </c>
      <c r="G5898" s="39" t="n">
        <v>4762.5</v>
      </c>
      <c r="H5898" s="39" t="n">
        <f aca="true">H5897+H5897*$I$15*NORMSINV(RAND())</f>
        <v>6.22803495865932</v>
      </c>
      <c r="I5898" s="39" t="n">
        <f aca="false">G5898*(1+$I$14)</f>
        <v>5237.77304756661</v>
      </c>
      <c r="J5898" s="39"/>
      <c r="K5898" s="25" t="n">
        <f aca="false">K5897+1</f>
        <v>5877</v>
      </c>
      <c r="L5898" s="25" t="e">
        <f aca="false">INDEX('Supply Data'!$S$8:$S$13,MATCH(I5898,'Supply Data'!$V$8:$V$13)+1)</f>
        <v>#N/A</v>
      </c>
      <c r="M5898" s="25"/>
      <c r="N5898" s="25"/>
      <c r="O5898" s="21"/>
    </row>
    <row r="5899" customFormat="false" ht="15" hidden="false" customHeight="false" outlineLevel="0" collapsed="false">
      <c r="D5899" s="0" t="n">
        <f aca="false">D5898+1</f>
        <v>5878</v>
      </c>
      <c r="F5899" s="38" t="n">
        <v>39692.8749999858</v>
      </c>
      <c r="G5899" s="39" t="n">
        <v>4450.5</v>
      </c>
      <c r="H5899" s="39" t="n">
        <f aca="true">H5898+H5898*$I$15*NORMSINV(RAND())</f>
        <v>6.19223721513734</v>
      </c>
      <c r="I5899" s="39" t="n">
        <f aca="false">G5899*(1+$I$14)</f>
        <v>4894.63704948981</v>
      </c>
      <c r="J5899" s="39"/>
      <c r="K5899" s="25" t="n">
        <f aca="false">K5898+1</f>
        <v>5878</v>
      </c>
      <c r="L5899" s="25" t="e">
        <f aca="false">INDEX('Supply Data'!$S$8:$S$13,MATCH(I5899,'Supply Data'!$V$8:$V$13)+1)</f>
        <v>#N/A</v>
      </c>
      <c r="M5899" s="25"/>
      <c r="N5899" s="25"/>
      <c r="O5899" s="21"/>
    </row>
    <row r="5900" customFormat="false" ht="15" hidden="false" customHeight="false" outlineLevel="0" collapsed="false">
      <c r="D5900" s="0" t="n">
        <f aca="false">D5899+1</f>
        <v>5879</v>
      </c>
      <c r="F5900" s="38" t="n">
        <v>39692.9166666524</v>
      </c>
      <c r="G5900" s="39" t="n">
        <v>4173</v>
      </c>
      <c r="H5900" s="39" t="n">
        <f aca="true">H5899+H5899*$I$15*NORMSINV(RAND())</f>
        <v>6.20277336763328</v>
      </c>
      <c r="I5900" s="39" t="n">
        <f aca="false">G5900*(1+$I$14)</f>
        <v>4589.44397427726</v>
      </c>
      <c r="J5900" s="39"/>
      <c r="K5900" s="25" t="n">
        <f aca="false">K5899+1</f>
        <v>5879</v>
      </c>
      <c r="L5900" s="25" t="e">
        <f aca="false">INDEX('Supply Data'!$S$8:$S$13,MATCH(I5900,'Supply Data'!$V$8:$V$13)+1)</f>
        <v>#N/A</v>
      </c>
      <c r="M5900" s="25"/>
      <c r="N5900" s="25"/>
      <c r="O5900" s="21"/>
    </row>
    <row r="5901" customFormat="false" ht="15" hidden="false" customHeight="false" outlineLevel="0" collapsed="false">
      <c r="D5901" s="0" t="n">
        <f aca="false">D5900+1</f>
        <v>5880</v>
      </c>
      <c r="F5901" s="38" t="n">
        <v>39692.9583333191</v>
      </c>
      <c r="G5901" s="39" t="n">
        <v>3910.5</v>
      </c>
      <c r="H5901" s="39" t="n">
        <f aca="true">H5900+H5900*$I$15*NORMSINV(RAND())</f>
        <v>6.22412238983956</v>
      </c>
      <c r="I5901" s="39" t="n">
        <f aca="false">G5901*(1+$I$14)</f>
        <v>4300.74782204918</v>
      </c>
      <c r="J5901" s="39"/>
      <c r="K5901" s="25" t="n">
        <f aca="false">K5900+1</f>
        <v>5880</v>
      </c>
      <c r="L5901" s="25" t="e">
        <f aca="false">INDEX('Supply Data'!$S$8:$S$13,MATCH(I5901,'Supply Data'!$V$8:$V$13)+1)</f>
        <v>#N/A</v>
      </c>
      <c r="M5901" s="25"/>
      <c r="N5901" s="25"/>
      <c r="O5901" s="21"/>
    </row>
    <row r="5902" customFormat="false" ht="15" hidden="false" customHeight="false" outlineLevel="0" collapsed="false">
      <c r="D5902" s="0" t="n">
        <f aca="false">D5901+1</f>
        <v>5881</v>
      </c>
      <c r="F5902" s="38" t="n">
        <v>39692.9999999857</v>
      </c>
      <c r="G5902" s="39" t="n">
        <v>3619.5</v>
      </c>
      <c r="H5902" s="39" t="n">
        <f aca="true">H5901+H5901*$I$15*NORMSINV(RAND())</f>
        <v>6.28028628869351</v>
      </c>
      <c r="I5902" s="39" t="n">
        <f aca="false">G5902*(1+$I$14)</f>
        <v>3980.70751615062</v>
      </c>
      <c r="J5902" s="39"/>
      <c r="K5902" s="25" t="n">
        <f aca="false">K5901+1</f>
        <v>5881</v>
      </c>
      <c r="L5902" s="25" t="e">
        <f aca="false">INDEX('Supply Data'!$S$8:$S$13,MATCH(I5902,'Supply Data'!$V$8:$V$13)+1)</f>
        <v>#N/A</v>
      </c>
      <c r="M5902" s="25"/>
      <c r="N5902" s="25"/>
      <c r="O5902" s="21"/>
    </row>
    <row r="5903" customFormat="false" ht="15" hidden="false" customHeight="false" outlineLevel="0" collapsed="false">
      <c r="D5903" s="0" t="n">
        <f aca="false">D5902+1</f>
        <v>5882</v>
      </c>
      <c r="F5903" s="38" t="n">
        <v>39693.0416666524</v>
      </c>
      <c r="G5903" s="39" t="n">
        <v>3702</v>
      </c>
      <c r="H5903" s="39" t="n">
        <f aca="true">H5902+H5902*$I$15*NORMSINV(RAND())</f>
        <v>6.31867641139158</v>
      </c>
      <c r="I5903" s="39" t="n">
        <f aca="false">G5903*(1+$I$14)</f>
        <v>4071.44059256516</v>
      </c>
      <c r="J5903" s="39"/>
      <c r="K5903" s="25" t="n">
        <f aca="false">K5902+1</f>
        <v>5882</v>
      </c>
      <c r="L5903" s="25" t="e">
        <f aca="false">INDEX('Supply Data'!$S$8:$S$13,MATCH(I5903,'Supply Data'!$V$8:$V$13)+1)</f>
        <v>#N/A</v>
      </c>
      <c r="M5903" s="25"/>
      <c r="N5903" s="25"/>
      <c r="O5903" s="21"/>
    </row>
    <row r="5904" customFormat="false" ht="15" hidden="false" customHeight="false" outlineLevel="0" collapsed="false">
      <c r="D5904" s="0" t="n">
        <f aca="false">D5903+1</f>
        <v>5883</v>
      </c>
      <c r="F5904" s="38" t="n">
        <v>39693.0833333191</v>
      </c>
      <c r="G5904" s="39" t="n">
        <v>3555</v>
      </c>
      <c r="H5904" s="39" t="n">
        <f aca="true">H5903+H5903*$I$15*NORMSINV(RAND())</f>
        <v>6.36522586840045</v>
      </c>
      <c r="I5904" s="39" t="n">
        <f aca="false">G5904*(1+$I$14)</f>
        <v>3909.77074731744</v>
      </c>
      <c r="J5904" s="39"/>
      <c r="K5904" s="25" t="n">
        <f aca="false">K5903+1</f>
        <v>5883</v>
      </c>
      <c r="L5904" s="25" t="e">
        <f aca="false">INDEX('Supply Data'!$S$8:$S$13,MATCH(I5904,'Supply Data'!$V$8:$V$13)+1)</f>
        <v>#N/A</v>
      </c>
      <c r="M5904" s="25"/>
      <c r="N5904" s="25"/>
      <c r="O5904" s="21"/>
    </row>
    <row r="5905" customFormat="false" ht="15" hidden="false" customHeight="false" outlineLevel="0" collapsed="false">
      <c r="D5905" s="0" t="n">
        <f aca="false">D5904+1</f>
        <v>5884</v>
      </c>
      <c r="F5905" s="38" t="n">
        <v>39693.1249999857</v>
      </c>
      <c r="G5905" s="39" t="n">
        <v>3514.5</v>
      </c>
      <c r="H5905" s="39" t="n">
        <f aca="true">H5904+H5904*$I$15*NORMSINV(RAND())</f>
        <v>6.3961578327437</v>
      </c>
      <c r="I5905" s="39" t="n">
        <f aca="false">G5905*(1+$I$14)</f>
        <v>3865.22905525939</v>
      </c>
      <c r="J5905" s="39"/>
      <c r="K5905" s="25" t="n">
        <f aca="false">K5904+1</f>
        <v>5884</v>
      </c>
      <c r="L5905" s="25" t="e">
        <f aca="false">INDEX('Supply Data'!$S$8:$S$13,MATCH(I5905,'Supply Data'!$V$8:$V$13)+1)</f>
        <v>#N/A</v>
      </c>
      <c r="M5905" s="25"/>
      <c r="N5905" s="25"/>
      <c r="O5905" s="21"/>
    </row>
    <row r="5906" customFormat="false" ht="15" hidden="false" customHeight="false" outlineLevel="0" collapsed="false">
      <c r="D5906" s="0" t="n">
        <f aca="false">D5905+1</f>
        <v>5885</v>
      </c>
      <c r="F5906" s="38" t="n">
        <v>39693.1666666524</v>
      </c>
      <c r="G5906" s="39" t="n">
        <v>3621</v>
      </c>
      <c r="H5906" s="39" t="n">
        <f aca="true">H5905+H5905*$I$15*NORMSINV(RAND())</f>
        <v>6.4317751177275</v>
      </c>
      <c r="I5906" s="39" t="n">
        <f aca="false">G5906*(1+$I$14)</f>
        <v>3982.35720844907</v>
      </c>
      <c r="J5906" s="39"/>
      <c r="K5906" s="25" t="n">
        <f aca="false">K5905+1</f>
        <v>5885</v>
      </c>
      <c r="L5906" s="25" t="e">
        <f aca="false">INDEX('Supply Data'!$S$8:$S$13,MATCH(I5906,'Supply Data'!$V$8:$V$13)+1)</f>
        <v>#N/A</v>
      </c>
      <c r="M5906" s="25"/>
      <c r="N5906" s="25"/>
      <c r="O5906" s="21"/>
    </row>
    <row r="5907" customFormat="false" ht="15" hidden="false" customHeight="false" outlineLevel="0" collapsed="false">
      <c r="D5907" s="0" t="n">
        <f aca="false">D5906+1</f>
        <v>5886</v>
      </c>
      <c r="F5907" s="38" t="n">
        <v>39693.2083333191</v>
      </c>
      <c r="G5907" s="39" t="n">
        <v>3862.5</v>
      </c>
      <c r="H5907" s="39" t="n">
        <f aca="true">H5906+H5906*$I$15*NORMSINV(RAND())</f>
        <v>6.47482001378489</v>
      </c>
      <c r="I5907" s="39" t="n">
        <f aca="false">G5907*(1+$I$14)</f>
        <v>4247.95766849891</v>
      </c>
      <c r="J5907" s="39"/>
      <c r="K5907" s="25" t="n">
        <f aca="false">K5906+1</f>
        <v>5886</v>
      </c>
      <c r="L5907" s="25" t="e">
        <f aca="false">INDEX('Supply Data'!$S$8:$S$13,MATCH(I5907,'Supply Data'!$V$8:$V$13)+1)</f>
        <v>#N/A</v>
      </c>
      <c r="M5907" s="25"/>
      <c r="N5907" s="25"/>
      <c r="O5907" s="21"/>
    </row>
    <row r="5908" customFormat="false" ht="15" hidden="false" customHeight="false" outlineLevel="0" collapsed="false">
      <c r="D5908" s="0" t="n">
        <f aca="false">D5907+1</f>
        <v>5887</v>
      </c>
      <c r="F5908" s="38" t="n">
        <v>39693.2499999857</v>
      </c>
      <c r="G5908" s="39" t="n">
        <v>4099.5</v>
      </c>
      <c r="H5908" s="39" t="n">
        <f aca="true">H5907+H5907*$I$15*NORMSINV(RAND())</f>
        <v>6.42489662248737</v>
      </c>
      <c r="I5908" s="39" t="n">
        <f aca="false">G5908*(1+$I$14)</f>
        <v>4508.6090516534</v>
      </c>
      <c r="J5908" s="39"/>
      <c r="K5908" s="25" t="n">
        <f aca="false">K5907+1</f>
        <v>5887</v>
      </c>
      <c r="L5908" s="25" t="e">
        <f aca="false">INDEX('Supply Data'!$S$8:$S$13,MATCH(I5908,'Supply Data'!$V$8:$V$13)+1)</f>
        <v>#N/A</v>
      </c>
      <c r="M5908" s="25"/>
      <c r="N5908" s="25"/>
      <c r="O5908" s="21"/>
    </row>
    <row r="5909" customFormat="false" ht="15" hidden="false" customHeight="false" outlineLevel="0" collapsed="false">
      <c r="D5909" s="0" t="n">
        <f aca="false">D5908+1</f>
        <v>5888</v>
      </c>
      <c r="F5909" s="38" t="n">
        <v>39693.2916666524</v>
      </c>
      <c r="G5909" s="39" t="n">
        <v>4725</v>
      </c>
      <c r="H5909" s="39" t="n">
        <f aca="true">H5908+H5908*$I$15*NORMSINV(RAND())</f>
        <v>6.40184810256306</v>
      </c>
      <c r="I5909" s="39" t="n">
        <f aca="false">G5909*(1+$I$14)</f>
        <v>5196.53074010546</v>
      </c>
      <c r="J5909" s="39"/>
      <c r="K5909" s="25" t="n">
        <f aca="false">K5908+1</f>
        <v>5888</v>
      </c>
      <c r="L5909" s="25" t="e">
        <f aca="false">INDEX('Supply Data'!$S$8:$S$13,MATCH(I5909,'Supply Data'!$V$8:$V$13)+1)</f>
        <v>#N/A</v>
      </c>
      <c r="M5909" s="25"/>
      <c r="N5909" s="25"/>
      <c r="O5909" s="21"/>
    </row>
    <row r="5910" customFormat="false" ht="15" hidden="false" customHeight="false" outlineLevel="0" collapsed="false">
      <c r="D5910" s="0" t="n">
        <f aca="false">D5909+1</f>
        <v>5889</v>
      </c>
      <c r="F5910" s="38" t="n">
        <v>39693.3333333191</v>
      </c>
      <c r="G5910" s="39" t="n">
        <v>5430</v>
      </c>
      <c r="H5910" s="39" t="n">
        <f aca="true">H5909+H5909*$I$15*NORMSINV(RAND())</f>
        <v>6.34879698113326</v>
      </c>
      <c r="I5910" s="39" t="n">
        <f aca="false">G5910*(1+$I$14)</f>
        <v>5971.88612037516</v>
      </c>
      <c r="J5910" s="39"/>
      <c r="K5910" s="25" t="n">
        <f aca="false">K5909+1</f>
        <v>5889</v>
      </c>
      <c r="L5910" s="25" t="e">
        <f aca="false">INDEX('Supply Data'!$S$8:$S$13,MATCH(I5910,'Supply Data'!$V$8:$V$13)+1)</f>
        <v>#N/A</v>
      </c>
      <c r="M5910" s="25"/>
      <c r="N5910" s="25"/>
      <c r="O5910" s="21"/>
    </row>
    <row r="5911" customFormat="false" ht="15" hidden="false" customHeight="false" outlineLevel="0" collapsed="false">
      <c r="D5911" s="0" t="n">
        <f aca="false">D5910+1</f>
        <v>5890</v>
      </c>
      <c r="F5911" s="38" t="n">
        <v>39693.3749999857</v>
      </c>
      <c r="G5911" s="39" t="n">
        <v>5763</v>
      </c>
      <c r="H5911" s="39" t="n">
        <f aca="true">H5910+H5910*$I$15*NORMSINV(RAND())</f>
        <v>6.41143333689693</v>
      </c>
      <c r="I5911" s="39" t="n">
        <f aca="false">G5911*(1+$I$14)</f>
        <v>6338.11781063021</v>
      </c>
      <c r="J5911" s="39"/>
      <c r="K5911" s="25" t="n">
        <f aca="false">K5910+1</f>
        <v>5890</v>
      </c>
      <c r="L5911" s="25" t="e">
        <f aca="false">INDEX('Supply Data'!$S$8:$S$13,MATCH(I5911,'Supply Data'!$V$8:$V$13)+1)</f>
        <v>#N/A</v>
      </c>
      <c r="M5911" s="25"/>
      <c r="N5911" s="25"/>
      <c r="O5911" s="21"/>
    </row>
    <row r="5912" customFormat="false" ht="15" hidden="false" customHeight="false" outlineLevel="0" collapsed="false">
      <c r="D5912" s="0" t="n">
        <f aca="false">D5911+1</f>
        <v>5891</v>
      </c>
      <c r="F5912" s="38" t="n">
        <v>39693.4166666524</v>
      </c>
      <c r="G5912" s="39" t="n">
        <v>6040.5</v>
      </c>
      <c r="H5912" s="39" t="n">
        <f aca="true">H5911+H5911*$I$15*NORMSINV(RAND())</f>
        <v>6.40689995757994</v>
      </c>
      <c r="I5912" s="39" t="n">
        <f aca="false">G5912*(1+$I$14)</f>
        <v>6643.31088584275</v>
      </c>
      <c r="J5912" s="39"/>
      <c r="K5912" s="25" t="n">
        <f aca="false">K5911+1</f>
        <v>5891</v>
      </c>
      <c r="L5912" s="25" t="e">
        <f aca="false">INDEX('Supply Data'!$S$8:$S$13,MATCH(I5912,'Supply Data'!$V$8:$V$13)+1)</f>
        <v>#N/A</v>
      </c>
      <c r="M5912" s="25"/>
      <c r="N5912" s="25"/>
      <c r="O5912" s="21"/>
    </row>
    <row r="5913" customFormat="false" ht="15" hidden="false" customHeight="false" outlineLevel="0" collapsed="false">
      <c r="D5913" s="0" t="n">
        <f aca="false">D5912+1</f>
        <v>5892</v>
      </c>
      <c r="F5913" s="38" t="n">
        <v>39693.458333319</v>
      </c>
      <c r="G5913" s="39" t="n">
        <v>5892</v>
      </c>
      <c r="H5913" s="39" t="n">
        <f aca="true">H5912+H5912*$I$15*NORMSINV(RAND())</f>
        <v>6.46362133156435</v>
      </c>
      <c r="I5913" s="39" t="n">
        <f aca="false">G5913*(1+$I$14)</f>
        <v>6479.99134829658</v>
      </c>
      <c r="J5913" s="39"/>
      <c r="K5913" s="25" t="n">
        <f aca="false">K5912+1</f>
        <v>5892</v>
      </c>
      <c r="L5913" s="25" t="e">
        <f aca="false">INDEX('Supply Data'!$S$8:$S$13,MATCH(I5913,'Supply Data'!$V$8:$V$13)+1)</f>
        <v>#N/A</v>
      </c>
      <c r="M5913" s="25"/>
      <c r="N5913" s="25"/>
      <c r="O5913" s="21"/>
    </row>
    <row r="5914" customFormat="false" ht="15" hidden="false" customHeight="false" outlineLevel="0" collapsed="false">
      <c r="D5914" s="0" t="n">
        <f aca="false">D5913+1</f>
        <v>5893</v>
      </c>
      <c r="F5914" s="38" t="n">
        <v>39693.4999999857</v>
      </c>
      <c r="G5914" s="39" t="n">
        <v>5923.5</v>
      </c>
      <c r="H5914" s="39" t="n">
        <f aca="true">H5913+H5913*$I$15*NORMSINV(RAND())</f>
        <v>6.45677804033425</v>
      </c>
      <c r="I5914" s="39" t="n">
        <f aca="false">G5914*(1+$I$14)</f>
        <v>6514.63488656395</v>
      </c>
      <c r="J5914" s="39"/>
      <c r="K5914" s="25" t="n">
        <f aca="false">K5913+1</f>
        <v>5893</v>
      </c>
      <c r="L5914" s="25" t="e">
        <f aca="false">INDEX('Supply Data'!$S$8:$S$13,MATCH(I5914,'Supply Data'!$V$8:$V$13)+1)</f>
        <v>#N/A</v>
      </c>
      <c r="M5914" s="25"/>
      <c r="N5914" s="25"/>
      <c r="O5914" s="21"/>
    </row>
    <row r="5915" customFormat="false" ht="15" hidden="false" customHeight="false" outlineLevel="0" collapsed="false">
      <c r="D5915" s="0" t="n">
        <f aca="false">D5914+1</f>
        <v>5894</v>
      </c>
      <c r="F5915" s="38" t="n">
        <v>39693.5416666524</v>
      </c>
      <c r="G5915" s="39" t="n">
        <v>6070.5</v>
      </c>
      <c r="H5915" s="39" t="n">
        <f aca="true">H5914+H5914*$I$15*NORMSINV(RAND())</f>
        <v>6.50385150026521</v>
      </c>
      <c r="I5915" s="39" t="n">
        <f aca="false">G5915*(1+$I$14)</f>
        <v>6676.30473181168</v>
      </c>
      <c r="J5915" s="39"/>
      <c r="K5915" s="25" t="n">
        <f aca="false">K5914+1</f>
        <v>5894</v>
      </c>
      <c r="L5915" s="25" t="e">
        <f aca="false">INDEX('Supply Data'!$S$8:$S$13,MATCH(I5915,'Supply Data'!$V$8:$V$13)+1)</f>
        <v>#N/A</v>
      </c>
      <c r="M5915" s="25"/>
      <c r="N5915" s="25"/>
      <c r="O5915" s="21"/>
    </row>
    <row r="5916" customFormat="false" ht="15" hidden="false" customHeight="false" outlineLevel="0" collapsed="false">
      <c r="D5916" s="0" t="n">
        <f aca="false">D5915+1</f>
        <v>5895</v>
      </c>
      <c r="F5916" s="38" t="n">
        <v>39693.583333319</v>
      </c>
      <c r="G5916" s="39" t="n">
        <v>5986.5</v>
      </c>
      <c r="H5916" s="39" t="n">
        <f aca="true">H5915+H5915*$I$15*NORMSINV(RAND())</f>
        <v>6.53502875498156</v>
      </c>
      <c r="I5916" s="39" t="n">
        <f aca="false">G5916*(1+$I$14)</f>
        <v>6583.92196309869</v>
      </c>
      <c r="J5916" s="39"/>
      <c r="K5916" s="25" t="n">
        <f aca="false">K5915+1</f>
        <v>5895</v>
      </c>
      <c r="L5916" s="25" t="e">
        <f aca="false">INDEX('Supply Data'!$S$8:$S$13,MATCH(I5916,'Supply Data'!$V$8:$V$13)+1)</f>
        <v>#N/A</v>
      </c>
      <c r="M5916" s="25"/>
      <c r="N5916" s="25"/>
      <c r="O5916" s="21"/>
    </row>
    <row r="5917" customFormat="false" ht="15" hidden="false" customHeight="false" outlineLevel="0" collapsed="false">
      <c r="D5917" s="0" t="n">
        <f aca="false">D5916+1</f>
        <v>5896</v>
      </c>
      <c r="F5917" s="38" t="n">
        <v>39693.6249999857</v>
      </c>
      <c r="G5917" s="39" t="n">
        <v>5875.5</v>
      </c>
      <c r="H5917" s="39" t="n">
        <f aca="true">H5916+H5916*$I$15*NORMSINV(RAND())</f>
        <v>6.52887851486679</v>
      </c>
      <c r="I5917" s="39" t="n">
        <f aca="false">G5917*(1+$I$14)</f>
        <v>6461.84473301367</v>
      </c>
      <c r="J5917" s="39"/>
      <c r="K5917" s="25" t="n">
        <f aca="false">K5916+1</f>
        <v>5896</v>
      </c>
      <c r="L5917" s="25" t="e">
        <f aca="false">INDEX('Supply Data'!$S$8:$S$13,MATCH(I5917,'Supply Data'!$V$8:$V$13)+1)</f>
        <v>#N/A</v>
      </c>
      <c r="M5917" s="25"/>
      <c r="N5917" s="25"/>
      <c r="O5917" s="21"/>
    </row>
    <row r="5918" customFormat="false" ht="15" hidden="false" customHeight="false" outlineLevel="0" collapsed="false">
      <c r="D5918" s="0" t="n">
        <f aca="false">D5917+1</f>
        <v>5897</v>
      </c>
      <c r="F5918" s="38" t="n">
        <v>39693.6666666524</v>
      </c>
      <c r="G5918" s="39" t="n">
        <v>5412</v>
      </c>
      <c r="H5918" s="39" t="n">
        <f aca="true">H5917+H5917*$I$15*NORMSINV(RAND())</f>
        <v>6.53254361973211</v>
      </c>
      <c r="I5918" s="39" t="n">
        <f aca="false">G5918*(1+$I$14)</f>
        <v>5952.08981279381</v>
      </c>
      <c r="J5918" s="39"/>
      <c r="K5918" s="25" t="n">
        <f aca="false">K5917+1</f>
        <v>5897</v>
      </c>
      <c r="L5918" s="25" t="e">
        <f aca="false">INDEX('Supply Data'!$S$8:$S$13,MATCH(I5918,'Supply Data'!$V$8:$V$13)+1)</f>
        <v>#N/A</v>
      </c>
      <c r="M5918" s="25"/>
      <c r="N5918" s="25"/>
      <c r="O5918" s="21"/>
    </row>
    <row r="5919" customFormat="false" ht="15" hidden="false" customHeight="false" outlineLevel="0" collapsed="false">
      <c r="D5919" s="0" t="n">
        <f aca="false">D5918+1</f>
        <v>5898</v>
      </c>
      <c r="F5919" s="38" t="n">
        <v>39693.708333319</v>
      </c>
      <c r="G5919" s="39" t="n">
        <v>5173.5</v>
      </c>
      <c r="H5919" s="39" t="n">
        <f aca="true">H5918+H5918*$I$15*NORMSINV(RAND())</f>
        <v>6.53690164880965</v>
      </c>
      <c r="I5919" s="39" t="n">
        <f aca="false">G5919*(1+$I$14)</f>
        <v>5689.78873734086</v>
      </c>
      <c r="J5919" s="39"/>
      <c r="K5919" s="25" t="n">
        <f aca="false">K5918+1</f>
        <v>5898</v>
      </c>
      <c r="L5919" s="25" t="e">
        <f aca="false">INDEX('Supply Data'!$S$8:$S$13,MATCH(I5919,'Supply Data'!$V$8:$V$13)+1)</f>
        <v>#N/A</v>
      </c>
      <c r="M5919" s="25"/>
      <c r="N5919" s="25"/>
      <c r="O5919" s="21"/>
    </row>
    <row r="5920" customFormat="false" ht="15" hidden="false" customHeight="false" outlineLevel="0" collapsed="false">
      <c r="D5920" s="0" t="n">
        <f aca="false">D5919+1</f>
        <v>5899</v>
      </c>
      <c r="F5920" s="38" t="n">
        <v>39693.7499999857</v>
      </c>
      <c r="G5920" s="39" t="n">
        <v>5581.5</v>
      </c>
      <c r="H5920" s="39" t="n">
        <f aca="true">H5919+H5919*$I$15*NORMSINV(RAND())</f>
        <v>6.47989022685302</v>
      </c>
      <c r="I5920" s="39" t="n">
        <f aca="false">G5920*(1+$I$14)</f>
        <v>6138.50504251822</v>
      </c>
      <c r="J5920" s="39"/>
      <c r="K5920" s="25" t="n">
        <f aca="false">K5919+1</f>
        <v>5899</v>
      </c>
      <c r="L5920" s="25" t="e">
        <f aca="false">INDEX('Supply Data'!$S$8:$S$13,MATCH(I5920,'Supply Data'!$V$8:$V$13)+1)</f>
        <v>#N/A</v>
      </c>
      <c r="M5920" s="25"/>
      <c r="N5920" s="25"/>
      <c r="O5920" s="21"/>
    </row>
    <row r="5921" customFormat="false" ht="15" hidden="false" customHeight="false" outlineLevel="0" collapsed="false">
      <c r="D5921" s="0" t="n">
        <f aca="false">D5920+1</f>
        <v>5900</v>
      </c>
      <c r="F5921" s="38" t="n">
        <v>39693.7916666524</v>
      </c>
      <c r="G5921" s="39" t="n">
        <v>5536.5</v>
      </c>
      <c r="H5921" s="39" t="n">
        <f aca="true">H5920+H5920*$I$15*NORMSINV(RAND())</f>
        <v>6.45333855882575</v>
      </c>
      <c r="I5921" s="39" t="n">
        <f aca="false">G5921*(1+$I$14)</f>
        <v>6089.01427356484</v>
      </c>
      <c r="J5921" s="39"/>
      <c r="K5921" s="25" t="n">
        <f aca="false">K5920+1</f>
        <v>5900</v>
      </c>
      <c r="L5921" s="25" t="e">
        <f aca="false">INDEX('Supply Data'!$S$8:$S$13,MATCH(I5921,'Supply Data'!$V$8:$V$13)+1)</f>
        <v>#N/A</v>
      </c>
      <c r="M5921" s="25"/>
      <c r="N5921" s="25"/>
      <c r="O5921" s="21"/>
    </row>
    <row r="5922" customFormat="false" ht="15" hidden="false" customHeight="false" outlineLevel="0" collapsed="false">
      <c r="D5922" s="0" t="n">
        <f aca="false">D5921+1</f>
        <v>5901</v>
      </c>
      <c r="F5922" s="38" t="n">
        <v>39693.833333319</v>
      </c>
      <c r="G5922" s="39" t="n">
        <v>5253</v>
      </c>
      <c r="H5922" s="39" t="n">
        <f aca="true">H5921+H5921*$I$15*NORMSINV(RAND())</f>
        <v>6.47379235083193</v>
      </c>
      <c r="I5922" s="39" t="n">
        <f aca="false">G5922*(1+$I$14)</f>
        <v>5777.22242915851</v>
      </c>
      <c r="J5922" s="39"/>
      <c r="K5922" s="25" t="n">
        <f aca="false">K5921+1</f>
        <v>5901</v>
      </c>
      <c r="L5922" s="25" t="e">
        <f aca="false">INDEX('Supply Data'!$S$8:$S$13,MATCH(I5922,'Supply Data'!$V$8:$V$13)+1)</f>
        <v>#N/A</v>
      </c>
      <c r="M5922" s="25"/>
      <c r="N5922" s="25"/>
      <c r="O5922" s="21"/>
    </row>
    <row r="5923" customFormat="false" ht="15" hidden="false" customHeight="false" outlineLevel="0" collapsed="false">
      <c r="D5923" s="0" t="n">
        <f aca="false">D5922+1</f>
        <v>5902</v>
      </c>
      <c r="F5923" s="38" t="n">
        <v>39693.8749999857</v>
      </c>
      <c r="G5923" s="39" t="n">
        <v>5076</v>
      </c>
      <c r="H5923" s="39" t="n">
        <f aca="true">H5922+H5922*$I$15*NORMSINV(RAND())</f>
        <v>6.45953700403565</v>
      </c>
      <c r="I5923" s="39" t="n">
        <f aca="false">G5923*(1+$I$14)</f>
        <v>5582.55873794186</v>
      </c>
      <c r="J5923" s="39"/>
      <c r="K5923" s="25" t="n">
        <f aca="false">K5922+1</f>
        <v>5902</v>
      </c>
      <c r="L5923" s="25" t="e">
        <f aca="false">INDEX('Supply Data'!$S$8:$S$13,MATCH(I5923,'Supply Data'!$V$8:$V$13)+1)</f>
        <v>#N/A</v>
      </c>
      <c r="M5923" s="25"/>
      <c r="N5923" s="25"/>
      <c r="O5923" s="21"/>
    </row>
    <row r="5924" customFormat="false" ht="15" hidden="false" customHeight="false" outlineLevel="0" collapsed="false">
      <c r="D5924" s="0" t="n">
        <f aca="false">D5923+1</f>
        <v>5903</v>
      </c>
      <c r="F5924" s="38" t="n">
        <v>39693.9166666524</v>
      </c>
      <c r="G5924" s="39" t="n">
        <v>4557</v>
      </c>
      <c r="H5924" s="39" t="n">
        <f aca="true">H5923+H5923*$I$15*NORMSINV(RAND())</f>
        <v>6.42665459426353</v>
      </c>
      <c r="I5924" s="39" t="n">
        <f aca="false">G5924*(1+$I$14)</f>
        <v>5011.76520267949</v>
      </c>
      <c r="J5924" s="39"/>
      <c r="K5924" s="25" t="n">
        <f aca="false">K5923+1</f>
        <v>5903</v>
      </c>
      <c r="L5924" s="25" t="e">
        <f aca="false">INDEX('Supply Data'!$S$8:$S$13,MATCH(I5924,'Supply Data'!$V$8:$V$13)+1)</f>
        <v>#N/A</v>
      </c>
      <c r="M5924" s="25"/>
      <c r="N5924" s="25"/>
      <c r="O5924" s="21"/>
    </row>
    <row r="5925" customFormat="false" ht="15" hidden="false" customHeight="false" outlineLevel="0" collapsed="false">
      <c r="D5925" s="0" t="n">
        <f aca="false">D5924+1</f>
        <v>5904</v>
      </c>
      <c r="F5925" s="38" t="n">
        <v>39693.958333319</v>
      </c>
      <c r="G5925" s="39" t="n">
        <v>4372.5</v>
      </c>
      <c r="H5925" s="39" t="n">
        <f aca="true">H5924+H5924*$I$15*NORMSINV(RAND())</f>
        <v>6.46118542070034</v>
      </c>
      <c r="I5925" s="39" t="n">
        <f aca="false">G5925*(1+$I$14)</f>
        <v>4808.85304997061</v>
      </c>
      <c r="J5925" s="39"/>
      <c r="K5925" s="25" t="n">
        <f aca="false">K5924+1</f>
        <v>5904</v>
      </c>
      <c r="L5925" s="25" t="e">
        <f aca="false">INDEX('Supply Data'!$S$8:$S$13,MATCH(I5925,'Supply Data'!$V$8:$V$13)+1)</f>
        <v>#N/A</v>
      </c>
      <c r="M5925" s="25"/>
      <c r="N5925" s="25"/>
      <c r="O5925" s="21"/>
    </row>
    <row r="5926" customFormat="false" ht="15" hidden="false" customHeight="false" outlineLevel="0" collapsed="false">
      <c r="D5926" s="0" t="n">
        <f aca="false">D5925+1</f>
        <v>5905</v>
      </c>
      <c r="F5926" s="38" t="n">
        <v>39693.9999999857</v>
      </c>
      <c r="G5926" s="39" t="n">
        <v>4248</v>
      </c>
      <c r="H5926" s="39" t="n">
        <f aca="true">H5925+H5925*$I$15*NORMSINV(RAND())</f>
        <v>6.44840463316242</v>
      </c>
      <c r="I5926" s="39" t="n">
        <f aca="false">G5926*(1+$I$14)</f>
        <v>4671.92858919957</v>
      </c>
      <c r="J5926" s="39"/>
      <c r="K5926" s="25" t="n">
        <f aca="false">K5925+1</f>
        <v>5905</v>
      </c>
      <c r="L5926" s="25" t="e">
        <f aca="false">INDEX('Supply Data'!$S$8:$S$13,MATCH(I5926,'Supply Data'!$V$8:$V$13)+1)</f>
        <v>#N/A</v>
      </c>
      <c r="M5926" s="25"/>
      <c r="N5926" s="25"/>
      <c r="O5926" s="21"/>
    </row>
    <row r="5927" customFormat="false" ht="15" hidden="false" customHeight="false" outlineLevel="0" collapsed="false">
      <c r="D5927" s="0" t="n">
        <f aca="false">D5926+1</f>
        <v>5906</v>
      </c>
      <c r="F5927" s="38" t="n">
        <v>39694.0416666523</v>
      </c>
      <c r="G5927" s="39" t="n">
        <v>3228</v>
      </c>
      <c r="H5927" s="39" t="n">
        <f aca="true">H5926+H5926*$I$15*NORMSINV(RAND())</f>
        <v>6.49159713256842</v>
      </c>
      <c r="I5927" s="39" t="n">
        <f aca="false">G5927*(1+$I$14)</f>
        <v>3550.13782625617</v>
      </c>
      <c r="J5927" s="39"/>
      <c r="K5927" s="25" t="n">
        <f aca="false">K5926+1</f>
        <v>5906</v>
      </c>
      <c r="L5927" s="25" t="e">
        <f aca="false">INDEX('Supply Data'!$S$8:$S$13,MATCH(I5927,'Supply Data'!$V$8:$V$13)+1)</f>
        <v>#N/A</v>
      </c>
      <c r="M5927" s="25"/>
      <c r="N5927" s="25"/>
      <c r="O5927" s="21"/>
    </row>
    <row r="5928" customFormat="false" ht="15" hidden="false" customHeight="false" outlineLevel="0" collapsed="false">
      <c r="D5928" s="0" t="n">
        <f aca="false">D5927+1</f>
        <v>5907</v>
      </c>
      <c r="F5928" s="38" t="n">
        <v>39694.083333319</v>
      </c>
      <c r="G5928" s="39" t="n">
        <v>3949.5</v>
      </c>
      <c r="H5928" s="39" t="n">
        <f aca="true">H5927+H5927*$I$15*NORMSINV(RAND())</f>
        <v>6.51384176699194</v>
      </c>
      <c r="I5928" s="39" t="n">
        <f aca="false">G5928*(1+$I$14)</f>
        <v>4343.63982180878</v>
      </c>
      <c r="J5928" s="39"/>
      <c r="K5928" s="25" t="n">
        <f aca="false">K5927+1</f>
        <v>5907</v>
      </c>
      <c r="L5928" s="25" t="e">
        <f aca="false">INDEX('Supply Data'!$S$8:$S$13,MATCH(I5928,'Supply Data'!$V$8:$V$13)+1)</f>
        <v>#N/A</v>
      </c>
      <c r="M5928" s="25"/>
      <c r="N5928" s="25"/>
      <c r="O5928" s="21"/>
    </row>
    <row r="5929" customFormat="false" ht="15" hidden="false" customHeight="false" outlineLevel="0" collapsed="false">
      <c r="D5929" s="0" t="n">
        <f aca="false">D5928+1</f>
        <v>5908</v>
      </c>
      <c r="F5929" s="38" t="n">
        <v>39694.1249999857</v>
      </c>
      <c r="G5929" s="39" t="n">
        <v>3984</v>
      </c>
      <c r="H5929" s="39" t="n">
        <f aca="true">H5928+H5928*$I$15*NORMSINV(RAND())</f>
        <v>6.49766280953135</v>
      </c>
      <c r="I5929" s="39" t="n">
        <f aca="false">G5929*(1+$I$14)</f>
        <v>4381.58274467305</v>
      </c>
      <c r="J5929" s="39"/>
      <c r="K5929" s="25" t="n">
        <f aca="false">K5928+1</f>
        <v>5908</v>
      </c>
      <c r="L5929" s="25" t="e">
        <f aca="false">INDEX('Supply Data'!$S$8:$S$13,MATCH(I5929,'Supply Data'!$V$8:$V$13)+1)</f>
        <v>#N/A</v>
      </c>
      <c r="M5929" s="25"/>
      <c r="N5929" s="25"/>
      <c r="O5929" s="21"/>
    </row>
    <row r="5930" customFormat="false" ht="15" hidden="false" customHeight="false" outlineLevel="0" collapsed="false">
      <c r="D5930" s="0" t="n">
        <f aca="false">D5929+1</f>
        <v>5909</v>
      </c>
      <c r="F5930" s="38" t="n">
        <v>39694.1666666523</v>
      </c>
      <c r="G5930" s="39" t="n">
        <v>4033.5</v>
      </c>
      <c r="H5930" s="39" t="n">
        <f aca="true">H5929+H5929*$I$15*NORMSINV(RAND())</f>
        <v>6.42220741053385</v>
      </c>
      <c r="I5930" s="39" t="n">
        <f aca="false">G5930*(1+$I$14)</f>
        <v>4436.02259052177</v>
      </c>
      <c r="J5930" s="39"/>
      <c r="K5930" s="25" t="n">
        <f aca="false">K5929+1</f>
        <v>5909</v>
      </c>
      <c r="L5930" s="25" t="e">
        <f aca="false">INDEX('Supply Data'!$S$8:$S$13,MATCH(I5930,'Supply Data'!$V$8:$V$13)+1)</f>
        <v>#N/A</v>
      </c>
      <c r="M5930" s="25"/>
      <c r="N5930" s="25"/>
      <c r="O5930" s="21"/>
    </row>
    <row r="5931" customFormat="false" ht="15" hidden="false" customHeight="false" outlineLevel="0" collapsed="false">
      <c r="D5931" s="0" t="n">
        <f aca="false">D5930+1</f>
        <v>5910</v>
      </c>
      <c r="F5931" s="38" t="n">
        <v>39694.208333319</v>
      </c>
      <c r="G5931" s="39" t="n">
        <v>4128</v>
      </c>
      <c r="H5931" s="39" t="n">
        <f aca="true">H5930+H5930*$I$15*NORMSINV(RAND())</f>
        <v>6.44684099434148</v>
      </c>
      <c r="I5931" s="39" t="n">
        <f aca="false">G5931*(1+$I$14)</f>
        <v>4539.95320532388</v>
      </c>
      <c r="J5931" s="39"/>
      <c r="K5931" s="25" t="n">
        <f aca="false">K5930+1</f>
        <v>5910</v>
      </c>
      <c r="L5931" s="25" t="e">
        <f aca="false">INDEX('Supply Data'!$S$8:$S$13,MATCH(I5931,'Supply Data'!$V$8:$V$13)+1)</f>
        <v>#N/A</v>
      </c>
      <c r="M5931" s="25"/>
      <c r="N5931" s="25"/>
      <c r="O5931" s="21"/>
    </row>
    <row r="5932" customFormat="false" ht="15" hidden="false" customHeight="false" outlineLevel="0" collapsed="false">
      <c r="D5932" s="0" t="n">
        <f aca="false">D5931+1</f>
        <v>5911</v>
      </c>
      <c r="F5932" s="38" t="n">
        <v>39694.2499999857</v>
      </c>
      <c r="G5932" s="39" t="n">
        <v>4188</v>
      </c>
      <c r="H5932" s="39" t="n">
        <f aca="true">H5931+H5931*$I$15*NORMSINV(RAND())</f>
        <v>6.48137230128755</v>
      </c>
      <c r="I5932" s="39" t="n">
        <f aca="false">G5932*(1+$I$14)</f>
        <v>4605.94089726173</v>
      </c>
      <c r="J5932" s="39"/>
      <c r="K5932" s="25" t="n">
        <f aca="false">K5931+1</f>
        <v>5911</v>
      </c>
      <c r="L5932" s="25" t="e">
        <f aca="false">INDEX('Supply Data'!$S$8:$S$13,MATCH(I5932,'Supply Data'!$V$8:$V$13)+1)</f>
        <v>#N/A</v>
      </c>
      <c r="M5932" s="25"/>
      <c r="N5932" s="25"/>
      <c r="O5932" s="21"/>
    </row>
    <row r="5933" customFormat="false" ht="15" hidden="false" customHeight="false" outlineLevel="0" collapsed="false">
      <c r="D5933" s="0" t="n">
        <f aca="false">D5932+1</f>
        <v>5912</v>
      </c>
      <c r="F5933" s="38" t="n">
        <v>39694.2916666523</v>
      </c>
      <c r="G5933" s="39" t="n">
        <v>4903.5</v>
      </c>
      <c r="H5933" s="39" t="n">
        <f aca="true">H5932+H5932*$I$15*NORMSINV(RAND())</f>
        <v>6.4329088834739</v>
      </c>
      <c r="I5933" s="39" t="n">
        <f aca="false">G5933*(1+$I$14)</f>
        <v>5392.84412362055</v>
      </c>
      <c r="J5933" s="39"/>
      <c r="K5933" s="25" t="n">
        <f aca="false">K5932+1</f>
        <v>5912</v>
      </c>
      <c r="L5933" s="25" t="e">
        <f aca="false">INDEX('Supply Data'!$S$8:$S$13,MATCH(I5933,'Supply Data'!$V$8:$V$13)+1)</f>
        <v>#N/A</v>
      </c>
      <c r="M5933" s="25"/>
      <c r="N5933" s="25"/>
      <c r="O5933" s="21"/>
    </row>
    <row r="5934" customFormat="false" ht="15" hidden="false" customHeight="false" outlineLevel="0" collapsed="false">
      <c r="D5934" s="0" t="n">
        <f aca="false">D5933+1</f>
        <v>5913</v>
      </c>
      <c r="F5934" s="38" t="n">
        <v>39694.333333319</v>
      </c>
      <c r="G5934" s="39" t="n">
        <v>5539.5</v>
      </c>
      <c r="H5934" s="39" t="n">
        <f aca="true">H5933+H5933*$I$15*NORMSINV(RAND())</f>
        <v>6.42723802871859</v>
      </c>
      <c r="I5934" s="39" t="n">
        <f aca="false">G5934*(1+$I$14)</f>
        <v>6092.31365816173</v>
      </c>
      <c r="J5934" s="39"/>
      <c r="K5934" s="25" t="n">
        <f aca="false">K5933+1</f>
        <v>5913</v>
      </c>
      <c r="L5934" s="25" t="e">
        <f aca="false">INDEX('Supply Data'!$S$8:$S$13,MATCH(I5934,'Supply Data'!$V$8:$V$13)+1)</f>
        <v>#N/A</v>
      </c>
      <c r="M5934" s="25"/>
      <c r="N5934" s="25"/>
      <c r="O5934" s="21"/>
    </row>
    <row r="5935" customFormat="false" ht="15" hidden="false" customHeight="false" outlineLevel="0" collapsed="false">
      <c r="D5935" s="0" t="n">
        <f aca="false">D5934+1</f>
        <v>5914</v>
      </c>
      <c r="F5935" s="38" t="n">
        <v>39694.3749999857</v>
      </c>
      <c r="G5935" s="39" t="n">
        <v>5823</v>
      </c>
      <c r="H5935" s="39" t="n">
        <f aca="true">H5934+H5934*$I$15*NORMSINV(RAND())</f>
        <v>6.42646081344987</v>
      </c>
      <c r="I5935" s="39" t="n">
        <f aca="false">G5935*(1+$I$14)</f>
        <v>6404.10550256806</v>
      </c>
      <c r="J5935" s="39"/>
      <c r="K5935" s="25" t="n">
        <f aca="false">K5934+1</f>
        <v>5914</v>
      </c>
      <c r="L5935" s="25" t="e">
        <f aca="false">INDEX('Supply Data'!$S$8:$S$13,MATCH(I5935,'Supply Data'!$V$8:$V$13)+1)</f>
        <v>#N/A</v>
      </c>
      <c r="M5935" s="25"/>
      <c r="N5935" s="25"/>
      <c r="O5935" s="21"/>
    </row>
    <row r="5936" customFormat="false" ht="15" hidden="false" customHeight="false" outlineLevel="0" collapsed="false">
      <c r="D5936" s="0" t="n">
        <f aca="false">D5935+1</f>
        <v>5915</v>
      </c>
      <c r="F5936" s="38" t="n">
        <v>39694.4166666523</v>
      </c>
      <c r="G5936" s="39" t="n">
        <v>6013.5</v>
      </c>
      <c r="H5936" s="39" t="n">
        <f aca="true">H5935+H5935*$I$15*NORMSINV(RAND())</f>
        <v>6.38930261158376</v>
      </c>
      <c r="I5936" s="39" t="n">
        <f aca="false">G5936*(1+$I$14)</f>
        <v>6613.61642447072</v>
      </c>
      <c r="J5936" s="39"/>
      <c r="K5936" s="25" t="n">
        <f aca="false">K5935+1</f>
        <v>5915</v>
      </c>
      <c r="L5936" s="25" t="e">
        <f aca="false">INDEX('Supply Data'!$S$8:$S$13,MATCH(I5936,'Supply Data'!$V$8:$V$13)+1)</f>
        <v>#N/A</v>
      </c>
      <c r="M5936" s="25"/>
      <c r="N5936" s="25"/>
      <c r="O5936" s="21"/>
    </row>
    <row r="5937" customFormat="false" ht="15" hidden="false" customHeight="false" outlineLevel="0" collapsed="false">
      <c r="D5937" s="0" t="n">
        <f aca="false">D5936+1</f>
        <v>5916</v>
      </c>
      <c r="F5937" s="38" t="n">
        <v>39694.458333319</v>
      </c>
      <c r="G5937" s="39" t="n">
        <v>5790</v>
      </c>
      <c r="H5937" s="39" t="n">
        <f aca="true">H5936+H5936*$I$15*NORMSINV(RAND())</f>
        <v>6.37829583589421</v>
      </c>
      <c r="I5937" s="39" t="n">
        <f aca="false">G5937*(1+$I$14)</f>
        <v>6367.81227200224</v>
      </c>
      <c r="J5937" s="39"/>
      <c r="K5937" s="25" t="n">
        <f aca="false">K5936+1</f>
        <v>5916</v>
      </c>
      <c r="L5937" s="25" t="e">
        <f aca="false">INDEX('Supply Data'!$S$8:$S$13,MATCH(I5937,'Supply Data'!$V$8:$V$13)+1)</f>
        <v>#N/A</v>
      </c>
      <c r="M5937" s="25"/>
      <c r="N5937" s="25"/>
      <c r="O5937" s="21"/>
    </row>
    <row r="5938" customFormat="false" ht="15" hidden="false" customHeight="false" outlineLevel="0" collapsed="false">
      <c r="D5938" s="0" t="n">
        <f aca="false">D5937+1</f>
        <v>5917</v>
      </c>
      <c r="F5938" s="38" t="n">
        <v>39694.4999999857</v>
      </c>
      <c r="G5938" s="39" t="n">
        <v>5754</v>
      </c>
      <c r="H5938" s="39" t="n">
        <f aca="true">H5937+H5937*$I$15*NORMSINV(RAND())</f>
        <v>6.34808107516196</v>
      </c>
      <c r="I5938" s="39" t="n">
        <f aca="false">G5938*(1+$I$14)</f>
        <v>6328.21965683953</v>
      </c>
      <c r="J5938" s="39"/>
      <c r="K5938" s="25" t="n">
        <f aca="false">K5937+1</f>
        <v>5917</v>
      </c>
      <c r="L5938" s="25" t="e">
        <f aca="false">INDEX('Supply Data'!$S$8:$S$13,MATCH(I5938,'Supply Data'!$V$8:$V$13)+1)</f>
        <v>#N/A</v>
      </c>
      <c r="M5938" s="25"/>
      <c r="N5938" s="25"/>
      <c r="O5938" s="21"/>
    </row>
    <row r="5939" customFormat="false" ht="15" hidden="false" customHeight="false" outlineLevel="0" collapsed="false">
      <c r="D5939" s="0" t="n">
        <f aca="false">D5938+1</f>
        <v>5918</v>
      </c>
      <c r="F5939" s="38" t="n">
        <v>39694.5416666523</v>
      </c>
      <c r="G5939" s="39" t="n">
        <v>5847</v>
      </c>
      <c r="H5939" s="39" t="n">
        <f aca="true">H5938+H5938*$I$15*NORMSINV(RAND())</f>
        <v>6.32326164871919</v>
      </c>
      <c r="I5939" s="39" t="n">
        <f aca="false">G5939*(1+$I$14)</f>
        <v>6430.5005793432</v>
      </c>
      <c r="J5939" s="39"/>
      <c r="K5939" s="25" t="n">
        <f aca="false">K5938+1</f>
        <v>5918</v>
      </c>
      <c r="L5939" s="25" t="e">
        <f aca="false">INDEX('Supply Data'!$S$8:$S$13,MATCH(I5939,'Supply Data'!$V$8:$V$13)+1)</f>
        <v>#N/A</v>
      </c>
      <c r="M5939" s="25"/>
      <c r="N5939" s="25"/>
      <c r="O5939" s="21"/>
    </row>
    <row r="5940" customFormat="false" ht="15" hidden="false" customHeight="false" outlineLevel="0" collapsed="false">
      <c r="D5940" s="0" t="n">
        <f aca="false">D5939+1</f>
        <v>5919</v>
      </c>
      <c r="F5940" s="38" t="n">
        <v>39694.583333319</v>
      </c>
      <c r="G5940" s="39" t="n">
        <v>5727</v>
      </c>
      <c r="H5940" s="39" t="n">
        <f aca="true">H5939+H5939*$I$15*NORMSINV(RAND())</f>
        <v>6.30832306324503</v>
      </c>
      <c r="I5940" s="39" t="n">
        <f aca="false">G5940*(1+$I$14)</f>
        <v>6298.5251954675</v>
      </c>
      <c r="J5940" s="39"/>
      <c r="K5940" s="25" t="n">
        <f aca="false">K5939+1</f>
        <v>5919</v>
      </c>
      <c r="L5940" s="25" t="e">
        <f aca="false">INDEX('Supply Data'!$S$8:$S$13,MATCH(I5940,'Supply Data'!$V$8:$V$13)+1)</f>
        <v>#N/A</v>
      </c>
      <c r="M5940" s="25"/>
      <c r="N5940" s="25"/>
      <c r="O5940" s="21"/>
    </row>
    <row r="5941" customFormat="false" ht="15" hidden="false" customHeight="false" outlineLevel="0" collapsed="false">
      <c r="D5941" s="0" t="n">
        <f aca="false">D5940+1</f>
        <v>5920</v>
      </c>
      <c r="F5941" s="38" t="n">
        <v>39694.6249999856</v>
      </c>
      <c r="G5941" s="39" t="n">
        <v>5743.5</v>
      </c>
      <c r="H5941" s="39" t="n">
        <f aca="true">H5940+H5940*$I$15*NORMSINV(RAND())</f>
        <v>6.32705549773535</v>
      </c>
      <c r="I5941" s="39" t="n">
        <f aca="false">G5941*(1+$I$14)</f>
        <v>6316.67181075041</v>
      </c>
      <c r="J5941" s="39"/>
      <c r="K5941" s="25" t="n">
        <f aca="false">K5940+1</f>
        <v>5920</v>
      </c>
      <c r="L5941" s="25" t="e">
        <f aca="false">INDEX('Supply Data'!$S$8:$S$13,MATCH(I5941,'Supply Data'!$V$8:$V$13)+1)</f>
        <v>#N/A</v>
      </c>
      <c r="M5941" s="25"/>
      <c r="N5941" s="25"/>
      <c r="O5941" s="21"/>
    </row>
    <row r="5942" customFormat="false" ht="15" hidden="false" customHeight="false" outlineLevel="0" collapsed="false">
      <c r="D5942" s="0" t="n">
        <f aca="false">D5941+1</f>
        <v>5921</v>
      </c>
      <c r="F5942" s="38" t="n">
        <v>39694.6666666523</v>
      </c>
      <c r="G5942" s="39" t="n">
        <v>5584.5</v>
      </c>
      <c r="H5942" s="39" t="n">
        <f aca="true">H5941+H5941*$I$15*NORMSINV(RAND())</f>
        <v>6.35568868443518</v>
      </c>
      <c r="I5942" s="39" t="n">
        <f aca="false">G5942*(1+$I$14)</f>
        <v>6141.80442711512</v>
      </c>
      <c r="J5942" s="39"/>
      <c r="K5942" s="25" t="n">
        <f aca="false">K5941+1</f>
        <v>5921</v>
      </c>
      <c r="L5942" s="25" t="e">
        <f aca="false">INDEX('Supply Data'!$S$8:$S$13,MATCH(I5942,'Supply Data'!$V$8:$V$13)+1)</f>
        <v>#N/A</v>
      </c>
      <c r="M5942" s="25"/>
      <c r="N5942" s="25"/>
      <c r="O5942" s="21"/>
    </row>
    <row r="5943" customFormat="false" ht="15" hidden="false" customHeight="false" outlineLevel="0" collapsed="false">
      <c r="D5943" s="0" t="n">
        <f aca="false">D5942+1</f>
        <v>5922</v>
      </c>
      <c r="F5943" s="38" t="n">
        <v>39694.708333319</v>
      </c>
      <c r="G5943" s="39" t="n">
        <v>5721</v>
      </c>
      <c r="H5943" s="39" t="n">
        <f aca="true">H5942+H5942*$I$15*NORMSINV(RAND())</f>
        <v>6.38165635719686</v>
      </c>
      <c r="I5943" s="39" t="n">
        <f aca="false">G5943*(1+$I$14)</f>
        <v>6291.92642627372</v>
      </c>
      <c r="J5943" s="39"/>
      <c r="K5943" s="25" t="n">
        <f aca="false">K5942+1</f>
        <v>5922</v>
      </c>
      <c r="L5943" s="25" t="e">
        <f aca="false">INDEX('Supply Data'!$S$8:$S$13,MATCH(I5943,'Supply Data'!$V$8:$V$13)+1)</f>
        <v>#N/A</v>
      </c>
      <c r="M5943" s="25"/>
      <c r="N5943" s="25"/>
      <c r="O5943" s="21"/>
    </row>
    <row r="5944" customFormat="false" ht="15" hidden="false" customHeight="false" outlineLevel="0" collapsed="false">
      <c r="D5944" s="0" t="n">
        <f aca="false">D5943+1</f>
        <v>5923</v>
      </c>
      <c r="F5944" s="38" t="n">
        <v>39694.7499999856</v>
      </c>
      <c r="G5944" s="39" t="n">
        <v>6087</v>
      </c>
      <c r="H5944" s="39" t="n">
        <f aca="true">H5943+H5943*$I$15*NORMSINV(RAND())</f>
        <v>6.30288561904516</v>
      </c>
      <c r="I5944" s="39" t="n">
        <f aca="false">G5944*(1+$I$14)</f>
        <v>6694.45134709459</v>
      </c>
      <c r="J5944" s="39"/>
      <c r="K5944" s="25" t="n">
        <f aca="false">K5943+1</f>
        <v>5923</v>
      </c>
      <c r="L5944" s="25" t="e">
        <f aca="false">INDEX('Supply Data'!$S$8:$S$13,MATCH(I5944,'Supply Data'!$V$8:$V$13)+1)</f>
        <v>#N/A</v>
      </c>
      <c r="M5944" s="25"/>
      <c r="N5944" s="25"/>
      <c r="O5944" s="21"/>
    </row>
    <row r="5945" customFormat="false" ht="15" hidden="false" customHeight="false" outlineLevel="0" collapsed="false">
      <c r="D5945" s="0" t="n">
        <f aca="false">D5944+1</f>
        <v>5924</v>
      </c>
      <c r="F5945" s="38" t="n">
        <v>39694.7916666523</v>
      </c>
      <c r="G5945" s="39" t="n">
        <v>5977.5</v>
      </c>
      <c r="H5945" s="39" t="n">
        <f aca="true">H5944+H5944*$I$15*NORMSINV(RAND())</f>
        <v>6.28543978390996</v>
      </c>
      <c r="I5945" s="39" t="n">
        <f aca="false">G5945*(1+$I$14)</f>
        <v>6574.02380930801</v>
      </c>
      <c r="J5945" s="39"/>
      <c r="K5945" s="25" t="n">
        <f aca="false">K5944+1</f>
        <v>5924</v>
      </c>
      <c r="L5945" s="25" t="e">
        <f aca="false">INDEX('Supply Data'!$S$8:$S$13,MATCH(I5945,'Supply Data'!$V$8:$V$13)+1)</f>
        <v>#N/A</v>
      </c>
      <c r="M5945" s="25"/>
      <c r="N5945" s="25"/>
      <c r="O5945" s="21"/>
    </row>
    <row r="5946" customFormat="false" ht="15" hidden="false" customHeight="false" outlineLevel="0" collapsed="false">
      <c r="D5946" s="0" t="n">
        <f aca="false">D5945+1</f>
        <v>5925</v>
      </c>
      <c r="F5946" s="38" t="n">
        <v>39694.833333319</v>
      </c>
      <c r="G5946" s="39" t="n">
        <v>5673</v>
      </c>
      <c r="H5946" s="39" t="n">
        <f aca="true">H5945+H5945*$I$15*NORMSINV(RAND())</f>
        <v>6.25498805726569</v>
      </c>
      <c r="I5946" s="39" t="n">
        <f aca="false">G5946*(1+$I$14)</f>
        <v>6239.13627272344</v>
      </c>
      <c r="J5946" s="39"/>
      <c r="K5946" s="25" t="n">
        <f aca="false">K5945+1</f>
        <v>5925</v>
      </c>
      <c r="L5946" s="25" t="e">
        <f aca="false">INDEX('Supply Data'!$S$8:$S$13,MATCH(I5946,'Supply Data'!$V$8:$V$13)+1)</f>
        <v>#N/A</v>
      </c>
      <c r="M5946" s="25"/>
      <c r="N5946" s="25"/>
      <c r="O5946" s="21"/>
    </row>
    <row r="5947" customFormat="false" ht="15" hidden="false" customHeight="false" outlineLevel="0" collapsed="false">
      <c r="D5947" s="0" t="n">
        <f aca="false">D5946+1</f>
        <v>5926</v>
      </c>
      <c r="F5947" s="38" t="n">
        <v>39694.8749999856</v>
      </c>
      <c r="G5947" s="39" t="n">
        <v>5305.5</v>
      </c>
      <c r="H5947" s="39" t="n">
        <f aca="true">H5946+H5946*$I$15*NORMSINV(RAND())</f>
        <v>6.23952410033214</v>
      </c>
      <c r="I5947" s="39" t="n">
        <f aca="false">G5947*(1+$I$14)</f>
        <v>5834.96165960413</v>
      </c>
      <c r="J5947" s="39"/>
      <c r="K5947" s="25" t="n">
        <f aca="false">K5946+1</f>
        <v>5926</v>
      </c>
      <c r="L5947" s="25" t="e">
        <f aca="false">INDEX('Supply Data'!$S$8:$S$13,MATCH(I5947,'Supply Data'!$V$8:$V$13)+1)</f>
        <v>#N/A</v>
      </c>
      <c r="M5947" s="25"/>
      <c r="N5947" s="25"/>
      <c r="O5947" s="21"/>
    </row>
    <row r="5948" customFormat="false" ht="15" hidden="false" customHeight="false" outlineLevel="0" collapsed="false">
      <c r="D5948" s="0" t="n">
        <f aca="false">D5947+1</f>
        <v>5927</v>
      </c>
      <c r="F5948" s="38" t="n">
        <v>39694.9166666523</v>
      </c>
      <c r="G5948" s="39" t="n">
        <v>4714.5</v>
      </c>
      <c r="H5948" s="39" t="n">
        <f aca="true">H5947+H5947*$I$15*NORMSINV(RAND())</f>
        <v>6.25365047870562</v>
      </c>
      <c r="I5948" s="39" t="n">
        <f aca="false">G5948*(1+$I$14)</f>
        <v>5184.98289401633</v>
      </c>
      <c r="J5948" s="39"/>
      <c r="K5948" s="25" t="n">
        <f aca="false">K5947+1</f>
        <v>5927</v>
      </c>
      <c r="L5948" s="25" t="e">
        <f aca="false">INDEX('Supply Data'!$S$8:$S$13,MATCH(I5948,'Supply Data'!$V$8:$V$13)+1)</f>
        <v>#N/A</v>
      </c>
      <c r="M5948" s="25"/>
      <c r="N5948" s="25"/>
      <c r="O5948" s="21"/>
    </row>
    <row r="5949" customFormat="false" ht="15" hidden="false" customHeight="false" outlineLevel="0" collapsed="false">
      <c r="D5949" s="0" t="n">
        <f aca="false">D5948+1</f>
        <v>5928</v>
      </c>
      <c r="F5949" s="38" t="n">
        <v>39694.958333319</v>
      </c>
      <c r="G5949" s="39" t="n">
        <v>4489.5</v>
      </c>
      <c r="H5949" s="39" t="n">
        <f aca="true">H5948+H5948*$I$15*NORMSINV(RAND())</f>
        <v>6.24491161855306</v>
      </c>
      <c r="I5949" s="39" t="n">
        <f aca="false">G5949*(1+$I$14)</f>
        <v>4937.52904924941</v>
      </c>
      <c r="J5949" s="39"/>
      <c r="K5949" s="25" t="n">
        <f aca="false">K5948+1</f>
        <v>5928</v>
      </c>
      <c r="L5949" s="25" t="e">
        <f aca="false">INDEX('Supply Data'!$S$8:$S$13,MATCH(I5949,'Supply Data'!$V$8:$V$13)+1)</f>
        <v>#N/A</v>
      </c>
      <c r="M5949" s="25"/>
      <c r="N5949" s="25"/>
      <c r="O5949" s="21"/>
    </row>
    <row r="5950" customFormat="false" ht="15" hidden="false" customHeight="false" outlineLevel="0" collapsed="false">
      <c r="D5950" s="0" t="n">
        <f aca="false">D5949+1</f>
        <v>5929</v>
      </c>
      <c r="F5950" s="38" t="n">
        <v>39694.9999999856</v>
      </c>
      <c r="G5950" s="39" t="n">
        <v>4384.5</v>
      </c>
      <c r="H5950" s="39" t="n">
        <f aca="true">H5949+H5949*$I$15*NORMSINV(RAND())</f>
        <v>6.21366671519424</v>
      </c>
      <c r="I5950" s="39" t="n">
        <f aca="false">G5950*(1+$I$14)</f>
        <v>4822.05058835817</v>
      </c>
      <c r="J5950" s="39"/>
      <c r="K5950" s="25" t="n">
        <f aca="false">K5949+1</f>
        <v>5929</v>
      </c>
      <c r="L5950" s="25" t="e">
        <f aca="false">INDEX('Supply Data'!$S$8:$S$13,MATCH(I5950,'Supply Data'!$V$8:$V$13)+1)</f>
        <v>#N/A</v>
      </c>
      <c r="M5950" s="25"/>
      <c r="N5950" s="25"/>
      <c r="O5950" s="21"/>
    </row>
    <row r="5951" customFormat="false" ht="15" hidden="false" customHeight="false" outlineLevel="0" collapsed="false">
      <c r="D5951" s="0" t="n">
        <f aca="false">D5950+1</f>
        <v>5930</v>
      </c>
      <c r="F5951" s="38" t="n">
        <v>39695.0416666523</v>
      </c>
      <c r="G5951" s="39" t="n">
        <v>4260</v>
      </c>
      <c r="H5951" s="39" t="n">
        <f aca="true">H5950+H5950*$I$15*NORMSINV(RAND())</f>
        <v>6.22270663016442</v>
      </c>
      <c r="I5951" s="39" t="n">
        <f aca="false">G5951*(1+$I$14)</f>
        <v>4685.12612758714</v>
      </c>
      <c r="J5951" s="39"/>
      <c r="K5951" s="25" t="n">
        <f aca="false">K5950+1</f>
        <v>5930</v>
      </c>
      <c r="L5951" s="25" t="e">
        <f aca="false">INDEX('Supply Data'!$S$8:$S$13,MATCH(I5951,'Supply Data'!$V$8:$V$13)+1)</f>
        <v>#N/A</v>
      </c>
      <c r="M5951" s="25"/>
      <c r="N5951" s="25"/>
      <c r="O5951" s="21"/>
    </row>
    <row r="5952" customFormat="false" ht="15" hidden="false" customHeight="false" outlineLevel="0" collapsed="false">
      <c r="D5952" s="0" t="n">
        <f aca="false">D5951+1</f>
        <v>5931</v>
      </c>
      <c r="F5952" s="38" t="n">
        <v>39695.083333319</v>
      </c>
      <c r="G5952" s="39" t="n">
        <v>4044</v>
      </c>
      <c r="H5952" s="39" t="n">
        <f aca="true">H5951+H5951*$I$15*NORMSINV(RAND())</f>
        <v>6.23222908794644</v>
      </c>
      <c r="I5952" s="39" t="n">
        <f aca="false">G5952*(1+$I$14)</f>
        <v>4447.57043661089</v>
      </c>
      <c r="J5952" s="39"/>
      <c r="K5952" s="25" t="n">
        <f aca="false">K5951+1</f>
        <v>5931</v>
      </c>
      <c r="L5952" s="25" t="e">
        <f aca="false">INDEX('Supply Data'!$S$8:$S$13,MATCH(I5952,'Supply Data'!$V$8:$V$13)+1)</f>
        <v>#N/A</v>
      </c>
      <c r="M5952" s="25"/>
      <c r="N5952" s="25"/>
      <c r="O5952" s="21"/>
    </row>
    <row r="5953" customFormat="false" ht="15" hidden="false" customHeight="false" outlineLevel="0" collapsed="false">
      <c r="D5953" s="0" t="n">
        <f aca="false">D5952+1</f>
        <v>5932</v>
      </c>
      <c r="F5953" s="38" t="n">
        <v>39695.1249999856</v>
      </c>
      <c r="G5953" s="39" t="n">
        <v>4053</v>
      </c>
      <c r="H5953" s="39" t="n">
        <f aca="true">H5952+H5952*$I$15*NORMSINV(RAND())</f>
        <v>6.18351598113876</v>
      </c>
      <c r="I5953" s="39" t="n">
        <f aca="false">G5953*(1+$I$14)</f>
        <v>4457.46859040157</v>
      </c>
      <c r="J5953" s="39"/>
      <c r="K5953" s="25" t="n">
        <f aca="false">K5952+1</f>
        <v>5932</v>
      </c>
      <c r="L5953" s="25" t="e">
        <f aca="false">INDEX('Supply Data'!$S$8:$S$13,MATCH(I5953,'Supply Data'!$V$8:$V$13)+1)</f>
        <v>#N/A</v>
      </c>
      <c r="M5953" s="25"/>
      <c r="N5953" s="25"/>
      <c r="O5953" s="21"/>
    </row>
    <row r="5954" customFormat="false" ht="15" hidden="false" customHeight="false" outlineLevel="0" collapsed="false">
      <c r="D5954" s="0" t="n">
        <f aca="false">D5953+1</f>
        <v>5933</v>
      </c>
      <c r="F5954" s="38" t="n">
        <v>39695.1666666523</v>
      </c>
      <c r="G5954" s="39" t="n">
        <v>4125</v>
      </c>
      <c r="H5954" s="39" t="n">
        <f aca="true">H5953+H5953*$I$15*NORMSINV(RAND())</f>
        <v>6.22616533154953</v>
      </c>
      <c r="I5954" s="39" t="n">
        <f aca="false">G5954*(1+$I$14)</f>
        <v>4536.65382072699</v>
      </c>
      <c r="J5954" s="39"/>
      <c r="K5954" s="25" t="n">
        <f aca="false">K5953+1</f>
        <v>5933</v>
      </c>
      <c r="L5954" s="25" t="e">
        <f aca="false">INDEX('Supply Data'!$S$8:$S$13,MATCH(I5954,'Supply Data'!$V$8:$V$13)+1)</f>
        <v>#N/A</v>
      </c>
      <c r="M5954" s="25"/>
      <c r="N5954" s="25"/>
      <c r="O5954" s="21"/>
    </row>
    <row r="5955" customFormat="false" ht="15" hidden="false" customHeight="false" outlineLevel="0" collapsed="false">
      <c r="D5955" s="0" t="n">
        <f aca="false">D5954+1</f>
        <v>5934</v>
      </c>
      <c r="F5955" s="38" t="n">
        <v>39695.2083333189</v>
      </c>
      <c r="G5955" s="39" t="n">
        <v>4183.5</v>
      </c>
      <c r="H5955" s="39" t="n">
        <f aca="true">H5954+H5954*$I$15*NORMSINV(RAND())</f>
        <v>6.22866323028191</v>
      </c>
      <c r="I5955" s="39" t="n">
        <f aca="false">G5955*(1+$I$14)</f>
        <v>4600.99182036639</v>
      </c>
      <c r="J5955" s="39"/>
      <c r="K5955" s="25" t="n">
        <f aca="false">K5954+1</f>
        <v>5934</v>
      </c>
      <c r="L5955" s="25" t="e">
        <f aca="false">INDEX('Supply Data'!$S$8:$S$13,MATCH(I5955,'Supply Data'!$V$8:$V$13)+1)</f>
        <v>#N/A</v>
      </c>
      <c r="M5955" s="25"/>
      <c r="N5955" s="25"/>
      <c r="O5955" s="21"/>
    </row>
    <row r="5956" customFormat="false" ht="15" hidden="false" customHeight="false" outlineLevel="0" collapsed="false">
      <c r="D5956" s="0" t="n">
        <f aca="false">D5955+1</f>
        <v>5935</v>
      </c>
      <c r="F5956" s="38" t="n">
        <v>39695.2499999856</v>
      </c>
      <c r="G5956" s="39" t="n">
        <v>4240.5</v>
      </c>
      <c r="H5956" s="39" t="n">
        <f aca="true">H5955+H5955*$I$15*NORMSINV(RAND())</f>
        <v>6.22443369536179</v>
      </c>
      <c r="I5956" s="39" t="n">
        <f aca="false">G5956*(1+$I$14)</f>
        <v>4663.68012770734</v>
      </c>
      <c r="J5956" s="39"/>
      <c r="K5956" s="25" t="n">
        <f aca="false">K5955+1</f>
        <v>5935</v>
      </c>
      <c r="L5956" s="25" t="e">
        <f aca="false">INDEX('Supply Data'!$S$8:$S$13,MATCH(I5956,'Supply Data'!$V$8:$V$13)+1)</f>
        <v>#N/A</v>
      </c>
      <c r="M5956" s="25"/>
      <c r="N5956" s="25"/>
      <c r="O5956" s="21"/>
    </row>
    <row r="5957" customFormat="false" ht="15" hidden="false" customHeight="false" outlineLevel="0" collapsed="false">
      <c r="D5957" s="0" t="n">
        <f aca="false">D5956+1</f>
        <v>5936</v>
      </c>
      <c r="F5957" s="38" t="n">
        <v>39695.2916666523</v>
      </c>
      <c r="G5957" s="39" t="n">
        <v>4905</v>
      </c>
      <c r="H5957" s="39" t="n">
        <f aca="true">H5956+H5956*$I$15*NORMSINV(RAND())</f>
        <v>6.19345508286022</v>
      </c>
      <c r="I5957" s="39" t="n">
        <f aca="false">G5957*(1+$I$14)</f>
        <v>5394.493815919</v>
      </c>
      <c r="J5957" s="39"/>
      <c r="K5957" s="25" t="n">
        <f aca="false">K5956+1</f>
        <v>5936</v>
      </c>
      <c r="L5957" s="25" t="e">
        <f aca="false">INDEX('Supply Data'!$S$8:$S$13,MATCH(I5957,'Supply Data'!$V$8:$V$13)+1)</f>
        <v>#N/A</v>
      </c>
      <c r="M5957" s="25"/>
      <c r="N5957" s="25"/>
      <c r="O5957" s="21"/>
    </row>
    <row r="5958" customFormat="false" ht="15" hidden="false" customHeight="false" outlineLevel="0" collapsed="false">
      <c r="D5958" s="0" t="n">
        <f aca="false">D5957+1</f>
        <v>5937</v>
      </c>
      <c r="F5958" s="38" t="n">
        <v>39695.3333333189</v>
      </c>
      <c r="G5958" s="39" t="n">
        <v>5493</v>
      </c>
      <c r="H5958" s="39" t="n">
        <f aca="true">H5957+H5957*$I$15*NORMSINV(RAND())</f>
        <v>6.18718902800245</v>
      </c>
      <c r="I5958" s="39" t="n">
        <f aca="false">G5958*(1+$I$14)</f>
        <v>6041.1731969099</v>
      </c>
      <c r="J5958" s="39"/>
      <c r="K5958" s="25" t="n">
        <f aca="false">K5957+1</f>
        <v>5937</v>
      </c>
      <c r="L5958" s="25" t="e">
        <f aca="false">INDEX('Supply Data'!$S$8:$S$13,MATCH(I5958,'Supply Data'!$V$8:$V$13)+1)</f>
        <v>#N/A</v>
      </c>
      <c r="M5958" s="25"/>
      <c r="N5958" s="25"/>
      <c r="O5958" s="21"/>
    </row>
    <row r="5959" customFormat="false" ht="15" hidden="false" customHeight="false" outlineLevel="0" collapsed="false">
      <c r="D5959" s="0" t="n">
        <f aca="false">D5958+1</f>
        <v>5938</v>
      </c>
      <c r="F5959" s="38" t="n">
        <v>39695.3749999856</v>
      </c>
      <c r="G5959" s="39" t="n">
        <v>5796</v>
      </c>
      <c r="H5959" s="39" t="n">
        <f aca="true">H5958+H5958*$I$15*NORMSINV(RAND())</f>
        <v>6.18993898322956</v>
      </c>
      <c r="I5959" s="39" t="n">
        <f aca="false">G5959*(1+$I$14)</f>
        <v>6374.41104119603</v>
      </c>
      <c r="J5959" s="39"/>
      <c r="K5959" s="25" t="n">
        <f aca="false">K5958+1</f>
        <v>5938</v>
      </c>
      <c r="L5959" s="25" t="e">
        <f aca="false">INDEX('Supply Data'!$S$8:$S$13,MATCH(I5959,'Supply Data'!$V$8:$V$13)+1)</f>
        <v>#N/A</v>
      </c>
      <c r="M5959" s="25"/>
      <c r="N5959" s="25"/>
      <c r="O5959" s="21"/>
    </row>
    <row r="5960" customFormat="false" ht="15" hidden="false" customHeight="false" outlineLevel="0" collapsed="false">
      <c r="D5960" s="0" t="n">
        <f aca="false">D5959+1</f>
        <v>5939</v>
      </c>
      <c r="F5960" s="38" t="n">
        <v>39695.4166666523</v>
      </c>
      <c r="G5960" s="39" t="n">
        <v>6006</v>
      </c>
      <c r="H5960" s="39" t="n">
        <f aca="true">H5959+H5959*$I$15*NORMSINV(RAND())</f>
        <v>6.13459152347645</v>
      </c>
      <c r="I5960" s="39" t="n">
        <f aca="false">G5960*(1+$I$14)</f>
        <v>6605.36796297849</v>
      </c>
      <c r="J5960" s="39"/>
      <c r="K5960" s="25" t="n">
        <f aca="false">K5959+1</f>
        <v>5939</v>
      </c>
      <c r="L5960" s="25" t="e">
        <f aca="false">INDEX('Supply Data'!$S$8:$S$13,MATCH(I5960,'Supply Data'!$V$8:$V$13)+1)</f>
        <v>#N/A</v>
      </c>
      <c r="M5960" s="25"/>
      <c r="N5960" s="25"/>
      <c r="O5960" s="21"/>
    </row>
    <row r="5961" customFormat="false" ht="15" hidden="false" customHeight="false" outlineLevel="0" collapsed="false">
      <c r="D5961" s="0" t="n">
        <f aca="false">D5960+1</f>
        <v>5940</v>
      </c>
      <c r="F5961" s="38" t="n">
        <v>39695.4583333189</v>
      </c>
      <c r="G5961" s="39" t="n">
        <v>5785.5</v>
      </c>
      <c r="H5961" s="39" t="n">
        <f aca="true">H5960+H5960*$I$15*NORMSINV(RAND())</f>
        <v>6.1268615707626</v>
      </c>
      <c r="I5961" s="39" t="n">
        <f aca="false">G5961*(1+$I$14)</f>
        <v>6362.8631951069</v>
      </c>
      <c r="J5961" s="39"/>
      <c r="K5961" s="25" t="n">
        <f aca="false">K5960+1</f>
        <v>5940</v>
      </c>
      <c r="L5961" s="25" t="e">
        <f aca="false">INDEX('Supply Data'!$S$8:$S$13,MATCH(I5961,'Supply Data'!$V$8:$V$13)+1)</f>
        <v>#N/A</v>
      </c>
      <c r="M5961" s="25"/>
      <c r="N5961" s="25"/>
      <c r="O5961" s="21"/>
    </row>
    <row r="5962" customFormat="false" ht="15" hidden="false" customHeight="false" outlineLevel="0" collapsed="false">
      <c r="D5962" s="0" t="n">
        <f aca="false">D5961+1</f>
        <v>5941</v>
      </c>
      <c r="F5962" s="38" t="n">
        <v>39695.4999999856</v>
      </c>
      <c r="G5962" s="39" t="n">
        <v>5799</v>
      </c>
      <c r="H5962" s="39" t="n">
        <f aca="true">H5961+H5961*$I$15*NORMSINV(RAND())</f>
        <v>6.16538976564263</v>
      </c>
      <c r="I5962" s="39" t="n">
        <f aca="false">G5962*(1+$I$14)</f>
        <v>6377.71042579292</v>
      </c>
      <c r="J5962" s="39"/>
      <c r="K5962" s="25" t="n">
        <f aca="false">K5961+1</f>
        <v>5941</v>
      </c>
      <c r="L5962" s="25" t="e">
        <f aca="false">INDEX('Supply Data'!$S$8:$S$13,MATCH(I5962,'Supply Data'!$V$8:$V$13)+1)</f>
        <v>#N/A</v>
      </c>
      <c r="M5962" s="25"/>
      <c r="N5962" s="25"/>
      <c r="O5962" s="21"/>
    </row>
    <row r="5963" customFormat="false" ht="15" hidden="false" customHeight="false" outlineLevel="0" collapsed="false">
      <c r="D5963" s="0" t="n">
        <f aca="false">D5962+1</f>
        <v>5942</v>
      </c>
      <c r="F5963" s="38" t="n">
        <v>39695.5416666523</v>
      </c>
      <c r="G5963" s="39" t="n">
        <v>5889</v>
      </c>
      <c r="H5963" s="39" t="n">
        <f aca="true">H5962+H5962*$I$15*NORMSINV(RAND())</f>
        <v>6.19264938315271</v>
      </c>
      <c r="I5963" s="39" t="n">
        <f aca="false">G5963*(1+$I$14)</f>
        <v>6476.69196369969</v>
      </c>
      <c r="J5963" s="39"/>
      <c r="K5963" s="25" t="n">
        <f aca="false">K5962+1</f>
        <v>5942</v>
      </c>
      <c r="L5963" s="25" t="e">
        <f aca="false">INDEX('Supply Data'!$S$8:$S$13,MATCH(I5963,'Supply Data'!$V$8:$V$13)+1)</f>
        <v>#N/A</v>
      </c>
      <c r="M5963" s="25"/>
      <c r="N5963" s="25"/>
      <c r="O5963" s="21"/>
    </row>
    <row r="5964" customFormat="false" ht="15" hidden="false" customHeight="false" outlineLevel="0" collapsed="false">
      <c r="D5964" s="0" t="n">
        <f aca="false">D5963+1</f>
        <v>5943</v>
      </c>
      <c r="F5964" s="38" t="n">
        <v>39695.5833333189</v>
      </c>
      <c r="G5964" s="39" t="n">
        <v>5641.5</v>
      </c>
      <c r="H5964" s="39" t="n">
        <f aca="true">H5963+H5963*$I$15*NORMSINV(RAND())</f>
        <v>6.21207000420757</v>
      </c>
      <c r="I5964" s="39" t="n">
        <f aca="false">G5964*(1+$I$14)</f>
        <v>6204.49273445607</v>
      </c>
      <c r="J5964" s="39"/>
      <c r="K5964" s="25" t="n">
        <f aca="false">K5963+1</f>
        <v>5943</v>
      </c>
      <c r="L5964" s="25" t="e">
        <f aca="false">INDEX('Supply Data'!$S$8:$S$13,MATCH(I5964,'Supply Data'!$V$8:$V$13)+1)</f>
        <v>#N/A</v>
      </c>
      <c r="M5964" s="25"/>
      <c r="N5964" s="25"/>
      <c r="O5964" s="21"/>
    </row>
    <row r="5965" customFormat="false" ht="15" hidden="false" customHeight="false" outlineLevel="0" collapsed="false">
      <c r="D5965" s="0" t="n">
        <f aca="false">D5964+1</f>
        <v>5944</v>
      </c>
      <c r="F5965" s="38" t="n">
        <v>39695.6249999856</v>
      </c>
      <c r="G5965" s="39" t="n">
        <v>5244</v>
      </c>
      <c r="H5965" s="39" t="n">
        <f aca="true">H5964+H5964*$I$15*NORMSINV(RAND())</f>
        <v>6.20644939346028</v>
      </c>
      <c r="I5965" s="39" t="n">
        <f aca="false">G5965*(1+$I$14)</f>
        <v>5767.32427536783</v>
      </c>
      <c r="J5965" s="39"/>
      <c r="K5965" s="25" t="n">
        <f aca="false">K5964+1</f>
        <v>5944</v>
      </c>
      <c r="L5965" s="25" t="e">
        <f aca="false">INDEX('Supply Data'!$S$8:$S$13,MATCH(I5965,'Supply Data'!$V$8:$V$13)+1)</f>
        <v>#N/A</v>
      </c>
      <c r="M5965" s="25"/>
      <c r="N5965" s="25"/>
      <c r="O5965" s="21"/>
    </row>
    <row r="5966" customFormat="false" ht="15" hidden="false" customHeight="false" outlineLevel="0" collapsed="false">
      <c r="D5966" s="0" t="n">
        <f aca="false">D5965+1</f>
        <v>5945</v>
      </c>
      <c r="F5966" s="38" t="n">
        <v>39695.6666666523</v>
      </c>
      <c r="G5966" s="39" t="n">
        <v>5280</v>
      </c>
      <c r="H5966" s="39" t="n">
        <f aca="true">H5965+H5965*$I$15*NORMSINV(RAND())</f>
        <v>6.19689571128199</v>
      </c>
      <c r="I5966" s="39" t="n">
        <f aca="false">G5966*(1+$I$14)</f>
        <v>5806.91689053054</v>
      </c>
      <c r="J5966" s="39"/>
      <c r="K5966" s="25" t="n">
        <f aca="false">K5965+1</f>
        <v>5945</v>
      </c>
      <c r="L5966" s="25" t="e">
        <f aca="false">INDEX('Supply Data'!$S$8:$S$13,MATCH(I5966,'Supply Data'!$V$8:$V$13)+1)</f>
        <v>#N/A</v>
      </c>
      <c r="M5966" s="25"/>
      <c r="N5966" s="25"/>
      <c r="O5966" s="21"/>
    </row>
    <row r="5967" customFormat="false" ht="15" hidden="false" customHeight="false" outlineLevel="0" collapsed="false">
      <c r="D5967" s="0" t="n">
        <f aca="false">D5966+1</f>
        <v>5946</v>
      </c>
      <c r="F5967" s="38" t="n">
        <v>39695.7083333189</v>
      </c>
      <c r="G5967" s="39" t="n">
        <v>5595</v>
      </c>
      <c r="H5967" s="39" t="n">
        <f aca="true">H5966+H5966*$I$15*NORMSINV(RAND())</f>
        <v>6.16432850317188</v>
      </c>
      <c r="I5967" s="39" t="n">
        <f aca="false">G5967*(1+$I$14)</f>
        <v>6153.35227320424</v>
      </c>
      <c r="J5967" s="39"/>
      <c r="K5967" s="25" t="n">
        <f aca="false">K5966+1</f>
        <v>5946</v>
      </c>
      <c r="L5967" s="25" t="e">
        <f aca="false">INDEX('Supply Data'!$S$8:$S$13,MATCH(I5967,'Supply Data'!$V$8:$V$13)+1)</f>
        <v>#N/A</v>
      </c>
      <c r="M5967" s="25"/>
      <c r="N5967" s="25"/>
      <c r="O5967" s="21"/>
    </row>
    <row r="5968" customFormat="false" ht="15" hidden="false" customHeight="false" outlineLevel="0" collapsed="false">
      <c r="D5968" s="0" t="n">
        <f aca="false">D5967+1</f>
        <v>5947</v>
      </c>
      <c r="F5968" s="38" t="n">
        <v>39695.7499999856</v>
      </c>
      <c r="G5968" s="39" t="n">
        <v>5970</v>
      </c>
      <c r="H5968" s="39" t="n">
        <f aca="true">H5967+H5967*$I$15*NORMSINV(RAND())</f>
        <v>6.18345569019207</v>
      </c>
      <c r="I5968" s="39" t="n">
        <f aca="false">G5968*(1+$I$14)</f>
        <v>6565.77534781578</v>
      </c>
      <c r="J5968" s="39"/>
      <c r="K5968" s="25" t="n">
        <f aca="false">K5967+1</f>
        <v>5947</v>
      </c>
      <c r="L5968" s="25" t="e">
        <f aca="false">INDEX('Supply Data'!$S$8:$S$13,MATCH(I5968,'Supply Data'!$V$8:$V$13)+1)</f>
        <v>#N/A</v>
      </c>
      <c r="M5968" s="25"/>
      <c r="N5968" s="25"/>
      <c r="O5968" s="21"/>
    </row>
    <row r="5969" customFormat="false" ht="15" hidden="false" customHeight="false" outlineLevel="0" collapsed="false">
      <c r="D5969" s="0" t="n">
        <f aca="false">D5968+1</f>
        <v>5948</v>
      </c>
      <c r="F5969" s="38" t="n">
        <v>39695.7916666522</v>
      </c>
      <c r="G5969" s="39" t="n">
        <v>5895</v>
      </c>
      <c r="H5969" s="39" t="n">
        <f aca="true">H5968+H5968*$I$15*NORMSINV(RAND())</f>
        <v>6.20626188997725</v>
      </c>
      <c r="I5969" s="39" t="n">
        <f aca="false">G5969*(1+$I$14)</f>
        <v>6483.29073289348</v>
      </c>
      <c r="J5969" s="39"/>
      <c r="K5969" s="25" t="n">
        <f aca="false">K5968+1</f>
        <v>5948</v>
      </c>
      <c r="L5969" s="25" t="e">
        <f aca="false">INDEX('Supply Data'!$S$8:$S$13,MATCH(I5969,'Supply Data'!$V$8:$V$13)+1)</f>
        <v>#N/A</v>
      </c>
      <c r="M5969" s="25"/>
      <c r="N5969" s="25"/>
      <c r="O5969" s="21"/>
    </row>
    <row r="5970" customFormat="false" ht="15" hidden="false" customHeight="false" outlineLevel="0" collapsed="false">
      <c r="D5970" s="0" t="n">
        <f aca="false">D5969+1</f>
        <v>5949</v>
      </c>
      <c r="F5970" s="38" t="n">
        <v>39695.8333333189</v>
      </c>
      <c r="G5970" s="39" t="n">
        <v>5614.5</v>
      </c>
      <c r="H5970" s="39" t="n">
        <f aca="true">H5969+H5969*$I$15*NORMSINV(RAND())</f>
        <v>6.23260836551004</v>
      </c>
      <c r="I5970" s="39" t="n">
        <f aca="false">G5970*(1+$I$14)</f>
        <v>6174.79827308404</v>
      </c>
      <c r="J5970" s="39"/>
      <c r="K5970" s="25" t="n">
        <f aca="false">K5969+1</f>
        <v>5949</v>
      </c>
      <c r="L5970" s="25" t="e">
        <f aca="false">INDEX('Supply Data'!$S$8:$S$13,MATCH(I5970,'Supply Data'!$V$8:$V$13)+1)</f>
        <v>#N/A</v>
      </c>
      <c r="M5970" s="25"/>
      <c r="N5970" s="25"/>
      <c r="O5970" s="21"/>
    </row>
    <row r="5971" customFormat="false" ht="15" hidden="false" customHeight="false" outlineLevel="0" collapsed="false">
      <c r="D5971" s="0" t="n">
        <f aca="false">D5970+1</f>
        <v>5950</v>
      </c>
      <c r="F5971" s="38" t="n">
        <v>39695.8749999856</v>
      </c>
      <c r="G5971" s="39" t="n">
        <v>5158.5</v>
      </c>
      <c r="H5971" s="39" t="n">
        <f aca="true">H5970+H5970*$I$15*NORMSINV(RAND())</f>
        <v>6.17477642119636</v>
      </c>
      <c r="I5971" s="39" t="n">
        <f aca="false">G5971*(1+$I$14)</f>
        <v>5673.2918143564</v>
      </c>
      <c r="J5971" s="39"/>
      <c r="K5971" s="25" t="n">
        <f aca="false">K5970+1</f>
        <v>5950</v>
      </c>
      <c r="L5971" s="25" t="e">
        <f aca="false">INDEX('Supply Data'!$S$8:$S$13,MATCH(I5971,'Supply Data'!$V$8:$V$13)+1)</f>
        <v>#N/A</v>
      </c>
      <c r="M5971" s="25"/>
      <c r="N5971" s="25"/>
      <c r="O5971" s="21"/>
    </row>
    <row r="5972" customFormat="false" ht="15" hidden="false" customHeight="false" outlineLevel="0" collapsed="false">
      <c r="D5972" s="0" t="n">
        <f aca="false">D5971+1</f>
        <v>5951</v>
      </c>
      <c r="F5972" s="38" t="n">
        <v>39695.9166666522</v>
      </c>
      <c r="G5972" s="39" t="n">
        <v>4662</v>
      </c>
      <c r="H5972" s="39" t="n">
        <f aca="true">H5971+H5971*$I$15*NORMSINV(RAND())</f>
        <v>6.19223839535802</v>
      </c>
      <c r="I5972" s="39" t="n">
        <f aca="false">G5972*(1+$I$14)</f>
        <v>5127.24366357072</v>
      </c>
      <c r="J5972" s="39"/>
      <c r="K5972" s="25" t="n">
        <f aca="false">K5971+1</f>
        <v>5951</v>
      </c>
      <c r="L5972" s="25" t="e">
        <f aca="false">INDEX('Supply Data'!$S$8:$S$13,MATCH(I5972,'Supply Data'!$V$8:$V$13)+1)</f>
        <v>#N/A</v>
      </c>
      <c r="M5972" s="25"/>
      <c r="N5972" s="25"/>
      <c r="O5972" s="21"/>
    </row>
    <row r="5973" customFormat="false" ht="15" hidden="false" customHeight="false" outlineLevel="0" collapsed="false">
      <c r="D5973" s="0" t="n">
        <f aca="false">D5972+1</f>
        <v>5952</v>
      </c>
      <c r="F5973" s="38" t="n">
        <v>39695.9583333189</v>
      </c>
      <c r="G5973" s="39" t="n">
        <v>4504.5</v>
      </c>
      <c r="H5973" s="39" t="n">
        <f aca="true">H5972+H5972*$I$15*NORMSINV(RAND())</f>
        <v>6.24616097707077</v>
      </c>
      <c r="I5973" s="39" t="n">
        <f aca="false">G5973*(1+$I$14)</f>
        <v>4954.02597223387</v>
      </c>
      <c r="J5973" s="39"/>
      <c r="K5973" s="25" t="n">
        <f aca="false">K5972+1</f>
        <v>5952</v>
      </c>
      <c r="L5973" s="25" t="e">
        <f aca="false">INDEX('Supply Data'!$S$8:$S$13,MATCH(I5973,'Supply Data'!$V$8:$V$13)+1)</f>
        <v>#N/A</v>
      </c>
      <c r="M5973" s="25"/>
      <c r="N5973" s="25"/>
      <c r="O5973" s="21"/>
    </row>
    <row r="5974" customFormat="false" ht="15" hidden="false" customHeight="false" outlineLevel="0" collapsed="false">
      <c r="D5974" s="0" t="n">
        <f aca="false">D5973+1</f>
        <v>5953</v>
      </c>
      <c r="F5974" s="38" t="n">
        <v>39695.9999999856</v>
      </c>
      <c r="G5974" s="39" t="n">
        <v>4198.5</v>
      </c>
      <c r="H5974" s="39" t="n">
        <f aca="true">H5973+H5973*$I$15*NORMSINV(RAND())</f>
        <v>6.25404044142149</v>
      </c>
      <c r="I5974" s="39" t="n">
        <f aca="false">G5974*(1+$I$14)</f>
        <v>4617.48874335085</v>
      </c>
      <c r="J5974" s="39"/>
      <c r="K5974" s="25" t="n">
        <f aca="false">K5973+1</f>
        <v>5953</v>
      </c>
      <c r="L5974" s="25" t="e">
        <f aca="false">INDEX('Supply Data'!$S$8:$S$13,MATCH(I5974,'Supply Data'!$V$8:$V$13)+1)</f>
        <v>#N/A</v>
      </c>
      <c r="M5974" s="25"/>
      <c r="N5974" s="25"/>
      <c r="O5974" s="21"/>
    </row>
    <row r="5975" customFormat="false" ht="15" hidden="false" customHeight="false" outlineLevel="0" collapsed="false">
      <c r="D5975" s="0" t="n">
        <f aca="false">D5974+1</f>
        <v>5954</v>
      </c>
      <c r="F5975" s="38" t="n">
        <v>39696.0416666522</v>
      </c>
      <c r="G5975" s="39" t="n">
        <v>4053</v>
      </c>
      <c r="H5975" s="39" t="n">
        <f aca="true">H5974+H5974*$I$15*NORMSINV(RAND())</f>
        <v>6.25937766418163</v>
      </c>
      <c r="I5975" s="39" t="n">
        <f aca="false">G5975*(1+$I$14)</f>
        <v>4457.46859040157</v>
      </c>
      <c r="J5975" s="39"/>
      <c r="K5975" s="25" t="n">
        <f aca="false">K5974+1</f>
        <v>5954</v>
      </c>
      <c r="L5975" s="25" t="e">
        <f aca="false">INDEX('Supply Data'!$S$8:$S$13,MATCH(I5975,'Supply Data'!$V$8:$V$13)+1)</f>
        <v>#N/A</v>
      </c>
      <c r="M5975" s="25"/>
      <c r="N5975" s="25"/>
      <c r="O5975" s="21"/>
    </row>
    <row r="5976" customFormat="false" ht="15" hidden="false" customHeight="false" outlineLevel="0" collapsed="false">
      <c r="D5976" s="0" t="n">
        <f aca="false">D5975+1</f>
        <v>5955</v>
      </c>
      <c r="F5976" s="38" t="n">
        <v>39696.0833333189</v>
      </c>
      <c r="G5976" s="39" t="n">
        <v>4014</v>
      </c>
      <c r="H5976" s="39" t="n">
        <f aca="true">H5975+H5975*$I$15*NORMSINV(RAND())</f>
        <v>6.29067960407271</v>
      </c>
      <c r="I5976" s="39" t="n">
        <f aca="false">G5976*(1+$I$14)</f>
        <v>4414.57659064197</v>
      </c>
      <c r="J5976" s="39"/>
      <c r="K5976" s="25" t="n">
        <f aca="false">K5975+1</f>
        <v>5955</v>
      </c>
      <c r="L5976" s="25" t="e">
        <f aca="false">INDEX('Supply Data'!$S$8:$S$13,MATCH(I5976,'Supply Data'!$V$8:$V$13)+1)</f>
        <v>#N/A</v>
      </c>
      <c r="M5976" s="25"/>
      <c r="N5976" s="25"/>
      <c r="O5976" s="21"/>
    </row>
    <row r="5977" customFormat="false" ht="15" hidden="false" customHeight="false" outlineLevel="0" collapsed="false">
      <c r="D5977" s="0" t="n">
        <f aca="false">D5976+1</f>
        <v>5956</v>
      </c>
      <c r="F5977" s="38" t="n">
        <v>39696.1249999856</v>
      </c>
      <c r="G5977" s="39" t="n">
        <v>3988.5</v>
      </c>
      <c r="H5977" s="39" t="n">
        <f aca="true">H5976+H5976*$I$15*NORMSINV(RAND())</f>
        <v>6.22267916951223</v>
      </c>
      <c r="I5977" s="39" t="n">
        <f aca="false">G5977*(1+$I$14)</f>
        <v>4386.53182156838</v>
      </c>
      <c r="J5977" s="39"/>
      <c r="K5977" s="25" t="n">
        <f aca="false">K5976+1</f>
        <v>5956</v>
      </c>
      <c r="L5977" s="25" t="e">
        <f aca="false">INDEX('Supply Data'!$S$8:$S$13,MATCH(I5977,'Supply Data'!$V$8:$V$13)+1)</f>
        <v>#N/A</v>
      </c>
      <c r="M5977" s="25"/>
      <c r="N5977" s="25"/>
      <c r="O5977" s="21"/>
    </row>
    <row r="5978" customFormat="false" ht="15" hidden="false" customHeight="false" outlineLevel="0" collapsed="false">
      <c r="D5978" s="0" t="n">
        <f aca="false">D5977+1</f>
        <v>5957</v>
      </c>
      <c r="F5978" s="38" t="n">
        <v>39696.1666666522</v>
      </c>
      <c r="G5978" s="39" t="n">
        <v>4149</v>
      </c>
      <c r="H5978" s="39" t="n">
        <f aca="true">H5977+H5977*$I$15*NORMSINV(RAND())</f>
        <v>6.22402693086807</v>
      </c>
      <c r="I5978" s="39" t="n">
        <f aca="false">G5978*(1+$I$14)</f>
        <v>4563.04889750213</v>
      </c>
      <c r="J5978" s="39"/>
      <c r="K5978" s="25" t="n">
        <f aca="false">K5977+1</f>
        <v>5957</v>
      </c>
      <c r="L5978" s="25" t="e">
        <f aca="false">INDEX('Supply Data'!$S$8:$S$13,MATCH(I5978,'Supply Data'!$V$8:$V$13)+1)</f>
        <v>#N/A</v>
      </c>
      <c r="M5978" s="25"/>
      <c r="N5978" s="25"/>
      <c r="O5978" s="21"/>
    </row>
    <row r="5979" customFormat="false" ht="15" hidden="false" customHeight="false" outlineLevel="0" collapsed="false">
      <c r="D5979" s="0" t="n">
        <f aca="false">D5978+1</f>
        <v>5958</v>
      </c>
      <c r="F5979" s="38" t="n">
        <v>39696.2083333189</v>
      </c>
      <c r="G5979" s="39" t="n">
        <v>4225.5</v>
      </c>
      <c r="H5979" s="39" t="n">
        <f aca="true">H5978+H5978*$I$15*NORMSINV(RAND())</f>
        <v>6.23604955068677</v>
      </c>
      <c r="I5979" s="39" t="n">
        <f aca="false">G5979*(1+$I$14)</f>
        <v>4647.18320472288</v>
      </c>
      <c r="J5979" s="39"/>
      <c r="K5979" s="25" t="n">
        <f aca="false">K5978+1</f>
        <v>5958</v>
      </c>
      <c r="L5979" s="25" t="e">
        <f aca="false">INDEX('Supply Data'!$S$8:$S$13,MATCH(I5979,'Supply Data'!$V$8:$V$13)+1)</f>
        <v>#N/A</v>
      </c>
      <c r="M5979" s="25"/>
      <c r="N5979" s="25"/>
      <c r="O5979" s="21"/>
    </row>
    <row r="5980" customFormat="false" ht="15" hidden="false" customHeight="false" outlineLevel="0" collapsed="false">
      <c r="D5980" s="0" t="n">
        <f aca="false">D5979+1</f>
        <v>5959</v>
      </c>
      <c r="F5980" s="38" t="n">
        <v>39696.2499999856</v>
      </c>
      <c r="G5980" s="39" t="n">
        <v>4260</v>
      </c>
      <c r="H5980" s="39" t="n">
        <f aca="true">H5979+H5979*$I$15*NORMSINV(RAND())</f>
        <v>6.25331300598189</v>
      </c>
      <c r="I5980" s="39" t="n">
        <f aca="false">G5980*(1+$I$14)</f>
        <v>4685.12612758714</v>
      </c>
      <c r="J5980" s="39"/>
      <c r="K5980" s="25" t="n">
        <f aca="false">K5979+1</f>
        <v>5959</v>
      </c>
      <c r="L5980" s="25" t="e">
        <f aca="false">INDEX('Supply Data'!$S$8:$S$13,MATCH(I5980,'Supply Data'!$V$8:$V$13)+1)</f>
        <v>#N/A</v>
      </c>
      <c r="M5980" s="25"/>
      <c r="N5980" s="25"/>
      <c r="O5980" s="21"/>
    </row>
    <row r="5981" customFormat="false" ht="15" hidden="false" customHeight="false" outlineLevel="0" collapsed="false">
      <c r="D5981" s="0" t="n">
        <f aca="false">D5980+1</f>
        <v>5960</v>
      </c>
      <c r="F5981" s="38" t="n">
        <v>39696.2916666522</v>
      </c>
      <c r="G5981" s="39" t="n">
        <v>4870.5</v>
      </c>
      <c r="H5981" s="39" t="n">
        <f aca="true">H5980+H5980*$I$15*NORMSINV(RAND())</f>
        <v>6.29606257239763</v>
      </c>
      <c r="I5981" s="39" t="n">
        <f aca="false">G5981*(1+$I$14)</f>
        <v>5356.55089305474</v>
      </c>
      <c r="J5981" s="39"/>
      <c r="K5981" s="25" t="n">
        <f aca="false">K5980+1</f>
        <v>5960</v>
      </c>
      <c r="L5981" s="25" t="e">
        <f aca="false">INDEX('Supply Data'!$S$8:$S$13,MATCH(I5981,'Supply Data'!$V$8:$V$13)+1)</f>
        <v>#N/A</v>
      </c>
      <c r="M5981" s="25"/>
      <c r="N5981" s="25"/>
      <c r="O5981" s="21"/>
    </row>
    <row r="5982" customFormat="false" ht="15" hidden="false" customHeight="false" outlineLevel="0" collapsed="false">
      <c r="D5982" s="0" t="n">
        <f aca="false">D5981+1</f>
        <v>5961</v>
      </c>
      <c r="F5982" s="38" t="n">
        <v>39696.3333333189</v>
      </c>
      <c r="G5982" s="39" t="n">
        <v>5535</v>
      </c>
      <c r="H5982" s="39" t="n">
        <f aca="true">H5981+H5981*$I$15*NORMSINV(RAND())</f>
        <v>6.30146357975902</v>
      </c>
      <c r="I5982" s="39" t="n">
        <f aca="false">G5982*(1+$I$14)</f>
        <v>6087.36458126639</v>
      </c>
      <c r="J5982" s="39"/>
      <c r="K5982" s="25" t="n">
        <f aca="false">K5981+1</f>
        <v>5961</v>
      </c>
      <c r="L5982" s="25" t="e">
        <f aca="false">INDEX('Supply Data'!$S$8:$S$13,MATCH(I5982,'Supply Data'!$V$8:$V$13)+1)</f>
        <v>#N/A</v>
      </c>
      <c r="M5982" s="25"/>
      <c r="N5982" s="25"/>
      <c r="O5982" s="21"/>
    </row>
    <row r="5983" customFormat="false" ht="15" hidden="false" customHeight="false" outlineLevel="0" collapsed="false">
      <c r="D5983" s="0" t="n">
        <f aca="false">D5982+1</f>
        <v>5962</v>
      </c>
      <c r="F5983" s="38" t="n">
        <v>39696.3749999855</v>
      </c>
      <c r="G5983" s="39" t="n">
        <v>5812.5</v>
      </c>
      <c r="H5983" s="39" t="n">
        <f aca="true">H5982+H5982*$I$15*NORMSINV(RAND())</f>
        <v>6.24778999165447</v>
      </c>
      <c r="I5983" s="39" t="n">
        <f aca="false">G5983*(1+$I$14)</f>
        <v>6392.55765647894</v>
      </c>
      <c r="J5983" s="39"/>
      <c r="K5983" s="25" t="n">
        <f aca="false">K5982+1</f>
        <v>5962</v>
      </c>
      <c r="L5983" s="25" t="e">
        <f aca="false">INDEX('Supply Data'!$S$8:$S$13,MATCH(I5983,'Supply Data'!$V$8:$V$13)+1)</f>
        <v>#N/A</v>
      </c>
      <c r="M5983" s="25"/>
      <c r="N5983" s="25"/>
      <c r="O5983" s="21"/>
    </row>
    <row r="5984" customFormat="false" ht="15" hidden="false" customHeight="false" outlineLevel="0" collapsed="false">
      <c r="D5984" s="0" t="n">
        <f aca="false">D5983+1</f>
        <v>5963</v>
      </c>
      <c r="F5984" s="38" t="n">
        <v>39696.4166666522</v>
      </c>
      <c r="G5984" s="39" t="n">
        <v>6060</v>
      </c>
      <c r="H5984" s="39" t="n">
        <f aca="true">H5983+H5983*$I$15*NORMSINV(RAND())</f>
        <v>6.25290831449056</v>
      </c>
      <c r="I5984" s="39" t="n">
        <f aca="false">G5984*(1+$I$14)</f>
        <v>6664.75688572255</v>
      </c>
      <c r="J5984" s="39"/>
      <c r="K5984" s="25" t="n">
        <f aca="false">K5983+1</f>
        <v>5963</v>
      </c>
      <c r="L5984" s="25" t="e">
        <f aca="false">INDEX('Supply Data'!$S$8:$S$13,MATCH(I5984,'Supply Data'!$V$8:$V$13)+1)</f>
        <v>#N/A</v>
      </c>
      <c r="M5984" s="25"/>
      <c r="N5984" s="25"/>
      <c r="O5984" s="21"/>
    </row>
    <row r="5985" customFormat="false" ht="15" hidden="false" customHeight="false" outlineLevel="0" collapsed="false">
      <c r="D5985" s="0" t="n">
        <f aca="false">D5984+1</f>
        <v>5964</v>
      </c>
      <c r="F5985" s="38" t="n">
        <v>39696.4583333189</v>
      </c>
      <c r="G5985" s="39" t="n">
        <v>5887.5</v>
      </c>
      <c r="H5985" s="39" t="n">
        <f aca="true">H5984+H5984*$I$15*NORMSINV(RAND())</f>
        <v>6.30157209512803</v>
      </c>
      <c r="I5985" s="39" t="n">
        <f aca="false">G5985*(1+$I$14)</f>
        <v>6475.04227140124</v>
      </c>
      <c r="J5985" s="39"/>
      <c r="K5985" s="25" t="n">
        <f aca="false">K5984+1</f>
        <v>5964</v>
      </c>
      <c r="L5985" s="25" t="e">
        <f aca="false">INDEX('Supply Data'!$S$8:$S$13,MATCH(I5985,'Supply Data'!$V$8:$V$13)+1)</f>
        <v>#N/A</v>
      </c>
      <c r="M5985" s="25"/>
      <c r="N5985" s="25"/>
      <c r="O5985" s="21"/>
    </row>
    <row r="5986" customFormat="false" ht="15" hidden="false" customHeight="false" outlineLevel="0" collapsed="false">
      <c r="D5986" s="0" t="n">
        <f aca="false">D5985+1</f>
        <v>5965</v>
      </c>
      <c r="F5986" s="38" t="n">
        <v>39696.4999999855</v>
      </c>
      <c r="G5986" s="39" t="n">
        <v>5968.5</v>
      </c>
      <c r="H5986" s="39" t="n">
        <f aca="true">H5985+H5985*$I$15*NORMSINV(RAND())</f>
        <v>6.29712306777883</v>
      </c>
      <c r="I5986" s="39" t="n">
        <f aca="false">G5986*(1+$I$14)</f>
        <v>6564.12565551734</v>
      </c>
      <c r="J5986" s="39"/>
      <c r="K5986" s="25" t="n">
        <f aca="false">K5985+1</f>
        <v>5965</v>
      </c>
      <c r="L5986" s="25" t="e">
        <f aca="false">INDEX('Supply Data'!$S$8:$S$13,MATCH(I5986,'Supply Data'!$V$8:$V$13)+1)</f>
        <v>#N/A</v>
      </c>
      <c r="M5986" s="25"/>
      <c r="N5986" s="25"/>
      <c r="O5986" s="21"/>
    </row>
    <row r="5987" customFormat="false" ht="15" hidden="false" customHeight="false" outlineLevel="0" collapsed="false">
      <c r="D5987" s="0" t="n">
        <f aca="false">D5986+1</f>
        <v>5966</v>
      </c>
      <c r="F5987" s="38" t="n">
        <v>39696.5416666522</v>
      </c>
      <c r="G5987" s="39" t="n">
        <v>5976</v>
      </c>
      <c r="H5987" s="39" t="n">
        <f aca="true">H5986+H5986*$I$15*NORMSINV(RAND())</f>
        <v>6.30454189368045</v>
      </c>
      <c r="I5987" s="39" t="n">
        <f aca="false">G5987*(1+$I$14)</f>
        <v>6572.37411700957</v>
      </c>
      <c r="J5987" s="39"/>
      <c r="K5987" s="25" t="n">
        <f aca="false">K5986+1</f>
        <v>5966</v>
      </c>
      <c r="L5987" s="25" t="e">
        <f aca="false">INDEX('Supply Data'!$S$8:$S$13,MATCH(I5987,'Supply Data'!$V$8:$V$13)+1)</f>
        <v>#N/A</v>
      </c>
      <c r="M5987" s="25"/>
      <c r="N5987" s="25"/>
      <c r="O5987" s="21"/>
    </row>
    <row r="5988" customFormat="false" ht="15" hidden="false" customHeight="false" outlineLevel="0" collapsed="false">
      <c r="D5988" s="0" t="n">
        <f aca="false">D5987+1</f>
        <v>5967</v>
      </c>
      <c r="F5988" s="38" t="n">
        <v>39696.5833333189</v>
      </c>
      <c r="G5988" s="39" t="n">
        <v>4801.5</v>
      </c>
      <c r="H5988" s="39" t="n">
        <f aca="true">H5987+H5987*$I$15*NORMSINV(RAND())</f>
        <v>6.31479956738351</v>
      </c>
      <c r="I5988" s="39" t="n">
        <f aca="false">G5988*(1+$I$14)</f>
        <v>5280.66504732621</v>
      </c>
      <c r="J5988" s="39"/>
      <c r="K5988" s="25" t="n">
        <f aca="false">K5987+1</f>
        <v>5967</v>
      </c>
      <c r="L5988" s="25" t="e">
        <f aca="false">INDEX('Supply Data'!$S$8:$S$13,MATCH(I5988,'Supply Data'!$V$8:$V$13)+1)</f>
        <v>#N/A</v>
      </c>
      <c r="M5988" s="25"/>
      <c r="N5988" s="25"/>
      <c r="O5988" s="21"/>
    </row>
    <row r="5989" customFormat="false" ht="15" hidden="false" customHeight="false" outlineLevel="0" collapsed="false">
      <c r="D5989" s="0" t="n">
        <f aca="false">D5988+1</f>
        <v>5968</v>
      </c>
      <c r="F5989" s="38" t="n">
        <v>39696.6249999855</v>
      </c>
      <c r="G5989" s="39" t="n">
        <v>5157</v>
      </c>
      <c r="H5989" s="39" t="n">
        <f aca="true">H5988+H5988*$I$15*NORMSINV(RAND())</f>
        <v>6.34644241450906</v>
      </c>
      <c r="I5989" s="39" t="n">
        <f aca="false">G5989*(1+$I$14)</f>
        <v>5671.64212205796</v>
      </c>
      <c r="J5989" s="39"/>
      <c r="K5989" s="25" t="n">
        <f aca="false">K5988+1</f>
        <v>5968</v>
      </c>
      <c r="L5989" s="25" t="e">
        <f aca="false">INDEX('Supply Data'!$S$8:$S$13,MATCH(I5989,'Supply Data'!$V$8:$V$13)+1)</f>
        <v>#N/A</v>
      </c>
      <c r="M5989" s="25"/>
      <c r="N5989" s="25"/>
      <c r="O5989" s="21"/>
    </row>
    <row r="5990" customFormat="false" ht="15" hidden="false" customHeight="false" outlineLevel="0" collapsed="false">
      <c r="D5990" s="0" t="n">
        <f aca="false">D5989+1</f>
        <v>5969</v>
      </c>
      <c r="F5990" s="38" t="n">
        <v>39696.6666666522</v>
      </c>
      <c r="G5990" s="39" t="n">
        <v>5380.5</v>
      </c>
      <c r="H5990" s="39" t="n">
        <f aca="true">H5989+H5989*$I$15*NORMSINV(RAND())</f>
        <v>6.30514217772494</v>
      </c>
      <c r="I5990" s="39" t="n">
        <f aca="false">G5990*(1+$I$14)</f>
        <v>5917.44627452644</v>
      </c>
      <c r="J5990" s="39"/>
      <c r="K5990" s="25" t="n">
        <f aca="false">K5989+1</f>
        <v>5969</v>
      </c>
      <c r="L5990" s="25" t="e">
        <f aca="false">INDEX('Supply Data'!$S$8:$S$13,MATCH(I5990,'Supply Data'!$V$8:$V$13)+1)</f>
        <v>#N/A</v>
      </c>
      <c r="M5990" s="25"/>
      <c r="N5990" s="25"/>
      <c r="O5990" s="21"/>
    </row>
    <row r="5991" customFormat="false" ht="15" hidden="false" customHeight="false" outlineLevel="0" collapsed="false">
      <c r="D5991" s="0" t="n">
        <f aca="false">D5990+1</f>
        <v>5970</v>
      </c>
      <c r="F5991" s="38" t="n">
        <v>39696.7083333189</v>
      </c>
      <c r="G5991" s="39" t="n">
        <v>5656.5</v>
      </c>
      <c r="H5991" s="39" t="n">
        <f aca="true">H5990+H5990*$I$15*NORMSINV(RAND())</f>
        <v>6.25604939614076</v>
      </c>
      <c r="I5991" s="39" t="n">
        <f aca="false">G5991*(1+$I$14)</f>
        <v>6220.98965744053</v>
      </c>
      <c r="J5991" s="39"/>
      <c r="K5991" s="25" t="n">
        <f aca="false">K5990+1</f>
        <v>5970</v>
      </c>
      <c r="L5991" s="25" t="e">
        <f aca="false">INDEX('Supply Data'!$S$8:$S$13,MATCH(I5991,'Supply Data'!$V$8:$V$13)+1)</f>
        <v>#N/A</v>
      </c>
      <c r="M5991" s="25"/>
      <c r="N5991" s="25"/>
      <c r="O5991" s="21"/>
    </row>
    <row r="5992" customFormat="false" ht="15" hidden="false" customHeight="false" outlineLevel="0" collapsed="false">
      <c r="D5992" s="0" t="n">
        <f aca="false">D5991+1</f>
        <v>5971</v>
      </c>
      <c r="F5992" s="38" t="n">
        <v>39696.7499999855</v>
      </c>
      <c r="G5992" s="39" t="n">
        <v>5970</v>
      </c>
      <c r="H5992" s="39" t="n">
        <f aca="true">H5991+H5991*$I$15*NORMSINV(RAND())</f>
        <v>6.26145515501784</v>
      </c>
      <c r="I5992" s="39" t="n">
        <f aca="false">G5992*(1+$I$14)</f>
        <v>6565.77534781578</v>
      </c>
      <c r="J5992" s="39"/>
      <c r="K5992" s="25" t="n">
        <f aca="false">K5991+1</f>
        <v>5971</v>
      </c>
      <c r="L5992" s="25" t="e">
        <f aca="false">INDEX('Supply Data'!$S$8:$S$13,MATCH(I5992,'Supply Data'!$V$8:$V$13)+1)</f>
        <v>#N/A</v>
      </c>
      <c r="M5992" s="25"/>
      <c r="N5992" s="25"/>
      <c r="O5992" s="21"/>
    </row>
    <row r="5993" customFormat="false" ht="15" hidden="false" customHeight="false" outlineLevel="0" collapsed="false">
      <c r="D5993" s="0" t="n">
        <f aca="false">D5992+1</f>
        <v>5972</v>
      </c>
      <c r="F5993" s="38" t="n">
        <v>39696.7916666522</v>
      </c>
      <c r="G5993" s="39" t="n">
        <v>5829</v>
      </c>
      <c r="H5993" s="39" t="n">
        <f aca="true">H5992+H5992*$I$15*NORMSINV(RAND())</f>
        <v>6.30287720871518</v>
      </c>
      <c r="I5993" s="39" t="n">
        <f aca="false">G5993*(1+$I$14)</f>
        <v>6410.70427176184</v>
      </c>
      <c r="J5993" s="39"/>
      <c r="K5993" s="25" t="n">
        <f aca="false">K5992+1</f>
        <v>5972</v>
      </c>
      <c r="L5993" s="25" t="e">
        <f aca="false">INDEX('Supply Data'!$S$8:$S$13,MATCH(I5993,'Supply Data'!$V$8:$V$13)+1)</f>
        <v>#N/A</v>
      </c>
      <c r="M5993" s="25"/>
      <c r="N5993" s="25"/>
      <c r="O5993" s="21"/>
    </row>
    <row r="5994" customFormat="false" ht="15" hidden="false" customHeight="false" outlineLevel="0" collapsed="false">
      <c r="D5994" s="0" t="n">
        <f aca="false">D5993+1</f>
        <v>5973</v>
      </c>
      <c r="F5994" s="38" t="n">
        <v>39696.8333333189</v>
      </c>
      <c r="G5994" s="39" t="n">
        <v>5556</v>
      </c>
      <c r="H5994" s="39" t="n">
        <f aca="true">H5993+H5993*$I$15*NORMSINV(RAND())</f>
        <v>6.32441980615833</v>
      </c>
      <c r="I5994" s="39" t="n">
        <f aca="false">G5994*(1+$I$14)</f>
        <v>6110.46027344464</v>
      </c>
      <c r="J5994" s="39"/>
      <c r="K5994" s="25" t="n">
        <f aca="false">K5993+1</f>
        <v>5973</v>
      </c>
      <c r="L5994" s="25" t="e">
        <f aca="false">INDEX('Supply Data'!$S$8:$S$13,MATCH(I5994,'Supply Data'!$V$8:$V$13)+1)</f>
        <v>#N/A</v>
      </c>
      <c r="M5994" s="25"/>
      <c r="N5994" s="25"/>
      <c r="O5994" s="21"/>
    </row>
    <row r="5995" customFormat="false" ht="15" hidden="false" customHeight="false" outlineLevel="0" collapsed="false">
      <c r="D5995" s="0" t="n">
        <f aca="false">D5994+1</f>
        <v>5974</v>
      </c>
      <c r="F5995" s="38" t="n">
        <v>39696.8749999855</v>
      </c>
      <c r="G5995" s="39" t="n">
        <v>5086.5</v>
      </c>
      <c r="H5995" s="39" t="n">
        <f aca="true">H5994+H5994*$I$15*NORMSINV(RAND())</f>
        <v>6.36476131971877</v>
      </c>
      <c r="I5995" s="39" t="n">
        <f aca="false">G5995*(1+$I$14)</f>
        <v>5594.10658403099</v>
      </c>
      <c r="J5995" s="39"/>
      <c r="K5995" s="25" t="n">
        <f aca="false">K5994+1</f>
        <v>5974</v>
      </c>
      <c r="L5995" s="25" t="e">
        <f aca="false">INDEX('Supply Data'!$S$8:$S$13,MATCH(I5995,'Supply Data'!$V$8:$V$13)+1)</f>
        <v>#N/A</v>
      </c>
      <c r="M5995" s="25"/>
      <c r="N5995" s="25"/>
      <c r="O5995" s="21"/>
    </row>
    <row r="5996" customFormat="false" ht="15" hidden="false" customHeight="false" outlineLevel="0" collapsed="false">
      <c r="D5996" s="0" t="n">
        <f aca="false">D5995+1</f>
        <v>5975</v>
      </c>
      <c r="F5996" s="38" t="n">
        <v>39696.9166666522</v>
      </c>
      <c r="G5996" s="39" t="n">
        <v>4726.5</v>
      </c>
      <c r="H5996" s="39" t="n">
        <f aca="true">H5995+H5995*$I$15*NORMSINV(RAND())</f>
        <v>6.36171440319662</v>
      </c>
      <c r="I5996" s="39" t="n">
        <f aca="false">G5996*(1+$I$14)</f>
        <v>5198.1804324039</v>
      </c>
      <c r="J5996" s="39"/>
      <c r="K5996" s="25" t="n">
        <f aca="false">K5995+1</f>
        <v>5975</v>
      </c>
      <c r="L5996" s="25" t="e">
        <f aca="false">INDEX('Supply Data'!$S$8:$S$13,MATCH(I5996,'Supply Data'!$V$8:$V$13)+1)</f>
        <v>#N/A</v>
      </c>
      <c r="M5996" s="25"/>
      <c r="N5996" s="25"/>
      <c r="O5996" s="21"/>
    </row>
    <row r="5997" customFormat="false" ht="15" hidden="false" customHeight="false" outlineLevel="0" collapsed="false">
      <c r="D5997" s="0" t="n">
        <f aca="false">D5996+1</f>
        <v>5976</v>
      </c>
      <c r="F5997" s="38" t="n">
        <v>39696.9583333188</v>
      </c>
      <c r="G5997" s="39" t="n">
        <v>4426.5</v>
      </c>
      <c r="H5997" s="39" t="n">
        <f aca="true">H5996+H5996*$I$15*NORMSINV(RAND())</f>
        <v>6.33603685840996</v>
      </c>
      <c r="I5997" s="39" t="n">
        <f aca="false">G5997*(1+$I$14)</f>
        <v>4868.24197271467</v>
      </c>
      <c r="J5997" s="39"/>
      <c r="K5997" s="25" t="n">
        <f aca="false">K5996+1</f>
        <v>5976</v>
      </c>
      <c r="L5997" s="25" t="e">
        <f aca="false">INDEX('Supply Data'!$S$8:$S$13,MATCH(I5997,'Supply Data'!$V$8:$V$13)+1)</f>
        <v>#N/A</v>
      </c>
      <c r="M5997" s="25"/>
      <c r="N5997" s="25"/>
      <c r="O5997" s="21"/>
    </row>
    <row r="5998" customFormat="false" ht="15" hidden="false" customHeight="false" outlineLevel="0" collapsed="false">
      <c r="D5998" s="0" t="n">
        <f aca="false">D5997+1</f>
        <v>5977</v>
      </c>
      <c r="F5998" s="38" t="n">
        <v>39696.9999999855</v>
      </c>
      <c r="G5998" s="39" t="n">
        <v>4231.5</v>
      </c>
      <c r="H5998" s="39" t="n">
        <f aca="true">H5997+H5997*$I$15*NORMSINV(RAND())</f>
        <v>6.33298048615815</v>
      </c>
      <c r="I5998" s="39" t="n">
        <f aca="false">G5998*(1+$I$14)</f>
        <v>4653.78197391666</v>
      </c>
      <c r="J5998" s="39"/>
      <c r="K5998" s="25" t="n">
        <f aca="false">K5997+1</f>
        <v>5977</v>
      </c>
      <c r="L5998" s="25" t="e">
        <f aca="false">INDEX('Supply Data'!$S$8:$S$13,MATCH(I5998,'Supply Data'!$V$8:$V$13)+1)</f>
        <v>#N/A</v>
      </c>
      <c r="M5998" s="25"/>
      <c r="N5998" s="25"/>
      <c r="O5998" s="21"/>
    </row>
    <row r="5999" customFormat="false" ht="15" hidden="false" customHeight="false" outlineLevel="0" collapsed="false">
      <c r="D5999" s="0" t="n">
        <f aca="false">D5998+1</f>
        <v>5978</v>
      </c>
      <c r="F5999" s="38" t="n">
        <v>39697.0416666522</v>
      </c>
      <c r="G5999" s="39" t="n">
        <v>4111.5</v>
      </c>
      <c r="H5999" s="39" t="n">
        <f aca="true">H5998+H5998*$I$15*NORMSINV(RAND())</f>
        <v>6.30181937924186</v>
      </c>
      <c r="I5999" s="39" t="n">
        <f aca="false">G5999*(1+$I$14)</f>
        <v>4521.80659004097</v>
      </c>
      <c r="J5999" s="39"/>
      <c r="K5999" s="25" t="n">
        <f aca="false">K5998+1</f>
        <v>5978</v>
      </c>
      <c r="L5999" s="25" t="e">
        <f aca="false">INDEX('Supply Data'!$S$8:$S$13,MATCH(I5999,'Supply Data'!$V$8:$V$13)+1)</f>
        <v>#N/A</v>
      </c>
      <c r="M5999" s="25"/>
      <c r="N5999" s="25"/>
      <c r="O5999" s="21"/>
    </row>
    <row r="6000" customFormat="false" ht="15" hidden="false" customHeight="false" outlineLevel="0" collapsed="false">
      <c r="D6000" s="0" t="n">
        <f aca="false">D5999+1</f>
        <v>5979</v>
      </c>
      <c r="F6000" s="38" t="n">
        <v>39697.0833333188</v>
      </c>
      <c r="G6000" s="39" t="n">
        <v>3960</v>
      </c>
      <c r="H6000" s="39" t="n">
        <f aca="true">H5999+H5999*$I$15*NORMSINV(RAND())</f>
        <v>6.32041024036728</v>
      </c>
      <c r="I6000" s="39" t="n">
        <f aca="false">G6000*(1+$I$14)</f>
        <v>4355.18766789791</v>
      </c>
      <c r="J6000" s="39"/>
      <c r="K6000" s="25" t="n">
        <f aca="false">K5999+1</f>
        <v>5979</v>
      </c>
      <c r="L6000" s="25" t="e">
        <f aca="false">INDEX('Supply Data'!$S$8:$S$13,MATCH(I6000,'Supply Data'!$V$8:$V$13)+1)</f>
        <v>#N/A</v>
      </c>
      <c r="M6000" s="25"/>
      <c r="N6000" s="25"/>
      <c r="O6000" s="21"/>
    </row>
    <row r="6001" customFormat="false" ht="15" hidden="false" customHeight="false" outlineLevel="0" collapsed="false">
      <c r="D6001" s="0" t="n">
        <f aca="false">D6000+1</f>
        <v>5980</v>
      </c>
      <c r="F6001" s="38" t="n">
        <v>39697.1249999855</v>
      </c>
      <c r="G6001" s="39" t="n">
        <v>3952.5</v>
      </c>
      <c r="H6001" s="39" t="n">
        <f aca="true">H6000+H6000*$I$15*NORMSINV(RAND())</f>
        <v>6.28088097294785</v>
      </c>
      <c r="I6001" s="39" t="n">
        <f aca="false">G6001*(1+$I$14)</f>
        <v>4346.93920640568</v>
      </c>
      <c r="J6001" s="39"/>
      <c r="K6001" s="25" t="n">
        <f aca="false">K6000+1</f>
        <v>5980</v>
      </c>
      <c r="L6001" s="25" t="e">
        <f aca="false">INDEX('Supply Data'!$S$8:$S$13,MATCH(I6001,'Supply Data'!$V$8:$V$13)+1)</f>
        <v>#N/A</v>
      </c>
      <c r="M6001" s="25"/>
      <c r="N6001" s="25"/>
      <c r="O6001" s="21"/>
    </row>
    <row r="6002" customFormat="false" ht="15" hidden="false" customHeight="false" outlineLevel="0" collapsed="false">
      <c r="D6002" s="0" t="n">
        <f aca="false">D6001+1</f>
        <v>5981</v>
      </c>
      <c r="F6002" s="38" t="n">
        <v>39697.1666666522</v>
      </c>
      <c r="G6002" s="39" t="n">
        <v>4081.5</v>
      </c>
      <c r="H6002" s="39" t="n">
        <f aca="true">H6001+H6001*$I$15*NORMSINV(RAND())</f>
        <v>6.33842279874003</v>
      </c>
      <c r="I6002" s="39" t="n">
        <f aca="false">G6002*(1+$I$14)</f>
        <v>4488.81274407205</v>
      </c>
      <c r="J6002" s="39"/>
      <c r="K6002" s="25" t="n">
        <f aca="false">K6001+1</f>
        <v>5981</v>
      </c>
      <c r="L6002" s="25" t="e">
        <f aca="false">INDEX('Supply Data'!$S$8:$S$13,MATCH(I6002,'Supply Data'!$V$8:$V$13)+1)</f>
        <v>#N/A</v>
      </c>
      <c r="M6002" s="25"/>
      <c r="N6002" s="25"/>
      <c r="O6002" s="21"/>
    </row>
    <row r="6003" customFormat="false" ht="15" hidden="false" customHeight="false" outlineLevel="0" collapsed="false">
      <c r="D6003" s="0" t="n">
        <f aca="false">D6002+1</f>
        <v>5982</v>
      </c>
      <c r="F6003" s="38" t="n">
        <v>39697.2083333188</v>
      </c>
      <c r="G6003" s="39" t="n">
        <v>4249.5</v>
      </c>
      <c r="H6003" s="39" t="n">
        <f aca="true">H6002+H6002*$I$15*NORMSINV(RAND())</f>
        <v>6.38766682999239</v>
      </c>
      <c r="I6003" s="39" t="n">
        <f aca="false">G6003*(1+$I$14)</f>
        <v>4673.57828149802</v>
      </c>
      <c r="J6003" s="39"/>
      <c r="K6003" s="25" t="n">
        <f aca="false">K6002+1</f>
        <v>5982</v>
      </c>
      <c r="L6003" s="25" t="e">
        <f aca="false">INDEX('Supply Data'!$S$8:$S$13,MATCH(I6003,'Supply Data'!$V$8:$V$13)+1)</f>
        <v>#N/A</v>
      </c>
      <c r="M6003" s="25"/>
      <c r="N6003" s="25"/>
      <c r="O6003" s="21"/>
    </row>
    <row r="6004" customFormat="false" ht="15" hidden="false" customHeight="false" outlineLevel="0" collapsed="false">
      <c r="D6004" s="0" t="n">
        <f aca="false">D6003+1</f>
        <v>5983</v>
      </c>
      <c r="F6004" s="38" t="n">
        <v>39697.2499999855</v>
      </c>
      <c r="G6004" s="39" t="n">
        <v>4243.5</v>
      </c>
      <c r="H6004" s="39" t="n">
        <f aca="true">H6003+H6003*$I$15*NORMSINV(RAND())</f>
        <v>6.39170174379325</v>
      </c>
      <c r="I6004" s="39" t="n">
        <f aca="false">G6004*(1+$I$14)</f>
        <v>4666.97951230423</v>
      </c>
      <c r="J6004" s="39"/>
      <c r="K6004" s="25" t="n">
        <f aca="false">K6003+1</f>
        <v>5983</v>
      </c>
      <c r="L6004" s="25" t="e">
        <f aca="false">INDEX('Supply Data'!$S$8:$S$13,MATCH(I6004,'Supply Data'!$V$8:$V$13)+1)</f>
        <v>#N/A</v>
      </c>
      <c r="M6004" s="25"/>
      <c r="N6004" s="25"/>
      <c r="O6004" s="21"/>
    </row>
    <row r="6005" customFormat="false" ht="15" hidden="false" customHeight="false" outlineLevel="0" collapsed="false">
      <c r="D6005" s="0" t="n">
        <f aca="false">D6004+1</f>
        <v>5984</v>
      </c>
      <c r="F6005" s="38" t="n">
        <v>39697.2916666522</v>
      </c>
      <c r="G6005" s="39" t="n">
        <v>4842</v>
      </c>
      <c r="H6005" s="39" t="n">
        <f aca="true">H6004+H6004*$I$15*NORMSINV(RAND())</f>
        <v>6.43056121665556</v>
      </c>
      <c r="I6005" s="39" t="n">
        <f aca="false">G6005*(1+$I$14)</f>
        <v>5325.20673938426</v>
      </c>
      <c r="J6005" s="39"/>
      <c r="K6005" s="25" t="n">
        <f aca="false">K6004+1</f>
        <v>5984</v>
      </c>
      <c r="L6005" s="25" t="e">
        <f aca="false">INDEX('Supply Data'!$S$8:$S$13,MATCH(I6005,'Supply Data'!$V$8:$V$13)+1)</f>
        <v>#N/A</v>
      </c>
      <c r="M6005" s="25"/>
      <c r="N6005" s="25"/>
      <c r="O6005" s="21"/>
    </row>
    <row r="6006" customFormat="false" ht="15" hidden="false" customHeight="false" outlineLevel="0" collapsed="false">
      <c r="D6006" s="0" t="n">
        <f aca="false">D6005+1</f>
        <v>5985</v>
      </c>
      <c r="F6006" s="38" t="n">
        <v>39697.3333333188</v>
      </c>
      <c r="G6006" s="39" t="n">
        <v>5520</v>
      </c>
      <c r="H6006" s="39" t="n">
        <f aca="true">H6005+H6005*$I$15*NORMSINV(RAND())</f>
        <v>6.39144244963547</v>
      </c>
      <c r="I6006" s="39" t="n">
        <f aca="false">G6006*(1+$I$14)</f>
        <v>6070.86765828193</v>
      </c>
      <c r="J6006" s="39"/>
      <c r="K6006" s="25" t="n">
        <f aca="false">K6005+1</f>
        <v>5985</v>
      </c>
      <c r="L6006" s="25" t="e">
        <f aca="false">INDEX('Supply Data'!$S$8:$S$13,MATCH(I6006,'Supply Data'!$V$8:$V$13)+1)</f>
        <v>#N/A</v>
      </c>
      <c r="M6006" s="25"/>
      <c r="N6006" s="25"/>
      <c r="O6006" s="21"/>
    </row>
    <row r="6007" customFormat="false" ht="15" hidden="false" customHeight="false" outlineLevel="0" collapsed="false">
      <c r="D6007" s="0" t="n">
        <f aca="false">D6006+1</f>
        <v>5986</v>
      </c>
      <c r="F6007" s="38" t="n">
        <v>39697.3749999855</v>
      </c>
      <c r="G6007" s="39" t="n">
        <v>5886</v>
      </c>
      <c r="H6007" s="39" t="n">
        <f aca="true">H6006+H6006*$I$15*NORMSINV(RAND())</f>
        <v>6.36353467049357</v>
      </c>
      <c r="I6007" s="39" t="n">
        <f aca="false">G6007*(1+$I$14)</f>
        <v>6473.3925791028</v>
      </c>
      <c r="J6007" s="39"/>
      <c r="K6007" s="25" t="n">
        <f aca="false">K6006+1</f>
        <v>5986</v>
      </c>
      <c r="L6007" s="25" t="e">
        <f aca="false">INDEX('Supply Data'!$S$8:$S$13,MATCH(I6007,'Supply Data'!$V$8:$V$13)+1)</f>
        <v>#N/A</v>
      </c>
      <c r="M6007" s="25"/>
      <c r="N6007" s="25"/>
      <c r="O6007" s="21"/>
    </row>
    <row r="6008" customFormat="false" ht="15" hidden="false" customHeight="false" outlineLevel="0" collapsed="false">
      <c r="D6008" s="0" t="n">
        <f aca="false">D6007+1</f>
        <v>5987</v>
      </c>
      <c r="F6008" s="38" t="n">
        <v>39697.4166666522</v>
      </c>
      <c r="G6008" s="39" t="n">
        <v>6064.5</v>
      </c>
      <c r="H6008" s="39" t="n">
        <f aca="true">H6007+H6007*$I$15*NORMSINV(RAND())</f>
        <v>6.39571261350403</v>
      </c>
      <c r="I6008" s="39" t="n">
        <f aca="false">G6008*(1+$I$14)</f>
        <v>6669.70596261789</v>
      </c>
      <c r="J6008" s="39"/>
      <c r="K6008" s="25" t="n">
        <f aca="false">K6007+1</f>
        <v>5987</v>
      </c>
      <c r="L6008" s="25" t="e">
        <f aca="false">INDEX('Supply Data'!$S$8:$S$13,MATCH(I6008,'Supply Data'!$V$8:$V$13)+1)</f>
        <v>#N/A</v>
      </c>
      <c r="M6008" s="25"/>
      <c r="N6008" s="25"/>
      <c r="O6008" s="21"/>
    </row>
    <row r="6009" customFormat="false" ht="15" hidden="false" customHeight="false" outlineLevel="0" collapsed="false">
      <c r="D6009" s="0" t="n">
        <f aca="false">D6008+1</f>
        <v>5988</v>
      </c>
      <c r="F6009" s="38" t="n">
        <v>39697.4583333188</v>
      </c>
      <c r="G6009" s="39" t="n">
        <v>5826</v>
      </c>
      <c r="H6009" s="39" t="n">
        <f aca="true">H6008+H6008*$I$15*NORMSINV(RAND())</f>
        <v>6.41380365666017</v>
      </c>
      <c r="I6009" s="39" t="n">
        <f aca="false">G6009*(1+$I$14)</f>
        <v>6407.40488716495</v>
      </c>
      <c r="J6009" s="39"/>
      <c r="K6009" s="25" t="n">
        <f aca="false">K6008+1</f>
        <v>5988</v>
      </c>
      <c r="L6009" s="25" t="e">
        <f aca="false">INDEX('Supply Data'!$S$8:$S$13,MATCH(I6009,'Supply Data'!$V$8:$V$13)+1)</f>
        <v>#N/A</v>
      </c>
      <c r="M6009" s="25"/>
      <c r="N6009" s="25"/>
      <c r="O6009" s="21"/>
    </row>
    <row r="6010" customFormat="false" ht="15" hidden="false" customHeight="false" outlineLevel="0" collapsed="false">
      <c r="D6010" s="0" t="n">
        <f aca="false">D6009+1</f>
        <v>5989</v>
      </c>
      <c r="F6010" s="38" t="n">
        <v>39697.4999999855</v>
      </c>
      <c r="G6010" s="39" t="n">
        <v>5770.5</v>
      </c>
      <c r="H6010" s="39" t="n">
        <f aca="true">H6009+H6009*$I$15*NORMSINV(RAND())</f>
        <v>6.32869252177397</v>
      </c>
      <c r="I6010" s="39" t="n">
        <f aca="false">G6010*(1+$I$14)</f>
        <v>6346.36627212244</v>
      </c>
      <c r="J6010" s="39"/>
      <c r="K6010" s="25" t="n">
        <f aca="false">K6009+1</f>
        <v>5989</v>
      </c>
      <c r="L6010" s="25" t="e">
        <f aca="false">INDEX('Supply Data'!$S$8:$S$13,MATCH(I6010,'Supply Data'!$V$8:$V$13)+1)</f>
        <v>#N/A</v>
      </c>
      <c r="M6010" s="25"/>
      <c r="N6010" s="25"/>
      <c r="O6010" s="21"/>
    </row>
    <row r="6011" customFormat="false" ht="15" hidden="false" customHeight="false" outlineLevel="0" collapsed="false">
      <c r="D6011" s="0" t="n">
        <f aca="false">D6010+1</f>
        <v>5990</v>
      </c>
      <c r="F6011" s="38" t="n">
        <v>39697.5416666521</v>
      </c>
      <c r="G6011" s="39" t="n">
        <v>5802</v>
      </c>
      <c r="H6011" s="39" t="n">
        <f aca="true">H6010+H6010*$I$15*NORMSINV(RAND())</f>
        <v>6.35714148202763</v>
      </c>
      <c r="I6011" s="39" t="n">
        <f aca="false">G6011*(1+$I$14)</f>
        <v>6381.00981038981</v>
      </c>
      <c r="J6011" s="39"/>
      <c r="K6011" s="25" t="n">
        <f aca="false">K6010+1</f>
        <v>5990</v>
      </c>
      <c r="L6011" s="25" t="e">
        <f aca="false">INDEX('Supply Data'!$S$8:$S$13,MATCH(I6011,'Supply Data'!$V$8:$V$13)+1)</f>
        <v>#N/A</v>
      </c>
      <c r="M6011" s="25"/>
      <c r="N6011" s="25"/>
      <c r="O6011" s="21"/>
    </row>
    <row r="6012" customFormat="false" ht="15" hidden="false" customHeight="false" outlineLevel="0" collapsed="false">
      <c r="D6012" s="0" t="n">
        <f aca="false">D6011+1</f>
        <v>5991</v>
      </c>
      <c r="F6012" s="38" t="n">
        <v>39697.5833333188</v>
      </c>
      <c r="G6012" s="39" t="n">
        <v>5727</v>
      </c>
      <c r="H6012" s="39" t="n">
        <f aca="true">H6011+H6011*$I$15*NORMSINV(RAND())</f>
        <v>6.3491344395026</v>
      </c>
      <c r="I6012" s="39" t="n">
        <f aca="false">G6012*(1+$I$14)</f>
        <v>6298.5251954675</v>
      </c>
      <c r="J6012" s="39"/>
      <c r="K6012" s="25" t="n">
        <f aca="false">K6011+1</f>
        <v>5991</v>
      </c>
      <c r="L6012" s="25" t="e">
        <f aca="false">INDEX('Supply Data'!$S$8:$S$13,MATCH(I6012,'Supply Data'!$V$8:$V$13)+1)</f>
        <v>#N/A</v>
      </c>
      <c r="M6012" s="25"/>
      <c r="N6012" s="25"/>
      <c r="O6012" s="21"/>
    </row>
    <row r="6013" customFormat="false" ht="15" hidden="false" customHeight="false" outlineLevel="0" collapsed="false">
      <c r="D6013" s="0" t="n">
        <f aca="false">D6012+1</f>
        <v>5992</v>
      </c>
      <c r="F6013" s="38" t="n">
        <v>39697.6249999855</v>
      </c>
      <c r="G6013" s="39" t="n">
        <v>5683.5</v>
      </c>
      <c r="H6013" s="39" t="n">
        <f aca="true">H6012+H6012*$I$15*NORMSINV(RAND())</f>
        <v>6.36128491442667</v>
      </c>
      <c r="I6013" s="39" t="n">
        <f aca="false">G6013*(1+$I$14)</f>
        <v>6250.68411881256</v>
      </c>
      <c r="J6013" s="39"/>
      <c r="K6013" s="25" t="n">
        <f aca="false">K6012+1</f>
        <v>5992</v>
      </c>
      <c r="L6013" s="25" t="e">
        <f aca="false">INDEX('Supply Data'!$S$8:$S$13,MATCH(I6013,'Supply Data'!$V$8:$V$13)+1)</f>
        <v>#N/A</v>
      </c>
      <c r="M6013" s="25"/>
      <c r="N6013" s="25"/>
      <c r="O6013" s="21"/>
    </row>
    <row r="6014" customFormat="false" ht="15" hidden="false" customHeight="false" outlineLevel="0" collapsed="false">
      <c r="D6014" s="0" t="n">
        <f aca="false">D6013+1</f>
        <v>5993</v>
      </c>
      <c r="F6014" s="38" t="n">
        <v>39697.6666666521</v>
      </c>
      <c r="G6014" s="39" t="n">
        <v>5506.5</v>
      </c>
      <c r="H6014" s="39" t="n">
        <f aca="true">H6013+H6013*$I$15*NORMSINV(RAND())</f>
        <v>6.39205421576016</v>
      </c>
      <c r="I6014" s="39" t="n">
        <f aca="false">G6014*(1+$I$14)</f>
        <v>6056.02042759592</v>
      </c>
      <c r="J6014" s="39"/>
      <c r="K6014" s="25" t="n">
        <f aca="false">K6013+1</f>
        <v>5993</v>
      </c>
      <c r="L6014" s="25" t="e">
        <f aca="false">INDEX('Supply Data'!$S$8:$S$13,MATCH(I6014,'Supply Data'!$V$8:$V$13)+1)</f>
        <v>#N/A</v>
      </c>
      <c r="M6014" s="25"/>
      <c r="N6014" s="25"/>
      <c r="O6014" s="21"/>
    </row>
    <row r="6015" customFormat="false" ht="15" hidden="false" customHeight="false" outlineLevel="0" collapsed="false">
      <c r="D6015" s="0" t="n">
        <f aca="false">D6014+1</f>
        <v>5994</v>
      </c>
      <c r="F6015" s="38" t="n">
        <v>39697.7083333188</v>
      </c>
      <c r="G6015" s="39" t="n">
        <v>5644.5</v>
      </c>
      <c r="H6015" s="39" t="n">
        <f aca="true">H6014+H6014*$I$15*NORMSINV(RAND())</f>
        <v>6.41722196266713</v>
      </c>
      <c r="I6015" s="39" t="n">
        <f aca="false">G6015*(1+$I$14)</f>
        <v>6207.79211905296</v>
      </c>
      <c r="J6015" s="39"/>
      <c r="K6015" s="25" t="n">
        <f aca="false">K6014+1</f>
        <v>5994</v>
      </c>
      <c r="L6015" s="25" t="e">
        <f aca="false">INDEX('Supply Data'!$S$8:$S$13,MATCH(I6015,'Supply Data'!$V$8:$V$13)+1)</f>
        <v>#N/A</v>
      </c>
      <c r="M6015" s="25"/>
      <c r="N6015" s="25"/>
      <c r="O6015" s="21"/>
    </row>
    <row r="6016" customFormat="false" ht="15" hidden="false" customHeight="false" outlineLevel="0" collapsed="false">
      <c r="D6016" s="0" t="n">
        <f aca="false">D6015+1</f>
        <v>5995</v>
      </c>
      <c r="F6016" s="38" t="n">
        <v>39697.7499999855</v>
      </c>
      <c r="G6016" s="39" t="n">
        <v>6034.5</v>
      </c>
      <c r="H6016" s="39" t="n">
        <f aca="true">H6015+H6015*$I$15*NORMSINV(RAND())</f>
        <v>6.48353844137574</v>
      </c>
      <c r="I6016" s="39" t="n">
        <f aca="false">G6016*(1+$I$14)</f>
        <v>6636.71211664897</v>
      </c>
      <c r="J6016" s="39"/>
      <c r="K6016" s="25" t="n">
        <f aca="false">K6015+1</f>
        <v>5995</v>
      </c>
      <c r="L6016" s="25" t="e">
        <f aca="false">INDEX('Supply Data'!$S$8:$S$13,MATCH(I6016,'Supply Data'!$V$8:$V$13)+1)</f>
        <v>#N/A</v>
      </c>
      <c r="M6016" s="25"/>
      <c r="N6016" s="25"/>
      <c r="O6016" s="21"/>
    </row>
    <row r="6017" customFormat="false" ht="15" hidden="false" customHeight="false" outlineLevel="0" collapsed="false">
      <c r="D6017" s="0" t="n">
        <f aca="false">D6016+1</f>
        <v>5996</v>
      </c>
      <c r="F6017" s="38" t="n">
        <v>39697.7916666521</v>
      </c>
      <c r="G6017" s="39" t="n">
        <v>5826</v>
      </c>
      <c r="H6017" s="39" t="n">
        <f aca="true">H6016+H6016*$I$15*NORMSINV(RAND())</f>
        <v>6.47641438108975</v>
      </c>
      <c r="I6017" s="39" t="n">
        <f aca="false">G6017*(1+$I$14)</f>
        <v>6407.40488716495</v>
      </c>
      <c r="J6017" s="39"/>
      <c r="K6017" s="25" t="n">
        <f aca="false">K6016+1</f>
        <v>5996</v>
      </c>
      <c r="L6017" s="25" t="e">
        <f aca="false">INDEX('Supply Data'!$S$8:$S$13,MATCH(I6017,'Supply Data'!$V$8:$V$13)+1)</f>
        <v>#N/A</v>
      </c>
      <c r="M6017" s="25"/>
      <c r="N6017" s="25"/>
      <c r="O6017" s="21"/>
    </row>
    <row r="6018" customFormat="false" ht="15" hidden="false" customHeight="false" outlineLevel="0" collapsed="false">
      <c r="D6018" s="0" t="n">
        <f aca="false">D6017+1</f>
        <v>5997</v>
      </c>
      <c r="F6018" s="38" t="n">
        <v>39697.8333333188</v>
      </c>
      <c r="G6018" s="39" t="n">
        <v>5799</v>
      </c>
      <c r="H6018" s="39" t="n">
        <f aca="true">H6017+H6017*$I$15*NORMSINV(RAND())</f>
        <v>6.46673732723405</v>
      </c>
      <c r="I6018" s="39" t="n">
        <f aca="false">G6018*(1+$I$14)</f>
        <v>6377.71042579292</v>
      </c>
      <c r="J6018" s="39"/>
      <c r="K6018" s="25" t="n">
        <f aca="false">K6017+1</f>
        <v>5997</v>
      </c>
      <c r="L6018" s="25" t="e">
        <f aca="false">INDEX('Supply Data'!$S$8:$S$13,MATCH(I6018,'Supply Data'!$V$8:$V$13)+1)</f>
        <v>#N/A</v>
      </c>
      <c r="M6018" s="25"/>
      <c r="N6018" s="25"/>
      <c r="O6018" s="21"/>
    </row>
    <row r="6019" customFormat="false" ht="15" hidden="false" customHeight="false" outlineLevel="0" collapsed="false">
      <c r="D6019" s="0" t="n">
        <f aca="false">D6018+1</f>
        <v>5998</v>
      </c>
      <c r="F6019" s="38" t="n">
        <v>39697.8749999855</v>
      </c>
      <c r="G6019" s="39" t="n">
        <v>5233.5</v>
      </c>
      <c r="H6019" s="39" t="n">
        <f aca="true">H6018+H6018*$I$15*NORMSINV(RAND())</f>
        <v>6.47758049618201</v>
      </c>
      <c r="I6019" s="39" t="n">
        <f aca="false">G6019*(1+$I$14)</f>
        <v>5755.77642927871</v>
      </c>
      <c r="J6019" s="39"/>
      <c r="K6019" s="25" t="n">
        <f aca="false">K6018+1</f>
        <v>5998</v>
      </c>
      <c r="L6019" s="25" t="e">
        <f aca="false">INDEX('Supply Data'!$S$8:$S$13,MATCH(I6019,'Supply Data'!$V$8:$V$13)+1)</f>
        <v>#N/A</v>
      </c>
      <c r="M6019" s="25"/>
      <c r="N6019" s="25"/>
      <c r="O6019" s="21"/>
    </row>
    <row r="6020" customFormat="false" ht="15" hidden="false" customHeight="false" outlineLevel="0" collapsed="false">
      <c r="D6020" s="0" t="n">
        <f aca="false">D6019+1</f>
        <v>5999</v>
      </c>
      <c r="F6020" s="38" t="n">
        <v>39697.9166666521</v>
      </c>
      <c r="G6020" s="39" t="n">
        <v>4825.5</v>
      </c>
      <c r="H6020" s="39" t="n">
        <f aca="true">H6019+H6019*$I$15*NORMSINV(RAND())</f>
        <v>6.50317664604456</v>
      </c>
      <c r="I6020" s="39" t="n">
        <f aca="false">G6020*(1+$I$14)</f>
        <v>5307.06012410135</v>
      </c>
      <c r="J6020" s="39"/>
      <c r="K6020" s="25" t="n">
        <f aca="false">K6019+1</f>
        <v>5999</v>
      </c>
      <c r="L6020" s="25" t="e">
        <f aca="false">INDEX('Supply Data'!$S$8:$S$13,MATCH(I6020,'Supply Data'!$V$8:$V$13)+1)</f>
        <v>#N/A</v>
      </c>
      <c r="M6020" s="25"/>
      <c r="N6020" s="25"/>
      <c r="O6020" s="21"/>
    </row>
    <row r="6021" customFormat="false" ht="15" hidden="false" customHeight="false" outlineLevel="0" collapsed="false">
      <c r="D6021" s="0" t="n">
        <f aca="false">D6020+1</f>
        <v>6000</v>
      </c>
      <c r="F6021" s="38" t="n">
        <v>39697.9583333188</v>
      </c>
      <c r="G6021" s="39" t="n">
        <v>4393.5</v>
      </c>
      <c r="H6021" s="39" t="n">
        <f aca="true">H6020+H6020*$I$15*NORMSINV(RAND())</f>
        <v>6.50793081825145</v>
      </c>
      <c r="I6021" s="39" t="n">
        <f aca="false">G6021*(1+$I$14)</f>
        <v>4831.94874214885</v>
      </c>
      <c r="J6021" s="39"/>
      <c r="K6021" s="25" t="n">
        <f aca="false">K6020+1</f>
        <v>6000</v>
      </c>
      <c r="L6021" s="25" t="e">
        <f aca="false">INDEX('Supply Data'!$S$8:$S$13,MATCH(I6021,'Supply Data'!$V$8:$V$13)+1)</f>
        <v>#N/A</v>
      </c>
      <c r="M6021" s="25"/>
      <c r="N6021" s="25"/>
      <c r="O6021" s="21"/>
    </row>
    <row r="6022" customFormat="false" ht="15" hidden="false" customHeight="false" outlineLevel="0" collapsed="false">
      <c r="D6022" s="0" t="n">
        <f aca="false">D6021+1</f>
        <v>6001</v>
      </c>
      <c r="F6022" s="38" t="n">
        <v>39697.9999999855</v>
      </c>
      <c r="G6022" s="39" t="n">
        <v>4239</v>
      </c>
      <c r="H6022" s="39" t="n">
        <f aca="true">H6021+H6021*$I$15*NORMSINV(RAND())</f>
        <v>6.47370852616017</v>
      </c>
      <c r="I6022" s="39" t="n">
        <f aca="false">G6022*(1+$I$14)</f>
        <v>4662.0304354089</v>
      </c>
      <c r="J6022" s="39"/>
      <c r="K6022" s="25" t="n">
        <f aca="false">K6021+1</f>
        <v>6001</v>
      </c>
      <c r="L6022" s="25" t="e">
        <f aca="false">INDEX('Supply Data'!$S$8:$S$13,MATCH(I6022,'Supply Data'!$V$8:$V$13)+1)</f>
        <v>#N/A</v>
      </c>
      <c r="M6022" s="25"/>
      <c r="N6022" s="25"/>
      <c r="O6022" s="21"/>
    </row>
    <row r="6023" customFormat="false" ht="15" hidden="false" customHeight="false" outlineLevel="0" collapsed="false">
      <c r="D6023" s="0" t="n">
        <f aca="false">D6022+1</f>
        <v>6002</v>
      </c>
      <c r="F6023" s="38" t="n">
        <v>39698.0416666521</v>
      </c>
      <c r="G6023" s="39" t="n">
        <v>4165.5</v>
      </c>
      <c r="H6023" s="39" t="n">
        <f aca="true">H6022+H6022*$I$15*NORMSINV(RAND())</f>
        <v>6.46419909137648</v>
      </c>
      <c r="I6023" s="39" t="n">
        <f aca="false">G6023*(1+$I$14)</f>
        <v>4581.19551278503</v>
      </c>
      <c r="J6023" s="39"/>
      <c r="K6023" s="25" t="n">
        <f aca="false">K6022+1</f>
        <v>6002</v>
      </c>
      <c r="L6023" s="25" t="e">
        <f aca="false">INDEX('Supply Data'!$S$8:$S$13,MATCH(I6023,'Supply Data'!$V$8:$V$13)+1)</f>
        <v>#N/A</v>
      </c>
      <c r="M6023" s="25"/>
      <c r="N6023" s="25"/>
      <c r="O6023" s="21"/>
    </row>
    <row r="6024" customFormat="false" ht="15" hidden="false" customHeight="false" outlineLevel="0" collapsed="false">
      <c r="D6024" s="0" t="n">
        <f aca="false">D6023+1</f>
        <v>6003</v>
      </c>
      <c r="F6024" s="38" t="n">
        <v>39698.0833333188</v>
      </c>
      <c r="G6024" s="39" t="n">
        <v>4053</v>
      </c>
      <c r="H6024" s="39" t="n">
        <f aca="true">H6023+H6023*$I$15*NORMSINV(RAND())</f>
        <v>6.48132595558156</v>
      </c>
      <c r="I6024" s="39" t="n">
        <f aca="false">G6024*(1+$I$14)</f>
        <v>4457.46859040157</v>
      </c>
      <c r="J6024" s="39"/>
      <c r="K6024" s="25" t="n">
        <f aca="false">K6023+1</f>
        <v>6003</v>
      </c>
      <c r="L6024" s="25" t="e">
        <f aca="false">INDEX('Supply Data'!$S$8:$S$13,MATCH(I6024,'Supply Data'!$V$8:$V$13)+1)</f>
        <v>#N/A</v>
      </c>
      <c r="M6024" s="25"/>
      <c r="N6024" s="25"/>
      <c r="O6024" s="21"/>
    </row>
    <row r="6025" customFormat="false" ht="15" hidden="false" customHeight="false" outlineLevel="0" collapsed="false">
      <c r="D6025" s="0" t="n">
        <f aca="false">D6024+1</f>
        <v>6004</v>
      </c>
      <c r="F6025" s="38" t="n">
        <v>39698.1249999854</v>
      </c>
      <c r="G6025" s="39" t="n">
        <v>3951</v>
      </c>
      <c r="H6025" s="39" t="n">
        <f aca="true">H6024+H6024*$I$15*NORMSINV(RAND())</f>
        <v>6.4643110975672</v>
      </c>
      <c r="I6025" s="39" t="n">
        <f aca="false">G6025*(1+$I$14)</f>
        <v>4345.28951410723</v>
      </c>
      <c r="J6025" s="39"/>
      <c r="K6025" s="25" t="n">
        <f aca="false">K6024+1</f>
        <v>6004</v>
      </c>
      <c r="L6025" s="25" t="e">
        <f aca="false">INDEX('Supply Data'!$S$8:$S$13,MATCH(I6025,'Supply Data'!$V$8:$V$13)+1)</f>
        <v>#N/A</v>
      </c>
      <c r="M6025" s="25"/>
      <c r="N6025" s="25"/>
      <c r="O6025" s="21"/>
    </row>
    <row r="6026" customFormat="false" ht="15" hidden="false" customHeight="false" outlineLevel="0" collapsed="false">
      <c r="D6026" s="0" t="n">
        <f aca="false">D6025+1</f>
        <v>6005</v>
      </c>
      <c r="F6026" s="38" t="n">
        <v>39698.1666666521</v>
      </c>
      <c r="G6026" s="39" t="n">
        <v>4030.5</v>
      </c>
      <c r="H6026" s="39" t="n">
        <f aca="true">H6025+H6025*$I$15*NORMSINV(RAND())</f>
        <v>6.4707744629332</v>
      </c>
      <c r="I6026" s="39" t="n">
        <f aca="false">G6026*(1+$I$14)</f>
        <v>4432.72320592488</v>
      </c>
      <c r="J6026" s="39"/>
      <c r="K6026" s="25" t="n">
        <f aca="false">K6025+1</f>
        <v>6005</v>
      </c>
      <c r="L6026" s="25" t="e">
        <f aca="false">INDEX('Supply Data'!$S$8:$S$13,MATCH(I6026,'Supply Data'!$V$8:$V$13)+1)</f>
        <v>#N/A</v>
      </c>
      <c r="M6026" s="25"/>
      <c r="N6026" s="25"/>
      <c r="O6026" s="21"/>
    </row>
    <row r="6027" customFormat="false" ht="15" hidden="false" customHeight="false" outlineLevel="0" collapsed="false">
      <c r="D6027" s="0" t="n">
        <f aca="false">D6026+1</f>
        <v>6006</v>
      </c>
      <c r="F6027" s="38" t="n">
        <v>39698.2083333188</v>
      </c>
      <c r="G6027" s="39" t="n">
        <v>4029</v>
      </c>
      <c r="H6027" s="39" t="n">
        <f aca="true">H6026+H6026*$I$15*NORMSINV(RAND())</f>
        <v>6.51363078026531</v>
      </c>
      <c r="I6027" s="39" t="n">
        <f aca="false">G6027*(1+$I$14)</f>
        <v>4431.07351362643</v>
      </c>
      <c r="J6027" s="39"/>
      <c r="K6027" s="25" t="n">
        <f aca="false">K6026+1</f>
        <v>6006</v>
      </c>
      <c r="L6027" s="25" t="e">
        <f aca="false">INDEX('Supply Data'!$S$8:$S$13,MATCH(I6027,'Supply Data'!$V$8:$V$13)+1)</f>
        <v>#N/A</v>
      </c>
      <c r="M6027" s="25"/>
      <c r="N6027" s="25"/>
      <c r="O6027" s="21"/>
    </row>
    <row r="6028" customFormat="false" ht="15" hidden="false" customHeight="false" outlineLevel="0" collapsed="false">
      <c r="D6028" s="0" t="n">
        <f aca="false">D6027+1</f>
        <v>6007</v>
      </c>
      <c r="F6028" s="38" t="n">
        <v>39698.2499999854</v>
      </c>
      <c r="G6028" s="39" t="n">
        <v>3973.5</v>
      </c>
      <c r="H6028" s="39" t="n">
        <f aca="true">H6027+H6027*$I$15*NORMSINV(RAND())</f>
        <v>6.60652061640383</v>
      </c>
      <c r="I6028" s="39" t="n">
        <f aca="false">G6028*(1+$I$14)</f>
        <v>4370.03489858392</v>
      </c>
      <c r="J6028" s="39"/>
      <c r="K6028" s="25" t="n">
        <f aca="false">K6027+1</f>
        <v>6007</v>
      </c>
      <c r="L6028" s="25" t="e">
        <f aca="false">INDEX('Supply Data'!$S$8:$S$13,MATCH(I6028,'Supply Data'!$V$8:$V$13)+1)</f>
        <v>#N/A</v>
      </c>
      <c r="M6028" s="25"/>
      <c r="N6028" s="25"/>
      <c r="O6028" s="21"/>
    </row>
    <row r="6029" customFormat="false" ht="15" hidden="false" customHeight="false" outlineLevel="0" collapsed="false">
      <c r="D6029" s="0" t="n">
        <f aca="false">D6028+1</f>
        <v>6008</v>
      </c>
      <c r="F6029" s="38" t="n">
        <v>39698.2916666521</v>
      </c>
      <c r="G6029" s="39" t="n">
        <v>4399.5</v>
      </c>
      <c r="H6029" s="39" t="n">
        <f aca="true">H6028+H6028*$I$15*NORMSINV(RAND())</f>
        <v>6.5894876591338</v>
      </c>
      <c r="I6029" s="39" t="n">
        <f aca="false">G6029*(1+$I$14)</f>
        <v>4838.54751134264</v>
      </c>
      <c r="J6029" s="39"/>
      <c r="K6029" s="25" t="n">
        <f aca="false">K6028+1</f>
        <v>6008</v>
      </c>
      <c r="L6029" s="25" t="e">
        <f aca="false">INDEX('Supply Data'!$S$8:$S$13,MATCH(I6029,'Supply Data'!$V$8:$V$13)+1)</f>
        <v>#N/A</v>
      </c>
      <c r="M6029" s="25"/>
      <c r="N6029" s="25"/>
      <c r="O6029" s="21"/>
    </row>
    <row r="6030" customFormat="false" ht="15" hidden="false" customHeight="false" outlineLevel="0" collapsed="false">
      <c r="D6030" s="0" t="n">
        <f aca="false">D6029+1</f>
        <v>6009</v>
      </c>
      <c r="F6030" s="38" t="n">
        <v>39698.3333333188</v>
      </c>
      <c r="G6030" s="39" t="n">
        <v>4965</v>
      </c>
      <c r="H6030" s="39" t="n">
        <f aca="true">H6029+H6029*$I$15*NORMSINV(RAND())</f>
        <v>6.61407037609747</v>
      </c>
      <c r="I6030" s="39" t="n">
        <f aca="false">G6030*(1+$I$14)</f>
        <v>5460.48150785685</v>
      </c>
      <c r="J6030" s="39"/>
      <c r="K6030" s="25" t="n">
        <f aca="false">K6029+1</f>
        <v>6009</v>
      </c>
      <c r="L6030" s="25" t="e">
        <f aca="false">INDEX('Supply Data'!$S$8:$S$13,MATCH(I6030,'Supply Data'!$V$8:$V$13)+1)</f>
        <v>#N/A</v>
      </c>
      <c r="M6030" s="25"/>
      <c r="N6030" s="25"/>
      <c r="O6030" s="21"/>
    </row>
    <row r="6031" customFormat="false" ht="15" hidden="false" customHeight="false" outlineLevel="0" collapsed="false">
      <c r="D6031" s="0" t="n">
        <f aca="false">D6030+1</f>
        <v>6010</v>
      </c>
      <c r="F6031" s="38" t="n">
        <v>39698.3749999854</v>
      </c>
      <c r="G6031" s="39" t="n">
        <v>5337</v>
      </c>
      <c r="H6031" s="39" t="n">
        <f aca="true">H6030+H6030*$I$15*NORMSINV(RAND())</f>
        <v>6.66213170959873</v>
      </c>
      <c r="I6031" s="39" t="n">
        <f aca="false">G6031*(1+$I$14)</f>
        <v>5869.6051978715</v>
      </c>
      <c r="J6031" s="39"/>
      <c r="K6031" s="25" t="n">
        <f aca="false">K6030+1</f>
        <v>6010</v>
      </c>
      <c r="L6031" s="25" t="e">
        <f aca="false">INDEX('Supply Data'!$S$8:$S$13,MATCH(I6031,'Supply Data'!$V$8:$V$13)+1)</f>
        <v>#N/A</v>
      </c>
      <c r="M6031" s="25"/>
      <c r="N6031" s="25"/>
      <c r="O6031" s="21"/>
    </row>
    <row r="6032" customFormat="false" ht="15" hidden="false" customHeight="false" outlineLevel="0" collapsed="false">
      <c r="D6032" s="0" t="n">
        <f aca="false">D6031+1</f>
        <v>6011</v>
      </c>
      <c r="F6032" s="38" t="n">
        <v>39698.4166666521</v>
      </c>
      <c r="G6032" s="39" t="n">
        <v>5596.5</v>
      </c>
      <c r="H6032" s="39" t="n">
        <f aca="true">H6031+H6031*$I$15*NORMSINV(RAND())</f>
        <v>6.67809544935785</v>
      </c>
      <c r="I6032" s="39" t="n">
        <f aca="false">G6032*(1+$I$14)</f>
        <v>6155.00196550269</v>
      </c>
      <c r="J6032" s="39"/>
      <c r="K6032" s="25" t="n">
        <f aca="false">K6031+1</f>
        <v>6011</v>
      </c>
      <c r="L6032" s="25" t="e">
        <f aca="false">INDEX('Supply Data'!$S$8:$S$13,MATCH(I6032,'Supply Data'!$V$8:$V$13)+1)</f>
        <v>#N/A</v>
      </c>
      <c r="M6032" s="25"/>
      <c r="N6032" s="25"/>
      <c r="O6032" s="21"/>
    </row>
    <row r="6033" customFormat="false" ht="15" hidden="false" customHeight="false" outlineLevel="0" collapsed="false">
      <c r="D6033" s="0" t="n">
        <f aca="false">D6032+1</f>
        <v>6012</v>
      </c>
      <c r="F6033" s="38" t="n">
        <v>39698.4583333188</v>
      </c>
      <c r="G6033" s="39" t="n">
        <v>5376</v>
      </c>
      <c r="H6033" s="39" t="n">
        <f aca="true">H6032+H6032*$I$15*NORMSINV(RAND())</f>
        <v>6.70461946315729</v>
      </c>
      <c r="I6033" s="39" t="n">
        <f aca="false">G6033*(1+$I$14)</f>
        <v>5912.4971976311</v>
      </c>
      <c r="J6033" s="39"/>
      <c r="K6033" s="25" t="n">
        <f aca="false">K6032+1</f>
        <v>6012</v>
      </c>
      <c r="L6033" s="25" t="e">
        <f aca="false">INDEX('Supply Data'!$S$8:$S$13,MATCH(I6033,'Supply Data'!$V$8:$V$13)+1)</f>
        <v>#N/A</v>
      </c>
      <c r="M6033" s="25"/>
      <c r="N6033" s="25"/>
      <c r="O6033" s="21"/>
    </row>
    <row r="6034" customFormat="false" ht="15" hidden="false" customHeight="false" outlineLevel="0" collapsed="false">
      <c r="D6034" s="0" t="n">
        <f aca="false">D6033+1</f>
        <v>6013</v>
      </c>
      <c r="F6034" s="38" t="n">
        <v>39698.4999999854</v>
      </c>
      <c r="G6034" s="39" t="n">
        <v>5421</v>
      </c>
      <c r="H6034" s="39" t="n">
        <f aca="true">H6033+H6033*$I$15*NORMSINV(RAND())</f>
        <v>6.69709442471189</v>
      </c>
      <c r="I6034" s="39" t="n">
        <f aca="false">G6034*(1+$I$14)</f>
        <v>5961.98796658448</v>
      </c>
      <c r="J6034" s="39"/>
      <c r="K6034" s="25" t="n">
        <f aca="false">K6033+1</f>
        <v>6013</v>
      </c>
      <c r="L6034" s="25" t="e">
        <f aca="false">INDEX('Supply Data'!$S$8:$S$13,MATCH(I6034,'Supply Data'!$V$8:$V$13)+1)</f>
        <v>#N/A</v>
      </c>
      <c r="M6034" s="25"/>
      <c r="N6034" s="25"/>
      <c r="O6034" s="21"/>
    </row>
    <row r="6035" customFormat="false" ht="15" hidden="false" customHeight="false" outlineLevel="0" collapsed="false">
      <c r="D6035" s="0" t="n">
        <f aca="false">D6034+1</f>
        <v>6014</v>
      </c>
      <c r="F6035" s="38" t="n">
        <v>39698.5416666521</v>
      </c>
      <c r="G6035" s="39" t="n">
        <v>5448</v>
      </c>
      <c r="H6035" s="39" t="n">
        <f aca="true">H6034+H6034*$I$15*NORMSINV(RAND())</f>
        <v>6.71227858540438</v>
      </c>
      <c r="I6035" s="39" t="n">
        <f aca="false">G6035*(1+$I$14)</f>
        <v>5991.68242795651</v>
      </c>
      <c r="J6035" s="39"/>
      <c r="K6035" s="25" t="n">
        <f aca="false">K6034+1</f>
        <v>6014</v>
      </c>
      <c r="L6035" s="25" t="e">
        <f aca="false">INDEX('Supply Data'!$S$8:$S$13,MATCH(I6035,'Supply Data'!$V$8:$V$13)+1)</f>
        <v>#N/A</v>
      </c>
      <c r="M6035" s="25"/>
      <c r="N6035" s="25"/>
      <c r="O6035" s="21"/>
    </row>
    <row r="6036" customFormat="false" ht="15" hidden="false" customHeight="false" outlineLevel="0" collapsed="false">
      <c r="D6036" s="0" t="n">
        <f aca="false">D6035+1</f>
        <v>6015</v>
      </c>
      <c r="F6036" s="38" t="n">
        <v>39698.5833333188</v>
      </c>
      <c r="G6036" s="39" t="n">
        <v>5217</v>
      </c>
      <c r="H6036" s="39" t="n">
        <f aca="true">H6035+H6035*$I$15*NORMSINV(RAND())</f>
        <v>6.70519210715654</v>
      </c>
      <c r="I6036" s="39" t="n">
        <f aca="false">G6036*(1+$I$14)</f>
        <v>5737.6298139958</v>
      </c>
      <c r="J6036" s="39"/>
      <c r="K6036" s="25" t="n">
        <f aca="false">K6035+1</f>
        <v>6015</v>
      </c>
      <c r="L6036" s="25" t="e">
        <f aca="false">INDEX('Supply Data'!$S$8:$S$13,MATCH(I6036,'Supply Data'!$V$8:$V$13)+1)</f>
        <v>#N/A</v>
      </c>
      <c r="M6036" s="25"/>
      <c r="N6036" s="25"/>
      <c r="O6036" s="21"/>
    </row>
    <row r="6037" customFormat="false" ht="15" hidden="false" customHeight="false" outlineLevel="0" collapsed="false">
      <c r="D6037" s="0" t="n">
        <f aca="false">D6036+1</f>
        <v>6016</v>
      </c>
      <c r="F6037" s="38" t="n">
        <v>39698.6249999854</v>
      </c>
      <c r="G6037" s="39" t="n">
        <v>5097</v>
      </c>
      <c r="H6037" s="39" t="n">
        <f aca="true">H6036+H6036*$I$15*NORMSINV(RAND())</f>
        <v>6.68670440476834</v>
      </c>
      <c r="I6037" s="39" t="n">
        <f aca="false">G6037*(1+$I$14)</f>
        <v>5605.65443012011</v>
      </c>
      <c r="J6037" s="39"/>
      <c r="K6037" s="25" t="n">
        <f aca="false">K6036+1</f>
        <v>6016</v>
      </c>
      <c r="L6037" s="25" t="e">
        <f aca="false">INDEX('Supply Data'!$S$8:$S$13,MATCH(I6037,'Supply Data'!$V$8:$V$13)+1)</f>
        <v>#N/A</v>
      </c>
      <c r="M6037" s="25"/>
      <c r="N6037" s="25"/>
      <c r="O6037" s="21"/>
    </row>
    <row r="6038" customFormat="false" ht="15" hidden="false" customHeight="false" outlineLevel="0" collapsed="false">
      <c r="D6038" s="0" t="n">
        <f aca="false">D6037+1</f>
        <v>6017</v>
      </c>
      <c r="F6038" s="38" t="n">
        <v>39698.6666666521</v>
      </c>
      <c r="G6038" s="39" t="n">
        <v>4936.5</v>
      </c>
      <c r="H6038" s="39" t="n">
        <f aca="true">H6037+H6037*$I$15*NORMSINV(RAND())</f>
        <v>6.66075816256108</v>
      </c>
      <c r="I6038" s="39" t="n">
        <f aca="false">G6038*(1+$I$14)</f>
        <v>5429.13735418637</v>
      </c>
      <c r="J6038" s="39"/>
      <c r="K6038" s="25" t="n">
        <f aca="false">K6037+1</f>
        <v>6017</v>
      </c>
      <c r="L6038" s="25" t="e">
        <f aca="false">INDEX('Supply Data'!$S$8:$S$13,MATCH(I6038,'Supply Data'!$V$8:$V$13)+1)</f>
        <v>#N/A</v>
      </c>
      <c r="M6038" s="25"/>
      <c r="N6038" s="25"/>
      <c r="O6038" s="21"/>
    </row>
    <row r="6039" customFormat="false" ht="15" hidden="false" customHeight="false" outlineLevel="0" collapsed="false">
      <c r="D6039" s="0" t="n">
        <f aca="false">D6038+1</f>
        <v>6018</v>
      </c>
      <c r="F6039" s="38" t="n">
        <v>39698.7083333187</v>
      </c>
      <c r="G6039" s="39" t="n">
        <v>5278.5</v>
      </c>
      <c r="H6039" s="39" t="n">
        <f aca="true">H6038+H6038*$I$15*NORMSINV(RAND())</f>
        <v>6.6587402689119</v>
      </c>
      <c r="I6039" s="39" t="n">
        <f aca="false">G6039*(1+$I$14)</f>
        <v>5805.2671982321</v>
      </c>
      <c r="J6039" s="39"/>
      <c r="K6039" s="25" t="n">
        <f aca="false">K6038+1</f>
        <v>6018</v>
      </c>
      <c r="L6039" s="25" t="e">
        <f aca="false">INDEX('Supply Data'!$S$8:$S$13,MATCH(I6039,'Supply Data'!$V$8:$V$13)+1)</f>
        <v>#N/A</v>
      </c>
      <c r="M6039" s="25"/>
      <c r="N6039" s="25"/>
      <c r="O6039" s="21"/>
    </row>
    <row r="6040" customFormat="false" ht="15" hidden="false" customHeight="false" outlineLevel="0" collapsed="false">
      <c r="D6040" s="0" t="n">
        <f aca="false">D6039+1</f>
        <v>6019</v>
      </c>
      <c r="F6040" s="38" t="n">
        <v>39698.7499999854</v>
      </c>
      <c r="G6040" s="39" t="n">
        <v>5724</v>
      </c>
      <c r="H6040" s="39" t="n">
        <f aca="true">H6039+H6039*$I$15*NORMSINV(RAND())</f>
        <v>6.65071958180664</v>
      </c>
      <c r="I6040" s="39" t="n">
        <f aca="false">G6040*(1+$I$14)</f>
        <v>6295.22581087061</v>
      </c>
      <c r="J6040" s="39"/>
      <c r="K6040" s="25" t="n">
        <f aca="false">K6039+1</f>
        <v>6019</v>
      </c>
      <c r="L6040" s="25" t="e">
        <f aca="false">INDEX('Supply Data'!$S$8:$S$13,MATCH(I6040,'Supply Data'!$V$8:$V$13)+1)</f>
        <v>#N/A</v>
      </c>
      <c r="M6040" s="25"/>
      <c r="N6040" s="25"/>
      <c r="O6040" s="21"/>
    </row>
    <row r="6041" customFormat="false" ht="15" hidden="false" customHeight="false" outlineLevel="0" collapsed="false">
      <c r="D6041" s="0" t="n">
        <f aca="false">D6040+1</f>
        <v>6020</v>
      </c>
      <c r="F6041" s="38" t="n">
        <v>39698.7916666521</v>
      </c>
      <c r="G6041" s="39" t="n">
        <v>5620.5</v>
      </c>
      <c r="H6041" s="39" t="n">
        <f aca="true">H6040+H6040*$I$15*NORMSINV(RAND())</f>
        <v>6.67959288291585</v>
      </c>
      <c r="I6041" s="39" t="n">
        <f aca="false">G6041*(1+$I$14)</f>
        <v>6181.39704227783</v>
      </c>
      <c r="J6041" s="39"/>
      <c r="K6041" s="25" t="n">
        <f aca="false">K6040+1</f>
        <v>6020</v>
      </c>
      <c r="L6041" s="25" t="e">
        <f aca="false">INDEX('Supply Data'!$S$8:$S$13,MATCH(I6041,'Supply Data'!$V$8:$V$13)+1)</f>
        <v>#N/A</v>
      </c>
      <c r="M6041" s="25"/>
      <c r="N6041" s="25"/>
      <c r="O6041" s="21"/>
    </row>
    <row r="6042" customFormat="false" ht="15" hidden="false" customHeight="false" outlineLevel="0" collapsed="false">
      <c r="D6042" s="0" t="n">
        <f aca="false">D6041+1</f>
        <v>6021</v>
      </c>
      <c r="F6042" s="38" t="n">
        <v>39698.8333333187</v>
      </c>
      <c r="G6042" s="39" t="n">
        <v>5478</v>
      </c>
      <c r="H6042" s="39" t="n">
        <f aca="true">H6041+H6041*$I$15*NORMSINV(RAND())</f>
        <v>6.688917724734</v>
      </c>
      <c r="I6042" s="39" t="n">
        <f aca="false">G6042*(1+$I$14)</f>
        <v>6024.67627392544</v>
      </c>
      <c r="J6042" s="39"/>
      <c r="K6042" s="25" t="n">
        <f aca="false">K6041+1</f>
        <v>6021</v>
      </c>
      <c r="L6042" s="25" t="e">
        <f aca="false">INDEX('Supply Data'!$S$8:$S$13,MATCH(I6042,'Supply Data'!$V$8:$V$13)+1)</f>
        <v>#N/A</v>
      </c>
      <c r="M6042" s="25"/>
      <c r="N6042" s="25"/>
      <c r="O6042" s="21"/>
    </row>
    <row r="6043" customFormat="false" ht="15" hidden="false" customHeight="false" outlineLevel="0" collapsed="false">
      <c r="D6043" s="0" t="n">
        <f aca="false">D6042+1</f>
        <v>6022</v>
      </c>
      <c r="F6043" s="38" t="n">
        <v>39698.8749999854</v>
      </c>
      <c r="G6043" s="39" t="n">
        <v>5188.5</v>
      </c>
      <c r="H6043" s="39" t="n">
        <f aca="true">H6042+H6042*$I$15*NORMSINV(RAND())</f>
        <v>6.67241313449879</v>
      </c>
      <c r="I6043" s="39" t="n">
        <f aca="false">G6043*(1+$I$14)</f>
        <v>5706.28566032533</v>
      </c>
      <c r="J6043" s="39"/>
      <c r="K6043" s="25" t="n">
        <f aca="false">K6042+1</f>
        <v>6022</v>
      </c>
      <c r="L6043" s="25" t="e">
        <f aca="false">INDEX('Supply Data'!$S$8:$S$13,MATCH(I6043,'Supply Data'!$V$8:$V$13)+1)</f>
        <v>#N/A</v>
      </c>
      <c r="M6043" s="25"/>
      <c r="N6043" s="25"/>
      <c r="O6043" s="21"/>
    </row>
    <row r="6044" customFormat="false" ht="15" hidden="false" customHeight="false" outlineLevel="0" collapsed="false">
      <c r="D6044" s="0" t="n">
        <f aca="false">D6043+1</f>
        <v>6023</v>
      </c>
      <c r="F6044" s="38" t="n">
        <v>39698.9166666521</v>
      </c>
      <c r="G6044" s="39" t="n">
        <v>4705.5</v>
      </c>
      <c r="H6044" s="39" t="n">
        <f aca="true">H6043+H6043*$I$15*NORMSINV(RAND())</f>
        <v>6.66498253045908</v>
      </c>
      <c r="I6044" s="39" t="n">
        <f aca="false">G6044*(1+$I$14)</f>
        <v>5175.08474022566</v>
      </c>
      <c r="J6044" s="39"/>
      <c r="K6044" s="25" t="n">
        <f aca="false">K6043+1</f>
        <v>6023</v>
      </c>
      <c r="L6044" s="25" t="e">
        <f aca="false">INDEX('Supply Data'!$S$8:$S$13,MATCH(I6044,'Supply Data'!$V$8:$V$13)+1)</f>
        <v>#N/A</v>
      </c>
      <c r="M6044" s="25"/>
      <c r="N6044" s="25"/>
      <c r="O6044" s="21"/>
    </row>
    <row r="6045" customFormat="false" ht="15" hidden="false" customHeight="false" outlineLevel="0" collapsed="false">
      <c r="D6045" s="0" t="n">
        <f aca="false">D6044+1</f>
        <v>6024</v>
      </c>
      <c r="F6045" s="38" t="n">
        <v>39698.9583333187</v>
      </c>
      <c r="G6045" s="39" t="n">
        <v>4398</v>
      </c>
      <c r="H6045" s="39" t="n">
        <f aca="true">H6044+H6044*$I$15*NORMSINV(RAND())</f>
        <v>6.67547203423951</v>
      </c>
      <c r="I6045" s="39" t="n">
        <f aca="false">G6045*(1+$I$14)</f>
        <v>4836.89781904419</v>
      </c>
      <c r="J6045" s="39"/>
      <c r="K6045" s="25" t="n">
        <f aca="false">K6044+1</f>
        <v>6024</v>
      </c>
      <c r="L6045" s="25" t="e">
        <f aca="false">INDEX('Supply Data'!$S$8:$S$13,MATCH(I6045,'Supply Data'!$V$8:$V$13)+1)</f>
        <v>#N/A</v>
      </c>
      <c r="M6045" s="25"/>
      <c r="N6045" s="25"/>
      <c r="O6045" s="21"/>
    </row>
    <row r="6046" customFormat="false" ht="15" hidden="false" customHeight="false" outlineLevel="0" collapsed="false">
      <c r="D6046" s="0" t="n">
        <f aca="false">D6045+1</f>
        <v>6025</v>
      </c>
      <c r="F6046" s="38" t="n">
        <v>39698.9999999854</v>
      </c>
      <c r="G6046" s="39" t="n">
        <v>4275</v>
      </c>
      <c r="H6046" s="39" t="n">
        <f aca="true">H6045+H6045*$I$15*NORMSINV(RAND())</f>
        <v>6.66038539848232</v>
      </c>
      <c r="I6046" s="39" t="n">
        <f aca="false">G6046*(1+$I$14)</f>
        <v>4701.6230505716</v>
      </c>
      <c r="J6046" s="39"/>
      <c r="K6046" s="25" t="n">
        <f aca="false">K6045+1</f>
        <v>6025</v>
      </c>
      <c r="L6046" s="25" t="e">
        <f aca="false">INDEX('Supply Data'!$S$8:$S$13,MATCH(I6046,'Supply Data'!$V$8:$V$13)+1)</f>
        <v>#N/A</v>
      </c>
      <c r="M6046" s="25"/>
      <c r="N6046" s="25"/>
      <c r="O6046" s="21"/>
    </row>
    <row r="6047" customFormat="false" ht="15" hidden="false" customHeight="false" outlineLevel="0" collapsed="false">
      <c r="D6047" s="0" t="n">
        <f aca="false">D6046+1</f>
        <v>6026</v>
      </c>
      <c r="F6047" s="38" t="n">
        <v>39699.0416666521</v>
      </c>
      <c r="G6047" s="39" t="n">
        <v>4078.5</v>
      </c>
      <c r="H6047" s="39" t="n">
        <f aca="true">H6046+H6046*$I$15*NORMSINV(RAND())</f>
        <v>6.65228390155321</v>
      </c>
      <c r="I6047" s="39" t="n">
        <f aca="false">G6047*(1+$I$14)</f>
        <v>4485.51335947516</v>
      </c>
      <c r="J6047" s="39"/>
      <c r="K6047" s="25" t="n">
        <f aca="false">K6046+1</f>
        <v>6026</v>
      </c>
      <c r="L6047" s="25" t="e">
        <f aca="false">INDEX('Supply Data'!$S$8:$S$13,MATCH(I6047,'Supply Data'!$V$8:$V$13)+1)</f>
        <v>#N/A</v>
      </c>
      <c r="M6047" s="25"/>
      <c r="N6047" s="25"/>
      <c r="O6047" s="21"/>
    </row>
    <row r="6048" customFormat="false" ht="15" hidden="false" customHeight="false" outlineLevel="0" collapsed="false">
      <c r="D6048" s="0" t="n">
        <f aca="false">D6047+1</f>
        <v>6027</v>
      </c>
      <c r="F6048" s="38" t="n">
        <v>39699.0833333187</v>
      </c>
      <c r="G6048" s="39" t="n">
        <v>4006.5</v>
      </c>
      <c r="H6048" s="39" t="n">
        <f aca="true">H6047+H6047*$I$15*NORMSINV(RAND())</f>
        <v>6.69369882589572</v>
      </c>
      <c r="I6048" s="39" t="n">
        <f aca="false">G6048*(1+$I$14)</f>
        <v>4406.32812914974</v>
      </c>
      <c r="J6048" s="39"/>
      <c r="K6048" s="25" t="n">
        <f aca="false">K6047+1</f>
        <v>6027</v>
      </c>
      <c r="L6048" s="25" t="e">
        <f aca="false">INDEX('Supply Data'!$S$8:$S$13,MATCH(I6048,'Supply Data'!$V$8:$V$13)+1)</f>
        <v>#N/A</v>
      </c>
      <c r="M6048" s="25"/>
      <c r="N6048" s="25"/>
      <c r="O6048" s="21"/>
    </row>
    <row r="6049" customFormat="false" ht="15" hidden="false" customHeight="false" outlineLevel="0" collapsed="false">
      <c r="D6049" s="0" t="n">
        <f aca="false">D6048+1</f>
        <v>6028</v>
      </c>
      <c r="F6049" s="38" t="n">
        <v>39699.1249999854</v>
      </c>
      <c r="G6049" s="39" t="n">
        <v>3894</v>
      </c>
      <c r="H6049" s="39" t="n">
        <f aca="true">H6048+H6048*$I$15*NORMSINV(RAND())</f>
        <v>6.67898020890835</v>
      </c>
      <c r="I6049" s="39" t="n">
        <f aca="false">G6049*(1+$I$14)</f>
        <v>4282.60120676628</v>
      </c>
      <c r="J6049" s="39"/>
      <c r="K6049" s="25" t="n">
        <f aca="false">K6048+1</f>
        <v>6028</v>
      </c>
      <c r="L6049" s="25" t="e">
        <f aca="false">INDEX('Supply Data'!$S$8:$S$13,MATCH(I6049,'Supply Data'!$V$8:$V$13)+1)</f>
        <v>#N/A</v>
      </c>
      <c r="M6049" s="25"/>
      <c r="N6049" s="25"/>
      <c r="O6049" s="21"/>
    </row>
    <row r="6050" customFormat="false" ht="15" hidden="false" customHeight="false" outlineLevel="0" collapsed="false">
      <c r="D6050" s="0" t="n">
        <f aca="false">D6049+1</f>
        <v>6029</v>
      </c>
      <c r="F6050" s="38" t="n">
        <v>39699.1666666521</v>
      </c>
      <c r="G6050" s="39" t="n">
        <v>3802.5</v>
      </c>
      <c r="H6050" s="39" t="n">
        <f aca="true">H6049+H6049*$I$15*NORMSINV(RAND())</f>
        <v>6.69443530526942</v>
      </c>
      <c r="I6050" s="39" t="n">
        <f aca="false">G6050*(1+$I$14)</f>
        <v>4181.96997656106</v>
      </c>
      <c r="J6050" s="39"/>
      <c r="K6050" s="25" t="n">
        <f aca="false">K6049+1</f>
        <v>6029</v>
      </c>
      <c r="L6050" s="25" t="e">
        <f aca="false">INDEX('Supply Data'!$S$8:$S$13,MATCH(I6050,'Supply Data'!$V$8:$V$13)+1)</f>
        <v>#N/A</v>
      </c>
      <c r="M6050" s="25"/>
      <c r="N6050" s="25"/>
      <c r="O6050" s="21"/>
    </row>
    <row r="6051" customFormat="false" ht="15" hidden="false" customHeight="false" outlineLevel="0" collapsed="false">
      <c r="D6051" s="0" t="n">
        <f aca="false">D6050+1</f>
        <v>6030</v>
      </c>
      <c r="F6051" s="38" t="n">
        <v>39699.2083333187</v>
      </c>
      <c r="G6051" s="39" t="n">
        <v>3699</v>
      </c>
      <c r="H6051" s="39" t="n">
        <f aca="true">H6050+H6050*$I$15*NORMSINV(RAND())</f>
        <v>6.67338370540677</v>
      </c>
      <c r="I6051" s="39" t="n">
        <f aca="false">G6051*(1+$I$14)</f>
        <v>4068.14120796827</v>
      </c>
      <c r="J6051" s="39"/>
      <c r="K6051" s="25" t="n">
        <f aca="false">K6050+1</f>
        <v>6030</v>
      </c>
      <c r="L6051" s="25" t="e">
        <f aca="false">INDEX('Supply Data'!$S$8:$S$13,MATCH(I6051,'Supply Data'!$V$8:$V$13)+1)</f>
        <v>#N/A</v>
      </c>
      <c r="M6051" s="25"/>
      <c r="N6051" s="25"/>
      <c r="O6051" s="21"/>
    </row>
    <row r="6052" customFormat="false" ht="15" hidden="false" customHeight="false" outlineLevel="0" collapsed="false">
      <c r="D6052" s="0" t="n">
        <f aca="false">D6051+1</f>
        <v>6031</v>
      </c>
      <c r="F6052" s="38" t="n">
        <v>39699.2499999854</v>
      </c>
      <c r="G6052" s="39" t="n">
        <v>3553.5</v>
      </c>
      <c r="H6052" s="39" t="n">
        <f aca="true">H6051+H6051*$I$15*NORMSINV(RAND())</f>
        <v>6.63370814386988</v>
      </c>
      <c r="I6052" s="39" t="n">
        <f aca="false">G6052*(1+$I$14)</f>
        <v>3908.12105501899</v>
      </c>
      <c r="J6052" s="39"/>
      <c r="K6052" s="25" t="n">
        <f aca="false">K6051+1</f>
        <v>6031</v>
      </c>
      <c r="L6052" s="25" t="e">
        <f aca="false">INDEX('Supply Data'!$S$8:$S$13,MATCH(I6052,'Supply Data'!$V$8:$V$13)+1)</f>
        <v>#N/A</v>
      </c>
      <c r="M6052" s="25"/>
      <c r="N6052" s="25"/>
      <c r="O6052" s="21"/>
    </row>
    <row r="6053" customFormat="false" ht="15" hidden="false" customHeight="false" outlineLevel="0" collapsed="false">
      <c r="D6053" s="0" t="n">
        <f aca="false">D6052+1</f>
        <v>6032</v>
      </c>
      <c r="F6053" s="38" t="n">
        <v>39699.291666652</v>
      </c>
      <c r="G6053" s="39" t="n">
        <v>3648</v>
      </c>
      <c r="H6053" s="39" t="n">
        <f aca="true">H6052+H6052*$I$15*NORMSINV(RAND())</f>
        <v>6.65050357235495</v>
      </c>
      <c r="I6053" s="39" t="n">
        <f aca="false">G6053*(1+$I$14)</f>
        <v>4012.0516698211</v>
      </c>
      <c r="J6053" s="39"/>
      <c r="K6053" s="25" t="n">
        <f aca="false">K6052+1</f>
        <v>6032</v>
      </c>
      <c r="L6053" s="25" t="e">
        <f aca="false">INDEX('Supply Data'!$S$8:$S$13,MATCH(I6053,'Supply Data'!$V$8:$V$13)+1)</f>
        <v>#N/A</v>
      </c>
      <c r="M6053" s="25"/>
      <c r="N6053" s="25"/>
      <c r="O6053" s="21"/>
    </row>
    <row r="6054" customFormat="false" ht="15" hidden="false" customHeight="false" outlineLevel="0" collapsed="false">
      <c r="D6054" s="0" t="n">
        <f aca="false">D6053+1</f>
        <v>6033</v>
      </c>
      <c r="F6054" s="38" t="n">
        <v>39699.3333333187</v>
      </c>
      <c r="G6054" s="39" t="n">
        <v>3816</v>
      </c>
      <c r="H6054" s="39" t="n">
        <f aca="true">H6053+H6053*$I$15*NORMSINV(RAND())</f>
        <v>6.61315126246548</v>
      </c>
      <c r="I6054" s="39" t="n">
        <f aca="false">G6054*(1+$I$14)</f>
        <v>4196.81720724707</v>
      </c>
      <c r="J6054" s="39"/>
      <c r="K6054" s="25" t="n">
        <f aca="false">K6053+1</f>
        <v>6033</v>
      </c>
      <c r="L6054" s="25" t="e">
        <f aca="false">INDEX('Supply Data'!$S$8:$S$13,MATCH(I6054,'Supply Data'!$V$8:$V$13)+1)</f>
        <v>#N/A</v>
      </c>
      <c r="M6054" s="25"/>
      <c r="N6054" s="25"/>
      <c r="O6054" s="21"/>
    </row>
    <row r="6055" customFormat="false" ht="15" hidden="false" customHeight="false" outlineLevel="0" collapsed="false">
      <c r="D6055" s="0" t="n">
        <f aca="false">D6054+1</f>
        <v>6034</v>
      </c>
      <c r="F6055" s="38" t="n">
        <v>39699.3749999854</v>
      </c>
      <c r="G6055" s="39" t="n">
        <v>4174.5</v>
      </c>
      <c r="H6055" s="39" t="n">
        <f aca="true">H6054+H6054*$I$15*NORMSINV(RAND())</f>
        <v>6.53466399108384</v>
      </c>
      <c r="I6055" s="39" t="n">
        <f aca="false">G6055*(1+$I$14)</f>
        <v>4591.09366657571</v>
      </c>
      <c r="J6055" s="39"/>
      <c r="K6055" s="25" t="n">
        <f aca="false">K6054+1</f>
        <v>6034</v>
      </c>
      <c r="L6055" s="25" t="e">
        <f aca="false">INDEX('Supply Data'!$S$8:$S$13,MATCH(I6055,'Supply Data'!$V$8:$V$13)+1)</f>
        <v>#N/A</v>
      </c>
      <c r="M6055" s="25"/>
      <c r="N6055" s="25"/>
      <c r="O6055" s="21"/>
    </row>
    <row r="6056" customFormat="false" ht="15" hidden="false" customHeight="false" outlineLevel="0" collapsed="false">
      <c r="D6056" s="0" t="n">
        <f aca="false">D6055+1</f>
        <v>6035</v>
      </c>
      <c r="F6056" s="38" t="n">
        <v>39699.416666652</v>
      </c>
      <c r="G6056" s="39" t="n">
        <v>4366.5</v>
      </c>
      <c r="H6056" s="39" t="n">
        <f aca="true">H6055+H6055*$I$15*NORMSINV(RAND())</f>
        <v>6.55037466558977</v>
      </c>
      <c r="I6056" s="39" t="n">
        <f aca="false">G6056*(1+$I$14)</f>
        <v>4802.25428077682</v>
      </c>
      <c r="J6056" s="39"/>
      <c r="K6056" s="25" t="n">
        <f aca="false">K6055+1</f>
        <v>6035</v>
      </c>
      <c r="L6056" s="25" t="e">
        <f aca="false">INDEX('Supply Data'!$S$8:$S$13,MATCH(I6056,'Supply Data'!$V$8:$V$13)+1)</f>
        <v>#N/A</v>
      </c>
      <c r="M6056" s="25"/>
      <c r="N6056" s="25"/>
      <c r="O6056" s="21"/>
    </row>
    <row r="6057" customFormat="false" ht="15" hidden="false" customHeight="false" outlineLevel="0" collapsed="false">
      <c r="D6057" s="0" t="n">
        <f aca="false">D6056+1</f>
        <v>6036</v>
      </c>
      <c r="F6057" s="38" t="n">
        <v>39699.4583333187</v>
      </c>
      <c r="G6057" s="39" t="n">
        <v>4312.5</v>
      </c>
      <c r="H6057" s="39" t="n">
        <f aca="true">H6056+H6056*$I$15*NORMSINV(RAND())</f>
        <v>6.52828782234088</v>
      </c>
      <c r="I6057" s="39" t="n">
        <f aca="false">G6057*(1+$I$14)</f>
        <v>4742.86535803276</v>
      </c>
      <c r="J6057" s="39"/>
      <c r="K6057" s="25" t="n">
        <f aca="false">K6056+1</f>
        <v>6036</v>
      </c>
      <c r="L6057" s="25" t="e">
        <f aca="false">INDEX('Supply Data'!$S$8:$S$13,MATCH(I6057,'Supply Data'!$V$8:$V$13)+1)</f>
        <v>#N/A</v>
      </c>
      <c r="M6057" s="25"/>
      <c r="N6057" s="25"/>
      <c r="O6057" s="21"/>
    </row>
    <row r="6058" customFormat="false" ht="15" hidden="false" customHeight="false" outlineLevel="0" collapsed="false">
      <c r="D6058" s="0" t="n">
        <f aca="false">D6057+1</f>
        <v>6037</v>
      </c>
      <c r="F6058" s="38" t="n">
        <v>39699.4999999854</v>
      </c>
      <c r="G6058" s="39" t="n">
        <v>4315.5</v>
      </c>
      <c r="H6058" s="39" t="n">
        <f aca="true">H6057+H6057*$I$15*NORMSINV(RAND())</f>
        <v>6.57224831563578</v>
      </c>
      <c r="I6058" s="39" t="n">
        <f aca="false">G6058*(1+$I$14)</f>
        <v>4746.16474262965</v>
      </c>
      <c r="J6058" s="39"/>
      <c r="K6058" s="25" t="n">
        <f aca="false">K6057+1</f>
        <v>6037</v>
      </c>
      <c r="L6058" s="25" t="e">
        <f aca="false">INDEX('Supply Data'!$S$8:$S$13,MATCH(I6058,'Supply Data'!$V$8:$V$13)+1)</f>
        <v>#N/A</v>
      </c>
      <c r="M6058" s="25"/>
      <c r="N6058" s="25"/>
      <c r="O6058" s="21"/>
    </row>
    <row r="6059" customFormat="false" ht="15" hidden="false" customHeight="false" outlineLevel="0" collapsed="false">
      <c r="D6059" s="0" t="n">
        <f aca="false">D6058+1</f>
        <v>6038</v>
      </c>
      <c r="F6059" s="38" t="n">
        <v>39699.541666652</v>
      </c>
      <c r="G6059" s="39" t="n">
        <v>4207.5</v>
      </c>
      <c r="H6059" s="39" t="n">
        <f aca="true">H6058+H6058*$I$15*NORMSINV(RAND())</f>
        <v>6.53639253919922</v>
      </c>
      <c r="I6059" s="39" t="n">
        <f aca="false">G6059*(1+$I$14)</f>
        <v>4627.38689714153</v>
      </c>
      <c r="J6059" s="39"/>
      <c r="K6059" s="25" t="n">
        <f aca="false">K6058+1</f>
        <v>6038</v>
      </c>
      <c r="L6059" s="25" t="e">
        <f aca="false">INDEX('Supply Data'!$S$8:$S$13,MATCH(I6059,'Supply Data'!$V$8:$V$13)+1)</f>
        <v>#N/A</v>
      </c>
      <c r="M6059" s="25"/>
      <c r="N6059" s="25"/>
      <c r="O6059" s="21"/>
    </row>
    <row r="6060" customFormat="false" ht="15" hidden="false" customHeight="false" outlineLevel="0" collapsed="false">
      <c r="D6060" s="0" t="n">
        <f aca="false">D6059+1</f>
        <v>6039</v>
      </c>
      <c r="F6060" s="38" t="n">
        <v>39699.5833333187</v>
      </c>
      <c r="G6060" s="39" t="n">
        <v>4149</v>
      </c>
      <c r="H6060" s="39" t="n">
        <f aca="true">H6059+H6059*$I$15*NORMSINV(RAND())</f>
        <v>6.54427384663056</v>
      </c>
      <c r="I6060" s="39" t="n">
        <f aca="false">G6060*(1+$I$14)</f>
        <v>4563.04889750213</v>
      </c>
      <c r="J6060" s="39"/>
      <c r="K6060" s="25" t="n">
        <f aca="false">K6059+1</f>
        <v>6039</v>
      </c>
      <c r="L6060" s="25" t="e">
        <f aca="false">INDEX('Supply Data'!$S$8:$S$13,MATCH(I6060,'Supply Data'!$V$8:$V$13)+1)</f>
        <v>#N/A</v>
      </c>
      <c r="M6060" s="25"/>
      <c r="N6060" s="25"/>
      <c r="O6060" s="21"/>
    </row>
    <row r="6061" customFormat="false" ht="15" hidden="false" customHeight="false" outlineLevel="0" collapsed="false">
      <c r="D6061" s="0" t="n">
        <f aca="false">D6060+1</f>
        <v>6040</v>
      </c>
      <c r="F6061" s="38" t="n">
        <v>39699.6249999854</v>
      </c>
      <c r="G6061" s="39" t="n">
        <v>3990</v>
      </c>
      <c r="H6061" s="39" t="n">
        <f aca="true">H6060+H6060*$I$15*NORMSINV(RAND())</f>
        <v>6.57139243965956</v>
      </c>
      <c r="I6061" s="39" t="n">
        <f aca="false">G6061*(1+$I$14)</f>
        <v>4388.18151386683</v>
      </c>
      <c r="J6061" s="39"/>
      <c r="K6061" s="25" t="n">
        <f aca="false">K6060+1</f>
        <v>6040</v>
      </c>
      <c r="L6061" s="25" t="e">
        <f aca="false">INDEX('Supply Data'!$S$8:$S$13,MATCH(I6061,'Supply Data'!$V$8:$V$13)+1)</f>
        <v>#N/A</v>
      </c>
      <c r="M6061" s="25"/>
      <c r="N6061" s="25"/>
      <c r="O6061" s="21"/>
    </row>
    <row r="6062" customFormat="false" ht="15" hidden="false" customHeight="false" outlineLevel="0" collapsed="false">
      <c r="D6062" s="0" t="n">
        <f aca="false">D6061+1</f>
        <v>6041</v>
      </c>
      <c r="F6062" s="38" t="n">
        <v>39699.666666652</v>
      </c>
      <c r="G6062" s="39" t="n">
        <v>4069.5</v>
      </c>
      <c r="H6062" s="39" t="n">
        <f aca="true">H6061+H6061*$I$15*NORMSINV(RAND())</f>
        <v>6.58276225596776</v>
      </c>
      <c r="I6062" s="39" t="n">
        <f aca="false">G6062*(1+$I$14)</f>
        <v>4475.61520568448</v>
      </c>
      <c r="J6062" s="39"/>
      <c r="K6062" s="25" t="n">
        <f aca="false">K6061+1</f>
        <v>6041</v>
      </c>
      <c r="L6062" s="25" t="e">
        <f aca="false">INDEX('Supply Data'!$S$8:$S$13,MATCH(I6062,'Supply Data'!$V$8:$V$13)+1)</f>
        <v>#N/A</v>
      </c>
      <c r="M6062" s="25"/>
      <c r="N6062" s="25"/>
      <c r="O6062" s="21"/>
    </row>
    <row r="6063" customFormat="false" ht="15" hidden="false" customHeight="false" outlineLevel="0" collapsed="false">
      <c r="D6063" s="0" t="n">
        <f aca="false">D6062+1</f>
        <v>6042</v>
      </c>
      <c r="F6063" s="38" t="n">
        <v>39699.7083333187</v>
      </c>
      <c r="G6063" s="39" t="n">
        <v>4701</v>
      </c>
      <c r="H6063" s="39" t="n">
        <f aca="true">H6062+H6062*$I$15*NORMSINV(RAND())</f>
        <v>6.6356597063453</v>
      </c>
      <c r="I6063" s="39" t="n">
        <f aca="false">G6063*(1+$I$14)</f>
        <v>5170.13566333032</v>
      </c>
      <c r="J6063" s="39"/>
      <c r="K6063" s="25" t="n">
        <f aca="false">K6062+1</f>
        <v>6042</v>
      </c>
      <c r="L6063" s="25" t="e">
        <f aca="false">INDEX('Supply Data'!$S$8:$S$13,MATCH(I6063,'Supply Data'!$V$8:$V$13)+1)</f>
        <v>#N/A</v>
      </c>
      <c r="M6063" s="25"/>
      <c r="N6063" s="25"/>
      <c r="O6063" s="21"/>
    </row>
    <row r="6064" customFormat="false" ht="15" hidden="false" customHeight="false" outlineLevel="0" collapsed="false">
      <c r="D6064" s="0" t="n">
        <f aca="false">D6063+1</f>
        <v>6043</v>
      </c>
      <c r="F6064" s="38" t="n">
        <v>39699.7499999853</v>
      </c>
      <c r="G6064" s="39" t="n">
        <v>5143.5</v>
      </c>
      <c r="H6064" s="39" t="n">
        <f aca="true">H6063+H6063*$I$15*NORMSINV(RAND())</f>
        <v>6.58670599638442</v>
      </c>
      <c r="I6064" s="39" t="n">
        <f aca="false">G6064*(1+$I$14)</f>
        <v>5656.79489137194</v>
      </c>
      <c r="J6064" s="39"/>
      <c r="K6064" s="25" t="n">
        <f aca="false">K6063+1</f>
        <v>6043</v>
      </c>
      <c r="L6064" s="25" t="e">
        <f aca="false">INDEX('Supply Data'!$S$8:$S$13,MATCH(I6064,'Supply Data'!$V$8:$V$13)+1)</f>
        <v>#N/A</v>
      </c>
      <c r="M6064" s="25"/>
      <c r="N6064" s="25"/>
      <c r="O6064" s="21"/>
    </row>
    <row r="6065" customFormat="false" ht="15" hidden="false" customHeight="false" outlineLevel="0" collapsed="false">
      <c r="D6065" s="0" t="n">
        <f aca="false">D6064+1</f>
        <v>6044</v>
      </c>
      <c r="F6065" s="38" t="n">
        <v>39699.791666652</v>
      </c>
      <c r="G6065" s="39" t="n">
        <v>5115</v>
      </c>
      <c r="H6065" s="39" t="n">
        <f aca="true">H6064+H6064*$I$15*NORMSINV(RAND())</f>
        <v>6.55447226491509</v>
      </c>
      <c r="I6065" s="39" t="n">
        <f aca="false">G6065*(1+$I$14)</f>
        <v>5625.45073770146</v>
      </c>
      <c r="J6065" s="39"/>
      <c r="K6065" s="25" t="n">
        <f aca="false">K6064+1</f>
        <v>6044</v>
      </c>
      <c r="L6065" s="25" t="e">
        <f aca="false">INDEX('Supply Data'!$S$8:$S$13,MATCH(I6065,'Supply Data'!$V$8:$V$13)+1)</f>
        <v>#N/A</v>
      </c>
      <c r="M6065" s="25"/>
      <c r="N6065" s="25"/>
      <c r="O6065" s="21"/>
    </row>
    <row r="6066" customFormat="false" ht="15" hidden="false" customHeight="false" outlineLevel="0" collapsed="false">
      <c r="D6066" s="0" t="n">
        <f aca="false">D6065+1</f>
        <v>6045</v>
      </c>
      <c r="F6066" s="38" t="n">
        <v>39699.8333333187</v>
      </c>
      <c r="G6066" s="39" t="n">
        <v>4945.5</v>
      </c>
      <c r="H6066" s="39" t="n">
        <f aca="true">H6065+H6065*$I$15*NORMSINV(RAND())</f>
        <v>6.53511669422</v>
      </c>
      <c r="I6066" s="39" t="n">
        <f aca="false">G6066*(1+$I$14)</f>
        <v>5439.03550797705</v>
      </c>
      <c r="J6066" s="39"/>
      <c r="K6066" s="25" t="n">
        <f aca="false">K6065+1</f>
        <v>6045</v>
      </c>
      <c r="L6066" s="25" t="e">
        <f aca="false">INDEX('Supply Data'!$S$8:$S$13,MATCH(I6066,'Supply Data'!$V$8:$V$13)+1)</f>
        <v>#N/A</v>
      </c>
      <c r="M6066" s="25"/>
      <c r="N6066" s="25"/>
      <c r="O6066" s="21"/>
    </row>
    <row r="6067" customFormat="false" ht="15" hidden="false" customHeight="false" outlineLevel="0" collapsed="false">
      <c r="D6067" s="0" t="n">
        <f aca="false">D6066+1</f>
        <v>6046</v>
      </c>
      <c r="F6067" s="38" t="n">
        <v>39699.8749999853</v>
      </c>
      <c r="G6067" s="39" t="n">
        <v>5517</v>
      </c>
      <c r="H6067" s="39" t="n">
        <f aca="true">H6066+H6066*$I$15*NORMSINV(RAND())</f>
        <v>6.51592311679862</v>
      </c>
      <c r="I6067" s="39" t="n">
        <f aca="false">G6067*(1+$I$14)</f>
        <v>6067.56827368504</v>
      </c>
      <c r="J6067" s="39"/>
      <c r="K6067" s="25" t="n">
        <f aca="false">K6066+1</f>
        <v>6046</v>
      </c>
      <c r="L6067" s="25" t="e">
        <f aca="false">INDEX('Supply Data'!$S$8:$S$13,MATCH(I6067,'Supply Data'!$V$8:$V$13)+1)</f>
        <v>#N/A</v>
      </c>
      <c r="M6067" s="25"/>
      <c r="N6067" s="25"/>
      <c r="O6067" s="21"/>
    </row>
    <row r="6068" customFormat="false" ht="15" hidden="false" customHeight="false" outlineLevel="0" collapsed="false">
      <c r="D6068" s="0" t="n">
        <f aca="false">D6067+1</f>
        <v>6047</v>
      </c>
      <c r="F6068" s="38" t="n">
        <v>39699.916666652</v>
      </c>
      <c r="G6068" s="39" t="n">
        <v>4324.5</v>
      </c>
      <c r="H6068" s="39" t="n">
        <f aca="true">H6067+H6067*$I$15*NORMSINV(RAND())</f>
        <v>6.47566947667612</v>
      </c>
      <c r="I6068" s="39" t="n">
        <f aca="false">G6068*(1+$I$14)</f>
        <v>4756.06289642033</v>
      </c>
      <c r="J6068" s="39"/>
      <c r="K6068" s="25" t="n">
        <f aca="false">K6067+1</f>
        <v>6047</v>
      </c>
      <c r="L6068" s="25" t="e">
        <f aca="false">INDEX('Supply Data'!$S$8:$S$13,MATCH(I6068,'Supply Data'!$V$8:$V$13)+1)</f>
        <v>#N/A</v>
      </c>
      <c r="M6068" s="25"/>
      <c r="N6068" s="25"/>
      <c r="O6068" s="21"/>
    </row>
    <row r="6069" customFormat="false" ht="15" hidden="false" customHeight="false" outlineLevel="0" collapsed="false">
      <c r="D6069" s="0" t="n">
        <f aca="false">D6068+1</f>
        <v>6048</v>
      </c>
      <c r="F6069" s="38" t="n">
        <v>39699.9583333187</v>
      </c>
      <c r="G6069" s="39" t="n">
        <v>4078.5</v>
      </c>
      <c r="H6069" s="39" t="n">
        <f aca="true">H6068+H6068*$I$15*NORMSINV(RAND())</f>
        <v>6.46157911084981</v>
      </c>
      <c r="I6069" s="39" t="n">
        <f aca="false">G6069*(1+$I$14)</f>
        <v>4485.51335947516</v>
      </c>
      <c r="J6069" s="39"/>
      <c r="K6069" s="25" t="n">
        <f aca="false">K6068+1</f>
        <v>6048</v>
      </c>
      <c r="L6069" s="25" t="e">
        <f aca="false">INDEX('Supply Data'!$S$8:$S$13,MATCH(I6069,'Supply Data'!$V$8:$V$13)+1)</f>
        <v>#N/A</v>
      </c>
      <c r="M6069" s="25"/>
      <c r="N6069" s="25"/>
      <c r="O6069" s="21"/>
    </row>
    <row r="6070" customFormat="false" ht="15" hidden="false" customHeight="false" outlineLevel="0" collapsed="false">
      <c r="D6070" s="0" t="n">
        <f aca="false">D6069+1</f>
        <v>6049</v>
      </c>
      <c r="F6070" s="38" t="n">
        <v>39699.9999999853</v>
      </c>
      <c r="G6070" s="39" t="n">
        <v>3961.5</v>
      </c>
      <c r="H6070" s="39" t="n">
        <f aca="true">H6069+H6069*$I$15*NORMSINV(RAND())</f>
        <v>6.465220654901</v>
      </c>
      <c r="I6070" s="39" t="n">
        <f aca="false">G6070*(1+$I$14)</f>
        <v>4356.83736019635</v>
      </c>
      <c r="J6070" s="39"/>
      <c r="K6070" s="25" t="n">
        <f aca="false">K6069+1</f>
        <v>6049</v>
      </c>
      <c r="L6070" s="25" t="e">
        <f aca="false">INDEX('Supply Data'!$S$8:$S$13,MATCH(I6070,'Supply Data'!$V$8:$V$13)+1)</f>
        <v>#N/A</v>
      </c>
      <c r="M6070" s="25"/>
      <c r="N6070" s="25"/>
      <c r="O6070" s="21"/>
    </row>
    <row r="6071" customFormat="false" ht="15" hidden="false" customHeight="false" outlineLevel="0" collapsed="false">
      <c r="D6071" s="0" t="n">
        <f aca="false">D6070+1</f>
        <v>6050</v>
      </c>
      <c r="F6071" s="38" t="n">
        <v>39700.041666652</v>
      </c>
      <c r="G6071" s="39" t="n">
        <v>3808.5</v>
      </c>
      <c r="H6071" s="39" t="n">
        <f aca="true">H6070+H6070*$I$15*NORMSINV(RAND())</f>
        <v>6.44927168248268</v>
      </c>
      <c r="I6071" s="39" t="n">
        <f aca="false">G6071*(1+$I$14)</f>
        <v>4188.56874575484</v>
      </c>
      <c r="J6071" s="39"/>
      <c r="K6071" s="25" t="n">
        <f aca="false">K6070+1</f>
        <v>6050</v>
      </c>
      <c r="L6071" s="25" t="e">
        <f aca="false">INDEX('Supply Data'!$S$8:$S$13,MATCH(I6071,'Supply Data'!$V$8:$V$13)+1)</f>
        <v>#N/A</v>
      </c>
      <c r="M6071" s="25"/>
      <c r="N6071" s="25"/>
      <c r="O6071" s="21"/>
    </row>
    <row r="6072" customFormat="false" ht="15" hidden="false" customHeight="false" outlineLevel="0" collapsed="false">
      <c r="D6072" s="0" t="n">
        <f aca="false">D6071+1</f>
        <v>6051</v>
      </c>
      <c r="F6072" s="38" t="n">
        <v>39700.0833333187</v>
      </c>
      <c r="G6072" s="39" t="n">
        <v>3675</v>
      </c>
      <c r="H6072" s="39" t="n">
        <f aca="true">H6071+H6071*$I$15*NORMSINV(RAND())</f>
        <v>6.42805817170352</v>
      </c>
      <c r="I6072" s="39" t="n">
        <f aca="false">G6072*(1+$I$14)</f>
        <v>4041.74613119313</v>
      </c>
      <c r="J6072" s="39"/>
      <c r="K6072" s="25" t="n">
        <f aca="false">K6071+1</f>
        <v>6051</v>
      </c>
      <c r="L6072" s="25" t="e">
        <f aca="false">INDEX('Supply Data'!$S$8:$S$13,MATCH(I6072,'Supply Data'!$V$8:$V$13)+1)</f>
        <v>#N/A</v>
      </c>
      <c r="M6072" s="25"/>
      <c r="N6072" s="25"/>
      <c r="O6072" s="21"/>
    </row>
    <row r="6073" customFormat="false" ht="15" hidden="false" customHeight="false" outlineLevel="0" collapsed="false">
      <c r="D6073" s="0" t="n">
        <f aca="false">D6072+1</f>
        <v>6052</v>
      </c>
      <c r="F6073" s="38" t="n">
        <v>39700.1249999853</v>
      </c>
      <c r="G6073" s="39" t="n">
        <v>3714</v>
      </c>
      <c r="H6073" s="39" t="n">
        <f aca="true">H6072+H6072*$I$15*NORMSINV(RAND())</f>
        <v>6.42131120276095</v>
      </c>
      <c r="I6073" s="39" t="n">
        <f aca="false">G6073*(1+$I$14)</f>
        <v>4084.63813095273</v>
      </c>
      <c r="J6073" s="39"/>
      <c r="K6073" s="25" t="n">
        <f aca="false">K6072+1</f>
        <v>6052</v>
      </c>
      <c r="L6073" s="25" t="e">
        <f aca="false">INDEX('Supply Data'!$S$8:$S$13,MATCH(I6073,'Supply Data'!$V$8:$V$13)+1)</f>
        <v>#N/A</v>
      </c>
      <c r="M6073" s="25"/>
      <c r="N6073" s="25"/>
      <c r="O6073" s="21"/>
    </row>
    <row r="6074" customFormat="false" ht="15" hidden="false" customHeight="false" outlineLevel="0" collapsed="false">
      <c r="D6074" s="0" t="n">
        <f aca="false">D6073+1</f>
        <v>6053</v>
      </c>
      <c r="F6074" s="38" t="n">
        <v>39700.166666652</v>
      </c>
      <c r="G6074" s="39" t="n">
        <v>3820.5</v>
      </c>
      <c r="H6074" s="39" t="n">
        <f aca="true">H6073+H6073*$I$15*NORMSINV(RAND())</f>
        <v>6.39416678982222</v>
      </c>
      <c r="I6074" s="39" t="n">
        <f aca="false">G6074*(1+$I$14)</f>
        <v>4201.76628414241</v>
      </c>
      <c r="J6074" s="39"/>
      <c r="K6074" s="25" t="n">
        <f aca="false">K6073+1</f>
        <v>6053</v>
      </c>
      <c r="L6074" s="25" t="e">
        <f aca="false">INDEX('Supply Data'!$S$8:$S$13,MATCH(I6074,'Supply Data'!$V$8:$V$13)+1)</f>
        <v>#N/A</v>
      </c>
      <c r="M6074" s="25"/>
      <c r="N6074" s="25"/>
      <c r="O6074" s="21"/>
    </row>
    <row r="6075" customFormat="false" ht="15" hidden="false" customHeight="false" outlineLevel="0" collapsed="false">
      <c r="D6075" s="0" t="n">
        <f aca="false">D6074+1</f>
        <v>6054</v>
      </c>
      <c r="F6075" s="38" t="n">
        <v>39700.2083333187</v>
      </c>
      <c r="G6075" s="39" t="n">
        <v>3973.5</v>
      </c>
      <c r="H6075" s="39" t="n">
        <f aca="true">H6074+H6074*$I$15*NORMSINV(RAND())</f>
        <v>6.42578477275662</v>
      </c>
      <c r="I6075" s="39" t="n">
        <f aca="false">G6075*(1+$I$14)</f>
        <v>4370.03489858392</v>
      </c>
      <c r="J6075" s="39"/>
      <c r="K6075" s="25" t="n">
        <f aca="false">K6074+1</f>
        <v>6054</v>
      </c>
      <c r="L6075" s="25" t="e">
        <f aca="false">INDEX('Supply Data'!$S$8:$S$13,MATCH(I6075,'Supply Data'!$V$8:$V$13)+1)</f>
        <v>#N/A</v>
      </c>
      <c r="M6075" s="25"/>
      <c r="N6075" s="25"/>
      <c r="O6075" s="21"/>
    </row>
    <row r="6076" customFormat="false" ht="15" hidden="false" customHeight="false" outlineLevel="0" collapsed="false">
      <c r="D6076" s="0" t="n">
        <f aca="false">D6075+1</f>
        <v>6055</v>
      </c>
      <c r="F6076" s="38" t="n">
        <v>39700.2499999853</v>
      </c>
      <c r="G6076" s="39" t="n">
        <v>4180.5</v>
      </c>
      <c r="H6076" s="39" t="n">
        <f aca="true">H6075+H6075*$I$15*NORMSINV(RAND())</f>
        <v>6.38938755542943</v>
      </c>
      <c r="I6076" s="39" t="n">
        <f aca="false">G6076*(1+$I$14)</f>
        <v>4597.6924357695</v>
      </c>
      <c r="J6076" s="39"/>
      <c r="K6076" s="25" t="n">
        <f aca="false">K6075+1</f>
        <v>6055</v>
      </c>
      <c r="L6076" s="25" t="e">
        <f aca="false">INDEX('Supply Data'!$S$8:$S$13,MATCH(I6076,'Supply Data'!$V$8:$V$13)+1)</f>
        <v>#N/A</v>
      </c>
      <c r="M6076" s="25"/>
      <c r="N6076" s="25"/>
      <c r="O6076" s="21"/>
    </row>
    <row r="6077" customFormat="false" ht="15" hidden="false" customHeight="false" outlineLevel="0" collapsed="false">
      <c r="D6077" s="0" t="n">
        <f aca="false">D6076+1</f>
        <v>6056</v>
      </c>
      <c r="F6077" s="38" t="n">
        <v>39700.291666652</v>
      </c>
      <c r="G6077" s="39" t="n">
        <v>4927.5</v>
      </c>
      <c r="H6077" s="39" t="n">
        <f aca="true">H6076+H6076*$I$15*NORMSINV(RAND())</f>
        <v>6.35842266789137</v>
      </c>
      <c r="I6077" s="39" t="n">
        <f aca="false">G6077*(1+$I$14)</f>
        <v>5419.23920039569</v>
      </c>
      <c r="J6077" s="39"/>
      <c r="K6077" s="25" t="n">
        <f aca="false">K6076+1</f>
        <v>6056</v>
      </c>
      <c r="L6077" s="25" t="e">
        <f aca="false">INDEX('Supply Data'!$S$8:$S$13,MATCH(I6077,'Supply Data'!$V$8:$V$13)+1)</f>
        <v>#N/A</v>
      </c>
      <c r="M6077" s="25"/>
      <c r="N6077" s="25"/>
      <c r="O6077" s="21"/>
    </row>
    <row r="6078" customFormat="false" ht="15" hidden="false" customHeight="false" outlineLevel="0" collapsed="false">
      <c r="D6078" s="0" t="n">
        <f aca="false">D6077+1</f>
        <v>6057</v>
      </c>
      <c r="F6078" s="38" t="n">
        <v>39700.3333333186</v>
      </c>
      <c r="G6078" s="39" t="n">
        <v>5497.5</v>
      </c>
      <c r="H6078" s="39" t="n">
        <f aca="true">H6077+H6077*$I$15*NORMSINV(RAND())</f>
        <v>6.34523355091293</v>
      </c>
      <c r="I6078" s="39" t="n">
        <f aca="false">G6078*(1+$I$14)</f>
        <v>6046.12227380524</v>
      </c>
      <c r="J6078" s="39"/>
      <c r="K6078" s="25" t="n">
        <f aca="false">K6077+1</f>
        <v>6057</v>
      </c>
      <c r="L6078" s="25" t="e">
        <f aca="false">INDEX('Supply Data'!$S$8:$S$13,MATCH(I6078,'Supply Data'!$V$8:$V$13)+1)</f>
        <v>#N/A</v>
      </c>
      <c r="M6078" s="25"/>
      <c r="N6078" s="25"/>
      <c r="O6078" s="21"/>
    </row>
    <row r="6079" customFormat="false" ht="15" hidden="false" customHeight="false" outlineLevel="0" collapsed="false">
      <c r="D6079" s="0" t="n">
        <f aca="false">D6078+1</f>
        <v>6058</v>
      </c>
      <c r="F6079" s="38" t="n">
        <v>39700.3749999853</v>
      </c>
      <c r="G6079" s="39" t="n">
        <v>4833</v>
      </c>
      <c r="H6079" s="39" t="n">
        <f aca="true">H6078+H6078*$I$15*NORMSINV(RAND())</f>
        <v>6.3205263058693</v>
      </c>
      <c r="I6079" s="39" t="n">
        <f aca="false">G6079*(1+$I$14)</f>
        <v>5315.30858559358</v>
      </c>
      <c r="J6079" s="39"/>
      <c r="K6079" s="25" t="n">
        <f aca="false">K6078+1</f>
        <v>6058</v>
      </c>
      <c r="L6079" s="25" t="e">
        <f aca="false">INDEX('Supply Data'!$S$8:$S$13,MATCH(I6079,'Supply Data'!$V$8:$V$13)+1)</f>
        <v>#N/A</v>
      </c>
      <c r="M6079" s="25"/>
      <c r="N6079" s="25"/>
      <c r="O6079" s="21"/>
    </row>
    <row r="6080" customFormat="false" ht="15" hidden="false" customHeight="false" outlineLevel="0" collapsed="false">
      <c r="D6080" s="0" t="n">
        <f aca="false">D6079+1</f>
        <v>6059</v>
      </c>
      <c r="F6080" s="38" t="n">
        <v>39700.416666652</v>
      </c>
      <c r="G6080" s="39" t="n">
        <v>6058.5</v>
      </c>
      <c r="H6080" s="39" t="n">
        <f aca="true">H6079+H6079*$I$15*NORMSINV(RAND())</f>
        <v>6.27557342062045</v>
      </c>
      <c r="I6080" s="39" t="n">
        <f aca="false">G6080*(1+$I$14)</f>
        <v>6663.10719342411</v>
      </c>
      <c r="J6080" s="39"/>
      <c r="K6080" s="25" t="n">
        <f aca="false">K6079+1</f>
        <v>6059</v>
      </c>
      <c r="L6080" s="25" t="e">
        <f aca="false">INDEX('Supply Data'!$S$8:$S$13,MATCH(I6080,'Supply Data'!$V$8:$V$13)+1)</f>
        <v>#N/A</v>
      </c>
      <c r="M6080" s="25"/>
      <c r="N6080" s="25"/>
      <c r="O6080" s="21"/>
    </row>
    <row r="6081" customFormat="false" ht="15" hidden="false" customHeight="false" outlineLevel="0" collapsed="false">
      <c r="D6081" s="0" t="n">
        <f aca="false">D6080+1</f>
        <v>6060</v>
      </c>
      <c r="F6081" s="38" t="n">
        <v>39700.4583333186</v>
      </c>
      <c r="G6081" s="39" t="n">
        <v>5794.5</v>
      </c>
      <c r="H6081" s="39" t="n">
        <f aca="true">H6080+H6080*$I$15*NORMSINV(RAND())</f>
        <v>6.22197127504984</v>
      </c>
      <c r="I6081" s="39" t="n">
        <f aca="false">G6081*(1+$I$14)</f>
        <v>6372.76134889758</v>
      </c>
      <c r="J6081" s="39"/>
      <c r="K6081" s="25" t="n">
        <f aca="false">K6080+1</f>
        <v>6060</v>
      </c>
      <c r="L6081" s="25" t="e">
        <f aca="false">INDEX('Supply Data'!$S$8:$S$13,MATCH(I6081,'Supply Data'!$V$8:$V$13)+1)</f>
        <v>#N/A</v>
      </c>
      <c r="M6081" s="25"/>
      <c r="N6081" s="25"/>
      <c r="O6081" s="21"/>
    </row>
    <row r="6082" customFormat="false" ht="15" hidden="false" customHeight="false" outlineLevel="0" collapsed="false">
      <c r="D6082" s="0" t="n">
        <f aca="false">D6081+1</f>
        <v>6061</v>
      </c>
      <c r="F6082" s="38" t="n">
        <v>39700.4999999853</v>
      </c>
      <c r="G6082" s="39" t="n">
        <v>5817</v>
      </c>
      <c r="H6082" s="39" t="n">
        <f aca="true">H6081+H6081*$I$15*NORMSINV(RAND())</f>
        <v>6.22404764912317</v>
      </c>
      <c r="I6082" s="39" t="n">
        <f aca="false">G6082*(1+$I$14)</f>
        <v>6397.50673337427</v>
      </c>
      <c r="J6082" s="39"/>
      <c r="K6082" s="25" t="n">
        <f aca="false">K6081+1</f>
        <v>6061</v>
      </c>
      <c r="L6082" s="25" t="e">
        <f aca="false">INDEX('Supply Data'!$S$8:$S$13,MATCH(I6082,'Supply Data'!$V$8:$V$13)+1)</f>
        <v>#N/A</v>
      </c>
      <c r="M6082" s="25"/>
      <c r="N6082" s="25"/>
      <c r="O6082" s="21"/>
    </row>
    <row r="6083" customFormat="false" ht="15" hidden="false" customHeight="false" outlineLevel="0" collapsed="false">
      <c r="D6083" s="0" t="n">
        <f aca="false">D6082+1</f>
        <v>6062</v>
      </c>
      <c r="F6083" s="38" t="n">
        <v>39700.541666652</v>
      </c>
      <c r="G6083" s="39" t="n">
        <v>5982</v>
      </c>
      <c r="H6083" s="39" t="n">
        <f aca="true">H6082+H6082*$I$15*NORMSINV(RAND())</f>
        <v>6.17040564945784</v>
      </c>
      <c r="I6083" s="39" t="n">
        <f aca="false">G6083*(1+$I$14)</f>
        <v>6578.97288620335</v>
      </c>
      <c r="J6083" s="39"/>
      <c r="K6083" s="25" t="n">
        <f aca="false">K6082+1</f>
        <v>6062</v>
      </c>
      <c r="L6083" s="25" t="e">
        <f aca="false">INDEX('Supply Data'!$S$8:$S$13,MATCH(I6083,'Supply Data'!$V$8:$V$13)+1)</f>
        <v>#N/A</v>
      </c>
      <c r="M6083" s="25"/>
      <c r="N6083" s="25"/>
      <c r="O6083" s="21"/>
    </row>
    <row r="6084" customFormat="false" ht="15" hidden="false" customHeight="false" outlineLevel="0" collapsed="false">
      <c r="D6084" s="0" t="n">
        <f aca="false">D6083+1</f>
        <v>6063</v>
      </c>
      <c r="F6084" s="38" t="n">
        <v>39700.5833333186</v>
      </c>
      <c r="G6084" s="39" t="n">
        <v>5809.5</v>
      </c>
      <c r="H6084" s="39" t="n">
        <f aca="true">H6083+H6083*$I$15*NORMSINV(RAND())</f>
        <v>6.14805577680561</v>
      </c>
      <c r="I6084" s="39" t="n">
        <f aca="false">G6084*(1+$I$14)</f>
        <v>6389.25827188204</v>
      </c>
      <c r="J6084" s="39"/>
      <c r="K6084" s="25" t="n">
        <f aca="false">K6083+1</f>
        <v>6063</v>
      </c>
      <c r="L6084" s="25" t="e">
        <f aca="false">INDEX('Supply Data'!$S$8:$S$13,MATCH(I6084,'Supply Data'!$V$8:$V$13)+1)</f>
        <v>#N/A</v>
      </c>
      <c r="M6084" s="25"/>
      <c r="N6084" s="25"/>
      <c r="O6084" s="21"/>
    </row>
    <row r="6085" customFormat="false" ht="15" hidden="false" customHeight="false" outlineLevel="0" collapsed="false">
      <c r="D6085" s="0" t="n">
        <f aca="false">D6084+1</f>
        <v>6064</v>
      </c>
      <c r="F6085" s="38" t="n">
        <v>39700.6249999853</v>
      </c>
      <c r="G6085" s="39" t="n">
        <v>5536.5</v>
      </c>
      <c r="H6085" s="39" t="n">
        <f aca="true">H6084+H6084*$I$15*NORMSINV(RAND())</f>
        <v>6.21229989851219</v>
      </c>
      <c r="I6085" s="39" t="n">
        <f aca="false">G6085*(1+$I$14)</f>
        <v>6089.01427356484</v>
      </c>
      <c r="J6085" s="39"/>
      <c r="K6085" s="25" t="n">
        <f aca="false">K6084+1</f>
        <v>6064</v>
      </c>
      <c r="L6085" s="25" t="e">
        <f aca="false">INDEX('Supply Data'!$S$8:$S$13,MATCH(I6085,'Supply Data'!$V$8:$V$13)+1)</f>
        <v>#N/A</v>
      </c>
      <c r="M6085" s="25"/>
      <c r="N6085" s="25"/>
      <c r="O6085" s="21"/>
    </row>
    <row r="6086" customFormat="false" ht="15" hidden="false" customHeight="false" outlineLevel="0" collapsed="false">
      <c r="D6086" s="0" t="n">
        <f aca="false">D6085+1</f>
        <v>6065</v>
      </c>
      <c r="F6086" s="38" t="n">
        <v>39700.666666652</v>
      </c>
      <c r="G6086" s="39" t="n">
        <v>4038</v>
      </c>
      <c r="H6086" s="39" t="n">
        <f aca="true">H6085+H6085*$I$15*NORMSINV(RAND())</f>
        <v>6.20629683776038</v>
      </c>
      <c r="I6086" s="39" t="n">
        <f aca="false">G6086*(1+$I$14)</f>
        <v>4440.97166741711</v>
      </c>
      <c r="J6086" s="39"/>
      <c r="K6086" s="25" t="n">
        <f aca="false">K6085+1</f>
        <v>6065</v>
      </c>
      <c r="L6086" s="25" t="e">
        <f aca="false">INDEX('Supply Data'!$S$8:$S$13,MATCH(I6086,'Supply Data'!$V$8:$V$13)+1)</f>
        <v>#N/A</v>
      </c>
      <c r="M6086" s="25"/>
      <c r="N6086" s="25"/>
      <c r="O6086" s="21"/>
    </row>
    <row r="6087" customFormat="false" ht="15" hidden="false" customHeight="false" outlineLevel="0" collapsed="false">
      <c r="D6087" s="0" t="n">
        <f aca="false">D6086+1</f>
        <v>6066</v>
      </c>
      <c r="F6087" s="38" t="n">
        <v>39700.7083333186</v>
      </c>
      <c r="G6087" s="39" t="n">
        <v>5796</v>
      </c>
      <c r="H6087" s="39" t="n">
        <f aca="true">H6086+H6086*$I$15*NORMSINV(RAND())</f>
        <v>6.14929403209244</v>
      </c>
      <c r="I6087" s="39" t="n">
        <f aca="false">G6087*(1+$I$14)</f>
        <v>6374.41104119603</v>
      </c>
      <c r="J6087" s="39"/>
      <c r="K6087" s="25" t="n">
        <f aca="false">K6086+1</f>
        <v>6066</v>
      </c>
      <c r="L6087" s="25" t="e">
        <f aca="false">INDEX('Supply Data'!$S$8:$S$13,MATCH(I6087,'Supply Data'!$V$8:$V$13)+1)</f>
        <v>#N/A</v>
      </c>
      <c r="M6087" s="25"/>
      <c r="N6087" s="25"/>
      <c r="O6087" s="21"/>
    </row>
    <row r="6088" customFormat="false" ht="15" hidden="false" customHeight="false" outlineLevel="0" collapsed="false">
      <c r="D6088" s="0" t="n">
        <f aca="false">D6087+1</f>
        <v>6067</v>
      </c>
      <c r="F6088" s="38" t="n">
        <v>39700.7499999853</v>
      </c>
      <c r="G6088" s="39" t="n">
        <v>5881.5</v>
      </c>
      <c r="H6088" s="39" t="n">
        <f aca="true">H6087+H6087*$I$15*NORMSINV(RAND())</f>
        <v>6.1804392058133</v>
      </c>
      <c r="I6088" s="39" t="n">
        <f aca="false">G6088*(1+$I$14)</f>
        <v>6468.44350220746</v>
      </c>
      <c r="J6088" s="39"/>
      <c r="K6088" s="25" t="n">
        <f aca="false">K6087+1</f>
        <v>6067</v>
      </c>
      <c r="L6088" s="25" t="e">
        <f aca="false">INDEX('Supply Data'!$S$8:$S$13,MATCH(I6088,'Supply Data'!$V$8:$V$13)+1)</f>
        <v>#N/A</v>
      </c>
      <c r="M6088" s="25"/>
      <c r="N6088" s="25"/>
      <c r="O6088" s="21"/>
    </row>
    <row r="6089" customFormat="false" ht="15" hidden="false" customHeight="false" outlineLevel="0" collapsed="false">
      <c r="D6089" s="0" t="n">
        <f aca="false">D6088+1</f>
        <v>6068</v>
      </c>
      <c r="F6089" s="38" t="n">
        <v>39700.791666652</v>
      </c>
      <c r="G6089" s="39" t="n">
        <v>5685</v>
      </c>
      <c r="H6089" s="39" t="n">
        <f aca="true">H6088+H6088*$I$15*NORMSINV(RAND())</f>
        <v>6.1716718730652</v>
      </c>
      <c r="I6089" s="39" t="n">
        <f aca="false">G6089*(1+$I$14)</f>
        <v>6252.33381111101</v>
      </c>
      <c r="J6089" s="39"/>
      <c r="K6089" s="25" t="n">
        <f aca="false">K6088+1</f>
        <v>6068</v>
      </c>
      <c r="L6089" s="25" t="e">
        <f aca="false">INDEX('Supply Data'!$S$8:$S$13,MATCH(I6089,'Supply Data'!$V$8:$V$13)+1)</f>
        <v>#N/A</v>
      </c>
      <c r="M6089" s="25"/>
      <c r="N6089" s="25"/>
      <c r="O6089" s="21"/>
    </row>
    <row r="6090" customFormat="false" ht="15" hidden="false" customHeight="false" outlineLevel="0" collapsed="false">
      <c r="D6090" s="0" t="n">
        <f aca="false">D6089+1</f>
        <v>6069</v>
      </c>
      <c r="F6090" s="38" t="n">
        <v>39700.8333333186</v>
      </c>
      <c r="G6090" s="39" t="n">
        <v>5404.5</v>
      </c>
      <c r="H6090" s="39" t="n">
        <f aca="true">H6089+H6089*$I$15*NORMSINV(RAND())</f>
        <v>6.1766918752653</v>
      </c>
      <c r="I6090" s="39" t="n">
        <f aca="false">G6090*(1+$I$14)</f>
        <v>5943.84135130158</v>
      </c>
      <c r="J6090" s="39"/>
      <c r="K6090" s="25" t="n">
        <f aca="false">K6089+1</f>
        <v>6069</v>
      </c>
      <c r="L6090" s="25" t="e">
        <f aca="false">INDEX('Supply Data'!$S$8:$S$13,MATCH(I6090,'Supply Data'!$V$8:$V$13)+1)</f>
        <v>#N/A</v>
      </c>
      <c r="M6090" s="25"/>
      <c r="N6090" s="25"/>
      <c r="O6090" s="21"/>
    </row>
    <row r="6091" customFormat="false" ht="15" hidden="false" customHeight="false" outlineLevel="0" collapsed="false">
      <c r="D6091" s="0" t="n">
        <f aca="false">D6090+1</f>
        <v>6070</v>
      </c>
      <c r="F6091" s="38" t="n">
        <v>39700.8749999853</v>
      </c>
      <c r="G6091" s="39" t="n">
        <v>4891.5</v>
      </c>
      <c r="H6091" s="39" t="n">
        <f aca="true">H6090+H6090*$I$15*NORMSINV(RAND())</f>
        <v>6.1445887670096</v>
      </c>
      <c r="I6091" s="39" t="n">
        <f aca="false">G6091*(1+$I$14)</f>
        <v>5379.64658523298</v>
      </c>
      <c r="J6091" s="39"/>
      <c r="K6091" s="25" t="n">
        <f aca="false">K6090+1</f>
        <v>6070</v>
      </c>
      <c r="L6091" s="25" t="e">
        <f aca="false">INDEX('Supply Data'!$S$8:$S$13,MATCH(I6091,'Supply Data'!$V$8:$V$13)+1)</f>
        <v>#N/A</v>
      </c>
      <c r="M6091" s="25"/>
      <c r="N6091" s="25"/>
      <c r="O6091" s="21"/>
    </row>
    <row r="6092" customFormat="false" ht="15" hidden="false" customHeight="false" outlineLevel="0" collapsed="false">
      <c r="D6092" s="0" t="n">
        <f aca="false">D6091+1</f>
        <v>6071</v>
      </c>
      <c r="F6092" s="38" t="n">
        <v>39700.9166666519</v>
      </c>
      <c r="G6092" s="39" t="n">
        <v>4536</v>
      </c>
      <c r="H6092" s="39" t="n">
        <f aca="true">H6091+H6091*$I$15*NORMSINV(RAND())</f>
        <v>6.10647026457519</v>
      </c>
      <c r="I6092" s="39" t="n">
        <f aca="false">G6092*(1+$I$14)</f>
        <v>4988.66951050124</v>
      </c>
      <c r="J6092" s="39"/>
      <c r="K6092" s="25" t="n">
        <f aca="false">K6091+1</f>
        <v>6071</v>
      </c>
      <c r="L6092" s="25" t="e">
        <f aca="false">INDEX('Supply Data'!$S$8:$S$13,MATCH(I6092,'Supply Data'!$V$8:$V$13)+1)</f>
        <v>#N/A</v>
      </c>
      <c r="M6092" s="25"/>
      <c r="N6092" s="25"/>
      <c r="O6092" s="21"/>
    </row>
    <row r="6093" customFormat="false" ht="15" hidden="false" customHeight="false" outlineLevel="0" collapsed="false">
      <c r="D6093" s="0" t="n">
        <f aca="false">D6092+1</f>
        <v>6072</v>
      </c>
      <c r="F6093" s="38" t="n">
        <v>39700.9583333186</v>
      </c>
      <c r="G6093" s="39" t="n">
        <v>5482.5</v>
      </c>
      <c r="H6093" s="39" t="n">
        <f aca="true">H6092+H6092*$I$15*NORMSINV(RAND())</f>
        <v>6.08394522655043</v>
      </c>
      <c r="I6093" s="39" t="n">
        <f aca="false">G6093*(1+$I$14)</f>
        <v>6029.62535082078</v>
      </c>
      <c r="J6093" s="39"/>
      <c r="K6093" s="25" t="n">
        <f aca="false">K6092+1</f>
        <v>6072</v>
      </c>
      <c r="L6093" s="25" t="e">
        <f aca="false">INDEX('Supply Data'!$S$8:$S$13,MATCH(I6093,'Supply Data'!$V$8:$V$13)+1)</f>
        <v>#N/A</v>
      </c>
      <c r="M6093" s="25"/>
      <c r="N6093" s="25"/>
      <c r="O6093" s="21"/>
    </row>
    <row r="6094" customFormat="false" ht="15" hidden="false" customHeight="false" outlineLevel="0" collapsed="false">
      <c r="D6094" s="0" t="n">
        <f aca="false">D6093+1</f>
        <v>6073</v>
      </c>
      <c r="F6094" s="38" t="n">
        <v>39700.9999999853</v>
      </c>
      <c r="G6094" s="39" t="n">
        <v>4174.5</v>
      </c>
      <c r="H6094" s="39" t="n">
        <f aca="true">H6093+H6093*$I$15*NORMSINV(RAND())</f>
        <v>6.09553556275426</v>
      </c>
      <c r="I6094" s="39" t="n">
        <f aca="false">G6094*(1+$I$14)</f>
        <v>4591.09366657571</v>
      </c>
      <c r="J6094" s="39"/>
      <c r="K6094" s="25" t="n">
        <f aca="false">K6093+1</f>
        <v>6073</v>
      </c>
      <c r="L6094" s="25" t="e">
        <f aca="false">INDEX('Supply Data'!$S$8:$S$13,MATCH(I6094,'Supply Data'!$V$8:$V$13)+1)</f>
        <v>#N/A</v>
      </c>
      <c r="M6094" s="25"/>
      <c r="N6094" s="25"/>
      <c r="O6094" s="21"/>
    </row>
    <row r="6095" customFormat="false" ht="15" hidden="false" customHeight="false" outlineLevel="0" collapsed="false">
      <c r="D6095" s="0" t="n">
        <f aca="false">D6094+1</f>
        <v>6074</v>
      </c>
      <c r="F6095" s="38" t="n">
        <v>39701.0416666519</v>
      </c>
      <c r="G6095" s="39" t="n">
        <v>4054.5</v>
      </c>
      <c r="H6095" s="39" t="n">
        <f aca="true">H6094+H6094*$I$15*NORMSINV(RAND())</f>
        <v>6.09861063020812</v>
      </c>
      <c r="I6095" s="39" t="n">
        <f aca="false">G6095*(1+$I$14)</f>
        <v>4459.11828270002</v>
      </c>
      <c r="J6095" s="39"/>
      <c r="K6095" s="25" t="n">
        <f aca="false">K6094+1</f>
        <v>6074</v>
      </c>
      <c r="L6095" s="25" t="e">
        <f aca="false">INDEX('Supply Data'!$S$8:$S$13,MATCH(I6095,'Supply Data'!$V$8:$V$13)+1)</f>
        <v>#N/A</v>
      </c>
      <c r="M6095" s="25"/>
      <c r="N6095" s="25"/>
      <c r="O6095" s="21"/>
    </row>
    <row r="6096" customFormat="false" ht="15" hidden="false" customHeight="false" outlineLevel="0" collapsed="false">
      <c r="D6096" s="0" t="n">
        <f aca="false">D6095+1</f>
        <v>6075</v>
      </c>
      <c r="F6096" s="38" t="n">
        <v>39701.0833333186</v>
      </c>
      <c r="G6096" s="39" t="n">
        <v>3924</v>
      </c>
      <c r="H6096" s="39" t="n">
        <f aca="true">H6095+H6095*$I$15*NORMSINV(RAND())</f>
        <v>6.0857089698211</v>
      </c>
      <c r="I6096" s="39" t="n">
        <f aca="false">G6096*(1+$I$14)</f>
        <v>4315.5950527352</v>
      </c>
      <c r="J6096" s="39"/>
      <c r="K6096" s="25" t="n">
        <f aca="false">K6095+1</f>
        <v>6075</v>
      </c>
      <c r="L6096" s="25" t="e">
        <f aca="false">INDEX('Supply Data'!$S$8:$S$13,MATCH(I6096,'Supply Data'!$V$8:$V$13)+1)</f>
        <v>#N/A</v>
      </c>
      <c r="M6096" s="25"/>
      <c r="N6096" s="25"/>
      <c r="O6096" s="21"/>
    </row>
    <row r="6097" customFormat="false" ht="15" hidden="false" customHeight="false" outlineLevel="0" collapsed="false">
      <c r="D6097" s="0" t="n">
        <f aca="false">D6096+1</f>
        <v>6076</v>
      </c>
      <c r="F6097" s="38" t="n">
        <v>39701.1249999853</v>
      </c>
      <c r="G6097" s="39" t="n">
        <v>3940.5</v>
      </c>
      <c r="H6097" s="39" t="n">
        <f aca="true">H6096+H6096*$I$15*NORMSINV(RAND())</f>
        <v>6.08332334821224</v>
      </c>
      <c r="I6097" s="39" t="n">
        <f aca="false">G6097*(1+$I$14)</f>
        <v>4333.74166801811</v>
      </c>
      <c r="J6097" s="39"/>
      <c r="K6097" s="25" t="n">
        <f aca="false">K6096+1</f>
        <v>6076</v>
      </c>
      <c r="L6097" s="25" t="e">
        <f aca="false">INDEX('Supply Data'!$S$8:$S$13,MATCH(I6097,'Supply Data'!$V$8:$V$13)+1)</f>
        <v>#N/A</v>
      </c>
      <c r="M6097" s="25"/>
      <c r="N6097" s="25"/>
      <c r="O6097" s="21"/>
    </row>
    <row r="6098" customFormat="false" ht="15" hidden="false" customHeight="false" outlineLevel="0" collapsed="false">
      <c r="D6098" s="0" t="n">
        <f aca="false">D6097+1</f>
        <v>6077</v>
      </c>
      <c r="F6098" s="38" t="n">
        <v>39701.1666666519</v>
      </c>
      <c r="G6098" s="39" t="n">
        <v>4068</v>
      </c>
      <c r="H6098" s="39" t="n">
        <f aca="true">H6097+H6097*$I$15*NORMSINV(RAND())</f>
        <v>6.16708946821922</v>
      </c>
      <c r="I6098" s="39" t="n">
        <f aca="false">G6098*(1+$I$14)</f>
        <v>4473.96551338603</v>
      </c>
      <c r="J6098" s="39"/>
      <c r="K6098" s="25" t="n">
        <f aca="false">K6097+1</f>
        <v>6077</v>
      </c>
      <c r="L6098" s="25" t="e">
        <f aca="false">INDEX('Supply Data'!$S$8:$S$13,MATCH(I6098,'Supply Data'!$V$8:$V$13)+1)</f>
        <v>#N/A</v>
      </c>
      <c r="M6098" s="25"/>
      <c r="N6098" s="25"/>
      <c r="O6098" s="21"/>
    </row>
    <row r="6099" customFormat="false" ht="15" hidden="false" customHeight="false" outlineLevel="0" collapsed="false">
      <c r="D6099" s="0" t="n">
        <f aca="false">D6098+1</f>
        <v>6078</v>
      </c>
      <c r="F6099" s="38" t="n">
        <v>39701.2083333186</v>
      </c>
      <c r="G6099" s="39" t="n">
        <v>4282.5</v>
      </c>
      <c r="H6099" s="39" t="n">
        <f aca="true">H6098+H6098*$I$15*NORMSINV(RAND())</f>
        <v>6.19344877606783</v>
      </c>
      <c r="I6099" s="39" t="n">
        <f aca="false">G6099*(1+$I$14)</f>
        <v>4709.87151206383</v>
      </c>
      <c r="J6099" s="39"/>
      <c r="K6099" s="25" t="n">
        <f aca="false">K6098+1</f>
        <v>6078</v>
      </c>
      <c r="L6099" s="25" t="e">
        <f aca="false">INDEX('Supply Data'!$S$8:$S$13,MATCH(I6099,'Supply Data'!$V$8:$V$13)+1)</f>
        <v>#N/A</v>
      </c>
      <c r="M6099" s="25"/>
      <c r="N6099" s="25"/>
      <c r="O6099" s="21"/>
    </row>
    <row r="6100" customFormat="false" ht="15" hidden="false" customHeight="false" outlineLevel="0" collapsed="false">
      <c r="D6100" s="0" t="n">
        <f aca="false">D6099+1</f>
        <v>6079</v>
      </c>
      <c r="F6100" s="38" t="n">
        <v>39701.2499999853</v>
      </c>
      <c r="G6100" s="39" t="n">
        <v>4275</v>
      </c>
      <c r="H6100" s="39" t="n">
        <f aca="true">H6099+H6099*$I$15*NORMSINV(RAND())</f>
        <v>6.20029000916742</v>
      </c>
      <c r="I6100" s="39" t="n">
        <f aca="false">G6100*(1+$I$14)</f>
        <v>4701.6230505716</v>
      </c>
      <c r="J6100" s="39"/>
      <c r="K6100" s="25" t="n">
        <f aca="false">K6099+1</f>
        <v>6079</v>
      </c>
      <c r="L6100" s="25" t="e">
        <f aca="false">INDEX('Supply Data'!$S$8:$S$13,MATCH(I6100,'Supply Data'!$V$8:$V$13)+1)</f>
        <v>#N/A</v>
      </c>
      <c r="M6100" s="25"/>
      <c r="N6100" s="25"/>
      <c r="O6100" s="21"/>
    </row>
    <row r="6101" customFormat="false" ht="15" hidden="false" customHeight="false" outlineLevel="0" collapsed="false">
      <c r="D6101" s="0" t="n">
        <f aca="false">D6100+1</f>
        <v>6080</v>
      </c>
      <c r="F6101" s="38" t="n">
        <v>39701.2916666519</v>
      </c>
      <c r="G6101" s="39" t="n">
        <v>4744.5</v>
      </c>
      <c r="H6101" s="39" t="n">
        <f aca="true">H6100+H6100*$I$15*NORMSINV(RAND())</f>
        <v>6.17488186068032</v>
      </c>
      <c r="I6101" s="39" t="n">
        <f aca="false">G6101*(1+$I$14)</f>
        <v>5217.97673998526</v>
      </c>
      <c r="J6101" s="39"/>
      <c r="K6101" s="25" t="n">
        <f aca="false">K6100+1</f>
        <v>6080</v>
      </c>
      <c r="L6101" s="25" t="e">
        <f aca="false">INDEX('Supply Data'!$S$8:$S$13,MATCH(I6101,'Supply Data'!$V$8:$V$13)+1)</f>
        <v>#N/A</v>
      </c>
      <c r="M6101" s="25"/>
      <c r="N6101" s="25"/>
      <c r="O6101" s="21"/>
    </row>
    <row r="6102" customFormat="false" ht="15" hidden="false" customHeight="false" outlineLevel="0" collapsed="false">
      <c r="D6102" s="0" t="n">
        <f aca="false">D6101+1</f>
        <v>6081</v>
      </c>
      <c r="F6102" s="38" t="n">
        <v>39701.3333333186</v>
      </c>
      <c r="G6102" s="39" t="n">
        <v>5406</v>
      </c>
      <c r="H6102" s="39" t="n">
        <f aca="true">H6101+H6101*$I$15*NORMSINV(RAND())</f>
        <v>6.16867339101597</v>
      </c>
      <c r="I6102" s="39" t="n">
        <f aca="false">G6102*(1+$I$14)</f>
        <v>5945.49104360002</v>
      </c>
      <c r="J6102" s="39"/>
      <c r="K6102" s="25" t="n">
        <f aca="false">K6101+1</f>
        <v>6081</v>
      </c>
      <c r="L6102" s="25" t="e">
        <f aca="false">INDEX('Supply Data'!$S$8:$S$13,MATCH(I6102,'Supply Data'!$V$8:$V$13)+1)</f>
        <v>#N/A</v>
      </c>
      <c r="M6102" s="25"/>
      <c r="N6102" s="25"/>
      <c r="O6102" s="21"/>
    </row>
    <row r="6103" customFormat="false" ht="15" hidden="false" customHeight="false" outlineLevel="0" collapsed="false">
      <c r="D6103" s="0" t="n">
        <f aca="false">D6102+1</f>
        <v>6082</v>
      </c>
      <c r="F6103" s="38" t="n">
        <v>39701.3749999853</v>
      </c>
      <c r="G6103" s="39" t="n">
        <v>5634</v>
      </c>
      <c r="H6103" s="39" t="n">
        <f aca="true">H6102+H6102*$I$15*NORMSINV(RAND())</f>
        <v>6.16111549941608</v>
      </c>
      <c r="I6103" s="39" t="n">
        <f aca="false">G6103*(1+$I$14)</f>
        <v>6196.24427296384</v>
      </c>
      <c r="J6103" s="39"/>
      <c r="K6103" s="25" t="n">
        <f aca="false">K6102+1</f>
        <v>6082</v>
      </c>
      <c r="L6103" s="25" t="e">
        <f aca="false">INDEX('Supply Data'!$S$8:$S$13,MATCH(I6103,'Supply Data'!$V$8:$V$13)+1)</f>
        <v>#N/A</v>
      </c>
      <c r="M6103" s="25"/>
      <c r="N6103" s="25"/>
      <c r="O6103" s="21"/>
    </row>
    <row r="6104" customFormat="false" ht="15" hidden="false" customHeight="false" outlineLevel="0" collapsed="false">
      <c r="D6104" s="0" t="n">
        <f aca="false">D6103+1</f>
        <v>6083</v>
      </c>
      <c r="F6104" s="38" t="n">
        <v>39701.4166666519</v>
      </c>
      <c r="G6104" s="39" t="n">
        <v>5790</v>
      </c>
      <c r="H6104" s="39" t="n">
        <f aca="true">H6103+H6103*$I$15*NORMSINV(RAND())</f>
        <v>6.14720749596944</v>
      </c>
      <c r="I6104" s="39" t="n">
        <f aca="false">G6104*(1+$I$14)</f>
        <v>6367.81227200224</v>
      </c>
      <c r="J6104" s="39"/>
      <c r="K6104" s="25" t="n">
        <f aca="false">K6103+1</f>
        <v>6083</v>
      </c>
      <c r="L6104" s="25" t="e">
        <f aca="false">INDEX('Supply Data'!$S$8:$S$13,MATCH(I6104,'Supply Data'!$V$8:$V$13)+1)</f>
        <v>#N/A</v>
      </c>
      <c r="M6104" s="25"/>
      <c r="N6104" s="25"/>
      <c r="O6104" s="21"/>
    </row>
    <row r="6105" customFormat="false" ht="15" hidden="false" customHeight="false" outlineLevel="0" collapsed="false">
      <c r="D6105" s="0" t="n">
        <f aca="false">D6104+1</f>
        <v>6084</v>
      </c>
      <c r="F6105" s="38" t="n">
        <v>39701.4583333186</v>
      </c>
      <c r="G6105" s="39" t="n">
        <v>4042.5</v>
      </c>
      <c r="H6105" s="39" t="n">
        <f aca="true">H6104+H6104*$I$15*NORMSINV(RAND())</f>
        <v>6.14044616200357</v>
      </c>
      <c r="I6105" s="39" t="n">
        <f aca="false">G6105*(1+$I$14)</f>
        <v>4445.92074431245</v>
      </c>
      <c r="J6105" s="39"/>
      <c r="K6105" s="25" t="n">
        <f aca="false">K6104+1</f>
        <v>6084</v>
      </c>
      <c r="L6105" s="25" t="e">
        <f aca="false">INDEX('Supply Data'!$S$8:$S$13,MATCH(I6105,'Supply Data'!$V$8:$V$13)+1)</f>
        <v>#N/A</v>
      </c>
      <c r="M6105" s="25"/>
      <c r="N6105" s="25"/>
      <c r="O6105" s="21"/>
    </row>
    <row r="6106" customFormat="false" ht="15" hidden="false" customHeight="false" outlineLevel="0" collapsed="false">
      <c r="D6106" s="0" t="n">
        <f aca="false">D6105+1</f>
        <v>6085</v>
      </c>
      <c r="F6106" s="38" t="n">
        <v>39701.4999999852</v>
      </c>
      <c r="G6106" s="39" t="n">
        <v>5529</v>
      </c>
      <c r="H6106" s="39" t="n">
        <f aca="true">H6105+H6105*$I$15*NORMSINV(RAND())</f>
        <v>6.16174416879724</v>
      </c>
      <c r="I6106" s="39" t="n">
        <f aca="false">G6106*(1+$I$14)</f>
        <v>6080.76581207261</v>
      </c>
      <c r="J6106" s="39"/>
      <c r="K6106" s="25" t="n">
        <f aca="false">K6105+1</f>
        <v>6085</v>
      </c>
      <c r="L6106" s="25" t="e">
        <f aca="false">INDEX('Supply Data'!$S$8:$S$13,MATCH(I6106,'Supply Data'!$V$8:$V$13)+1)</f>
        <v>#N/A</v>
      </c>
      <c r="M6106" s="25"/>
      <c r="N6106" s="25"/>
      <c r="O6106" s="21"/>
    </row>
    <row r="6107" customFormat="false" ht="15" hidden="false" customHeight="false" outlineLevel="0" collapsed="false">
      <c r="D6107" s="0" t="n">
        <f aca="false">D6106+1</f>
        <v>6086</v>
      </c>
      <c r="F6107" s="38" t="n">
        <v>39701.5416666519</v>
      </c>
      <c r="G6107" s="39" t="n">
        <v>5614.5</v>
      </c>
      <c r="H6107" s="39" t="n">
        <f aca="true">H6106+H6106*$I$15*NORMSINV(RAND())</f>
        <v>6.18778789220586</v>
      </c>
      <c r="I6107" s="39" t="n">
        <f aca="false">G6107*(1+$I$14)</f>
        <v>6174.79827308404</v>
      </c>
      <c r="J6107" s="39"/>
      <c r="K6107" s="25" t="n">
        <f aca="false">K6106+1</f>
        <v>6086</v>
      </c>
      <c r="L6107" s="25" t="e">
        <f aca="false">INDEX('Supply Data'!$S$8:$S$13,MATCH(I6107,'Supply Data'!$V$8:$V$13)+1)</f>
        <v>#N/A</v>
      </c>
      <c r="M6107" s="25"/>
      <c r="N6107" s="25"/>
      <c r="O6107" s="21"/>
    </row>
    <row r="6108" customFormat="false" ht="15" hidden="false" customHeight="false" outlineLevel="0" collapsed="false">
      <c r="D6108" s="0" t="n">
        <f aca="false">D6107+1</f>
        <v>6087</v>
      </c>
      <c r="F6108" s="38" t="n">
        <v>39701.5833333186</v>
      </c>
      <c r="G6108" s="39" t="n">
        <v>5485.5</v>
      </c>
      <c r="H6108" s="39" t="n">
        <f aca="true">H6107+H6107*$I$15*NORMSINV(RAND())</f>
        <v>6.18689141221167</v>
      </c>
      <c r="I6108" s="39" t="n">
        <f aca="false">G6108*(1+$I$14)</f>
        <v>6032.92473541767</v>
      </c>
      <c r="J6108" s="39"/>
      <c r="K6108" s="25" t="n">
        <f aca="false">K6107+1</f>
        <v>6087</v>
      </c>
      <c r="L6108" s="25" t="e">
        <f aca="false">INDEX('Supply Data'!$S$8:$S$13,MATCH(I6108,'Supply Data'!$V$8:$V$13)+1)</f>
        <v>#N/A</v>
      </c>
      <c r="M6108" s="25"/>
      <c r="N6108" s="25"/>
      <c r="O6108" s="21"/>
    </row>
    <row r="6109" customFormat="false" ht="15" hidden="false" customHeight="false" outlineLevel="0" collapsed="false">
      <c r="D6109" s="0" t="n">
        <f aca="false">D6108+1</f>
        <v>6088</v>
      </c>
      <c r="F6109" s="38" t="n">
        <v>39701.6249999852</v>
      </c>
      <c r="G6109" s="39" t="n">
        <v>5467.5</v>
      </c>
      <c r="H6109" s="39" t="n">
        <f aca="true">H6108+H6108*$I$15*NORMSINV(RAND())</f>
        <v>6.1981138276274</v>
      </c>
      <c r="I6109" s="39" t="n">
        <f aca="false">G6109*(1+$I$14)</f>
        <v>6013.12842783632</v>
      </c>
      <c r="J6109" s="39"/>
      <c r="K6109" s="25" t="n">
        <f aca="false">K6108+1</f>
        <v>6088</v>
      </c>
      <c r="L6109" s="25" t="e">
        <f aca="false">INDEX('Supply Data'!$S$8:$S$13,MATCH(I6109,'Supply Data'!$V$8:$V$13)+1)</f>
        <v>#N/A</v>
      </c>
      <c r="M6109" s="25"/>
      <c r="N6109" s="25"/>
      <c r="O6109" s="21"/>
    </row>
    <row r="6110" customFormat="false" ht="15" hidden="false" customHeight="false" outlineLevel="0" collapsed="false">
      <c r="D6110" s="0" t="n">
        <f aca="false">D6109+1</f>
        <v>6089</v>
      </c>
      <c r="F6110" s="38" t="n">
        <v>39701.6666666519</v>
      </c>
      <c r="G6110" s="39" t="n">
        <v>5362.5</v>
      </c>
      <c r="H6110" s="39" t="n">
        <f aca="true">H6109+H6109*$I$15*NORMSINV(RAND())</f>
        <v>6.24413498460161</v>
      </c>
      <c r="I6110" s="39" t="n">
        <f aca="false">G6110*(1+$I$14)</f>
        <v>5897.64996694508</v>
      </c>
      <c r="J6110" s="39"/>
      <c r="K6110" s="25" t="n">
        <f aca="false">K6109+1</f>
        <v>6089</v>
      </c>
      <c r="L6110" s="25" t="e">
        <f aca="false">INDEX('Supply Data'!$S$8:$S$13,MATCH(I6110,'Supply Data'!$V$8:$V$13)+1)</f>
        <v>#N/A</v>
      </c>
      <c r="M6110" s="25"/>
      <c r="N6110" s="25"/>
      <c r="O6110" s="21"/>
    </row>
    <row r="6111" customFormat="false" ht="15" hidden="false" customHeight="false" outlineLevel="0" collapsed="false">
      <c r="D6111" s="0" t="n">
        <f aca="false">D6110+1</f>
        <v>6090</v>
      </c>
      <c r="F6111" s="38" t="n">
        <v>39701.7083333186</v>
      </c>
      <c r="G6111" s="39" t="n">
        <v>5683.5</v>
      </c>
      <c r="H6111" s="39" t="n">
        <f aca="true">H6110+H6110*$I$15*NORMSINV(RAND())</f>
        <v>6.2461128056445</v>
      </c>
      <c r="I6111" s="39" t="n">
        <f aca="false">G6111*(1+$I$14)</f>
        <v>6250.68411881256</v>
      </c>
      <c r="J6111" s="39"/>
      <c r="K6111" s="25" t="n">
        <f aca="false">K6110+1</f>
        <v>6090</v>
      </c>
      <c r="L6111" s="25" t="e">
        <f aca="false">INDEX('Supply Data'!$S$8:$S$13,MATCH(I6111,'Supply Data'!$V$8:$V$13)+1)</f>
        <v>#N/A</v>
      </c>
      <c r="M6111" s="25"/>
      <c r="N6111" s="25"/>
      <c r="O6111" s="21"/>
    </row>
    <row r="6112" customFormat="false" ht="15" hidden="false" customHeight="false" outlineLevel="0" collapsed="false">
      <c r="D6112" s="0" t="n">
        <f aca="false">D6111+1</f>
        <v>6091</v>
      </c>
      <c r="F6112" s="38" t="n">
        <v>39701.7499999852</v>
      </c>
      <c r="G6112" s="39" t="n">
        <v>5749.5</v>
      </c>
      <c r="H6112" s="39" t="n">
        <f aca="true">H6111+H6111*$I$15*NORMSINV(RAND())</f>
        <v>6.2933398415008</v>
      </c>
      <c r="I6112" s="39" t="n">
        <f aca="false">G6112*(1+$I$14)</f>
        <v>6323.2705799442</v>
      </c>
      <c r="J6112" s="39"/>
      <c r="K6112" s="25" t="n">
        <f aca="false">K6111+1</f>
        <v>6091</v>
      </c>
      <c r="L6112" s="25" t="e">
        <f aca="false">INDEX('Supply Data'!$S$8:$S$13,MATCH(I6112,'Supply Data'!$V$8:$V$13)+1)</f>
        <v>#N/A</v>
      </c>
      <c r="M6112" s="25"/>
      <c r="N6112" s="25"/>
      <c r="O6112" s="21"/>
    </row>
    <row r="6113" customFormat="false" ht="15" hidden="false" customHeight="false" outlineLevel="0" collapsed="false">
      <c r="D6113" s="0" t="n">
        <f aca="false">D6112+1</f>
        <v>6092</v>
      </c>
      <c r="F6113" s="38" t="n">
        <v>39701.7916666519</v>
      </c>
      <c r="G6113" s="39" t="n">
        <v>5632.5</v>
      </c>
      <c r="H6113" s="39" t="n">
        <f aca="true">H6112+H6112*$I$15*NORMSINV(RAND())</f>
        <v>6.27499762879458</v>
      </c>
      <c r="I6113" s="39" t="n">
        <f aca="false">G6113*(1+$I$14)</f>
        <v>6194.59458066539</v>
      </c>
      <c r="J6113" s="39"/>
      <c r="K6113" s="25" t="n">
        <f aca="false">K6112+1</f>
        <v>6092</v>
      </c>
      <c r="L6113" s="25" t="e">
        <f aca="false">INDEX('Supply Data'!$S$8:$S$13,MATCH(I6113,'Supply Data'!$V$8:$V$13)+1)</f>
        <v>#N/A</v>
      </c>
      <c r="M6113" s="25"/>
      <c r="N6113" s="25"/>
      <c r="O6113" s="21"/>
    </row>
    <row r="6114" customFormat="false" ht="15" hidden="false" customHeight="false" outlineLevel="0" collapsed="false">
      <c r="D6114" s="0" t="n">
        <f aca="false">D6113+1</f>
        <v>6093</v>
      </c>
      <c r="F6114" s="38" t="n">
        <v>39701.8333333186</v>
      </c>
      <c r="G6114" s="39" t="n">
        <v>5301</v>
      </c>
      <c r="H6114" s="39" t="n">
        <f aca="true">H6113+H6113*$I$15*NORMSINV(RAND())</f>
        <v>6.28803532034416</v>
      </c>
      <c r="I6114" s="39" t="n">
        <f aca="false">G6114*(1+$I$14)</f>
        <v>5830.01258270879</v>
      </c>
      <c r="J6114" s="39"/>
      <c r="K6114" s="25" t="n">
        <f aca="false">K6113+1</f>
        <v>6093</v>
      </c>
      <c r="L6114" s="25" t="e">
        <f aca="false">INDEX('Supply Data'!$S$8:$S$13,MATCH(I6114,'Supply Data'!$V$8:$V$13)+1)</f>
        <v>#N/A</v>
      </c>
      <c r="M6114" s="25"/>
      <c r="N6114" s="25"/>
      <c r="O6114" s="21"/>
    </row>
    <row r="6115" customFormat="false" ht="15" hidden="false" customHeight="false" outlineLevel="0" collapsed="false">
      <c r="D6115" s="0" t="n">
        <f aca="false">D6114+1</f>
        <v>6094</v>
      </c>
      <c r="F6115" s="38" t="n">
        <v>39701.8749999852</v>
      </c>
      <c r="G6115" s="39" t="n">
        <v>4875</v>
      </c>
      <c r="H6115" s="39" t="n">
        <f aca="true">H6114+H6114*$I$15*NORMSINV(RAND())</f>
        <v>6.29432060340092</v>
      </c>
      <c r="I6115" s="39" t="n">
        <f aca="false">G6115*(1+$I$14)</f>
        <v>5361.49996995008</v>
      </c>
      <c r="J6115" s="39"/>
      <c r="K6115" s="25" t="n">
        <f aca="false">K6114+1</f>
        <v>6094</v>
      </c>
      <c r="L6115" s="25" t="e">
        <f aca="false">INDEX('Supply Data'!$S$8:$S$13,MATCH(I6115,'Supply Data'!$V$8:$V$13)+1)</f>
        <v>#N/A</v>
      </c>
      <c r="M6115" s="25"/>
      <c r="N6115" s="25"/>
      <c r="O6115" s="21"/>
    </row>
    <row r="6116" customFormat="false" ht="15" hidden="false" customHeight="false" outlineLevel="0" collapsed="false">
      <c r="D6116" s="0" t="n">
        <f aca="false">D6115+1</f>
        <v>6095</v>
      </c>
      <c r="F6116" s="38" t="n">
        <v>39701.9166666519</v>
      </c>
      <c r="G6116" s="39" t="n">
        <v>4524</v>
      </c>
      <c r="H6116" s="39" t="n">
        <f aca="true">H6115+H6115*$I$15*NORMSINV(RAND())</f>
        <v>6.26184732634738</v>
      </c>
      <c r="I6116" s="39" t="n">
        <f aca="false">G6116*(1+$I$14)</f>
        <v>4975.47197211367</v>
      </c>
      <c r="J6116" s="39"/>
      <c r="K6116" s="25" t="n">
        <f aca="false">K6115+1</f>
        <v>6095</v>
      </c>
      <c r="L6116" s="25" t="e">
        <f aca="false">INDEX('Supply Data'!$S$8:$S$13,MATCH(I6116,'Supply Data'!$V$8:$V$13)+1)</f>
        <v>#N/A</v>
      </c>
      <c r="M6116" s="25"/>
      <c r="N6116" s="25"/>
      <c r="O6116" s="21"/>
    </row>
    <row r="6117" customFormat="false" ht="15" hidden="false" customHeight="false" outlineLevel="0" collapsed="false">
      <c r="D6117" s="0" t="n">
        <f aca="false">D6116+1</f>
        <v>6096</v>
      </c>
      <c r="F6117" s="38" t="n">
        <v>39701.9583333186</v>
      </c>
      <c r="G6117" s="39" t="n">
        <v>4230</v>
      </c>
      <c r="H6117" s="39" t="n">
        <f aca="true">H6116+H6116*$I$15*NORMSINV(RAND())</f>
        <v>6.28302786780625</v>
      </c>
      <c r="I6117" s="39" t="n">
        <f aca="false">G6117*(1+$I$14)</f>
        <v>4652.13228161822</v>
      </c>
      <c r="J6117" s="39"/>
      <c r="K6117" s="25" t="n">
        <f aca="false">K6116+1</f>
        <v>6096</v>
      </c>
      <c r="L6117" s="25" t="e">
        <f aca="false">INDEX('Supply Data'!$S$8:$S$13,MATCH(I6117,'Supply Data'!$V$8:$V$13)+1)</f>
        <v>#N/A</v>
      </c>
      <c r="M6117" s="25"/>
      <c r="N6117" s="25"/>
      <c r="O6117" s="21"/>
    </row>
    <row r="6118" customFormat="false" ht="15" hidden="false" customHeight="false" outlineLevel="0" collapsed="false">
      <c r="D6118" s="0" t="n">
        <f aca="false">D6117+1</f>
        <v>6097</v>
      </c>
      <c r="F6118" s="38" t="n">
        <v>39701.9999999852</v>
      </c>
      <c r="G6118" s="39" t="n">
        <v>4111.5</v>
      </c>
      <c r="H6118" s="39" t="n">
        <f aca="true">H6117+H6117*$I$15*NORMSINV(RAND())</f>
        <v>6.26444738504083</v>
      </c>
      <c r="I6118" s="39" t="n">
        <f aca="false">G6118*(1+$I$14)</f>
        <v>4521.80659004097</v>
      </c>
      <c r="J6118" s="39"/>
      <c r="K6118" s="25" t="n">
        <f aca="false">K6117+1</f>
        <v>6097</v>
      </c>
      <c r="L6118" s="25" t="e">
        <f aca="false">INDEX('Supply Data'!$S$8:$S$13,MATCH(I6118,'Supply Data'!$V$8:$V$13)+1)</f>
        <v>#N/A</v>
      </c>
      <c r="M6118" s="25"/>
      <c r="N6118" s="25"/>
      <c r="O6118" s="21"/>
    </row>
    <row r="6119" customFormat="false" ht="15" hidden="false" customHeight="false" outlineLevel="0" collapsed="false">
      <c r="D6119" s="0" t="n">
        <f aca="false">D6118+1</f>
        <v>6098</v>
      </c>
      <c r="F6119" s="38" t="n">
        <v>39702.0416666519</v>
      </c>
      <c r="G6119" s="39" t="n">
        <v>3904.5</v>
      </c>
      <c r="H6119" s="39" t="n">
        <f aca="true">H6118+H6118*$I$15*NORMSINV(RAND())</f>
        <v>6.22842159729085</v>
      </c>
      <c r="I6119" s="39" t="n">
        <f aca="false">G6119*(1+$I$14)</f>
        <v>4294.1490528554</v>
      </c>
      <c r="J6119" s="39"/>
      <c r="K6119" s="25" t="n">
        <f aca="false">K6118+1</f>
        <v>6098</v>
      </c>
      <c r="L6119" s="25" t="e">
        <f aca="false">INDEX('Supply Data'!$S$8:$S$13,MATCH(I6119,'Supply Data'!$V$8:$V$13)+1)</f>
        <v>#N/A</v>
      </c>
      <c r="M6119" s="25"/>
      <c r="N6119" s="25"/>
      <c r="O6119" s="21"/>
    </row>
    <row r="6120" customFormat="false" ht="15" hidden="false" customHeight="false" outlineLevel="0" collapsed="false">
      <c r="D6120" s="0" t="n">
        <f aca="false">D6119+1</f>
        <v>6099</v>
      </c>
      <c r="F6120" s="38" t="n">
        <v>39702.0833333185</v>
      </c>
      <c r="G6120" s="39" t="n">
        <v>3831</v>
      </c>
      <c r="H6120" s="39" t="n">
        <f aca="true">H6119+H6119*$I$15*NORMSINV(RAND())</f>
        <v>6.24646421297702</v>
      </c>
      <c r="I6120" s="39" t="n">
        <f aca="false">G6120*(1+$I$14)</f>
        <v>4213.31413023154</v>
      </c>
      <c r="J6120" s="39"/>
      <c r="K6120" s="25" t="n">
        <f aca="false">K6119+1</f>
        <v>6099</v>
      </c>
      <c r="L6120" s="25" t="e">
        <f aca="false">INDEX('Supply Data'!$S$8:$S$13,MATCH(I6120,'Supply Data'!$V$8:$V$13)+1)</f>
        <v>#N/A</v>
      </c>
      <c r="M6120" s="25"/>
      <c r="N6120" s="25"/>
      <c r="O6120" s="21"/>
    </row>
    <row r="6121" customFormat="false" ht="15" hidden="false" customHeight="false" outlineLevel="0" collapsed="false">
      <c r="D6121" s="0" t="n">
        <f aca="false">D6120+1</f>
        <v>6100</v>
      </c>
      <c r="F6121" s="38" t="n">
        <v>39702.1249999852</v>
      </c>
      <c r="G6121" s="39" t="n">
        <v>3808.5</v>
      </c>
      <c r="H6121" s="39" t="n">
        <f aca="true">H6120+H6120*$I$15*NORMSINV(RAND())</f>
        <v>6.2714503982426</v>
      </c>
      <c r="I6121" s="39" t="n">
        <f aca="false">G6121*(1+$I$14)</f>
        <v>4188.56874575484</v>
      </c>
      <c r="J6121" s="39"/>
      <c r="K6121" s="25" t="n">
        <f aca="false">K6120+1</f>
        <v>6100</v>
      </c>
      <c r="L6121" s="25" t="e">
        <f aca="false">INDEX('Supply Data'!$S$8:$S$13,MATCH(I6121,'Supply Data'!$V$8:$V$13)+1)</f>
        <v>#N/A</v>
      </c>
      <c r="M6121" s="25"/>
      <c r="N6121" s="25"/>
      <c r="O6121" s="21"/>
    </row>
    <row r="6122" customFormat="false" ht="15" hidden="false" customHeight="false" outlineLevel="0" collapsed="false">
      <c r="D6122" s="0" t="n">
        <f aca="false">D6121+1</f>
        <v>6101</v>
      </c>
      <c r="F6122" s="38" t="n">
        <v>39702.1666666519</v>
      </c>
      <c r="G6122" s="39" t="n">
        <v>3939</v>
      </c>
      <c r="H6122" s="39" t="n">
        <f aca="true">H6121+H6121*$I$15*NORMSINV(RAND())</f>
        <v>6.25497651963494</v>
      </c>
      <c r="I6122" s="39" t="n">
        <f aca="false">G6122*(1+$I$14)</f>
        <v>4332.09197571966</v>
      </c>
      <c r="J6122" s="39"/>
      <c r="K6122" s="25" t="n">
        <f aca="false">K6121+1</f>
        <v>6101</v>
      </c>
      <c r="L6122" s="25" t="e">
        <f aca="false">INDEX('Supply Data'!$S$8:$S$13,MATCH(I6122,'Supply Data'!$V$8:$V$13)+1)</f>
        <v>#N/A</v>
      </c>
      <c r="M6122" s="25"/>
      <c r="N6122" s="25"/>
      <c r="O6122" s="21"/>
    </row>
    <row r="6123" customFormat="false" ht="15" hidden="false" customHeight="false" outlineLevel="0" collapsed="false">
      <c r="D6123" s="0" t="n">
        <f aca="false">D6122+1</f>
        <v>6102</v>
      </c>
      <c r="F6123" s="38" t="n">
        <v>39702.2083333185</v>
      </c>
      <c r="G6123" s="39" t="n">
        <v>4122</v>
      </c>
      <c r="H6123" s="39" t="n">
        <f aca="true">H6122+H6122*$I$15*NORMSINV(RAND())</f>
        <v>6.23155882725867</v>
      </c>
      <c r="I6123" s="39" t="n">
        <f aca="false">G6123*(1+$I$14)</f>
        <v>4533.35443613009</v>
      </c>
      <c r="J6123" s="39"/>
      <c r="K6123" s="25" t="n">
        <f aca="false">K6122+1</f>
        <v>6102</v>
      </c>
      <c r="L6123" s="25" t="e">
        <f aca="false">INDEX('Supply Data'!$S$8:$S$13,MATCH(I6123,'Supply Data'!$V$8:$V$13)+1)</f>
        <v>#N/A</v>
      </c>
      <c r="M6123" s="25"/>
      <c r="N6123" s="25"/>
      <c r="O6123" s="21"/>
    </row>
    <row r="6124" customFormat="false" ht="15" hidden="false" customHeight="false" outlineLevel="0" collapsed="false">
      <c r="D6124" s="0" t="n">
        <f aca="false">D6123+1</f>
        <v>6103</v>
      </c>
      <c r="F6124" s="38" t="n">
        <v>39702.2499999852</v>
      </c>
      <c r="G6124" s="39" t="n">
        <v>4155</v>
      </c>
      <c r="H6124" s="39" t="n">
        <f aca="true">H6123+H6123*$I$15*NORMSINV(RAND())</f>
        <v>6.25660065394976</v>
      </c>
      <c r="I6124" s="39" t="n">
        <f aca="false">G6124*(1+$I$14)</f>
        <v>4569.64766669591</v>
      </c>
      <c r="J6124" s="39"/>
      <c r="K6124" s="25" t="n">
        <f aca="false">K6123+1</f>
        <v>6103</v>
      </c>
      <c r="L6124" s="25" t="e">
        <f aca="false">INDEX('Supply Data'!$S$8:$S$13,MATCH(I6124,'Supply Data'!$V$8:$V$13)+1)</f>
        <v>#N/A</v>
      </c>
      <c r="M6124" s="25"/>
      <c r="N6124" s="25"/>
      <c r="O6124" s="21"/>
    </row>
    <row r="6125" customFormat="false" ht="15" hidden="false" customHeight="false" outlineLevel="0" collapsed="false">
      <c r="D6125" s="0" t="n">
        <f aca="false">D6124+1</f>
        <v>6104</v>
      </c>
      <c r="F6125" s="38" t="n">
        <v>39702.2916666519</v>
      </c>
      <c r="G6125" s="39" t="n">
        <v>4767</v>
      </c>
      <c r="H6125" s="39" t="n">
        <f aca="true">H6124+H6124*$I$15*NORMSINV(RAND())</f>
        <v>6.29573876616953</v>
      </c>
      <c r="I6125" s="39" t="n">
        <f aca="false">G6125*(1+$I$14)</f>
        <v>5242.72212446195</v>
      </c>
      <c r="J6125" s="39"/>
      <c r="K6125" s="25" t="n">
        <f aca="false">K6124+1</f>
        <v>6104</v>
      </c>
      <c r="L6125" s="25" t="e">
        <f aca="false">INDEX('Supply Data'!$S$8:$S$13,MATCH(I6125,'Supply Data'!$V$8:$V$13)+1)</f>
        <v>#N/A</v>
      </c>
      <c r="M6125" s="25"/>
      <c r="N6125" s="25"/>
      <c r="O6125" s="21"/>
    </row>
    <row r="6126" customFormat="false" ht="15" hidden="false" customHeight="false" outlineLevel="0" collapsed="false">
      <c r="D6126" s="0" t="n">
        <f aca="false">D6125+1</f>
        <v>6105</v>
      </c>
      <c r="F6126" s="38" t="n">
        <v>39702.3333333185</v>
      </c>
      <c r="G6126" s="39" t="n">
        <v>5379</v>
      </c>
      <c r="H6126" s="39" t="n">
        <f aca="true">H6125+H6125*$I$15*NORMSINV(RAND())</f>
        <v>6.27268481371878</v>
      </c>
      <c r="I6126" s="39" t="n">
        <f aca="false">G6126*(1+$I$14)</f>
        <v>5915.79658222799</v>
      </c>
      <c r="J6126" s="39"/>
      <c r="K6126" s="25" t="n">
        <f aca="false">K6125+1</f>
        <v>6105</v>
      </c>
      <c r="L6126" s="25" t="e">
        <f aca="false">INDEX('Supply Data'!$S$8:$S$13,MATCH(I6126,'Supply Data'!$V$8:$V$13)+1)</f>
        <v>#N/A</v>
      </c>
      <c r="M6126" s="25"/>
      <c r="N6126" s="25"/>
      <c r="O6126" s="21"/>
    </row>
    <row r="6127" customFormat="false" ht="15" hidden="false" customHeight="false" outlineLevel="0" collapsed="false">
      <c r="D6127" s="0" t="n">
        <f aca="false">D6126+1</f>
        <v>6106</v>
      </c>
      <c r="F6127" s="38" t="n">
        <v>39702.3749999852</v>
      </c>
      <c r="G6127" s="39" t="n">
        <v>5623.5</v>
      </c>
      <c r="H6127" s="39" t="n">
        <f aca="true">H6126+H6126*$I$15*NORMSINV(RAND())</f>
        <v>6.24128776212435</v>
      </c>
      <c r="I6127" s="39" t="n">
        <f aca="false">G6127*(1+$I$14)</f>
        <v>6184.69642687472</v>
      </c>
      <c r="J6127" s="39"/>
      <c r="K6127" s="25" t="n">
        <f aca="false">K6126+1</f>
        <v>6106</v>
      </c>
      <c r="L6127" s="25" t="e">
        <f aca="false">INDEX('Supply Data'!$S$8:$S$13,MATCH(I6127,'Supply Data'!$V$8:$V$13)+1)</f>
        <v>#N/A</v>
      </c>
      <c r="M6127" s="25"/>
      <c r="N6127" s="25"/>
      <c r="O6127" s="21"/>
    </row>
    <row r="6128" customFormat="false" ht="15" hidden="false" customHeight="false" outlineLevel="0" collapsed="false">
      <c r="D6128" s="0" t="n">
        <f aca="false">D6127+1</f>
        <v>6107</v>
      </c>
      <c r="F6128" s="38" t="n">
        <v>39702.4166666519</v>
      </c>
      <c r="G6128" s="39" t="n">
        <v>5925</v>
      </c>
      <c r="H6128" s="39" t="n">
        <f aca="true">H6127+H6127*$I$15*NORMSINV(RAND())</f>
        <v>6.22718895037079</v>
      </c>
      <c r="I6128" s="39" t="n">
        <f aca="false">G6128*(1+$I$14)</f>
        <v>6516.2845788624</v>
      </c>
      <c r="J6128" s="39"/>
      <c r="K6128" s="25" t="n">
        <f aca="false">K6127+1</f>
        <v>6107</v>
      </c>
      <c r="L6128" s="25" t="e">
        <f aca="false">INDEX('Supply Data'!$S$8:$S$13,MATCH(I6128,'Supply Data'!$V$8:$V$13)+1)</f>
        <v>#N/A</v>
      </c>
      <c r="M6128" s="25"/>
      <c r="N6128" s="25"/>
      <c r="O6128" s="21"/>
    </row>
    <row r="6129" customFormat="false" ht="15" hidden="false" customHeight="false" outlineLevel="0" collapsed="false">
      <c r="D6129" s="0" t="n">
        <f aca="false">D6128+1</f>
        <v>6108</v>
      </c>
      <c r="F6129" s="38" t="n">
        <v>39702.4583333185</v>
      </c>
      <c r="G6129" s="39" t="n">
        <v>5647.5</v>
      </c>
      <c r="H6129" s="39" t="n">
        <f aca="true">H6128+H6128*$I$15*NORMSINV(RAND())</f>
        <v>6.21496406023805</v>
      </c>
      <c r="I6129" s="39" t="n">
        <f aca="false">G6129*(1+$I$14)</f>
        <v>6211.09150364986</v>
      </c>
      <c r="J6129" s="39"/>
      <c r="K6129" s="25" t="n">
        <f aca="false">K6128+1</f>
        <v>6108</v>
      </c>
      <c r="L6129" s="25" t="e">
        <f aca="false">INDEX('Supply Data'!$S$8:$S$13,MATCH(I6129,'Supply Data'!$V$8:$V$13)+1)</f>
        <v>#N/A</v>
      </c>
      <c r="M6129" s="25"/>
      <c r="N6129" s="25"/>
      <c r="O6129" s="21"/>
    </row>
    <row r="6130" customFormat="false" ht="15" hidden="false" customHeight="false" outlineLevel="0" collapsed="false">
      <c r="D6130" s="0" t="n">
        <f aca="false">D6129+1</f>
        <v>6109</v>
      </c>
      <c r="F6130" s="38" t="n">
        <v>39702.4999999852</v>
      </c>
      <c r="G6130" s="39" t="n">
        <v>5755.5</v>
      </c>
      <c r="H6130" s="39" t="n">
        <f aca="true">H6129+H6129*$I$15*NORMSINV(RAND())</f>
        <v>6.19812693353171</v>
      </c>
      <c r="I6130" s="39" t="n">
        <f aca="false">G6130*(1+$I$14)</f>
        <v>6329.86934913798</v>
      </c>
      <c r="J6130" s="39"/>
      <c r="K6130" s="25" t="n">
        <f aca="false">K6129+1</f>
        <v>6109</v>
      </c>
      <c r="L6130" s="25" t="e">
        <f aca="false">INDEX('Supply Data'!$S$8:$S$13,MATCH(I6130,'Supply Data'!$V$8:$V$13)+1)</f>
        <v>#N/A</v>
      </c>
      <c r="M6130" s="25"/>
      <c r="N6130" s="25"/>
      <c r="O6130" s="21"/>
    </row>
    <row r="6131" customFormat="false" ht="15" hidden="false" customHeight="false" outlineLevel="0" collapsed="false">
      <c r="D6131" s="0" t="n">
        <f aca="false">D6130+1</f>
        <v>6110</v>
      </c>
      <c r="F6131" s="38" t="n">
        <v>39702.5416666519</v>
      </c>
      <c r="G6131" s="39" t="n">
        <v>5725.5</v>
      </c>
      <c r="H6131" s="39" t="n">
        <f aca="true">H6130+H6130*$I$15*NORMSINV(RAND())</f>
        <v>6.25746023920873</v>
      </c>
      <c r="I6131" s="39" t="n">
        <f aca="false">G6131*(1+$I$14)</f>
        <v>6296.87550316906</v>
      </c>
      <c r="J6131" s="39"/>
      <c r="K6131" s="25" t="n">
        <f aca="false">K6130+1</f>
        <v>6110</v>
      </c>
      <c r="L6131" s="25" t="e">
        <f aca="false">INDEX('Supply Data'!$S$8:$S$13,MATCH(I6131,'Supply Data'!$V$8:$V$13)+1)</f>
        <v>#N/A</v>
      </c>
      <c r="M6131" s="25"/>
      <c r="N6131" s="25"/>
      <c r="O6131" s="21"/>
    </row>
    <row r="6132" customFormat="false" ht="15" hidden="false" customHeight="false" outlineLevel="0" collapsed="false">
      <c r="D6132" s="0" t="n">
        <f aca="false">D6131+1</f>
        <v>6111</v>
      </c>
      <c r="F6132" s="38" t="n">
        <v>39702.5833333185</v>
      </c>
      <c r="G6132" s="39" t="n">
        <v>5575.5</v>
      </c>
      <c r="H6132" s="39" t="n">
        <f aca="true">H6131+H6131*$I$15*NORMSINV(RAND())</f>
        <v>6.22246743197736</v>
      </c>
      <c r="I6132" s="39" t="n">
        <f aca="false">G6132*(1+$I$14)</f>
        <v>6131.90627332444</v>
      </c>
      <c r="J6132" s="39"/>
      <c r="K6132" s="25" t="n">
        <f aca="false">K6131+1</f>
        <v>6111</v>
      </c>
      <c r="L6132" s="25" t="e">
        <f aca="false">INDEX('Supply Data'!$S$8:$S$13,MATCH(I6132,'Supply Data'!$V$8:$V$13)+1)</f>
        <v>#N/A</v>
      </c>
      <c r="M6132" s="25"/>
      <c r="N6132" s="25"/>
      <c r="O6132" s="21"/>
    </row>
    <row r="6133" customFormat="false" ht="15" hidden="false" customHeight="false" outlineLevel="0" collapsed="false">
      <c r="D6133" s="0" t="n">
        <f aca="false">D6132+1</f>
        <v>6112</v>
      </c>
      <c r="F6133" s="38" t="n">
        <v>39702.6249999852</v>
      </c>
      <c r="G6133" s="39" t="n">
        <v>5574</v>
      </c>
      <c r="H6133" s="39" t="n">
        <f aca="true">H6132+H6132*$I$15*NORMSINV(RAND())</f>
        <v>6.26924638548181</v>
      </c>
      <c r="I6133" s="39" t="n">
        <f aca="false">G6133*(1+$I$14)</f>
        <v>6130.25658102599</v>
      </c>
      <c r="J6133" s="39"/>
      <c r="K6133" s="25" t="n">
        <f aca="false">K6132+1</f>
        <v>6112</v>
      </c>
      <c r="L6133" s="25" t="e">
        <f aca="false">INDEX('Supply Data'!$S$8:$S$13,MATCH(I6133,'Supply Data'!$V$8:$V$13)+1)</f>
        <v>#N/A</v>
      </c>
      <c r="M6133" s="25"/>
      <c r="N6133" s="25"/>
      <c r="O6133" s="21"/>
    </row>
    <row r="6134" customFormat="false" ht="15" hidden="false" customHeight="false" outlineLevel="0" collapsed="false">
      <c r="D6134" s="0" t="n">
        <f aca="false">D6133+1</f>
        <v>6113</v>
      </c>
      <c r="F6134" s="38" t="n">
        <v>39702.6666666518</v>
      </c>
      <c r="G6134" s="39" t="n">
        <v>5563.5</v>
      </c>
      <c r="H6134" s="39" t="n">
        <f aca="true">H6133+H6133*$I$15*NORMSINV(RAND())</f>
        <v>6.28933063408345</v>
      </c>
      <c r="I6134" s="39" t="n">
        <f aca="false">G6134*(1+$I$14)</f>
        <v>6118.70873493687</v>
      </c>
      <c r="J6134" s="39"/>
      <c r="K6134" s="25" t="n">
        <f aca="false">K6133+1</f>
        <v>6113</v>
      </c>
      <c r="L6134" s="25" t="e">
        <f aca="false">INDEX('Supply Data'!$S$8:$S$13,MATCH(I6134,'Supply Data'!$V$8:$V$13)+1)</f>
        <v>#N/A</v>
      </c>
      <c r="M6134" s="25"/>
      <c r="N6134" s="25"/>
      <c r="O6134" s="21"/>
    </row>
    <row r="6135" customFormat="false" ht="15" hidden="false" customHeight="false" outlineLevel="0" collapsed="false">
      <c r="D6135" s="0" t="n">
        <f aca="false">D6134+1</f>
        <v>6114</v>
      </c>
      <c r="F6135" s="38" t="n">
        <v>39702.7083333185</v>
      </c>
      <c r="G6135" s="39" t="n">
        <v>5749.5</v>
      </c>
      <c r="H6135" s="39" t="n">
        <f aca="true">H6134+H6134*$I$15*NORMSINV(RAND())</f>
        <v>6.26291917495927</v>
      </c>
      <c r="I6135" s="39" t="n">
        <f aca="false">G6135*(1+$I$14)</f>
        <v>6323.2705799442</v>
      </c>
      <c r="J6135" s="39"/>
      <c r="K6135" s="25" t="n">
        <f aca="false">K6134+1</f>
        <v>6114</v>
      </c>
      <c r="L6135" s="25" t="e">
        <f aca="false">INDEX('Supply Data'!$S$8:$S$13,MATCH(I6135,'Supply Data'!$V$8:$V$13)+1)</f>
        <v>#N/A</v>
      </c>
      <c r="M6135" s="25"/>
      <c r="N6135" s="25"/>
      <c r="O6135" s="21"/>
    </row>
    <row r="6136" customFormat="false" ht="15" hidden="false" customHeight="false" outlineLevel="0" collapsed="false">
      <c r="D6136" s="0" t="n">
        <f aca="false">D6135+1</f>
        <v>6115</v>
      </c>
      <c r="F6136" s="38" t="n">
        <v>39702.7499999852</v>
      </c>
      <c r="G6136" s="39" t="n">
        <v>5850</v>
      </c>
      <c r="H6136" s="39" t="n">
        <f aca="true">H6135+H6135*$I$15*NORMSINV(RAND())</f>
        <v>6.29390411266336</v>
      </c>
      <c r="I6136" s="39" t="n">
        <f aca="false">G6136*(1+$I$14)</f>
        <v>6433.79996394009</v>
      </c>
      <c r="J6136" s="39"/>
      <c r="K6136" s="25" t="n">
        <f aca="false">K6135+1</f>
        <v>6115</v>
      </c>
      <c r="L6136" s="25" t="e">
        <f aca="false">INDEX('Supply Data'!$S$8:$S$13,MATCH(I6136,'Supply Data'!$V$8:$V$13)+1)</f>
        <v>#N/A</v>
      </c>
      <c r="M6136" s="25"/>
      <c r="N6136" s="25"/>
      <c r="O6136" s="21"/>
    </row>
    <row r="6137" customFormat="false" ht="15" hidden="false" customHeight="false" outlineLevel="0" collapsed="false">
      <c r="D6137" s="0" t="n">
        <f aca="false">D6136+1</f>
        <v>6116</v>
      </c>
      <c r="F6137" s="38" t="n">
        <v>39702.7916666518</v>
      </c>
      <c r="G6137" s="39" t="n">
        <v>5629.5</v>
      </c>
      <c r="H6137" s="39" t="n">
        <f aca="true">H6136+H6136*$I$15*NORMSINV(RAND())</f>
        <v>6.29882945676863</v>
      </c>
      <c r="I6137" s="39" t="n">
        <f aca="false">G6137*(1+$I$14)</f>
        <v>6191.2951960685</v>
      </c>
      <c r="J6137" s="39"/>
      <c r="K6137" s="25" t="n">
        <f aca="false">K6136+1</f>
        <v>6116</v>
      </c>
      <c r="L6137" s="25" t="e">
        <f aca="false">INDEX('Supply Data'!$S$8:$S$13,MATCH(I6137,'Supply Data'!$V$8:$V$13)+1)</f>
        <v>#N/A</v>
      </c>
      <c r="M6137" s="25"/>
      <c r="N6137" s="25"/>
      <c r="O6137" s="21"/>
    </row>
    <row r="6138" customFormat="false" ht="15" hidden="false" customHeight="false" outlineLevel="0" collapsed="false">
      <c r="D6138" s="0" t="n">
        <f aca="false">D6137+1</f>
        <v>6117</v>
      </c>
      <c r="F6138" s="38" t="n">
        <v>39702.8333333185</v>
      </c>
      <c r="G6138" s="39" t="n">
        <v>5377.5</v>
      </c>
      <c r="H6138" s="39" t="n">
        <f aca="true">H6137+H6137*$I$15*NORMSINV(RAND())</f>
        <v>6.30524217152791</v>
      </c>
      <c r="I6138" s="39" t="n">
        <f aca="false">G6138*(1+$I$14)</f>
        <v>5914.14688992954</v>
      </c>
      <c r="J6138" s="39"/>
      <c r="K6138" s="25" t="n">
        <f aca="false">K6137+1</f>
        <v>6117</v>
      </c>
      <c r="L6138" s="25" t="e">
        <f aca="false">INDEX('Supply Data'!$S$8:$S$13,MATCH(I6138,'Supply Data'!$V$8:$V$13)+1)</f>
        <v>#N/A</v>
      </c>
      <c r="M6138" s="25"/>
      <c r="N6138" s="25"/>
      <c r="O6138" s="21"/>
    </row>
    <row r="6139" customFormat="false" ht="15" hidden="false" customHeight="false" outlineLevel="0" collapsed="false">
      <c r="D6139" s="0" t="n">
        <f aca="false">D6138+1</f>
        <v>6118</v>
      </c>
      <c r="F6139" s="38" t="n">
        <v>39702.8749999852</v>
      </c>
      <c r="G6139" s="39" t="n">
        <v>4813.5</v>
      </c>
      <c r="H6139" s="39" t="n">
        <f aca="true">H6138+H6138*$I$15*NORMSINV(RAND())</f>
        <v>6.28749706286912</v>
      </c>
      <c r="I6139" s="39" t="n">
        <f aca="false">G6139*(1+$I$14)</f>
        <v>5293.86258571378</v>
      </c>
      <c r="J6139" s="39"/>
      <c r="K6139" s="25" t="n">
        <f aca="false">K6138+1</f>
        <v>6118</v>
      </c>
      <c r="L6139" s="25" t="e">
        <f aca="false">INDEX('Supply Data'!$S$8:$S$13,MATCH(I6139,'Supply Data'!$V$8:$V$13)+1)</f>
        <v>#N/A</v>
      </c>
      <c r="M6139" s="25"/>
      <c r="N6139" s="25"/>
      <c r="O6139" s="21"/>
    </row>
    <row r="6140" customFormat="false" ht="15" hidden="false" customHeight="false" outlineLevel="0" collapsed="false">
      <c r="D6140" s="0" t="n">
        <f aca="false">D6139+1</f>
        <v>6119</v>
      </c>
      <c r="F6140" s="38" t="n">
        <v>39702.9166666518</v>
      </c>
      <c r="G6140" s="39" t="n">
        <v>4500</v>
      </c>
      <c r="H6140" s="39" t="n">
        <f aca="true">H6139+H6139*$I$15*NORMSINV(RAND())</f>
        <v>6.30245791500017</v>
      </c>
      <c r="I6140" s="39" t="n">
        <f aca="false">G6140*(1+$I$14)</f>
        <v>4949.07689533853</v>
      </c>
      <c r="J6140" s="39"/>
      <c r="K6140" s="25" t="n">
        <f aca="false">K6139+1</f>
        <v>6119</v>
      </c>
      <c r="L6140" s="25" t="e">
        <f aca="false">INDEX('Supply Data'!$S$8:$S$13,MATCH(I6140,'Supply Data'!$V$8:$V$13)+1)</f>
        <v>#N/A</v>
      </c>
      <c r="M6140" s="25"/>
      <c r="N6140" s="25"/>
      <c r="O6140" s="21"/>
    </row>
    <row r="6141" customFormat="false" ht="15" hidden="false" customHeight="false" outlineLevel="0" collapsed="false">
      <c r="D6141" s="0" t="n">
        <f aca="false">D6140+1</f>
        <v>6120</v>
      </c>
      <c r="F6141" s="38" t="n">
        <v>39702.9583333185</v>
      </c>
      <c r="G6141" s="39" t="n">
        <v>4260</v>
      </c>
      <c r="H6141" s="39" t="n">
        <f aca="true">H6140+H6140*$I$15*NORMSINV(RAND())</f>
        <v>6.3008275526695</v>
      </c>
      <c r="I6141" s="39" t="n">
        <f aca="false">G6141*(1+$I$14)</f>
        <v>4685.12612758714</v>
      </c>
      <c r="J6141" s="39"/>
      <c r="K6141" s="25" t="n">
        <f aca="false">K6140+1</f>
        <v>6120</v>
      </c>
      <c r="L6141" s="25" t="e">
        <f aca="false">INDEX('Supply Data'!$S$8:$S$13,MATCH(I6141,'Supply Data'!$V$8:$V$13)+1)</f>
        <v>#N/A</v>
      </c>
      <c r="M6141" s="25"/>
      <c r="N6141" s="25"/>
      <c r="O6141" s="21"/>
    </row>
    <row r="6142" customFormat="false" ht="15" hidden="false" customHeight="false" outlineLevel="0" collapsed="false">
      <c r="D6142" s="0" t="n">
        <f aca="false">D6141+1</f>
        <v>6121</v>
      </c>
      <c r="F6142" s="38" t="n">
        <v>39702.9999999852</v>
      </c>
      <c r="G6142" s="39" t="n">
        <v>4080</v>
      </c>
      <c r="H6142" s="39" t="n">
        <f aca="true">H6141+H6141*$I$15*NORMSINV(RAND())</f>
        <v>6.33126964060351</v>
      </c>
      <c r="I6142" s="39" t="n">
        <f aca="false">G6142*(1+$I$14)</f>
        <v>4487.1630517736</v>
      </c>
      <c r="J6142" s="39"/>
      <c r="K6142" s="25" t="n">
        <f aca="false">K6141+1</f>
        <v>6121</v>
      </c>
      <c r="L6142" s="25" t="e">
        <f aca="false">INDEX('Supply Data'!$S$8:$S$13,MATCH(I6142,'Supply Data'!$V$8:$V$13)+1)</f>
        <v>#N/A</v>
      </c>
      <c r="M6142" s="25"/>
      <c r="N6142" s="25"/>
      <c r="O6142" s="21"/>
    </row>
    <row r="6143" customFormat="false" ht="15" hidden="false" customHeight="false" outlineLevel="0" collapsed="false">
      <c r="D6143" s="0" t="n">
        <f aca="false">D6142+1</f>
        <v>6122</v>
      </c>
      <c r="F6143" s="38" t="n">
        <v>39703.0416666518</v>
      </c>
      <c r="G6143" s="39" t="n">
        <v>3933</v>
      </c>
      <c r="H6143" s="39" t="n">
        <f aca="true">H6142+H6142*$I$15*NORMSINV(RAND())</f>
        <v>6.33534647451633</v>
      </c>
      <c r="I6143" s="39" t="n">
        <f aca="false">G6143*(1+$I$14)</f>
        <v>4325.49320652588</v>
      </c>
      <c r="J6143" s="39"/>
      <c r="K6143" s="25" t="n">
        <f aca="false">K6142+1</f>
        <v>6122</v>
      </c>
      <c r="L6143" s="25" t="e">
        <f aca="false">INDEX('Supply Data'!$S$8:$S$13,MATCH(I6143,'Supply Data'!$V$8:$V$13)+1)</f>
        <v>#N/A</v>
      </c>
      <c r="M6143" s="25"/>
      <c r="N6143" s="25"/>
      <c r="O6143" s="21"/>
    </row>
    <row r="6144" customFormat="false" ht="15" hidden="false" customHeight="false" outlineLevel="0" collapsed="false">
      <c r="D6144" s="0" t="n">
        <f aca="false">D6143+1</f>
        <v>6123</v>
      </c>
      <c r="F6144" s="38" t="n">
        <v>39703.0833333185</v>
      </c>
      <c r="G6144" s="39" t="n">
        <v>3904.5</v>
      </c>
      <c r="H6144" s="39" t="n">
        <f aca="true">H6143+H6143*$I$15*NORMSINV(RAND())</f>
        <v>6.34867598340764</v>
      </c>
      <c r="I6144" s="39" t="n">
        <f aca="false">G6144*(1+$I$14)</f>
        <v>4294.1490528554</v>
      </c>
      <c r="J6144" s="39"/>
      <c r="K6144" s="25" t="n">
        <f aca="false">K6143+1</f>
        <v>6123</v>
      </c>
      <c r="L6144" s="25" t="e">
        <f aca="false">INDEX('Supply Data'!$S$8:$S$13,MATCH(I6144,'Supply Data'!$V$8:$V$13)+1)</f>
        <v>#N/A</v>
      </c>
      <c r="M6144" s="25"/>
      <c r="N6144" s="25"/>
      <c r="O6144" s="21"/>
    </row>
    <row r="6145" customFormat="false" ht="15" hidden="false" customHeight="false" outlineLevel="0" collapsed="false">
      <c r="D6145" s="0" t="n">
        <f aca="false">D6144+1</f>
        <v>6124</v>
      </c>
      <c r="F6145" s="38" t="n">
        <v>39703.1249999852</v>
      </c>
      <c r="G6145" s="39" t="n">
        <v>3846</v>
      </c>
      <c r="H6145" s="39" t="n">
        <f aca="true">H6144+H6144*$I$15*NORMSINV(RAND())</f>
        <v>6.35507893253613</v>
      </c>
      <c r="I6145" s="39" t="n">
        <f aca="false">G6145*(1+$I$14)</f>
        <v>4229.811053216</v>
      </c>
      <c r="J6145" s="39"/>
      <c r="K6145" s="25" t="n">
        <f aca="false">K6144+1</f>
        <v>6124</v>
      </c>
      <c r="L6145" s="25" t="e">
        <f aca="false">INDEX('Supply Data'!$S$8:$S$13,MATCH(I6145,'Supply Data'!$V$8:$V$13)+1)</f>
        <v>#N/A</v>
      </c>
      <c r="M6145" s="25"/>
      <c r="N6145" s="25"/>
      <c r="O6145" s="21"/>
    </row>
    <row r="6146" customFormat="false" ht="15" hidden="false" customHeight="false" outlineLevel="0" collapsed="false">
      <c r="D6146" s="0" t="n">
        <f aca="false">D6145+1</f>
        <v>6125</v>
      </c>
      <c r="F6146" s="38" t="n">
        <v>39703.1666666518</v>
      </c>
      <c r="G6146" s="39" t="n">
        <v>3991.5</v>
      </c>
      <c r="H6146" s="39" t="n">
        <f aca="true">H6145+H6145*$I$15*NORMSINV(RAND())</f>
        <v>6.31198456835146</v>
      </c>
      <c r="I6146" s="39" t="n">
        <f aca="false">G6146*(1+$I$14)</f>
        <v>4389.83120616528</v>
      </c>
      <c r="J6146" s="39"/>
      <c r="K6146" s="25" t="n">
        <f aca="false">K6145+1</f>
        <v>6125</v>
      </c>
      <c r="L6146" s="25" t="e">
        <f aca="false">INDEX('Supply Data'!$S$8:$S$13,MATCH(I6146,'Supply Data'!$V$8:$V$13)+1)</f>
        <v>#N/A</v>
      </c>
      <c r="M6146" s="25"/>
      <c r="N6146" s="25"/>
      <c r="O6146" s="21"/>
    </row>
    <row r="6147" customFormat="false" ht="15" hidden="false" customHeight="false" outlineLevel="0" collapsed="false">
      <c r="D6147" s="0" t="n">
        <f aca="false">D6146+1</f>
        <v>6126</v>
      </c>
      <c r="F6147" s="38" t="n">
        <v>39703.2083333185</v>
      </c>
      <c r="G6147" s="39" t="n">
        <v>4188</v>
      </c>
      <c r="H6147" s="39" t="n">
        <f aca="true">H6146+H6146*$I$15*NORMSINV(RAND())</f>
        <v>6.26139131676179</v>
      </c>
      <c r="I6147" s="39" t="n">
        <f aca="false">G6147*(1+$I$14)</f>
        <v>4605.94089726173</v>
      </c>
      <c r="J6147" s="39"/>
      <c r="K6147" s="25" t="n">
        <f aca="false">K6146+1</f>
        <v>6126</v>
      </c>
      <c r="L6147" s="25" t="e">
        <f aca="false">INDEX('Supply Data'!$S$8:$S$13,MATCH(I6147,'Supply Data'!$V$8:$V$13)+1)</f>
        <v>#N/A</v>
      </c>
      <c r="M6147" s="25"/>
      <c r="N6147" s="25"/>
      <c r="O6147" s="21"/>
    </row>
    <row r="6148" customFormat="false" ht="15" hidden="false" customHeight="false" outlineLevel="0" collapsed="false">
      <c r="D6148" s="0" t="n">
        <f aca="false">D6147+1</f>
        <v>6127</v>
      </c>
      <c r="F6148" s="38" t="n">
        <v>39703.2499999851</v>
      </c>
      <c r="G6148" s="39" t="n">
        <v>4207.5</v>
      </c>
      <c r="H6148" s="39" t="n">
        <f aca="true">H6147+H6147*$I$15*NORMSINV(RAND())</f>
        <v>6.26503860305224</v>
      </c>
      <c r="I6148" s="39" t="n">
        <f aca="false">G6148*(1+$I$14)</f>
        <v>4627.38689714153</v>
      </c>
      <c r="J6148" s="39"/>
      <c r="K6148" s="25" t="n">
        <f aca="false">K6147+1</f>
        <v>6127</v>
      </c>
      <c r="L6148" s="25" t="e">
        <f aca="false">INDEX('Supply Data'!$S$8:$S$13,MATCH(I6148,'Supply Data'!$V$8:$V$13)+1)</f>
        <v>#N/A</v>
      </c>
      <c r="M6148" s="25"/>
      <c r="N6148" s="25"/>
      <c r="O6148" s="21"/>
    </row>
    <row r="6149" customFormat="false" ht="15" hidden="false" customHeight="false" outlineLevel="0" collapsed="false">
      <c r="D6149" s="0" t="n">
        <f aca="false">D6148+1</f>
        <v>6128</v>
      </c>
      <c r="F6149" s="38" t="n">
        <v>39703.2916666518</v>
      </c>
      <c r="G6149" s="39" t="n">
        <v>3151.5</v>
      </c>
      <c r="H6149" s="39" t="n">
        <f aca="true">H6148+H6148*$I$15*NORMSINV(RAND())</f>
        <v>6.28069800849624</v>
      </c>
      <c r="I6149" s="39" t="n">
        <f aca="false">G6149*(1+$I$14)</f>
        <v>3466.00351903542</v>
      </c>
      <c r="J6149" s="39"/>
      <c r="K6149" s="25" t="n">
        <f aca="false">K6148+1</f>
        <v>6128</v>
      </c>
      <c r="L6149" s="25" t="e">
        <f aca="false">INDEX('Supply Data'!$S$8:$S$13,MATCH(I6149,'Supply Data'!$V$8:$V$13)+1)</f>
        <v>#N/A</v>
      </c>
      <c r="M6149" s="25"/>
      <c r="N6149" s="25"/>
      <c r="O6149" s="21"/>
    </row>
    <row r="6150" customFormat="false" ht="15" hidden="false" customHeight="false" outlineLevel="0" collapsed="false">
      <c r="D6150" s="0" t="n">
        <f aca="false">D6149+1</f>
        <v>6129</v>
      </c>
      <c r="F6150" s="38" t="n">
        <v>39703.3333333185</v>
      </c>
      <c r="G6150" s="39" t="n">
        <v>5313</v>
      </c>
      <c r="H6150" s="39" t="n">
        <f aca="true">H6149+H6149*$I$15*NORMSINV(RAND())</f>
        <v>6.32246762585155</v>
      </c>
      <c r="I6150" s="39" t="n">
        <f aca="false">G6150*(1+$I$14)</f>
        <v>5843.21012109636</v>
      </c>
      <c r="J6150" s="39"/>
      <c r="K6150" s="25" t="n">
        <f aca="false">K6149+1</f>
        <v>6129</v>
      </c>
      <c r="L6150" s="25" t="e">
        <f aca="false">INDEX('Supply Data'!$S$8:$S$13,MATCH(I6150,'Supply Data'!$V$8:$V$13)+1)</f>
        <v>#N/A</v>
      </c>
      <c r="M6150" s="25"/>
      <c r="N6150" s="25"/>
      <c r="O6150" s="21"/>
    </row>
    <row r="6151" customFormat="false" ht="15" hidden="false" customHeight="false" outlineLevel="0" collapsed="false">
      <c r="D6151" s="0" t="n">
        <f aca="false">D6150+1</f>
        <v>6130</v>
      </c>
      <c r="F6151" s="38" t="n">
        <v>39703.3749999851</v>
      </c>
      <c r="G6151" s="39" t="n">
        <v>5593.5</v>
      </c>
      <c r="H6151" s="39" t="n">
        <f aca="true">H6150+H6150*$I$15*NORMSINV(RAND())</f>
        <v>6.33481436109543</v>
      </c>
      <c r="I6151" s="39" t="n">
        <f aca="false">G6151*(1+$I$14)</f>
        <v>6151.70258090579</v>
      </c>
      <c r="J6151" s="39"/>
      <c r="K6151" s="25" t="n">
        <f aca="false">K6150+1</f>
        <v>6130</v>
      </c>
      <c r="L6151" s="25" t="e">
        <f aca="false">INDEX('Supply Data'!$S$8:$S$13,MATCH(I6151,'Supply Data'!$V$8:$V$13)+1)</f>
        <v>#N/A</v>
      </c>
      <c r="M6151" s="25"/>
      <c r="N6151" s="25"/>
      <c r="O6151" s="21"/>
    </row>
    <row r="6152" customFormat="false" ht="15" hidden="false" customHeight="false" outlineLevel="0" collapsed="false">
      <c r="D6152" s="0" t="n">
        <f aca="false">D6151+1</f>
        <v>6131</v>
      </c>
      <c r="F6152" s="38" t="n">
        <v>39703.4166666518</v>
      </c>
      <c r="G6152" s="39" t="n">
        <v>5865</v>
      </c>
      <c r="H6152" s="39" t="n">
        <f aca="true">H6151+H6151*$I$15*NORMSINV(RAND())</f>
        <v>6.37339618517748</v>
      </c>
      <c r="I6152" s="39" t="n">
        <f aca="false">G6152*(1+$I$14)</f>
        <v>6450.29688692455</v>
      </c>
      <c r="J6152" s="39"/>
      <c r="K6152" s="25" t="n">
        <f aca="false">K6151+1</f>
        <v>6131</v>
      </c>
      <c r="L6152" s="25" t="e">
        <f aca="false">INDEX('Supply Data'!$S$8:$S$13,MATCH(I6152,'Supply Data'!$V$8:$V$13)+1)</f>
        <v>#N/A</v>
      </c>
      <c r="M6152" s="25"/>
      <c r="N6152" s="25"/>
      <c r="O6152" s="21"/>
    </row>
    <row r="6153" customFormat="false" ht="15" hidden="false" customHeight="false" outlineLevel="0" collapsed="false">
      <c r="D6153" s="0" t="n">
        <f aca="false">D6152+1</f>
        <v>6132</v>
      </c>
      <c r="F6153" s="38" t="n">
        <v>39703.4583333185</v>
      </c>
      <c r="G6153" s="39" t="n">
        <v>5640</v>
      </c>
      <c r="H6153" s="39" t="n">
        <f aca="true">H6152+H6152*$I$15*NORMSINV(RAND())</f>
        <v>6.38676420925013</v>
      </c>
      <c r="I6153" s="39" t="n">
        <f aca="false">G6153*(1+$I$14)</f>
        <v>6202.84304215763</v>
      </c>
      <c r="J6153" s="39"/>
      <c r="K6153" s="25" t="n">
        <f aca="false">K6152+1</f>
        <v>6132</v>
      </c>
      <c r="L6153" s="25" t="e">
        <f aca="false">INDEX('Supply Data'!$S$8:$S$13,MATCH(I6153,'Supply Data'!$V$8:$V$13)+1)</f>
        <v>#N/A</v>
      </c>
      <c r="M6153" s="25"/>
      <c r="N6153" s="25"/>
      <c r="O6153" s="21"/>
    </row>
    <row r="6154" customFormat="false" ht="15" hidden="false" customHeight="false" outlineLevel="0" collapsed="false">
      <c r="D6154" s="0" t="n">
        <f aca="false">D6153+1</f>
        <v>6133</v>
      </c>
      <c r="F6154" s="38" t="n">
        <v>39703.4999999851</v>
      </c>
      <c r="G6154" s="39" t="n">
        <v>5995.5</v>
      </c>
      <c r="H6154" s="39" t="n">
        <f aca="true">H6153+H6153*$I$15*NORMSINV(RAND())</f>
        <v>6.39779245188267</v>
      </c>
      <c r="I6154" s="39" t="n">
        <f aca="false">G6154*(1+$I$14)</f>
        <v>6593.82011688937</v>
      </c>
      <c r="J6154" s="39"/>
      <c r="K6154" s="25" t="n">
        <f aca="false">K6153+1</f>
        <v>6133</v>
      </c>
      <c r="L6154" s="25" t="e">
        <f aca="false">INDEX('Supply Data'!$S$8:$S$13,MATCH(I6154,'Supply Data'!$V$8:$V$13)+1)</f>
        <v>#N/A</v>
      </c>
      <c r="M6154" s="25"/>
      <c r="N6154" s="25"/>
      <c r="O6154" s="21"/>
    </row>
    <row r="6155" customFormat="false" ht="15" hidden="false" customHeight="false" outlineLevel="0" collapsed="false">
      <c r="D6155" s="0" t="n">
        <f aca="false">D6154+1</f>
        <v>6134</v>
      </c>
      <c r="F6155" s="38" t="n">
        <v>39703.5416666518</v>
      </c>
      <c r="G6155" s="39" t="n">
        <v>4507.5</v>
      </c>
      <c r="H6155" s="39" t="n">
        <f aca="true">H6154+H6154*$I$15*NORMSINV(RAND())</f>
        <v>6.35548819881556</v>
      </c>
      <c r="I6155" s="39" t="n">
        <f aca="false">G6155*(1+$I$14)</f>
        <v>4957.32535683076</v>
      </c>
      <c r="J6155" s="39"/>
      <c r="K6155" s="25" t="n">
        <f aca="false">K6154+1</f>
        <v>6134</v>
      </c>
      <c r="L6155" s="25" t="e">
        <f aca="false">INDEX('Supply Data'!$S$8:$S$13,MATCH(I6155,'Supply Data'!$V$8:$V$13)+1)</f>
        <v>#N/A</v>
      </c>
      <c r="M6155" s="25"/>
      <c r="N6155" s="25"/>
      <c r="O6155" s="21"/>
    </row>
    <row r="6156" customFormat="false" ht="15" hidden="false" customHeight="false" outlineLevel="0" collapsed="false">
      <c r="D6156" s="0" t="n">
        <f aca="false">D6155+1</f>
        <v>6135</v>
      </c>
      <c r="F6156" s="38" t="n">
        <v>39703.5833333185</v>
      </c>
      <c r="G6156" s="39" t="n">
        <v>4524</v>
      </c>
      <c r="H6156" s="39" t="n">
        <f aca="true">H6155+H6155*$I$15*NORMSINV(RAND())</f>
        <v>6.37051687000998</v>
      </c>
      <c r="I6156" s="39" t="n">
        <f aca="false">G6156*(1+$I$14)</f>
        <v>4975.47197211367</v>
      </c>
      <c r="J6156" s="39"/>
      <c r="K6156" s="25" t="n">
        <f aca="false">K6155+1</f>
        <v>6135</v>
      </c>
      <c r="L6156" s="25" t="e">
        <f aca="false">INDEX('Supply Data'!$S$8:$S$13,MATCH(I6156,'Supply Data'!$V$8:$V$13)+1)</f>
        <v>#N/A</v>
      </c>
      <c r="M6156" s="25"/>
      <c r="N6156" s="25"/>
      <c r="O6156" s="21"/>
    </row>
    <row r="6157" customFormat="false" ht="15" hidden="false" customHeight="false" outlineLevel="0" collapsed="false">
      <c r="D6157" s="0" t="n">
        <f aca="false">D6156+1</f>
        <v>6136</v>
      </c>
      <c r="F6157" s="38" t="n">
        <v>39703.6249999851</v>
      </c>
      <c r="G6157" s="39" t="n">
        <v>5655</v>
      </c>
      <c r="H6157" s="39" t="n">
        <f aca="true">H6156+H6156*$I$15*NORMSINV(RAND())</f>
        <v>6.39145516474598</v>
      </c>
      <c r="I6157" s="39" t="n">
        <f aca="false">G6157*(1+$I$14)</f>
        <v>6219.33996514209</v>
      </c>
      <c r="J6157" s="39"/>
      <c r="K6157" s="25" t="n">
        <f aca="false">K6156+1</f>
        <v>6136</v>
      </c>
      <c r="L6157" s="25" t="e">
        <f aca="false">INDEX('Supply Data'!$S$8:$S$13,MATCH(I6157,'Supply Data'!$V$8:$V$13)+1)</f>
        <v>#N/A</v>
      </c>
      <c r="M6157" s="25"/>
      <c r="N6157" s="25"/>
      <c r="O6157" s="21"/>
    </row>
    <row r="6158" customFormat="false" ht="15" hidden="false" customHeight="false" outlineLevel="0" collapsed="false">
      <c r="D6158" s="0" t="n">
        <f aca="false">D6157+1</f>
        <v>6137</v>
      </c>
      <c r="F6158" s="38" t="n">
        <v>39703.6666666518</v>
      </c>
      <c r="G6158" s="39" t="n">
        <v>4050</v>
      </c>
      <c r="H6158" s="39" t="n">
        <f aca="true">H6157+H6157*$I$15*NORMSINV(RAND())</f>
        <v>6.45570873657585</v>
      </c>
      <c r="I6158" s="39" t="n">
        <f aca="false">G6158*(1+$I$14)</f>
        <v>4454.16920580468</v>
      </c>
      <c r="J6158" s="39"/>
      <c r="K6158" s="25" t="n">
        <f aca="false">K6157+1</f>
        <v>6137</v>
      </c>
      <c r="L6158" s="25" t="e">
        <f aca="false">INDEX('Supply Data'!$S$8:$S$13,MATCH(I6158,'Supply Data'!$V$8:$V$13)+1)</f>
        <v>#N/A</v>
      </c>
      <c r="M6158" s="25"/>
      <c r="N6158" s="25"/>
      <c r="O6158" s="21"/>
    </row>
    <row r="6159" customFormat="false" ht="15" hidden="false" customHeight="false" outlineLevel="0" collapsed="false">
      <c r="D6159" s="0" t="n">
        <f aca="false">D6158+1</f>
        <v>6138</v>
      </c>
      <c r="F6159" s="38" t="n">
        <v>39703.7083333185</v>
      </c>
      <c r="G6159" s="39" t="n">
        <v>5869.5</v>
      </c>
      <c r="H6159" s="39" t="n">
        <f aca="true">H6158+H6158*$I$15*NORMSINV(RAND())</f>
        <v>6.45480889852478</v>
      </c>
      <c r="I6159" s="39" t="n">
        <f aca="false">G6159*(1+$I$14)</f>
        <v>6455.24596381989</v>
      </c>
      <c r="J6159" s="39"/>
      <c r="K6159" s="25" t="n">
        <f aca="false">K6158+1</f>
        <v>6138</v>
      </c>
      <c r="L6159" s="25" t="e">
        <f aca="false">INDEX('Supply Data'!$S$8:$S$13,MATCH(I6159,'Supply Data'!$V$8:$V$13)+1)</f>
        <v>#N/A</v>
      </c>
      <c r="M6159" s="25"/>
      <c r="N6159" s="25"/>
      <c r="O6159" s="21"/>
    </row>
    <row r="6160" customFormat="false" ht="15" hidden="false" customHeight="false" outlineLevel="0" collapsed="false">
      <c r="D6160" s="0" t="n">
        <f aca="false">D6159+1</f>
        <v>6139</v>
      </c>
      <c r="F6160" s="38" t="n">
        <v>39703.7499999851</v>
      </c>
      <c r="G6160" s="39" t="n">
        <v>4575</v>
      </c>
      <c r="H6160" s="39" t="n">
        <f aca="true">H6159+H6159*$I$15*NORMSINV(RAND())</f>
        <v>6.50299351805558</v>
      </c>
      <c r="I6160" s="39" t="n">
        <f aca="false">G6160*(1+$I$14)</f>
        <v>5031.56151026084</v>
      </c>
      <c r="J6160" s="39"/>
      <c r="K6160" s="25" t="n">
        <f aca="false">K6159+1</f>
        <v>6139</v>
      </c>
      <c r="L6160" s="25" t="e">
        <f aca="false">INDEX('Supply Data'!$S$8:$S$13,MATCH(I6160,'Supply Data'!$V$8:$V$13)+1)</f>
        <v>#N/A</v>
      </c>
      <c r="M6160" s="25"/>
      <c r="N6160" s="25"/>
      <c r="O6160" s="21"/>
    </row>
    <row r="6161" customFormat="false" ht="15" hidden="false" customHeight="false" outlineLevel="0" collapsed="false">
      <c r="D6161" s="0" t="n">
        <f aca="false">D6160+1</f>
        <v>6140</v>
      </c>
      <c r="F6161" s="38" t="n">
        <v>39703.7916666518</v>
      </c>
      <c r="G6161" s="39" t="n">
        <v>4131</v>
      </c>
      <c r="H6161" s="39" t="n">
        <f aca="true">H6160+H6160*$I$15*NORMSINV(RAND())</f>
        <v>6.52686350595723</v>
      </c>
      <c r="I6161" s="39" t="n">
        <f aca="false">G6161*(1+$I$14)</f>
        <v>4543.25258992077</v>
      </c>
      <c r="J6161" s="39"/>
      <c r="K6161" s="25" t="n">
        <f aca="false">K6160+1</f>
        <v>6140</v>
      </c>
      <c r="L6161" s="25" t="e">
        <f aca="false">INDEX('Supply Data'!$S$8:$S$13,MATCH(I6161,'Supply Data'!$V$8:$V$13)+1)</f>
        <v>#N/A</v>
      </c>
      <c r="M6161" s="25"/>
      <c r="N6161" s="25"/>
      <c r="O6161" s="21"/>
    </row>
    <row r="6162" customFormat="false" ht="15" hidden="false" customHeight="false" outlineLevel="0" collapsed="false">
      <c r="D6162" s="0" t="n">
        <f aca="false">D6161+1</f>
        <v>6141</v>
      </c>
      <c r="F6162" s="38" t="n">
        <v>39703.8333333184</v>
      </c>
      <c r="G6162" s="39" t="n">
        <v>5287.5</v>
      </c>
      <c r="H6162" s="39" t="n">
        <f aca="true">H6161+H6161*$I$15*NORMSINV(RAND())</f>
        <v>6.52110151928267</v>
      </c>
      <c r="I6162" s="39" t="n">
        <f aca="false">G6162*(1+$I$14)</f>
        <v>5815.16535202277</v>
      </c>
      <c r="J6162" s="39"/>
      <c r="K6162" s="25" t="n">
        <f aca="false">K6161+1</f>
        <v>6141</v>
      </c>
      <c r="L6162" s="25" t="e">
        <f aca="false">INDEX('Supply Data'!$S$8:$S$13,MATCH(I6162,'Supply Data'!$V$8:$V$13)+1)</f>
        <v>#N/A</v>
      </c>
      <c r="M6162" s="25"/>
      <c r="N6162" s="25"/>
      <c r="O6162" s="21"/>
    </row>
    <row r="6163" customFormat="false" ht="15" hidden="false" customHeight="false" outlineLevel="0" collapsed="false">
      <c r="D6163" s="0" t="n">
        <f aca="false">D6162+1</f>
        <v>6142</v>
      </c>
      <c r="F6163" s="38" t="n">
        <v>39703.8749999851</v>
      </c>
      <c r="G6163" s="39" t="n">
        <v>4830</v>
      </c>
      <c r="H6163" s="39" t="n">
        <f aca="true">H6162+H6162*$I$15*NORMSINV(RAND())</f>
        <v>6.53277099323408</v>
      </c>
      <c r="I6163" s="39" t="n">
        <f aca="false">G6163*(1+$I$14)</f>
        <v>5312.00920099669</v>
      </c>
      <c r="J6163" s="39"/>
      <c r="K6163" s="25" t="n">
        <f aca="false">K6162+1</f>
        <v>6142</v>
      </c>
      <c r="L6163" s="25" t="e">
        <f aca="false">INDEX('Supply Data'!$S$8:$S$13,MATCH(I6163,'Supply Data'!$V$8:$V$13)+1)</f>
        <v>#N/A</v>
      </c>
      <c r="M6163" s="25"/>
      <c r="N6163" s="25"/>
      <c r="O6163" s="21"/>
    </row>
    <row r="6164" customFormat="false" ht="15" hidden="false" customHeight="false" outlineLevel="0" collapsed="false">
      <c r="D6164" s="0" t="n">
        <f aca="false">D6163+1</f>
        <v>6143</v>
      </c>
      <c r="F6164" s="38" t="n">
        <v>39703.9166666518</v>
      </c>
      <c r="G6164" s="39" t="n">
        <v>4410</v>
      </c>
      <c r="H6164" s="39" t="n">
        <f aca="true">H6163+H6163*$I$15*NORMSINV(RAND())</f>
        <v>6.5515467775881</v>
      </c>
      <c r="I6164" s="39" t="n">
        <f aca="false">G6164*(1+$I$14)</f>
        <v>4850.09535743176</v>
      </c>
      <c r="J6164" s="39"/>
      <c r="K6164" s="25" t="n">
        <f aca="false">K6163+1</f>
        <v>6143</v>
      </c>
      <c r="L6164" s="25" t="e">
        <f aca="false">INDEX('Supply Data'!$S$8:$S$13,MATCH(I6164,'Supply Data'!$V$8:$V$13)+1)</f>
        <v>#N/A</v>
      </c>
      <c r="M6164" s="25"/>
      <c r="N6164" s="25"/>
      <c r="O6164" s="21"/>
    </row>
    <row r="6165" customFormat="false" ht="15" hidden="false" customHeight="false" outlineLevel="0" collapsed="false">
      <c r="D6165" s="0" t="n">
        <f aca="false">D6164+1</f>
        <v>6144</v>
      </c>
      <c r="F6165" s="38" t="n">
        <v>39703.9583333184</v>
      </c>
      <c r="G6165" s="39" t="n">
        <v>4161</v>
      </c>
      <c r="H6165" s="39" t="n">
        <f aca="true">H6164+H6164*$I$15*NORMSINV(RAND())</f>
        <v>6.55823287086698</v>
      </c>
      <c r="I6165" s="39" t="n">
        <f aca="false">G6165*(1+$I$14)</f>
        <v>4576.24643588969</v>
      </c>
      <c r="J6165" s="39"/>
      <c r="K6165" s="25" t="n">
        <f aca="false">K6164+1</f>
        <v>6144</v>
      </c>
      <c r="L6165" s="25" t="e">
        <f aca="false">INDEX('Supply Data'!$S$8:$S$13,MATCH(I6165,'Supply Data'!$V$8:$V$13)+1)</f>
        <v>#N/A</v>
      </c>
      <c r="M6165" s="25"/>
      <c r="N6165" s="25"/>
      <c r="O6165" s="21"/>
    </row>
    <row r="6166" customFormat="false" ht="15" hidden="false" customHeight="false" outlineLevel="0" collapsed="false">
      <c r="D6166" s="0" t="n">
        <f aca="false">D6165+1</f>
        <v>6145</v>
      </c>
      <c r="F6166" s="38" t="n">
        <v>39703.9999999851</v>
      </c>
      <c r="G6166" s="39" t="n">
        <v>4039.5</v>
      </c>
      <c r="H6166" s="39" t="n">
        <f aca="true">H6165+H6165*$I$15*NORMSINV(RAND())</f>
        <v>6.55513137609398</v>
      </c>
      <c r="I6166" s="39" t="n">
        <f aca="false">G6166*(1+$I$14)</f>
        <v>4442.62135971555</v>
      </c>
      <c r="J6166" s="39"/>
      <c r="K6166" s="25" t="n">
        <f aca="false">K6165+1</f>
        <v>6145</v>
      </c>
      <c r="L6166" s="25" t="e">
        <f aca="false">INDEX('Supply Data'!$S$8:$S$13,MATCH(I6166,'Supply Data'!$V$8:$V$13)+1)</f>
        <v>#N/A</v>
      </c>
      <c r="M6166" s="25"/>
      <c r="N6166" s="25"/>
      <c r="O6166" s="21"/>
    </row>
    <row r="6167" customFormat="false" ht="15" hidden="false" customHeight="false" outlineLevel="0" collapsed="false">
      <c r="D6167" s="0" t="n">
        <f aca="false">D6166+1</f>
        <v>6146</v>
      </c>
      <c r="F6167" s="38" t="n">
        <v>39704.0416666518</v>
      </c>
      <c r="G6167" s="39" t="n">
        <v>3888</v>
      </c>
      <c r="H6167" s="39" t="n">
        <f aca="true">H6166+H6166*$I$15*NORMSINV(RAND())</f>
        <v>6.54823362405335</v>
      </c>
      <c r="I6167" s="39" t="n">
        <f aca="false">G6167*(1+$I$14)</f>
        <v>4276.00243757249</v>
      </c>
      <c r="J6167" s="39"/>
      <c r="K6167" s="25" t="n">
        <f aca="false">K6166+1</f>
        <v>6146</v>
      </c>
      <c r="L6167" s="25" t="e">
        <f aca="false">INDEX('Supply Data'!$S$8:$S$13,MATCH(I6167,'Supply Data'!$V$8:$V$13)+1)</f>
        <v>#N/A</v>
      </c>
      <c r="M6167" s="25"/>
      <c r="N6167" s="25"/>
      <c r="O6167" s="21"/>
    </row>
    <row r="6168" customFormat="false" ht="15" hidden="false" customHeight="false" outlineLevel="0" collapsed="false">
      <c r="D6168" s="0" t="n">
        <f aca="false">D6167+1</f>
        <v>6147</v>
      </c>
      <c r="F6168" s="38" t="n">
        <v>39704.0833333184</v>
      </c>
      <c r="G6168" s="39" t="n">
        <v>3867</v>
      </c>
      <c r="H6168" s="39" t="n">
        <f aca="true">H6167+H6167*$I$15*NORMSINV(RAND())</f>
        <v>6.5793616331027</v>
      </c>
      <c r="I6168" s="39" t="n">
        <f aca="false">G6168*(1+$I$14)</f>
        <v>4252.90674539424</v>
      </c>
      <c r="J6168" s="39"/>
      <c r="K6168" s="25" t="n">
        <f aca="false">K6167+1</f>
        <v>6147</v>
      </c>
      <c r="L6168" s="25" t="e">
        <f aca="false">INDEX('Supply Data'!$S$8:$S$13,MATCH(I6168,'Supply Data'!$V$8:$V$13)+1)</f>
        <v>#N/A</v>
      </c>
      <c r="M6168" s="25"/>
      <c r="N6168" s="25"/>
      <c r="O6168" s="21"/>
    </row>
    <row r="6169" customFormat="false" ht="15" hidden="false" customHeight="false" outlineLevel="0" collapsed="false">
      <c r="D6169" s="0" t="n">
        <f aca="false">D6168+1</f>
        <v>6148</v>
      </c>
      <c r="F6169" s="38" t="n">
        <v>39704.1249999851</v>
      </c>
      <c r="G6169" s="39" t="n">
        <v>3843</v>
      </c>
      <c r="H6169" s="39" t="n">
        <f aca="true">H6168+H6168*$I$15*NORMSINV(RAND())</f>
        <v>6.51548146842449</v>
      </c>
      <c r="I6169" s="39" t="n">
        <f aca="false">G6169*(1+$I$14)</f>
        <v>4226.51166861911</v>
      </c>
      <c r="J6169" s="39"/>
      <c r="K6169" s="25" t="n">
        <f aca="false">K6168+1</f>
        <v>6148</v>
      </c>
      <c r="L6169" s="25" t="e">
        <f aca="false">INDEX('Supply Data'!$S$8:$S$13,MATCH(I6169,'Supply Data'!$V$8:$V$13)+1)</f>
        <v>#N/A</v>
      </c>
      <c r="M6169" s="25"/>
      <c r="N6169" s="25"/>
      <c r="O6169" s="21"/>
    </row>
    <row r="6170" customFormat="false" ht="15" hidden="false" customHeight="false" outlineLevel="0" collapsed="false">
      <c r="D6170" s="0" t="n">
        <f aca="false">D6169+1</f>
        <v>6149</v>
      </c>
      <c r="F6170" s="38" t="n">
        <v>39704.1666666518</v>
      </c>
      <c r="G6170" s="39" t="n">
        <v>3976.5</v>
      </c>
      <c r="H6170" s="39" t="n">
        <f aca="true">H6169+H6169*$I$15*NORMSINV(RAND())</f>
        <v>6.44510198133326</v>
      </c>
      <c r="I6170" s="39" t="n">
        <f aca="false">G6170*(1+$I$14)</f>
        <v>4373.33428318082</v>
      </c>
      <c r="J6170" s="39"/>
      <c r="K6170" s="25" t="n">
        <f aca="false">K6169+1</f>
        <v>6149</v>
      </c>
      <c r="L6170" s="25" t="e">
        <f aca="false">INDEX('Supply Data'!$S$8:$S$13,MATCH(I6170,'Supply Data'!$V$8:$V$13)+1)</f>
        <v>#N/A</v>
      </c>
      <c r="M6170" s="25"/>
      <c r="N6170" s="25"/>
      <c r="O6170" s="21"/>
    </row>
    <row r="6171" customFormat="false" ht="15" hidden="false" customHeight="false" outlineLevel="0" collapsed="false">
      <c r="D6171" s="0" t="n">
        <f aca="false">D6170+1</f>
        <v>6150</v>
      </c>
      <c r="F6171" s="38" t="n">
        <v>39704.2083333184</v>
      </c>
      <c r="G6171" s="39" t="n">
        <v>4156.5</v>
      </c>
      <c r="H6171" s="39" t="n">
        <f aca="true">H6170+H6170*$I$15*NORMSINV(RAND())</f>
        <v>6.47893772112793</v>
      </c>
      <c r="I6171" s="39" t="n">
        <f aca="false">G6171*(1+$I$14)</f>
        <v>4571.29735899436</v>
      </c>
      <c r="J6171" s="39"/>
      <c r="K6171" s="25" t="n">
        <f aca="false">K6170+1</f>
        <v>6150</v>
      </c>
      <c r="L6171" s="25" t="e">
        <f aca="false">INDEX('Supply Data'!$S$8:$S$13,MATCH(I6171,'Supply Data'!$V$8:$V$13)+1)</f>
        <v>#N/A</v>
      </c>
      <c r="M6171" s="25"/>
      <c r="N6171" s="25"/>
      <c r="O6171" s="21"/>
    </row>
    <row r="6172" customFormat="false" ht="15" hidden="false" customHeight="false" outlineLevel="0" collapsed="false">
      <c r="D6172" s="0" t="n">
        <f aca="false">D6171+1</f>
        <v>6151</v>
      </c>
      <c r="F6172" s="38" t="n">
        <v>39704.2499999851</v>
      </c>
      <c r="G6172" s="39" t="n">
        <v>4222.5</v>
      </c>
      <c r="H6172" s="39" t="n">
        <f aca="true">H6171+H6171*$I$15*NORMSINV(RAND())</f>
        <v>6.42658017128985</v>
      </c>
      <c r="I6172" s="39" t="n">
        <f aca="false">G6172*(1+$I$14)</f>
        <v>4643.88382012599</v>
      </c>
      <c r="J6172" s="39"/>
      <c r="K6172" s="25" t="n">
        <f aca="false">K6171+1</f>
        <v>6151</v>
      </c>
      <c r="L6172" s="25" t="e">
        <f aca="false">INDEX('Supply Data'!$S$8:$S$13,MATCH(I6172,'Supply Data'!$V$8:$V$13)+1)</f>
        <v>#N/A</v>
      </c>
      <c r="M6172" s="25"/>
      <c r="N6172" s="25"/>
      <c r="O6172" s="21"/>
    </row>
    <row r="6173" customFormat="false" ht="15" hidden="false" customHeight="false" outlineLevel="0" collapsed="false">
      <c r="D6173" s="0" t="n">
        <f aca="false">D6172+1</f>
        <v>6152</v>
      </c>
      <c r="F6173" s="38" t="n">
        <v>39704.2916666518</v>
      </c>
      <c r="G6173" s="39" t="n">
        <v>4743</v>
      </c>
      <c r="H6173" s="39" t="n">
        <f aca="true">H6172+H6172*$I$15*NORMSINV(RAND())</f>
        <v>6.44219847019757</v>
      </c>
      <c r="I6173" s="39" t="n">
        <f aca="false">G6173*(1+$I$14)</f>
        <v>5216.32704768681</v>
      </c>
      <c r="J6173" s="39"/>
      <c r="K6173" s="25" t="n">
        <f aca="false">K6172+1</f>
        <v>6152</v>
      </c>
      <c r="L6173" s="25" t="e">
        <f aca="false">INDEX('Supply Data'!$S$8:$S$13,MATCH(I6173,'Supply Data'!$V$8:$V$13)+1)</f>
        <v>#N/A</v>
      </c>
      <c r="M6173" s="25"/>
      <c r="N6173" s="25"/>
      <c r="O6173" s="21"/>
    </row>
    <row r="6174" customFormat="false" ht="15" hidden="false" customHeight="false" outlineLevel="0" collapsed="false">
      <c r="D6174" s="0" t="n">
        <f aca="false">D6173+1</f>
        <v>6153</v>
      </c>
      <c r="F6174" s="38" t="n">
        <v>39704.3333333184</v>
      </c>
      <c r="G6174" s="39" t="n">
        <v>5290.5</v>
      </c>
      <c r="H6174" s="39" t="n">
        <f aca="true">H6173+H6173*$I$15*NORMSINV(RAND())</f>
        <v>6.43953368675883</v>
      </c>
      <c r="I6174" s="39" t="n">
        <f aca="false">G6174*(1+$I$14)</f>
        <v>5818.46473661967</v>
      </c>
      <c r="J6174" s="39"/>
      <c r="K6174" s="25" t="n">
        <f aca="false">K6173+1</f>
        <v>6153</v>
      </c>
      <c r="L6174" s="25" t="e">
        <f aca="false">INDEX('Supply Data'!$S$8:$S$13,MATCH(I6174,'Supply Data'!$V$8:$V$13)+1)</f>
        <v>#N/A</v>
      </c>
      <c r="M6174" s="25"/>
      <c r="N6174" s="25"/>
      <c r="O6174" s="21"/>
    </row>
    <row r="6175" customFormat="false" ht="15" hidden="false" customHeight="false" outlineLevel="0" collapsed="false">
      <c r="D6175" s="0" t="n">
        <f aca="false">D6174+1</f>
        <v>6154</v>
      </c>
      <c r="F6175" s="38" t="n">
        <v>39704.3749999851</v>
      </c>
      <c r="G6175" s="39" t="n">
        <v>5503.5</v>
      </c>
      <c r="H6175" s="39" t="n">
        <f aca="true">H6174+H6174*$I$15*NORMSINV(RAND())</f>
        <v>6.3885292289114</v>
      </c>
      <c r="I6175" s="39" t="n">
        <f aca="false">G6175*(1+$I$14)</f>
        <v>6052.72104299902</v>
      </c>
      <c r="J6175" s="39"/>
      <c r="K6175" s="25" t="n">
        <f aca="false">K6174+1</f>
        <v>6154</v>
      </c>
      <c r="L6175" s="25" t="e">
        <f aca="false">INDEX('Supply Data'!$S$8:$S$13,MATCH(I6175,'Supply Data'!$V$8:$V$13)+1)</f>
        <v>#N/A</v>
      </c>
      <c r="M6175" s="25"/>
      <c r="N6175" s="25"/>
      <c r="O6175" s="21"/>
    </row>
    <row r="6176" customFormat="false" ht="15" hidden="false" customHeight="false" outlineLevel="0" collapsed="false">
      <c r="D6176" s="0" t="n">
        <f aca="false">D6175+1</f>
        <v>6155</v>
      </c>
      <c r="F6176" s="38" t="n">
        <v>39704.4166666517</v>
      </c>
      <c r="G6176" s="39" t="n">
        <v>5683.5</v>
      </c>
      <c r="H6176" s="39" t="n">
        <f aca="true">H6175+H6175*$I$15*NORMSINV(RAND())</f>
        <v>6.4053589510534</v>
      </c>
      <c r="I6176" s="39" t="n">
        <f aca="false">G6176*(1+$I$14)</f>
        <v>6250.68411881256</v>
      </c>
      <c r="J6176" s="39"/>
      <c r="K6176" s="25" t="n">
        <f aca="false">K6175+1</f>
        <v>6155</v>
      </c>
      <c r="L6176" s="25" t="e">
        <f aca="false">INDEX('Supply Data'!$S$8:$S$13,MATCH(I6176,'Supply Data'!$V$8:$V$13)+1)</f>
        <v>#N/A</v>
      </c>
      <c r="M6176" s="25"/>
      <c r="N6176" s="25"/>
      <c r="O6176" s="21"/>
    </row>
    <row r="6177" customFormat="false" ht="15" hidden="false" customHeight="false" outlineLevel="0" collapsed="false">
      <c r="D6177" s="0" t="n">
        <f aca="false">D6176+1</f>
        <v>6156</v>
      </c>
      <c r="F6177" s="38" t="n">
        <v>39704.4583333184</v>
      </c>
      <c r="G6177" s="39" t="n">
        <v>5494.5</v>
      </c>
      <c r="H6177" s="39" t="n">
        <f aca="true">H6176+H6176*$I$15*NORMSINV(RAND())</f>
        <v>6.40470840917204</v>
      </c>
      <c r="I6177" s="39" t="n">
        <f aca="false">G6177*(1+$I$14)</f>
        <v>6042.82288920835</v>
      </c>
      <c r="J6177" s="39"/>
      <c r="K6177" s="25" t="n">
        <f aca="false">K6176+1</f>
        <v>6156</v>
      </c>
      <c r="L6177" s="25" t="e">
        <f aca="false">INDEX('Supply Data'!$S$8:$S$13,MATCH(I6177,'Supply Data'!$V$8:$V$13)+1)</f>
        <v>#N/A</v>
      </c>
      <c r="M6177" s="25"/>
      <c r="N6177" s="25"/>
      <c r="O6177" s="21"/>
    </row>
    <row r="6178" customFormat="false" ht="15" hidden="false" customHeight="false" outlineLevel="0" collapsed="false">
      <c r="D6178" s="0" t="n">
        <f aca="false">D6177+1</f>
        <v>6157</v>
      </c>
      <c r="F6178" s="38" t="n">
        <v>39704.4999999851</v>
      </c>
      <c r="G6178" s="39" t="n">
        <v>5544</v>
      </c>
      <c r="H6178" s="39" t="n">
        <f aca="true">H6177+H6177*$I$15*NORMSINV(RAND())</f>
        <v>6.38967619892256</v>
      </c>
      <c r="I6178" s="39" t="n">
        <f aca="false">G6178*(1+$I$14)</f>
        <v>6097.26273505707</v>
      </c>
      <c r="J6178" s="39"/>
      <c r="K6178" s="25" t="n">
        <f aca="false">K6177+1</f>
        <v>6157</v>
      </c>
      <c r="L6178" s="25" t="e">
        <f aca="false">INDEX('Supply Data'!$S$8:$S$13,MATCH(I6178,'Supply Data'!$V$8:$V$13)+1)</f>
        <v>#N/A</v>
      </c>
      <c r="M6178" s="25"/>
      <c r="N6178" s="25"/>
      <c r="O6178" s="21"/>
    </row>
    <row r="6179" customFormat="false" ht="15" hidden="false" customHeight="false" outlineLevel="0" collapsed="false">
      <c r="D6179" s="0" t="n">
        <f aca="false">D6178+1</f>
        <v>6158</v>
      </c>
      <c r="F6179" s="38" t="n">
        <v>39704.5416666517</v>
      </c>
      <c r="G6179" s="39" t="n">
        <v>5614.5</v>
      </c>
      <c r="H6179" s="39" t="n">
        <f aca="true">H6178+H6178*$I$15*NORMSINV(RAND())</f>
        <v>6.40503556780432</v>
      </c>
      <c r="I6179" s="39" t="n">
        <f aca="false">G6179*(1+$I$14)</f>
        <v>6174.79827308404</v>
      </c>
      <c r="J6179" s="39"/>
      <c r="K6179" s="25" t="n">
        <f aca="false">K6178+1</f>
        <v>6158</v>
      </c>
      <c r="L6179" s="25" t="e">
        <f aca="false">INDEX('Supply Data'!$S$8:$S$13,MATCH(I6179,'Supply Data'!$V$8:$V$13)+1)</f>
        <v>#N/A</v>
      </c>
      <c r="M6179" s="25"/>
      <c r="N6179" s="25"/>
      <c r="O6179" s="21"/>
    </row>
    <row r="6180" customFormat="false" ht="15" hidden="false" customHeight="false" outlineLevel="0" collapsed="false">
      <c r="D6180" s="0" t="n">
        <f aca="false">D6179+1</f>
        <v>6159</v>
      </c>
      <c r="F6180" s="38" t="n">
        <v>39704.5833333184</v>
      </c>
      <c r="G6180" s="39" t="n">
        <v>5508</v>
      </c>
      <c r="H6180" s="39" t="n">
        <f aca="true">H6179+H6179*$I$15*NORMSINV(RAND())</f>
        <v>6.42731910010457</v>
      </c>
      <c r="I6180" s="39" t="n">
        <f aca="false">G6180*(1+$I$14)</f>
        <v>6057.67011989436</v>
      </c>
      <c r="J6180" s="39"/>
      <c r="K6180" s="25" t="n">
        <f aca="false">K6179+1</f>
        <v>6159</v>
      </c>
      <c r="L6180" s="25" t="e">
        <f aca="false">INDEX('Supply Data'!$S$8:$S$13,MATCH(I6180,'Supply Data'!$V$8:$V$13)+1)</f>
        <v>#N/A</v>
      </c>
      <c r="M6180" s="25"/>
      <c r="N6180" s="25"/>
      <c r="O6180" s="21"/>
    </row>
    <row r="6181" customFormat="false" ht="15" hidden="false" customHeight="false" outlineLevel="0" collapsed="false">
      <c r="D6181" s="0" t="n">
        <f aca="false">D6180+1</f>
        <v>6160</v>
      </c>
      <c r="F6181" s="38" t="n">
        <v>39704.6249999851</v>
      </c>
      <c r="G6181" s="39" t="n">
        <v>5448</v>
      </c>
      <c r="H6181" s="39" t="n">
        <f aca="true">H6180+H6180*$I$15*NORMSINV(RAND())</f>
        <v>6.44380267376979</v>
      </c>
      <c r="I6181" s="39" t="n">
        <f aca="false">G6181*(1+$I$14)</f>
        <v>5991.68242795651</v>
      </c>
      <c r="J6181" s="39"/>
      <c r="K6181" s="25" t="n">
        <f aca="false">K6180+1</f>
        <v>6160</v>
      </c>
      <c r="L6181" s="25" t="e">
        <f aca="false">INDEX('Supply Data'!$S$8:$S$13,MATCH(I6181,'Supply Data'!$V$8:$V$13)+1)</f>
        <v>#N/A</v>
      </c>
      <c r="M6181" s="25"/>
      <c r="N6181" s="25"/>
      <c r="O6181" s="21"/>
    </row>
    <row r="6182" customFormat="false" ht="15" hidden="false" customHeight="false" outlineLevel="0" collapsed="false">
      <c r="D6182" s="0" t="n">
        <f aca="false">D6181+1</f>
        <v>6161</v>
      </c>
      <c r="F6182" s="38" t="n">
        <v>39704.6666666517</v>
      </c>
      <c r="G6182" s="39" t="n">
        <v>5373</v>
      </c>
      <c r="H6182" s="39" t="n">
        <f aca="true">H6181+H6181*$I$15*NORMSINV(RAND())</f>
        <v>6.48998222575211</v>
      </c>
      <c r="I6182" s="39" t="n">
        <f aca="false">G6182*(1+$I$14)</f>
        <v>5909.19781303421</v>
      </c>
      <c r="J6182" s="39"/>
      <c r="K6182" s="25" t="n">
        <f aca="false">K6181+1</f>
        <v>6161</v>
      </c>
      <c r="L6182" s="25" t="e">
        <f aca="false">INDEX('Supply Data'!$S$8:$S$13,MATCH(I6182,'Supply Data'!$V$8:$V$13)+1)</f>
        <v>#N/A</v>
      </c>
      <c r="M6182" s="25"/>
      <c r="N6182" s="25"/>
      <c r="O6182" s="21"/>
    </row>
    <row r="6183" customFormat="false" ht="15" hidden="false" customHeight="false" outlineLevel="0" collapsed="false">
      <c r="D6183" s="0" t="n">
        <f aca="false">D6182+1</f>
        <v>6162</v>
      </c>
      <c r="F6183" s="38" t="n">
        <v>39704.7083333184</v>
      </c>
      <c r="G6183" s="39" t="n">
        <v>5671.5</v>
      </c>
      <c r="H6183" s="39" t="n">
        <f aca="true">H6182+H6182*$I$15*NORMSINV(RAND())</f>
        <v>6.48126218629698</v>
      </c>
      <c r="I6183" s="39" t="n">
        <f aca="false">G6183*(1+$I$14)</f>
        <v>6237.486580425</v>
      </c>
      <c r="J6183" s="39"/>
      <c r="K6183" s="25" t="n">
        <f aca="false">K6182+1</f>
        <v>6162</v>
      </c>
      <c r="L6183" s="25" t="e">
        <f aca="false">INDEX('Supply Data'!$S$8:$S$13,MATCH(I6183,'Supply Data'!$V$8:$V$13)+1)</f>
        <v>#N/A</v>
      </c>
      <c r="M6183" s="25"/>
      <c r="N6183" s="25"/>
      <c r="O6183" s="21"/>
    </row>
    <row r="6184" customFormat="false" ht="15" hidden="false" customHeight="false" outlineLevel="0" collapsed="false">
      <c r="D6184" s="0" t="n">
        <f aca="false">D6183+1</f>
        <v>6163</v>
      </c>
      <c r="F6184" s="38" t="n">
        <v>39704.7499999851</v>
      </c>
      <c r="G6184" s="39" t="n">
        <v>5793</v>
      </c>
      <c r="H6184" s="39" t="n">
        <f aca="true">H6183+H6183*$I$15*NORMSINV(RAND())</f>
        <v>6.45282994360556</v>
      </c>
      <c r="I6184" s="39" t="n">
        <f aca="false">G6184*(1+$I$14)</f>
        <v>6371.11165659914</v>
      </c>
      <c r="J6184" s="39"/>
      <c r="K6184" s="25" t="n">
        <f aca="false">K6183+1</f>
        <v>6163</v>
      </c>
      <c r="L6184" s="25" t="e">
        <f aca="false">INDEX('Supply Data'!$S$8:$S$13,MATCH(I6184,'Supply Data'!$V$8:$V$13)+1)</f>
        <v>#N/A</v>
      </c>
      <c r="M6184" s="25"/>
      <c r="N6184" s="25"/>
      <c r="O6184" s="21"/>
    </row>
    <row r="6185" customFormat="false" ht="15" hidden="false" customHeight="false" outlineLevel="0" collapsed="false">
      <c r="D6185" s="0" t="n">
        <f aca="false">D6184+1</f>
        <v>6164</v>
      </c>
      <c r="F6185" s="38" t="n">
        <v>39704.7916666517</v>
      </c>
      <c r="G6185" s="39" t="n">
        <v>5632.5</v>
      </c>
      <c r="H6185" s="39" t="n">
        <f aca="true">H6184+H6184*$I$15*NORMSINV(RAND())</f>
        <v>6.46085925220062</v>
      </c>
      <c r="I6185" s="39" t="n">
        <f aca="false">G6185*(1+$I$14)</f>
        <v>6194.59458066539</v>
      </c>
      <c r="J6185" s="39"/>
      <c r="K6185" s="25" t="n">
        <f aca="false">K6184+1</f>
        <v>6164</v>
      </c>
      <c r="L6185" s="25" t="e">
        <f aca="false">INDEX('Supply Data'!$S$8:$S$13,MATCH(I6185,'Supply Data'!$V$8:$V$13)+1)</f>
        <v>#N/A</v>
      </c>
      <c r="M6185" s="25"/>
      <c r="N6185" s="25"/>
      <c r="O6185" s="21"/>
    </row>
    <row r="6186" customFormat="false" ht="15" hidden="false" customHeight="false" outlineLevel="0" collapsed="false">
      <c r="D6186" s="0" t="n">
        <f aca="false">D6185+1</f>
        <v>6165</v>
      </c>
      <c r="F6186" s="38" t="n">
        <v>39704.8333333184</v>
      </c>
      <c r="G6186" s="39" t="n">
        <v>5376</v>
      </c>
      <c r="H6186" s="39" t="n">
        <f aca="true">H6185+H6185*$I$15*NORMSINV(RAND())</f>
        <v>6.47116591966453</v>
      </c>
      <c r="I6186" s="39" t="n">
        <f aca="false">G6186*(1+$I$14)</f>
        <v>5912.4971976311</v>
      </c>
      <c r="J6186" s="39"/>
      <c r="K6186" s="25" t="n">
        <f aca="false">K6185+1</f>
        <v>6165</v>
      </c>
      <c r="L6186" s="25" t="e">
        <f aca="false">INDEX('Supply Data'!$S$8:$S$13,MATCH(I6186,'Supply Data'!$V$8:$V$13)+1)</f>
        <v>#N/A</v>
      </c>
      <c r="M6186" s="25"/>
      <c r="N6186" s="25"/>
      <c r="O6186" s="21"/>
    </row>
    <row r="6187" customFormat="false" ht="15" hidden="false" customHeight="false" outlineLevel="0" collapsed="false">
      <c r="D6187" s="0" t="n">
        <f aca="false">D6186+1</f>
        <v>6166</v>
      </c>
      <c r="F6187" s="38" t="n">
        <v>39704.8749999851</v>
      </c>
      <c r="G6187" s="39" t="n">
        <v>4930.5</v>
      </c>
      <c r="H6187" s="39" t="n">
        <f aca="true">H6186+H6186*$I$15*NORMSINV(RAND())</f>
        <v>6.44798007476464</v>
      </c>
      <c r="I6187" s="39" t="n">
        <f aca="false">G6187*(1+$I$14)</f>
        <v>5422.53858499258</v>
      </c>
      <c r="J6187" s="39"/>
      <c r="K6187" s="25" t="n">
        <f aca="false">K6186+1</f>
        <v>6166</v>
      </c>
      <c r="L6187" s="25" t="e">
        <f aca="false">INDEX('Supply Data'!$S$8:$S$13,MATCH(I6187,'Supply Data'!$V$8:$V$13)+1)</f>
        <v>#N/A</v>
      </c>
      <c r="M6187" s="25"/>
      <c r="N6187" s="25"/>
      <c r="O6187" s="21"/>
    </row>
    <row r="6188" customFormat="false" ht="15" hidden="false" customHeight="false" outlineLevel="0" collapsed="false">
      <c r="D6188" s="0" t="n">
        <f aca="false">D6187+1</f>
        <v>6167</v>
      </c>
      <c r="F6188" s="38" t="n">
        <v>39704.9166666517</v>
      </c>
      <c r="G6188" s="39" t="n">
        <v>4548</v>
      </c>
      <c r="H6188" s="39" t="n">
        <f aca="true">H6187+H6187*$I$15*NORMSINV(RAND())</f>
        <v>6.43425870636082</v>
      </c>
      <c r="I6188" s="39" t="n">
        <f aca="false">G6188*(1+$I$14)</f>
        <v>5001.86704888881</v>
      </c>
      <c r="J6188" s="39"/>
      <c r="K6188" s="25" t="n">
        <f aca="false">K6187+1</f>
        <v>6167</v>
      </c>
      <c r="L6188" s="25" t="e">
        <f aca="false">INDEX('Supply Data'!$S$8:$S$13,MATCH(I6188,'Supply Data'!$V$8:$V$13)+1)</f>
        <v>#N/A</v>
      </c>
      <c r="M6188" s="25"/>
      <c r="N6188" s="25"/>
      <c r="O6188" s="21"/>
    </row>
    <row r="6189" customFormat="false" ht="15" hidden="false" customHeight="false" outlineLevel="0" collapsed="false">
      <c r="D6189" s="0" t="n">
        <f aca="false">D6188+1</f>
        <v>6168</v>
      </c>
      <c r="F6189" s="38" t="n">
        <v>39704.9583333184</v>
      </c>
      <c r="G6189" s="39" t="n">
        <v>4246.5</v>
      </c>
      <c r="H6189" s="39" t="n">
        <f aca="true">H6188+H6188*$I$15*NORMSINV(RAND())</f>
        <v>6.38669740161992</v>
      </c>
      <c r="I6189" s="39" t="n">
        <f aca="false">G6189*(1+$I$14)</f>
        <v>4670.27889690113</v>
      </c>
      <c r="J6189" s="39"/>
      <c r="K6189" s="25" t="n">
        <f aca="false">K6188+1</f>
        <v>6168</v>
      </c>
      <c r="L6189" s="25" t="e">
        <f aca="false">INDEX('Supply Data'!$S$8:$S$13,MATCH(I6189,'Supply Data'!$V$8:$V$13)+1)</f>
        <v>#N/A</v>
      </c>
      <c r="M6189" s="25"/>
      <c r="N6189" s="25"/>
      <c r="O6189" s="21"/>
    </row>
    <row r="6190" customFormat="false" ht="15" hidden="false" customHeight="false" outlineLevel="0" collapsed="false">
      <c r="D6190" s="0" t="n">
        <f aca="false">D6189+1</f>
        <v>6169</v>
      </c>
      <c r="F6190" s="38" t="n">
        <v>39704.999999985</v>
      </c>
      <c r="G6190" s="39" t="n">
        <v>4126.5</v>
      </c>
      <c r="H6190" s="39" t="n">
        <f aca="true">H6189+H6189*$I$15*NORMSINV(RAND())</f>
        <v>6.31756941381767</v>
      </c>
      <c r="I6190" s="39" t="n">
        <f aca="false">G6190*(1+$I$14)</f>
        <v>4538.30351302543</v>
      </c>
      <c r="J6190" s="39"/>
      <c r="K6190" s="25" t="n">
        <f aca="false">K6189+1</f>
        <v>6169</v>
      </c>
      <c r="L6190" s="25" t="e">
        <f aca="false">INDEX('Supply Data'!$S$8:$S$13,MATCH(I6190,'Supply Data'!$V$8:$V$13)+1)</f>
        <v>#N/A</v>
      </c>
      <c r="M6190" s="25"/>
      <c r="N6190" s="25"/>
      <c r="O6190" s="21"/>
    </row>
    <row r="6191" customFormat="false" ht="15" hidden="false" customHeight="false" outlineLevel="0" collapsed="false">
      <c r="D6191" s="0" t="n">
        <f aca="false">D6190+1</f>
        <v>6170</v>
      </c>
      <c r="F6191" s="38" t="n">
        <v>39705.0416666517</v>
      </c>
      <c r="G6191" s="39" t="n">
        <v>3949.5</v>
      </c>
      <c r="H6191" s="39" t="n">
        <f aca="true">H6190+H6190*$I$15*NORMSINV(RAND())</f>
        <v>6.32785225470086</v>
      </c>
      <c r="I6191" s="39" t="n">
        <f aca="false">G6191*(1+$I$14)</f>
        <v>4343.63982180878</v>
      </c>
      <c r="J6191" s="39"/>
      <c r="K6191" s="25" t="n">
        <f aca="false">K6190+1</f>
        <v>6170</v>
      </c>
      <c r="L6191" s="25" t="e">
        <f aca="false">INDEX('Supply Data'!$S$8:$S$13,MATCH(I6191,'Supply Data'!$V$8:$V$13)+1)</f>
        <v>#N/A</v>
      </c>
      <c r="M6191" s="25"/>
      <c r="N6191" s="25"/>
      <c r="O6191" s="21"/>
    </row>
    <row r="6192" customFormat="false" ht="15" hidden="false" customHeight="false" outlineLevel="0" collapsed="false">
      <c r="D6192" s="0" t="n">
        <f aca="false">D6191+1</f>
        <v>6171</v>
      </c>
      <c r="F6192" s="38" t="n">
        <v>39705.0833333184</v>
      </c>
      <c r="G6192" s="39" t="n">
        <v>3846</v>
      </c>
      <c r="H6192" s="39" t="n">
        <f aca="true">H6191+H6191*$I$15*NORMSINV(RAND())</f>
        <v>6.31418491596529</v>
      </c>
      <c r="I6192" s="39" t="n">
        <f aca="false">G6192*(1+$I$14)</f>
        <v>4229.811053216</v>
      </c>
      <c r="J6192" s="39"/>
      <c r="K6192" s="25" t="n">
        <f aca="false">K6191+1</f>
        <v>6171</v>
      </c>
      <c r="L6192" s="25" t="e">
        <f aca="false">INDEX('Supply Data'!$S$8:$S$13,MATCH(I6192,'Supply Data'!$V$8:$V$13)+1)</f>
        <v>#N/A</v>
      </c>
      <c r="M6192" s="25"/>
      <c r="N6192" s="25"/>
      <c r="O6192" s="21"/>
    </row>
    <row r="6193" customFormat="false" ht="15" hidden="false" customHeight="false" outlineLevel="0" collapsed="false">
      <c r="D6193" s="0" t="n">
        <f aca="false">D6192+1</f>
        <v>6172</v>
      </c>
      <c r="F6193" s="38" t="n">
        <v>39705.124999985</v>
      </c>
      <c r="G6193" s="39" t="n">
        <v>3796.5</v>
      </c>
      <c r="H6193" s="39" t="n">
        <f aca="true">H6192+H6192*$I$15*NORMSINV(RAND())</f>
        <v>6.32217928123023</v>
      </c>
      <c r="I6193" s="39" t="n">
        <f aca="false">G6193*(1+$I$14)</f>
        <v>4175.37120736727</v>
      </c>
      <c r="J6193" s="39"/>
      <c r="K6193" s="25" t="n">
        <f aca="false">K6192+1</f>
        <v>6172</v>
      </c>
      <c r="L6193" s="25" t="e">
        <f aca="false">INDEX('Supply Data'!$S$8:$S$13,MATCH(I6193,'Supply Data'!$V$8:$V$13)+1)</f>
        <v>#N/A</v>
      </c>
      <c r="M6193" s="25"/>
      <c r="N6193" s="25"/>
      <c r="O6193" s="21"/>
    </row>
    <row r="6194" customFormat="false" ht="15" hidden="false" customHeight="false" outlineLevel="0" collapsed="false">
      <c r="D6194" s="0" t="n">
        <f aca="false">D6193+1</f>
        <v>6173</v>
      </c>
      <c r="F6194" s="38" t="n">
        <v>39705.1666666517</v>
      </c>
      <c r="G6194" s="39" t="n">
        <v>3832.5</v>
      </c>
      <c r="H6194" s="39" t="n">
        <f aca="true">H6193+H6193*$I$15*NORMSINV(RAND())</f>
        <v>6.35527123099085</v>
      </c>
      <c r="I6194" s="39" t="n">
        <f aca="false">G6194*(1+$I$14)</f>
        <v>4214.96382252998</v>
      </c>
      <c r="J6194" s="39"/>
      <c r="K6194" s="25" t="n">
        <f aca="false">K6193+1</f>
        <v>6173</v>
      </c>
      <c r="L6194" s="25" t="e">
        <f aca="false">INDEX('Supply Data'!$S$8:$S$13,MATCH(I6194,'Supply Data'!$V$8:$V$13)+1)</f>
        <v>#N/A</v>
      </c>
      <c r="M6194" s="25"/>
      <c r="N6194" s="25"/>
      <c r="O6194" s="21"/>
    </row>
    <row r="6195" customFormat="false" ht="15" hidden="false" customHeight="false" outlineLevel="0" collapsed="false">
      <c r="D6195" s="0" t="n">
        <f aca="false">D6194+1</f>
        <v>6174</v>
      </c>
      <c r="F6195" s="38" t="n">
        <v>39705.2083333184</v>
      </c>
      <c r="G6195" s="39" t="n">
        <v>3976.5</v>
      </c>
      <c r="H6195" s="39" t="n">
        <f aca="true">H6194+H6194*$I$15*NORMSINV(RAND())</f>
        <v>6.34594252131689</v>
      </c>
      <c r="I6195" s="39" t="n">
        <f aca="false">G6195*(1+$I$14)</f>
        <v>4373.33428318082</v>
      </c>
      <c r="J6195" s="39"/>
      <c r="K6195" s="25" t="n">
        <f aca="false">K6194+1</f>
        <v>6174</v>
      </c>
      <c r="L6195" s="25" t="e">
        <f aca="false">INDEX('Supply Data'!$S$8:$S$13,MATCH(I6195,'Supply Data'!$V$8:$V$13)+1)</f>
        <v>#N/A</v>
      </c>
      <c r="M6195" s="25"/>
      <c r="N6195" s="25"/>
      <c r="O6195" s="21"/>
    </row>
    <row r="6196" customFormat="false" ht="15" hidden="false" customHeight="false" outlineLevel="0" collapsed="false">
      <c r="D6196" s="0" t="n">
        <f aca="false">D6195+1</f>
        <v>6175</v>
      </c>
      <c r="F6196" s="38" t="n">
        <v>39705.249999985</v>
      </c>
      <c r="G6196" s="39" t="n">
        <v>3960</v>
      </c>
      <c r="H6196" s="39" t="n">
        <f aca="true">H6195+H6195*$I$15*NORMSINV(RAND())</f>
        <v>6.36575113748452</v>
      </c>
      <c r="I6196" s="39" t="n">
        <f aca="false">G6196*(1+$I$14)</f>
        <v>4355.18766789791</v>
      </c>
      <c r="J6196" s="39"/>
      <c r="K6196" s="25" t="n">
        <f aca="false">K6195+1</f>
        <v>6175</v>
      </c>
      <c r="L6196" s="25" t="e">
        <f aca="false">INDEX('Supply Data'!$S$8:$S$13,MATCH(I6196,'Supply Data'!$V$8:$V$13)+1)</f>
        <v>#N/A</v>
      </c>
      <c r="M6196" s="25"/>
      <c r="N6196" s="25"/>
      <c r="O6196" s="21"/>
    </row>
    <row r="6197" customFormat="false" ht="15" hidden="false" customHeight="false" outlineLevel="0" collapsed="false">
      <c r="D6197" s="0" t="n">
        <f aca="false">D6196+1</f>
        <v>6176</v>
      </c>
      <c r="F6197" s="38" t="n">
        <v>39705.2916666517</v>
      </c>
      <c r="G6197" s="39" t="n">
        <v>4341</v>
      </c>
      <c r="H6197" s="39" t="n">
        <f aca="true">H6196+H6196*$I$15*NORMSINV(RAND())</f>
        <v>6.37482880305459</v>
      </c>
      <c r="I6197" s="39" t="n">
        <f aca="false">G6197*(1+$I$14)</f>
        <v>4774.20951170324</v>
      </c>
      <c r="J6197" s="39"/>
      <c r="K6197" s="25" t="n">
        <f aca="false">K6196+1</f>
        <v>6176</v>
      </c>
      <c r="L6197" s="25" t="e">
        <f aca="false">INDEX('Supply Data'!$S$8:$S$13,MATCH(I6197,'Supply Data'!$V$8:$V$13)+1)</f>
        <v>#N/A</v>
      </c>
      <c r="M6197" s="25"/>
      <c r="N6197" s="25"/>
      <c r="O6197" s="21"/>
    </row>
    <row r="6198" customFormat="false" ht="15" hidden="false" customHeight="false" outlineLevel="0" collapsed="false">
      <c r="D6198" s="0" t="n">
        <f aca="false">D6197+1</f>
        <v>6177</v>
      </c>
      <c r="F6198" s="38" t="n">
        <v>39705.3333333184</v>
      </c>
      <c r="G6198" s="39" t="n">
        <v>4851</v>
      </c>
      <c r="H6198" s="39" t="n">
        <f aca="true">H6197+H6197*$I$15*NORMSINV(RAND())</f>
        <v>6.3812840152595</v>
      </c>
      <c r="I6198" s="39" t="n">
        <f aca="false">G6198*(1+$I$14)</f>
        <v>5335.10489317494</v>
      </c>
      <c r="J6198" s="39"/>
      <c r="K6198" s="25" t="n">
        <f aca="false">K6197+1</f>
        <v>6177</v>
      </c>
      <c r="L6198" s="25" t="e">
        <f aca="false">INDEX('Supply Data'!$S$8:$S$13,MATCH(I6198,'Supply Data'!$V$8:$V$13)+1)</f>
        <v>#N/A</v>
      </c>
      <c r="M6198" s="25"/>
      <c r="N6198" s="25"/>
      <c r="O6198" s="21"/>
    </row>
    <row r="6199" customFormat="false" ht="15" hidden="false" customHeight="false" outlineLevel="0" collapsed="false">
      <c r="D6199" s="0" t="n">
        <f aca="false">D6198+1</f>
        <v>6178</v>
      </c>
      <c r="F6199" s="38" t="n">
        <v>39705.374999985</v>
      </c>
      <c r="G6199" s="39" t="n">
        <v>5109</v>
      </c>
      <c r="H6199" s="39" t="n">
        <f aca="true">H6198+H6198*$I$15*NORMSINV(RAND())</f>
        <v>6.39399704519074</v>
      </c>
      <c r="I6199" s="39" t="n">
        <f aca="false">G6199*(1+$I$14)</f>
        <v>5618.85196850768</v>
      </c>
      <c r="J6199" s="39"/>
      <c r="K6199" s="25" t="n">
        <f aca="false">K6198+1</f>
        <v>6178</v>
      </c>
      <c r="L6199" s="25" t="e">
        <f aca="false">INDEX('Supply Data'!$S$8:$S$13,MATCH(I6199,'Supply Data'!$V$8:$V$13)+1)</f>
        <v>#N/A</v>
      </c>
      <c r="M6199" s="25"/>
      <c r="N6199" s="25"/>
      <c r="O6199" s="21"/>
    </row>
    <row r="6200" customFormat="false" ht="15" hidden="false" customHeight="false" outlineLevel="0" collapsed="false">
      <c r="D6200" s="0" t="n">
        <f aca="false">D6199+1</f>
        <v>6179</v>
      </c>
      <c r="F6200" s="38" t="n">
        <v>39705.4166666517</v>
      </c>
      <c r="G6200" s="39" t="n">
        <v>5377.5</v>
      </c>
      <c r="H6200" s="39" t="n">
        <f aca="true">H6199+H6199*$I$15*NORMSINV(RAND())</f>
        <v>6.32427361783931</v>
      </c>
      <c r="I6200" s="39" t="n">
        <f aca="false">G6200*(1+$I$14)</f>
        <v>5914.14688992954</v>
      </c>
      <c r="J6200" s="39"/>
      <c r="K6200" s="25" t="n">
        <f aca="false">K6199+1</f>
        <v>6179</v>
      </c>
      <c r="L6200" s="25" t="e">
        <f aca="false">INDEX('Supply Data'!$S$8:$S$13,MATCH(I6200,'Supply Data'!$V$8:$V$13)+1)</f>
        <v>#N/A</v>
      </c>
      <c r="M6200" s="25"/>
      <c r="N6200" s="25"/>
      <c r="O6200" s="21"/>
    </row>
    <row r="6201" customFormat="false" ht="15" hidden="false" customHeight="false" outlineLevel="0" collapsed="false">
      <c r="D6201" s="0" t="n">
        <f aca="false">D6200+1</f>
        <v>6180</v>
      </c>
      <c r="F6201" s="38" t="n">
        <v>39705.4583333184</v>
      </c>
      <c r="G6201" s="39" t="n">
        <v>5139</v>
      </c>
      <c r="H6201" s="39" t="n">
        <f aca="true">H6200+H6200*$I$15*NORMSINV(RAND())</f>
        <v>6.33678199585837</v>
      </c>
      <c r="I6201" s="39" t="n">
        <f aca="false">G6201*(1+$I$14)</f>
        <v>5651.8458144766</v>
      </c>
      <c r="J6201" s="39"/>
      <c r="K6201" s="25" t="n">
        <f aca="false">K6200+1</f>
        <v>6180</v>
      </c>
      <c r="L6201" s="25" t="e">
        <f aca="false">INDEX('Supply Data'!$S$8:$S$13,MATCH(I6201,'Supply Data'!$V$8:$V$13)+1)</f>
        <v>#N/A</v>
      </c>
      <c r="M6201" s="25"/>
      <c r="N6201" s="25"/>
      <c r="O6201" s="21"/>
    </row>
    <row r="6202" customFormat="false" ht="15" hidden="false" customHeight="false" outlineLevel="0" collapsed="false">
      <c r="D6202" s="0" t="n">
        <f aca="false">D6201+1</f>
        <v>6181</v>
      </c>
      <c r="F6202" s="38" t="n">
        <v>39705.499999985</v>
      </c>
      <c r="G6202" s="39" t="n">
        <v>5136</v>
      </c>
      <c r="H6202" s="39" t="n">
        <f aca="true">H6201+H6201*$I$15*NORMSINV(RAND())</f>
        <v>6.32758958472155</v>
      </c>
      <c r="I6202" s="39" t="n">
        <f aca="false">G6202*(1+$I$14)</f>
        <v>5648.54642987971</v>
      </c>
      <c r="J6202" s="39"/>
      <c r="K6202" s="25" t="n">
        <f aca="false">K6201+1</f>
        <v>6181</v>
      </c>
      <c r="L6202" s="25" t="e">
        <f aca="false">INDEX('Supply Data'!$S$8:$S$13,MATCH(I6202,'Supply Data'!$V$8:$V$13)+1)</f>
        <v>#N/A</v>
      </c>
      <c r="M6202" s="25"/>
      <c r="N6202" s="25"/>
      <c r="O6202" s="21"/>
    </row>
    <row r="6203" customFormat="false" ht="15" hidden="false" customHeight="false" outlineLevel="0" collapsed="false">
      <c r="D6203" s="0" t="n">
        <f aca="false">D6202+1</f>
        <v>6182</v>
      </c>
      <c r="F6203" s="38" t="n">
        <v>39705.5416666517</v>
      </c>
      <c r="G6203" s="39" t="n">
        <v>5145</v>
      </c>
      <c r="H6203" s="39" t="n">
        <f aca="true">H6202+H6202*$I$15*NORMSINV(RAND())</f>
        <v>6.28803945055587</v>
      </c>
      <c r="I6203" s="39" t="n">
        <f aca="false">G6203*(1+$I$14)</f>
        <v>5658.44458367039</v>
      </c>
      <c r="J6203" s="39"/>
      <c r="K6203" s="25" t="n">
        <f aca="false">K6202+1</f>
        <v>6182</v>
      </c>
      <c r="L6203" s="25" t="e">
        <f aca="false">INDEX('Supply Data'!$S$8:$S$13,MATCH(I6203,'Supply Data'!$V$8:$V$13)+1)</f>
        <v>#N/A</v>
      </c>
      <c r="M6203" s="25"/>
      <c r="N6203" s="25"/>
      <c r="O6203" s="21"/>
    </row>
    <row r="6204" customFormat="false" ht="15" hidden="false" customHeight="false" outlineLevel="0" collapsed="false">
      <c r="D6204" s="0" t="n">
        <f aca="false">D6203+1</f>
        <v>6183</v>
      </c>
      <c r="F6204" s="38" t="n">
        <v>39705.5833333183</v>
      </c>
      <c r="G6204" s="39" t="n">
        <v>5043</v>
      </c>
      <c r="H6204" s="39" t="n">
        <f aca="true">H6203+H6203*$I$15*NORMSINV(RAND())</f>
        <v>6.31639118439947</v>
      </c>
      <c r="I6204" s="39" t="n">
        <f aca="false">G6204*(1+$I$14)</f>
        <v>5546.26550737605</v>
      </c>
      <c r="J6204" s="39"/>
      <c r="K6204" s="25" t="n">
        <f aca="false">K6203+1</f>
        <v>6183</v>
      </c>
      <c r="L6204" s="25" t="e">
        <f aca="false">INDEX('Supply Data'!$S$8:$S$13,MATCH(I6204,'Supply Data'!$V$8:$V$13)+1)</f>
        <v>#N/A</v>
      </c>
      <c r="M6204" s="25"/>
      <c r="N6204" s="25"/>
      <c r="O6204" s="21"/>
    </row>
    <row r="6205" customFormat="false" ht="15" hidden="false" customHeight="false" outlineLevel="0" collapsed="false">
      <c r="D6205" s="0" t="n">
        <f aca="false">D6204+1</f>
        <v>6184</v>
      </c>
      <c r="F6205" s="38" t="n">
        <v>39705.624999985</v>
      </c>
      <c r="G6205" s="39" t="n">
        <v>4930.5</v>
      </c>
      <c r="H6205" s="39" t="n">
        <f aca="true">H6204+H6204*$I$15*NORMSINV(RAND())</f>
        <v>6.30072331294757</v>
      </c>
      <c r="I6205" s="39" t="n">
        <f aca="false">G6205*(1+$I$14)</f>
        <v>5422.53858499258</v>
      </c>
      <c r="J6205" s="39"/>
      <c r="K6205" s="25" t="n">
        <f aca="false">K6204+1</f>
        <v>6184</v>
      </c>
      <c r="L6205" s="25" t="e">
        <f aca="false">INDEX('Supply Data'!$S$8:$S$13,MATCH(I6205,'Supply Data'!$V$8:$V$13)+1)</f>
        <v>#N/A</v>
      </c>
      <c r="M6205" s="25"/>
      <c r="N6205" s="25"/>
      <c r="O6205" s="21"/>
    </row>
    <row r="6206" customFormat="false" ht="15" hidden="false" customHeight="false" outlineLevel="0" collapsed="false">
      <c r="D6206" s="0" t="n">
        <f aca="false">D6205+1</f>
        <v>6185</v>
      </c>
      <c r="F6206" s="38" t="n">
        <v>39705.6666666517</v>
      </c>
      <c r="G6206" s="39" t="n">
        <v>4908</v>
      </c>
      <c r="H6206" s="39" t="n">
        <f aca="true">H6205+H6205*$I$15*NORMSINV(RAND())</f>
        <v>6.37967906650017</v>
      </c>
      <c r="I6206" s="39" t="n">
        <f aca="false">G6206*(1+$I$14)</f>
        <v>5397.79320051589</v>
      </c>
      <c r="J6206" s="39"/>
      <c r="K6206" s="25" t="n">
        <f aca="false">K6205+1</f>
        <v>6185</v>
      </c>
      <c r="L6206" s="25" t="e">
        <f aca="false">INDEX('Supply Data'!$S$8:$S$13,MATCH(I6206,'Supply Data'!$V$8:$V$13)+1)</f>
        <v>#N/A</v>
      </c>
      <c r="M6206" s="25"/>
      <c r="N6206" s="25"/>
      <c r="O6206" s="21"/>
    </row>
    <row r="6207" customFormat="false" ht="15" hidden="false" customHeight="false" outlineLevel="0" collapsed="false">
      <c r="D6207" s="0" t="n">
        <f aca="false">D6206+1</f>
        <v>6186</v>
      </c>
      <c r="F6207" s="38" t="n">
        <v>39705.7083333183</v>
      </c>
      <c r="G6207" s="39" t="n">
        <v>5244</v>
      </c>
      <c r="H6207" s="39" t="n">
        <f aca="true">H6206+H6206*$I$15*NORMSINV(RAND())</f>
        <v>6.40808759159603</v>
      </c>
      <c r="I6207" s="39" t="n">
        <f aca="false">G6207*(1+$I$14)</f>
        <v>5767.32427536783</v>
      </c>
      <c r="J6207" s="39"/>
      <c r="K6207" s="25" t="n">
        <f aca="false">K6206+1</f>
        <v>6186</v>
      </c>
      <c r="L6207" s="25" t="e">
        <f aca="false">INDEX('Supply Data'!$S$8:$S$13,MATCH(I6207,'Supply Data'!$V$8:$V$13)+1)</f>
        <v>#N/A</v>
      </c>
      <c r="M6207" s="25"/>
      <c r="N6207" s="25"/>
      <c r="O6207" s="21"/>
    </row>
    <row r="6208" customFormat="false" ht="15" hidden="false" customHeight="false" outlineLevel="0" collapsed="false">
      <c r="D6208" s="0" t="n">
        <f aca="false">D6207+1</f>
        <v>6187</v>
      </c>
      <c r="F6208" s="38" t="n">
        <v>39705.749999985</v>
      </c>
      <c r="G6208" s="39" t="n">
        <v>5395.5</v>
      </c>
      <c r="H6208" s="39" t="n">
        <f aca="true">H6207+H6207*$I$15*NORMSINV(RAND())</f>
        <v>6.40180611727148</v>
      </c>
      <c r="I6208" s="39" t="n">
        <f aca="false">G6208*(1+$I$14)</f>
        <v>5933.9431975109</v>
      </c>
      <c r="J6208" s="39"/>
      <c r="K6208" s="25" t="n">
        <f aca="false">K6207+1</f>
        <v>6187</v>
      </c>
      <c r="L6208" s="25" t="e">
        <f aca="false">INDEX('Supply Data'!$S$8:$S$13,MATCH(I6208,'Supply Data'!$V$8:$V$13)+1)</f>
        <v>#N/A</v>
      </c>
      <c r="M6208" s="25"/>
      <c r="N6208" s="25"/>
      <c r="O6208" s="21"/>
    </row>
    <row r="6209" customFormat="false" ht="15" hidden="false" customHeight="false" outlineLevel="0" collapsed="false">
      <c r="D6209" s="0" t="n">
        <f aca="false">D6208+1</f>
        <v>6188</v>
      </c>
      <c r="F6209" s="38" t="n">
        <v>39705.7916666517</v>
      </c>
      <c r="G6209" s="39" t="n">
        <v>5293.5</v>
      </c>
      <c r="H6209" s="39" t="n">
        <f aca="true">H6208+H6208*$I$15*NORMSINV(RAND())</f>
        <v>6.37490445801385</v>
      </c>
      <c r="I6209" s="39" t="n">
        <f aca="false">G6209*(1+$I$14)</f>
        <v>5821.76412121656</v>
      </c>
      <c r="J6209" s="39"/>
      <c r="K6209" s="25" t="n">
        <f aca="false">K6208+1</f>
        <v>6188</v>
      </c>
      <c r="L6209" s="25" t="e">
        <f aca="false">INDEX('Supply Data'!$S$8:$S$13,MATCH(I6209,'Supply Data'!$V$8:$V$13)+1)</f>
        <v>#N/A</v>
      </c>
      <c r="M6209" s="25"/>
      <c r="N6209" s="25"/>
      <c r="O6209" s="21"/>
    </row>
    <row r="6210" customFormat="false" ht="15" hidden="false" customHeight="false" outlineLevel="0" collapsed="false">
      <c r="D6210" s="0" t="n">
        <f aca="false">D6209+1</f>
        <v>6189</v>
      </c>
      <c r="F6210" s="38" t="n">
        <v>39705.8333333183</v>
      </c>
      <c r="G6210" s="39" t="n">
        <v>5139</v>
      </c>
      <c r="H6210" s="39" t="n">
        <f aca="true">H6209+H6209*$I$15*NORMSINV(RAND())</f>
        <v>6.37106397428731</v>
      </c>
      <c r="I6210" s="39" t="n">
        <f aca="false">G6210*(1+$I$14)</f>
        <v>5651.8458144766</v>
      </c>
      <c r="J6210" s="39"/>
      <c r="K6210" s="25" t="n">
        <f aca="false">K6209+1</f>
        <v>6189</v>
      </c>
      <c r="L6210" s="25" t="e">
        <f aca="false">INDEX('Supply Data'!$S$8:$S$13,MATCH(I6210,'Supply Data'!$V$8:$V$13)+1)</f>
        <v>#N/A</v>
      </c>
      <c r="M6210" s="25"/>
      <c r="N6210" s="25"/>
      <c r="O6210" s="21"/>
    </row>
    <row r="6211" customFormat="false" ht="15" hidden="false" customHeight="false" outlineLevel="0" collapsed="false">
      <c r="D6211" s="0" t="n">
        <f aca="false">D6210+1</f>
        <v>6190</v>
      </c>
      <c r="F6211" s="38" t="n">
        <v>39705.874999985</v>
      </c>
      <c r="G6211" s="39" t="n">
        <v>4666.5</v>
      </c>
      <c r="H6211" s="39" t="n">
        <f aca="true">H6210+H6210*$I$15*NORMSINV(RAND())</f>
        <v>6.41463565721004</v>
      </c>
      <c r="I6211" s="39" t="n">
        <f aca="false">G6211*(1+$I$14)</f>
        <v>5132.19274046606</v>
      </c>
      <c r="J6211" s="39"/>
      <c r="K6211" s="25" t="n">
        <f aca="false">K6210+1</f>
        <v>6190</v>
      </c>
      <c r="L6211" s="25" t="e">
        <f aca="false">INDEX('Supply Data'!$S$8:$S$13,MATCH(I6211,'Supply Data'!$V$8:$V$13)+1)</f>
        <v>#N/A</v>
      </c>
      <c r="M6211" s="25"/>
      <c r="N6211" s="25"/>
      <c r="O6211" s="21"/>
    </row>
    <row r="6212" customFormat="false" ht="15" hidden="false" customHeight="false" outlineLevel="0" collapsed="false">
      <c r="D6212" s="0" t="n">
        <f aca="false">D6211+1</f>
        <v>6191</v>
      </c>
      <c r="F6212" s="38" t="n">
        <v>39705.9166666517</v>
      </c>
      <c r="G6212" s="39" t="n">
        <v>4321.5</v>
      </c>
      <c r="H6212" s="39" t="n">
        <f aca="true">H6211+H6211*$I$15*NORMSINV(RAND())</f>
        <v>6.40682670339303</v>
      </c>
      <c r="I6212" s="39" t="n">
        <f aca="false">G6212*(1+$I$14)</f>
        <v>4752.76351182344</v>
      </c>
      <c r="J6212" s="39"/>
      <c r="K6212" s="25" t="n">
        <f aca="false">K6211+1</f>
        <v>6191</v>
      </c>
      <c r="L6212" s="25" t="e">
        <f aca="false">INDEX('Supply Data'!$S$8:$S$13,MATCH(I6212,'Supply Data'!$V$8:$V$13)+1)</f>
        <v>#N/A</v>
      </c>
      <c r="M6212" s="25"/>
      <c r="N6212" s="25"/>
      <c r="O6212" s="21"/>
    </row>
    <row r="6213" customFormat="false" ht="15" hidden="false" customHeight="false" outlineLevel="0" collapsed="false">
      <c r="D6213" s="0" t="n">
        <f aca="false">D6212+1</f>
        <v>6192</v>
      </c>
      <c r="F6213" s="38" t="n">
        <v>39705.9583333183</v>
      </c>
      <c r="G6213" s="39" t="n">
        <v>4030.5</v>
      </c>
      <c r="H6213" s="39" t="n">
        <f aca="true">H6212+H6212*$I$15*NORMSINV(RAND())</f>
        <v>6.40906425260274</v>
      </c>
      <c r="I6213" s="39" t="n">
        <f aca="false">G6213*(1+$I$14)</f>
        <v>4432.72320592488</v>
      </c>
      <c r="J6213" s="39"/>
      <c r="K6213" s="25" t="n">
        <f aca="false">K6212+1</f>
        <v>6192</v>
      </c>
      <c r="L6213" s="25" t="e">
        <f aca="false">INDEX('Supply Data'!$S$8:$S$13,MATCH(I6213,'Supply Data'!$V$8:$V$13)+1)</f>
        <v>#N/A</v>
      </c>
      <c r="M6213" s="25"/>
      <c r="N6213" s="25"/>
      <c r="O6213" s="21"/>
    </row>
    <row r="6214" customFormat="false" ht="15" hidden="false" customHeight="false" outlineLevel="0" collapsed="false">
      <c r="D6214" s="0" t="n">
        <f aca="false">D6213+1</f>
        <v>6193</v>
      </c>
      <c r="F6214" s="38" t="n">
        <v>39705.999999985</v>
      </c>
      <c r="G6214" s="39" t="n">
        <v>4030.5</v>
      </c>
      <c r="H6214" s="39" t="n">
        <f aca="true">H6213+H6213*$I$15*NORMSINV(RAND())</f>
        <v>6.43944820326615</v>
      </c>
      <c r="I6214" s="39" t="n">
        <f aca="false">G6214*(1+$I$14)</f>
        <v>4432.72320592488</v>
      </c>
      <c r="J6214" s="39"/>
      <c r="K6214" s="25" t="n">
        <f aca="false">K6213+1</f>
        <v>6193</v>
      </c>
      <c r="L6214" s="25" t="e">
        <f aca="false">INDEX('Supply Data'!$S$8:$S$13,MATCH(I6214,'Supply Data'!$V$8:$V$13)+1)</f>
        <v>#N/A</v>
      </c>
      <c r="M6214" s="25"/>
      <c r="N6214" s="25"/>
      <c r="O6214" s="21"/>
    </row>
    <row r="6215" customFormat="false" ht="15" hidden="false" customHeight="false" outlineLevel="0" collapsed="false">
      <c r="D6215" s="0" t="n">
        <f aca="false">D6214+1</f>
        <v>6194</v>
      </c>
      <c r="F6215" s="38" t="n">
        <v>39706.0416666517</v>
      </c>
      <c r="G6215" s="39" t="n">
        <v>4078.5</v>
      </c>
      <c r="H6215" s="39" t="n">
        <f aca="true">H6214+H6214*$I$15*NORMSINV(RAND())</f>
        <v>6.41551357325722</v>
      </c>
      <c r="I6215" s="39" t="n">
        <f aca="false">G6215*(1+$I$14)</f>
        <v>4485.51335947516</v>
      </c>
      <c r="J6215" s="39"/>
      <c r="K6215" s="25" t="n">
        <f aca="false">K6214+1</f>
        <v>6194</v>
      </c>
      <c r="L6215" s="25" t="e">
        <f aca="false">INDEX('Supply Data'!$S$8:$S$13,MATCH(I6215,'Supply Data'!$V$8:$V$13)+1)</f>
        <v>#N/A</v>
      </c>
      <c r="M6215" s="25"/>
      <c r="N6215" s="25"/>
      <c r="O6215" s="21"/>
    </row>
    <row r="6216" customFormat="false" ht="15" hidden="false" customHeight="false" outlineLevel="0" collapsed="false">
      <c r="D6216" s="0" t="n">
        <f aca="false">D6215+1</f>
        <v>6195</v>
      </c>
      <c r="F6216" s="38" t="n">
        <v>39706.0833333183</v>
      </c>
      <c r="G6216" s="39" t="n">
        <v>4006.5</v>
      </c>
      <c r="H6216" s="39" t="n">
        <f aca="true">H6215+H6215*$I$15*NORMSINV(RAND())</f>
        <v>6.43959348946887</v>
      </c>
      <c r="I6216" s="39" t="n">
        <f aca="false">G6216*(1+$I$14)</f>
        <v>4406.32812914974</v>
      </c>
      <c r="J6216" s="39"/>
      <c r="K6216" s="25" t="n">
        <f aca="false">K6215+1</f>
        <v>6195</v>
      </c>
      <c r="L6216" s="25" t="e">
        <f aca="false">INDEX('Supply Data'!$S$8:$S$13,MATCH(I6216,'Supply Data'!$V$8:$V$13)+1)</f>
        <v>#N/A</v>
      </c>
      <c r="M6216" s="25"/>
      <c r="N6216" s="25"/>
      <c r="O6216" s="21"/>
    </row>
    <row r="6217" customFormat="false" ht="15" hidden="false" customHeight="false" outlineLevel="0" collapsed="false">
      <c r="D6217" s="0" t="n">
        <f aca="false">D6216+1</f>
        <v>6196</v>
      </c>
      <c r="F6217" s="38" t="n">
        <v>39706.124999985</v>
      </c>
      <c r="G6217" s="39" t="n">
        <v>3894</v>
      </c>
      <c r="H6217" s="39" t="n">
        <f aca="true">H6216+H6216*$I$15*NORMSINV(RAND())</f>
        <v>6.4686449001501</v>
      </c>
      <c r="I6217" s="39" t="n">
        <f aca="false">G6217*(1+$I$14)</f>
        <v>4282.60120676628</v>
      </c>
      <c r="J6217" s="39"/>
      <c r="K6217" s="25" t="n">
        <f aca="false">K6216+1</f>
        <v>6196</v>
      </c>
      <c r="L6217" s="25" t="e">
        <f aca="false">INDEX('Supply Data'!$S$8:$S$13,MATCH(I6217,'Supply Data'!$V$8:$V$13)+1)</f>
        <v>#N/A</v>
      </c>
      <c r="M6217" s="25"/>
      <c r="N6217" s="25"/>
      <c r="O6217" s="21"/>
    </row>
    <row r="6218" customFormat="false" ht="15" hidden="false" customHeight="false" outlineLevel="0" collapsed="false">
      <c r="D6218" s="0" t="n">
        <f aca="false">D6217+1</f>
        <v>6197</v>
      </c>
      <c r="F6218" s="38" t="n">
        <v>39706.1666666516</v>
      </c>
      <c r="G6218" s="39" t="n">
        <v>3802.5</v>
      </c>
      <c r="H6218" s="39" t="n">
        <f aca="true">H6217+H6217*$I$15*NORMSINV(RAND())</f>
        <v>6.44333513335516</v>
      </c>
      <c r="I6218" s="39" t="n">
        <f aca="false">G6218*(1+$I$14)</f>
        <v>4181.96997656106</v>
      </c>
      <c r="J6218" s="39"/>
      <c r="K6218" s="25" t="n">
        <f aca="false">K6217+1</f>
        <v>6197</v>
      </c>
      <c r="L6218" s="25" t="e">
        <f aca="false">INDEX('Supply Data'!$S$8:$S$13,MATCH(I6218,'Supply Data'!$V$8:$V$13)+1)</f>
        <v>#N/A</v>
      </c>
      <c r="M6218" s="25"/>
      <c r="N6218" s="25"/>
      <c r="O6218" s="21"/>
    </row>
    <row r="6219" customFormat="false" ht="15" hidden="false" customHeight="false" outlineLevel="0" collapsed="false">
      <c r="D6219" s="0" t="n">
        <f aca="false">D6218+1</f>
        <v>6198</v>
      </c>
      <c r="F6219" s="38" t="n">
        <v>39706.2083333183</v>
      </c>
      <c r="G6219" s="39" t="n">
        <v>3699</v>
      </c>
      <c r="H6219" s="39" t="n">
        <f aca="true">H6218+H6218*$I$15*NORMSINV(RAND())</f>
        <v>6.46810071450984</v>
      </c>
      <c r="I6219" s="39" t="n">
        <f aca="false">G6219*(1+$I$14)</f>
        <v>4068.14120796827</v>
      </c>
      <c r="J6219" s="39"/>
      <c r="K6219" s="25" t="n">
        <f aca="false">K6218+1</f>
        <v>6198</v>
      </c>
      <c r="L6219" s="25" t="e">
        <f aca="false">INDEX('Supply Data'!$S$8:$S$13,MATCH(I6219,'Supply Data'!$V$8:$V$13)+1)</f>
        <v>#N/A</v>
      </c>
      <c r="M6219" s="25"/>
      <c r="N6219" s="25"/>
      <c r="O6219" s="21"/>
    </row>
    <row r="6220" customFormat="false" ht="15" hidden="false" customHeight="false" outlineLevel="0" collapsed="false">
      <c r="D6220" s="0" t="n">
        <f aca="false">D6219+1</f>
        <v>6199</v>
      </c>
      <c r="F6220" s="38" t="n">
        <v>39706.249999985</v>
      </c>
      <c r="G6220" s="39" t="n">
        <v>3553.5</v>
      </c>
      <c r="H6220" s="39" t="n">
        <f aca="true">H6219+H6219*$I$15*NORMSINV(RAND())</f>
        <v>6.47392049478403</v>
      </c>
      <c r="I6220" s="39" t="n">
        <f aca="false">G6220*(1+$I$14)</f>
        <v>3908.12105501899</v>
      </c>
      <c r="J6220" s="39"/>
      <c r="K6220" s="25" t="n">
        <f aca="false">K6219+1</f>
        <v>6199</v>
      </c>
      <c r="L6220" s="25" t="e">
        <f aca="false">INDEX('Supply Data'!$S$8:$S$13,MATCH(I6220,'Supply Data'!$V$8:$V$13)+1)</f>
        <v>#N/A</v>
      </c>
      <c r="M6220" s="25"/>
      <c r="N6220" s="25"/>
      <c r="O6220" s="21"/>
    </row>
    <row r="6221" customFormat="false" ht="15" hidden="false" customHeight="false" outlineLevel="0" collapsed="false">
      <c r="D6221" s="0" t="n">
        <f aca="false">D6220+1</f>
        <v>6200</v>
      </c>
      <c r="F6221" s="38" t="n">
        <v>39706.2916666516</v>
      </c>
      <c r="G6221" s="39" t="n">
        <v>3648</v>
      </c>
      <c r="H6221" s="39" t="n">
        <f aca="true">H6220+H6220*$I$15*NORMSINV(RAND())</f>
        <v>6.44520566108672</v>
      </c>
      <c r="I6221" s="39" t="n">
        <f aca="false">G6221*(1+$I$14)</f>
        <v>4012.0516698211</v>
      </c>
      <c r="J6221" s="39"/>
      <c r="K6221" s="25" t="n">
        <f aca="false">K6220+1</f>
        <v>6200</v>
      </c>
      <c r="L6221" s="25" t="e">
        <f aca="false">INDEX('Supply Data'!$S$8:$S$13,MATCH(I6221,'Supply Data'!$V$8:$V$13)+1)</f>
        <v>#N/A</v>
      </c>
      <c r="M6221" s="25"/>
      <c r="N6221" s="25"/>
      <c r="O6221" s="21"/>
    </row>
    <row r="6222" customFormat="false" ht="15" hidden="false" customHeight="false" outlineLevel="0" collapsed="false">
      <c r="D6222" s="0" t="n">
        <f aca="false">D6221+1</f>
        <v>6201</v>
      </c>
      <c r="F6222" s="38" t="n">
        <v>39706.3333333183</v>
      </c>
      <c r="G6222" s="39" t="n">
        <v>3816</v>
      </c>
      <c r="H6222" s="39" t="n">
        <f aca="true">H6221+H6221*$I$15*NORMSINV(RAND())</f>
        <v>6.44555454304881</v>
      </c>
      <c r="I6222" s="39" t="n">
        <f aca="false">G6222*(1+$I$14)</f>
        <v>4196.81720724707</v>
      </c>
      <c r="J6222" s="39"/>
      <c r="K6222" s="25" t="n">
        <f aca="false">K6221+1</f>
        <v>6201</v>
      </c>
      <c r="L6222" s="25" t="e">
        <f aca="false">INDEX('Supply Data'!$S$8:$S$13,MATCH(I6222,'Supply Data'!$V$8:$V$13)+1)</f>
        <v>#N/A</v>
      </c>
      <c r="M6222" s="25"/>
      <c r="N6222" s="25"/>
      <c r="O6222" s="21"/>
    </row>
    <row r="6223" customFormat="false" ht="15" hidden="false" customHeight="false" outlineLevel="0" collapsed="false">
      <c r="D6223" s="0" t="n">
        <f aca="false">D6222+1</f>
        <v>6202</v>
      </c>
      <c r="F6223" s="38" t="n">
        <v>39706.374999985</v>
      </c>
      <c r="G6223" s="39" t="n">
        <v>4174.5</v>
      </c>
      <c r="H6223" s="39" t="n">
        <f aca="true">H6222+H6222*$I$15*NORMSINV(RAND())</f>
        <v>6.4424241389431</v>
      </c>
      <c r="I6223" s="39" t="n">
        <f aca="false">G6223*(1+$I$14)</f>
        <v>4591.09366657571</v>
      </c>
      <c r="J6223" s="39"/>
      <c r="K6223" s="25" t="n">
        <f aca="false">K6222+1</f>
        <v>6202</v>
      </c>
      <c r="L6223" s="25" t="e">
        <f aca="false">INDEX('Supply Data'!$S$8:$S$13,MATCH(I6223,'Supply Data'!$V$8:$V$13)+1)</f>
        <v>#N/A</v>
      </c>
      <c r="M6223" s="25"/>
      <c r="N6223" s="25"/>
      <c r="O6223" s="21"/>
    </row>
    <row r="6224" customFormat="false" ht="15" hidden="false" customHeight="false" outlineLevel="0" collapsed="false">
      <c r="D6224" s="0" t="n">
        <f aca="false">D6223+1</f>
        <v>6203</v>
      </c>
      <c r="F6224" s="38" t="n">
        <v>39706.4166666516</v>
      </c>
      <c r="G6224" s="39" t="n">
        <v>4366.5</v>
      </c>
      <c r="H6224" s="39" t="n">
        <f aca="true">H6223+H6223*$I$15*NORMSINV(RAND())</f>
        <v>6.46402935607311</v>
      </c>
      <c r="I6224" s="39" t="n">
        <f aca="false">G6224*(1+$I$14)</f>
        <v>4802.25428077682</v>
      </c>
      <c r="J6224" s="39"/>
      <c r="K6224" s="25" t="n">
        <f aca="false">K6223+1</f>
        <v>6203</v>
      </c>
      <c r="L6224" s="25" t="e">
        <f aca="false">INDEX('Supply Data'!$S$8:$S$13,MATCH(I6224,'Supply Data'!$V$8:$V$13)+1)</f>
        <v>#N/A</v>
      </c>
      <c r="M6224" s="25"/>
      <c r="N6224" s="25"/>
      <c r="O6224" s="21"/>
    </row>
    <row r="6225" customFormat="false" ht="15" hidden="false" customHeight="false" outlineLevel="0" collapsed="false">
      <c r="D6225" s="0" t="n">
        <f aca="false">D6224+1</f>
        <v>6204</v>
      </c>
      <c r="F6225" s="38" t="n">
        <v>39706.4583333183</v>
      </c>
      <c r="G6225" s="39" t="n">
        <v>4312.5</v>
      </c>
      <c r="H6225" s="39" t="n">
        <f aca="true">H6224+H6224*$I$15*NORMSINV(RAND())</f>
        <v>6.48493389971214</v>
      </c>
      <c r="I6225" s="39" t="n">
        <f aca="false">G6225*(1+$I$14)</f>
        <v>4742.86535803276</v>
      </c>
      <c r="J6225" s="39"/>
      <c r="K6225" s="25" t="n">
        <f aca="false">K6224+1</f>
        <v>6204</v>
      </c>
      <c r="L6225" s="25" t="e">
        <f aca="false">INDEX('Supply Data'!$S$8:$S$13,MATCH(I6225,'Supply Data'!$V$8:$V$13)+1)</f>
        <v>#N/A</v>
      </c>
      <c r="M6225" s="25"/>
      <c r="N6225" s="25"/>
      <c r="O6225" s="21"/>
    </row>
    <row r="6226" customFormat="false" ht="15" hidden="false" customHeight="false" outlineLevel="0" collapsed="false">
      <c r="D6226" s="0" t="n">
        <f aca="false">D6225+1</f>
        <v>6205</v>
      </c>
      <c r="F6226" s="38" t="n">
        <v>39706.499999985</v>
      </c>
      <c r="G6226" s="39" t="n">
        <v>4090.5</v>
      </c>
      <c r="H6226" s="39" t="n">
        <f aca="true">H6225+H6225*$I$15*NORMSINV(RAND())</f>
        <v>6.50010965362447</v>
      </c>
      <c r="I6226" s="39" t="n">
        <f aca="false">G6226*(1+$I$14)</f>
        <v>4498.71089786272</v>
      </c>
      <c r="J6226" s="39"/>
      <c r="K6226" s="25" t="n">
        <f aca="false">K6225+1</f>
        <v>6205</v>
      </c>
      <c r="L6226" s="25" t="e">
        <f aca="false">INDEX('Supply Data'!$S$8:$S$13,MATCH(I6226,'Supply Data'!$V$8:$V$13)+1)</f>
        <v>#N/A</v>
      </c>
      <c r="M6226" s="25"/>
      <c r="N6226" s="25"/>
      <c r="O6226" s="21"/>
    </row>
    <row r="6227" customFormat="false" ht="15" hidden="false" customHeight="false" outlineLevel="0" collapsed="false">
      <c r="D6227" s="0" t="n">
        <f aca="false">D6226+1</f>
        <v>6206</v>
      </c>
      <c r="F6227" s="38" t="n">
        <v>39706.5416666516</v>
      </c>
      <c r="G6227" s="39" t="n">
        <v>4107</v>
      </c>
      <c r="H6227" s="39" t="n">
        <f aca="true">H6226+H6226*$I$15*NORMSINV(RAND())</f>
        <v>6.48207926033007</v>
      </c>
      <c r="I6227" s="39" t="n">
        <f aca="false">G6227*(1+$I$14)</f>
        <v>4516.85751314563</v>
      </c>
      <c r="J6227" s="39"/>
      <c r="K6227" s="25" t="n">
        <f aca="false">K6226+1</f>
        <v>6206</v>
      </c>
      <c r="L6227" s="25" t="e">
        <f aca="false">INDEX('Supply Data'!$S$8:$S$13,MATCH(I6227,'Supply Data'!$V$8:$V$13)+1)</f>
        <v>#N/A</v>
      </c>
      <c r="M6227" s="25"/>
      <c r="N6227" s="25"/>
      <c r="O6227" s="21"/>
    </row>
    <row r="6228" customFormat="false" ht="15" hidden="false" customHeight="false" outlineLevel="0" collapsed="false">
      <c r="D6228" s="0" t="n">
        <f aca="false">D6227+1</f>
        <v>6207</v>
      </c>
      <c r="F6228" s="38" t="n">
        <v>39706.5833333183</v>
      </c>
      <c r="G6228" s="39" t="n">
        <v>4030.5</v>
      </c>
      <c r="H6228" s="39" t="n">
        <f aca="true">H6227+H6227*$I$15*NORMSINV(RAND())</f>
        <v>6.47942170159528</v>
      </c>
      <c r="I6228" s="39" t="n">
        <f aca="false">G6228*(1+$I$14)</f>
        <v>4432.72320592488</v>
      </c>
      <c r="J6228" s="39"/>
      <c r="K6228" s="25" t="n">
        <f aca="false">K6227+1</f>
        <v>6207</v>
      </c>
      <c r="L6228" s="25" t="e">
        <f aca="false">INDEX('Supply Data'!$S$8:$S$13,MATCH(I6228,'Supply Data'!$V$8:$V$13)+1)</f>
        <v>#N/A</v>
      </c>
      <c r="M6228" s="25"/>
      <c r="N6228" s="25"/>
      <c r="O6228" s="21"/>
    </row>
    <row r="6229" customFormat="false" ht="15" hidden="false" customHeight="false" outlineLevel="0" collapsed="false">
      <c r="D6229" s="0" t="n">
        <f aca="false">D6228+1</f>
        <v>6208</v>
      </c>
      <c r="F6229" s="38" t="n">
        <v>39706.6249999849</v>
      </c>
      <c r="G6229" s="39" t="n">
        <v>3919.5</v>
      </c>
      <c r="H6229" s="39" t="n">
        <f aca="true">H6228+H6228*$I$15*NORMSINV(RAND())</f>
        <v>6.50725170035118</v>
      </c>
      <c r="I6229" s="39" t="n">
        <f aca="false">G6229*(1+$I$14)</f>
        <v>4310.64597583986</v>
      </c>
      <c r="J6229" s="39"/>
      <c r="K6229" s="25" t="n">
        <f aca="false">K6228+1</f>
        <v>6208</v>
      </c>
      <c r="L6229" s="25" t="e">
        <f aca="false">INDEX('Supply Data'!$S$8:$S$13,MATCH(I6229,'Supply Data'!$V$8:$V$13)+1)</f>
        <v>#N/A</v>
      </c>
      <c r="M6229" s="25"/>
      <c r="N6229" s="25"/>
      <c r="O6229" s="21"/>
    </row>
    <row r="6230" customFormat="false" ht="15" hidden="false" customHeight="false" outlineLevel="0" collapsed="false">
      <c r="D6230" s="0" t="n">
        <f aca="false">D6229+1</f>
        <v>6209</v>
      </c>
      <c r="F6230" s="38" t="n">
        <v>39706.6666666516</v>
      </c>
      <c r="G6230" s="39" t="n">
        <v>3937.5</v>
      </c>
      <c r="H6230" s="39" t="n">
        <f aca="true">H6229+H6229*$I$15*NORMSINV(RAND())</f>
        <v>6.52639093762384</v>
      </c>
      <c r="I6230" s="39" t="n">
        <f aca="false">G6230*(1+$I$14)</f>
        <v>4330.44228342122</v>
      </c>
      <c r="J6230" s="39"/>
      <c r="K6230" s="25" t="n">
        <f aca="false">K6229+1</f>
        <v>6209</v>
      </c>
      <c r="L6230" s="25" t="e">
        <f aca="false">INDEX('Supply Data'!$S$8:$S$13,MATCH(I6230,'Supply Data'!$V$8:$V$13)+1)</f>
        <v>#N/A</v>
      </c>
      <c r="M6230" s="25"/>
      <c r="N6230" s="25"/>
      <c r="O6230" s="21"/>
    </row>
    <row r="6231" customFormat="false" ht="15" hidden="false" customHeight="false" outlineLevel="0" collapsed="false">
      <c r="D6231" s="0" t="n">
        <f aca="false">D6230+1</f>
        <v>6210</v>
      </c>
      <c r="F6231" s="38" t="n">
        <v>39706.7083333183</v>
      </c>
      <c r="G6231" s="39" t="n">
        <v>4560</v>
      </c>
      <c r="H6231" s="39" t="n">
        <f aca="true">H6230+H6230*$I$15*NORMSINV(RAND())</f>
        <v>6.51766398300029</v>
      </c>
      <c r="I6231" s="39" t="n">
        <f aca="false">G6231*(1+$I$14)</f>
        <v>5015.06458727638</v>
      </c>
      <c r="J6231" s="39"/>
      <c r="K6231" s="25" t="n">
        <f aca="false">K6230+1</f>
        <v>6210</v>
      </c>
      <c r="L6231" s="25" t="e">
        <f aca="false">INDEX('Supply Data'!$S$8:$S$13,MATCH(I6231,'Supply Data'!$V$8:$V$13)+1)</f>
        <v>#N/A</v>
      </c>
      <c r="M6231" s="25"/>
      <c r="N6231" s="25"/>
      <c r="O6231" s="21"/>
    </row>
    <row r="6232" customFormat="false" ht="15" hidden="false" customHeight="false" outlineLevel="0" collapsed="false">
      <c r="D6232" s="0" t="n">
        <f aca="false">D6231+1</f>
        <v>6211</v>
      </c>
      <c r="F6232" s="38" t="n">
        <v>39706.7499999849</v>
      </c>
      <c r="G6232" s="39" t="n">
        <v>4945.5</v>
      </c>
      <c r="H6232" s="39" t="n">
        <f aca="true">H6231+H6231*$I$15*NORMSINV(RAND())</f>
        <v>6.55908949240222</v>
      </c>
      <c r="I6232" s="39" t="n">
        <f aca="false">G6232*(1+$I$14)</f>
        <v>5439.03550797705</v>
      </c>
      <c r="J6232" s="39"/>
      <c r="K6232" s="25" t="n">
        <f aca="false">K6231+1</f>
        <v>6211</v>
      </c>
      <c r="L6232" s="25" t="e">
        <f aca="false">INDEX('Supply Data'!$S$8:$S$13,MATCH(I6232,'Supply Data'!$V$8:$V$13)+1)</f>
        <v>#N/A</v>
      </c>
      <c r="M6232" s="25"/>
      <c r="N6232" s="25"/>
      <c r="O6232" s="21"/>
    </row>
    <row r="6233" customFormat="false" ht="15" hidden="false" customHeight="false" outlineLevel="0" collapsed="false">
      <c r="D6233" s="0" t="n">
        <f aca="false">D6232+1</f>
        <v>6212</v>
      </c>
      <c r="F6233" s="38" t="n">
        <v>39706.7916666516</v>
      </c>
      <c r="G6233" s="39" t="n">
        <v>4846.5</v>
      </c>
      <c r="H6233" s="39" t="n">
        <f aca="true">H6232+H6232*$I$15*NORMSINV(RAND())</f>
        <v>6.55903038194253</v>
      </c>
      <c r="I6233" s="39" t="n">
        <f aca="false">G6233*(1+$I$14)</f>
        <v>5330.1558162796</v>
      </c>
      <c r="J6233" s="39"/>
      <c r="K6233" s="25" t="n">
        <f aca="false">K6232+1</f>
        <v>6212</v>
      </c>
      <c r="L6233" s="25" t="e">
        <f aca="false">INDEX('Supply Data'!$S$8:$S$13,MATCH(I6233,'Supply Data'!$V$8:$V$13)+1)</f>
        <v>#N/A</v>
      </c>
      <c r="M6233" s="25"/>
      <c r="N6233" s="25"/>
      <c r="O6233" s="21"/>
    </row>
    <row r="6234" customFormat="false" ht="15" hidden="false" customHeight="false" outlineLevel="0" collapsed="false">
      <c r="D6234" s="0" t="n">
        <f aca="false">D6233+1</f>
        <v>6213</v>
      </c>
      <c r="F6234" s="38" t="n">
        <v>39706.8333333183</v>
      </c>
      <c r="G6234" s="39" t="n">
        <v>4740</v>
      </c>
      <c r="H6234" s="39" t="n">
        <f aca="true">H6233+H6233*$I$15*NORMSINV(RAND())</f>
        <v>6.55048569367111</v>
      </c>
      <c r="I6234" s="39" t="n">
        <f aca="false">G6234*(1+$I$14)</f>
        <v>5213.02766308992</v>
      </c>
      <c r="J6234" s="39"/>
      <c r="K6234" s="25" t="n">
        <f aca="false">K6233+1</f>
        <v>6213</v>
      </c>
      <c r="L6234" s="25" t="e">
        <f aca="false">INDEX('Supply Data'!$S$8:$S$13,MATCH(I6234,'Supply Data'!$V$8:$V$13)+1)</f>
        <v>#N/A</v>
      </c>
      <c r="M6234" s="25"/>
      <c r="N6234" s="25"/>
      <c r="O6234" s="21"/>
    </row>
    <row r="6235" customFormat="false" ht="15" hidden="false" customHeight="false" outlineLevel="0" collapsed="false">
      <c r="D6235" s="0" t="n">
        <f aca="false">D6234+1</f>
        <v>6214</v>
      </c>
      <c r="F6235" s="38" t="n">
        <v>39706.8749999849</v>
      </c>
      <c r="G6235" s="39" t="n">
        <v>4461</v>
      </c>
      <c r="H6235" s="39" t="n">
        <f aca="true">H6234+H6234*$I$15*NORMSINV(RAND())</f>
        <v>6.60780226744579</v>
      </c>
      <c r="I6235" s="39" t="n">
        <f aca="false">G6235*(1+$I$14)</f>
        <v>4906.18489557893</v>
      </c>
      <c r="J6235" s="39"/>
      <c r="K6235" s="25" t="n">
        <f aca="false">K6234+1</f>
        <v>6214</v>
      </c>
      <c r="L6235" s="25" t="e">
        <f aca="false">INDEX('Supply Data'!$S$8:$S$13,MATCH(I6235,'Supply Data'!$V$8:$V$13)+1)</f>
        <v>#N/A</v>
      </c>
      <c r="M6235" s="25"/>
      <c r="N6235" s="25"/>
      <c r="O6235" s="21"/>
    </row>
    <row r="6236" customFormat="false" ht="15" hidden="false" customHeight="false" outlineLevel="0" collapsed="false">
      <c r="D6236" s="0" t="n">
        <f aca="false">D6235+1</f>
        <v>6215</v>
      </c>
      <c r="F6236" s="38" t="n">
        <v>39706.9166666516</v>
      </c>
      <c r="G6236" s="39" t="n">
        <v>4146</v>
      </c>
      <c r="H6236" s="39" t="n">
        <f aca="true">H6235+H6235*$I$15*NORMSINV(RAND())</f>
        <v>6.62514110257883</v>
      </c>
      <c r="I6236" s="39" t="n">
        <f aca="false">G6236*(1+$I$14)</f>
        <v>4559.74951290523</v>
      </c>
      <c r="J6236" s="39"/>
      <c r="K6236" s="25" t="n">
        <f aca="false">K6235+1</f>
        <v>6215</v>
      </c>
      <c r="L6236" s="25" t="e">
        <f aca="false">INDEX('Supply Data'!$S$8:$S$13,MATCH(I6236,'Supply Data'!$V$8:$V$13)+1)</f>
        <v>#N/A</v>
      </c>
      <c r="M6236" s="25"/>
      <c r="N6236" s="25"/>
      <c r="O6236" s="21"/>
    </row>
    <row r="6237" customFormat="false" ht="15" hidden="false" customHeight="false" outlineLevel="0" collapsed="false">
      <c r="D6237" s="0" t="n">
        <f aca="false">D6236+1</f>
        <v>6216</v>
      </c>
      <c r="F6237" s="38" t="n">
        <v>39706.9583333183</v>
      </c>
      <c r="G6237" s="39" t="n">
        <v>3850.5</v>
      </c>
      <c r="H6237" s="39" t="n">
        <f aca="true">H6236+H6236*$I$15*NORMSINV(RAND())</f>
        <v>6.55724730772121</v>
      </c>
      <c r="I6237" s="39" t="n">
        <f aca="false">G6237*(1+$I$14)</f>
        <v>4234.76013011134</v>
      </c>
      <c r="J6237" s="39"/>
      <c r="K6237" s="25" t="n">
        <f aca="false">K6236+1</f>
        <v>6216</v>
      </c>
      <c r="L6237" s="25" t="e">
        <f aca="false">INDEX('Supply Data'!$S$8:$S$13,MATCH(I6237,'Supply Data'!$V$8:$V$13)+1)</f>
        <v>#N/A</v>
      </c>
      <c r="M6237" s="25"/>
      <c r="N6237" s="25"/>
      <c r="O6237" s="21"/>
    </row>
    <row r="6238" customFormat="false" ht="15" hidden="false" customHeight="false" outlineLevel="0" collapsed="false">
      <c r="D6238" s="0" t="n">
        <f aca="false">D6237+1</f>
        <v>6217</v>
      </c>
      <c r="F6238" s="38" t="n">
        <v>39706.9999999849</v>
      </c>
      <c r="G6238" s="39" t="n">
        <v>3754.5</v>
      </c>
      <c r="H6238" s="39" t="n">
        <f aca="true">H6237+H6237*$I$15*NORMSINV(RAND())</f>
        <v>6.61430238838577</v>
      </c>
      <c r="I6238" s="39" t="n">
        <f aca="false">G6238*(1+$I$14)</f>
        <v>4129.17982301078</v>
      </c>
      <c r="J6238" s="39"/>
      <c r="K6238" s="25" t="n">
        <f aca="false">K6237+1</f>
        <v>6217</v>
      </c>
      <c r="L6238" s="25" t="e">
        <f aca="false">INDEX('Supply Data'!$S$8:$S$13,MATCH(I6238,'Supply Data'!$V$8:$V$13)+1)</f>
        <v>#N/A</v>
      </c>
      <c r="M6238" s="25"/>
      <c r="N6238" s="25"/>
      <c r="O6238" s="21"/>
    </row>
    <row r="6239" customFormat="false" ht="15" hidden="false" customHeight="false" outlineLevel="0" collapsed="false">
      <c r="D6239" s="0" t="n">
        <f aca="false">D6238+1</f>
        <v>6218</v>
      </c>
      <c r="F6239" s="38" t="n">
        <v>39707.0416666516</v>
      </c>
      <c r="G6239" s="39" t="n">
        <v>3627</v>
      </c>
      <c r="H6239" s="39" t="n">
        <f aca="true">H6238+H6238*$I$15*NORMSINV(RAND())</f>
        <v>6.63695916124373</v>
      </c>
      <c r="I6239" s="39" t="n">
        <f aca="false">G6239*(1+$I$14)</f>
        <v>3988.95597764286</v>
      </c>
      <c r="J6239" s="39"/>
      <c r="K6239" s="25" t="n">
        <f aca="false">K6238+1</f>
        <v>6218</v>
      </c>
      <c r="L6239" s="25" t="e">
        <f aca="false">INDEX('Supply Data'!$S$8:$S$13,MATCH(I6239,'Supply Data'!$V$8:$V$13)+1)</f>
        <v>#N/A</v>
      </c>
      <c r="M6239" s="25"/>
      <c r="N6239" s="25"/>
      <c r="O6239" s="21"/>
    </row>
    <row r="6240" customFormat="false" ht="15" hidden="false" customHeight="false" outlineLevel="0" collapsed="false">
      <c r="D6240" s="0" t="n">
        <f aca="false">D6239+1</f>
        <v>6219</v>
      </c>
      <c r="F6240" s="38" t="n">
        <v>39707.0833333183</v>
      </c>
      <c r="G6240" s="39" t="n">
        <v>3549</v>
      </c>
      <c r="H6240" s="39" t="n">
        <f aca="true">H6239+H6239*$I$15*NORMSINV(RAND())</f>
        <v>6.65790372686555</v>
      </c>
      <c r="I6240" s="39" t="n">
        <f aca="false">G6240*(1+$I$14)</f>
        <v>3903.17197812365</v>
      </c>
      <c r="J6240" s="39"/>
      <c r="K6240" s="25" t="n">
        <f aca="false">K6239+1</f>
        <v>6219</v>
      </c>
      <c r="L6240" s="25" t="e">
        <f aca="false">INDEX('Supply Data'!$S$8:$S$13,MATCH(I6240,'Supply Data'!$V$8:$V$13)+1)</f>
        <v>#N/A</v>
      </c>
      <c r="M6240" s="25"/>
      <c r="N6240" s="25"/>
      <c r="O6240" s="21"/>
    </row>
    <row r="6241" customFormat="false" ht="15" hidden="false" customHeight="false" outlineLevel="0" collapsed="false">
      <c r="D6241" s="0" t="n">
        <f aca="false">D6240+1</f>
        <v>6220</v>
      </c>
      <c r="F6241" s="38" t="n">
        <v>39707.1249999849</v>
      </c>
      <c r="G6241" s="39" t="n">
        <v>3546</v>
      </c>
      <c r="H6241" s="39" t="n">
        <f aca="true">H6240+H6240*$I$15*NORMSINV(RAND())</f>
        <v>6.65346792912789</v>
      </c>
      <c r="I6241" s="39" t="n">
        <f aca="false">G6241*(1+$I$14)</f>
        <v>3899.87259352676</v>
      </c>
      <c r="J6241" s="39"/>
      <c r="K6241" s="25" t="n">
        <f aca="false">K6240+1</f>
        <v>6220</v>
      </c>
      <c r="L6241" s="25" t="e">
        <f aca="false">INDEX('Supply Data'!$S$8:$S$13,MATCH(I6241,'Supply Data'!$V$8:$V$13)+1)</f>
        <v>#N/A</v>
      </c>
      <c r="M6241" s="25"/>
      <c r="N6241" s="25"/>
      <c r="O6241" s="21"/>
    </row>
    <row r="6242" customFormat="false" ht="15" hidden="false" customHeight="false" outlineLevel="0" collapsed="false">
      <c r="D6242" s="0" t="n">
        <f aca="false">D6241+1</f>
        <v>6221</v>
      </c>
      <c r="F6242" s="38" t="n">
        <v>39707.1666666516</v>
      </c>
      <c r="G6242" s="39" t="n">
        <v>3756</v>
      </c>
      <c r="H6242" s="39" t="n">
        <f aca="true">H6241+H6241*$I$15*NORMSINV(RAND())</f>
        <v>6.65548193253691</v>
      </c>
      <c r="I6242" s="39" t="n">
        <f aca="false">G6242*(1+$I$14)</f>
        <v>4130.82951530923</v>
      </c>
      <c r="J6242" s="39"/>
      <c r="K6242" s="25" t="n">
        <f aca="false">K6241+1</f>
        <v>6221</v>
      </c>
      <c r="L6242" s="25" t="e">
        <f aca="false">INDEX('Supply Data'!$S$8:$S$13,MATCH(I6242,'Supply Data'!$V$8:$V$13)+1)</f>
        <v>#N/A</v>
      </c>
      <c r="M6242" s="25"/>
      <c r="N6242" s="25"/>
      <c r="O6242" s="21"/>
    </row>
    <row r="6243" customFormat="false" ht="15" hidden="false" customHeight="false" outlineLevel="0" collapsed="false">
      <c r="D6243" s="0" t="n">
        <f aca="false">D6242+1</f>
        <v>6222</v>
      </c>
      <c r="F6243" s="38" t="n">
        <v>39707.2083333182</v>
      </c>
      <c r="G6243" s="39" t="n">
        <v>4032</v>
      </c>
      <c r="H6243" s="39" t="n">
        <f aca="true">H6242+H6242*$I$15*NORMSINV(RAND())</f>
        <v>6.60353284861213</v>
      </c>
      <c r="I6243" s="39" t="n">
        <f aca="false">G6243*(1+$I$14)</f>
        <v>4434.37289822332</v>
      </c>
      <c r="J6243" s="39"/>
      <c r="K6243" s="25" t="n">
        <f aca="false">K6242+1</f>
        <v>6222</v>
      </c>
      <c r="L6243" s="25" t="e">
        <f aca="false">INDEX('Supply Data'!$S$8:$S$13,MATCH(I6243,'Supply Data'!$V$8:$V$13)+1)</f>
        <v>#N/A</v>
      </c>
      <c r="M6243" s="25"/>
      <c r="N6243" s="25"/>
      <c r="O6243" s="21"/>
    </row>
    <row r="6244" customFormat="false" ht="15" hidden="false" customHeight="false" outlineLevel="0" collapsed="false">
      <c r="D6244" s="0" t="n">
        <f aca="false">D6243+1</f>
        <v>6223</v>
      </c>
      <c r="F6244" s="38" t="n">
        <v>39707.2499999849</v>
      </c>
      <c r="G6244" s="39" t="n">
        <v>3915</v>
      </c>
      <c r="H6244" s="39" t="n">
        <f aca="true">H6243+H6243*$I$15*NORMSINV(RAND())</f>
        <v>6.58791347529167</v>
      </c>
      <c r="I6244" s="39" t="n">
        <f aca="false">G6244*(1+$I$14)</f>
        <v>4305.69689894452</v>
      </c>
      <c r="J6244" s="39"/>
      <c r="K6244" s="25" t="n">
        <f aca="false">K6243+1</f>
        <v>6223</v>
      </c>
      <c r="L6244" s="25" t="e">
        <f aca="false">INDEX('Supply Data'!$S$8:$S$13,MATCH(I6244,'Supply Data'!$V$8:$V$13)+1)</f>
        <v>#N/A</v>
      </c>
      <c r="M6244" s="25"/>
      <c r="N6244" s="25"/>
      <c r="O6244" s="21"/>
    </row>
    <row r="6245" customFormat="false" ht="15" hidden="false" customHeight="false" outlineLevel="0" collapsed="false">
      <c r="D6245" s="0" t="n">
        <f aca="false">D6244+1</f>
        <v>6224</v>
      </c>
      <c r="F6245" s="38" t="n">
        <v>39707.2916666516</v>
      </c>
      <c r="G6245" s="39" t="n">
        <v>4764</v>
      </c>
      <c r="H6245" s="39" t="n">
        <f aca="true">H6244+H6244*$I$15*NORMSINV(RAND())</f>
        <v>6.59104643451575</v>
      </c>
      <c r="I6245" s="39" t="n">
        <f aca="false">G6245*(1+$I$14)</f>
        <v>5239.42273986506</v>
      </c>
      <c r="J6245" s="39"/>
      <c r="K6245" s="25" t="n">
        <f aca="false">K6244+1</f>
        <v>6224</v>
      </c>
      <c r="L6245" s="25" t="e">
        <f aca="false">INDEX('Supply Data'!$S$8:$S$13,MATCH(I6245,'Supply Data'!$V$8:$V$13)+1)</f>
        <v>#N/A</v>
      </c>
      <c r="M6245" s="25"/>
      <c r="N6245" s="25"/>
      <c r="O6245" s="21"/>
    </row>
    <row r="6246" customFormat="false" ht="15" hidden="false" customHeight="false" outlineLevel="0" collapsed="false">
      <c r="D6246" s="0" t="n">
        <f aca="false">D6245+1</f>
        <v>6225</v>
      </c>
      <c r="F6246" s="38" t="n">
        <v>39707.3333333182</v>
      </c>
      <c r="G6246" s="39" t="n">
        <v>5374.5</v>
      </c>
      <c r="H6246" s="39" t="n">
        <f aca="true">H6245+H6245*$I$15*NORMSINV(RAND())</f>
        <v>6.58816483160743</v>
      </c>
      <c r="I6246" s="39" t="n">
        <f aca="false">G6246*(1+$I$14)</f>
        <v>5910.84750533265</v>
      </c>
      <c r="J6246" s="39"/>
      <c r="K6246" s="25" t="n">
        <f aca="false">K6245+1</f>
        <v>6225</v>
      </c>
      <c r="L6246" s="25" t="e">
        <f aca="false">INDEX('Supply Data'!$S$8:$S$13,MATCH(I6246,'Supply Data'!$V$8:$V$13)+1)</f>
        <v>#N/A</v>
      </c>
      <c r="M6246" s="25"/>
      <c r="N6246" s="25"/>
      <c r="O6246" s="21"/>
    </row>
    <row r="6247" customFormat="false" ht="15" hidden="false" customHeight="false" outlineLevel="0" collapsed="false">
      <c r="D6247" s="0" t="n">
        <f aca="false">D6246+1</f>
        <v>6226</v>
      </c>
      <c r="F6247" s="38" t="n">
        <v>39707.3749999849</v>
      </c>
      <c r="G6247" s="39" t="n">
        <v>5577</v>
      </c>
      <c r="H6247" s="39" t="n">
        <f aca="true">H6246+H6246*$I$15*NORMSINV(RAND())</f>
        <v>6.5665383741017</v>
      </c>
      <c r="I6247" s="39" t="n">
        <f aca="false">G6247*(1+$I$14)</f>
        <v>6133.55596562289</v>
      </c>
      <c r="J6247" s="39"/>
      <c r="K6247" s="25" t="n">
        <f aca="false">K6246+1</f>
        <v>6226</v>
      </c>
      <c r="L6247" s="25" t="e">
        <f aca="false">INDEX('Supply Data'!$S$8:$S$13,MATCH(I6247,'Supply Data'!$V$8:$V$13)+1)</f>
        <v>#N/A</v>
      </c>
      <c r="M6247" s="25"/>
      <c r="N6247" s="25"/>
      <c r="O6247" s="21"/>
    </row>
    <row r="6248" customFormat="false" ht="15" hidden="false" customHeight="false" outlineLevel="0" collapsed="false">
      <c r="D6248" s="0" t="n">
        <f aca="false">D6247+1</f>
        <v>6227</v>
      </c>
      <c r="F6248" s="38" t="n">
        <v>39707.4166666516</v>
      </c>
      <c r="G6248" s="39" t="n">
        <v>5760</v>
      </c>
      <c r="H6248" s="39" t="n">
        <f aca="true">H6247+H6247*$I$15*NORMSINV(RAND())</f>
        <v>6.56437379765629</v>
      </c>
      <c r="I6248" s="39" t="n">
        <f aca="false">G6248*(1+$I$14)</f>
        <v>6334.81842603332</v>
      </c>
      <c r="J6248" s="39"/>
      <c r="K6248" s="25" t="n">
        <f aca="false">K6247+1</f>
        <v>6227</v>
      </c>
      <c r="L6248" s="25" t="e">
        <f aca="false">INDEX('Supply Data'!$S$8:$S$13,MATCH(I6248,'Supply Data'!$V$8:$V$13)+1)</f>
        <v>#N/A</v>
      </c>
      <c r="M6248" s="25"/>
      <c r="N6248" s="25"/>
      <c r="O6248" s="21"/>
    </row>
    <row r="6249" customFormat="false" ht="15" hidden="false" customHeight="false" outlineLevel="0" collapsed="false">
      <c r="D6249" s="0" t="n">
        <f aca="false">D6248+1</f>
        <v>6228</v>
      </c>
      <c r="F6249" s="38" t="n">
        <v>39707.4583333182</v>
      </c>
      <c r="G6249" s="39" t="n">
        <v>5572.5</v>
      </c>
      <c r="H6249" s="39" t="n">
        <f aca="true">H6248+H6248*$I$15*NORMSINV(RAND())</f>
        <v>6.51414107560951</v>
      </c>
      <c r="I6249" s="39" t="n">
        <f aca="false">G6249*(1+$I$14)</f>
        <v>6128.60688872755</v>
      </c>
      <c r="J6249" s="39"/>
      <c r="K6249" s="25" t="n">
        <f aca="false">K6248+1</f>
        <v>6228</v>
      </c>
      <c r="L6249" s="25" t="e">
        <f aca="false">INDEX('Supply Data'!$S$8:$S$13,MATCH(I6249,'Supply Data'!$V$8:$V$13)+1)</f>
        <v>#N/A</v>
      </c>
      <c r="M6249" s="25"/>
      <c r="N6249" s="25"/>
      <c r="O6249" s="21"/>
    </row>
    <row r="6250" customFormat="false" ht="15" hidden="false" customHeight="false" outlineLevel="0" collapsed="false">
      <c r="D6250" s="0" t="n">
        <f aca="false">D6249+1</f>
        <v>6229</v>
      </c>
      <c r="F6250" s="38" t="n">
        <v>39707.4999999849</v>
      </c>
      <c r="G6250" s="39" t="n">
        <v>5614.5</v>
      </c>
      <c r="H6250" s="39" t="n">
        <f aca="true">H6249+H6249*$I$15*NORMSINV(RAND())</f>
        <v>6.47669679213535</v>
      </c>
      <c r="I6250" s="39" t="n">
        <f aca="false">G6250*(1+$I$14)</f>
        <v>6174.79827308404</v>
      </c>
      <c r="J6250" s="39"/>
      <c r="K6250" s="25" t="n">
        <f aca="false">K6249+1</f>
        <v>6229</v>
      </c>
      <c r="L6250" s="25" t="e">
        <f aca="false">INDEX('Supply Data'!$S$8:$S$13,MATCH(I6250,'Supply Data'!$V$8:$V$13)+1)</f>
        <v>#N/A</v>
      </c>
      <c r="M6250" s="25"/>
      <c r="N6250" s="25"/>
      <c r="O6250" s="21"/>
    </row>
    <row r="6251" customFormat="false" ht="15" hidden="false" customHeight="false" outlineLevel="0" collapsed="false">
      <c r="D6251" s="0" t="n">
        <f aca="false">D6250+1</f>
        <v>6230</v>
      </c>
      <c r="F6251" s="38" t="n">
        <v>39707.5416666516</v>
      </c>
      <c r="G6251" s="39" t="n">
        <v>5715</v>
      </c>
      <c r="H6251" s="39" t="n">
        <f aca="true">H6250+H6250*$I$15*NORMSINV(RAND())</f>
        <v>6.5249029083167</v>
      </c>
      <c r="I6251" s="39" t="n">
        <f aca="false">G6251*(1+$I$14)</f>
        <v>6285.32765707993</v>
      </c>
      <c r="J6251" s="39"/>
      <c r="K6251" s="25" t="n">
        <f aca="false">K6250+1</f>
        <v>6230</v>
      </c>
      <c r="L6251" s="25" t="e">
        <f aca="false">INDEX('Supply Data'!$S$8:$S$13,MATCH(I6251,'Supply Data'!$V$8:$V$13)+1)</f>
        <v>#N/A</v>
      </c>
      <c r="M6251" s="25"/>
      <c r="N6251" s="25"/>
      <c r="O6251" s="21"/>
    </row>
    <row r="6252" customFormat="false" ht="15" hidden="false" customHeight="false" outlineLevel="0" collapsed="false">
      <c r="D6252" s="0" t="n">
        <f aca="false">D6251+1</f>
        <v>6231</v>
      </c>
      <c r="F6252" s="38" t="n">
        <v>39707.5833333182</v>
      </c>
      <c r="G6252" s="39" t="n">
        <v>5566.5</v>
      </c>
      <c r="H6252" s="39" t="n">
        <f aca="true">H6251+H6251*$I$15*NORMSINV(RAND())</f>
        <v>6.59732427486524</v>
      </c>
      <c r="I6252" s="39" t="n">
        <f aca="false">G6252*(1+$I$14)</f>
        <v>6122.00811953376</v>
      </c>
      <c r="J6252" s="39"/>
      <c r="K6252" s="25" t="n">
        <f aca="false">K6251+1</f>
        <v>6231</v>
      </c>
      <c r="L6252" s="25" t="e">
        <f aca="false">INDEX('Supply Data'!$S$8:$S$13,MATCH(I6252,'Supply Data'!$V$8:$V$13)+1)</f>
        <v>#N/A</v>
      </c>
      <c r="M6252" s="25"/>
      <c r="N6252" s="25"/>
      <c r="O6252" s="21"/>
    </row>
    <row r="6253" customFormat="false" ht="15" hidden="false" customHeight="false" outlineLevel="0" collapsed="false">
      <c r="D6253" s="0" t="n">
        <f aca="false">D6252+1</f>
        <v>6232</v>
      </c>
      <c r="F6253" s="38" t="n">
        <v>39707.6249999849</v>
      </c>
      <c r="G6253" s="39" t="n">
        <v>5547</v>
      </c>
      <c r="H6253" s="39" t="n">
        <f aca="true">H6252+H6252*$I$15*NORMSINV(RAND())</f>
        <v>6.59147594650003</v>
      </c>
      <c r="I6253" s="39" t="n">
        <f aca="false">G6253*(1+$I$14)</f>
        <v>6100.56211965396</v>
      </c>
      <c r="J6253" s="39"/>
      <c r="K6253" s="25" t="n">
        <f aca="false">K6252+1</f>
        <v>6232</v>
      </c>
      <c r="L6253" s="25" t="e">
        <f aca="false">INDEX('Supply Data'!$S$8:$S$13,MATCH(I6253,'Supply Data'!$V$8:$V$13)+1)</f>
        <v>#N/A</v>
      </c>
      <c r="M6253" s="25"/>
      <c r="N6253" s="25"/>
      <c r="O6253" s="21"/>
    </row>
    <row r="6254" customFormat="false" ht="15" hidden="false" customHeight="false" outlineLevel="0" collapsed="false">
      <c r="D6254" s="0" t="n">
        <f aca="false">D6253+1</f>
        <v>6233</v>
      </c>
      <c r="F6254" s="38" t="n">
        <v>39707.6666666516</v>
      </c>
      <c r="G6254" s="39" t="n">
        <v>5515.5</v>
      </c>
      <c r="H6254" s="39" t="n">
        <f aca="true">H6253+H6253*$I$15*NORMSINV(RAND())</f>
        <v>6.59385235167253</v>
      </c>
      <c r="I6254" s="39" t="n">
        <f aca="false">G6254*(1+$I$14)</f>
        <v>6065.91858138659</v>
      </c>
      <c r="J6254" s="39"/>
      <c r="K6254" s="25" t="n">
        <f aca="false">K6253+1</f>
        <v>6233</v>
      </c>
      <c r="L6254" s="25" t="e">
        <f aca="false">INDEX('Supply Data'!$S$8:$S$13,MATCH(I6254,'Supply Data'!$V$8:$V$13)+1)</f>
        <v>#N/A</v>
      </c>
      <c r="M6254" s="25"/>
      <c r="N6254" s="25"/>
      <c r="O6254" s="21"/>
    </row>
    <row r="6255" customFormat="false" ht="15" hidden="false" customHeight="false" outlineLevel="0" collapsed="false">
      <c r="D6255" s="0" t="n">
        <f aca="false">D6254+1</f>
        <v>6234</v>
      </c>
      <c r="F6255" s="38" t="n">
        <v>39707.7083333182</v>
      </c>
      <c r="G6255" s="39" t="n">
        <v>5745</v>
      </c>
      <c r="H6255" s="39" t="n">
        <f aca="true">H6254+H6254*$I$15*NORMSINV(RAND())</f>
        <v>6.60327874345396</v>
      </c>
      <c r="I6255" s="39" t="n">
        <f aca="false">G6255*(1+$I$14)</f>
        <v>6318.32150304886</v>
      </c>
      <c r="J6255" s="39"/>
      <c r="K6255" s="25" t="n">
        <f aca="false">K6254+1</f>
        <v>6234</v>
      </c>
      <c r="L6255" s="25" t="e">
        <f aca="false">INDEX('Supply Data'!$S$8:$S$13,MATCH(I6255,'Supply Data'!$V$8:$V$13)+1)</f>
        <v>#N/A</v>
      </c>
      <c r="M6255" s="25"/>
      <c r="N6255" s="25"/>
      <c r="O6255" s="21"/>
    </row>
    <row r="6256" customFormat="false" ht="15" hidden="false" customHeight="false" outlineLevel="0" collapsed="false">
      <c r="D6256" s="0" t="n">
        <f aca="false">D6255+1</f>
        <v>6235</v>
      </c>
      <c r="F6256" s="38" t="n">
        <v>39707.7499999849</v>
      </c>
      <c r="G6256" s="39" t="n">
        <v>5844</v>
      </c>
      <c r="H6256" s="39" t="n">
        <f aca="true">H6255+H6255*$I$15*NORMSINV(RAND())</f>
        <v>6.63050548045953</v>
      </c>
      <c r="I6256" s="39" t="n">
        <f aca="false">G6256*(1+$I$14)</f>
        <v>6427.20119474631</v>
      </c>
      <c r="J6256" s="39"/>
      <c r="K6256" s="25" t="n">
        <f aca="false">K6255+1</f>
        <v>6235</v>
      </c>
      <c r="L6256" s="25" t="e">
        <f aca="false">INDEX('Supply Data'!$S$8:$S$13,MATCH(I6256,'Supply Data'!$V$8:$V$13)+1)</f>
        <v>#N/A</v>
      </c>
      <c r="M6256" s="25"/>
      <c r="N6256" s="25"/>
      <c r="O6256" s="21"/>
    </row>
    <row r="6257" customFormat="false" ht="15" hidden="false" customHeight="false" outlineLevel="0" collapsed="false">
      <c r="D6257" s="0" t="n">
        <f aca="false">D6256+1</f>
        <v>6236</v>
      </c>
      <c r="F6257" s="38" t="n">
        <v>39707.7916666515</v>
      </c>
      <c r="G6257" s="39" t="n">
        <v>5593.5</v>
      </c>
      <c r="H6257" s="39" t="n">
        <f aca="true">H6256+H6256*$I$15*NORMSINV(RAND())</f>
        <v>6.66410352412227</v>
      </c>
      <c r="I6257" s="39" t="n">
        <f aca="false">G6257*(1+$I$14)</f>
        <v>6151.70258090579</v>
      </c>
      <c r="J6257" s="39"/>
      <c r="K6257" s="25" t="n">
        <f aca="false">K6256+1</f>
        <v>6236</v>
      </c>
      <c r="L6257" s="25" t="e">
        <f aca="false">INDEX('Supply Data'!$S$8:$S$13,MATCH(I6257,'Supply Data'!$V$8:$V$13)+1)</f>
        <v>#N/A</v>
      </c>
      <c r="M6257" s="25"/>
      <c r="N6257" s="25"/>
      <c r="O6257" s="21"/>
    </row>
    <row r="6258" customFormat="false" ht="15" hidden="false" customHeight="false" outlineLevel="0" collapsed="false">
      <c r="D6258" s="0" t="n">
        <f aca="false">D6257+1</f>
        <v>6237</v>
      </c>
      <c r="F6258" s="38" t="n">
        <v>39707.8333333182</v>
      </c>
      <c r="G6258" s="39" t="n">
        <v>5334</v>
      </c>
      <c r="H6258" s="39" t="n">
        <f aca="true">H6257+H6257*$I$15*NORMSINV(RAND())</f>
        <v>6.76507862303987</v>
      </c>
      <c r="I6258" s="39" t="n">
        <f aca="false">G6258*(1+$I$14)</f>
        <v>5866.30581327461</v>
      </c>
      <c r="J6258" s="39"/>
      <c r="K6258" s="25" t="n">
        <f aca="false">K6257+1</f>
        <v>6237</v>
      </c>
      <c r="L6258" s="25" t="e">
        <f aca="false">INDEX('Supply Data'!$S$8:$S$13,MATCH(I6258,'Supply Data'!$V$8:$V$13)+1)</f>
        <v>#N/A</v>
      </c>
      <c r="M6258" s="25"/>
      <c r="N6258" s="25"/>
      <c r="O6258" s="21"/>
    </row>
    <row r="6259" customFormat="false" ht="15" hidden="false" customHeight="false" outlineLevel="0" collapsed="false">
      <c r="D6259" s="0" t="n">
        <f aca="false">D6258+1</f>
        <v>6238</v>
      </c>
      <c r="F6259" s="38" t="n">
        <v>39707.8749999849</v>
      </c>
      <c r="G6259" s="39" t="n">
        <v>4659</v>
      </c>
      <c r="H6259" s="39" t="n">
        <f aca="true">H6258+H6258*$I$15*NORMSINV(RAND())</f>
        <v>6.80792493476577</v>
      </c>
      <c r="I6259" s="39" t="n">
        <f aca="false">G6259*(1+$I$14)</f>
        <v>5123.94427897383</v>
      </c>
      <c r="J6259" s="39"/>
      <c r="K6259" s="25" t="n">
        <f aca="false">K6258+1</f>
        <v>6238</v>
      </c>
      <c r="L6259" s="25" t="e">
        <f aca="false">INDEX('Supply Data'!$S$8:$S$13,MATCH(I6259,'Supply Data'!$V$8:$V$13)+1)</f>
        <v>#N/A</v>
      </c>
      <c r="M6259" s="25"/>
      <c r="N6259" s="25"/>
      <c r="O6259" s="21"/>
    </row>
    <row r="6260" customFormat="false" ht="15" hidden="false" customHeight="false" outlineLevel="0" collapsed="false">
      <c r="D6260" s="0" t="n">
        <f aca="false">D6259+1</f>
        <v>6239</v>
      </c>
      <c r="F6260" s="38" t="n">
        <v>39707.9166666515</v>
      </c>
      <c r="G6260" s="39" t="n">
        <v>4386</v>
      </c>
      <c r="H6260" s="39" t="n">
        <f aca="true">H6259+H6259*$I$15*NORMSINV(RAND())</f>
        <v>6.86130079610398</v>
      </c>
      <c r="I6260" s="39" t="n">
        <f aca="false">G6260*(1+$I$14)</f>
        <v>4823.70028065662</v>
      </c>
      <c r="J6260" s="39"/>
      <c r="K6260" s="25" t="n">
        <f aca="false">K6259+1</f>
        <v>6239</v>
      </c>
      <c r="L6260" s="25" t="e">
        <f aca="false">INDEX('Supply Data'!$S$8:$S$13,MATCH(I6260,'Supply Data'!$V$8:$V$13)+1)</f>
        <v>#N/A</v>
      </c>
      <c r="M6260" s="25"/>
      <c r="N6260" s="25"/>
      <c r="O6260" s="21"/>
    </row>
    <row r="6261" customFormat="false" ht="15" hidden="false" customHeight="false" outlineLevel="0" collapsed="false">
      <c r="D6261" s="0" t="n">
        <f aca="false">D6260+1</f>
        <v>6240</v>
      </c>
      <c r="F6261" s="38" t="n">
        <v>39707.9583333182</v>
      </c>
      <c r="G6261" s="39" t="n">
        <v>4132.5</v>
      </c>
      <c r="H6261" s="39" t="n">
        <f aca="true">H6260+H6260*$I$15*NORMSINV(RAND())</f>
        <v>6.86648032791072</v>
      </c>
      <c r="I6261" s="39" t="n">
        <f aca="false">G6261*(1+$I$14)</f>
        <v>4544.90228221922</v>
      </c>
      <c r="J6261" s="39"/>
      <c r="K6261" s="25" t="n">
        <f aca="false">K6260+1</f>
        <v>6240</v>
      </c>
      <c r="L6261" s="25" t="e">
        <f aca="false">INDEX('Supply Data'!$S$8:$S$13,MATCH(I6261,'Supply Data'!$V$8:$V$13)+1)</f>
        <v>#N/A</v>
      </c>
      <c r="M6261" s="25"/>
      <c r="N6261" s="25"/>
      <c r="O6261" s="21"/>
    </row>
    <row r="6262" customFormat="false" ht="15" hidden="false" customHeight="false" outlineLevel="0" collapsed="false">
      <c r="D6262" s="0" t="n">
        <f aca="false">D6261+1</f>
        <v>6241</v>
      </c>
      <c r="F6262" s="38" t="n">
        <v>39707.9999999849</v>
      </c>
      <c r="G6262" s="39" t="n">
        <v>4011</v>
      </c>
      <c r="H6262" s="39" t="n">
        <f aca="true">H6261+H6261*$I$15*NORMSINV(RAND())</f>
        <v>6.85761740554652</v>
      </c>
      <c r="I6262" s="39" t="n">
        <f aca="false">G6262*(1+$I$14)</f>
        <v>4411.27720604508</v>
      </c>
      <c r="J6262" s="39"/>
      <c r="K6262" s="25" t="n">
        <f aca="false">K6261+1</f>
        <v>6241</v>
      </c>
      <c r="L6262" s="25" t="e">
        <f aca="false">INDEX('Supply Data'!$S$8:$S$13,MATCH(I6262,'Supply Data'!$V$8:$V$13)+1)</f>
        <v>#N/A</v>
      </c>
      <c r="M6262" s="25"/>
      <c r="N6262" s="25"/>
      <c r="O6262" s="21"/>
    </row>
    <row r="6263" customFormat="false" ht="15" hidden="false" customHeight="false" outlineLevel="0" collapsed="false">
      <c r="D6263" s="0" t="n">
        <f aca="false">D6262+1</f>
        <v>6242</v>
      </c>
      <c r="F6263" s="38" t="n">
        <v>39708.0416666515</v>
      </c>
      <c r="G6263" s="39" t="n">
        <v>3856.5</v>
      </c>
      <c r="H6263" s="39" t="n">
        <f aca="true">H6262+H6262*$I$15*NORMSINV(RAND())</f>
        <v>6.86927126813333</v>
      </c>
      <c r="I6263" s="39" t="n">
        <f aca="false">G6263*(1+$I$14)</f>
        <v>4241.35889930512</v>
      </c>
      <c r="J6263" s="39"/>
      <c r="K6263" s="25" t="n">
        <f aca="false">K6262+1</f>
        <v>6242</v>
      </c>
      <c r="L6263" s="25" t="e">
        <f aca="false">INDEX('Supply Data'!$S$8:$S$13,MATCH(I6263,'Supply Data'!$V$8:$V$13)+1)</f>
        <v>#N/A</v>
      </c>
      <c r="M6263" s="25"/>
      <c r="N6263" s="25"/>
      <c r="O6263" s="21"/>
    </row>
    <row r="6264" customFormat="false" ht="15" hidden="false" customHeight="false" outlineLevel="0" collapsed="false">
      <c r="D6264" s="0" t="n">
        <f aca="false">D6263+1</f>
        <v>6243</v>
      </c>
      <c r="F6264" s="38" t="n">
        <v>39708.0833333182</v>
      </c>
      <c r="G6264" s="39" t="n">
        <v>3780</v>
      </c>
      <c r="H6264" s="39" t="n">
        <f aca="true">H6263+H6263*$I$15*NORMSINV(RAND())</f>
        <v>6.92405535611194</v>
      </c>
      <c r="I6264" s="39" t="n">
        <f aca="false">G6264*(1+$I$14)</f>
        <v>4157.22459208437</v>
      </c>
      <c r="J6264" s="39"/>
      <c r="K6264" s="25" t="n">
        <f aca="false">K6263+1</f>
        <v>6243</v>
      </c>
      <c r="L6264" s="25" t="e">
        <f aca="false">INDEX('Supply Data'!$S$8:$S$13,MATCH(I6264,'Supply Data'!$V$8:$V$13)+1)</f>
        <v>#N/A</v>
      </c>
      <c r="M6264" s="25"/>
      <c r="N6264" s="25"/>
      <c r="O6264" s="21"/>
    </row>
    <row r="6265" customFormat="false" ht="15" hidden="false" customHeight="false" outlineLevel="0" collapsed="false">
      <c r="D6265" s="0" t="n">
        <f aca="false">D6264+1</f>
        <v>6244</v>
      </c>
      <c r="F6265" s="38" t="n">
        <v>39708.1249999849</v>
      </c>
      <c r="G6265" s="39" t="n">
        <v>3754.5</v>
      </c>
      <c r="H6265" s="39" t="n">
        <f aca="true">H6264+H6264*$I$15*NORMSINV(RAND())</f>
        <v>6.88575704280316</v>
      </c>
      <c r="I6265" s="39" t="n">
        <f aca="false">G6265*(1+$I$14)</f>
        <v>4129.17982301078</v>
      </c>
      <c r="J6265" s="39"/>
      <c r="K6265" s="25" t="n">
        <f aca="false">K6264+1</f>
        <v>6244</v>
      </c>
      <c r="L6265" s="25" t="e">
        <f aca="false">INDEX('Supply Data'!$S$8:$S$13,MATCH(I6265,'Supply Data'!$V$8:$V$13)+1)</f>
        <v>#N/A</v>
      </c>
      <c r="M6265" s="25"/>
      <c r="N6265" s="25"/>
      <c r="O6265" s="21"/>
    </row>
    <row r="6266" customFormat="false" ht="15" hidden="false" customHeight="false" outlineLevel="0" collapsed="false">
      <c r="D6266" s="0" t="n">
        <f aca="false">D6265+1</f>
        <v>6245</v>
      </c>
      <c r="F6266" s="38" t="n">
        <v>39708.1666666515</v>
      </c>
      <c r="G6266" s="39" t="n">
        <v>3903</v>
      </c>
      <c r="H6266" s="39" t="n">
        <f aca="true">H6265+H6265*$I$15*NORMSINV(RAND())</f>
        <v>6.87247876185338</v>
      </c>
      <c r="I6266" s="39" t="n">
        <f aca="false">G6266*(1+$I$14)</f>
        <v>4292.49936055695</v>
      </c>
      <c r="J6266" s="39"/>
      <c r="K6266" s="25" t="n">
        <f aca="false">K6265+1</f>
        <v>6245</v>
      </c>
      <c r="L6266" s="25" t="e">
        <f aca="false">INDEX('Supply Data'!$S$8:$S$13,MATCH(I6266,'Supply Data'!$V$8:$V$13)+1)</f>
        <v>#N/A</v>
      </c>
      <c r="M6266" s="25"/>
      <c r="N6266" s="25"/>
      <c r="O6266" s="21"/>
    </row>
    <row r="6267" customFormat="false" ht="15" hidden="false" customHeight="false" outlineLevel="0" collapsed="false">
      <c r="D6267" s="0" t="n">
        <f aca="false">D6266+1</f>
        <v>6246</v>
      </c>
      <c r="F6267" s="38" t="n">
        <v>39708.2083333182</v>
      </c>
      <c r="G6267" s="39" t="n">
        <v>4092</v>
      </c>
      <c r="H6267" s="39" t="n">
        <f aca="true">H6266+H6266*$I$15*NORMSINV(RAND())</f>
        <v>6.87208628463513</v>
      </c>
      <c r="I6267" s="39" t="n">
        <f aca="false">G6267*(1+$I$14)</f>
        <v>4500.36059016117</v>
      </c>
      <c r="J6267" s="39"/>
      <c r="K6267" s="25" t="n">
        <f aca="false">K6266+1</f>
        <v>6246</v>
      </c>
      <c r="L6267" s="25" t="e">
        <f aca="false">INDEX('Supply Data'!$S$8:$S$13,MATCH(I6267,'Supply Data'!$V$8:$V$13)+1)</f>
        <v>#N/A</v>
      </c>
      <c r="M6267" s="25"/>
      <c r="N6267" s="25"/>
      <c r="O6267" s="21"/>
    </row>
    <row r="6268" customFormat="false" ht="15" hidden="false" customHeight="false" outlineLevel="0" collapsed="false">
      <c r="D6268" s="0" t="n">
        <f aca="false">D6267+1</f>
        <v>6247</v>
      </c>
      <c r="F6268" s="38" t="n">
        <v>39708.2499999849</v>
      </c>
      <c r="G6268" s="39" t="n">
        <v>4234.5</v>
      </c>
      <c r="H6268" s="39" t="n">
        <f aca="true">H6267+H6267*$I$15*NORMSINV(RAND())</f>
        <v>6.8651752297618</v>
      </c>
      <c r="I6268" s="39" t="n">
        <f aca="false">G6268*(1+$I$14)</f>
        <v>4657.08135851356</v>
      </c>
      <c r="J6268" s="39"/>
      <c r="K6268" s="25" t="n">
        <f aca="false">K6267+1</f>
        <v>6247</v>
      </c>
      <c r="L6268" s="25" t="e">
        <f aca="false">INDEX('Supply Data'!$S$8:$S$13,MATCH(I6268,'Supply Data'!$V$8:$V$13)+1)</f>
        <v>#N/A</v>
      </c>
      <c r="M6268" s="25"/>
      <c r="N6268" s="25"/>
      <c r="O6268" s="21"/>
    </row>
    <row r="6269" customFormat="false" ht="15" hidden="false" customHeight="false" outlineLevel="0" collapsed="false">
      <c r="D6269" s="0" t="n">
        <f aca="false">D6268+1</f>
        <v>6248</v>
      </c>
      <c r="F6269" s="38" t="n">
        <v>39708.2916666515</v>
      </c>
      <c r="G6269" s="39" t="n">
        <v>4758</v>
      </c>
      <c r="H6269" s="39" t="n">
        <f aca="true">H6268+H6268*$I$15*NORMSINV(RAND())</f>
        <v>6.8716631514207</v>
      </c>
      <c r="I6269" s="39" t="n">
        <f aca="false">G6269*(1+$I$14)</f>
        <v>5232.82397067127</v>
      </c>
      <c r="J6269" s="39"/>
      <c r="K6269" s="25" t="n">
        <f aca="false">K6268+1</f>
        <v>6248</v>
      </c>
      <c r="L6269" s="25" t="e">
        <f aca="false">INDEX('Supply Data'!$S$8:$S$13,MATCH(I6269,'Supply Data'!$V$8:$V$13)+1)</f>
        <v>#N/A</v>
      </c>
      <c r="M6269" s="25"/>
      <c r="N6269" s="25"/>
      <c r="O6269" s="21"/>
    </row>
    <row r="6270" customFormat="false" ht="15" hidden="false" customHeight="false" outlineLevel="0" collapsed="false">
      <c r="D6270" s="0" t="n">
        <f aca="false">D6269+1</f>
        <v>6249</v>
      </c>
      <c r="F6270" s="38" t="n">
        <v>39708.3333333182</v>
      </c>
      <c r="G6270" s="39" t="n">
        <v>5365.5</v>
      </c>
      <c r="H6270" s="39" t="n">
        <f aca="true">H6269+H6269*$I$15*NORMSINV(RAND())</f>
        <v>6.89261027543072</v>
      </c>
      <c r="I6270" s="39" t="n">
        <f aca="false">G6270*(1+$I$14)</f>
        <v>5900.94935154197</v>
      </c>
      <c r="J6270" s="39"/>
      <c r="K6270" s="25" t="n">
        <f aca="false">K6269+1</f>
        <v>6249</v>
      </c>
      <c r="L6270" s="25" t="e">
        <f aca="false">INDEX('Supply Data'!$S$8:$S$13,MATCH(I6270,'Supply Data'!$V$8:$V$13)+1)</f>
        <v>#N/A</v>
      </c>
      <c r="M6270" s="25"/>
      <c r="N6270" s="25"/>
      <c r="O6270" s="21"/>
    </row>
    <row r="6271" customFormat="false" ht="15" hidden="false" customHeight="false" outlineLevel="0" collapsed="false">
      <c r="D6271" s="0" t="n">
        <f aca="false">D6270+1</f>
        <v>6250</v>
      </c>
      <c r="F6271" s="38" t="n">
        <v>39708.3749999848</v>
      </c>
      <c r="G6271" s="39" t="n">
        <v>5586</v>
      </c>
      <c r="H6271" s="39" t="n">
        <f aca="true">H6270+H6270*$I$15*NORMSINV(RAND())</f>
        <v>6.89091107869556</v>
      </c>
      <c r="I6271" s="39" t="n">
        <f aca="false">G6271*(1+$I$14)</f>
        <v>6143.45411941356</v>
      </c>
      <c r="J6271" s="39"/>
      <c r="K6271" s="25" t="n">
        <f aca="false">K6270+1</f>
        <v>6250</v>
      </c>
      <c r="L6271" s="25" t="e">
        <f aca="false">INDEX('Supply Data'!$S$8:$S$13,MATCH(I6271,'Supply Data'!$V$8:$V$13)+1)</f>
        <v>#N/A</v>
      </c>
      <c r="M6271" s="25"/>
      <c r="N6271" s="25"/>
      <c r="O6271" s="21"/>
    </row>
    <row r="6272" customFormat="false" ht="15" hidden="false" customHeight="false" outlineLevel="0" collapsed="false">
      <c r="D6272" s="0" t="n">
        <f aca="false">D6271+1</f>
        <v>6251</v>
      </c>
      <c r="F6272" s="38" t="n">
        <v>39708.4166666515</v>
      </c>
      <c r="G6272" s="39" t="n">
        <v>5794.5</v>
      </c>
      <c r="H6272" s="39" t="n">
        <f aca="true">H6271+H6271*$I$15*NORMSINV(RAND())</f>
        <v>6.91094479411211</v>
      </c>
      <c r="I6272" s="39" t="n">
        <f aca="false">G6272*(1+$I$14)</f>
        <v>6372.76134889758</v>
      </c>
      <c r="J6272" s="39"/>
      <c r="K6272" s="25" t="n">
        <f aca="false">K6271+1</f>
        <v>6251</v>
      </c>
      <c r="L6272" s="25" t="e">
        <f aca="false">INDEX('Supply Data'!$S$8:$S$13,MATCH(I6272,'Supply Data'!$V$8:$V$13)+1)</f>
        <v>#N/A</v>
      </c>
      <c r="M6272" s="25"/>
      <c r="N6272" s="25"/>
      <c r="O6272" s="21"/>
    </row>
    <row r="6273" customFormat="false" ht="15" hidden="false" customHeight="false" outlineLevel="0" collapsed="false">
      <c r="D6273" s="0" t="n">
        <f aca="false">D6272+1</f>
        <v>6252</v>
      </c>
      <c r="F6273" s="38" t="n">
        <v>39708.4583333182</v>
      </c>
      <c r="G6273" s="39" t="n">
        <v>5566.5</v>
      </c>
      <c r="H6273" s="39" t="n">
        <f aca="true">H6272+H6272*$I$15*NORMSINV(RAND())</f>
        <v>6.93079004551117</v>
      </c>
      <c r="I6273" s="39" t="n">
        <f aca="false">G6273*(1+$I$14)</f>
        <v>6122.00811953376</v>
      </c>
      <c r="J6273" s="39"/>
      <c r="K6273" s="25" t="n">
        <f aca="false">K6272+1</f>
        <v>6252</v>
      </c>
      <c r="L6273" s="25" t="e">
        <f aca="false">INDEX('Supply Data'!$S$8:$S$13,MATCH(I6273,'Supply Data'!$V$8:$V$13)+1)</f>
        <v>#N/A</v>
      </c>
      <c r="M6273" s="25"/>
      <c r="N6273" s="25"/>
      <c r="O6273" s="21"/>
    </row>
    <row r="6274" customFormat="false" ht="15" hidden="false" customHeight="false" outlineLevel="0" collapsed="false">
      <c r="D6274" s="0" t="n">
        <f aca="false">D6273+1</f>
        <v>6253</v>
      </c>
      <c r="F6274" s="38" t="n">
        <v>39708.4999999848</v>
      </c>
      <c r="G6274" s="39" t="n">
        <v>5656.5</v>
      </c>
      <c r="H6274" s="39" t="n">
        <f aca="true">H6273+H6273*$I$15*NORMSINV(RAND())</f>
        <v>6.98590922821549</v>
      </c>
      <c r="I6274" s="39" t="n">
        <f aca="false">G6274*(1+$I$14)</f>
        <v>6220.98965744053</v>
      </c>
      <c r="J6274" s="39"/>
      <c r="K6274" s="25" t="n">
        <f aca="false">K6273+1</f>
        <v>6253</v>
      </c>
      <c r="L6274" s="25" t="e">
        <f aca="false">INDEX('Supply Data'!$S$8:$S$13,MATCH(I6274,'Supply Data'!$V$8:$V$13)+1)</f>
        <v>#N/A</v>
      </c>
      <c r="M6274" s="25"/>
      <c r="N6274" s="25"/>
      <c r="O6274" s="21"/>
    </row>
    <row r="6275" customFormat="false" ht="15" hidden="false" customHeight="false" outlineLevel="0" collapsed="false">
      <c r="D6275" s="0" t="n">
        <f aca="false">D6274+1</f>
        <v>6254</v>
      </c>
      <c r="F6275" s="38" t="n">
        <v>39708.5416666515</v>
      </c>
      <c r="G6275" s="39" t="n">
        <v>5710.5</v>
      </c>
      <c r="H6275" s="39" t="n">
        <f aca="true">H6274+H6274*$I$15*NORMSINV(RAND())</f>
        <v>6.97119118366816</v>
      </c>
      <c r="I6275" s="39" t="n">
        <f aca="false">G6275*(1+$I$14)</f>
        <v>6280.3785801846</v>
      </c>
      <c r="J6275" s="39"/>
      <c r="K6275" s="25" t="n">
        <f aca="false">K6274+1</f>
        <v>6254</v>
      </c>
      <c r="L6275" s="25" t="e">
        <f aca="false">INDEX('Supply Data'!$S$8:$S$13,MATCH(I6275,'Supply Data'!$V$8:$V$13)+1)</f>
        <v>#N/A</v>
      </c>
      <c r="M6275" s="25"/>
      <c r="N6275" s="25"/>
      <c r="O6275" s="21"/>
    </row>
    <row r="6276" customFormat="false" ht="15" hidden="false" customHeight="false" outlineLevel="0" collapsed="false">
      <c r="D6276" s="0" t="n">
        <f aca="false">D6275+1</f>
        <v>6255</v>
      </c>
      <c r="F6276" s="38" t="n">
        <v>39708.5833333182</v>
      </c>
      <c r="G6276" s="39" t="n">
        <v>5616</v>
      </c>
      <c r="H6276" s="39" t="n">
        <f aca="true">H6275+H6275*$I$15*NORMSINV(RAND())</f>
        <v>6.95796083880347</v>
      </c>
      <c r="I6276" s="39" t="n">
        <f aca="false">G6276*(1+$I$14)</f>
        <v>6176.44796538249</v>
      </c>
      <c r="J6276" s="39"/>
      <c r="K6276" s="25" t="n">
        <f aca="false">K6275+1</f>
        <v>6255</v>
      </c>
      <c r="L6276" s="25" t="e">
        <f aca="false">INDEX('Supply Data'!$S$8:$S$13,MATCH(I6276,'Supply Data'!$V$8:$V$13)+1)</f>
        <v>#N/A</v>
      </c>
      <c r="M6276" s="25"/>
      <c r="N6276" s="25"/>
      <c r="O6276" s="21"/>
    </row>
    <row r="6277" customFormat="false" ht="15" hidden="false" customHeight="false" outlineLevel="0" collapsed="false">
      <c r="D6277" s="0" t="n">
        <f aca="false">D6276+1</f>
        <v>6256</v>
      </c>
      <c r="F6277" s="38" t="n">
        <v>39708.6249999848</v>
      </c>
      <c r="G6277" s="39" t="n">
        <v>5598</v>
      </c>
      <c r="H6277" s="39" t="n">
        <f aca="true">H6276+H6276*$I$15*NORMSINV(RAND())</f>
        <v>6.96674559228688</v>
      </c>
      <c r="I6277" s="39" t="n">
        <f aca="false">G6277*(1+$I$14)</f>
        <v>6156.65165780113</v>
      </c>
      <c r="J6277" s="39"/>
      <c r="K6277" s="25" t="n">
        <f aca="false">K6276+1</f>
        <v>6256</v>
      </c>
      <c r="L6277" s="25" t="e">
        <f aca="false">INDEX('Supply Data'!$S$8:$S$13,MATCH(I6277,'Supply Data'!$V$8:$V$13)+1)</f>
        <v>#N/A</v>
      </c>
      <c r="M6277" s="25"/>
      <c r="N6277" s="25"/>
      <c r="O6277" s="21"/>
    </row>
    <row r="6278" customFormat="false" ht="15" hidden="false" customHeight="false" outlineLevel="0" collapsed="false">
      <c r="D6278" s="0" t="n">
        <f aca="false">D6277+1</f>
        <v>6257</v>
      </c>
      <c r="F6278" s="38" t="n">
        <v>39708.6666666515</v>
      </c>
      <c r="G6278" s="39" t="n">
        <v>5475</v>
      </c>
      <c r="H6278" s="39" t="n">
        <f aca="true">H6277+H6277*$I$15*NORMSINV(RAND())</f>
        <v>6.96611796170001</v>
      </c>
      <c r="I6278" s="39" t="n">
        <f aca="false">G6278*(1+$I$14)</f>
        <v>6021.37688932855</v>
      </c>
      <c r="J6278" s="39"/>
      <c r="K6278" s="25" t="n">
        <f aca="false">K6277+1</f>
        <v>6257</v>
      </c>
      <c r="L6278" s="25" t="e">
        <f aca="false">INDEX('Supply Data'!$S$8:$S$13,MATCH(I6278,'Supply Data'!$V$8:$V$13)+1)</f>
        <v>#N/A</v>
      </c>
      <c r="M6278" s="25"/>
      <c r="N6278" s="25"/>
      <c r="O6278" s="21"/>
    </row>
    <row r="6279" customFormat="false" ht="15" hidden="false" customHeight="false" outlineLevel="0" collapsed="false">
      <c r="D6279" s="0" t="n">
        <f aca="false">D6278+1</f>
        <v>6258</v>
      </c>
      <c r="F6279" s="38" t="n">
        <v>39708.7083333182</v>
      </c>
      <c r="G6279" s="39" t="n">
        <v>5818.5</v>
      </c>
      <c r="H6279" s="39" t="n">
        <f aca="true">H6278+H6278*$I$15*NORMSINV(RAND())</f>
        <v>7.0133473201246</v>
      </c>
      <c r="I6279" s="39" t="n">
        <f aca="false">G6279*(1+$I$14)</f>
        <v>6399.15642567272</v>
      </c>
      <c r="J6279" s="39"/>
      <c r="K6279" s="25" t="n">
        <f aca="false">K6278+1</f>
        <v>6258</v>
      </c>
      <c r="L6279" s="25" t="e">
        <f aca="false">INDEX('Supply Data'!$S$8:$S$13,MATCH(I6279,'Supply Data'!$V$8:$V$13)+1)</f>
        <v>#N/A</v>
      </c>
      <c r="M6279" s="25"/>
      <c r="N6279" s="25"/>
      <c r="O6279" s="21"/>
    </row>
    <row r="6280" customFormat="false" ht="15" hidden="false" customHeight="false" outlineLevel="0" collapsed="false">
      <c r="D6280" s="0" t="n">
        <f aca="false">D6279+1</f>
        <v>6259</v>
      </c>
      <c r="F6280" s="38" t="n">
        <v>39708.7499999848</v>
      </c>
      <c r="G6280" s="39" t="n">
        <v>5895</v>
      </c>
      <c r="H6280" s="39" t="n">
        <f aca="true">H6279+H6279*$I$15*NORMSINV(RAND())</f>
        <v>6.97064853139602</v>
      </c>
      <c r="I6280" s="39" t="n">
        <f aca="false">G6280*(1+$I$14)</f>
        <v>6483.29073289348</v>
      </c>
      <c r="J6280" s="39"/>
      <c r="K6280" s="25" t="n">
        <f aca="false">K6279+1</f>
        <v>6259</v>
      </c>
      <c r="L6280" s="25" t="e">
        <f aca="false">INDEX('Supply Data'!$S$8:$S$13,MATCH(I6280,'Supply Data'!$V$8:$V$13)+1)</f>
        <v>#N/A</v>
      </c>
      <c r="M6280" s="25"/>
      <c r="N6280" s="25"/>
      <c r="O6280" s="21"/>
    </row>
    <row r="6281" customFormat="false" ht="15" hidden="false" customHeight="false" outlineLevel="0" collapsed="false">
      <c r="D6281" s="0" t="n">
        <f aca="false">D6280+1</f>
        <v>6260</v>
      </c>
      <c r="F6281" s="38" t="n">
        <v>39708.7916666515</v>
      </c>
      <c r="G6281" s="39" t="n">
        <v>5728.5</v>
      </c>
      <c r="H6281" s="39" t="n">
        <f aca="true">H6280+H6280*$I$15*NORMSINV(RAND())</f>
        <v>6.98458768149</v>
      </c>
      <c r="I6281" s="39" t="n">
        <f aca="false">G6281*(1+$I$14)</f>
        <v>6300.17488776595</v>
      </c>
      <c r="J6281" s="39"/>
      <c r="K6281" s="25" t="n">
        <f aca="false">K6280+1</f>
        <v>6260</v>
      </c>
      <c r="L6281" s="25" t="e">
        <f aca="false">INDEX('Supply Data'!$S$8:$S$13,MATCH(I6281,'Supply Data'!$V$8:$V$13)+1)</f>
        <v>#N/A</v>
      </c>
      <c r="M6281" s="25"/>
      <c r="N6281" s="25"/>
      <c r="O6281" s="21"/>
    </row>
    <row r="6282" customFormat="false" ht="15" hidden="false" customHeight="false" outlineLevel="0" collapsed="false">
      <c r="D6282" s="0" t="n">
        <f aca="false">D6281+1</f>
        <v>6261</v>
      </c>
      <c r="F6282" s="38" t="n">
        <v>39708.8333333182</v>
      </c>
      <c r="G6282" s="39" t="n">
        <v>5425.5</v>
      </c>
      <c r="H6282" s="39" t="n">
        <f aca="true">H6281+H6281*$I$15*NORMSINV(RAND())</f>
        <v>7.01977583448091</v>
      </c>
      <c r="I6282" s="39" t="n">
        <f aca="false">G6282*(1+$I$14)</f>
        <v>5966.93704347982</v>
      </c>
      <c r="J6282" s="39"/>
      <c r="K6282" s="25" t="n">
        <f aca="false">K6281+1</f>
        <v>6261</v>
      </c>
      <c r="L6282" s="25" t="e">
        <f aca="false">INDEX('Supply Data'!$S$8:$S$13,MATCH(I6282,'Supply Data'!$V$8:$V$13)+1)</f>
        <v>#N/A</v>
      </c>
      <c r="M6282" s="25"/>
      <c r="N6282" s="25"/>
      <c r="O6282" s="21"/>
    </row>
    <row r="6283" customFormat="false" ht="15" hidden="false" customHeight="false" outlineLevel="0" collapsed="false">
      <c r="D6283" s="0" t="n">
        <f aca="false">D6282+1</f>
        <v>6262</v>
      </c>
      <c r="F6283" s="38" t="n">
        <v>39708.8749999848</v>
      </c>
      <c r="G6283" s="39" t="n">
        <v>4939.5</v>
      </c>
      <c r="H6283" s="39" t="n">
        <f aca="true">H6282+H6282*$I$15*NORMSINV(RAND())</f>
        <v>7.05809148545165</v>
      </c>
      <c r="I6283" s="39" t="n">
        <f aca="false">G6283*(1+$I$14)</f>
        <v>5432.43673878326</v>
      </c>
      <c r="J6283" s="39"/>
      <c r="K6283" s="25" t="n">
        <f aca="false">K6282+1</f>
        <v>6262</v>
      </c>
      <c r="L6283" s="25" t="e">
        <f aca="false">INDEX('Supply Data'!$S$8:$S$13,MATCH(I6283,'Supply Data'!$V$8:$V$13)+1)</f>
        <v>#N/A</v>
      </c>
      <c r="M6283" s="25"/>
      <c r="N6283" s="25"/>
      <c r="O6283" s="21"/>
    </row>
    <row r="6284" customFormat="false" ht="15" hidden="false" customHeight="false" outlineLevel="0" collapsed="false">
      <c r="D6284" s="0" t="n">
        <f aca="false">D6283+1</f>
        <v>6263</v>
      </c>
      <c r="F6284" s="38" t="n">
        <v>39708.9166666515</v>
      </c>
      <c r="G6284" s="39" t="n">
        <v>4552.5</v>
      </c>
      <c r="H6284" s="39" t="n">
        <f aca="true">H6283+H6283*$I$15*NORMSINV(RAND())</f>
        <v>7.02269544175021</v>
      </c>
      <c r="I6284" s="39" t="n">
        <f aca="false">G6284*(1+$I$14)</f>
        <v>5006.81612578415</v>
      </c>
      <c r="J6284" s="39"/>
      <c r="K6284" s="25" t="n">
        <f aca="false">K6283+1</f>
        <v>6263</v>
      </c>
      <c r="L6284" s="25" t="e">
        <f aca="false">INDEX('Supply Data'!$S$8:$S$13,MATCH(I6284,'Supply Data'!$V$8:$V$13)+1)</f>
        <v>#N/A</v>
      </c>
      <c r="M6284" s="25"/>
      <c r="N6284" s="25"/>
      <c r="O6284" s="21"/>
    </row>
    <row r="6285" customFormat="false" ht="15" hidden="false" customHeight="false" outlineLevel="0" collapsed="false">
      <c r="D6285" s="0" t="n">
        <f aca="false">D6284+1</f>
        <v>6264</v>
      </c>
      <c r="F6285" s="38" t="n">
        <v>39708.9583333181</v>
      </c>
      <c r="G6285" s="39" t="n">
        <v>4258.5</v>
      </c>
      <c r="H6285" s="39" t="n">
        <f aca="true">H6284+H6284*$I$15*NORMSINV(RAND())</f>
        <v>6.99385986382733</v>
      </c>
      <c r="I6285" s="39" t="n">
        <f aca="false">G6285*(1+$I$14)</f>
        <v>4683.4764352887</v>
      </c>
      <c r="J6285" s="39"/>
      <c r="K6285" s="25" t="n">
        <f aca="false">K6284+1</f>
        <v>6264</v>
      </c>
      <c r="L6285" s="25" t="e">
        <f aca="false">INDEX('Supply Data'!$S$8:$S$13,MATCH(I6285,'Supply Data'!$V$8:$V$13)+1)</f>
        <v>#N/A</v>
      </c>
      <c r="M6285" s="25"/>
      <c r="N6285" s="25"/>
      <c r="O6285" s="21"/>
    </row>
    <row r="6286" customFormat="false" ht="15" hidden="false" customHeight="false" outlineLevel="0" collapsed="false">
      <c r="D6286" s="0" t="n">
        <f aca="false">D6285+1</f>
        <v>6265</v>
      </c>
      <c r="F6286" s="38" t="n">
        <v>39708.9999999848</v>
      </c>
      <c r="G6286" s="39" t="n">
        <v>4038</v>
      </c>
      <c r="H6286" s="39" t="n">
        <f aca="true">H6285+H6285*$I$15*NORMSINV(RAND())</f>
        <v>6.98443238080139</v>
      </c>
      <c r="I6286" s="39" t="n">
        <f aca="false">G6286*(1+$I$14)</f>
        <v>4440.97166741711</v>
      </c>
      <c r="J6286" s="39"/>
      <c r="K6286" s="25" t="n">
        <f aca="false">K6285+1</f>
        <v>6265</v>
      </c>
      <c r="L6286" s="25" t="e">
        <f aca="false">INDEX('Supply Data'!$S$8:$S$13,MATCH(I6286,'Supply Data'!$V$8:$V$13)+1)</f>
        <v>#N/A</v>
      </c>
      <c r="M6286" s="25"/>
      <c r="N6286" s="25"/>
      <c r="O6286" s="21"/>
    </row>
    <row r="6287" customFormat="false" ht="15" hidden="false" customHeight="false" outlineLevel="0" collapsed="false">
      <c r="D6287" s="0" t="n">
        <f aca="false">D6286+1</f>
        <v>6266</v>
      </c>
      <c r="F6287" s="38" t="n">
        <v>39709.0416666515</v>
      </c>
      <c r="G6287" s="39" t="n">
        <v>3901.5</v>
      </c>
      <c r="H6287" s="39" t="n">
        <f aca="true">H6286+H6286*$I$15*NORMSINV(RAND())</f>
        <v>6.94704126755078</v>
      </c>
      <c r="I6287" s="39" t="n">
        <f aca="false">G6287*(1+$I$14)</f>
        <v>4290.84966825851</v>
      </c>
      <c r="J6287" s="39"/>
      <c r="K6287" s="25" t="n">
        <f aca="false">K6286+1</f>
        <v>6266</v>
      </c>
      <c r="L6287" s="25" t="e">
        <f aca="false">INDEX('Supply Data'!$S$8:$S$13,MATCH(I6287,'Supply Data'!$V$8:$V$13)+1)</f>
        <v>#N/A</v>
      </c>
      <c r="M6287" s="25"/>
      <c r="N6287" s="25"/>
      <c r="O6287" s="21"/>
    </row>
    <row r="6288" customFormat="false" ht="15" hidden="false" customHeight="false" outlineLevel="0" collapsed="false">
      <c r="D6288" s="0" t="n">
        <f aca="false">D6287+1</f>
        <v>6267</v>
      </c>
      <c r="F6288" s="38" t="n">
        <v>39709.0833333181</v>
      </c>
      <c r="G6288" s="39" t="n">
        <v>3792</v>
      </c>
      <c r="H6288" s="39" t="n">
        <f aca="true">H6287+H6287*$I$15*NORMSINV(RAND())</f>
        <v>7.01453936770748</v>
      </c>
      <c r="I6288" s="39" t="n">
        <f aca="false">G6288*(1+$I$14)</f>
        <v>4170.42213047194</v>
      </c>
      <c r="J6288" s="39"/>
      <c r="K6288" s="25" t="n">
        <f aca="false">K6287+1</f>
        <v>6267</v>
      </c>
      <c r="L6288" s="25" t="e">
        <f aca="false">INDEX('Supply Data'!$S$8:$S$13,MATCH(I6288,'Supply Data'!$V$8:$V$13)+1)</f>
        <v>#N/A</v>
      </c>
      <c r="M6288" s="25"/>
      <c r="N6288" s="25"/>
      <c r="O6288" s="21"/>
    </row>
    <row r="6289" customFormat="false" ht="15" hidden="false" customHeight="false" outlineLevel="0" collapsed="false">
      <c r="D6289" s="0" t="n">
        <f aca="false">D6288+1</f>
        <v>6268</v>
      </c>
      <c r="F6289" s="38" t="n">
        <v>39709.1249999848</v>
      </c>
      <c r="G6289" s="39" t="n">
        <v>3894</v>
      </c>
      <c r="H6289" s="39" t="n">
        <f aca="true">H6288+H6288*$I$15*NORMSINV(RAND())</f>
        <v>6.99806409316788</v>
      </c>
      <c r="I6289" s="39" t="n">
        <f aca="false">G6289*(1+$I$14)</f>
        <v>4282.60120676628</v>
      </c>
      <c r="J6289" s="39"/>
      <c r="K6289" s="25" t="n">
        <f aca="false">K6288+1</f>
        <v>6268</v>
      </c>
      <c r="L6289" s="25" t="e">
        <f aca="false">INDEX('Supply Data'!$S$8:$S$13,MATCH(I6289,'Supply Data'!$V$8:$V$13)+1)</f>
        <v>#N/A</v>
      </c>
      <c r="M6289" s="25"/>
      <c r="N6289" s="25"/>
      <c r="O6289" s="21"/>
    </row>
    <row r="6290" customFormat="false" ht="15" hidden="false" customHeight="false" outlineLevel="0" collapsed="false">
      <c r="D6290" s="0" t="n">
        <f aca="false">D6289+1</f>
        <v>6269</v>
      </c>
      <c r="F6290" s="38" t="n">
        <v>39709.1666666515</v>
      </c>
      <c r="G6290" s="39" t="n">
        <v>3934.5</v>
      </c>
      <c r="H6290" s="39" t="n">
        <f aca="true">H6289+H6289*$I$15*NORMSINV(RAND())</f>
        <v>7.02592130336222</v>
      </c>
      <c r="I6290" s="39" t="n">
        <f aca="false">G6290*(1+$I$14)</f>
        <v>4327.14289882432</v>
      </c>
      <c r="J6290" s="39"/>
      <c r="K6290" s="25" t="n">
        <f aca="false">K6289+1</f>
        <v>6269</v>
      </c>
      <c r="L6290" s="25" t="e">
        <f aca="false">INDEX('Supply Data'!$S$8:$S$13,MATCH(I6290,'Supply Data'!$V$8:$V$13)+1)</f>
        <v>#N/A</v>
      </c>
      <c r="M6290" s="25"/>
      <c r="N6290" s="25"/>
      <c r="O6290" s="21"/>
    </row>
    <row r="6291" customFormat="false" ht="15" hidden="false" customHeight="false" outlineLevel="0" collapsed="false">
      <c r="D6291" s="0" t="n">
        <f aca="false">D6290+1</f>
        <v>6270</v>
      </c>
      <c r="F6291" s="38" t="n">
        <v>39709.2083333181</v>
      </c>
      <c r="G6291" s="39" t="n">
        <v>4104</v>
      </c>
      <c r="H6291" s="39" t="n">
        <f aca="true">H6290+H6290*$I$15*NORMSINV(RAND())</f>
        <v>7.10325323864761</v>
      </c>
      <c r="I6291" s="39" t="n">
        <f aca="false">G6291*(1+$I$14)</f>
        <v>4513.55812854874</v>
      </c>
      <c r="J6291" s="39"/>
      <c r="K6291" s="25" t="n">
        <f aca="false">K6290+1</f>
        <v>6270</v>
      </c>
      <c r="L6291" s="25" t="e">
        <f aca="false">INDEX('Supply Data'!$S$8:$S$13,MATCH(I6291,'Supply Data'!$V$8:$V$13)+1)</f>
        <v>#N/A</v>
      </c>
      <c r="M6291" s="25"/>
      <c r="N6291" s="25"/>
      <c r="O6291" s="21"/>
    </row>
    <row r="6292" customFormat="false" ht="15" hidden="false" customHeight="false" outlineLevel="0" collapsed="false">
      <c r="D6292" s="0" t="n">
        <f aca="false">D6291+1</f>
        <v>6271</v>
      </c>
      <c r="F6292" s="38" t="n">
        <v>39709.2499999848</v>
      </c>
      <c r="G6292" s="39" t="n">
        <v>4246.5</v>
      </c>
      <c r="H6292" s="39" t="n">
        <f aca="true">H6291+H6291*$I$15*NORMSINV(RAND())</f>
        <v>7.14661354152336</v>
      </c>
      <c r="I6292" s="39" t="n">
        <f aca="false">G6292*(1+$I$14)</f>
        <v>4670.27889690113</v>
      </c>
      <c r="J6292" s="39"/>
      <c r="K6292" s="25" t="n">
        <f aca="false">K6291+1</f>
        <v>6271</v>
      </c>
      <c r="L6292" s="25" t="e">
        <f aca="false">INDEX('Supply Data'!$S$8:$S$13,MATCH(I6292,'Supply Data'!$V$8:$V$13)+1)</f>
        <v>#N/A</v>
      </c>
      <c r="M6292" s="25"/>
      <c r="N6292" s="25"/>
      <c r="O6292" s="21"/>
    </row>
    <row r="6293" customFormat="false" ht="15" hidden="false" customHeight="false" outlineLevel="0" collapsed="false">
      <c r="D6293" s="0" t="n">
        <f aca="false">D6292+1</f>
        <v>6272</v>
      </c>
      <c r="F6293" s="38" t="n">
        <v>39709.2916666515</v>
      </c>
      <c r="G6293" s="39" t="n">
        <v>4777.5</v>
      </c>
      <c r="H6293" s="39" t="n">
        <f aca="true">H6292+H6292*$I$15*NORMSINV(RAND())</f>
        <v>7.15432220734855</v>
      </c>
      <c r="I6293" s="39" t="n">
        <f aca="false">G6293*(1+$I$14)</f>
        <v>5254.26997055107</v>
      </c>
      <c r="J6293" s="39"/>
      <c r="K6293" s="25" t="n">
        <f aca="false">K6292+1</f>
        <v>6272</v>
      </c>
      <c r="L6293" s="25" t="e">
        <f aca="false">INDEX('Supply Data'!$S$8:$S$13,MATCH(I6293,'Supply Data'!$V$8:$V$13)+1)</f>
        <v>#N/A</v>
      </c>
      <c r="M6293" s="25"/>
      <c r="N6293" s="25"/>
      <c r="O6293" s="21"/>
    </row>
    <row r="6294" customFormat="false" ht="15" hidden="false" customHeight="false" outlineLevel="0" collapsed="false">
      <c r="D6294" s="0" t="n">
        <f aca="false">D6293+1</f>
        <v>6273</v>
      </c>
      <c r="F6294" s="38" t="n">
        <v>39709.3333333181</v>
      </c>
      <c r="G6294" s="39" t="n">
        <v>5308.5</v>
      </c>
      <c r="H6294" s="39" t="n">
        <f aca="true">H6293+H6293*$I$15*NORMSINV(RAND())</f>
        <v>7.14687136910687</v>
      </c>
      <c r="I6294" s="39" t="n">
        <f aca="false">G6294*(1+$I$14)</f>
        <v>5838.26104420102</v>
      </c>
      <c r="J6294" s="39"/>
      <c r="K6294" s="25" t="n">
        <f aca="false">K6293+1</f>
        <v>6273</v>
      </c>
      <c r="L6294" s="25" t="e">
        <f aca="false">INDEX('Supply Data'!$S$8:$S$13,MATCH(I6294,'Supply Data'!$V$8:$V$13)+1)</f>
        <v>#N/A</v>
      </c>
      <c r="M6294" s="25"/>
      <c r="N6294" s="25"/>
      <c r="O6294" s="21"/>
    </row>
    <row r="6295" customFormat="false" ht="15" hidden="false" customHeight="false" outlineLevel="0" collapsed="false">
      <c r="D6295" s="0" t="n">
        <f aca="false">D6294+1</f>
        <v>6274</v>
      </c>
      <c r="F6295" s="38" t="n">
        <v>39709.3749999848</v>
      </c>
      <c r="G6295" s="39" t="n">
        <v>5569.5</v>
      </c>
      <c r="H6295" s="39" t="n">
        <f aca="true">H6294+H6294*$I$15*NORMSINV(RAND())</f>
        <v>7.12439369562586</v>
      </c>
      <c r="I6295" s="39" t="n">
        <f aca="false">G6295*(1+$I$14)</f>
        <v>6125.30750413066</v>
      </c>
      <c r="J6295" s="39"/>
      <c r="K6295" s="25" t="n">
        <f aca="false">K6294+1</f>
        <v>6274</v>
      </c>
      <c r="L6295" s="25" t="e">
        <f aca="false">INDEX('Supply Data'!$S$8:$S$13,MATCH(I6295,'Supply Data'!$V$8:$V$13)+1)</f>
        <v>#N/A</v>
      </c>
      <c r="M6295" s="25"/>
      <c r="N6295" s="25"/>
      <c r="O6295" s="21"/>
    </row>
    <row r="6296" customFormat="false" ht="15" hidden="false" customHeight="false" outlineLevel="0" collapsed="false">
      <c r="D6296" s="0" t="n">
        <f aca="false">D6295+1</f>
        <v>6275</v>
      </c>
      <c r="F6296" s="38" t="n">
        <v>39709.4166666515</v>
      </c>
      <c r="G6296" s="39" t="n">
        <v>5805</v>
      </c>
      <c r="H6296" s="39" t="n">
        <f aca="true">H6295+H6295*$I$15*NORMSINV(RAND())</f>
        <v>7.16286892084383</v>
      </c>
      <c r="I6296" s="39" t="n">
        <f aca="false">G6296*(1+$I$14)</f>
        <v>6384.3091949867</v>
      </c>
      <c r="J6296" s="39"/>
      <c r="K6296" s="25" t="n">
        <f aca="false">K6295+1</f>
        <v>6275</v>
      </c>
      <c r="L6296" s="25" t="e">
        <f aca="false">INDEX('Supply Data'!$S$8:$S$13,MATCH(I6296,'Supply Data'!$V$8:$V$13)+1)</f>
        <v>#N/A</v>
      </c>
      <c r="M6296" s="25"/>
      <c r="N6296" s="25"/>
      <c r="O6296" s="21"/>
    </row>
    <row r="6297" customFormat="false" ht="15" hidden="false" customHeight="false" outlineLevel="0" collapsed="false">
      <c r="D6297" s="0" t="n">
        <f aca="false">D6296+1</f>
        <v>6276</v>
      </c>
      <c r="F6297" s="38" t="n">
        <v>39709.4583333181</v>
      </c>
      <c r="G6297" s="39" t="n">
        <v>5611.5</v>
      </c>
      <c r="H6297" s="39" t="n">
        <f aca="true">H6296+H6296*$I$15*NORMSINV(RAND())</f>
        <v>7.15598965329704</v>
      </c>
      <c r="I6297" s="39" t="n">
        <f aca="false">G6297*(1+$I$14)</f>
        <v>6171.49888848715</v>
      </c>
      <c r="J6297" s="39"/>
      <c r="K6297" s="25" t="n">
        <f aca="false">K6296+1</f>
        <v>6276</v>
      </c>
      <c r="L6297" s="25" t="e">
        <f aca="false">INDEX('Supply Data'!$S$8:$S$13,MATCH(I6297,'Supply Data'!$V$8:$V$13)+1)</f>
        <v>#N/A</v>
      </c>
      <c r="M6297" s="25"/>
      <c r="N6297" s="25"/>
      <c r="O6297" s="21"/>
    </row>
    <row r="6298" customFormat="false" ht="15" hidden="false" customHeight="false" outlineLevel="0" collapsed="false">
      <c r="D6298" s="0" t="n">
        <f aca="false">D6297+1</f>
        <v>6277</v>
      </c>
      <c r="F6298" s="38" t="n">
        <v>39709.4999999848</v>
      </c>
      <c r="G6298" s="39" t="n">
        <v>5680.5</v>
      </c>
      <c r="H6298" s="39" t="n">
        <f aca="true">H6297+H6297*$I$15*NORMSINV(RAND())</f>
        <v>7.14518404623046</v>
      </c>
      <c r="I6298" s="39" t="n">
        <f aca="false">G6298*(1+$I$14)</f>
        <v>6247.38473421567</v>
      </c>
      <c r="J6298" s="39"/>
      <c r="K6298" s="25" t="n">
        <f aca="false">K6297+1</f>
        <v>6277</v>
      </c>
      <c r="L6298" s="25" t="e">
        <f aca="false">INDEX('Supply Data'!$S$8:$S$13,MATCH(I6298,'Supply Data'!$V$8:$V$13)+1)</f>
        <v>#N/A</v>
      </c>
      <c r="M6298" s="25"/>
      <c r="N6298" s="25"/>
      <c r="O6298" s="21"/>
    </row>
    <row r="6299" customFormat="false" ht="15" hidden="false" customHeight="false" outlineLevel="0" collapsed="false">
      <c r="D6299" s="0" t="n">
        <f aca="false">D6298+1</f>
        <v>6278</v>
      </c>
      <c r="F6299" s="38" t="n">
        <v>39709.5416666514</v>
      </c>
      <c r="G6299" s="39" t="n">
        <v>5715</v>
      </c>
      <c r="H6299" s="39" t="n">
        <f aca="true">H6298+H6298*$I$15*NORMSINV(RAND())</f>
        <v>7.18272149077551</v>
      </c>
      <c r="I6299" s="39" t="n">
        <f aca="false">G6299*(1+$I$14)</f>
        <v>6285.32765707993</v>
      </c>
      <c r="J6299" s="39"/>
      <c r="K6299" s="25" t="n">
        <f aca="false">K6298+1</f>
        <v>6278</v>
      </c>
      <c r="L6299" s="25" t="e">
        <f aca="false">INDEX('Supply Data'!$S$8:$S$13,MATCH(I6299,'Supply Data'!$V$8:$V$13)+1)</f>
        <v>#N/A</v>
      </c>
      <c r="M6299" s="25"/>
      <c r="N6299" s="25"/>
      <c r="O6299" s="21"/>
    </row>
    <row r="6300" customFormat="false" ht="15" hidden="false" customHeight="false" outlineLevel="0" collapsed="false">
      <c r="D6300" s="0" t="n">
        <f aca="false">D6299+1</f>
        <v>6279</v>
      </c>
      <c r="F6300" s="38" t="n">
        <v>39709.5833333181</v>
      </c>
      <c r="G6300" s="39" t="n">
        <v>5628</v>
      </c>
      <c r="H6300" s="39" t="n">
        <f aca="true">H6299+H6299*$I$15*NORMSINV(RAND())</f>
        <v>7.15513216795752</v>
      </c>
      <c r="I6300" s="39" t="n">
        <f aca="false">G6300*(1+$I$14)</f>
        <v>6189.64550377006</v>
      </c>
      <c r="J6300" s="39"/>
      <c r="K6300" s="25" t="n">
        <f aca="false">K6299+1</f>
        <v>6279</v>
      </c>
      <c r="L6300" s="25" t="e">
        <f aca="false">INDEX('Supply Data'!$S$8:$S$13,MATCH(I6300,'Supply Data'!$V$8:$V$13)+1)</f>
        <v>#N/A</v>
      </c>
      <c r="M6300" s="25"/>
      <c r="N6300" s="25"/>
      <c r="O6300" s="21"/>
    </row>
    <row r="6301" customFormat="false" ht="15" hidden="false" customHeight="false" outlineLevel="0" collapsed="false">
      <c r="D6301" s="0" t="n">
        <f aca="false">D6300+1</f>
        <v>6280</v>
      </c>
      <c r="F6301" s="38" t="n">
        <v>39709.6249999848</v>
      </c>
      <c r="G6301" s="39" t="n">
        <v>5605.5</v>
      </c>
      <c r="H6301" s="39" t="n">
        <f aca="true">H6300+H6300*$I$15*NORMSINV(RAND())</f>
        <v>7.09402745416021</v>
      </c>
      <c r="I6301" s="39" t="n">
        <f aca="false">G6301*(1+$I$14)</f>
        <v>6164.90011929336</v>
      </c>
      <c r="J6301" s="39"/>
      <c r="K6301" s="25" t="n">
        <f aca="false">K6300+1</f>
        <v>6280</v>
      </c>
      <c r="L6301" s="25" t="e">
        <f aca="false">INDEX('Supply Data'!$S$8:$S$13,MATCH(I6301,'Supply Data'!$V$8:$V$13)+1)</f>
        <v>#N/A</v>
      </c>
      <c r="M6301" s="25"/>
      <c r="N6301" s="25"/>
      <c r="O6301" s="21"/>
    </row>
    <row r="6302" customFormat="false" ht="15" hidden="false" customHeight="false" outlineLevel="0" collapsed="false">
      <c r="D6302" s="0" t="n">
        <f aca="false">D6301+1</f>
        <v>6281</v>
      </c>
      <c r="F6302" s="38" t="n">
        <v>39709.6666666514</v>
      </c>
      <c r="G6302" s="39" t="n">
        <v>5578.5</v>
      </c>
      <c r="H6302" s="39" t="n">
        <f aca="true">H6301+H6301*$I$15*NORMSINV(RAND())</f>
        <v>7.12001135550417</v>
      </c>
      <c r="I6302" s="39" t="n">
        <f aca="false">G6302*(1+$I$14)</f>
        <v>6135.20565792133</v>
      </c>
      <c r="J6302" s="39"/>
      <c r="K6302" s="25" t="n">
        <f aca="false">K6301+1</f>
        <v>6281</v>
      </c>
      <c r="L6302" s="25" t="e">
        <f aca="false">INDEX('Supply Data'!$S$8:$S$13,MATCH(I6302,'Supply Data'!$V$8:$V$13)+1)</f>
        <v>#N/A</v>
      </c>
      <c r="M6302" s="25"/>
      <c r="N6302" s="25"/>
      <c r="O6302" s="21"/>
    </row>
    <row r="6303" customFormat="false" ht="15" hidden="false" customHeight="false" outlineLevel="0" collapsed="false">
      <c r="D6303" s="0" t="n">
        <f aca="false">D6302+1</f>
        <v>6282</v>
      </c>
      <c r="F6303" s="38" t="n">
        <v>39709.7083333181</v>
      </c>
      <c r="G6303" s="39" t="n">
        <v>5854.5</v>
      </c>
      <c r="H6303" s="39" t="n">
        <f aca="true">H6302+H6302*$I$15*NORMSINV(RAND())</f>
        <v>7.12714682961277</v>
      </c>
      <c r="I6303" s="39" t="n">
        <f aca="false">G6303*(1+$I$14)</f>
        <v>6438.74904083543</v>
      </c>
      <c r="J6303" s="39"/>
      <c r="K6303" s="25" t="n">
        <f aca="false">K6302+1</f>
        <v>6282</v>
      </c>
      <c r="L6303" s="25" t="e">
        <f aca="false">INDEX('Supply Data'!$S$8:$S$13,MATCH(I6303,'Supply Data'!$V$8:$V$13)+1)</f>
        <v>#N/A</v>
      </c>
      <c r="M6303" s="25"/>
      <c r="N6303" s="25"/>
      <c r="O6303" s="21"/>
    </row>
    <row r="6304" customFormat="false" ht="15" hidden="false" customHeight="false" outlineLevel="0" collapsed="false">
      <c r="D6304" s="0" t="n">
        <f aca="false">D6303+1</f>
        <v>6283</v>
      </c>
      <c r="F6304" s="38" t="n">
        <v>39709.7499999848</v>
      </c>
      <c r="G6304" s="39" t="n">
        <v>5916</v>
      </c>
      <c r="H6304" s="39" t="n">
        <f aca="true">H6303+H6303*$I$15*NORMSINV(RAND())</f>
        <v>7.06380320530332</v>
      </c>
      <c r="I6304" s="39" t="n">
        <f aca="false">G6304*(1+$I$14)</f>
        <v>6506.38642507172</v>
      </c>
      <c r="J6304" s="39"/>
      <c r="K6304" s="25" t="n">
        <f aca="false">K6303+1</f>
        <v>6283</v>
      </c>
      <c r="L6304" s="25" t="e">
        <f aca="false">INDEX('Supply Data'!$S$8:$S$13,MATCH(I6304,'Supply Data'!$V$8:$V$13)+1)</f>
        <v>#N/A</v>
      </c>
      <c r="M6304" s="25"/>
      <c r="N6304" s="25"/>
      <c r="O6304" s="21"/>
    </row>
    <row r="6305" customFormat="false" ht="15" hidden="false" customHeight="false" outlineLevel="0" collapsed="false">
      <c r="D6305" s="0" t="n">
        <f aca="false">D6304+1</f>
        <v>6284</v>
      </c>
      <c r="F6305" s="38" t="n">
        <v>39709.7916666514</v>
      </c>
      <c r="G6305" s="39" t="n">
        <v>5766</v>
      </c>
      <c r="H6305" s="39" t="n">
        <f aca="true">H6304+H6304*$I$15*NORMSINV(RAND())</f>
        <v>7.06490997615905</v>
      </c>
      <c r="I6305" s="39" t="n">
        <f aca="false">G6305*(1+$I$14)</f>
        <v>6341.4171952271</v>
      </c>
      <c r="J6305" s="39"/>
      <c r="K6305" s="25" t="n">
        <f aca="false">K6304+1</f>
        <v>6284</v>
      </c>
      <c r="L6305" s="25" t="e">
        <f aca="false">INDEX('Supply Data'!$S$8:$S$13,MATCH(I6305,'Supply Data'!$V$8:$V$13)+1)</f>
        <v>#N/A</v>
      </c>
      <c r="M6305" s="25"/>
      <c r="N6305" s="25"/>
      <c r="O6305" s="21"/>
    </row>
    <row r="6306" customFormat="false" ht="15" hidden="false" customHeight="false" outlineLevel="0" collapsed="false">
      <c r="D6306" s="0" t="n">
        <f aca="false">D6305+1</f>
        <v>6285</v>
      </c>
      <c r="F6306" s="38" t="n">
        <v>39709.8333333181</v>
      </c>
      <c r="G6306" s="39" t="n">
        <v>5497.5</v>
      </c>
      <c r="H6306" s="39" t="n">
        <f aca="true">H6305+H6305*$I$15*NORMSINV(RAND())</f>
        <v>7.02524229594551</v>
      </c>
      <c r="I6306" s="39" t="n">
        <f aca="false">G6306*(1+$I$14)</f>
        <v>6046.12227380524</v>
      </c>
      <c r="J6306" s="39"/>
      <c r="K6306" s="25" t="n">
        <f aca="false">K6305+1</f>
        <v>6285</v>
      </c>
      <c r="L6306" s="25" t="e">
        <f aca="false">INDEX('Supply Data'!$S$8:$S$13,MATCH(I6306,'Supply Data'!$V$8:$V$13)+1)</f>
        <v>#N/A</v>
      </c>
      <c r="M6306" s="25"/>
      <c r="N6306" s="25"/>
      <c r="O6306" s="21"/>
    </row>
    <row r="6307" customFormat="false" ht="15" hidden="false" customHeight="false" outlineLevel="0" collapsed="false">
      <c r="D6307" s="0" t="n">
        <f aca="false">D6306+1</f>
        <v>6286</v>
      </c>
      <c r="F6307" s="38" t="n">
        <v>39709.8749999848</v>
      </c>
      <c r="G6307" s="39" t="n">
        <v>4929</v>
      </c>
      <c r="H6307" s="39" t="n">
        <f aca="true">H6306+H6306*$I$15*NORMSINV(RAND())</f>
        <v>7.00325918946662</v>
      </c>
      <c r="I6307" s="39" t="n">
        <f aca="false">G6307*(1+$I$14)</f>
        <v>5420.88889269414</v>
      </c>
      <c r="J6307" s="39"/>
      <c r="K6307" s="25" t="n">
        <f aca="false">K6306+1</f>
        <v>6286</v>
      </c>
      <c r="L6307" s="25" t="e">
        <f aca="false">INDEX('Supply Data'!$S$8:$S$13,MATCH(I6307,'Supply Data'!$V$8:$V$13)+1)</f>
        <v>#N/A</v>
      </c>
      <c r="M6307" s="25"/>
      <c r="N6307" s="25"/>
      <c r="O6307" s="21"/>
    </row>
    <row r="6308" customFormat="false" ht="15" hidden="false" customHeight="false" outlineLevel="0" collapsed="false">
      <c r="D6308" s="0" t="n">
        <f aca="false">D6307+1</f>
        <v>6287</v>
      </c>
      <c r="F6308" s="38" t="n">
        <v>39709.9166666514</v>
      </c>
      <c r="G6308" s="39" t="n">
        <v>4528.5</v>
      </c>
      <c r="H6308" s="39" t="n">
        <f aca="true">H6307+H6307*$I$15*NORMSINV(RAND())</f>
        <v>6.87454701772604</v>
      </c>
      <c r="I6308" s="39" t="n">
        <f aca="false">G6308*(1+$I$14)</f>
        <v>4980.42104900901</v>
      </c>
      <c r="J6308" s="39"/>
      <c r="K6308" s="25" t="n">
        <f aca="false">K6307+1</f>
        <v>6287</v>
      </c>
      <c r="L6308" s="25" t="e">
        <f aca="false">INDEX('Supply Data'!$S$8:$S$13,MATCH(I6308,'Supply Data'!$V$8:$V$13)+1)</f>
        <v>#N/A</v>
      </c>
      <c r="M6308" s="25"/>
      <c r="N6308" s="25"/>
      <c r="O6308" s="21"/>
    </row>
    <row r="6309" customFormat="false" ht="15" hidden="false" customHeight="false" outlineLevel="0" collapsed="false">
      <c r="D6309" s="0" t="n">
        <f aca="false">D6308+1</f>
        <v>6288</v>
      </c>
      <c r="F6309" s="38" t="n">
        <v>39709.9583333181</v>
      </c>
      <c r="G6309" s="39" t="n">
        <v>4318.5</v>
      </c>
      <c r="H6309" s="39" t="n">
        <f aca="true">H6308+H6308*$I$15*NORMSINV(RAND())</f>
        <v>6.8908703341723</v>
      </c>
      <c r="I6309" s="39" t="n">
        <f aca="false">G6309*(1+$I$14)</f>
        <v>4749.46412722654</v>
      </c>
      <c r="J6309" s="39"/>
      <c r="K6309" s="25" t="n">
        <f aca="false">K6308+1</f>
        <v>6288</v>
      </c>
      <c r="L6309" s="25" t="e">
        <f aca="false">INDEX('Supply Data'!$S$8:$S$13,MATCH(I6309,'Supply Data'!$V$8:$V$13)+1)</f>
        <v>#N/A</v>
      </c>
      <c r="M6309" s="25"/>
      <c r="N6309" s="25"/>
      <c r="O6309" s="21"/>
    </row>
    <row r="6310" customFormat="false" ht="15" hidden="false" customHeight="false" outlineLevel="0" collapsed="false">
      <c r="D6310" s="0" t="n">
        <f aca="false">D6309+1</f>
        <v>6289</v>
      </c>
      <c r="F6310" s="38" t="n">
        <v>39709.9999999848</v>
      </c>
      <c r="G6310" s="39" t="n">
        <v>4159.5</v>
      </c>
      <c r="H6310" s="39" t="n">
        <f aca="true">H6309+H6309*$I$15*NORMSINV(RAND())</f>
        <v>6.87392728513532</v>
      </c>
      <c r="I6310" s="39" t="n">
        <f aca="false">G6310*(1+$I$14)</f>
        <v>4574.59674359125</v>
      </c>
      <c r="J6310" s="39"/>
      <c r="K6310" s="25" t="n">
        <f aca="false">K6309+1</f>
        <v>6289</v>
      </c>
      <c r="L6310" s="25" t="e">
        <f aca="false">INDEX('Supply Data'!$S$8:$S$13,MATCH(I6310,'Supply Data'!$V$8:$V$13)+1)</f>
        <v>#N/A</v>
      </c>
      <c r="M6310" s="25"/>
      <c r="N6310" s="25"/>
      <c r="O6310" s="21"/>
    </row>
    <row r="6311" customFormat="false" ht="15" hidden="false" customHeight="false" outlineLevel="0" collapsed="false">
      <c r="D6311" s="0" t="n">
        <f aca="false">D6310+1</f>
        <v>6290</v>
      </c>
      <c r="F6311" s="38" t="n">
        <v>39710.0416666514</v>
      </c>
      <c r="G6311" s="39" t="n">
        <v>4003.5</v>
      </c>
      <c r="H6311" s="39" t="n">
        <f aca="true">H6310+H6310*$I$15*NORMSINV(RAND())</f>
        <v>6.89208352988169</v>
      </c>
      <c r="I6311" s="39" t="n">
        <f aca="false">G6311*(1+$I$14)</f>
        <v>4403.02874455285</v>
      </c>
      <c r="J6311" s="39"/>
      <c r="K6311" s="25" t="n">
        <f aca="false">K6310+1</f>
        <v>6290</v>
      </c>
      <c r="L6311" s="25" t="e">
        <f aca="false">INDEX('Supply Data'!$S$8:$S$13,MATCH(I6311,'Supply Data'!$V$8:$V$13)+1)</f>
        <v>#N/A</v>
      </c>
      <c r="M6311" s="25"/>
      <c r="N6311" s="25"/>
      <c r="O6311" s="21"/>
    </row>
    <row r="6312" customFormat="false" ht="15" hidden="false" customHeight="false" outlineLevel="0" collapsed="false">
      <c r="D6312" s="0" t="n">
        <f aca="false">D6311+1</f>
        <v>6291</v>
      </c>
      <c r="F6312" s="38" t="n">
        <v>39710.0833333181</v>
      </c>
      <c r="G6312" s="39" t="n">
        <v>3927</v>
      </c>
      <c r="H6312" s="39" t="n">
        <f aca="true">H6311+H6311*$I$15*NORMSINV(RAND())</f>
        <v>6.90310622608666</v>
      </c>
      <c r="I6312" s="39" t="n">
        <f aca="false">G6312*(1+$I$14)</f>
        <v>4318.89443733209</v>
      </c>
      <c r="J6312" s="39"/>
      <c r="K6312" s="25" t="n">
        <f aca="false">K6311+1</f>
        <v>6291</v>
      </c>
      <c r="L6312" s="25" t="e">
        <f aca="false">INDEX('Supply Data'!$S$8:$S$13,MATCH(I6312,'Supply Data'!$V$8:$V$13)+1)</f>
        <v>#N/A</v>
      </c>
      <c r="M6312" s="25"/>
      <c r="N6312" s="25"/>
      <c r="O6312" s="21"/>
    </row>
    <row r="6313" customFormat="false" ht="15" hidden="false" customHeight="false" outlineLevel="0" collapsed="false">
      <c r="D6313" s="0" t="n">
        <f aca="false">D6312+1</f>
        <v>6292</v>
      </c>
      <c r="F6313" s="38" t="n">
        <v>39710.1249999847</v>
      </c>
      <c r="G6313" s="39" t="n">
        <v>3928.5</v>
      </c>
      <c r="H6313" s="39" t="n">
        <f aca="true">H6312+H6312*$I$15*NORMSINV(RAND())</f>
        <v>6.93459597885105</v>
      </c>
      <c r="I6313" s="39" t="n">
        <f aca="false">G6313*(1+$I$14)</f>
        <v>4320.54412963054</v>
      </c>
      <c r="J6313" s="39"/>
      <c r="K6313" s="25" t="n">
        <f aca="false">K6312+1</f>
        <v>6292</v>
      </c>
      <c r="L6313" s="25" t="e">
        <f aca="false">INDEX('Supply Data'!$S$8:$S$13,MATCH(I6313,'Supply Data'!$V$8:$V$13)+1)</f>
        <v>#N/A</v>
      </c>
      <c r="M6313" s="25"/>
      <c r="N6313" s="25"/>
      <c r="O6313" s="21"/>
    </row>
    <row r="6314" customFormat="false" ht="15" hidden="false" customHeight="false" outlineLevel="0" collapsed="false">
      <c r="D6314" s="0" t="n">
        <f aca="false">D6313+1</f>
        <v>6293</v>
      </c>
      <c r="F6314" s="38" t="n">
        <v>39710.1666666514</v>
      </c>
      <c r="G6314" s="39" t="n">
        <v>4075.5</v>
      </c>
      <c r="H6314" s="39" t="n">
        <f aca="true">H6313+H6313*$I$15*NORMSINV(RAND())</f>
        <v>6.94920781783804</v>
      </c>
      <c r="I6314" s="39" t="n">
        <f aca="false">G6314*(1+$I$14)</f>
        <v>4482.21397487826</v>
      </c>
      <c r="J6314" s="39"/>
      <c r="K6314" s="25" t="n">
        <f aca="false">K6313+1</f>
        <v>6293</v>
      </c>
      <c r="L6314" s="25" t="e">
        <f aca="false">INDEX('Supply Data'!$S$8:$S$13,MATCH(I6314,'Supply Data'!$V$8:$V$13)+1)</f>
        <v>#N/A</v>
      </c>
      <c r="M6314" s="25"/>
      <c r="N6314" s="25"/>
      <c r="O6314" s="21"/>
    </row>
    <row r="6315" customFormat="false" ht="15" hidden="false" customHeight="false" outlineLevel="0" collapsed="false">
      <c r="D6315" s="0" t="n">
        <f aca="false">D6314+1</f>
        <v>6294</v>
      </c>
      <c r="F6315" s="38" t="n">
        <v>39710.2083333181</v>
      </c>
      <c r="G6315" s="39" t="n">
        <v>4179</v>
      </c>
      <c r="H6315" s="39" t="n">
        <f aca="true">H6314+H6314*$I$15*NORMSINV(RAND())</f>
        <v>6.97499615017936</v>
      </c>
      <c r="I6315" s="39" t="n">
        <f aca="false">G6315*(1+$I$14)</f>
        <v>4596.04274347105</v>
      </c>
      <c r="J6315" s="39"/>
      <c r="K6315" s="25" t="n">
        <f aca="false">K6314+1</f>
        <v>6294</v>
      </c>
      <c r="L6315" s="25" t="e">
        <f aca="false">INDEX('Supply Data'!$S$8:$S$13,MATCH(I6315,'Supply Data'!$V$8:$V$13)+1)</f>
        <v>#N/A</v>
      </c>
      <c r="M6315" s="25"/>
      <c r="N6315" s="25"/>
      <c r="O6315" s="21"/>
    </row>
    <row r="6316" customFormat="false" ht="15" hidden="false" customHeight="false" outlineLevel="0" collapsed="false">
      <c r="D6316" s="0" t="n">
        <f aca="false">D6315+1</f>
        <v>6295</v>
      </c>
      <c r="F6316" s="38" t="n">
        <v>39710.2499999847</v>
      </c>
      <c r="G6316" s="39" t="n">
        <v>4203</v>
      </c>
      <c r="H6316" s="39" t="n">
        <f aca="true">H6315+H6315*$I$15*NORMSINV(RAND())</f>
        <v>6.95772984935357</v>
      </c>
      <c r="I6316" s="39" t="n">
        <f aca="false">G6316*(1+$I$14)</f>
        <v>4622.43782024619</v>
      </c>
      <c r="J6316" s="39"/>
      <c r="K6316" s="25" t="n">
        <f aca="false">K6315+1</f>
        <v>6295</v>
      </c>
      <c r="L6316" s="25" t="e">
        <f aca="false">INDEX('Supply Data'!$S$8:$S$13,MATCH(I6316,'Supply Data'!$V$8:$V$13)+1)</f>
        <v>#N/A</v>
      </c>
      <c r="M6316" s="25"/>
      <c r="N6316" s="25"/>
      <c r="O6316" s="21"/>
    </row>
    <row r="6317" customFormat="false" ht="15" hidden="false" customHeight="false" outlineLevel="0" collapsed="false">
      <c r="D6317" s="0" t="n">
        <f aca="false">D6316+1</f>
        <v>6296</v>
      </c>
      <c r="F6317" s="38" t="n">
        <v>39710.2916666514</v>
      </c>
      <c r="G6317" s="39" t="n">
        <v>4770</v>
      </c>
      <c r="H6317" s="39" t="n">
        <f aca="true">H6316+H6316*$I$15*NORMSINV(RAND())</f>
        <v>6.87239003855287</v>
      </c>
      <c r="I6317" s="39" t="n">
        <f aca="false">G6317*(1+$I$14)</f>
        <v>5246.02150905884</v>
      </c>
      <c r="J6317" s="39"/>
      <c r="K6317" s="25" t="n">
        <f aca="false">K6316+1</f>
        <v>6296</v>
      </c>
      <c r="L6317" s="25" t="e">
        <f aca="false">INDEX('Supply Data'!$S$8:$S$13,MATCH(I6317,'Supply Data'!$V$8:$V$13)+1)</f>
        <v>#N/A</v>
      </c>
      <c r="M6317" s="25"/>
      <c r="N6317" s="25"/>
      <c r="O6317" s="21"/>
    </row>
    <row r="6318" customFormat="false" ht="15" hidden="false" customHeight="false" outlineLevel="0" collapsed="false">
      <c r="D6318" s="0" t="n">
        <f aca="false">D6317+1</f>
        <v>6297</v>
      </c>
      <c r="F6318" s="38" t="n">
        <v>39710.3333333181</v>
      </c>
      <c r="G6318" s="39" t="n">
        <v>5383.5</v>
      </c>
      <c r="H6318" s="39" t="n">
        <f aca="true">H6317+H6317*$I$15*NORMSINV(RAND())</f>
        <v>6.82134087544961</v>
      </c>
      <c r="I6318" s="39" t="n">
        <f aca="false">G6318*(1+$I$14)</f>
        <v>5920.74565912333</v>
      </c>
      <c r="J6318" s="39"/>
      <c r="K6318" s="25" t="n">
        <f aca="false">K6317+1</f>
        <v>6297</v>
      </c>
      <c r="L6318" s="25" t="e">
        <f aca="false">INDEX('Supply Data'!$S$8:$S$13,MATCH(I6318,'Supply Data'!$V$8:$V$13)+1)</f>
        <v>#N/A</v>
      </c>
      <c r="M6318" s="25"/>
      <c r="N6318" s="25"/>
      <c r="O6318" s="21"/>
    </row>
    <row r="6319" customFormat="false" ht="15" hidden="false" customHeight="false" outlineLevel="0" collapsed="false">
      <c r="D6319" s="0" t="n">
        <f aca="false">D6318+1</f>
        <v>6298</v>
      </c>
      <c r="F6319" s="38" t="n">
        <v>39710.3749999847</v>
      </c>
      <c r="G6319" s="39" t="n">
        <v>5641.5</v>
      </c>
      <c r="H6319" s="39" t="n">
        <f aca="true">H6318+H6318*$I$15*NORMSINV(RAND())</f>
        <v>6.7812786834909</v>
      </c>
      <c r="I6319" s="39" t="n">
        <f aca="false">G6319*(1+$I$14)</f>
        <v>6204.49273445607</v>
      </c>
      <c r="J6319" s="39"/>
      <c r="K6319" s="25" t="n">
        <f aca="false">K6318+1</f>
        <v>6298</v>
      </c>
      <c r="L6319" s="25" t="e">
        <f aca="false">INDEX('Supply Data'!$S$8:$S$13,MATCH(I6319,'Supply Data'!$V$8:$V$13)+1)</f>
        <v>#N/A</v>
      </c>
      <c r="M6319" s="25"/>
      <c r="N6319" s="25"/>
      <c r="O6319" s="21"/>
    </row>
    <row r="6320" customFormat="false" ht="15" hidden="false" customHeight="false" outlineLevel="0" collapsed="false">
      <c r="D6320" s="0" t="n">
        <f aca="false">D6319+1</f>
        <v>6299</v>
      </c>
      <c r="F6320" s="38" t="n">
        <v>39710.4166666514</v>
      </c>
      <c r="G6320" s="39" t="n">
        <v>5821.5</v>
      </c>
      <c r="H6320" s="39" t="n">
        <f aca="true">H6319+H6319*$I$15*NORMSINV(RAND())</f>
        <v>6.80535315169256</v>
      </c>
      <c r="I6320" s="39" t="n">
        <f aca="false">G6320*(1+$I$14)</f>
        <v>6402.45581026961</v>
      </c>
      <c r="J6320" s="39"/>
      <c r="K6320" s="25" t="n">
        <f aca="false">K6319+1</f>
        <v>6299</v>
      </c>
      <c r="L6320" s="25" t="e">
        <f aca="false">INDEX('Supply Data'!$S$8:$S$13,MATCH(I6320,'Supply Data'!$V$8:$V$13)+1)</f>
        <v>#N/A</v>
      </c>
      <c r="M6320" s="25"/>
      <c r="N6320" s="25"/>
      <c r="O6320" s="21"/>
    </row>
    <row r="6321" customFormat="false" ht="15" hidden="false" customHeight="false" outlineLevel="0" collapsed="false">
      <c r="D6321" s="0" t="n">
        <f aca="false">D6320+1</f>
        <v>6300</v>
      </c>
      <c r="F6321" s="38" t="n">
        <v>39710.4583333181</v>
      </c>
      <c r="G6321" s="39" t="n">
        <v>5656.5</v>
      </c>
      <c r="H6321" s="39" t="n">
        <f aca="true">H6320+H6320*$I$15*NORMSINV(RAND())</f>
        <v>6.83875752406491</v>
      </c>
      <c r="I6321" s="39" t="n">
        <f aca="false">G6321*(1+$I$14)</f>
        <v>6220.98965744053</v>
      </c>
      <c r="J6321" s="39"/>
      <c r="K6321" s="25" t="n">
        <f aca="false">K6320+1</f>
        <v>6300</v>
      </c>
      <c r="L6321" s="25" t="e">
        <f aca="false">INDEX('Supply Data'!$S$8:$S$13,MATCH(I6321,'Supply Data'!$V$8:$V$13)+1)</f>
        <v>#N/A</v>
      </c>
      <c r="M6321" s="25"/>
      <c r="N6321" s="25"/>
      <c r="O6321" s="21"/>
    </row>
    <row r="6322" customFormat="false" ht="15" hidden="false" customHeight="false" outlineLevel="0" collapsed="false">
      <c r="D6322" s="0" t="n">
        <f aca="false">D6321+1</f>
        <v>6301</v>
      </c>
      <c r="F6322" s="38" t="n">
        <v>39710.4999999847</v>
      </c>
      <c r="G6322" s="39" t="n">
        <v>5716.5</v>
      </c>
      <c r="H6322" s="39" t="n">
        <f aca="true">H6321+H6321*$I$15*NORMSINV(RAND())</f>
        <v>6.83180651604788</v>
      </c>
      <c r="I6322" s="39" t="n">
        <f aca="false">G6322*(1+$I$14)</f>
        <v>6286.97734937838</v>
      </c>
      <c r="J6322" s="39"/>
      <c r="K6322" s="25" t="n">
        <f aca="false">K6321+1</f>
        <v>6301</v>
      </c>
      <c r="L6322" s="25" t="e">
        <f aca="false">INDEX('Supply Data'!$S$8:$S$13,MATCH(I6322,'Supply Data'!$V$8:$V$13)+1)</f>
        <v>#N/A</v>
      </c>
      <c r="M6322" s="25"/>
      <c r="N6322" s="25"/>
      <c r="O6322" s="21"/>
    </row>
    <row r="6323" customFormat="false" ht="15" hidden="false" customHeight="false" outlineLevel="0" collapsed="false">
      <c r="D6323" s="0" t="n">
        <f aca="false">D6322+1</f>
        <v>6302</v>
      </c>
      <c r="F6323" s="38" t="n">
        <v>39710.5416666514</v>
      </c>
      <c r="G6323" s="39" t="n">
        <v>5827.5</v>
      </c>
      <c r="H6323" s="39" t="n">
        <f aca="true">H6322+H6322*$I$15*NORMSINV(RAND())</f>
        <v>6.82112541204255</v>
      </c>
      <c r="I6323" s="39" t="n">
        <f aca="false">G6323*(1+$I$14)</f>
        <v>6409.0545794634</v>
      </c>
      <c r="J6323" s="39"/>
      <c r="K6323" s="25" t="n">
        <f aca="false">K6322+1</f>
        <v>6302</v>
      </c>
      <c r="L6323" s="25" t="e">
        <f aca="false">INDEX('Supply Data'!$S$8:$S$13,MATCH(I6323,'Supply Data'!$V$8:$V$13)+1)</f>
        <v>#N/A</v>
      </c>
      <c r="M6323" s="25"/>
      <c r="N6323" s="25"/>
      <c r="O6323" s="21"/>
    </row>
    <row r="6324" customFormat="false" ht="15" hidden="false" customHeight="false" outlineLevel="0" collapsed="false">
      <c r="D6324" s="0" t="n">
        <f aca="false">D6323+1</f>
        <v>6303</v>
      </c>
      <c r="F6324" s="38" t="n">
        <v>39710.5833333181</v>
      </c>
      <c r="G6324" s="39" t="n">
        <v>5704.5</v>
      </c>
      <c r="H6324" s="39" t="n">
        <f aca="true">H6323+H6323*$I$15*NORMSINV(RAND())</f>
        <v>6.82419737916717</v>
      </c>
      <c r="I6324" s="39" t="n">
        <f aca="false">G6324*(1+$I$14)</f>
        <v>6273.77981099081</v>
      </c>
      <c r="J6324" s="39"/>
      <c r="K6324" s="25" t="n">
        <f aca="false">K6323+1</f>
        <v>6303</v>
      </c>
      <c r="L6324" s="25" t="e">
        <f aca="false">INDEX('Supply Data'!$S$8:$S$13,MATCH(I6324,'Supply Data'!$V$8:$V$13)+1)</f>
        <v>#N/A</v>
      </c>
      <c r="M6324" s="25"/>
      <c r="N6324" s="25"/>
      <c r="O6324" s="21"/>
    </row>
    <row r="6325" customFormat="false" ht="15" hidden="false" customHeight="false" outlineLevel="0" collapsed="false">
      <c r="D6325" s="0" t="n">
        <f aca="false">D6324+1</f>
        <v>6304</v>
      </c>
      <c r="F6325" s="38" t="n">
        <v>39710.6249999847</v>
      </c>
      <c r="G6325" s="39" t="n">
        <v>5661</v>
      </c>
      <c r="H6325" s="39" t="n">
        <f aca="true">H6324+H6324*$I$15*NORMSINV(RAND())</f>
        <v>6.82106854415377</v>
      </c>
      <c r="I6325" s="39" t="n">
        <f aca="false">G6325*(1+$I$14)</f>
        <v>6225.93873433587</v>
      </c>
      <c r="J6325" s="39"/>
      <c r="K6325" s="25" t="n">
        <f aca="false">K6324+1</f>
        <v>6304</v>
      </c>
      <c r="L6325" s="25" t="e">
        <f aca="false">INDEX('Supply Data'!$S$8:$S$13,MATCH(I6325,'Supply Data'!$V$8:$V$13)+1)</f>
        <v>#N/A</v>
      </c>
      <c r="M6325" s="25"/>
      <c r="N6325" s="25"/>
      <c r="O6325" s="21"/>
    </row>
    <row r="6326" customFormat="false" ht="15" hidden="false" customHeight="false" outlineLevel="0" collapsed="false">
      <c r="D6326" s="0" t="n">
        <f aca="false">D6325+1</f>
        <v>6305</v>
      </c>
      <c r="F6326" s="38" t="n">
        <v>39710.6666666514</v>
      </c>
      <c r="G6326" s="39" t="n">
        <v>5545.5</v>
      </c>
      <c r="H6326" s="39" t="n">
        <f aca="true">H6325+H6325*$I$15*NORMSINV(RAND())</f>
        <v>6.77897308672888</v>
      </c>
      <c r="I6326" s="39" t="n">
        <f aca="false">G6326*(1+$I$14)</f>
        <v>6098.91242735552</v>
      </c>
      <c r="J6326" s="39"/>
      <c r="K6326" s="25" t="n">
        <f aca="false">K6325+1</f>
        <v>6305</v>
      </c>
      <c r="L6326" s="25" t="e">
        <f aca="false">INDEX('Supply Data'!$S$8:$S$13,MATCH(I6326,'Supply Data'!$V$8:$V$13)+1)</f>
        <v>#N/A</v>
      </c>
      <c r="M6326" s="25"/>
      <c r="N6326" s="25"/>
      <c r="O6326" s="21"/>
    </row>
    <row r="6327" customFormat="false" ht="15" hidden="false" customHeight="false" outlineLevel="0" collapsed="false">
      <c r="D6327" s="0" t="n">
        <f aca="false">D6326+1</f>
        <v>6306</v>
      </c>
      <c r="F6327" s="38" t="n">
        <v>39710.708333318</v>
      </c>
      <c r="G6327" s="39" t="n">
        <v>5799</v>
      </c>
      <c r="H6327" s="39" t="n">
        <f aca="true">H6326+H6326*$I$15*NORMSINV(RAND())</f>
        <v>6.78461199440101</v>
      </c>
      <c r="I6327" s="39" t="n">
        <f aca="false">G6327*(1+$I$14)</f>
        <v>6377.71042579292</v>
      </c>
      <c r="J6327" s="39"/>
      <c r="K6327" s="25" t="n">
        <f aca="false">K6326+1</f>
        <v>6306</v>
      </c>
      <c r="L6327" s="25" t="e">
        <f aca="false">INDEX('Supply Data'!$S$8:$S$13,MATCH(I6327,'Supply Data'!$V$8:$V$13)+1)</f>
        <v>#N/A</v>
      </c>
      <c r="M6327" s="25"/>
      <c r="N6327" s="25"/>
      <c r="O6327" s="21"/>
    </row>
    <row r="6328" customFormat="false" ht="15" hidden="false" customHeight="false" outlineLevel="0" collapsed="false">
      <c r="D6328" s="0" t="n">
        <f aca="false">D6327+1</f>
        <v>6307</v>
      </c>
      <c r="F6328" s="38" t="n">
        <v>39710.7499999847</v>
      </c>
      <c r="G6328" s="39" t="n">
        <v>5952</v>
      </c>
      <c r="H6328" s="39" t="n">
        <f aca="true">H6327+H6327*$I$15*NORMSINV(RAND())</f>
        <v>6.82237604400966</v>
      </c>
      <c r="I6328" s="39" t="n">
        <f aca="false">G6328*(1+$I$14)</f>
        <v>6545.97904023443</v>
      </c>
      <c r="J6328" s="39"/>
      <c r="K6328" s="25" t="n">
        <f aca="false">K6327+1</f>
        <v>6307</v>
      </c>
      <c r="L6328" s="25" t="e">
        <f aca="false">INDEX('Supply Data'!$S$8:$S$13,MATCH(I6328,'Supply Data'!$V$8:$V$13)+1)</f>
        <v>#N/A</v>
      </c>
      <c r="M6328" s="25"/>
      <c r="N6328" s="25"/>
      <c r="O6328" s="21"/>
    </row>
    <row r="6329" customFormat="false" ht="15" hidden="false" customHeight="false" outlineLevel="0" collapsed="false">
      <c r="D6329" s="0" t="n">
        <f aca="false">D6328+1</f>
        <v>6308</v>
      </c>
      <c r="F6329" s="38" t="n">
        <v>39710.7916666514</v>
      </c>
      <c r="G6329" s="39" t="n">
        <v>5806.5</v>
      </c>
      <c r="H6329" s="39" t="n">
        <f aca="true">H6328+H6328*$I$15*NORMSINV(RAND())</f>
        <v>6.82263666063413</v>
      </c>
      <c r="I6329" s="39" t="n">
        <f aca="false">G6329*(1+$I$14)</f>
        <v>6385.95888728515</v>
      </c>
      <c r="J6329" s="39"/>
      <c r="K6329" s="25" t="n">
        <f aca="false">K6328+1</f>
        <v>6308</v>
      </c>
      <c r="L6329" s="25" t="e">
        <f aca="false">INDEX('Supply Data'!$S$8:$S$13,MATCH(I6329,'Supply Data'!$V$8:$V$13)+1)</f>
        <v>#N/A</v>
      </c>
      <c r="M6329" s="25"/>
      <c r="N6329" s="25"/>
      <c r="O6329" s="21"/>
    </row>
    <row r="6330" customFormat="false" ht="15" hidden="false" customHeight="false" outlineLevel="0" collapsed="false">
      <c r="D6330" s="0" t="n">
        <f aca="false">D6329+1</f>
        <v>6309</v>
      </c>
      <c r="F6330" s="38" t="n">
        <v>39710.833333318</v>
      </c>
      <c r="G6330" s="39" t="n">
        <v>5529</v>
      </c>
      <c r="H6330" s="39" t="n">
        <f aca="true">H6329+H6329*$I$15*NORMSINV(RAND())</f>
        <v>6.82500324714441</v>
      </c>
      <c r="I6330" s="39" t="n">
        <f aca="false">G6330*(1+$I$14)</f>
        <v>6080.76581207261</v>
      </c>
      <c r="J6330" s="39"/>
      <c r="K6330" s="25" t="n">
        <f aca="false">K6329+1</f>
        <v>6309</v>
      </c>
      <c r="L6330" s="25" t="e">
        <f aca="false">INDEX('Supply Data'!$S$8:$S$13,MATCH(I6330,'Supply Data'!$V$8:$V$13)+1)</f>
        <v>#N/A</v>
      </c>
      <c r="M6330" s="25"/>
      <c r="N6330" s="25"/>
      <c r="O6330" s="21"/>
    </row>
    <row r="6331" customFormat="false" ht="15" hidden="false" customHeight="false" outlineLevel="0" collapsed="false">
      <c r="D6331" s="0" t="n">
        <f aca="false">D6330+1</f>
        <v>6310</v>
      </c>
      <c r="F6331" s="38" t="n">
        <v>39710.8749999847</v>
      </c>
      <c r="G6331" s="39" t="n">
        <v>5160</v>
      </c>
      <c r="H6331" s="39" t="n">
        <f aca="true">H6330+H6330*$I$15*NORMSINV(RAND())</f>
        <v>6.83259127995402</v>
      </c>
      <c r="I6331" s="39" t="n">
        <f aca="false">G6331*(1+$I$14)</f>
        <v>5674.94150665485</v>
      </c>
      <c r="J6331" s="39"/>
      <c r="K6331" s="25" t="n">
        <f aca="false">K6330+1</f>
        <v>6310</v>
      </c>
      <c r="L6331" s="25" t="e">
        <f aca="false">INDEX('Supply Data'!$S$8:$S$13,MATCH(I6331,'Supply Data'!$V$8:$V$13)+1)</f>
        <v>#N/A</v>
      </c>
      <c r="M6331" s="25"/>
      <c r="N6331" s="25"/>
      <c r="O6331" s="21"/>
    </row>
    <row r="6332" customFormat="false" ht="15" hidden="false" customHeight="false" outlineLevel="0" collapsed="false">
      <c r="D6332" s="0" t="n">
        <f aca="false">D6331+1</f>
        <v>6311</v>
      </c>
      <c r="F6332" s="38" t="n">
        <v>39710.9166666514</v>
      </c>
      <c r="G6332" s="39" t="n">
        <v>4704</v>
      </c>
      <c r="H6332" s="39" t="n">
        <f aca="true">H6331+H6331*$I$15*NORMSINV(RAND())</f>
        <v>6.85163495204925</v>
      </c>
      <c r="I6332" s="39" t="n">
        <f aca="false">G6332*(1+$I$14)</f>
        <v>5173.43504792721</v>
      </c>
      <c r="J6332" s="39"/>
      <c r="K6332" s="25" t="n">
        <f aca="false">K6331+1</f>
        <v>6311</v>
      </c>
      <c r="L6332" s="25" t="e">
        <f aca="false">INDEX('Supply Data'!$S$8:$S$13,MATCH(I6332,'Supply Data'!$V$8:$V$13)+1)</f>
        <v>#N/A</v>
      </c>
      <c r="M6332" s="25"/>
      <c r="N6332" s="25"/>
      <c r="O6332" s="21"/>
    </row>
    <row r="6333" customFormat="false" ht="15" hidden="false" customHeight="false" outlineLevel="0" collapsed="false">
      <c r="D6333" s="0" t="n">
        <f aca="false">D6332+1</f>
        <v>6312</v>
      </c>
      <c r="F6333" s="38" t="n">
        <v>39710.958333318</v>
      </c>
      <c r="G6333" s="39" t="n">
        <v>4392</v>
      </c>
      <c r="H6333" s="39" t="n">
        <f aca="true">H6332+H6332*$I$15*NORMSINV(RAND())</f>
        <v>6.86092708881433</v>
      </c>
      <c r="I6333" s="39" t="n">
        <f aca="false">G6333*(1+$I$14)</f>
        <v>4830.29904985041</v>
      </c>
      <c r="J6333" s="39"/>
      <c r="K6333" s="25" t="n">
        <f aca="false">K6332+1</f>
        <v>6312</v>
      </c>
      <c r="L6333" s="25" t="e">
        <f aca="false">INDEX('Supply Data'!$S$8:$S$13,MATCH(I6333,'Supply Data'!$V$8:$V$13)+1)</f>
        <v>#N/A</v>
      </c>
      <c r="M6333" s="25"/>
      <c r="N6333" s="25"/>
      <c r="O6333" s="21"/>
    </row>
    <row r="6334" customFormat="false" ht="15" hidden="false" customHeight="false" outlineLevel="0" collapsed="false">
      <c r="D6334" s="0" t="n">
        <f aca="false">D6333+1</f>
        <v>6313</v>
      </c>
      <c r="F6334" s="38" t="n">
        <v>39710.9999999847</v>
      </c>
      <c r="G6334" s="39" t="n">
        <v>4066.5</v>
      </c>
      <c r="H6334" s="39" t="n">
        <f aca="true">H6333+H6333*$I$15*NORMSINV(RAND())</f>
        <v>6.8555588361509</v>
      </c>
      <c r="I6334" s="39" t="n">
        <f aca="false">G6334*(1+$I$14)</f>
        <v>4472.31582108759</v>
      </c>
      <c r="J6334" s="39"/>
      <c r="K6334" s="25" t="n">
        <f aca="false">K6333+1</f>
        <v>6313</v>
      </c>
      <c r="L6334" s="25" t="e">
        <f aca="false">INDEX('Supply Data'!$S$8:$S$13,MATCH(I6334,'Supply Data'!$V$8:$V$13)+1)</f>
        <v>#N/A</v>
      </c>
      <c r="M6334" s="25"/>
      <c r="N6334" s="25"/>
      <c r="O6334" s="21"/>
    </row>
    <row r="6335" customFormat="false" ht="15" hidden="false" customHeight="false" outlineLevel="0" collapsed="false">
      <c r="D6335" s="0" t="n">
        <f aca="false">D6334+1</f>
        <v>6314</v>
      </c>
      <c r="F6335" s="38" t="n">
        <v>39711.0416666514</v>
      </c>
      <c r="G6335" s="39" t="n">
        <v>4039.5</v>
      </c>
      <c r="H6335" s="39" t="n">
        <f aca="true">H6334+H6334*$I$15*NORMSINV(RAND())</f>
        <v>6.86090378272997</v>
      </c>
      <c r="I6335" s="39" t="n">
        <f aca="false">G6335*(1+$I$14)</f>
        <v>4442.62135971555</v>
      </c>
      <c r="J6335" s="39"/>
      <c r="K6335" s="25" t="n">
        <f aca="false">K6334+1</f>
        <v>6314</v>
      </c>
      <c r="L6335" s="25" t="e">
        <f aca="false">INDEX('Supply Data'!$S$8:$S$13,MATCH(I6335,'Supply Data'!$V$8:$V$13)+1)</f>
        <v>#N/A</v>
      </c>
      <c r="M6335" s="25"/>
      <c r="N6335" s="25"/>
      <c r="O6335" s="21"/>
    </row>
    <row r="6336" customFormat="false" ht="15" hidden="false" customHeight="false" outlineLevel="0" collapsed="false">
      <c r="D6336" s="0" t="n">
        <f aca="false">D6335+1</f>
        <v>6315</v>
      </c>
      <c r="F6336" s="38" t="n">
        <v>39711.083333318</v>
      </c>
      <c r="G6336" s="39" t="n">
        <v>4017</v>
      </c>
      <c r="H6336" s="39" t="n">
        <f aca="true">H6335+H6335*$I$15*NORMSINV(RAND())</f>
        <v>6.84222698921909</v>
      </c>
      <c r="I6336" s="39" t="n">
        <f aca="false">G6336*(1+$I$14)</f>
        <v>4417.87597523886</v>
      </c>
      <c r="J6336" s="39"/>
      <c r="K6336" s="25" t="n">
        <f aca="false">K6335+1</f>
        <v>6315</v>
      </c>
      <c r="L6336" s="25" t="e">
        <f aca="false">INDEX('Supply Data'!$S$8:$S$13,MATCH(I6336,'Supply Data'!$V$8:$V$13)+1)</f>
        <v>#N/A</v>
      </c>
      <c r="M6336" s="25"/>
      <c r="N6336" s="25"/>
      <c r="O6336" s="21"/>
    </row>
    <row r="6337" customFormat="false" ht="15" hidden="false" customHeight="false" outlineLevel="0" collapsed="false">
      <c r="D6337" s="0" t="n">
        <f aca="false">D6336+1</f>
        <v>6316</v>
      </c>
      <c r="F6337" s="38" t="n">
        <v>39711.1249999847</v>
      </c>
      <c r="G6337" s="39" t="n">
        <v>3973.5</v>
      </c>
      <c r="H6337" s="39" t="n">
        <f aca="true">H6336+H6336*$I$15*NORMSINV(RAND())</f>
        <v>6.82319933221332</v>
      </c>
      <c r="I6337" s="39" t="n">
        <f aca="false">G6337*(1+$I$14)</f>
        <v>4370.03489858392</v>
      </c>
      <c r="J6337" s="39"/>
      <c r="K6337" s="25" t="n">
        <f aca="false">K6336+1</f>
        <v>6316</v>
      </c>
      <c r="L6337" s="25" t="e">
        <f aca="false">INDEX('Supply Data'!$S$8:$S$13,MATCH(I6337,'Supply Data'!$V$8:$V$13)+1)</f>
        <v>#N/A</v>
      </c>
      <c r="M6337" s="25"/>
      <c r="N6337" s="25"/>
      <c r="O6337" s="21"/>
    </row>
    <row r="6338" customFormat="false" ht="15" hidden="false" customHeight="false" outlineLevel="0" collapsed="false">
      <c r="D6338" s="0" t="n">
        <f aca="false">D6337+1</f>
        <v>6317</v>
      </c>
      <c r="F6338" s="38" t="n">
        <v>39711.1666666514</v>
      </c>
      <c r="G6338" s="39" t="n">
        <v>4150.5</v>
      </c>
      <c r="H6338" s="39" t="n">
        <f aca="true">H6337+H6337*$I$15*NORMSINV(RAND())</f>
        <v>6.86291996009561</v>
      </c>
      <c r="I6338" s="39" t="n">
        <f aca="false">G6338*(1+$I$14)</f>
        <v>4564.69858980057</v>
      </c>
      <c r="J6338" s="39"/>
      <c r="K6338" s="25" t="n">
        <f aca="false">K6337+1</f>
        <v>6317</v>
      </c>
      <c r="L6338" s="25" t="e">
        <f aca="false">INDEX('Supply Data'!$S$8:$S$13,MATCH(I6338,'Supply Data'!$V$8:$V$13)+1)</f>
        <v>#N/A</v>
      </c>
      <c r="M6338" s="25"/>
      <c r="N6338" s="25"/>
      <c r="O6338" s="21"/>
    </row>
    <row r="6339" customFormat="false" ht="15" hidden="false" customHeight="false" outlineLevel="0" collapsed="false">
      <c r="D6339" s="0" t="n">
        <f aca="false">D6338+1</f>
        <v>6318</v>
      </c>
      <c r="F6339" s="38" t="n">
        <v>39711.208333318</v>
      </c>
      <c r="G6339" s="39" t="n">
        <v>3939</v>
      </c>
      <c r="H6339" s="39" t="n">
        <f aca="true">H6338+H6338*$I$15*NORMSINV(RAND())</f>
        <v>6.87473069272034</v>
      </c>
      <c r="I6339" s="39" t="n">
        <f aca="false">G6339*(1+$I$14)</f>
        <v>4332.09197571966</v>
      </c>
      <c r="J6339" s="39"/>
      <c r="K6339" s="25" t="n">
        <f aca="false">K6338+1</f>
        <v>6318</v>
      </c>
      <c r="L6339" s="25" t="e">
        <f aca="false">INDEX('Supply Data'!$S$8:$S$13,MATCH(I6339,'Supply Data'!$V$8:$V$13)+1)</f>
        <v>#N/A</v>
      </c>
      <c r="M6339" s="25"/>
      <c r="N6339" s="25"/>
      <c r="O6339" s="21"/>
    </row>
    <row r="6340" customFormat="false" ht="15" hidden="false" customHeight="false" outlineLevel="0" collapsed="false">
      <c r="D6340" s="0" t="n">
        <f aca="false">D6339+1</f>
        <v>6319</v>
      </c>
      <c r="F6340" s="38" t="n">
        <v>39711.2499999847</v>
      </c>
      <c r="G6340" s="39" t="n">
        <v>4290</v>
      </c>
      <c r="H6340" s="39" t="n">
        <f aca="true">H6339+H6339*$I$15*NORMSINV(RAND())</f>
        <v>6.84562741856791</v>
      </c>
      <c r="I6340" s="39" t="n">
        <f aca="false">G6340*(1+$I$14)</f>
        <v>4718.11997355607</v>
      </c>
      <c r="J6340" s="39"/>
      <c r="K6340" s="25" t="n">
        <f aca="false">K6339+1</f>
        <v>6319</v>
      </c>
      <c r="L6340" s="25" t="e">
        <f aca="false">INDEX('Supply Data'!$S$8:$S$13,MATCH(I6340,'Supply Data'!$V$8:$V$13)+1)</f>
        <v>#N/A</v>
      </c>
      <c r="M6340" s="25"/>
      <c r="N6340" s="25"/>
      <c r="O6340" s="21"/>
    </row>
    <row r="6341" customFormat="false" ht="15" hidden="false" customHeight="false" outlineLevel="0" collapsed="false">
      <c r="D6341" s="0" t="n">
        <f aca="false">D6340+1</f>
        <v>6320</v>
      </c>
      <c r="F6341" s="38" t="n">
        <v>39711.2916666513</v>
      </c>
      <c r="G6341" s="39" t="n">
        <v>4828.5</v>
      </c>
      <c r="H6341" s="39" t="n">
        <f aca="true">H6340+H6340*$I$15*NORMSINV(RAND())</f>
        <v>6.90230644686516</v>
      </c>
      <c r="I6341" s="39" t="n">
        <f aca="false">G6341*(1+$I$14)</f>
        <v>5310.35950869824</v>
      </c>
      <c r="J6341" s="39"/>
      <c r="K6341" s="25" t="n">
        <f aca="false">K6340+1</f>
        <v>6320</v>
      </c>
      <c r="L6341" s="25" t="e">
        <f aca="false">INDEX('Supply Data'!$S$8:$S$13,MATCH(I6341,'Supply Data'!$V$8:$V$13)+1)</f>
        <v>#N/A</v>
      </c>
      <c r="M6341" s="25"/>
      <c r="N6341" s="25"/>
      <c r="O6341" s="21"/>
    </row>
    <row r="6342" customFormat="false" ht="15" hidden="false" customHeight="false" outlineLevel="0" collapsed="false">
      <c r="D6342" s="0" t="n">
        <f aca="false">D6341+1</f>
        <v>6321</v>
      </c>
      <c r="F6342" s="38" t="n">
        <v>39711.333333318</v>
      </c>
      <c r="G6342" s="39" t="n">
        <v>5410.5</v>
      </c>
      <c r="H6342" s="39" t="n">
        <f aca="true">H6341+H6341*$I$15*NORMSINV(RAND())</f>
        <v>6.92473152667382</v>
      </c>
      <c r="I6342" s="39" t="n">
        <f aca="false">G6342*(1+$I$14)</f>
        <v>5950.44012049536</v>
      </c>
      <c r="J6342" s="39"/>
      <c r="K6342" s="25" t="n">
        <f aca="false">K6341+1</f>
        <v>6321</v>
      </c>
      <c r="L6342" s="25" t="e">
        <f aca="false">INDEX('Supply Data'!$S$8:$S$13,MATCH(I6342,'Supply Data'!$V$8:$V$13)+1)</f>
        <v>#N/A</v>
      </c>
      <c r="M6342" s="25"/>
      <c r="N6342" s="25"/>
      <c r="O6342" s="21"/>
    </row>
    <row r="6343" customFormat="false" ht="15" hidden="false" customHeight="false" outlineLevel="0" collapsed="false">
      <c r="D6343" s="0" t="n">
        <f aca="false">D6342+1</f>
        <v>6322</v>
      </c>
      <c r="F6343" s="38" t="n">
        <v>39711.3749999847</v>
      </c>
      <c r="G6343" s="39" t="n">
        <v>5626.5</v>
      </c>
      <c r="H6343" s="39" t="n">
        <f aca="true">H6342+H6342*$I$15*NORMSINV(RAND())</f>
        <v>6.9632366286653</v>
      </c>
      <c r="I6343" s="39" t="n">
        <f aca="false">G6343*(1+$I$14)</f>
        <v>6187.99581147161</v>
      </c>
      <c r="J6343" s="39"/>
      <c r="K6343" s="25" t="n">
        <f aca="false">K6342+1</f>
        <v>6322</v>
      </c>
      <c r="L6343" s="25" t="e">
        <f aca="false">INDEX('Supply Data'!$S$8:$S$13,MATCH(I6343,'Supply Data'!$V$8:$V$13)+1)</f>
        <v>#N/A</v>
      </c>
      <c r="M6343" s="25"/>
      <c r="N6343" s="25"/>
      <c r="O6343" s="21"/>
    </row>
    <row r="6344" customFormat="false" ht="15" hidden="false" customHeight="false" outlineLevel="0" collapsed="false">
      <c r="D6344" s="0" t="n">
        <f aca="false">D6343+1</f>
        <v>6323</v>
      </c>
      <c r="F6344" s="38" t="n">
        <v>39711.4166666513</v>
      </c>
      <c r="G6344" s="39" t="n">
        <v>5797.5</v>
      </c>
      <c r="H6344" s="39" t="n">
        <f aca="true">H6343+H6343*$I$15*NORMSINV(RAND())</f>
        <v>6.97169857283802</v>
      </c>
      <c r="I6344" s="39" t="n">
        <f aca="false">G6344*(1+$I$14)</f>
        <v>6376.06073349447</v>
      </c>
      <c r="J6344" s="39"/>
      <c r="K6344" s="25" t="n">
        <f aca="false">K6343+1</f>
        <v>6323</v>
      </c>
      <c r="L6344" s="25" t="e">
        <f aca="false">INDEX('Supply Data'!$S$8:$S$13,MATCH(I6344,'Supply Data'!$V$8:$V$13)+1)</f>
        <v>#N/A</v>
      </c>
      <c r="M6344" s="25"/>
      <c r="N6344" s="25"/>
      <c r="O6344" s="21"/>
    </row>
    <row r="6345" customFormat="false" ht="15" hidden="false" customHeight="false" outlineLevel="0" collapsed="false">
      <c r="D6345" s="0" t="n">
        <f aca="false">D6344+1</f>
        <v>6324</v>
      </c>
      <c r="F6345" s="38" t="n">
        <v>39711.458333318</v>
      </c>
      <c r="G6345" s="39" t="n">
        <v>5518.5</v>
      </c>
      <c r="H6345" s="39" t="n">
        <f aca="true">H6344+H6344*$I$15*NORMSINV(RAND())</f>
        <v>6.94195042351439</v>
      </c>
      <c r="I6345" s="39" t="n">
        <f aca="false">G6345*(1+$I$14)</f>
        <v>6069.21796598349</v>
      </c>
      <c r="J6345" s="39"/>
      <c r="K6345" s="25" t="n">
        <f aca="false">K6344+1</f>
        <v>6324</v>
      </c>
      <c r="L6345" s="25" t="e">
        <f aca="false">INDEX('Supply Data'!$S$8:$S$13,MATCH(I6345,'Supply Data'!$V$8:$V$13)+1)</f>
        <v>#N/A</v>
      </c>
      <c r="M6345" s="25"/>
      <c r="N6345" s="25"/>
      <c r="O6345" s="21"/>
    </row>
    <row r="6346" customFormat="false" ht="15" hidden="false" customHeight="false" outlineLevel="0" collapsed="false">
      <c r="D6346" s="0" t="n">
        <f aca="false">D6345+1</f>
        <v>6325</v>
      </c>
      <c r="F6346" s="38" t="n">
        <v>39711.4999999847</v>
      </c>
      <c r="G6346" s="39" t="n">
        <v>5593.5</v>
      </c>
      <c r="H6346" s="39" t="n">
        <f aca="true">H6345+H6345*$I$15*NORMSINV(RAND())</f>
        <v>6.94778514279434</v>
      </c>
      <c r="I6346" s="39" t="n">
        <f aca="false">G6346*(1+$I$14)</f>
        <v>6151.70258090579</v>
      </c>
      <c r="J6346" s="39"/>
      <c r="K6346" s="25" t="n">
        <f aca="false">K6345+1</f>
        <v>6325</v>
      </c>
      <c r="L6346" s="25" t="e">
        <f aca="false">INDEX('Supply Data'!$S$8:$S$13,MATCH(I6346,'Supply Data'!$V$8:$V$13)+1)</f>
        <v>#N/A</v>
      </c>
      <c r="M6346" s="25"/>
      <c r="N6346" s="25"/>
      <c r="O6346" s="21"/>
    </row>
    <row r="6347" customFormat="false" ht="15" hidden="false" customHeight="false" outlineLevel="0" collapsed="false">
      <c r="D6347" s="0" t="n">
        <f aca="false">D6346+1</f>
        <v>6326</v>
      </c>
      <c r="F6347" s="38" t="n">
        <v>39711.5416666513</v>
      </c>
      <c r="G6347" s="39" t="n">
        <v>5686.5</v>
      </c>
      <c r="H6347" s="39" t="n">
        <f aca="true">H6346+H6346*$I$15*NORMSINV(RAND())</f>
        <v>6.94974687657168</v>
      </c>
      <c r="I6347" s="39" t="n">
        <f aca="false">G6347*(1+$I$14)</f>
        <v>6253.98350340946</v>
      </c>
      <c r="J6347" s="39"/>
      <c r="K6347" s="25" t="n">
        <f aca="false">K6346+1</f>
        <v>6326</v>
      </c>
      <c r="L6347" s="25" t="e">
        <f aca="false">INDEX('Supply Data'!$S$8:$S$13,MATCH(I6347,'Supply Data'!$V$8:$V$13)+1)</f>
        <v>#N/A</v>
      </c>
      <c r="M6347" s="25"/>
      <c r="N6347" s="25"/>
      <c r="O6347" s="21"/>
    </row>
    <row r="6348" customFormat="false" ht="15" hidden="false" customHeight="false" outlineLevel="0" collapsed="false">
      <c r="D6348" s="0" t="n">
        <f aca="false">D6347+1</f>
        <v>6327</v>
      </c>
      <c r="F6348" s="38" t="n">
        <v>39711.583333318</v>
      </c>
      <c r="G6348" s="39" t="n">
        <v>5599.5</v>
      </c>
      <c r="H6348" s="39" t="n">
        <f aca="true">H6347+H6347*$I$15*NORMSINV(RAND())</f>
        <v>7.01459885034408</v>
      </c>
      <c r="I6348" s="39" t="n">
        <f aca="false">G6348*(1+$I$14)</f>
        <v>6158.30135009958</v>
      </c>
      <c r="J6348" s="39"/>
      <c r="K6348" s="25" t="n">
        <f aca="false">K6347+1</f>
        <v>6327</v>
      </c>
      <c r="L6348" s="25" t="e">
        <f aca="false">INDEX('Supply Data'!$S$8:$S$13,MATCH(I6348,'Supply Data'!$V$8:$V$13)+1)</f>
        <v>#N/A</v>
      </c>
      <c r="M6348" s="25"/>
      <c r="N6348" s="25"/>
      <c r="O6348" s="21"/>
    </row>
    <row r="6349" customFormat="false" ht="15" hidden="false" customHeight="false" outlineLevel="0" collapsed="false">
      <c r="D6349" s="0" t="n">
        <f aca="false">D6348+1</f>
        <v>6328</v>
      </c>
      <c r="F6349" s="38" t="n">
        <v>39711.6249999847</v>
      </c>
      <c r="G6349" s="39" t="n">
        <v>5619</v>
      </c>
      <c r="H6349" s="39" t="n">
        <f aca="true">H6348+H6348*$I$15*NORMSINV(RAND())</f>
        <v>7.00560219532088</v>
      </c>
      <c r="I6349" s="39" t="n">
        <f aca="false">G6349*(1+$I$14)</f>
        <v>6179.74734997938</v>
      </c>
      <c r="J6349" s="39"/>
      <c r="K6349" s="25" t="n">
        <f aca="false">K6348+1</f>
        <v>6328</v>
      </c>
      <c r="L6349" s="25" t="e">
        <f aca="false">INDEX('Supply Data'!$S$8:$S$13,MATCH(I6349,'Supply Data'!$V$8:$V$13)+1)</f>
        <v>#N/A</v>
      </c>
      <c r="M6349" s="25"/>
      <c r="N6349" s="25"/>
      <c r="O6349" s="21"/>
    </row>
    <row r="6350" customFormat="false" ht="15" hidden="false" customHeight="false" outlineLevel="0" collapsed="false">
      <c r="D6350" s="0" t="n">
        <f aca="false">D6349+1</f>
        <v>6329</v>
      </c>
      <c r="F6350" s="38" t="n">
        <v>39711.6666666513</v>
      </c>
      <c r="G6350" s="39" t="n">
        <v>5626.5</v>
      </c>
      <c r="H6350" s="39" t="n">
        <f aca="true">H6349+H6349*$I$15*NORMSINV(RAND())</f>
        <v>7.03462679266267</v>
      </c>
      <c r="I6350" s="39" t="n">
        <f aca="false">G6350*(1+$I$14)</f>
        <v>6187.99581147161</v>
      </c>
      <c r="J6350" s="39"/>
      <c r="K6350" s="25" t="n">
        <f aca="false">K6349+1</f>
        <v>6329</v>
      </c>
      <c r="L6350" s="25" t="e">
        <f aca="false">INDEX('Supply Data'!$S$8:$S$13,MATCH(I6350,'Supply Data'!$V$8:$V$13)+1)</f>
        <v>#N/A</v>
      </c>
      <c r="M6350" s="25"/>
      <c r="N6350" s="25"/>
      <c r="O6350" s="21"/>
    </row>
    <row r="6351" customFormat="false" ht="15" hidden="false" customHeight="false" outlineLevel="0" collapsed="false">
      <c r="D6351" s="0" t="n">
        <f aca="false">D6350+1</f>
        <v>6330</v>
      </c>
      <c r="F6351" s="38" t="n">
        <v>39711.708333318</v>
      </c>
      <c r="G6351" s="39" t="n">
        <v>5869.5</v>
      </c>
      <c r="H6351" s="39" t="n">
        <f aca="true">H6350+H6350*$I$15*NORMSINV(RAND())</f>
        <v>6.98575293655804</v>
      </c>
      <c r="I6351" s="39" t="n">
        <f aca="false">G6351*(1+$I$14)</f>
        <v>6455.24596381989</v>
      </c>
      <c r="J6351" s="39"/>
      <c r="K6351" s="25" t="n">
        <f aca="false">K6350+1</f>
        <v>6330</v>
      </c>
      <c r="L6351" s="25" t="e">
        <f aca="false">INDEX('Supply Data'!$S$8:$S$13,MATCH(I6351,'Supply Data'!$V$8:$V$13)+1)</f>
        <v>#N/A</v>
      </c>
      <c r="M6351" s="25"/>
      <c r="N6351" s="25"/>
      <c r="O6351" s="21"/>
    </row>
    <row r="6352" customFormat="false" ht="15" hidden="false" customHeight="false" outlineLevel="0" collapsed="false">
      <c r="D6352" s="0" t="n">
        <f aca="false">D6351+1</f>
        <v>6331</v>
      </c>
      <c r="F6352" s="38" t="n">
        <v>39711.7499999847</v>
      </c>
      <c r="G6352" s="39" t="n">
        <v>5694</v>
      </c>
      <c r="H6352" s="39" t="n">
        <f aca="true">H6351+H6351*$I$15*NORMSINV(RAND())</f>
        <v>7.03562568128762</v>
      </c>
      <c r="I6352" s="39" t="n">
        <f aca="false">G6352*(1+$I$14)</f>
        <v>6262.23196490169</v>
      </c>
      <c r="J6352" s="39"/>
      <c r="K6352" s="25" t="n">
        <f aca="false">K6351+1</f>
        <v>6331</v>
      </c>
      <c r="L6352" s="25" t="e">
        <f aca="false">INDEX('Supply Data'!$S$8:$S$13,MATCH(I6352,'Supply Data'!$V$8:$V$13)+1)</f>
        <v>#N/A</v>
      </c>
      <c r="M6352" s="25"/>
      <c r="N6352" s="25"/>
      <c r="O6352" s="21"/>
    </row>
    <row r="6353" customFormat="false" ht="15" hidden="false" customHeight="false" outlineLevel="0" collapsed="false">
      <c r="D6353" s="0" t="n">
        <f aca="false">D6352+1</f>
        <v>6332</v>
      </c>
      <c r="F6353" s="38" t="n">
        <v>39711.7916666513</v>
      </c>
      <c r="G6353" s="39" t="n">
        <v>5499</v>
      </c>
      <c r="H6353" s="39" t="n">
        <f aca="true">H6352+H6352*$I$15*NORMSINV(RAND())</f>
        <v>7.00101548438605</v>
      </c>
      <c r="I6353" s="39" t="n">
        <f aca="false">G6353*(1+$I$14)</f>
        <v>6047.77196610368</v>
      </c>
      <c r="J6353" s="39"/>
      <c r="K6353" s="25" t="n">
        <f aca="false">K6352+1</f>
        <v>6332</v>
      </c>
      <c r="L6353" s="25" t="e">
        <f aca="false">INDEX('Supply Data'!$S$8:$S$13,MATCH(I6353,'Supply Data'!$V$8:$V$13)+1)</f>
        <v>#N/A</v>
      </c>
      <c r="M6353" s="25"/>
      <c r="N6353" s="25"/>
      <c r="O6353" s="21"/>
    </row>
    <row r="6354" customFormat="false" ht="15" hidden="false" customHeight="false" outlineLevel="0" collapsed="false">
      <c r="D6354" s="0" t="n">
        <f aca="false">D6353+1</f>
        <v>6333</v>
      </c>
      <c r="F6354" s="38" t="n">
        <v>39711.833333318</v>
      </c>
      <c r="G6354" s="39" t="n">
        <v>5145</v>
      </c>
      <c r="H6354" s="39" t="n">
        <f aca="true">H6353+H6353*$I$15*NORMSINV(RAND())</f>
        <v>6.96404989141869</v>
      </c>
      <c r="I6354" s="39" t="n">
        <f aca="false">G6354*(1+$I$14)</f>
        <v>5658.44458367039</v>
      </c>
      <c r="J6354" s="39"/>
      <c r="K6354" s="25" t="n">
        <f aca="false">K6353+1</f>
        <v>6333</v>
      </c>
      <c r="L6354" s="25" t="e">
        <f aca="false">INDEX('Supply Data'!$S$8:$S$13,MATCH(I6354,'Supply Data'!$V$8:$V$13)+1)</f>
        <v>#N/A</v>
      </c>
      <c r="M6354" s="25"/>
      <c r="N6354" s="25"/>
      <c r="O6354" s="21"/>
    </row>
    <row r="6355" customFormat="false" ht="15" hidden="false" customHeight="false" outlineLevel="0" collapsed="false">
      <c r="D6355" s="0" t="n">
        <f aca="false">D6354+1</f>
        <v>6334</v>
      </c>
      <c r="F6355" s="38" t="n">
        <v>39711.8749999846</v>
      </c>
      <c r="G6355" s="39" t="n">
        <v>4761</v>
      </c>
      <c r="H6355" s="39" t="n">
        <f aca="true">H6354+H6354*$I$15*NORMSINV(RAND())</f>
        <v>6.97205064966365</v>
      </c>
      <c r="I6355" s="39" t="n">
        <f aca="false">G6355*(1+$I$14)</f>
        <v>5236.12335526817</v>
      </c>
      <c r="J6355" s="39"/>
      <c r="K6355" s="25" t="n">
        <f aca="false">K6354+1</f>
        <v>6334</v>
      </c>
      <c r="L6355" s="25" t="e">
        <f aca="false">INDEX('Supply Data'!$S$8:$S$13,MATCH(I6355,'Supply Data'!$V$8:$V$13)+1)</f>
        <v>#N/A</v>
      </c>
      <c r="M6355" s="25"/>
      <c r="N6355" s="25"/>
      <c r="O6355" s="21"/>
    </row>
    <row r="6356" customFormat="false" ht="15" hidden="false" customHeight="false" outlineLevel="0" collapsed="false">
      <c r="D6356" s="0" t="n">
        <f aca="false">D6355+1</f>
        <v>6335</v>
      </c>
      <c r="F6356" s="38" t="n">
        <v>39711.9166666513</v>
      </c>
      <c r="G6356" s="39" t="n">
        <v>4365</v>
      </c>
      <c r="H6356" s="39" t="n">
        <f aca="true">H6355+H6355*$I$15*NORMSINV(RAND())</f>
        <v>6.90739707610384</v>
      </c>
      <c r="I6356" s="39" t="n">
        <f aca="false">G6356*(1+$I$14)</f>
        <v>4800.60458847837</v>
      </c>
      <c r="J6356" s="39"/>
      <c r="K6356" s="25" t="n">
        <f aca="false">K6355+1</f>
        <v>6335</v>
      </c>
      <c r="L6356" s="25" t="e">
        <f aca="false">INDEX('Supply Data'!$S$8:$S$13,MATCH(I6356,'Supply Data'!$V$8:$V$13)+1)</f>
        <v>#N/A</v>
      </c>
      <c r="M6356" s="25"/>
      <c r="N6356" s="25"/>
      <c r="O6356" s="21"/>
    </row>
    <row r="6357" customFormat="false" ht="15" hidden="false" customHeight="false" outlineLevel="0" collapsed="false">
      <c r="D6357" s="0" t="n">
        <f aca="false">D6356+1</f>
        <v>6336</v>
      </c>
      <c r="F6357" s="38" t="n">
        <v>39711.958333318</v>
      </c>
      <c r="G6357" s="39" t="n">
        <v>4063.5</v>
      </c>
      <c r="H6357" s="39" t="n">
        <f aca="true">H6356+H6356*$I$15*NORMSINV(RAND())</f>
        <v>6.9227111844304</v>
      </c>
      <c r="I6357" s="39" t="n">
        <f aca="false">G6357*(1+$I$14)</f>
        <v>4469.01643649069</v>
      </c>
      <c r="J6357" s="39"/>
      <c r="K6357" s="25" t="n">
        <f aca="false">K6356+1</f>
        <v>6336</v>
      </c>
      <c r="L6357" s="25" t="e">
        <f aca="false">INDEX('Supply Data'!$S$8:$S$13,MATCH(I6357,'Supply Data'!$V$8:$V$13)+1)</f>
        <v>#N/A</v>
      </c>
      <c r="M6357" s="25"/>
      <c r="N6357" s="25"/>
      <c r="O6357" s="21"/>
    </row>
    <row r="6358" customFormat="false" ht="15" hidden="false" customHeight="false" outlineLevel="0" collapsed="false">
      <c r="D6358" s="0" t="n">
        <f aca="false">D6357+1</f>
        <v>6337</v>
      </c>
      <c r="F6358" s="38" t="n">
        <v>39711.9999999846</v>
      </c>
      <c r="G6358" s="39" t="n">
        <v>3990</v>
      </c>
      <c r="H6358" s="39" t="n">
        <f aca="true">H6357+H6357*$I$15*NORMSINV(RAND())</f>
        <v>6.9669579758975</v>
      </c>
      <c r="I6358" s="39" t="n">
        <f aca="false">G6358*(1+$I$14)</f>
        <v>4388.18151386683</v>
      </c>
      <c r="J6358" s="39"/>
      <c r="K6358" s="25" t="n">
        <f aca="false">K6357+1</f>
        <v>6337</v>
      </c>
      <c r="L6358" s="25" t="e">
        <f aca="false">INDEX('Supply Data'!$S$8:$S$13,MATCH(I6358,'Supply Data'!$V$8:$V$13)+1)</f>
        <v>#N/A</v>
      </c>
      <c r="M6358" s="25"/>
      <c r="N6358" s="25"/>
      <c r="O6358" s="21"/>
    </row>
    <row r="6359" customFormat="false" ht="15" hidden="false" customHeight="false" outlineLevel="0" collapsed="false">
      <c r="D6359" s="0" t="n">
        <f aca="false">D6358+1</f>
        <v>6338</v>
      </c>
      <c r="F6359" s="38" t="n">
        <v>39712.0416666513</v>
      </c>
      <c r="G6359" s="39" t="n">
        <v>3798</v>
      </c>
      <c r="H6359" s="39" t="n">
        <f aca="true">H6358+H6358*$I$15*NORMSINV(RAND())</f>
        <v>6.9996136590213</v>
      </c>
      <c r="I6359" s="39" t="n">
        <f aca="false">G6359*(1+$I$14)</f>
        <v>4177.02089966572</v>
      </c>
      <c r="J6359" s="39"/>
      <c r="K6359" s="25" t="n">
        <f aca="false">K6358+1</f>
        <v>6338</v>
      </c>
      <c r="L6359" s="25" t="e">
        <f aca="false">INDEX('Supply Data'!$S$8:$S$13,MATCH(I6359,'Supply Data'!$V$8:$V$13)+1)</f>
        <v>#N/A</v>
      </c>
      <c r="M6359" s="25"/>
      <c r="N6359" s="25"/>
      <c r="O6359" s="21"/>
    </row>
    <row r="6360" customFormat="false" ht="15" hidden="false" customHeight="false" outlineLevel="0" collapsed="false">
      <c r="D6360" s="0" t="n">
        <f aca="false">D6359+1</f>
        <v>6339</v>
      </c>
      <c r="F6360" s="38" t="n">
        <v>39712.083333318</v>
      </c>
      <c r="G6360" s="39" t="n">
        <v>3735</v>
      </c>
      <c r="H6360" s="39" t="n">
        <f aca="true">H6359+H6359*$I$15*NORMSINV(RAND())</f>
        <v>6.97187132161201</v>
      </c>
      <c r="I6360" s="39" t="n">
        <f aca="false">G6360*(1+$I$14)</f>
        <v>4107.73382313098</v>
      </c>
      <c r="J6360" s="39"/>
      <c r="K6360" s="25" t="n">
        <f aca="false">K6359+1</f>
        <v>6339</v>
      </c>
      <c r="L6360" s="25" t="e">
        <f aca="false">INDEX('Supply Data'!$S$8:$S$13,MATCH(I6360,'Supply Data'!$V$8:$V$13)+1)</f>
        <v>#N/A</v>
      </c>
      <c r="M6360" s="25"/>
      <c r="N6360" s="25"/>
      <c r="O6360" s="21"/>
    </row>
    <row r="6361" customFormat="false" ht="15" hidden="false" customHeight="false" outlineLevel="0" collapsed="false">
      <c r="D6361" s="0" t="n">
        <f aca="false">D6360+1</f>
        <v>6340</v>
      </c>
      <c r="F6361" s="38" t="n">
        <v>39712.1249999846</v>
      </c>
      <c r="G6361" s="39" t="n">
        <v>3739.5</v>
      </c>
      <c r="H6361" s="39" t="n">
        <f aca="true">H6360+H6360*$I$15*NORMSINV(RAND())</f>
        <v>6.91890494198831</v>
      </c>
      <c r="I6361" s="39" t="n">
        <f aca="false">G6361*(1+$I$14)</f>
        <v>4112.68290002632</v>
      </c>
      <c r="J6361" s="39"/>
      <c r="K6361" s="25" t="n">
        <f aca="false">K6360+1</f>
        <v>6340</v>
      </c>
      <c r="L6361" s="25" t="e">
        <f aca="false">INDEX('Supply Data'!$S$8:$S$13,MATCH(I6361,'Supply Data'!$V$8:$V$13)+1)</f>
        <v>#N/A</v>
      </c>
      <c r="M6361" s="25"/>
      <c r="N6361" s="25"/>
      <c r="O6361" s="21"/>
    </row>
    <row r="6362" customFormat="false" ht="15" hidden="false" customHeight="false" outlineLevel="0" collapsed="false">
      <c r="D6362" s="0" t="n">
        <f aca="false">D6361+1</f>
        <v>6341</v>
      </c>
      <c r="F6362" s="38" t="n">
        <v>39712.1666666513</v>
      </c>
      <c r="G6362" s="39" t="n">
        <v>3787.5</v>
      </c>
      <c r="H6362" s="39" t="n">
        <f aca="true">H6361+H6361*$I$15*NORMSINV(RAND())</f>
        <v>6.90971830458677</v>
      </c>
      <c r="I6362" s="39" t="n">
        <f aca="false">G6362*(1+$I$14)</f>
        <v>4165.4730535766</v>
      </c>
      <c r="J6362" s="39"/>
      <c r="K6362" s="25" t="n">
        <f aca="false">K6361+1</f>
        <v>6341</v>
      </c>
      <c r="L6362" s="25" t="e">
        <f aca="false">INDEX('Supply Data'!$S$8:$S$13,MATCH(I6362,'Supply Data'!$V$8:$V$13)+1)</f>
        <v>#N/A</v>
      </c>
      <c r="M6362" s="25"/>
      <c r="N6362" s="25"/>
      <c r="O6362" s="21"/>
    </row>
    <row r="6363" customFormat="false" ht="15" hidden="false" customHeight="false" outlineLevel="0" collapsed="false">
      <c r="D6363" s="0" t="n">
        <f aca="false">D6362+1</f>
        <v>6342</v>
      </c>
      <c r="F6363" s="38" t="n">
        <v>39712.208333318</v>
      </c>
      <c r="G6363" s="39" t="n">
        <v>3853.5</v>
      </c>
      <c r="H6363" s="39" t="n">
        <f aca="true">H6362+H6362*$I$15*NORMSINV(RAND())</f>
        <v>6.88820118880496</v>
      </c>
      <c r="I6363" s="39" t="n">
        <f aca="false">G6363*(1+$I$14)</f>
        <v>4238.05951470823</v>
      </c>
      <c r="J6363" s="39"/>
      <c r="K6363" s="25" t="n">
        <f aca="false">K6362+1</f>
        <v>6342</v>
      </c>
      <c r="L6363" s="25" t="e">
        <f aca="false">INDEX('Supply Data'!$S$8:$S$13,MATCH(I6363,'Supply Data'!$V$8:$V$13)+1)</f>
        <v>#N/A</v>
      </c>
      <c r="M6363" s="25"/>
      <c r="N6363" s="25"/>
      <c r="O6363" s="21"/>
    </row>
    <row r="6364" customFormat="false" ht="15" hidden="false" customHeight="false" outlineLevel="0" collapsed="false">
      <c r="D6364" s="0" t="n">
        <f aca="false">D6363+1</f>
        <v>6343</v>
      </c>
      <c r="F6364" s="38" t="n">
        <v>39712.2499999846</v>
      </c>
      <c r="G6364" s="39" t="n">
        <v>3871.5</v>
      </c>
      <c r="H6364" s="39" t="n">
        <f aca="true">H6363+H6363*$I$15*NORMSINV(RAND())</f>
        <v>6.88506260633136</v>
      </c>
      <c r="I6364" s="39" t="n">
        <f aca="false">G6364*(1+$I$14)</f>
        <v>4257.85582228958</v>
      </c>
      <c r="J6364" s="39"/>
      <c r="K6364" s="25" t="n">
        <f aca="false">K6363+1</f>
        <v>6343</v>
      </c>
      <c r="L6364" s="25" t="e">
        <f aca="false">INDEX('Supply Data'!$S$8:$S$13,MATCH(I6364,'Supply Data'!$V$8:$V$13)+1)</f>
        <v>#N/A</v>
      </c>
      <c r="M6364" s="25"/>
      <c r="N6364" s="25"/>
      <c r="O6364" s="21"/>
    </row>
    <row r="6365" customFormat="false" ht="15" hidden="false" customHeight="false" outlineLevel="0" collapsed="false">
      <c r="D6365" s="0" t="n">
        <f aca="false">D6364+1</f>
        <v>6344</v>
      </c>
      <c r="F6365" s="38" t="n">
        <v>39712.2916666513</v>
      </c>
      <c r="G6365" s="39" t="n">
        <v>4353</v>
      </c>
      <c r="H6365" s="39" t="n">
        <f aca="true">H6364+H6364*$I$15*NORMSINV(RAND())</f>
        <v>6.8680338717603</v>
      </c>
      <c r="I6365" s="39" t="n">
        <f aca="false">G6365*(1+$I$14)</f>
        <v>4787.40705009081</v>
      </c>
      <c r="J6365" s="39"/>
      <c r="K6365" s="25" t="n">
        <f aca="false">K6364+1</f>
        <v>6344</v>
      </c>
      <c r="L6365" s="25" t="e">
        <f aca="false">INDEX('Supply Data'!$S$8:$S$13,MATCH(I6365,'Supply Data'!$V$8:$V$13)+1)</f>
        <v>#N/A</v>
      </c>
      <c r="M6365" s="25"/>
      <c r="N6365" s="25"/>
      <c r="O6365" s="21"/>
    </row>
    <row r="6366" customFormat="false" ht="15" hidden="false" customHeight="false" outlineLevel="0" collapsed="false">
      <c r="D6366" s="0" t="n">
        <f aca="false">D6365+1</f>
        <v>6345</v>
      </c>
      <c r="F6366" s="38" t="n">
        <v>39712.333333318</v>
      </c>
      <c r="G6366" s="39" t="n">
        <v>4822.5</v>
      </c>
      <c r="H6366" s="39" t="n">
        <f aca="true">H6365+H6365*$I$15*NORMSINV(RAND())</f>
        <v>6.83017019252806</v>
      </c>
      <c r="I6366" s="39" t="n">
        <f aca="false">G6366*(1+$I$14)</f>
        <v>5303.76073950446</v>
      </c>
      <c r="J6366" s="39"/>
      <c r="K6366" s="25" t="n">
        <f aca="false">K6365+1</f>
        <v>6345</v>
      </c>
      <c r="L6366" s="25" t="e">
        <f aca="false">INDEX('Supply Data'!$S$8:$S$13,MATCH(I6366,'Supply Data'!$V$8:$V$13)+1)</f>
        <v>#N/A</v>
      </c>
      <c r="M6366" s="25"/>
      <c r="N6366" s="25"/>
      <c r="O6366" s="21"/>
    </row>
    <row r="6367" customFormat="false" ht="15" hidden="false" customHeight="false" outlineLevel="0" collapsed="false">
      <c r="D6367" s="0" t="n">
        <f aca="false">D6366+1</f>
        <v>6346</v>
      </c>
      <c r="F6367" s="38" t="n">
        <v>39712.3749999846</v>
      </c>
      <c r="G6367" s="39" t="n">
        <v>5200.5</v>
      </c>
      <c r="H6367" s="39" t="n">
        <f aca="true">H6366+H6366*$I$15*NORMSINV(RAND())</f>
        <v>6.8243071102211</v>
      </c>
      <c r="I6367" s="39" t="n">
        <f aca="false">G6367*(1+$I$14)</f>
        <v>5719.4831987129</v>
      </c>
      <c r="J6367" s="39"/>
      <c r="K6367" s="25" t="n">
        <f aca="false">K6366+1</f>
        <v>6346</v>
      </c>
      <c r="L6367" s="25" t="e">
        <f aca="false">INDEX('Supply Data'!$S$8:$S$13,MATCH(I6367,'Supply Data'!$V$8:$V$13)+1)</f>
        <v>#N/A</v>
      </c>
      <c r="M6367" s="25"/>
      <c r="N6367" s="25"/>
      <c r="O6367" s="21"/>
    </row>
    <row r="6368" customFormat="false" ht="15" hidden="false" customHeight="false" outlineLevel="0" collapsed="false">
      <c r="D6368" s="0" t="n">
        <f aca="false">D6367+1</f>
        <v>6347</v>
      </c>
      <c r="F6368" s="38" t="n">
        <v>39712.4166666513</v>
      </c>
      <c r="G6368" s="39" t="n">
        <v>5368.5</v>
      </c>
      <c r="H6368" s="39" t="n">
        <f aca="true">H6367+H6367*$I$15*NORMSINV(RAND())</f>
        <v>6.82433270931739</v>
      </c>
      <c r="I6368" s="39" t="n">
        <f aca="false">G6368*(1+$I$14)</f>
        <v>5904.24873613887</v>
      </c>
      <c r="J6368" s="39"/>
      <c r="K6368" s="25" t="n">
        <f aca="false">K6367+1</f>
        <v>6347</v>
      </c>
      <c r="L6368" s="25" t="e">
        <f aca="false">INDEX('Supply Data'!$S$8:$S$13,MATCH(I6368,'Supply Data'!$V$8:$V$13)+1)</f>
        <v>#N/A</v>
      </c>
      <c r="M6368" s="25"/>
      <c r="N6368" s="25"/>
      <c r="O6368" s="21"/>
    </row>
    <row r="6369" customFormat="false" ht="15" hidden="false" customHeight="false" outlineLevel="0" collapsed="false">
      <c r="D6369" s="0" t="n">
        <f aca="false">D6368+1</f>
        <v>6348</v>
      </c>
      <c r="F6369" s="38" t="n">
        <v>39712.4583333179</v>
      </c>
      <c r="G6369" s="39" t="n">
        <v>5254.5</v>
      </c>
      <c r="H6369" s="39" t="n">
        <f aca="true">H6368+H6368*$I$15*NORMSINV(RAND())</f>
        <v>6.79944692179951</v>
      </c>
      <c r="I6369" s="39" t="n">
        <f aca="false">G6369*(1+$I$14)</f>
        <v>5778.87212145696</v>
      </c>
      <c r="J6369" s="39"/>
      <c r="K6369" s="25" t="n">
        <f aca="false">K6368+1</f>
        <v>6348</v>
      </c>
      <c r="L6369" s="25" t="e">
        <f aca="false">INDEX('Supply Data'!$S$8:$S$13,MATCH(I6369,'Supply Data'!$V$8:$V$13)+1)</f>
        <v>#N/A</v>
      </c>
      <c r="M6369" s="25"/>
      <c r="N6369" s="25"/>
      <c r="O6369" s="21"/>
    </row>
    <row r="6370" customFormat="false" ht="15" hidden="false" customHeight="false" outlineLevel="0" collapsed="false">
      <c r="D6370" s="0" t="n">
        <f aca="false">D6369+1</f>
        <v>6349</v>
      </c>
      <c r="F6370" s="38" t="n">
        <v>39712.4999999846</v>
      </c>
      <c r="G6370" s="39" t="n">
        <v>5299.5</v>
      </c>
      <c r="H6370" s="39" t="n">
        <f aca="true">H6369+H6369*$I$15*NORMSINV(RAND())</f>
        <v>6.76010897300277</v>
      </c>
      <c r="I6370" s="39" t="n">
        <f aca="false">G6370*(1+$I$14)</f>
        <v>5828.36289041034</v>
      </c>
      <c r="J6370" s="39"/>
      <c r="K6370" s="25" t="n">
        <f aca="false">K6369+1</f>
        <v>6349</v>
      </c>
      <c r="L6370" s="25" t="e">
        <f aca="false">INDEX('Supply Data'!$S$8:$S$13,MATCH(I6370,'Supply Data'!$V$8:$V$13)+1)</f>
        <v>#N/A</v>
      </c>
      <c r="M6370" s="25"/>
      <c r="N6370" s="25"/>
      <c r="O6370" s="21"/>
    </row>
    <row r="6371" customFormat="false" ht="15" hidden="false" customHeight="false" outlineLevel="0" collapsed="false">
      <c r="D6371" s="0" t="n">
        <f aca="false">D6370+1</f>
        <v>6350</v>
      </c>
      <c r="F6371" s="38" t="n">
        <v>39712.5416666513</v>
      </c>
      <c r="G6371" s="39" t="n">
        <v>5299.5</v>
      </c>
      <c r="H6371" s="39" t="n">
        <f aca="true">H6370+H6370*$I$15*NORMSINV(RAND())</f>
        <v>6.65688332715642</v>
      </c>
      <c r="I6371" s="39" t="n">
        <f aca="false">G6371*(1+$I$14)</f>
        <v>5828.36289041034</v>
      </c>
      <c r="J6371" s="39"/>
      <c r="K6371" s="25" t="n">
        <f aca="false">K6370+1</f>
        <v>6350</v>
      </c>
      <c r="L6371" s="25" t="e">
        <f aca="false">INDEX('Supply Data'!$S$8:$S$13,MATCH(I6371,'Supply Data'!$V$8:$V$13)+1)</f>
        <v>#N/A</v>
      </c>
      <c r="M6371" s="25"/>
      <c r="N6371" s="25"/>
      <c r="O6371" s="21"/>
    </row>
    <row r="6372" customFormat="false" ht="15" hidden="false" customHeight="false" outlineLevel="0" collapsed="false">
      <c r="D6372" s="0" t="n">
        <f aca="false">D6371+1</f>
        <v>6351</v>
      </c>
      <c r="F6372" s="38" t="n">
        <v>39712.5833333179</v>
      </c>
      <c r="G6372" s="39" t="n">
        <v>5050.5</v>
      </c>
      <c r="H6372" s="39" t="n">
        <f aca="true">H6371+H6371*$I$15*NORMSINV(RAND())</f>
        <v>6.64548037537255</v>
      </c>
      <c r="I6372" s="39" t="n">
        <f aca="false">G6372*(1+$I$14)</f>
        <v>5554.51396886828</v>
      </c>
      <c r="J6372" s="39"/>
      <c r="K6372" s="25" t="n">
        <f aca="false">K6371+1</f>
        <v>6351</v>
      </c>
      <c r="L6372" s="25" t="e">
        <f aca="false">INDEX('Supply Data'!$S$8:$S$13,MATCH(I6372,'Supply Data'!$V$8:$V$13)+1)</f>
        <v>#N/A</v>
      </c>
      <c r="M6372" s="25"/>
      <c r="N6372" s="25"/>
      <c r="O6372" s="21"/>
    </row>
    <row r="6373" customFormat="false" ht="15" hidden="false" customHeight="false" outlineLevel="0" collapsed="false">
      <c r="D6373" s="0" t="n">
        <f aca="false">D6372+1</f>
        <v>6352</v>
      </c>
      <c r="F6373" s="38" t="n">
        <v>39712.6249999846</v>
      </c>
      <c r="G6373" s="39" t="n">
        <v>4915.5</v>
      </c>
      <c r="H6373" s="39" t="n">
        <f aca="true">H6372+H6372*$I$15*NORMSINV(RAND())</f>
        <v>6.66818101820212</v>
      </c>
      <c r="I6373" s="39" t="n">
        <f aca="false">G6373*(1+$I$14)</f>
        <v>5406.04166200812</v>
      </c>
      <c r="J6373" s="39"/>
      <c r="K6373" s="25" t="n">
        <f aca="false">K6372+1</f>
        <v>6352</v>
      </c>
      <c r="L6373" s="25" t="e">
        <f aca="false">INDEX('Supply Data'!$S$8:$S$13,MATCH(I6373,'Supply Data'!$V$8:$V$13)+1)</f>
        <v>#N/A</v>
      </c>
      <c r="M6373" s="25"/>
      <c r="N6373" s="25"/>
      <c r="O6373" s="21"/>
    </row>
    <row r="6374" customFormat="false" ht="15" hidden="false" customHeight="false" outlineLevel="0" collapsed="false">
      <c r="D6374" s="0" t="n">
        <f aca="false">D6373+1</f>
        <v>6353</v>
      </c>
      <c r="F6374" s="38" t="n">
        <v>39712.6666666513</v>
      </c>
      <c r="G6374" s="39" t="n">
        <v>4755</v>
      </c>
      <c r="H6374" s="39" t="n">
        <f aca="true">H6373+H6373*$I$15*NORMSINV(RAND())</f>
        <v>6.6268320275559</v>
      </c>
      <c r="I6374" s="39" t="n">
        <f aca="false">G6374*(1+$I$14)</f>
        <v>5229.52458607438</v>
      </c>
      <c r="J6374" s="39"/>
      <c r="K6374" s="25" t="n">
        <f aca="false">K6373+1</f>
        <v>6353</v>
      </c>
      <c r="L6374" s="25" t="e">
        <f aca="false">INDEX('Supply Data'!$S$8:$S$13,MATCH(I6374,'Supply Data'!$V$8:$V$13)+1)</f>
        <v>#N/A</v>
      </c>
      <c r="M6374" s="25"/>
      <c r="N6374" s="25"/>
      <c r="O6374" s="21"/>
    </row>
    <row r="6375" customFormat="false" ht="15" hidden="false" customHeight="false" outlineLevel="0" collapsed="false">
      <c r="D6375" s="0" t="n">
        <f aca="false">D6374+1</f>
        <v>6354</v>
      </c>
      <c r="F6375" s="38" t="n">
        <v>39712.7083333179</v>
      </c>
      <c r="G6375" s="39" t="n">
        <v>5275.5</v>
      </c>
      <c r="H6375" s="39" t="n">
        <f aca="true">H6374+H6374*$I$15*NORMSINV(RAND())</f>
        <v>6.65179701593485</v>
      </c>
      <c r="I6375" s="39" t="n">
        <f aca="false">G6375*(1+$I$14)</f>
        <v>5801.9678136352</v>
      </c>
      <c r="J6375" s="39"/>
      <c r="K6375" s="25" t="n">
        <f aca="false">K6374+1</f>
        <v>6354</v>
      </c>
      <c r="L6375" s="25" t="e">
        <f aca="false">INDEX('Supply Data'!$S$8:$S$13,MATCH(I6375,'Supply Data'!$V$8:$V$13)+1)</f>
        <v>#N/A</v>
      </c>
      <c r="M6375" s="25"/>
      <c r="N6375" s="25"/>
      <c r="O6375" s="21"/>
    </row>
    <row r="6376" customFormat="false" ht="15" hidden="false" customHeight="false" outlineLevel="0" collapsed="false">
      <c r="D6376" s="0" t="n">
        <f aca="false">D6375+1</f>
        <v>6355</v>
      </c>
      <c r="F6376" s="38" t="n">
        <v>39712.7499999846</v>
      </c>
      <c r="G6376" s="39" t="n">
        <v>5508</v>
      </c>
      <c r="H6376" s="39" t="n">
        <f aca="true">H6375+H6375*$I$15*NORMSINV(RAND())</f>
        <v>6.6189868618699</v>
      </c>
      <c r="I6376" s="39" t="n">
        <f aca="false">G6376*(1+$I$14)</f>
        <v>6057.67011989436</v>
      </c>
      <c r="J6376" s="39"/>
      <c r="K6376" s="25" t="n">
        <f aca="false">K6375+1</f>
        <v>6355</v>
      </c>
      <c r="L6376" s="25" t="e">
        <f aca="false">INDEX('Supply Data'!$S$8:$S$13,MATCH(I6376,'Supply Data'!$V$8:$V$13)+1)</f>
        <v>#N/A</v>
      </c>
      <c r="M6376" s="25"/>
      <c r="N6376" s="25"/>
      <c r="O6376" s="21"/>
    </row>
    <row r="6377" customFormat="false" ht="15" hidden="false" customHeight="false" outlineLevel="0" collapsed="false">
      <c r="D6377" s="0" t="n">
        <f aca="false">D6376+1</f>
        <v>6356</v>
      </c>
      <c r="F6377" s="38" t="n">
        <v>39712.7916666513</v>
      </c>
      <c r="G6377" s="39" t="n">
        <v>5398.5</v>
      </c>
      <c r="H6377" s="39" t="n">
        <f aca="true">H6376+H6376*$I$15*NORMSINV(RAND())</f>
        <v>6.66161956288382</v>
      </c>
      <c r="I6377" s="39" t="n">
        <f aca="false">G6377*(1+$I$14)</f>
        <v>5937.24258210779</v>
      </c>
      <c r="J6377" s="39"/>
      <c r="K6377" s="25" t="n">
        <f aca="false">K6376+1</f>
        <v>6356</v>
      </c>
      <c r="L6377" s="25" t="e">
        <f aca="false">INDEX('Supply Data'!$S$8:$S$13,MATCH(I6377,'Supply Data'!$V$8:$V$13)+1)</f>
        <v>#N/A</v>
      </c>
      <c r="M6377" s="25"/>
      <c r="N6377" s="25"/>
      <c r="O6377" s="21"/>
    </row>
    <row r="6378" customFormat="false" ht="15" hidden="false" customHeight="false" outlineLevel="0" collapsed="false">
      <c r="D6378" s="0" t="n">
        <f aca="false">D6377+1</f>
        <v>6357</v>
      </c>
      <c r="F6378" s="38" t="n">
        <v>39712.8333333179</v>
      </c>
      <c r="G6378" s="39" t="n">
        <v>5268</v>
      </c>
      <c r="H6378" s="39" t="n">
        <f aca="true">H6377+H6377*$I$15*NORMSINV(RAND())</f>
        <v>6.64771974690846</v>
      </c>
      <c r="I6378" s="39" t="n">
        <f aca="false">G6378*(1+$I$14)</f>
        <v>5793.71935214297</v>
      </c>
      <c r="J6378" s="39"/>
      <c r="K6378" s="25" t="n">
        <f aca="false">K6377+1</f>
        <v>6357</v>
      </c>
      <c r="L6378" s="25" t="e">
        <f aca="false">INDEX('Supply Data'!$S$8:$S$13,MATCH(I6378,'Supply Data'!$V$8:$V$13)+1)</f>
        <v>#N/A</v>
      </c>
      <c r="M6378" s="25"/>
      <c r="N6378" s="25"/>
      <c r="O6378" s="21"/>
    </row>
    <row r="6379" customFormat="false" ht="15" hidden="false" customHeight="false" outlineLevel="0" collapsed="false">
      <c r="D6379" s="0" t="n">
        <f aca="false">D6378+1</f>
        <v>6358</v>
      </c>
      <c r="F6379" s="38" t="n">
        <v>39712.8749999846</v>
      </c>
      <c r="G6379" s="39" t="n">
        <v>4857</v>
      </c>
      <c r="H6379" s="39" t="n">
        <f aca="true">H6378+H6378*$I$15*NORMSINV(RAND())</f>
        <v>6.65460839984318</v>
      </c>
      <c r="I6379" s="39" t="n">
        <f aca="false">G6379*(1+$I$14)</f>
        <v>5341.70366236872</v>
      </c>
      <c r="J6379" s="39"/>
      <c r="K6379" s="25" t="n">
        <f aca="false">K6378+1</f>
        <v>6358</v>
      </c>
      <c r="L6379" s="25" t="e">
        <f aca="false">INDEX('Supply Data'!$S$8:$S$13,MATCH(I6379,'Supply Data'!$V$8:$V$13)+1)</f>
        <v>#N/A</v>
      </c>
      <c r="M6379" s="25"/>
      <c r="N6379" s="25"/>
      <c r="O6379" s="21"/>
    </row>
    <row r="6380" customFormat="false" ht="15" hidden="false" customHeight="false" outlineLevel="0" collapsed="false">
      <c r="D6380" s="0" t="n">
        <f aca="false">D6379+1</f>
        <v>6359</v>
      </c>
      <c r="F6380" s="38" t="n">
        <v>39712.9166666513</v>
      </c>
      <c r="G6380" s="39" t="n">
        <v>4501.5</v>
      </c>
      <c r="H6380" s="39" t="n">
        <f aca="true">H6379+H6379*$I$15*NORMSINV(RAND())</f>
        <v>6.60661723799669</v>
      </c>
      <c r="I6380" s="39" t="n">
        <f aca="false">G6380*(1+$I$14)</f>
        <v>4950.72658763698</v>
      </c>
      <c r="J6380" s="39"/>
      <c r="K6380" s="25" t="n">
        <f aca="false">K6379+1</f>
        <v>6359</v>
      </c>
      <c r="L6380" s="25" t="e">
        <f aca="false">INDEX('Supply Data'!$S$8:$S$13,MATCH(I6380,'Supply Data'!$V$8:$V$13)+1)</f>
        <v>#N/A</v>
      </c>
      <c r="M6380" s="25"/>
      <c r="N6380" s="25"/>
      <c r="O6380" s="21"/>
    </row>
    <row r="6381" customFormat="false" ht="15" hidden="false" customHeight="false" outlineLevel="0" collapsed="false">
      <c r="D6381" s="0" t="n">
        <f aca="false">D6380+1</f>
        <v>6360</v>
      </c>
      <c r="F6381" s="38" t="n">
        <v>39712.9583333179</v>
      </c>
      <c r="G6381" s="39" t="n">
        <v>4348.5</v>
      </c>
      <c r="H6381" s="39" t="n">
        <f aca="true">H6380+H6380*$I$15*NORMSINV(RAND())</f>
        <v>6.6655663365076</v>
      </c>
      <c r="I6381" s="39" t="n">
        <f aca="false">G6381*(1+$I$14)</f>
        <v>4782.45797319547</v>
      </c>
      <c r="J6381" s="39"/>
      <c r="K6381" s="25" t="n">
        <f aca="false">K6380+1</f>
        <v>6360</v>
      </c>
      <c r="L6381" s="25" t="e">
        <f aca="false">INDEX('Supply Data'!$S$8:$S$13,MATCH(I6381,'Supply Data'!$V$8:$V$13)+1)</f>
        <v>#N/A</v>
      </c>
      <c r="M6381" s="25"/>
      <c r="N6381" s="25"/>
      <c r="O6381" s="21"/>
    </row>
    <row r="6382" customFormat="false" ht="15" hidden="false" customHeight="false" outlineLevel="0" collapsed="false">
      <c r="D6382" s="0" t="n">
        <f aca="false">D6381+1</f>
        <v>6361</v>
      </c>
      <c r="F6382" s="38" t="n">
        <v>39712.9999999846</v>
      </c>
      <c r="G6382" s="39" t="n">
        <v>4002</v>
      </c>
      <c r="H6382" s="39" t="n">
        <f aca="true">H6381+H6381*$I$15*NORMSINV(RAND())</f>
        <v>6.63505136022314</v>
      </c>
      <c r="I6382" s="39" t="n">
        <f aca="false">G6382*(1+$I$14)</f>
        <v>4401.3790522544</v>
      </c>
      <c r="J6382" s="39"/>
      <c r="K6382" s="25" t="n">
        <f aca="false">K6381+1</f>
        <v>6361</v>
      </c>
      <c r="L6382" s="25" t="e">
        <f aca="false">INDEX('Supply Data'!$S$8:$S$13,MATCH(I6382,'Supply Data'!$V$8:$V$13)+1)</f>
        <v>#N/A</v>
      </c>
      <c r="M6382" s="25"/>
      <c r="N6382" s="25"/>
      <c r="O6382" s="21"/>
    </row>
    <row r="6383" customFormat="false" ht="15" hidden="false" customHeight="false" outlineLevel="0" collapsed="false">
      <c r="D6383" s="0" t="n">
        <f aca="false">D6382+1</f>
        <v>6362</v>
      </c>
      <c r="F6383" s="38" t="n">
        <v>39713.0416666512</v>
      </c>
      <c r="G6383" s="39" t="n">
        <v>3813</v>
      </c>
      <c r="H6383" s="39" t="n">
        <f aca="true">H6382+H6382*$I$15*NORMSINV(RAND())</f>
        <v>6.68664973198698</v>
      </c>
      <c r="I6383" s="39" t="n">
        <f aca="false">G6383*(1+$I$14)</f>
        <v>4193.51782265018</v>
      </c>
      <c r="J6383" s="39"/>
      <c r="K6383" s="25" t="n">
        <f aca="false">K6382+1</f>
        <v>6362</v>
      </c>
      <c r="L6383" s="25" t="e">
        <f aca="false">INDEX('Supply Data'!$S$8:$S$13,MATCH(I6383,'Supply Data'!$V$8:$V$13)+1)</f>
        <v>#N/A</v>
      </c>
      <c r="M6383" s="25"/>
      <c r="N6383" s="25"/>
      <c r="O6383" s="21"/>
    </row>
    <row r="6384" customFormat="false" ht="15" hidden="false" customHeight="false" outlineLevel="0" collapsed="false">
      <c r="D6384" s="0" t="n">
        <f aca="false">D6383+1</f>
        <v>6363</v>
      </c>
      <c r="F6384" s="38" t="n">
        <v>39713.0833333179</v>
      </c>
      <c r="G6384" s="39" t="n">
        <v>3784.5</v>
      </c>
      <c r="H6384" s="39" t="n">
        <f aca="true">H6383+H6383*$I$15*NORMSINV(RAND())</f>
        <v>6.68065021914844</v>
      </c>
      <c r="I6384" s="39" t="n">
        <f aca="false">G6384*(1+$I$14)</f>
        <v>4162.1736689797</v>
      </c>
      <c r="J6384" s="39"/>
      <c r="K6384" s="25" t="n">
        <f aca="false">K6383+1</f>
        <v>6363</v>
      </c>
      <c r="L6384" s="25" t="e">
        <f aca="false">INDEX('Supply Data'!$S$8:$S$13,MATCH(I6384,'Supply Data'!$V$8:$V$13)+1)</f>
        <v>#N/A</v>
      </c>
      <c r="M6384" s="25"/>
      <c r="N6384" s="25"/>
      <c r="O6384" s="21"/>
    </row>
    <row r="6385" customFormat="false" ht="15" hidden="false" customHeight="false" outlineLevel="0" collapsed="false">
      <c r="D6385" s="0" t="n">
        <f aca="false">D6384+1</f>
        <v>6364</v>
      </c>
      <c r="F6385" s="38" t="n">
        <v>39713.1249999846</v>
      </c>
      <c r="G6385" s="39" t="n">
        <v>3738</v>
      </c>
      <c r="H6385" s="39" t="n">
        <f aca="true">H6384+H6384*$I$15*NORMSINV(RAND())</f>
        <v>6.69953278088059</v>
      </c>
      <c r="I6385" s="39" t="n">
        <f aca="false">G6385*(1+$I$14)</f>
        <v>4111.03320772787</v>
      </c>
      <c r="J6385" s="39"/>
      <c r="K6385" s="25" t="n">
        <f aca="false">K6384+1</f>
        <v>6364</v>
      </c>
      <c r="L6385" s="25" t="e">
        <f aca="false">INDEX('Supply Data'!$S$8:$S$13,MATCH(I6385,'Supply Data'!$V$8:$V$13)+1)</f>
        <v>#N/A</v>
      </c>
      <c r="M6385" s="25"/>
      <c r="N6385" s="25"/>
      <c r="O6385" s="21"/>
    </row>
    <row r="6386" customFormat="false" ht="15" hidden="false" customHeight="false" outlineLevel="0" collapsed="false">
      <c r="D6386" s="0" t="n">
        <f aca="false">D6385+1</f>
        <v>6365</v>
      </c>
      <c r="F6386" s="38" t="n">
        <v>39713.1666666512</v>
      </c>
      <c r="G6386" s="39" t="n">
        <v>3661.5</v>
      </c>
      <c r="H6386" s="39" t="n">
        <f aca="true">H6385+H6385*$I$15*NORMSINV(RAND())</f>
        <v>6.69157158683654</v>
      </c>
      <c r="I6386" s="39" t="n">
        <f aca="false">G6386*(1+$I$14)</f>
        <v>4026.89890050712</v>
      </c>
      <c r="J6386" s="39"/>
      <c r="K6386" s="25" t="n">
        <f aca="false">K6385+1</f>
        <v>6365</v>
      </c>
      <c r="L6386" s="25" t="e">
        <f aca="false">INDEX('Supply Data'!$S$8:$S$13,MATCH(I6386,'Supply Data'!$V$8:$V$13)+1)</f>
        <v>#N/A</v>
      </c>
      <c r="M6386" s="25"/>
      <c r="N6386" s="25"/>
      <c r="O6386" s="21"/>
    </row>
    <row r="6387" customFormat="false" ht="15" hidden="false" customHeight="false" outlineLevel="0" collapsed="false">
      <c r="D6387" s="0" t="n">
        <f aca="false">D6386+1</f>
        <v>6366</v>
      </c>
      <c r="F6387" s="38" t="n">
        <v>39713.2083333179</v>
      </c>
      <c r="G6387" s="39" t="n">
        <v>3582</v>
      </c>
      <c r="H6387" s="39" t="n">
        <f aca="true">H6386+H6386*$I$15*NORMSINV(RAND())</f>
        <v>6.68525936756924</v>
      </c>
      <c r="I6387" s="39" t="n">
        <f aca="false">G6387*(1+$I$14)</f>
        <v>3939.46520868947</v>
      </c>
      <c r="J6387" s="39"/>
      <c r="K6387" s="25" t="n">
        <f aca="false">K6386+1</f>
        <v>6366</v>
      </c>
      <c r="L6387" s="25" t="e">
        <f aca="false">INDEX('Supply Data'!$S$8:$S$13,MATCH(I6387,'Supply Data'!$V$8:$V$13)+1)</f>
        <v>#N/A</v>
      </c>
      <c r="M6387" s="25"/>
      <c r="N6387" s="25"/>
      <c r="O6387" s="21"/>
    </row>
    <row r="6388" customFormat="false" ht="15" hidden="false" customHeight="false" outlineLevel="0" collapsed="false">
      <c r="D6388" s="0" t="n">
        <f aca="false">D6387+1</f>
        <v>6367</v>
      </c>
      <c r="F6388" s="38" t="n">
        <v>39713.2499999846</v>
      </c>
      <c r="G6388" s="39" t="n">
        <v>3477</v>
      </c>
      <c r="H6388" s="39" t="n">
        <f aca="true">H6387+H6387*$I$15*NORMSINV(RAND())</f>
        <v>6.65968538747965</v>
      </c>
      <c r="I6388" s="39" t="n">
        <f aca="false">G6388*(1+$I$14)</f>
        <v>3823.98674779824</v>
      </c>
      <c r="J6388" s="39"/>
      <c r="K6388" s="25" t="n">
        <f aca="false">K6387+1</f>
        <v>6367</v>
      </c>
      <c r="L6388" s="25" t="e">
        <f aca="false">INDEX('Supply Data'!$S$8:$S$13,MATCH(I6388,'Supply Data'!$V$8:$V$13)+1)</f>
        <v>#N/A</v>
      </c>
      <c r="M6388" s="25"/>
      <c r="N6388" s="25"/>
      <c r="O6388" s="21"/>
    </row>
    <row r="6389" customFormat="false" ht="15" hidden="false" customHeight="false" outlineLevel="0" collapsed="false">
      <c r="D6389" s="0" t="n">
        <f aca="false">D6388+1</f>
        <v>6368</v>
      </c>
      <c r="F6389" s="38" t="n">
        <v>39713.2916666512</v>
      </c>
      <c r="G6389" s="39" t="n">
        <v>3601.5</v>
      </c>
      <c r="H6389" s="39" t="n">
        <f aca="true">H6388+H6388*$I$15*NORMSINV(RAND())</f>
        <v>6.66749516339542</v>
      </c>
      <c r="I6389" s="39" t="n">
        <f aca="false">G6389*(1+$I$14)</f>
        <v>3960.91120856927</v>
      </c>
      <c r="J6389" s="39"/>
      <c r="K6389" s="25" t="n">
        <f aca="false">K6388+1</f>
        <v>6368</v>
      </c>
      <c r="L6389" s="25" t="e">
        <f aca="false">INDEX('Supply Data'!$S$8:$S$13,MATCH(I6389,'Supply Data'!$V$8:$V$13)+1)</f>
        <v>#N/A</v>
      </c>
      <c r="M6389" s="25"/>
      <c r="N6389" s="25"/>
      <c r="O6389" s="21"/>
    </row>
    <row r="6390" customFormat="false" ht="15" hidden="false" customHeight="false" outlineLevel="0" collapsed="false">
      <c r="D6390" s="0" t="n">
        <f aca="false">D6389+1</f>
        <v>6369</v>
      </c>
      <c r="F6390" s="38" t="n">
        <v>39713.3333333179</v>
      </c>
      <c r="G6390" s="39" t="n">
        <v>3837</v>
      </c>
      <c r="H6390" s="39" t="n">
        <f aca="true">H6389+H6389*$I$15*NORMSINV(RAND())</f>
        <v>6.6838601429665</v>
      </c>
      <c r="I6390" s="39" t="n">
        <f aca="false">G6390*(1+$I$14)</f>
        <v>4219.91289942532</v>
      </c>
      <c r="J6390" s="39"/>
      <c r="K6390" s="25" t="n">
        <f aca="false">K6389+1</f>
        <v>6369</v>
      </c>
      <c r="L6390" s="25" t="e">
        <f aca="false">INDEX('Supply Data'!$S$8:$S$13,MATCH(I6390,'Supply Data'!$V$8:$V$13)+1)</f>
        <v>#N/A</v>
      </c>
      <c r="M6390" s="25"/>
      <c r="N6390" s="25"/>
      <c r="O6390" s="21"/>
    </row>
    <row r="6391" customFormat="false" ht="15" hidden="false" customHeight="false" outlineLevel="0" collapsed="false">
      <c r="D6391" s="0" t="n">
        <f aca="false">D6390+1</f>
        <v>6370</v>
      </c>
      <c r="F6391" s="38" t="n">
        <v>39713.3749999846</v>
      </c>
      <c r="G6391" s="39" t="n">
        <v>4110</v>
      </c>
      <c r="H6391" s="39" t="n">
        <f aca="true">H6390+H6390*$I$15*NORMSINV(RAND())</f>
        <v>6.67463620175318</v>
      </c>
      <c r="I6391" s="39" t="n">
        <f aca="false">G6391*(1+$I$14)</f>
        <v>4520.15689774252</v>
      </c>
      <c r="J6391" s="39"/>
      <c r="K6391" s="25" t="n">
        <f aca="false">K6390+1</f>
        <v>6370</v>
      </c>
      <c r="L6391" s="25" t="e">
        <f aca="false">INDEX('Supply Data'!$S$8:$S$13,MATCH(I6391,'Supply Data'!$V$8:$V$13)+1)</f>
        <v>#N/A</v>
      </c>
      <c r="M6391" s="25"/>
      <c r="N6391" s="25"/>
      <c r="O6391" s="21"/>
    </row>
    <row r="6392" customFormat="false" ht="15" hidden="false" customHeight="false" outlineLevel="0" collapsed="false">
      <c r="D6392" s="0" t="n">
        <f aca="false">D6391+1</f>
        <v>6371</v>
      </c>
      <c r="F6392" s="38" t="n">
        <v>39713.4166666512</v>
      </c>
      <c r="G6392" s="39" t="n">
        <v>4309.5</v>
      </c>
      <c r="H6392" s="39" t="n">
        <f aca="true">H6391+H6391*$I$15*NORMSINV(RAND())</f>
        <v>6.69750776538314</v>
      </c>
      <c r="I6392" s="39" t="n">
        <f aca="false">G6392*(1+$I$14)</f>
        <v>4739.56597343587</v>
      </c>
      <c r="J6392" s="39"/>
      <c r="K6392" s="25" t="n">
        <f aca="false">K6391+1</f>
        <v>6371</v>
      </c>
      <c r="L6392" s="25" t="e">
        <f aca="false">INDEX('Supply Data'!$S$8:$S$13,MATCH(I6392,'Supply Data'!$V$8:$V$13)+1)</f>
        <v>#N/A</v>
      </c>
      <c r="M6392" s="25"/>
      <c r="N6392" s="25"/>
      <c r="O6392" s="21"/>
    </row>
    <row r="6393" customFormat="false" ht="15" hidden="false" customHeight="false" outlineLevel="0" collapsed="false">
      <c r="D6393" s="0" t="n">
        <f aca="false">D6392+1</f>
        <v>6372</v>
      </c>
      <c r="F6393" s="38" t="n">
        <v>39713.4583333179</v>
      </c>
      <c r="G6393" s="39" t="n">
        <v>3948</v>
      </c>
      <c r="H6393" s="39" t="n">
        <f aca="true">H6392+H6392*$I$15*NORMSINV(RAND())</f>
        <v>6.75040347914194</v>
      </c>
      <c r="I6393" s="39" t="n">
        <f aca="false">G6393*(1+$I$14)</f>
        <v>4341.99012951034</v>
      </c>
      <c r="J6393" s="39"/>
      <c r="K6393" s="25" t="n">
        <f aca="false">K6392+1</f>
        <v>6372</v>
      </c>
      <c r="L6393" s="25" t="e">
        <f aca="false">INDEX('Supply Data'!$S$8:$S$13,MATCH(I6393,'Supply Data'!$V$8:$V$13)+1)</f>
        <v>#N/A</v>
      </c>
      <c r="M6393" s="25"/>
      <c r="N6393" s="25"/>
      <c r="O6393" s="21"/>
    </row>
    <row r="6394" customFormat="false" ht="15" hidden="false" customHeight="false" outlineLevel="0" collapsed="false">
      <c r="D6394" s="0" t="n">
        <f aca="false">D6393+1</f>
        <v>6373</v>
      </c>
      <c r="F6394" s="38" t="n">
        <v>39713.4999999845</v>
      </c>
      <c r="G6394" s="39" t="n">
        <v>4122</v>
      </c>
      <c r="H6394" s="39" t="n">
        <f aca="true">H6393+H6393*$I$15*NORMSINV(RAND())</f>
        <v>6.80766005283118</v>
      </c>
      <c r="I6394" s="39" t="n">
        <f aca="false">G6394*(1+$I$14)</f>
        <v>4533.35443613009</v>
      </c>
      <c r="J6394" s="39"/>
      <c r="K6394" s="25" t="n">
        <f aca="false">K6393+1</f>
        <v>6373</v>
      </c>
      <c r="L6394" s="25" t="e">
        <f aca="false">INDEX('Supply Data'!$S$8:$S$13,MATCH(I6394,'Supply Data'!$V$8:$V$13)+1)</f>
        <v>#N/A</v>
      </c>
      <c r="M6394" s="25"/>
      <c r="N6394" s="25"/>
      <c r="O6394" s="21"/>
    </row>
    <row r="6395" customFormat="false" ht="15" hidden="false" customHeight="false" outlineLevel="0" collapsed="false">
      <c r="D6395" s="0" t="n">
        <f aca="false">D6394+1</f>
        <v>6374</v>
      </c>
      <c r="F6395" s="38" t="n">
        <v>39713.5416666512</v>
      </c>
      <c r="G6395" s="39" t="n">
        <v>4177.5</v>
      </c>
      <c r="H6395" s="39" t="n">
        <f aca="true">H6394+H6394*$I$15*NORMSINV(RAND())</f>
        <v>6.77855193239018</v>
      </c>
      <c r="I6395" s="39" t="n">
        <f aca="false">G6395*(1+$I$14)</f>
        <v>4594.3930511726</v>
      </c>
      <c r="J6395" s="39"/>
      <c r="K6395" s="25" t="n">
        <f aca="false">K6394+1</f>
        <v>6374</v>
      </c>
      <c r="L6395" s="25" t="e">
        <f aca="false">INDEX('Supply Data'!$S$8:$S$13,MATCH(I6395,'Supply Data'!$V$8:$V$13)+1)</f>
        <v>#N/A</v>
      </c>
      <c r="M6395" s="25"/>
      <c r="N6395" s="25"/>
      <c r="O6395" s="21"/>
    </row>
    <row r="6396" customFormat="false" ht="15" hidden="false" customHeight="false" outlineLevel="0" collapsed="false">
      <c r="D6396" s="0" t="n">
        <f aca="false">D6395+1</f>
        <v>6375</v>
      </c>
      <c r="F6396" s="38" t="n">
        <v>39713.5833333179</v>
      </c>
      <c r="G6396" s="39" t="n">
        <v>4078.5</v>
      </c>
      <c r="H6396" s="39" t="n">
        <f aca="true">H6395+H6395*$I$15*NORMSINV(RAND())</f>
        <v>6.80341683978131</v>
      </c>
      <c r="I6396" s="39" t="n">
        <f aca="false">G6396*(1+$I$14)</f>
        <v>4485.51335947516</v>
      </c>
      <c r="J6396" s="39"/>
      <c r="K6396" s="25" t="n">
        <f aca="false">K6395+1</f>
        <v>6375</v>
      </c>
      <c r="L6396" s="25" t="e">
        <f aca="false">INDEX('Supply Data'!$S$8:$S$13,MATCH(I6396,'Supply Data'!$V$8:$V$13)+1)</f>
        <v>#N/A</v>
      </c>
      <c r="M6396" s="25"/>
      <c r="N6396" s="25"/>
      <c r="O6396" s="21"/>
    </row>
    <row r="6397" customFormat="false" ht="15" hidden="false" customHeight="false" outlineLevel="0" collapsed="false">
      <c r="D6397" s="0" t="n">
        <f aca="false">D6396+1</f>
        <v>6376</v>
      </c>
      <c r="F6397" s="38" t="n">
        <v>39713.6249999845</v>
      </c>
      <c r="G6397" s="39" t="n">
        <v>4152</v>
      </c>
      <c r="H6397" s="39" t="n">
        <f aca="true">H6396+H6396*$I$15*NORMSINV(RAND())</f>
        <v>6.81632858958072</v>
      </c>
      <c r="I6397" s="39" t="n">
        <f aca="false">G6397*(1+$I$14)</f>
        <v>4566.34828209902</v>
      </c>
      <c r="J6397" s="39"/>
      <c r="K6397" s="25" t="n">
        <f aca="false">K6396+1</f>
        <v>6376</v>
      </c>
      <c r="L6397" s="25" t="e">
        <f aca="false">INDEX('Supply Data'!$S$8:$S$13,MATCH(I6397,'Supply Data'!$V$8:$V$13)+1)</f>
        <v>#N/A</v>
      </c>
      <c r="M6397" s="25"/>
      <c r="N6397" s="25"/>
      <c r="O6397" s="21"/>
    </row>
    <row r="6398" customFormat="false" ht="15" hidden="false" customHeight="false" outlineLevel="0" collapsed="false">
      <c r="D6398" s="0" t="n">
        <f aca="false">D6397+1</f>
        <v>6377</v>
      </c>
      <c r="F6398" s="38" t="n">
        <v>39713.6666666512</v>
      </c>
      <c r="G6398" s="39" t="n">
        <v>4368</v>
      </c>
      <c r="H6398" s="39" t="n">
        <f aca="true">H6397+H6397*$I$15*NORMSINV(RAND())</f>
        <v>6.82474479856568</v>
      </c>
      <c r="I6398" s="39" t="n">
        <f aca="false">G6398*(1+$I$14)</f>
        <v>4803.90397307527</v>
      </c>
      <c r="J6398" s="39"/>
      <c r="K6398" s="25" t="n">
        <f aca="false">K6397+1</f>
        <v>6377</v>
      </c>
      <c r="L6398" s="25" t="e">
        <f aca="false">INDEX('Supply Data'!$S$8:$S$13,MATCH(I6398,'Supply Data'!$V$8:$V$13)+1)</f>
        <v>#N/A</v>
      </c>
      <c r="M6398" s="25"/>
      <c r="N6398" s="25"/>
      <c r="O6398" s="21"/>
    </row>
    <row r="6399" customFormat="false" ht="15" hidden="false" customHeight="false" outlineLevel="0" collapsed="false">
      <c r="D6399" s="0" t="n">
        <f aca="false">D6398+1</f>
        <v>6378</v>
      </c>
      <c r="F6399" s="38" t="n">
        <v>39713.7083333179</v>
      </c>
      <c r="G6399" s="39" t="n">
        <v>4791</v>
      </c>
      <c r="H6399" s="39" t="n">
        <f aca="true">H6398+H6398*$I$15*NORMSINV(RAND())</f>
        <v>6.88994737034112</v>
      </c>
      <c r="I6399" s="39" t="n">
        <f aca="false">G6399*(1+$I$14)</f>
        <v>5269.11720123709</v>
      </c>
      <c r="J6399" s="39"/>
      <c r="K6399" s="25" t="n">
        <f aca="false">K6398+1</f>
        <v>6378</v>
      </c>
      <c r="L6399" s="25" t="e">
        <f aca="false">INDEX('Supply Data'!$S$8:$S$13,MATCH(I6399,'Supply Data'!$V$8:$V$13)+1)</f>
        <v>#N/A</v>
      </c>
      <c r="M6399" s="25"/>
      <c r="N6399" s="25"/>
      <c r="O6399" s="21"/>
    </row>
    <row r="6400" customFormat="false" ht="15" hidden="false" customHeight="false" outlineLevel="0" collapsed="false">
      <c r="D6400" s="0" t="n">
        <f aca="false">D6399+1</f>
        <v>6379</v>
      </c>
      <c r="F6400" s="38" t="n">
        <v>39713.7499999845</v>
      </c>
      <c r="G6400" s="39" t="n">
        <v>4981.5</v>
      </c>
      <c r="H6400" s="39" t="n">
        <f aca="true">H6399+H6399*$I$15*NORMSINV(RAND())</f>
        <v>6.84921732498125</v>
      </c>
      <c r="I6400" s="39" t="n">
        <f aca="false">G6400*(1+$I$14)</f>
        <v>5478.62812313975</v>
      </c>
      <c r="J6400" s="39"/>
      <c r="K6400" s="25" t="n">
        <f aca="false">K6399+1</f>
        <v>6379</v>
      </c>
      <c r="L6400" s="25" t="e">
        <f aca="false">INDEX('Supply Data'!$S$8:$S$13,MATCH(I6400,'Supply Data'!$V$8:$V$13)+1)</f>
        <v>#N/A</v>
      </c>
      <c r="M6400" s="25"/>
      <c r="N6400" s="25"/>
      <c r="O6400" s="21"/>
    </row>
    <row r="6401" customFormat="false" ht="15" hidden="false" customHeight="false" outlineLevel="0" collapsed="false">
      <c r="D6401" s="0" t="n">
        <f aca="false">D6400+1</f>
        <v>6380</v>
      </c>
      <c r="F6401" s="38" t="n">
        <v>39713.7916666512</v>
      </c>
      <c r="G6401" s="39" t="n">
        <v>4896</v>
      </c>
      <c r="H6401" s="39" t="n">
        <f aca="true">H6400+H6400*$I$15*NORMSINV(RAND())</f>
        <v>6.86471782089354</v>
      </c>
      <c r="I6401" s="39" t="n">
        <f aca="false">G6401*(1+$I$14)</f>
        <v>5384.59566212832</v>
      </c>
      <c r="J6401" s="39"/>
      <c r="K6401" s="25" t="n">
        <f aca="false">K6400+1</f>
        <v>6380</v>
      </c>
      <c r="L6401" s="25" t="e">
        <f aca="false">INDEX('Supply Data'!$S$8:$S$13,MATCH(I6401,'Supply Data'!$V$8:$V$13)+1)</f>
        <v>#N/A</v>
      </c>
      <c r="M6401" s="25"/>
      <c r="N6401" s="25"/>
      <c r="O6401" s="21"/>
    </row>
    <row r="6402" customFormat="false" ht="15" hidden="false" customHeight="false" outlineLevel="0" collapsed="false">
      <c r="D6402" s="0" t="n">
        <f aca="false">D6401+1</f>
        <v>6381</v>
      </c>
      <c r="F6402" s="38" t="n">
        <v>39713.8333333179</v>
      </c>
      <c r="G6402" s="39" t="n">
        <v>4695</v>
      </c>
      <c r="H6402" s="39" t="n">
        <f aca="true">H6401+H6401*$I$15*NORMSINV(RAND())</f>
        <v>6.84801227119525</v>
      </c>
      <c r="I6402" s="39" t="n">
        <f aca="false">G6402*(1+$I$14)</f>
        <v>5163.53689413653</v>
      </c>
      <c r="J6402" s="39"/>
      <c r="K6402" s="25" t="n">
        <f aca="false">K6401+1</f>
        <v>6381</v>
      </c>
      <c r="L6402" s="25" t="e">
        <f aca="false">INDEX('Supply Data'!$S$8:$S$13,MATCH(I6402,'Supply Data'!$V$8:$V$13)+1)</f>
        <v>#N/A</v>
      </c>
      <c r="M6402" s="25"/>
      <c r="N6402" s="25"/>
      <c r="O6402" s="21"/>
    </row>
    <row r="6403" customFormat="false" ht="15" hidden="false" customHeight="false" outlineLevel="0" collapsed="false">
      <c r="D6403" s="0" t="n">
        <f aca="false">D6402+1</f>
        <v>6382</v>
      </c>
      <c r="F6403" s="38" t="n">
        <v>39713.8749999845</v>
      </c>
      <c r="G6403" s="39" t="n">
        <v>4345.5</v>
      </c>
      <c r="H6403" s="39" t="n">
        <f aca="true">H6402+H6402*$I$15*NORMSINV(RAND())</f>
        <v>6.83952149261737</v>
      </c>
      <c r="I6403" s="39" t="n">
        <f aca="false">G6403*(1+$I$14)</f>
        <v>4779.15858859857</v>
      </c>
      <c r="J6403" s="39"/>
      <c r="K6403" s="25" t="n">
        <f aca="false">K6402+1</f>
        <v>6382</v>
      </c>
      <c r="L6403" s="25" t="e">
        <f aca="false">INDEX('Supply Data'!$S$8:$S$13,MATCH(I6403,'Supply Data'!$V$8:$V$13)+1)</f>
        <v>#N/A</v>
      </c>
      <c r="M6403" s="25"/>
      <c r="N6403" s="25"/>
      <c r="O6403" s="21"/>
    </row>
    <row r="6404" customFormat="false" ht="15" hidden="false" customHeight="false" outlineLevel="0" collapsed="false">
      <c r="D6404" s="0" t="n">
        <f aca="false">D6403+1</f>
        <v>6383</v>
      </c>
      <c r="F6404" s="38" t="n">
        <v>39713.9166666512</v>
      </c>
      <c r="G6404" s="39" t="n">
        <v>4122</v>
      </c>
      <c r="H6404" s="39" t="n">
        <f aca="true">H6403+H6403*$I$15*NORMSINV(RAND())</f>
        <v>6.81703151411256</v>
      </c>
      <c r="I6404" s="39" t="n">
        <f aca="false">G6404*(1+$I$14)</f>
        <v>4533.35443613009</v>
      </c>
      <c r="J6404" s="39"/>
      <c r="K6404" s="25" t="n">
        <f aca="false">K6403+1</f>
        <v>6383</v>
      </c>
      <c r="L6404" s="25" t="e">
        <f aca="false">INDEX('Supply Data'!$S$8:$S$13,MATCH(I6404,'Supply Data'!$V$8:$V$13)+1)</f>
        <v>#N/A</v>
      </c>
      <c r="M6404" s="25"/>
      <c r="N6404" s="25"/>
      <c r="O6404" s="21"/>
    </row>
    <row r="6405" customFormat="false" ht="15" hidden="false" customHeight="false" outlineLevel="0" collapsed="false">
      <c r="D6405" s="0" t="n">
        <f aca="false">D6404+1</f>
        <v>6384</v>
      </c>
      <c r="F6405" s="38" t="n">
        <v>39713.9583333179</v>
      </c>
      <c r="G6405" s="39" t="n">
        <v>3856.5</v>
      </c>
      <c r="H6405" s="39" t="n">
        <f aca="true">H6404+H6404*$I$15*NORMSINV(RAND())</f>
        <v>6.82308070031332</v>
      </c>
      <c r="I6405" s="39" t="n">
        <f aca="false">G6405*(1+$I$14)</f>
        <v>4241.35889930512</v>
      </c>
      <c r="J6405" s="39"/>
      <c r="K6405" s="25" t="n">
        <f aca="false">K6404+1</f>
        <v>6384</v>
      </c>
      <c r="L6405" s="25" t="e">
        <f aca="false">INDEX('Supply Data'!$S$8:$S$13,MATCH(I6405,'Supply Data'!$V$8:$V$13)+1)</f>
        <v>#N/A</v>
      </c>
      <c r="M6405" s="25"/>
      <c r="N6405" s="25"/>
      <c r="O6405" s="21"/>
    </row>
    <row r="6406" customFormat="false" ht="15" hidden="false" customHeight="false" outlineLevel="0" collapsed="false">
      <c r="D6406" s="0" t="n">
        <f aca="false">D6405+1</f>
        <v>6385</v>
      </c>
      <c r="F6406" s="38" t="n">
        <v>39713.9999999845</v>
      </c>
      <c r="G6406" s="39" t="n">
        <v>3726</v>
      </c>
      <c r="H6406" s="39" t="n">
        <f aca="true">H6405+H6405*$I$15*NORMSINV(RAND())</f>
        <v>6.84744258419207</v>
      </c>
      <c r="I6406" s="39" t="n">
        <f aca="false">G6406*(1+$I$14)</f>
        <v>4097.8356693403</v>
      </c>
      <c r="J6406" s="39"/>
      <c r="K6406" s="25" t="n">
        <f aca="false">K6405+1</f>
        <v>6385</v>
      </c>
      <c r="L6406" s="25" t="e">
        <f aca="false">INDEX('Supply Data'!$S$8:$S$13,MATCH(I6406,'Supply Data'!$V$8:$V$13)+1)</f>
        <v>#N/A</v>
      </c>
      <c r="M6406" s="25"/>
      <c r="N6406" s="25"/>
      <c r="O6406" s="21"/>
    </row>
    <row r="6407" customFormat="false" ht="15" hidden="false" customHeight="false" outlineLevel="0" collapsed="false">
      <c r="D6407" s="0" t="n">
        <f aca="false">D6406+1</f>
        <v>6386</v>
      </c>
      <c r="F6407" s="38" t="n">
        <v>39714.0416666512</v>
      </c>
      <c r="G6407" s="39" t="n">
        <v>3570</v>
      </c>
      <c r="H6407" s="39" t="n">
        <f aca="true">H6406+H6406*$I$15*NORMSINV(RAND())</f>
        <v>6.81795518616674</v>
      </c>
      <c r="I6407" s="39" t="n">
        <f aca="false">G6407*(1+$I$14)</f>
        <v>3926.2676703019</v>
      </c>
      <c r="J6407" s="39"/>
      <c r="K6407" s="25" t="n">
        <f aca="false">K6406+1</f>
        <v>6386</v>
      </c>
      <c r="L6407" s="25" t="e">
        <f aca="false">INDEX('Supply Data'!$S$8:$S$13,MATCH(I6407,'Supply Data'!$V$8:$V$13)+1)</f>
        <v>#N/A</v>
      </c>
      <c r="M6407" s="25"/>
      <c r="N6407" s="25"/>
      <c r="O6407" s="21"/>
    </row>
    <row r="6408" customFormat="false" ht="15" hidden="false" customHeight="false" outlineLevel="0" collapsed="false">
      <c r="D6408" s="0" t="n">
        <f aca="false">D6407+1</f>
        <v>6387</v>
      </c>
      <c r="F6408" s="38" t="n">
        <v>39714.0833333178</v>
      </c>
      <c r="G6408" s="39" t="n">
        <v>3430.5</v>
      </c>
      <c r="H6408" s="39" t="n">
        <f aca="true">H6407+H6407*$I$15*NORMSINV(RAND())</f>
        <v>6.81476597266363</v>
      </c>
      <c r="I6408" s="39" t="n">
        <f aca="false">G6408*(1+$I$14)</f>
        <v>3772.84628654641</v>
      </c>
      <c r="J6408" s="39"/>
      <c r="K6408" s="25" t="n">
        <f aca="false">K6407+1</f>
        <v>6387</v>
      </c>
      <c r="L6408" s="25" t="e">
        <f aca="false">INDEX('Supply Data'!$S$8:$S$13,MATCH(I6408,'Supply Data'!$V$8:$V$13)+1)</f>
        <v>#N/A</v>
      </c>
      <c r="M6408" s="25"/>
      <c r="N6408" s="25"/>
      <c r="O6408" s="21"/>
    </row>
    <row r="6409" customFormat="false" ht="15" hidden="false" customHeight="false" outlineLevel="0" collapsed="false">
      <c r="D6409" s="0" t="n">
        <f aca="false">D6408+1</f>
        <v>6388</v>
      </c>
      <c r="F6409" s="38" t="n">
        <v>39714.1249999845</v>
      </c>
      <c r="G6409" s="39" t="n">
        <v>3490.5</v>
      </c>
      <c r="H6409" s="39" t="n">
        <f aca="true">H6408+H6408*$I$15*NORMSINV(RAND())</f>
        <v>6.83542386698435</v>
      </c>
      <c r="I6409" s="39" t="n">
        <f aca="false">G6409*(1+$I$14)</f>
        <v>3838.83397848425</v>
      </c>
      <c r="J6409" s="39"/>
      <c r="K6409" s="25" t="n">
        <f aca="false">K6408+1</f>
        <v>6388</v>
      </c>
      <c r="L6409" s="25" t="e">
        <f aca="false">INDEX('Supply Data'!$S$8:$S$13,MATCH(I6409,'Supply Data'!$V$8:$V$13)+1)</f>
        <v>#N/A</v>
      </c>
      <c r="M6409" s="25"/>
      <c r="N6409" s="25"/>
      <c r="O6409" s="21"/>
    </row>
    <row r="6410" customFormat="false" ht="15" hidden="false" customHeight="false" outlineLevel="0" collapsed="false">
      <c r="D6410" s="0" t="n">
        <f aca="false">D6409+1</f>
        <v>6389</v>
      </c>
      <c r="F6410" s="38" t="n">
        <v>39714.1666666512</v>
      </c>
      <c r="G6410" s="39" t="n">
        <v>3700.5</v>
      </c>
      <c r="H6410" s="39" t="n">
        <f aca="true">H6409+H6409*$I$15*NORMSINV(RAND())</f>
        <v>6.82632530734013</v>
      </c>
      <c r="I6410" s="39" t="n">
        <f aca="false">G6410*(1+$I$14)</f>
        <v>4069.79090026672</v>
      </c>
      <c r="J6410" s="39"/>
      <c r="K6410" s="25" t="n">
        <f aca="false">K6409+1</f>
        <v>6389</v>
      </c>
      <c r="L6410" s="25" t="e">
        <f aca="false">INDEX('Supply Data'!$S$8:$S$13,MATCH(I6410,'Supply Data'!$V$8:$V$13)+1)</f>
        <v>#N/A</v>
      </c>
      <c r="M6410" s="25"/>
      <c r="N6410" s="25"/>
      <c r="O6410" s="21"/>
    </row>
    <row r="6411" customFormat="false" ht="15" hidden="false" customHeight="false" outlineLevel="0" collapsed="false">
      <c r="D6411" s="0" t="n">
        <f aca="false">D6410+1</f>
        <v>6390</v>
      </c>
      <c r="F6411" s="38" t="n">
        <v>39714.2083333178</v>
      </c>
      <c r="G6411" s="39" t="n">
        <v>3874.5</v>
      </c>
      <c r="H6411" s="39" t="n">
        <f aca="true">H6410+H6410*$I$15*NORMSINV(RAND())</f>
        <v>6.78416174947108</v>
      </c>
      <c r="I6411" s="39" t="n">
        <f aca="false">G6411*(1+$I$14)</f>
        <v>4261.15520688648</v>
      </c>
      <c r="J6411" s="39"/>
      <c r="K6411" s="25" t="n">
        <f aca="false">K6410+1</f>
        <v>6390</v>
      </c>
      <c r="L6411" s="25" t="e">
        <f aca="false">INDEX('Supply Data'!$S$8:$S$13,MATCH(I6411,'Supply Data'!$V$8:$V$13)+1)</f>
        <v>#N/A</v>
      </c>
      <c r="M6411" s="25"/>
      <c r="N6411" s="25"/>
      <c r="O6411" s="21"/>
    </row>
    <row r="6412" customFormat="false" ht="15" hidden="false" customHeight="false" outlineLevel="0" collapsed="false">
      <c r="D6412" s="0" t="n">
        <f aca="false">D6411+1</f>
        <v>6391</v>
      </c>
      <c r="F6412" s="38" t="n">
        <v>39714.2499999845</v>
      </c>
      <c r="G6412" s="39" t="n">
        <v>4041</v>
      </c>
      <c r="H6412" s="39" t="n">
        <f aca="true">H6411+H6411*$I$15*NORMSINV(RAND())</f>
        <v>6.81943658287996</v>
      </c>
      <c r="I6412" s="39" t="n">
        <f aca="false">G6412*(1+$I$14)</f>
        <v>4444.271052014</v>
      </c>
      <c r="J6412" s="39"/>
      <c r="K6412" s="25" t="n">
        <f aca="false">K6411+1</f>
        <v>6391</v>
      </c>
      <c r="L6412" s="25" t="e">
        <f aca="false">INDEX('Supply Data'!$S$8:$S$13,MATCH(I6412,'Supply Data'!$V$8:$V$13)+1)</f>
        <v>#N/A</v>
      </c>
      <c r="M6412" s="25"/>
      <c r="N6412" s="25"/>
      <c r="O6412" s="21"/>
    </row>
    <row r="6413" customFormat="false" ht="15" hidden="false" customHeight="false" outlineLevel="0" collapsed="false">
      <c r="D6413" s="0" t="n">
        <f aca="false">D6412+1</f>
        <v>6392</v>
      </c>
      <c r="F6413" s="38" t="n">
        <v>39714.2916666512</v>
      </c>
      <c r="G6413" s="39" t="n">
        <v>4810.5</v>
      </c>
      <c r="H6413" s="39" t="n">
        <f aca="true">H6412+H6412*$I$15*NORMSINV(RAND())</f>
        <v>6.81191411965112</v>
      </c>
      <c r="I6413" s="39" t="n">
        <f aca="false">G6413*(1+$I$14)</f>
        <v>5290.56320111689</v>
      </c>
      <c r="J6413" s="39"/>
      <c r="K6413" s="25" t="n">
        <f aca="false">K6412+1</f>
        <v>6392</v>
      </c>
      <c r="L6413" s="25" t="e">
        <f aca="false">INDEX('Supply Data'!$S$8:$S$13,MATCH(I6413,'Supply Data'!$V$8:$V$13)+1)</f>
        <v>#N/A</v>
      </c>
      <c r="M6413" s="25"/>
      <c r="N6413" s="25"/>
      <c r="O6413" s="21"/>
    </row>
    <row r="6414" customFormat="false" ht="15" hidden="false" customHeight="false" outlineLevel="0" collapsed="false">
      <c r="D6414" s="0" t="n">
        <f aca="false">D6413+1</f>
        <v>6393</v>
      </c>
      <c r="F6414" s="38" t="n">
        <v>39714.3333333178</v>
      </c>
      <c r="G6414" s="39" t="n">
        <v>5401.5</v>
      </c>
      <c r="H6414" s="39" t="n">
        <f aca="true">H6413+H6413*$I$15*NORMSINV(RAND())</f>
        <v>6.81324208744149</v>
      </c>
      <c r="I6414" s="39" t="n">
        <f aca="false">G6414*(1+$I$14)</f>
        <v>5940.54196670468</v>
      </c>
      <c r="J6414" s="39"/>
      <c r="K6414" s="25" t="n">
        <f aca="false">K6413+1</f>
        <v>6393</v>
      </c>
      <c r="L6414" s="25" t="e">
        <f aca="false">INDEX('Supply Data'!$S$8:$S$13,MATCH(I6414,'Supply Data'!$V$8:$V$13)+1)</f>
        <v>#N/A</v>
      </c>
      <c r="M6414" s="25"/>
      <c r="N6414" s="25"/>
      <c r="O6414" s="21"/>
    </row>
    <row r="6415" customFormat="false" ht="15" hidden="false" customHeight="false" outlineLevel="0" collapsed="false">
      <c r="D6415" s="0" t="n">
        <f aca="false">D6414+1</f>
        <v>6394</v>
      </c>
      <c r="F6415" s="38" t="n">
        <v>39714.3749999845</v>
      </c>
      <c r="G6415" s="39" t="n">
        <v>5694</v>
      </c>
      <c r="H6415" s="39" t="n">
        <f aca="true">H6414+H6414*$I$15*NORMSINV(RAND())</f>
        <v>6.78115036837603</v>
      </c>
      <c r="I6415" s="39" t="n">
        <f aca="false">G6415*(1+$I$14)</f>
        <v>6262.23196490169</v>
      </c>
      <c r="J6415" s="39"/>
      <c r="K6415" s="25" t="n">
        <f aca="false">K6414+1</f>
        <v>6394</v>
      </c>
      <c r="L6415" s="25" t="e">
        <f aca="false">INDEX('Supply Data'!$S$8:$S$13,MATCH(I6415,'Supply Data'!$V$8:$V$13)+1)</f>
        <v>#N/A</v>
      </c>
      <c r="M6415" s="25"/>
      <c r="N6415" s="25"/>
      <c r="O6415" s="21"/>
    </row>
    <row r="6416" customFormat="false" ht="15" hidden="false" customHeight="false" outlineLevel="0" collapsed="false">
      <c r="D6416" s="0" t="n">
        <f aca="false">D6415+1</f>
        <v>6395</v>
      </c>
      <c r="F6416" s="38" t="n">
        <v>39714.4166666512</v>
      </c>
      <c r="G6416" s="39" t="n">
        <v>5917.5</v>
      </c>
      <c r="H6416" s="39" t="n">
        <f aca="true">H6415+H6415*$I$15*NORMSINV(RAND())</f>
        <v>6.76847665952906</v>
      </c>
      <c r="I6416" s="39" t="n">
        <f aca="false">G6416*(1+$I$14)</f>
        <v>6508.03611737017</v>
      </c>
      <c r="J6416" s="39"/>
      <c r="K6416" s="25" t="n">
        <f aca="false">K6415+1</f>
        <v>6395</v>
      </c>
      <c r="L6416" s="25" t="e">
        <f aca="false">INDEX('Supply Data'!$S$8:$S$13,MATCH(I6416,'Supply Data'!$V$8:$V$13)+1)</f>
        <v>#N/A</v>
      </c>
      <c r="M6416" s="25"/>
      <c r="N6416" s="25"/>
      <c r="O6416" s="21"/>
    </row>
    <row r="6417" customFormat="false" ht="15" hidden="false" customHeight="false" outlineLevel="0" collapsed="false">
      <c r="D6417" s="0" t="n">
        <f aca="false">D6416+1</f>
        <v>6396</v>
      </c>
      <c r="F6417" s="38" t="n">
        <v>39714.4583333178</v>
      </c>
      <c r="G6417" s="39" t="n">
        <v>5457</v>
      </c>
      <c r="H6417" s="39" t="n">
        <f aca="true">H6416+H6416*$I$15*NORMSINV(RAND())</f>
        <v>6.79049214369621</v>
      </c>
      <c r="I6417" s="39" t="n">
        <f aca="false">G6417*(1+$I$14)</f>
        <v>6001.58058174719</v>
      </c>
      <c r="J6417" s="39"/>
      <c r="K6417" s="25" t="n">
        <f aca="false">K6416+1</f>
        <v>6396</v>
      </c>
      <c r="L6417" s="25" t="e">
        <f aca="false">INDEX('Supply Data'!$S$8:$S$13,MATCH(I6417,'Supply Data'!$V$8:$V$13)+1)</f>
        <v>#N/A</v>
      </c>
      <c r="M6417" s="25"/>
      <c r="N6417" s="25"/>
      <c r="O6417" s="21"/>
    </row>
    <row r="6418" customFormat="false" ht="15" hidden="false" customHeight="false" outlineLevel="0" collapsed="false">
      <c r="D6418" s="0" t="n">
        <f aca="false">D6417+1</f>
        <v>6397</v>
      </c>
      <c r="F6418" s="38" t="n">
        <v>39714.4999999845</v>
      </c>
      <c r="G6418" s="39" t="n">
        <v>5853</v>
      </c>
      <c r="H6418" s="39" t="n">
        <f aca="true">H6417+H6417*$I$15*NORMSINV(RAND())</f>
        <v>6.80466197899217</v>
      </c>
      <c r="I6418" s="39" t="n">
        <f aca="false">G6418*(1+$I$14)</f>
        <v>6437.09934853698</v>
      </c>
      <c r="J6418" s="39"/>
      <c r="K6418" s="25" t="n">
        <f aca="false">K6417+1</f>
        <v>6397</v>
      </c>
      <c r="L6418" s="25" t="e">
        <f aca="false">INDEX('Supply Data'!$S$8:$S$13,MATCH(I6418,'Supply Data'!$V$8:$V$13)+1)</f>
        <v>#N/A</v>
      </c>
      <c r="M6418" s="25"/>
      <c r="N6418" s="25"/>
      <c r="O6418" s="21"/>
    </row>
    <row r="6419" customFormat="false" ht="15" hidden="false" customHeight="false" outlineLevel="0" collapsed="false">
      <c r="D6419" s="0" t="n">
        <f aca="false">D6418+1</f>
        <v>6398</v>
      </c>
      <c r="F6419" s="38" t="n">
        <v>39714.5416666512</v>
      </c>
      <c r="G6419" s="39" t="n">
        <v>5973</v>
      </c>
      <c r="H6419" s="39" t="n">
        <f aca="true">H6418+H6418*$I$15*NORMSINV(RAND())</f>
        <v>6.84794368966235</v>
      </c>
      <c r="I6419" s="39" t="n">
        <f aca="false">G6419*(1+$I$14)</f>
        <v>6569.07473241268</v>
      </c>
      <c r="J6419" s="39"/>
      <c r="K6419" s="25" t="n">
        <f aca="false">K6418+1</f>
        <v>6398</v>
      </c>
      <c r="L6419" s="25" t="e">
        <f aca="false">INDEX('Supply Data'!$S$8:$S$13,MATCH(I6419,'Supply Data'!$V$8:$V$13)+1)</f>
        <v>#N/A</v>
      </c>
      <c r="M6419" s="25"/>
      <c r="N6419" s="25"/>
      <c r="O6419" s="21"/>
    </row>
    <row r="6420" customFormat="false" ht="15" hidden="false" customHeight="false" outlineLevel="0" collapsed="false">
      <c r="D6420" s="0" t="n">
        <f aca="false">D6419+1</f>
        <v>6399</v>
      </c>
      <c r="F6420" s="38" t="n">
        <v>39714.5833333178</v>
      </c>
      <c r="G6420" s="39" t="n">
        <v>5593.5</v>
      </c>
      <c r="H6420" s="39" t="n">
        <f aca="true">H6419+H6419*$I$15*NORMSINV(RAND())</f>
        <v>6.85823655838379</v>
      </c>
      <c r="I6420" s="39" t="n">
        <f aca="false">G6420*(1+$I$14)</f>
        <v>6151.70258090579</v>
      </c>
      <c r="J6420" s="39"/>
      <c r="K6420" s="25" t="n">
        <f aca="false">K6419+1</f>
        <v>6399</v>
      </c>
      <c r="L6420" s="25" t="e">
        <f aca="false">INDEX('Supply Data'!$S$8:$S$13,MATCH(I6420,'Supply Data'!$V$8:$V$13)+1)</f>
        <v>#N/A</v>
      </c>
      <c r="M6420" s="25"/>
      <c r="N6420" s="25"/>
      <c r="O6420" s="21"/>
    </row>
    <row r="6421" customFormat="false" ht="15" hidden="false" customHeight="false" outlineLevel="0" collapsed="false">
      <c r="D6421" s="0" t="n">
        <f aca="false">D6420+1</f>
        <v>6400</v>
      </c>
      <c r="F6421" s="38" t="n">
        <v>39714.6249999845</v>
      </c>
      <c r="G6421" s="39" t="n">
        <v>5688</v>
      </c>
      <c r="H6421" s="39" t="n">
        <f aca="true">H6420+H6420*$I$15*NORMSINV(RAND())</f>
        <v>6.84051381662745</v>
      </c>
      <c r="I6421" s="39" t="n">
        <f aca="false">G6421*(1+$I$14)</f>
        <v>6255.6331957079</v>
      </c>
      <c r="J6421" s="39"/>
      <c r="K6421" s="25" t="n">
        <f aca="false">K6420+1</f>
        <v>6400</v>
      </c>
      <c r="L6421" s="25" t="e">
        <f aca="false">INDEX('Supply Data'!$S$8:$S$13,MATCH(I6421,'Supply Data'!$V$8:$V$13)+1)</f>
        <v>#N/A</v>
      </c>
      <c r="M6421" s="25"/>
      <c r="N6421" s="25"/>
      <c r="O6421" s="21"/>
    </row>
    <row r="6422" customFormat="false" ht="15" hidden="false" customHeight="false" outlineLevel="0" collapsed="false">
      <c r="D6422" s="0" t="n">
        <f aca="false">D6421+1</f>
        <v>6401</v>
      </c>
      <c r="F6422" s="38" t="n">
        <v>39714.6666666511</v>
      </c>
      <c r="G6422" s="39" t="n">
        <v>5530.5</v>
      </c>
      <c r="H6422" s="39" t="n">
        <f aca="true">H6421+H6421*$I$15*NORMSINV(RAND())</f>
        <v>6.91843736164534</v>
      </c>
      <c r="I6422" s="39" t="n">
        <f aca="false">G6422*(1+$I$14)</f>
        <v>6082.41550437105</v>
      </c>
      <c r="J6422" s="39"/>
      <c r="K6422" s="25" t="n">
        <f aca="false">K6421+1</f>
        <v>6401</v>
      </c>
      <c r="L6422" s="25" t="e">
        <f aca="false">INDEX('Supply Data'!$S$8:$S$13,MATCH(I6422,'Supply Data'!$V$8:$V$13)+1)</f>
        <v>#N/A</v>
      </c>
      <c r="M6422" s="25"/>
      <c r="N6422" s="25"/>
      <c r="O6422" s="21"/>
    </row>
    <row r="6423" customFormat="false" ht="15" hidden="false" customHeight="false" outlineLevel="0" collapsed="false">
      <c r="D6423" s="0" t="n">
        <f aca="false">D6422+1</f>
        <v>6402</v>
      </c>
      <c r="F6423" s="38" t="n">
        <v>39714.7083333178</v>
      </c>
      <c r="G6423" s="39" t="n">
        <v>5977.5</v>
      </c>
      <c r="H6423" s="39" t="n">
        <f aca="true">H6422+H6422*$I$15*NORMSINV(RAND())</f>
        <v>6.91448931659575</v>
      </c>
      <c r="I6423" s="39" t="n">
        <f aca="false">G6423*(1+$I$14)</f>
        <v>6574.02380930801</v>
      </c>
      <c r="J6423" s="39"/>
      <c r="K6423" s="25" t="n">
        <f aca="false">K6422+1</f>
        <v>6402</v>
      </c>
      <c r="L6423" s="25" t="e">
        <f aca="false">INDEX('Supply Data'!$S$8:$S$13,MATCH(I6423,'Supply Data'!$V$8:$V$13)+1)</f>
        <v>#N/A</v>
      </c>
      <c r="M6423" s="25"/>
      <c r="N6423" s="25"/>
      <c r="O6423" s="21"/>
    </row>
    <row r="6424" customFormat="false" ht="15" hidden="false" customHeight="false" outlineLevel="0" collapsed="false">
      <c r="D6424" s="0" t="n">
        <f aca="false">D6423+1</f>
        <v>6403</v>
      </c>
      <c r="F6424" s="38" t="n">
        <v>39714.7499999845</v>
      </c>
      <c r="G6424" s="39" t="n">
        <v>5875.5</v>
      </c>
      <c r="H6424" s="39" t="n">
        <f aca="true">H6423+H6423*$I$15*NORMSINV(RAND())</f>
        <v>6.95714832384596</v>
      </c>
      <c r="I6424" s="39" t="n">
        <f aca="false">G6424*(1+$I$14)</f>
        <v>6461.84473301367</v>
      </c>
      <c r="J6424" s="39"/>
      <c r="K6424" s="25" t="n">
        <f aca="false">K6423+1</f>
        <v>6403</v>
      </c>
      <c r="L6424" s="25" t="e">
        <f aca="false">INDEX('Supply Data'!$S$8:$S$13,MATCH(I6424,'Supply Data'!$V$8:$V$13)+1)</f>
        <v>#N/A</v>
      </c>
      <c r="M6424" s="25"/>
      <c r="N6424" s="25"/>
      <c r="O6424" s="21"/>
    </row>
    <row r="6425" customFormat="false" ht="15" hidden="false" customHeight="false" outlineLevel="0" collapsed="false">
      <c r="D6425" s="0" t="n">
        <f aca="false">D6424+1</f>
        <v>6404</v>
      </c>
      <c r="F6425" s="38" t="n">
        <v>39714.7916666511</v>
      </c>
      <c r="G6425" s="39" t="n">
        <v>5401.5</v>
      </c>
      <c r="H6425" s="39" t="n">
        <f aca="true">H6424+H6424*$I$15*NORMSINV(RAND())</f>
        <v>7.00071446461384</v>
      </c>
      <c r="I6425" s="39" t="n">
        <f aca="false">G6425*(1+$I$14)</f>
        <v>5940.54196670468</v>
      </c>
      <c r="J6425" s="39"/>
      <c r="K6425" s="25" t="n">
        <f aca="false">K6424+1</f>
        <v>6404</v>
      </c>
      <c r="L6425" s="25" t="e">
        <f aca="false">INDEX('Supply Data'!$S$8:$S$13,MATCH(I6425,'Supply Data'!$V$8:$V$13)+1)</f>
        <v>#N/A</v>
      </c>
      <c r="M6425" s="25"/>
      <c r="N6425" s="25"/>
      <c r="O6425" s="21"/>
    </row>
    <row r="6426" customFormat="false" ht="15" hidden="false" customHeight="false" outlineLevel="0" collapsed="false">
      <c r="D6426" s="0" t="n">
        <f aca="false">D6425+1</f>
        <v>6405</v>
      </c>
      <c r="F6426" s="38" t="n">
        <v>39714.8333333178</v>
      </c>
      <c r="G6426" s="39" t="n">
        <v>5514</v>
      </c>
      <c r="H6426" s="39" t="n">
        <f aca="true">H6425+H6425*$I$15*NORMSINV(RAND())</f>
        <v>7.00833137684783</v>
      </c>
      <c r="I6426" s="39" t="n">
        <f aca="false">G6426*(1+$I$14)</f>
        <v>6064.26888908815</v>
      </c>
      <c r="J6426" s="39"/>
      <c r="K6426" s="25" t="n">
        <f aca="false">K6425+1</f>
        <v>6405</v>
      </c>
      <c r="L6426" s="25" t="e">
        <f aca="false">INDEX('Supply Data'!$S$8:$S$13,MATCH(I6426,'Supply Data'!$V$8:$V$13)+1)</f>
        <v>#N/A</v>
      </c>
      <c r="M6426" s="25"/>
      <c r="N6426" s="25"/>
      <c r="O6426" s="21"/>
    </row>
    <row r="6427" customFormat="false" ht="15" hidden="false" customHeight="false" outlineLevel="0" collapsed="false">
      <c r="D6427" s="0" t="n">
        <f aca="false">D6426+1</f>
        <v>6406</v>
      </c>
      <c r="F6427" s="38" t="n">
        <v>39714.8749999845</v>
      </c>
      <c r="G6427" s="39" t="n">
        <v>4914</v>
      </c>
      <c r="H6427" s="39" t="n">
        <f aca="true">H6426+H6426*$I$15*NORMSINV(RAND())</f>
        <v>6.96186252188801</v>
      </c>
      <c r="I6427" s="39" t="n">
        <f aca="false">G6427*(1+$I$14)</f>
        <v>5404.39196970968</v>
      </c>
      <c r="J6427" s="39"/>
      <c r="K6427" s="25" t="n">
        <f aca="false">K6426+1</f>
        <v>6406</v>
      </c>
      <c r="L6427" s="25" t="e">
        <f aca="false">INDEX('Supply Data'!$S$8:$S$13,MATCH(I6427,'Supply Data'!$V$8:$V$13)+1)</f>
        <v>#N/A</v>
      </c>
      <c r="M6427" s="25"/>
      <c r="N6427" s="25"/>
      <c r="O6427" s="21"/>
    </row>
    <row r="6428" customFormat="false" ht="15" hidden="false" customHeight="false" outlineLevel="0" collapsed="false">
      <c r="D6428" s="0" t="n">
        <f aca="false">D6427+1</f>
        <v>6407</v>
      </c>
      <c r="F6428" s="38" t="n">
        <v>39714.9166666511</v>
      </c>
      <c r="G6428" s="39" t="n">
        <v>4513.5</v>
      </c>
      <c r="H6428" s="39" t="n">
        <f aca="true">H6427+H6427*$I$15*NORMSINV(RAND())</f>
        <v>6.97965501005153</v>
      </c>
      <c r="I6428" s="39" t="n">
        <f aca="false">G6428*(1+$I$14)</f>
        <v>4963.92412602455</v>
      </c>
      <c r="J6428" s="39"/>
      <c r="K6428" s="25" t="n">
        <f aca="false">K6427+1</f>
        <v>6407</v>
      </c>
      <c r="L6428" s="25" t="e">
        <f aca="false">INDEX('Supply Data'!$S$8:$S$13,MATCH(I6428,'Supply Data'!$V$8:$V$13)+1)</f>
        <v>#N/A</v>
      </c>
      <c r="M6428" s="25"/>
      <c r="N6428" s="25"/>
      <c r="O6428" s="21"/>
    </row>
    <row r="6429" customFormat="false" ht="15" hidden="false" customHeight="false" outlineLevel="0" collapsed="false">
      <c r="D6429" s="0" t="n">
        <f aca="false">D6428+1</f>
        <v>6408</v>
      </c>
      <c r="F6429" s="38" t="n">
        <v>39714.9583333178</v>
      </c>
      <c r="G6429" s="39" t="n">
        <v>4281</v>
      </c>
      <c r="H6429" s="39" t="n">
        <f aca="true">H6428+H6428*$I$15*NORMSINV(RAND())</f>
        <v>6.94147119618394</v>
      </c>
      <c r="I6429" s="39" t="n">
        <f aca="false">G6429*(1+$I$14)</f>
        <v>4708.22181976539</v>
      </c>
      <c r="J6429" s="39"/>
      <c r="K6429" s="25" t="n">
        <f aca="false">K6428+1</f>
        <v>6408</v>
      </c>
      <c r="L6429" s="25" t="e">
        <f aca="false">INDEX('Supply Data'!$S$8:$S$13,MATCH(I6429,'Supply Data'!$V$8:$V$13)+1)</f>
        <v>#N/A</v>
      </c>
      <c r="M6429" s="25"/>
      <c r="N6429" s="25"/>
      <c r="O6429" s="21"/>
    </row>
    <row r="6430" customFormat="false" ht="15" hidden="false" customHeight="false" outlineLevel="0" collapsed="false">
      <c r="D6430" s="0" t="n">
        <f aca="false">D6429+1</f>
        <v>6409</v>
      </c>
      <c r="F6430" s="38" t="n">
        <v>39714.9999999845</v>
      </c>
      <c r="G6430" s="39" t="n">
        <v>4110</v>
      </c>
      <c r="H6430" s="39" t="n">
        <f aca="true">H6429+H6429*$I$15*NORMSINV(RAND())</f>
        <v>6.9498103861555</v>
      </c>
      <c r="I6430" s="39" t="n">
        <f aca="false">G6430*(1+$I$14)</f>
        <v>4520.15689774252</v>
      </c>
      <c r="J6430" s="39"/>
      <c r="K6430" s="25" t="n">
        <f aca="false">K6429+1</f>
        <v>6409</v>
      </c>
      <c r="L6430" s="25" t="e">
        <f aca="false">INDEX('Supply Data'!$S$8:$S$13,MATCH(I6430,'Supply Data'!$V$8:$V$13)+1)</f>
        <v>#N/A</v>
      </c>
      <c r="M6430" s="25"/>
      <c r="N6430" s="25"/>
      <c r="O6430" s="21"/>
    </row>
    <row r="6431" customFormat="false" ht="15" hidden="false" customHeight="false" outlineLevel="0" collapsed="false">
      <c r="D6431" s="0" t="n">
        <f aca="false">D6430+1</f>
        <v>6410</v>
      </c>
      <c r="F6431" s="38" t="n">
        <v>39715.0416666511</v>
      </c>
      <c r="G6431" s="39" t="n">
        <v>4008</v>
      </c>
      <c r="H6431" s="39" t="n">
        <f aca="true">H6430+H6430*$I$15*NORMSINV(RAND())</f>
        <v>6.89247671705498</v>
      </c>
      <c r="I6431" s="39" t="n">
        <f aca="false">G6431*(1+$I$14)</f>
        <v>4407.97782144819</v>
      </c>
      <c r="J6431" s="39"/>
      <c r="K6431" s="25" t="n">
        <f aca="false">K6430+1</f>
        <v>6410</v>
      </c>
      <c r="L6431" s="25" t="e">
        <f aca="false">INDEX('Supply Data'!$S$8:$S$13,MATCH(I6431,'Supply Data'!$V$8:$V$13)+1)</f>
        <v>#N/A</v>
      </c>
      <c r="M6431" s="25"/>
      <c r="N6431" s="25"/>
      <c r="O6431" s="21"/>
    </row>
    <row r="6432" customFormat="false" ht="15" hidden="false" customHeight="false" outlineLevel="0" collapsed="false">
      <c r="D6432" s="0" t="n">
        <f aca="false">D6431+1</f>
        <v>6411</v>
      </c>
      <c r="F6432" s="38" t="n">
        <v>39715.0833333178</v>
      </c>
      <c r="G6432" s="39" t="n">
        <v>3888</v>
      </c>
      <c r="H6432" s="39" t="n">
        <f aca="true">H6431+H6431*$I$15*NORMSINV(RAND())</f>
        <v>6.92038651056144</v>
      </c>
      <c r="I6432" s="39" t="n">
        <f aca="false">G6432*(1+$I$14)</f>
        <v>4276.00243757249</v>
      </c>
      <c r="J6432" s="39"/>
      <c r="K6432" s="25" t="n">
        <f aca="false">K6431+1</f>
        <v>6411</v>
      </c>
      <c r="L6432" s="25" t="e">
        <f aca="false">INDEX('Supply Data'!$S$8:$S$13,MATCH(I6432,'Supply Data'!$V$8:$V$13)+1)</f>
        <v>#N/A</v>
      </c>
      <c r="M6432" s="25"/>
      <c r="N6432" s="25"/>
      <c r="O6432" s="21"/>
    </row>
    <row r="6433" customFormat="false" ht="15" hidden="false" customHeight="false" outlineLevel="0" collapsed="false">
      <c r="D6433" s="0" t="n">
        <f aca="false">D6432+1</f>
        <v>6412</v>
      </c>
      <c r="F6433" s="38" t="n">
        <v>39715.1249999845</v>
      </c>
      <c r="G6433" s="39" t="n">
        <v>3894</v>
      </c>
      <c r="H6433" s="39" t="n">
        <f aca="true">H6432+H6432*$I$15*NORMSINV(RAND())</f>
        <v>6.94707112962418</v>
      </c>
      <c r="I6433" s="39" t="n">
        <f aca="false">G6433*(1+$I$14)</f>
        <v>4282.60120676628</v>
      </c>
      <c r="J6433" s="39"/>
      <c r="K6433" s="25" t="n">
        <f aca="false">K6432+1</f>
        <v>6412</v>
      </c>
      <c r="L6433" s="25" t="e">
        <f aca="false">INDEX('Supply Data'!$S$8:$S$13,MATCH(I6433,'Supply Data'!$V$8:$V$13)+1)</f>
        <v>#N/A</v>
      </c>
      <c r="M6433" s="25"/>
      <c r="N6433" s="25"/>
      <c r="O6433" s="21"/>
    </row>
    <row r="6434" customFormat="false" ht="15" hidden="false" customHeight="false" outlineLevel="0" collapsed="false">
      <c r="D6434" s="0" t="n">
        <f aca="false">D6433+1</f>
        <v>6413</v>
      </c>
      <c r="F6434" s="38" t="n">
        <v>39715.1666666511</v>
      </c>
      <c r="G6434" s="39" t="n">
        <v>4056</v>
      </c>
      <c r="H6434" s="39" t="n">
        <f aca="true">H6433+H6433*$I$15*NORMSINV(RAND())</f>
        <v>6.97296410483451</v>
      </c>
      <c r="I6434" s="39" t="n">
        <f aca="false">G6434*(1+$I$14)</f>
        <v>4460.76797499846</v>
      </c>
      <c r="J6434" s="39"/>
      <c r="K6434" s="25" t="n">
        <f aca="false">K6433+1</f>
        <v>6413</v>
      </c>
      <c r="L6434" s="25" t="e">
        <f aca="false">INDEX('Supply Data'!$S$8:$S$13,MATCH(I6434,'Supply Data'!$V$8:$V$13)+1)</f>
        <v>#N/A</v>
      </c>
      <c r="M6434" s="25"/>
      <c r="N6434" s="25"/>
      <c r="O6434" s="21"/>
    </row>
    <row r="6435" customFormat="false" ht="15" hidden="false" customHeight="false" outlineLevel="0" collapsed="false">
      <c r="D6435" s="0" t="n">
        <f aca="false">D6434+1</f>
        <v>6414</v>
      </c>
      <c r="F6435" s="38" t="n">
        <v>39715.2083333178</v>
      </c>
      <c r="G6435" s="39" t="n">
        <v>4189.5</v>
      </c>
      <c r="H6435" s="39" t="n">
        <f aca="true">H6434+H6434*$I$15*NORMSINV(RAND())</f>
        <v>6.94288640268513</v>
      </c>
      <c r="I6435" s="39" t="n">
        <f aca="false">G6435*(1+$I$14)</f>
        <v>4607.59058956017</v>
      </c>
      <c r="J6435" s="39"/>
      <c r="K6435" s="25" t="n">
        <f aca="false">K6434+1</f>
        <v>6414</v>
      </c>
      <c r="L6435" s="25" t="e">
        <f aca="false">INDEX('Supply Data'!$S$8:$S$13,MATCH(I6435,'Supply Data'!$V$8:$V$13)+1)</f>
        <v>#N/A</v>
      </c>
      <c r="M6435" s="25"/>
      <c r="N6435" s="25"/>
      <c r="O6435" s="21"/>
    </row>
    <row r="6436" customFormat="false" ht="15" hidden="false" customHeight="false" outlineLevel="0" collapsed="false">
      <c r="D6436" s="0" t="n">
        <f aca="false">D6435+1</f>
        <v>6415</v>
      </c>
      <c r="F6436" s="38" t="n">
        <v>39715.2499999844</v>
      </c>
      <c r="G6436" s="39" t="n">
        <v>4315.5</v>
      </c>
      <c r="H6436" s="39" t="n">
        <f aca="true">H6435+H6435*$I$15*NORMSINV(RAND())</f>
        <v>6.89594385397515</v>
      </c>
      <c r="I6436" s="39" t="n">
        <f aca="false">G6436*(1+$I$14)</f>
        <v>4746.16474262965</v>
      </c>
      <c r="J6436" s="39"/>
      <c r="K6436" s="25" t="n">
        <f aca="false">K6435+1</f>
        <v>6415</v>
      </c>
      <c r="L6436" s="25" t="e">
        <f aca="false">INDEX('Supply Data'!$S$8:$S$13,MATCH(I6436,'Supply Data'!$V$8:$V$13)+1)</f>
        <v>#N/A</v>
      </c>
      <c r="M6436" s="25"/>
      <c r="N6436" s="25"/>
      <c r="O6436" s="21"/>
    </row>
    <row r="6437" customFormat="false" ht="15" hidden="false" customHeight="false" outlineLevel="0" collapsed="false">
      <c r="D6437" s="0" t="n">
        <f aca="false">D6436+1</f>
        <v>6416</v>
      </c>
      <c r="F6437" s="38" t="n">
        <v>39715.2916666511</v>
      </c>
      <c r="G6437" s="39" t="n">
        <v>4896</v>
      </c>
      <c r="H6437" s="39" t="n">
        <f aca="true">H6436+H6436*$I$15*NORMSINV(RAND())</f>
        <v>6.91823699521712</v>
      </c>
      <c r="I6437" s="39" t="n">
        <f aca="false">G6437*(1+$I$14)</f>
        <v>5384.59566212832</v>
      </c>
      <c r="J6437" s="39"/>
      <c r="K6437" s="25" t="n">
        <f aca="false">K6436+1</f>
        <v>6416</v>
      </c>
      <c r="L6437" s="25" t="e">
        <f aca="false">INDEX('Supply Data'!$S$8:$S$13,MATCH(I6437,'Supply Data'!$V$8:$V$13)+1)</f>
        <v>#N/A</v>
      </c>
      <c r="M6437" s="25"/>
      <c r="N6437" s="25"/>
      <c r="O6437" s="21"/>
    </row>
    <row r="6438" customFormat="false" ht="15" hidden="false" customHeight="false" outlineLevel="0" collapsed="false">
      <c r="D6438" s="0" t="n">
        <f aca="false">D6437+1</f>
        <v>6417</v>
      </c>
      <c r="F6438" s="38" t="n">
        <v>39715.3333333178</v>
      </c>
      <c r="G6438" s="39" t="n">
        <v>5469</v>
      </c>
      <c r="H6438" s="39" t="n">
        <f aca="true">H6437+H6437*$I$15*NORMSINV(RAND())</f>
        <v>6.9560856280151</v>
      </c>
      <c r="I6438" s="39" t="n">
        <f aca="false">G6438*(1+$I$14)</f>
        <v>6014.77812013476</v>
      </c>
      <c r="J6438" s="39"/>
      <c r="K6438" s="25" t="n">
        <f aca="false">K6437+1</f>
        <v>6417</v>
      </c>
      <c r="L6438" s="25" t="e">
        <f aca="false">INDEX('Supply Data'!$S$8:$S$13,MATCH(I6438,'Supply Data'!$V$8:$V$13)+1)</f>
        <v>#N/A</v>
      </c>
      <c r="M6438" s="25"/>
      <c r="N6438" s="25"/>
      <c r="O6438" s="21"/>
    </row>
    <row r="6439" customFormat="false" ht="15" hidden="false" customHeight="false" outlineLevel="0" collapsed="false">
      <c r="D6439" s="0" t="n">
        <f aca="false">D6438+1</f>
        <v>6418</v>
      </c>
      <c r="F6439" s="38" t="n">
        <v>39715.3749999844</v>
      </c>
      <c r="G6439" s="39" t="n">
        <v>5695.5</v>
      </c>
      <c r="H6439" s="39" t="n">
        <f aca="true">H6438+H6438*$I$15*NORMSINV(RAND())</f>
        <v>6.929154347142</v>
      </c>
      <c r="I6439" s="39" t="n">
        <f aca="false">G6439*(1+$I$14)</f>
        <v>6263.88165720013</v>
      </c>
      <c r="J6439" s="39"/>
      <c r="K6439" s="25" t="n">
        <f aca="false">K6438+1</f>
        <v>6418</v>
      </c>
      <c r="L6439" s="25" t="e">
        <f aca="false">INDEX('Supply Data'!$S$8:$S$13,MATCH(I6439,'Supply Data'!$V$8:$V$13)+1)</f>
        <v>#N/A</v>
      </c>
      <c r="M6439" s="25"/>
      <c r="N6439" s="25"/>
      <c r="O6439" s="21"/>
    </row>
    <row r="6440" customFormat="false" ht="15" hidden="false" customHeight="false" outlineLevel="0" collapsed="false">
      <c r="D6440" s="0" t="n">
        <f aca="false">D6439+1</f>
        <v>6419</v>
      </c>
      <c r="F6440" s="38" t="n">
        <v>39715.4166666511</v>
      </c>
      <c r="G6440" s="39" t="n">
        <v>5914.5</v>
      </c>
      <c r="H6440" s="39" t="n">
        <f aca="true">H6439+H6439*$I$15*NORMSINV(RAND())</f>
        <v>6.92910107356198</v>
      </c>
      <c r="I6440" s="39" t="n">
        <f aca="false">G6440*(1+$I$14)</f>
        <v>6504.73673277328</v>
      </c>
      <c r="J6440" s="39"/>
      <c r="K6440" s="25" t="n">
        <f aca="false">K6439+1</f>
        <v>6419</v>
      </c>
      <c r="L6440" s="25" t="e">
        <f aca="false">INDEX('Supply Data'!$S$8:$S$13,MATCH(I6440,'Supply Data'!$V$8:$V$13)+1)</f>
        <v>#N/A</v>
      </c>
      <c r="M6440" s="25"/>
      <c r="N6440" s="25"/>
      <c r="O6440" s="21"/>
    </row>
    <row r="6441" customFormat="false" ht="15" hidden="false" customHeight="false" outlineLevel="0" collapsed="false">
      <c r="D6441" s="0" t="n">
        <f aca="false">D6440+1</f>
        <v>6420</v>
      </c>
      <c r="F6441" s="38" t="n">
        <v>39715.4583333178</v>
      </c>
      <c r="G6441" s="39" t="n">
        <v>5695.5</v>
      </c>
      <c r="H6441" s="39" t="n">
        <f aca="true">H6440+H6440*$I$15*NORMSINV(RAND())</f>
        <v>6.90502969542081</v>
      </c>
      <c r="I6441" s="39" t="n">
        <f aca="false">G6441*(1+$I$14)</f>
        <v>6263.88165720013</v>
      </c>
      <c r="J6441" s="39"/>
      <c r="K6441" s="25" t="n">
        <f aca="false">K6440+1</f>
        <v>6420</v>
      </c>
      <c r="L6441" s="25" t="e">
        <f aca="false">INDEX('Supply Data'!$S$8:$S$13,MATCH(I6441,'Supply Data'!$V$8:$V$13)+1)</f>
        <v>#N/A</v>
      </c>
      <c r="M6441" s="25"/>
      <c r="N6441" s="25"/>
      <c r="O6441" s="21"/>
    </row>
    <row r="6442" customFormat="false" ht="15" hidden="false" customHeight="false" outlineLevel="0" collapsed="false">
      <c r="D6442" s="0" t="n">
        <f aca="false">D6441+1</f>
        <v>6421</v>
      </c>
      <c r="F6442" s="38" t="n">
        <v>39715.4999999844</v>
      </c>
      <c r="G6442" s="39" t="n">
        <v>5797.5</v>
      </c>
      <c r="H6442" s="39" t="n">
        <f aca="true">H6441+H6441*$I$15*NORMSINV(RAND())</f>
        <v>6.89662229616733</v>
      </c>
      <c r="I6442" s="39" t="n">
        <f aca="false">G6442*(1+$I$14)</f>
        <v>6376.06073349447</v>
      </c>
      <c r="J6442" s="39"/>
      <c r="K6442" s="25" t="n">
        <f aca="false">K6441+1</f>
        <v>6421</v>
      </c>
      <c r="L6442" s="25" t="e">
        <f aca="false">INDEX('Supply Data'!$S$8:$S$13,MATCH(I6442,'Supply Data'!$V$8:$V$13)+1)</f>
        <v>#N/A</v>
      </c>
      <c r="M6442" s="25"/>
      <c r="N6442" s="25"/>
      <c r="O6442" s="21"/>
    </row>
    <row r="6443" customFormat="false" ht="15" hidden="false" customHeight="false" outlineLevel="0" collapsed="false">
      <c r="D6443" s="0" t="n">
        <f aca="false">D6442+1</f>
        <v>6422</v>
      </c>
      <c r="F6443" s="38" t="n">
        <v>39715.5416666511</v>
      </c>
      <c r="G6443" s="39" t="n">
        <v>5926.5</v>
      </c>
      <c r="H6443" s="39" t="n">
        <f aca="true">H6442+H6442*$I$15*NORMSINV(RAND())</f>
        <v>6.89601161915228</v>
      </c>
      <c r="I6443" s="39" t="n">
        <f aca="false">G6443*(1+$I$14)</f>
        <v>6517.93427116084</v>
      </c>
      <c r="J6443" s="39"/>
      <c r="K6443" s="25" t="n">
        <f aca="false">K6442+1</f>
        <v>6422</v>
      </c>
      <c r="L6443" s="25" t="e">
        <f aca="false">INDEX('Supply Data'!$S$8:$S$13,MATCH(I6443,'Supply Data'!$V$8:$V$13)+1)</f>
        <v>#N/A</v>
      </c>
      <c r="M6443" s="25"/>
      <c r="N6443" s="25"/>
      <c r="O6443" s="21"/>
    </row>
    <row r="6444" customFormat="false" ht="15" hidden="false" customHeight="false" outlineLevel="0" collapsed="false">
      <c r="D6444" s="0" t="n">
        <f aca="false">D6443+1</f>
        <v>6423</v>
      </c>
      <c r="F6444" s="38" t="n">
        <v>39715.5833333178</v>
      </c>
      <c r="G6444" s="39" t="n">
        <v>5670</v>
      </c>
      <c r="H6444" s="39" t="n">
        <f aca="true">H6443+H6443*$I$15*NORMSINV(RAND())</f>
        <v>6.91167923106531</v>
      </c>
      <c r="I6444" s="39" t="n">
        <f aca="false">G6444*(1+$I$14)</f>
        <v>6235.83688812655</v>
      </c>
      <c r="J6444" s="39"/>
      <c r="K6444" s="25" t="n">
        <f aca="false">K6443+1</f>
        <v>6423</v>
      </c>
      <c r="L6444" s="25" t="e">
        <f aca="false">INDEX('Supply Data'!$S$8:$S$13,MATCH(I6444,'Supply Data'!$V$8:$V$13)+1)</f>
        <v>#N/A</v>
      </c>
      <c r="M6444" s="25"/>
      <c r="N6444" s="25"/>
      <c r="O6444" s="21"/>
    </row>
    <row r="6445" customFormat="false" ht="15" hidden="false" customHeight="false" outlineLevel="0" collapsed="false">
      <c r="D6445" s="0" t="n">
        <f aca="false">D6444+1</f>
        <v>6424</v>
      </c>
      <c r="F6445" s="38" t="n">
        <v>39715.6249999844</v>
      </c>
      <c r="G6445" s="39" t="n">
        <v>5595</v>
      </c>
      <c r="H6445" s="39" t="n">
        <f aca="true">H6444+H6444*$I$15*NORMSINV(RAND())</f>
        <v>6.94943712918524</v>
      </c>
      <c r="I6445" s="39" t="n">
        <f aca="false">G6445*(1+$I$14)</f>
        <v>6153.35227320424</v>
      </c>
      <c r="J6445" s="39"/>
      <c r="K6445" s="25" t="n">
        <f aca="false">K6444+1</f>
        <v>6424</v>
      </c>
      <c r="L6445" s="25" t="e">
        <f aca="false">INDEX('Supply Data'!$S$8:$S$13,MATCH(I6445,'Supply Data'!$V$8:$V$13)+1)</f>
        <v>#N/A</v>
      </c>
      <c r="M6445" s="25"/>
      <c r="N6445" s="25"/>
      <c r="O6445" s="21"/>
    </row>
    <row r="6446" customFormat="false" ht="15" hidden="false" customHeight="false" outlineLevel="0" collapsed="false">
      <c r="D6446" s="0" t="n">
        <f aca="false">D6445+1</f>
        <v>6425</v>
      </c>
      <c r="F6446" s="38" t="n">
        <v>39715.6666666511</v>
      </c>
      <c r="G6446" s="39" t="n">
        <v>5515.5</v>
      </c>
      <c r="H6446" s="39" t="n">
        <f aca="true">H6445+H6445*$I$15*NORMSINV(RAND())</f>
        <v>6.97155668031052</v>
      </c>
      <c r="I6446" s="39" t="n">
        <f aca="false">G6446*(1+$I$14)</f>
        <v>6065.91858138659</v>
      </c>
      <c r="J6446" s="39"/>
      <c r="K6446" s="25" t="n">
        <f aca="false">K6445+1</f>
        <v>6425</v>
      </c>
      <c r="L6446" s="25" t="e">
        <f aca="false">INDEX('Supply Data'!$S$8:$S$13,MATCH(I6446,'Supply Data'!$V$8:$V$13)+1)</f>
        <v>#N/A</v>
      </c>
      <c r="M6446" s="25"/>
      <c r="N6446" s="25"/>
      <c r="O6446" s="21"/>
    </row>
    <row r="6447" customFormat="false" ht="15" hidden="false" customHeight="false" outlineLevel="0" collapsed="false">
      <c r="D6447" s="0" t="n">
        <f aca="false">D6446+1</f>
        <v>6426</v>
      </c>
      <c r="F6447" s="38" t="n">
        <v>39715.7083333178</v>
      </c>
      <c r="G6447" s="39" t="n">
        <v>5973</v>
      </c>
      <c r="H6447" s="39" t="n">
        <f aca="true">H6446+H6446*$I$15*NORMSINV(RAND())</f>
        <v>6.99993809883393</v>
      </c>
      <c r="I6447" s="39" t="n">
        <f aca="false">G6447*(1+$I$14)</f>
        <v>6569.07473241268</v>
      </c>
      <c r="J6447" s="39"/>
      <c r="K6447" s="25" t="n">
        <f aca="false">K6446+1</f>
        <v>6426</v>
      </c>
      <c r="L6447" s="25" t="e">
        <f aca="false">INDEX('Supply Data'!$S$8:$S$13,MATCH(I6447,'Supply Data'!$V$8:$V$13)+1)</f>
        <v>#N/A</v>
      </c>
      <c r="M6447" s="25"/>
      <c r="N6447" s="25"/>
      <c r="O6447" s="21"/>
    </row>
    <row r="6448" customFormat="false" ht="15" hidden="false" customHeight="false" outlineLevel="0" collapsed="false">
      <c r="D6448" s="0" t="n">
        <f aca="false">D6447+1</f>
        <v>6427</v>
      </c>
      <c r="F6448" s="38" t="n">
        <v>39715.7499999844</v>
      </c>
      <c r="G6448" s="39" t="n">
        <v>6025.5</v>
      </c>
      <c r="H6448" s="39" t="n">
        <f aca="true">H6447+H6447*$I$15*NORMSINV(RAND())</f>
        <v>6.96889650992022</v>
      </c>
      <c r="I6448" s="39" t="n">
        <f aca="false">G6448*(1+$I$14)</f>
        <v>6626.81396285829</v>
      </c>
      <c r="J6448" s="39"/>
      <c r="K6448" s="25" t="n">
        <f aca="false">K6447+1</f>
        <v>6427</v>
      </c>
      <c r="L6448" s="25" t="e">
        <f aca="false">INDEX('Supply Data'!$S$8:$S$13,MATCH(I6448,'Supply Data'!$V$8:$V$13)+1)</f>
        <v>#N/A</v>
      </c>
      <c r="M6448" s="25"/>
      <c r="N6448" s="25"/>
      <c r="O6448" s="21"/>
    </row>
    <row r="6449" customFormat="false" ht="15" hidden="false" customHeight="false" outlineLevel="0" collapsed="false">
      <c r="D6449" s="0" t="n">
        <f aca="false">D6448+1</f>
        <v>6428</v>
      </c>
      <c r="F6449" s="38" t="n">
        <v>39715.7916666511</v>
      </c>
      <c r="G6449" s="39" t="n">
        <v>5850</v>
      </c>
      <c r="H6449" s="39" t="n">
        <f aca="true">H6448+H6448*$I$15*NORMSINV(RAND())</f>
        <v>6.9793601744338</v>
      </c>
      <c r="I6449" s="39" t="n">
        <f aca="false">G6449*(1+$I$14)</f>
        <v>6433.79996394009</v>
      </c>
      <c r="J6449" s="39"/>
      <c r="K6449" s="25" t="n">
        <f aca="false">K6448+1</f>
        <v>6428</v>
      </c>
      <c r="L6449" s="25" t="e">
        <f aca="false">INDEX('Supply Data'!$S$8:$S$13,MATCH(I6449,'Supply Data'!$V$8:$V$13)+1)</f>
        <v>#N/A</v>
      </c>
      <c r="M6449" s="25"/>
      <c r="N6449" s="25"/>
      <c r="O6449" s="21"/>
    </row>
    <row r="6450" customFormat="false" ht="15" hidden="false" customHeight="false" outlineLevel="0" collapsed="false">
      <c r="D6450" s="0" t="n">
        <f aca="false">D6449+1</f>
        <v>6429</v>
      </c>
      <c r="F6450" s="38" t="n">
        <v>39715.8333333177</v>
      </c>
      <c r="G6450" s="39" t="n">
        <v>5562</v>
      </c>
      <c r="H6450" s="39" t="n">
        <f aca="true">H6449+H6449*$I$15*NORMSINV(RAND())</f>
        <v>6.97652502811558</v>
      </c>
      <c r="I6450" s="39" t="n">
        <f aca="false">G6450*(1+$I$14)</f>
        <v>6117.05904263842</v>
      </c>
      <c r="J6450" s="39"/>
      <c r="K6450" s="25" t="n">
        <f aca="false">K6449+1</f>
        <v>6429</v>
      </c>
      <c r="L6450" s="25" t="e">
        <f aca="false">INDEX('Supply Data'!$S$8:$S$13,MATCH(I6450,'Supply Data'!$V$8:$V$13)+1)</f>
        <v>#N/A</v>
      </c>
      <c r="M6450" s="25"/>
      <c r="N6450" s="25"/>
      <c r="O6450" s="21"/>
    </row>
    <row r="6451" customFormat="false" ht="15" hidden="false" customHeight="false" outlineLevel="0" collapsed="false">
      <c r="D6451" s="0" t="n">
        <f aca="false">D6450+1</f>
        <v>6430</v>
      </c>
      <c r="F6451" s="38" t="n">
        <v>39715.8749999844</v>
      </c>
      <c r="G6451" s="39" t="n">
        <v>5044.5</v>
      </c>
      <c r="H6451" s="39" t="n">
        <f aca="true">H6450+H6450*$I$15*NORMSINV(RAND())</f>
        <v>6.95703950296862</v>
      </c>
      <c r="I6451" s="39" t="n">
        <f aca="false">G6451*(1+$I$14)</f>
        <v>5547.91519967449</v>
      </c>
      <c r="J6451" s="39"/>
      <c r="K6451" s="25" t="n">
        <f aca="false">K6450+1</f>
        <v>6430</v>
      </c>
      <c r="L6451" s="25" t="e">
        <f aca="false">INDEX('Supply Data'!$S$8:$S$13,MATCH(I6451,'Supply Data'!$V$8:$V$13)+1)</f>
        <v>#N/A</v>
      </c>
      <c r="M6451" s="25"/>
      <c r="N6451" s="25"/>
      <c r="O6451" s="21"/>
    </row>
    <row r="6452" customFormat="false" ht="15" hidden="false" customHeight="false" outlineLevel="0" collapsed="false">
      <c r="D6452" s="0" t="n">
        <f aca="false">D6451+1</f>
        <v>6431</v>
      </c>
      <c r="F6452" s="38" t="n">
        <v>39715.9166666511</v>
      </c>
      <c r="G6452" s="39" t="n">
        <v>4645.5</v>
      </c>
      <c r="H6452" s="39" t="n">
        <f aca="true">H6451+H6451*$I$15*NORMSINV(RAND())</f>
        <v>6.97876782217442</v>
      </c>
      <c r="I6452" s="39" t="n">
        <f aca="false">G6452*(1+$I$14)</f>
        <v>5109.09704828781</v>
      </c>
      <c r="J6452" s="39"/>
      <c r="K6452" s="25" t="n">
        <f aca="false">K6451+1</f>
        <v>6431</v>
      </c>
      <c r="L6452" s="25" t="e">
        <f aca="false">INDEX('Supply Data'!$S$8:$S$13,MATCH(I6452,'Supply Data'!$V$8:$V$13)+1)</f>
        <v>#N/A</v>
      </c>
      <c r="M6452" s="25"/>
      <c r="N6452" s="25"/>
      <c r="O6452" s="21"/>
    </row>
    <row r="6453" customFormat="false" ht="15" hidden="false" customHeight="false" outlineLevel="0" collapsed="false">
      <c r="D6453" s="0" t="n">
        <f aca="false">D6452+1</f>
        <v>6432</v>
      </c>
      <c r="F6453" s="38" t="n">
        <v>39715.9583333177</v>
      </c>
      <c r="G6453" s="39" t="n">
        <v>4492.5</v>
      </c>
      <c r="H6453" s="39" t="n">
        <f aca="true">H6452+H6452*$I$15*NORMSINV(RAND())</f>
        <v>6.93685690418141</v>
      </c>
      <c r="I6453" s="39" t="n">
        <f aca="false">G6453*(1+$I$14)</f>
        <v>4940.8284338463</v>
      </c>
      <c r="J6453" s="39"/>
      <c r="K6453" s="25" t="n">
        <f aca="false">K6452+1</f>
        <v>6432</v>
      </c>
      <c r="L6453" s="25" t="e">
        <f aca="false">INDEX('Supply Data'!$S$8:$S$13,MATCH(I6453,'Supply Data'!$V$8:$V$13)+1)</f>
        <v>#N/A</v>
      </c>
      <c r="M6453" s="25"/>
      <c r="N6453" s="25"/>
      <c r="O6453" s="21"/>
    </row>
    <row r="6454" customFormat="false" ht="15" hidden="false" customHeight="false" outlineLevel="0" collapsed="false">
      <c r="D6454" s="0" t="n">
        <f aca="false">D6453+1</f>
        <v>6433</v>
      </c>
      <c r="F6454" s="38" t="n">
        <v>39715.9999999844</v>
      </c>
      <c r="G6454" s="39" t="n">
        <v>4303.5</v>
      </c>
      <c r="H6454" s="39" t="n">
        <f aca="true">H6453+H6453*$I$15*NORMSINV(RAND())</f>
        <v>6.94950258042242</v>
      </c>
      <c r="I6454" s="39" t="n">
        <f aca="false">G6454*(1+$I$14)</f>
        <v>4732.96720424208</v>
      </c>
      <c r="J6454" s="39"/>
      <c r="K6454" s="25" t="n">
        <f aca="false">K6453+1</f>
        <v>6433</v>
      </c>
      <c r="L6454" s="25" t="e">
        <f aca="false">INDEX('Supply Data'!$S$8:$S$13,MATCH(I6454,'Supply Data'!$V$8:$V$13)+1)</f>
        <v>#N/A</v>
      </c>
      <c r="M6454" s="25"/>
      <c r="N6454" s="25"/>
      <c r="O6454" s="21"/>
    </row>
    <row r="6455" customFormat="false" ht="15" hidden="false" customHeight="false" outlineLevel="0" collapsed="false">
      <c r="D6455" s="0" t="n">
        <f aca="false">D6454+1</f>
        <v>6434</v>
      </c>
      <c r="F6455" s="38" t="n">
        <v>39716.0416666511</v>
      </c>
      <c r="G6455" s="39" t="n">
        <v>4117.5</v>
      </c>
      <c r="H6455" s="39" t="n">
        <f aca="true">H6454+H6454*$I$15*NORMSINV(RAND())</f>
        <v>6.94904591189992</v>
      </c>
      <c r="I6455" s="39" t="n">
        <f aca="false">G6455*(1+$I$14)</f>
        <v>4528.40535923476</v>
      </c>
      <c r="J6455" s="39"/>
      <c r="K6455" s="25" t="n">
        <f aca="false">K6454+1</f>
        <v>6434</v>
      </c>
      <c r="L6455" s="25" t="e">
        <f aca="false">INDEX('Supply Data'!$S$8:$S$13,MATCH(I6455,'Supply Data'!$V$8:$V$13)+1)</f>
        <v>#N/A</v>
      </c>
      <c r="M6455" s="25"/>
      <c r="N6455" s="25"/>
      <c r="O6455" s="21"/>
    </row>
    <row r="6456" customFormat="false" ht="15" hidden="false" customHeight="false" outlineLevel="0" collapsed="false">
      <c r="D6456" s="0" t="n">
        <f aca="false">D6455+1</f>
        <v>6435</v>
      </c>
      <c r="F6456" s="38" t="n">
        <v>39716.0833333177</v>
      </c>
      <c r="G6456" s="39" t="n">
        <v>4033.5</v>
      </c>
      <c r="H6456" s="39" t="n">
        <f aca="true">H6455+H6455*$I$15*NORMSINV(RAND())</f>
        <v>6.92986419751108</v>
      </c>
      <c r="I6456" s="39" t="n">
        <f aca="false">G6456*(1+$I$14)</f>
        <v>4436.02259052177</v>
      </c>
      <c r="J6456" s="39"/>
      <c r="K6456" s="25" t="n">
        <f aca="false">K6455+1</f>
        <v>6435</v>
      </c>
      <c r="L6456" s="25" t="e">
        <f aca="false">INDEX('Supply Data'!$S$8:$S$13,MATCH(I6456,'Supply Data'!$V$8:$V$13)+1)</f>
        <v>#N/A</v>
      </c>
      <c r="M6456" s="25"/>
      <c r="N6456" s="25"/>
      <c r="O6456" s="21"/>
    </row>
    <row r="6457" customFormat="false" ht="15" hidden="false" customHeight="false" outlineLevel="0" collapsed="false">
      <c r="D6457" s="0" t="n">
        <f aca="false">D6456+1</f>
        <v>6436</v>
      </c>
      <c r="F6457" s="38" t="n">
        <v>39716.1249999844</v>
      </c>
      <c r="G6457" s="39" t="n">
        <v>3997.5</v>
      </c>
      <c r="H6457" s="39" t="n">
        <f aca="true">H6456+H6456*$I$15*NORMSINV(RAND())</f>
        <v>6.94343523578769</v>
      </c>
      <c r="I6457" s="39" t="n">
        <f aca="false">G6457*(1+$I$14)</f>
        <v>4396.42997535906</v>
      </c>
      <c r="J6457" s="39"/>
      <c r="K6457" s="25" t="n">
        <f aca="false">K6456+1</f>
        <v>6436</v>
      </c>
      <c r="L6457" s="25" t="e">
        <f aca="false">INDEX('Supply Data'!$S$8:$S$13,MATCH(I6457,'Supply Data'!$V$8:$V$13)+1)</f>
        <v>#N/A</v>
      </c>
      <c r="M6457" s="25"/>
      <c r="N6457" s="25"/>
      <c r="O6457" s="21"/>
    </row>
    <row r="6458" customFormat="false" ht="15" hidden="false" customHeight="false" outlineLevel="0" collapsed="false">
      <c r="D6458" s="0" t="n">
        <f aca="false">D6457+1</f>
        <v>6437</v>
      </c>
      <c r="F6458" s="38" t="n">
        <v>39716.1666666511</v>
      </c>
      <c r="G6458" s="39" t="n">
        <v>4183.5</v>
      </c>
      <c r="H6458" s="39" t="n">
        <f aca="true">H6457+H6457*$I$15*NORMSINV(RAND())</f>
        <v>6.93367002088273</v>
      </c>
      <c r="I6458" s="39" t="n">
        <f aca="false">G6458*(1+$I$14)</f>
        <v>4600.99182036639</v>
      </c>
      <c r="J6458" s="39"/>
      <c r="K6458" s="25" t="n">
        <f aca="false">K6457+1</f>
        <v>6437</v>
      </c>
      <c r="L6458" s="25" t="e">
        <f aca="false">INDEX('Supply Data'!$S$8:$S$13,MATCH(I6458,'Supply Data'!$V$8:$V$13)+1)</f>
        <v>#N/A</v>
      </c>
      <c r="M6458" s="25"/>
      <c r="N6458" s="25"/>
      <c r="O6458" s="21"/>
    </row>
    <row r="6459" customFormat="false" ht="15" hidden="false" customHeight="false" outlineLevel="0" collapsed="false">
      <c r="D6459" s="0" t="n">
        <f aca="false">D6458+1</f>
        <v>6438</v>
      </c>
      <c r="F6459" s="38" t="n">
        <v>39716.2083333177</v>
      </c>
      <c r="G6459" s="39" t="n">
        <v>4210.5</v>
      </c>
      <c r="H6459" s="39" t="n">
        <f aca="true">H6458+H6458*$I$15*NORMSINV(RAND())</f>
        <v>6.98664232342365</v>
      </c>
      <c r="I6459" s="39" t="n">
        <f aca="false">G6459*(1+$I$14)</f>
        <v>4630.68628173842</v>
      </c>
      <c r="J6459" s="39"/>
      <c r="K6459" s="25" t="n">
        <f aca="false">K6458+1</f>
        <v>6438</v>
      </c>
      <c r="L6459" s="25" t="e">
        <f aca="false">INDEX('Supply Data'!$S$8:$S$13,MATCH(I6459,'Supply Data'!$V$8:$V$13)+1)</f>
        <v>#N/A</v>
      </c>
      <c r="M6459" s="25"/>
      <c r="N6459" s="25"/>
      <c r="O6459" s="21"/>
    </row>
    <row r="6460" customFormat="false" ht="15" hidden="false" customHeight="false" outlineLevel="0" collapsed="false">
      <c r="D6460" s="0" t="n">
        <f aca="false">D6459+1</f>
        <v>6439</v>
      </c>
      <c r="F6460" s="38" t="n">
        <v>39716.2499999844</v>
      </c>
      <c r="G6460" s="39" t="n">
        <v>4314</v>
      </c>
      <c r="H6460" s="39" t="n">
        <f aca="true">H6459+H6459*$I$15*NORMSINV(RAND())</f>
        <v>6.93468216832216</v>
      </c>
      <c r="I6460" s="39" t="n">
        <f aca="false">G6460*(1+$I$14)</f>
        <v>4744.5150503312</v>
      </c>
      <c r="J6460" s="39"/>
      <c r="K6460" s="25" t="n">
        <f aca="false">K6459+1</f>
        <v>6439</v>
      </c>
      <c r="L6460" s="25" t="e">
        <f aca="false">INDEX('Supply Data'!$S$8:$S$13,MATCH(I6460,'Supply Data'!$V$8:$V$13)+1)</f>
        <v>#N/A</v>
      </c>
      <c r="M6460" s="25"/>
      <c r="N6460" s="25"/>
      <c r="O6460" s="21"/>
    </row>
    <row r="6461" customFormat="false" ht="15" hidden="false" customHeight="false" outlineLevel="0" collapsed="false">
      <c r="D6461" s="0" t="n">
        <f aca="false">D6460+1</f>
        <v>6440</v>
      </c>
      <c r="F6461" s="38" t="n">
        <v>39716.2916666511</v>
      </c>
      <c r="G6461" s="39" t="n">
        <v>5026.5</v>
      </c>
      <c r="H6461" s="39" t="n">
        <f aca="true">H6460+H6460*$I$15*NORMSINV(RAND())</f>
        <v>7.00320491808927</v>
      </c>
      <c r="I6461" s="39" t="n">
        <f aca="false">G6461*(1+$I$14)</f>
        <v>5528.11889209314</v>
      </c>
      <c r="J6461" s="39"/>
      <c r="K6461" s="25" t="n">
        <f aca="false">K6460+1</f>
        <v>6440</v>
      </c>
      <c r="L6461" s="25" t="e">
        <f aca="false">INDEX('Supply Data'!$S$8:$S$13,MATCH(I6461,'Supply Data'!$V$8:$V$13)+1)</f>
        <v>#N/A</v>
      </c>
      <c r="M6461" s="25"/>
      <c r="N6461" s="25"/>
      <c r="O6461" s="21"/>
    </row>
    <row r="6462" customFormat="false" ht="15" hidden="false" customHeight="false" outlineLevel="0" collapsed="false">
      <c r="D6462" s="0" t="n">
        <f aca="false">D6461+1</f>
        <v>6441</v>
      </c>
      <c r="F6462" s="38" t="n">
        <v>39716.3333333177</v>
      </c>
      <c r="G6462" s="39" t="n">
        <v>5523</v>
      </c>
      <c r="H6462" s="39" t="n">
        <f aca="true">H6461+H6461*$I$15*NORMSINV(RAND())</f>
        <v>7.02345350607698</v>
      </c>
      <c r="I6462" s="39" t="n">
        <f aca="false">G6462*(1+$I$14)</f>
        <v>6074.16704287882</v>
      </c>
      <c r="J6462" s="39"/>
      <c r="K6462" s="25" t="n">
        <f aca="false">K6461+1</f>
        <v>6441</v>
      </c>
      <c r="L6462" s="25" t="e">
        <f aca="false">INDEX('Supply Data'!$S$8:$S$13,MATCH(I6462,'Supply Data'!$V$8:$V$13)+1)</f>
        <v>#N/A</v>
      </c>
      <c r="M6462" s="25"/>
      <c r="N6462" s="25"/>
      <c r="O6462" s="21"/>
    </row>
    <row r="6463" customFormat="false" ht="15" hidden="false" customHeight="false" outlineLevel="0" collapsed="false">
      <c r="D6463" s="0" t="n">
        <f aca="false">D6462+1</f>
        <v>6442</v>
      </c>
      <c r="F6463" s="38" t="n">
        <v>39716.3749999844</v>
      </c>
      <c r="G6463" s="39" t="n">
        <v>5772</v>
      </c>
      <c r="H6463" s="39" t="n">
        <f aca="true">H6462+H6462*$I$15*NORMSINV(RAND())</f>
        <v>6.97804014813503</v>
      </c>
      <c r="I6463" s="39" t="n">
        <f aca="false">G6463*(1+$I$14)</f>
        <v>6348.01596442089</v>
      </c>
      <c r="J6463" s="39"/>
      <c r="K6463" s="25" t="n">
        <f aca="false">K6462+1</f>
        <v>6442</v>
      </c>
      <c r="L6463" s="25" t="e">
        <f aca="false">INDEX('Supply Data'!$S$8:$S$13,MATCH(I6463,'Supply Data'!$V$8:$V$13)+1)</f>
        <v>#N/A</v>
      </c>
      <c r="M6463" s="25"/>
      <c r="N6463" s="25"/>
      <c r="O6463" s="21"/>
    </row>
    <row r="6464" customFormat="false" ht="15" hidden="false" customHeight="false" outlineLevel="0" collapsed="false">
      <c r="D6464" s="0" t="n">
        <f aca="false">D6463+1</f>
        <v>6443</v>
      </c>
      <c r="F6464" s="38" t="n">
        <v>39716.416666651</v>
      </c>
      <c r="G6464" s="39" t="n">
        <v>5967</v>
      </c>
      <c r="H6464" s="39" t="n">
        <f aca="true">H6463+H6463*$I$15*NORMSINV(RAND())</f>
        <v>7.00324287944273</v>
      </c>
      <c r="I6464" s="39" t="n">
        <f aca="false">G6464*(1+$I$14)</f>
        <v>6562.47596321889</v>
      </c>
      <c r="J6464" s="39"/>
      <c r="K6464" s="25" t="n">
        <f aca="false">K6463+1</f>
        <v>6443</v>
      </c>
      <c r="L6464" s="25" t="e">
        <f aca="false">INDEX('Supply Data'!$S$8:$S$13,MATCH(I6464,'Supply Data'!$V$8:$V$13)+1)</f>
        <v>#N/A</v>
      </c>
      <c r="M6464" s="25"/>
      <c r="N6464" s="25"/>
      <c r="O6464" s="21"/>
    </row>
    <row r="6465" customFormat="false" ht="15" hidden="false" customHeight="false" outlineLevel="0" collapsed="false">
      <c r="D6465" s="0" t="n">
        <f aca="false">D6464+1</f>
        <v>6444</v>
      </c>
      <c r="F6465" s="38" t="n">
        <v>39716.4583333177</v>
      </c>
      <c r="G6465" s="39" t="n">
        <v>5803.5</v>
      </c>
      <c r="H6465" s="39" t="n">
        <f aca="true">H6464+H6464*$I$15*NORMSINV(RAND())</f>
        <v>6.98155665856715</v>
      </c>
      <c r="I6465" s="39" t="n">
        <f aca="false">G6465*(1+$I$14)</f>
        <v>6382.65950268826</v>
      </c>
      <c r="J6465" s="39"/>
      <c r="K6465" s="25" t="n">
        <f aca="false">K6464+1</f>
        <v>6444</v>
      </c>
      <c r="L6465" s="25" t="e">
        <f aca="false">INDEX('Supply Data'!$S$8:$S$13,MATCH(I6465,'Supply Data'!$V$8:$V$13)+1)</f>
        <v>#N/A</v>
      </c>
      <c r="M6465" s="25"/>
      <c r="N6465" s="25"/>
      <c r="O6465" s="21"/>
    </row>
    <row r="6466" customFormat="false" ht="15" hidden="false" customHeight="false" outlineLevel="0" collapsed="false">
      <c r="D6466" s="0" t="n">
        <f aca="false">D6465+1</f>
        <v>6445</v>
      </c>
      <c r="F6466" s="38" t="n">
        <v>39716.4999999844</v>
      </c>
      <c r="G6466" s="39" t="n">
        <v>5896.5</v>
      </c>
      <c r="H6466" s="39" t="n">
        <f aca="true">H6465+H6465*$I$15*NORMSINV(RAND())</f>
        <v>6.98114840099252</v>
      </c>
      <c r="I6466" s="39" t="n">
        <f aca="false">G6466*(1+$I$14)</f>
        <v>6484.94042519192</v>
      </c>
      <c r="J6466" s="39"/>
      <c r="K6466" s="25" t="n">
        <f aca="false">K6465+1</f>
        <v>6445</v>
      </c>
      <c r="L6466" s="25" t="e">
        <f aca="false">INDEX('Supply Data'!$S$8:$S$13,MATCH(I6466,'Supply Data'!$V$8:$V$13)+1)</f>
        <v>#N/A</v>
      </c>
      <c r="M6466" s="25"/>
      <c r="N6466" s="25"/>
      <c r="O6466" s="21"/>
    </row>
    <row r="6467" customFormat="false" ht="15" hidden="false" customHeight="false" outlineLevel="0" collapsed="false">
      <c r="D6467" s="0" t="n">
        <f aca="false">D6466+1</f>
        <v>6446</v>
      </c>
      <c r="F6467" s="38" t="n">
        <v>39716.541666651</v>
      </c>
      <c r="G6467" s="39" t="n">
        <v>5977.5</v>
      </c>
      <c r="H6467" s="39" t="n">
        <f aca="true">H6466+H6466*$I$15*NORMSINV(RAND())</f>
        <v>7.03485354565118</v>
      </c>
      <c r="I6467" s="39" t="n">
        <f aca="false">G6467*(1+$I$14)</f>
        <v>6574.02380930801</v>
      </c>
      <c r="J6467" s="39"/>
      <c r="K6467" s="25" t="n">
        <f aca="false">K6466+1</f>
        <v>6446</v>
      </c>
      <c r="L6467" s="25" t="e">
        <f aca="false">INDEX('Supply Data'!$S$8:$S$13,MATCH(I6467,'Supply Data'!$V$8:$V$13)+1)</f>
        <v>#N/A</v>
      </c>
      <c r="M6467" s="25"/>
      <c r="N6467" s="25"/>
      <c r="O6467" s="21"/>
    </row>
    <row r="6468" customFormat="false" ht="15" hidden="false" customHeight="false" outlineLevel="0" collapsed="false">
      <c r="D6468" s="0" t="n">
        <f aca="false">D6467+1</f>
        <v>6447</v>
      </c>
      <c r="F6468" s="38" t="n">
        <v>39716.5833333177</v>
      </c>
      <c r="G6468" s="39" t="n">
        <v>5707.5</v>
      </c>
      <c r="H6468" s="39" t="n">
        <f aca="true">H6467+H6467*$I$15*NORMSINV(RAND())</f>
        <v>7.00973564706145</v>
      </c>
      <c r="I6468" s="39" t="n">
        <f aca="false">G6468*(1+$I$14)</f>
        <v>6277.0791955877</v>
      </c>
      <c r="J6468" s="39"/>
      <c r="K6468" s="25" t="n">
        <f aca="false">K6467+1</f>
        <v>6447</v>
      </c>
      <c r="L6468" s="25" t="e">
        <f aca="false">INDEX('Supply Data'!$S$8:$S$13,MATCH(I6468,'Supply Data'!$V$8:$V$13)+1)</f>
        <v>#N/A</v>
      </c>
      <c r="M6468" s="25"/>
      <c r="N6468" s="25"/>
      <c r="O6468" s="21"/>
    </row>
    <row r="6469" customFormat="false" ht="15" hidden="false" customHeight="false" outlineLevel="0" collapsed="false">
      <c r="D6469" s="0" t="n">
        <f aca="false">D6468+1</f>
        <v>6448</v>
      </c>
      <c r="F6469" s="38" t="n">
        <v>39716.6249999844</v>
      </c>
      <c r="G6469" s="39" t="n">
        <v>5700</v>
      </c>
      <c r="H6469" s="39" t="n">
        <f aca="true">H6468+H6468*$I$15*NORMSINV(RAND())</f>
        <v>7.0234069554415</v>
      </c>
      <c r="I6469" s="39" t="n">
        <f aca="false">G6469*(1+$I$14)</f>
        <v>6268.83073409547</v>
      </c>
      <c r="J6469" s="39"/>
      <c r="K6469" s="25" t="n">
        <f aca="false">K6468+1</f>
        <v>6448</v>
      </c>
      <c r="L6469" s="25" t="e">
        <f aca="false">INDEX('Supply Data'!$S$8:$S$13,MATCH(I6469,'Supply Data'!$V$8:$V$13)+1)</f>
        <v>#N/A</v>
      </c>
      <c r="M6469" s="25"/>
      <c r="N6469" s="25"/>
      <c r="O6469" s="21"/>
    </row>
    <row r="6470" customFormat="false" ht="15" hidden="false" customHeight="false" outlineLevel="0" collapsed="false">
      <c r="D6470" s="0" t="n">
        <f aca="false">D6469+1</f>
        <v>6449</v>
      </c>
      <c r="F6470" s="38" t="n">
        <v>39716.666666651</v>
      </c>
      <c r="G6470" s="39" t="n">
        <v>5544</v>
      </c>
      <c r="H6470" s="39" t="n">
        <f aca="true">H6469+H6469*$I$15*NORMSINV(RAND())</f>
        <v>7.01815190164397</v>
      </c>
      <c r="I6470" s="39" t="n">
        <f aca="false">G6470*(1+$I$14)</f>
        <v>6097.26273505707</v>
      </c>
      <c r="J6470" s="39"/>
      <c r="K6470" s="25" t="n">
        <f aca="false">K6469+1</f>
        <v>6449</v>
      </c>
      <c r="L6470" s="25" t="e">
        <f aca="false">INDEX('Supply Data'!$S$8:$S$13,MATCH(I6470,'Supply Data'!$V$8:$V$13)+1)</f>
        <v>#N/A</v>
      </c>
      <c r="M6470" s="25"/>
      <c r="N6470" s="25"/>
      <c r="O6470" s="21"/>
    </row>
    <row r="6471" customFormat="false" ht="15" hidden="false" customHeight="false" outlineLevel="0" collapsed="false">
      <c r="D6471" s="0" t="n">
        <f aca="false">D6470+1</f>
        <v>6450</v>
      </c>
      <c r="F6471" s="38" t="n">
        <v>39716.7083333177</v>
      </c>
      <c r="G6471" s="39" t="n">
        <v>5875.5</v>
      </c>
      <c r="H6471" s="39" t="n">
        <f aca="true">H6470+H6470*$I$15*NORMSINV(RAND())</f>
        <v>7.07549857114971</v>
      </c>
      <c r="I6471" s="39" t="n">
        <f aca="false">G6471*(1+$I$14)</f>
        <v>6461.84473301367</v>
      </c>
      <c r="J6471" s="39"/>
      <c r="K6471" s="25" t="n">
        <f aca="false">K6470+1</f>
        <v>6450</v>
      </c>
      <c r="L6471" s="25" t="e">
        <f aca="false">INDEX('Supply Data'!$S$8:$S$13,MATCH(I6471,'Supply Data'!$V$8:$V$13)+1)</f>
        <v>#N/A</v>
      </c>
      <c r="M6471" s="25"/>
      <c r="N6471" s="25"/>
      <c r="O6471" s="21"/>
    </row>
    <row r="6472" customFormat="false" ht="15" hidden="false" customHeight="false" outlineLevel="0" collapsed="false">
      <c r="D6472" s="0" t="n">
        <f aca="false">D6471+1</f>
        <v>6451</v>
      </c>
      <c r="F6472" s="38" t="n">
        <v>39716.7499999844</v>
      </c>
      <c r="G6472" s="39" t="n">
        <v>5901</v>
      </c>
      <c r="H6472" s="39" t="n">
        <f aca="true">H6471+H6471*$I$15*NORMSINV(RAND())</f>
        <v>7.10086932879842</v>
      </c>
      <c r="I6472" s="39" t="n">
        <f aca="false">G6472*(1+$I$14)</f>
        <v>6489.88950208726</v>
      </c>
      <c r="J6472" s="39"/>
      <c r="K6472" s="25" t="n">
        <f aca="false">K6471+1</f>
        <v>6451</v>
      </c>
      <c r="L6472" s="25" t="e">
        <f aca="false">INDEX('Supply Data'!$S$8:$S$13,MATCH(I6472,'Supply Data'!$V$8:$V$13)+1)</f>
        <v>#N/A</v>
      </c>
      <c r="M6472" s="25"/>
      <c r="N6472" s="25"/>
      <c r="O6472" s="21"/>
    </row>
    <row r="6473" customFormat="false" ht="15" hidden="false" customHeight="false" outlineLevel="0" collapsed="false">
      <c r="D6473" s="0" t="n">
        <f aca="false">D6472+1</f>
        <v>6452</v>
      </c>
      <c r="F6473" s="38" t="n">
        <v>39716.791666651</v>
      </c>
      <c r="G6473" s="39" t="n">
        <v>5803.5</v>
      </c>
      <c r="H6473" s="39" t="n">
        <f aca="true">H6472+H6472*$I$15*NORMSINV(RAND())</f>
        <v>7.1117989988904</v>
      </c>
      <c r="I6473" s="39" t="n">
        <f aca="false">G6473*(1+$I$14)</f>
        <v>6382.65950268826</v>
      </c>
      <c r="J6473" s="39"/>
      <c r="K6473" s="25" t="n">
        <f aca="false">K6472+1</f>
        <v>6452</v>
      </c>
      <c r="L6473" s="25" t="e">
        <f aca="false">INDEX('Supply Data'!$S$8:$S$13,MATCH(I6473,'Supply Data'!$V$8:$V$13)+1)</f>
        <v>#N/A</v>
      </c>
      <c r="M6473" s="25"/>
      <c r="N6473" s="25"/>
      <c r="O6473" s="21"/>
    </row>
    <row r="6474" customFormat="false" ht="15" hidden="false" customHeight="false" outlineLevel="0" collapsed="false">
      <c r="D6474" s="0" t="n">
        <f aca="false">D6473+1</f>
        <v>6453</v>
      </c>
      <c r="F6474" s="38" t="n">
        <v>39716.8333333177</v>
      </c>
      <c r="G6474" s="39" t="n">
        <v>5583</v>
      </c>
      <c r="H6474" s="39" t="n">
        <f aca="true">H6473+H6473*$I$15*NORMSINV(RAND())</f>
        <v>7.11315641612245</v>
      </c>
      <c r="I6474" s="39" t="n">
        <f aca="false">G6474*(1+$I$14)</f>
        <v>6140.15473481667</v>
      </c>
      <c r="J6474" s="39"/>
      <c r="K6474" s="25" t="n">
        <f aca="false">K6473+1</f>
        <v>6453</v>
      </c>
      <c r="L6474" s="25" t="e">
        <f aca="false">INDEX('Supply Data'!$S$8:$S$13,MATCH(I6474,'Supply Data'!$V$8:$V$13)+1)</f>
        <v>#N/A</v>
      </c>
      <c r="M6474" s="25"/>
      <c r="N6474" s="25"/>
      <c r="O6474" s="21"/>
    </row>
    <row r="6475" customFormat="false" ht="15" hidden="false" customHeight="false" outlineLevel="0" collapsed="false">
      <c r="D6475" s="0" t="n">
        <f aca="false">D6474+1</f>
        <v>6454</v>
      </c>
      <c r="F6475" s="38" t="n">
        <v>39716.8749999844</v>
      </c>
      <c r="G6475" s="39" t="n">
        <v>5064</v>
      </c>
      <c r="H6475" s="39" t="n">
        <f aca="true">H6474+H6474*$I$15*NORMSINV(RAND())</f>
        <v>7.10473218668693</v>
      </c>
      <c r="I6475" s="39" t="n">
        <f aca="false">G6475*(1+$I$14)</f>
        <v>5569.36119955429</v>
      </c>
      <c r="J6475" s="39"/>
      <c r="K6475" s="25" t="n">
        <f aca="false">K6474+1</f>
        <v>6454</v>
      </c>
      <c r="L6475" s="25" t="e">
        <f aca="false">INDEX('Supply Data'!$S$8:$S$13,MATCH(I6475,'Supply Data'!$V$8:$V$13)+1)</f>
        <v>#N/A</v>
      </c>
      <c r="M6475" s="25"/>
      <c r="N6475" s="25"/>
      <c r="O6475" s="21"/>
    </row>
    <row r="6476" customFormat="false" ht="15" hidden="false" customHeight="false" outlineLevel="0" collapsed="false">
      <c r="D6476" s="0" t="n">
        <f aca="false">D6475+1</f>
        <v>6455</v>
      </c>
      <c r="F6476" s="38" t="n">
        <v>39716.916666651</v>
      </c>
      <c r="G6476" s="39" t="n">
        <v>4705.5</v>
      </c>
      <c r="H6476" s="39" t="n">
        <f aca="true">H6475+H6475*$I$15*NORMSINV(RAND())</f>
        <v>7.14473304996361</v>
      </c>
      <c r="I6476" s="39" t="n">
        <f aca="false">G6476*(1+$I$14)</f>
        <v>5175.08474022566</v>
      </c>
      <c r="J6476" s="39"/>
      <c r="K6476" s="25" t="n">
        <f aca="false">K6475+1</f>
        <v>6455</v>
      </c>
      <c r="L6476" s="25" t="e">
        <f aca="false">INDEX('Supply Data'!$S$8:$S$13,MATCH(I6476,'Supply Data'!$V$8:$V$13)+1)</f>
        <v>#N/A</v>
      </c>
      <c r="M6476" s="25"/>
      <c r="N6476" s="25"/>
      <c r="O6476" s="21"/>
    </row>
    <row r="6477" customFormat="false" ht="15" hidden="false" customHeight="false" outlineLevel="0" collapsed="false">
      <c r="D6477" s="0" t="n">
        <f aca="false">D6476+1</f>
        <v>6456</v>
      </c>
      <c r="F6477" s="38" t="n">
        <v>39716.9583333177</v>
      </c>
      <c r="G6477" s="39" t="n">
        <v>4429.5</v>
      </c>
      <c r="H6477" s="39" t="n">
        <f aca="true">H6476+H6476*$I$15*NORMSINV(RAND())</f>
        <v>7.16682861049895</v>
      </c>
      <c r="I6477" s="39" t="n">
        <f aca="false">G6477*(1+$I$14)</f>
        <v>4871.54135731156</v>
      </c>
      <c r="J6477" s="39"/>
      <c r="K6477" s="25" t="n">
        <f aca="false">K6476+1</f>
        <v>6456</v>
      </c>
      <c r="L6477" s="25" t="e">
        <f aca="false">INDEX('Supply Data'!$S$8:$S$13,MATCH(I6477,'Supply Data'!$V$8:$V$13)+1)</f>
        <v>#N/A</v>
      </c>
      <c r="M6477" s="25"/>
      <c r="N6477" s="25"/>
      <c r="O6477" s="21"/>
    </row>
    <row r="6478" customFormat="false" ht="15" hidden="false" customHeight="false" outlineLevel="0" collapsed="false">
      <c r="D6478" s="0" t="n">
        <f aca="false">D6477+1</f>
        <v>6457</v>
      </c>
      <c r="F6478" s="38" t="n">
        <v>39716.9999999843</v>
      </c>
      <c r="G6478" s="39" t="n">
        <v>4293</v>
      </c>
      <c r="H6478" s="39" t="n">
        <f aca="true">H6477+H6477*$I$15*NORMSINV(RAND())</f>
        <v>7.20955242582295</v>
      </c>
      <c r="I6478" s="39" t="n">
        <f aca="false">G6478*(1+$I$14)</f>
        <v>4721.41935815296</v>
      </c>
      <c r="J6478" s="39"/>
      <c r="K6478" s="25" t="n">
        <f aca="false">K6477+1</f>
        <v>6457</v>
      </c>
      <c r="L6478" s="25" t="e">
        <f aca="false">INDEX('Supply Data'!$S$8:$S$13,MATCH(I6478,'Supply Data'!$V$8:$V$13)+1)</f>
        <v>#N/A</v>
      </c>
      <c r="M6478" s="25"/>
      <c r="N6478" s="25"/>
      <c r="O6478" s="21"/>
    </row>
    <row r="6479" customFormat="false" ht="15" hidden="false" customHeight="false" outlineLevel="0" collapsed="false">
      <c r="D6479" s="0" t="n">
        <f aca="false">D6478+1</f>
        <v>6458</v>
      </c>
      <c r="F6479" s="38" t="n">
        <v>39717.041666651</v>
      </c>
      <c r="G6479" s="39" t="n">
        <v>4149</v>
      </c>
      <c r="H6479" s="39" t="n">
        <f aca="true">H6478+H6478*$I$15*NORMSINV(RAND())</f>
        <v>7.21135622951638</v>
      </c>
      <c r="I6479" s="39" t="n">
        <f aca="false">G6479*(1+$I$14)</f>
        <v>4563.04889750213</v>
      </c>
      <c r="J6479" s="39"/>
      <c r="K6479" s="25" t="n">
        <f aca="false">K6478+1</f>
        <v>6458</v>
      </c>
      <c r="L6479" s="25" t="e">
        <f aca="false">INDEX('Supply Data'!$S$8:$S$13,MATCH(I6479,'Supply Data'!$V$8:$V$13)+1)</f>
        <v>#N/A</v>
      </c>
      <c r="M6479" s="25"/>
      <c r="N6479" s="25"/>
      <c r="O6479" s="21"/>
    </row>
    <row r="6480" customFormat="false" ht="15" hidden="false" customHeight="false" outlineLevel="0" collapsed="false">
      <c r="D6480" s="0" t="n">
        <f aca="false">D6479+1</f>
        <v>6459</v>
      </c>
      <c r="F6480" s="38" t="n">
        <v>39717.0833333177</v>
      </c>
      <c r="G6480" s="39" t="n">
        <v>4083</v>
      </c>
      <c r="H6480" s="39" t="n">
        <f aca="true">H6479+H6479*$I$15*NORMSINV(RAND())</f>
        <v>7.2042046894859</v>
      </c>
      <c r="I6480" s="39" t="n">
        <f aca="false">G6480*(1+$I$14)</f>
        <v>4490.46243637049</v>
      </c>
      <c r="J6480" s="39"/>
      <c r="K6480" s="25" t="n">
        <f aca="false">K6479+1</f>
        <v>6459</v>
      </c>
      <c r="L6480" s="25" t="e">
        <f aca="false">INDEX('Supply Data'!$S$8:$S$13,MATCH(I6480,'Supply Data'!$V$8:$V$13)+1)</f>
        <v>#N/A</v>
      </c>
      <c r="M6480" s="25"/>
      <c r="N6480" s="25"/>
      <c r="O6480" s="21"/>
    </row>
    <row r="6481" customFormat="false" ht="15" hidden="false" customHeight="false" outlineLevel="0" collapsed="false">
      <c r="D6481" s="0" t="n">
        <f aca="false">D6480+1</f>
        <v>6460</v>
      </c>
      <c r="F6481" s="38" t="n">
        <v>39717.1249999843</v>
      </c>
      <c r="G6481" s="39" t="n">
        <v>3994.5</v>
      </c>
      <c r="H6481" s="39" t="n">
        <f aca="true">H6480+H6480*$I$15*NORMSINV(RAND())</f>
        <v>7.19102732408632</v>
      </c>
      <c r="I6481" s="39" t="n">
        <f aca="false">G6481*(1+$I$14)</f>
        <v>4393.13059076217</v>
      </c>
      <c r="J6481" s="39"/>
      <c r="K6481" s="25" t="n">
        <f aca="false">K6480+1</f>
        <v>6460</v>
      </c>
      <c r="L6481" s="25" t="e">
        <f aca="false">INDEX('Supply Data'!$S$8:$S$13,MATCH(I6481,'Supply Data'!$V$8:$V$13)+1)</f>
        <v>#N/A</v>
      </c>
      <c r="M6481" s="25"/>
      <c r="N6481" s="25"/>
      <c r="O6481" s="21"/>
    </row>
    <row r="6482" customFormat="false" ht="15" hidden="false" customHeight="false" outlineLevel="0" collapsed="false">
      <c r="D6482" s="0" t="n">
        <f aca="false">D6481+1</f>
        <v>6461</v>
      </c>
      <c r="F6482" s="38" t="n">
        <v>39717.166666651</v>
      </c>
      <c r="G6482" s="39" t="n">
        <v>4083</v>
      </c>
      <c r="H6482" s="39" t="n">
        <f aca="true">H6481+H6481*$I$15*NORMSINV(RAND())</f>
        <v>7.20079812569979</v>
      </c>
      <c r="I6482" s="39" t="n">
        <f aca="false">G6482*(1+$I$14)</f>
        <v>4490.46243637049</v>
      </c>
      <c r="J6482" s="39"/>
      <c r="K6482" s="25" t="n">
        <f aca="false">K6481+1</f>
        <v>6461</v>
      </c>
      <c r="L6482" s="25" t="e">
        <f aca="false">INDEX('Supply Data'!$S$8:$S$13,MATCH(I6482,'Supply Data'!$V$8:$V$13)+1)</f>
        <v>#N/A</v>
      </c>
      <c r="M6482" s="25"/>
      <c r="N6482" s="25"/>
      <c r="O6482" s="21"/>
    </row>
    <row r="6483" customFormat="false" ht="15" hidden="false" customHeight="false" outlineLevel="0" collapsed="false">
      <c r="D6483" s="0" t="n">
        <f aca="false">D6482+1</f>
        <v>6462</v>
      </c>
      <c r="F6483" s="38" t="n">
        <v>39717.2083333177</v>
      </c>
      <c r="G6483" s="39" t="n">
        <v>4188</v>
      </c>
      <c r="H6483" s="39" t="n">
        <f aca="true">H6482+H6482*$I$15*NORMSINV(RAND())</f>
        <v>7.09937154342898</v>
      </c>
      <c r="I6483" s="39" t="n">
        <f aca="false">G6483*(1+$I$14)</f>
        <v>4605.94089726173</v>
      </c>
      <c r="J6483" s="39"/>
      <c r="K6483" s="25" t="n">
        <f aca="false">K6482+1</f>
        <v>6462</v>
      </c>
      <c r="L6483" s="25" t="e">
        <f aca="false">INDEX('Supply Data'!$S$8:$S$13,MATCH(I6483,'Supply Data'!$V$8:$V$13)+1)</f>
        <v>#N/A</v>
      </c>
      <c r="M6483" s="25"/>
      <c r="N6483" s="25"/>
      <c r="O6483" s="21"/>
    </row>
    <row r="6484" customFormat="false" ht="15" hidden="false" customHeight="false" outlineLevel="0" collapsed="false">
      <c r="D6484" s="0" t="n">
        <f aca="false">D6483+1</f>
        <v>6463</v>
      </c>
      <c r="F6484" s="38" t="n">
        <v>39717.2499999843</v>
      </c>
      <c r="G6484" s="39" t="n">
        <v>4251</v>
      </c>
      <c r="H6484" s="39" t="n">
        <f aca="true">H6483+H6483*$I$15*NORMSINV(RAND())</f>
        <v>7.12515596428002</v>
      </c>
      <c r="I6484" s="39" t="n">
        <f aca="false">G6484*(1+$I$14)</f>
        <v>4675.22797379647</v>
      </c>
      <c r="J6484" s="39"/>
      <c r="K6484" s="25" t="n">
        <f aca="false">K6483+1</f>
        <v>6463</v>
      </c>
      <c r="L6484" s="25" t="e">
        <f aca="false">INDEX('Supply Data'!$S$8:$S$13,MATCH(I6484,'Supply Data'!$V$8:$V$13)+1)</f>
        <v>#N/A</v>
      </c>
      <c r="M6484" s="25"/>
      <c r="N6484" s="25"/>
      <c r="O6484" s="21"/>
    </row>
    <row r="6485" customFormat="false" ht="15" hidden="false" customHeight="false" outlineLevel="0" collapsed="false">
      <c r="D6485" s="0" t="n">
        <f aca="false">D6484+1</f>
        <v>6464</v>
      </c>
      <c r="F6485" s="38" t="n">
        <v>39717.291666651</v>
      </c>
      <c r="G6485" s="39" t="n">
        <v>4941</v>
      </c>
      <c r="H6485" s="39" t="n">
        <f aca="true">H6484+H6484*$I$15*NORMSINV(RAND())</f>
        <v>7.14960168464737</v>
      </c>
      <c r="I6485" s="39" t="n">
        <f aca="false">G6485*(1+$I$14)</f>
        <v>5434.08643108171</v>
      </c>
      <c r="J6485" s="39"/>
      <c r="K6485" s="25" t="n">
        <f aca="false">K6484+1</f>
        <v>6464</v>
      </c>
      <c r="L6485" s="25" t="e">
        <f aca="false">INDEX('Supply Data'!$S$8:$S$13,MATCH(I6485,'Supply Data'!$V$8:$V$13)+1)</f>
        <v>#N/A</v>
      </c>
      <c r="M6485" s="25"/>
      <c r="N6485" s="25"/>
      <c r="O6485" s="21"/>
    </row>
    <row r="6486" customFormat="false" ht="15" hidden="false" customHeight="false" outlineLevel="0" collapsed="false">
      <c r="D6486" s="0" t="n">
        <f aca="false">D6485+1</f>
        <v>6465</v>
      </c>
      <c r="F6486" s="38" t="n">
        <v>39717.3333333177</v>
      </c>
      <c r="G6486" s="39" t="n">
        <v>5431.5</v>
      </c>
      <c r="H6486" s="39" t="n">
        <f aca="true">H6485+H6485*$I$15*NORMSINV(RAND())</f>
        <v>7.11032913510122</v>
      </c>
      <c r="I6486" s="39" t="n">
        <f aca="false">G6486*(1+$I$14)</f>
        <v>5973.53581267361</v>
      </c>
      <c r="J6486" s="39"/>
      <c r="K6486" s="25" t="n">
        <f aca="false">K6485+1</f>
        <v>6465</v>
      </c>
      <c r="L6486" s="25" t="e">
        <f aca="false">INDEX('Supply Data'!$S$8:$S$13,MATCH(I6486,'Supply Data'!$V$8:$V$13)+1)</f>
        <v>#N/A</v>
      </c>
      <c r="M6486" s="25"/>
      <c r="N6486" s="25"/>
      <c r="O6486" s="21"/>
    </row>
    <row r="6487" customFormat="false" ht="15" hidden="false" customHeight="false" outlineLevel="0" collapsed="false">
      <c r="D6487" s="0" t="n">
        <f aca="false">D6486+1</f>
        <v>6466</v>
      </c>
      <c r="F6487" s="38" t="n">
        <v>39717.3749999843</v>
      </c>
      <c r="G6487" s="39" t="n">
        <v>5704.5</v>
      </c>
      <c r="H6487" s="39" t="n">
        <f aca="true">H6486+H6486*$I$15*NORMSINV(RAND())</f>
        <v>7.07411967026216</v>
      </c>
      <c r="I6487" s="39" t="n">
        <f aca="false">G6487*(1+$I$14)</f>
        <v>6273.77981099081</v>
      </c>
      <c r="J6487" s="39"/>
      <c r="K6487" s="25" t="n">
        <f aca="false">K6486+1</f>
        <v>6466</v>
      </c>
      <c r="L6487" s="25" t="e">
        <f aca="false">INDEX('Supply Data'!$S$8:$S$13,MATCH(I6487,'Supply Data'!$V$8:$V$13)+1)</f>
        <v>#N/A</v>
      </c>
      <c r="M6487" s="25"/>
      <c r="N6487" s="25"/>
      <c r="O6487" s="21"/>
    </row>
    <row r="6488" customFormat="false" ht="15" hidden="false" customHeight="false" outlineLevel="0" collapsed="false">
      <c r="D6488" s="0" t="n">
        <f aca="false">D6487+1</f>
        <v>6467</v>
      </c>
      <c r="F6488" s="38" t="n">
        <v>39717.416666651</v>
      </c>
      <c r="G6488" s="39" t="n">
        <v>5970</v>
      </c>
      <c r="H6488" s="39" t="n">
        <f aca="true">H6487+H6487*$I$15*NORMSINV(RAND())</f>
        <v>7.15222139410844</v>
      </c>
      <c r="I6488" s="39" t="n">
        <f aca="false">G6488*(1+$I$14)</f>
        <v>6565.77534781578</v>
      </c>
      <c r="J6488" s="39"/>
      <c r="K6488" s="25" t="n">
        <f aca="false">K6487+1</f>
        <v>6467</v>
      </c>
      <c r="L6488" s="25" t="e">
        <f aca="false">INDEX('Supply Data'!$S$8:$S$13,MATCH(I6488,'Supply Data'!$V$8:$V$13)+1)</f>
        <v>#N/A</v>
      </c>
      <c r="M6488" s="25"/>
      <c r="N6488" s="25"/>
      <c r="O6488" s="21"/>
    </row>
    <row r="6489" customFormat="false" ht="15" hidden="false" customHeight="false" outlineLevel="0" collapsed="false">
      <c r="D6489" s="0" t="n">
        <f aca="false">D6488+1</f>
        <v>6468</v>
      </c>
      <c r="F6489" s="38" t="n">
        <v>39717.4583333177</v>
      </c>
      <c r="G6489" s="39" t="n">
        <v>5803.5</v>
      </c>
      <c r="H6489" s="39" t="n">
        <f aca="true">H6488+H6488*$I$15*NORMSINV(RAND())</f>
        <v>7.18989296577966</v>
      </c>
      <c r="I6489" s="39" t="n">
        <f aca="false">G6489*(1+$I$14)</f>
        <v>6382.65950268826</v>
      </c>
      <c r="J6489" s="39"/>
      <c r="K6489" s="25" t="n">
        <f aca="false">K6488+1</f>
        <v>6468</v>
      </c>
      <c r="L6489" s="25" t="e">
        <f aca="false">INDEX('Supply Data'!$S$8:$S$13,MATCH(I6489,'Supply Data'!$V$8:$V$13)+1)</f>
        <v>#N/A</v>
      </c>
      <c r="M6489" s="25"/>
      <c r="N6489" s="25"/>
      <c r="O6489" s="21"/>
    </row>
    <row r="6490" customFormat="false" ht="15" hidden="false" customHeight="false" outlineLevel="0" collapsed="false">
      <c r="D6490" s="0" t="n">
        <f aca="false">D6489+1</f>
        <v>6469</v>
      </c>
      <c r="F6490" s="38" t="n">
        <v>39717.4999999843</v>
      </c>
      <c r="G6490" s="39" t="n">
        <v>5905.5</v>
      </c>
      <c r="H6490" s="39" t="n">
        <f aca="true">H6489+H6489*$I$15*NORMSINV(RAND())</f>
        <v>7.17210984802541</v>
      </c>
      <c r="I6490" s="39" t="n">
        <f aca="false">G6490*(1+$I$14)</f>
        <v>6494.8385789826</v>
      </c>
      <c r="J6490" s="39"/>
      <c r="K6490" s="25" t="n">
        <f aca="false">K6489+1</f>
        <v>6469</v>
      </c>
      <c r="L6490" s="25" t="e">
        <f aca="false">INDEX('Supply Data'!$S$8:$S$13,MATCH(I6490,'Supply Data'!$V$8:$V$13)+1)</f>
        <v>#N/A</v>
      </c>
      <c r="M6490" s="25"/>
      <c r="N6490" s="25"/>
      <c r="O6490" s="21"/>
    </row>
    <row r="6491" customFormat="false" ht="15" hidden="false" customHeight="false" outlineLevel="0" collapsed="false">
      <c r="D6491" s="0" t="n">
        <f aca="false">D6490+1</f>
        <v>6470</v>
      </c>
      <c r="F6491" s="38" t="n">
        <v>39717.541666651</v>
      </c>
      <c r="G6491" s="39" t="n">
        <v>6064.5</v>
      </c>
      <c r="H6491" s="39" t="n">
        <f aca="true">H6490+H6490*$I$15*NORMSINV(RAND())</f>
        <v>7.17958687322479</v>
      </c>
      <c r="I6491" s="39" t="n">
        <f aca="false">G6491*(1+$I$14)</f>
        <v>6669.70596261789</v>
      </c>
      <c r="J6491" s="39"/>
      <c r="K6491" s="25" t="n">
        <f aca="false">K6490+1</f>
        <v>6470</v>
      </c>
      <c r="L6491" s="25" t="e">
        <f aca="false">INDEX('Supply Data'!$S$8:$S$13,MATCH(I6491,'Supply Data'!$V$8:$V$13)+1)</f>
        <v>#N/A</v>
      </c>
      <c r="M6491" s="25"/>
      <c r="N6491" s="25"/>
      <c r="O6491" s="21"/>
    </row>
    <row r="6492" customFormat="false" ht="15" hidden="false" customHeight="false" outlineLevel="0" collapsed="false">
      <c r="D6492" s="0" t="n">
        <f aca="false">D6491+1</f>
        <v>6471</v>
      </c>
      <c r="F6492" s="38" t="n">
        <v>39717.5833333176</v>
      </c>
      <c r="G6492" s="39" t="n">
        <v>5817</v>
      </c>
      <c r="H6492" s="39" t="n">
        <f aca="true">H6491+H6491*$I$15*NORMSINV(RAND())</f>
        <v>7.20406000194515</v>
      </c>
      <c r="I6492" s="39" t="n">
        <f aca="false">G6492*(1+$I$14)</f>
        <v>6397.50673337427</v>
      </c>
      <c r="J6492" s="39"/>
      <c r="K6492" s="25" t="n">
        <f aca="false">K6491+1</f>
        <v>6471</v>
      </c>
      <c r="L6492" s="25" t="e">
        <f aca="false">INDEX('Supply Data'!$S$8:$S$13,MATCH(I6492,'Supply Data'!$V$8:$V$13)+1)</f>
        <v>#N/A</v>
      </c>
      <c r="M6492" s="25"/>
      <c r="N6492" s="25"/>
      <c r="O6492" s="21"/>
    </row>
    <row r="6493" customFormat="false" ht="15" hidden="false" customHeight="false" outlineLevel="0" collapsed="false">
      <c r="D6493" s="0" t="n">
        <f aca="false">D6492+1</f>
        <v>6472</v>
      </c>
      <c r="F6493" s="38" t="n">
        <v>39717.6249999843</v>
      </c>
      <c r="G6493" s="39" t="n">
        <v>5826</v>
      </c>
      <c r="H6493" s="39" t="n">
        <f aca="true">H6492+H6492*$I$15*NORMSINV(RAND())</f>
        <v>7.19793998931427</v>
      </c>
      <c r="I6493" s="39" t="n">
        <f aca="false">G6493*(1+$I$14)</f>
        <v>6407.40488716495</v>
      </c>
      <c r="J6493" s="39"/>
      <c r="K6493" s="25" t="n">
        <f aca="false">K6492+1</f>
        <v>6472</v>
      </c>
      <c r="L6493" s="25" t="e">
        <f aca="false">INDEX('Supply Data'!$S$8:$S$13,MATCH(I6493,'Supply Data'!$V$8:$V$13)+1)</f>
        <v>#N/A</v>
      </c>
      <c r="M6493" s="25"/>
      <c r="N6493" s="25"/>
      <c r="O6493" s="21"/>
    </row>
    <row r="6494" customFormat="false" ht="15" hidden="false" customHeight="false" outlineLevel="0" collapsed="false">
      <c r="D6494" s="0" t="n">
        <f aca="false">D6493+1</f>
        <v>6473</v>
      </c>
      <c r="F6494" s="38" t="n">
        <v>39717.666666651</v>
      </c>
      <c r="G6494" s="39" t="n">
        <v>5605.5</v>
      </c>
      <c r="H6494" s="39" t="n">
        <f aca="true">H6493+H6493*$I$15*NORMSINV(RAND())</f>
        <v>7.14960925495714</v>
      </c>
      <c r="I6494" s="39" t="n">
        <f aca="false">G6494*(1+$I$14)</f>
        <v>6164.90011929336</v>
      </c>
      <c r="J6494" s="39"/>
      <c r="K6494" s="25" t="n">
        <f aca="false">K6493+1</f>
        <v>6473</v>
      </c>
      <c r="L6494" s="25" t="e">
        <f aca="false">INDEX('Supply Data'!$S$8:$S$13,MATCH(I6494,'Supply Data'!$V$8:$V$13)+1)</f>
        <v>#N/A</v>
      </c>
      <c r="M6494" s="25"/>
      <c r="N6494" s="25"/>
      <c r="O6494" s="21"/>
    </row>
    <row r="6495" customFormat="false" ht="15" hidden="false" customHeight="false" outlineLevel="0" collapsed="false">
      <c r="D6495" s="0" t="n">
        <f aca="false">D6494+1</f>
        <v>6474</v>
      </c>
      <c r="F6495" s="38" t="n">
        <v>39717.7083333176</v>
      </c>
      <c r="G6495" s="39" t="n">
        <v>5866.5</v>
      </c>
      <c r="H6495" s="39" t="n">
        <f aca="true">H6494+H6494*$I$15*NORMSINV(RAND())</f>
        <v>7.1597278980227</v>
      </c>
      <c r="I6495" s="39" t="n">
        <f aca="false">G6495*(1+$I$14)</f>
        <v>6451.946579223</v>
      </c>
      <c r="J6495" s="39"/>
      <c r="K6495" s="25" t="n">
        <f aca="false">K6494+1</f>
        <v>6474</v>
      </c>
      <c r="L6495" s="25" t="e">
        <f aca="false">INDEX('Supply Data'!$S$8:$S$13,MATCH(I6495,'Supply Data'!$V$8:$V$13)+1)</f>
        <v>#N/A</v>
      </c>
      <c r="M6495" s="25"/>
      <c r="N6495" s="25"/>
      <c r="O6495" s="21"/>
    </row>
    <row r="6496" customFormat="false" ht="15" hidden="false" customHeight="false" outlineLevel="0" collapsed="false">
      <c r="D6496" s="0" t="n">
        <f aca="false">D6495+1</f>
        <v>6475</v>
      </c>
      <c r="F6496" s="38" t="n">
        <v>39717.7499999843</v>
      </c>
      <c r="G6496" s="39" t="n">
        <v>6043.5</v>
      </c>
      <c r="H6496" s="39" t="n">
        <f aca="true">H6495+H6495*$I$15*NORMSINV(RAND())</f>
        <v>7.19773464998685</v>
      </c>
      <c r="I6496" s="39" t="n">
        <f aca="false">G6496*(1+$I$14)</f>
        <v>6646.61027043965</v>
      </c>
      <c r="J6496" s="39"/>
      <c r="K6496" s="25" t="n">
        <f aca="false">K6495+1</f>
        <v>6475</v>
      </c>
      <c r="L6496" s="25" t="e">
        <f aca="false">INDEX('Supply Data'!$S$8:$S$13,MATCH(I6496,'Supply Data'!$V$8:$V$13)+1)</f>
        <v>#N/A</v>
      </c>
      <c r="M6496" s="25"/>
      <c r="N6496" s="25"/>
      <c r="O6496" s="21"/>
    </row>
    <row r="6497" customFormat="false" ht="15" hidden="false" customHeight="false" outlineLevel="0" collapsed="false">
      <c r="D6497" s="0" t="n">
        <f aca="false">D6496+1</f>
        <v>6476</v>
      </c>
      <c r="F6497" s="38" t="n">
        <v>39717.791666651</v>
      </c>
      <c r="G6497" s="39" t="n">
        <v>5818.5</v>
      </c>
      <c r="H6497" s="39" t="n">
        <f aca="true">H6496+H6496*$I$15*NORMSINV(RAND())</f>
        <v>7.17796413434567</v>
      </c>
      <c r="I6497" s="39" t="n">
        <f aca="false">G6497*(1+$I$14)</f>
        <v>6399.15642567272</v>
      </c>
      <c r="J6497" s="39"/>
      <c r="K6497" s="25" t="n">
        <f aca="false">K6496+1</f>
        <v>6476</v>
      </c>
      <c r="L6497" s="25" t="e">
        <f aca="false">INDEX('Supply Data'!$S$8:$S$13,MATCH(I6497,'Supply Data'!$V$8:$V$13)+1)</f>
        <v>#N/A</v>
      </c>
      <c r="M6497" s="25"/>
      <c r="N6497" s="25"/>
      <c r="O6497" s="21"/>
    </row>
    <row r="6498" customFormat="false" ht="15" hidden="false" customHeight="false" outlineLevel="0" collapsed="false">
      <c r="D6498" s="0" t="n">
        <f aca="false">D6497+1</f>
        <v>6477</v>
      </c>
      <c r="F6498" s="38" t="n">
        <v>39717.8333333176</v>
      </c>
      <c r="G6498" s="39" t="n">
        <v>5566.5</v>
      </c>
      <c r="H6498" s="39" t="n">
        <f aca="true">H6497+H6497*$I$15*NORMSINV(RAND())</f>
        <v>7.18679055809333</v>
      </c>
      <c r="I6498" s="39" t="n">
        <f aca="false">G6498*(1+$I$14)</f>
        <v>6122.00811953376</v>
      </c>
      <c r="J6498" s="39"/>
      <c r="K6498" s="25" t="n">
        <f aca="false">K6497+1</f>
        <v>6477</v>
      </c>
      <c r="L6498" s="25" t="e">
        <f aca="false">INDEX('Supply Data'!$S$8:$S$13,MATCH(I6498,'Supply Data'!$V$8:$V$13)+1)</f>
        <v>#N/A</v>
      </c>
      <c r="M6498" s="25"/>
      <c r="N6498" s="25"/>
      <c r="O6498" s="21"/>
    </row>
    <row r="6499" customFormat="false" ht="15" hidden="false" customHeight="false" outlineLevel="0" collapsed="false">
      <c r="D6499" s="0" t="n">
        <f aca="false">D6498+1</f>
        <v>6478</v>
      </c>
      <c r="F6499" s="38" t="n">
        <v>39717.8749999843</v>
      </c>
      <c r="G6499" s="39" t="n">
        <v>5110.5</v>
      </c>
      <c r="H6499" s="39" t="n">
        <f aca="true">H6498+H6498*$I$15*NORMSINV(RAND())</f>
        <v>7.14240456191653</v>
      </c>
      <c r="I6499" s="39" t="n">
        <f aca="false">G6499*(1+$I$14)</f>
        <v>5620.50166080612</v>
      </c>
      <c r="J6499" s="39"/>
      <c r="K6499" s="25" t="n">
        <f aca="false">K6498+1</f>
        <v>6478</v>
      </c>
      <c r="L6499" s="25" t="e">
        <f aca="false">INDEX('Supply Data'!$S$8:$S$13,MATCH(I6499,'Supply Data'!$V$8:$V$13)+1)</f>
        <v>#N/A</v>
      </c>
      <c r="M6499" s="25"/>
      <c r="N6499" s="25"/>
      <c r="O6499" s="21"/>
    </row>
    <row r="6500" customFormat="false" ht="15" hidden="false" customHeight="false" outlineLevel="0" collapsed="false">
      <c r="D6500" s="0" t="n">
        <f aca="false">D6499+1</f>
        <v>6479</v>
      </c>
      <c r="F6500" s="38" t="n">
        <v>39717.916666651</v>
      </c>
      <c r="G6500" s="39" t="n">
        <v>4714.5</v>
      </c>
      <c r="H6500" s="39" t="n">
        <f aca="true">H6499+H6499*$I$15*NORMSINV(RAND())</f>
        <v>7.12997932819309</v>
      </c>
      <c r="I6500" s="39" t="n">
        <f aca="false">G6500*(1+$I$14)</f>
        <v>5184.98289401633</v>
      </c>
      <c r="J6500" s="39"/>
      <c r="K6500" s="25" t="n">
        <f aca="false">K6499+1</f>
        <v>6479</v>
      </c>
      <c r="L6500" s="25" t="e">
        <f aca="false">INDEX('Supply Data'!$S$8:$S$13,MATCH(I6500,'Supply Data'!$V$8:$V$13)+1)</f>
        <v>#N/A</v>
      </c>
      <c r="M6500" s="25"/>
      <c r="N6500" s="25"/>
      <c r="O6500" s="21"/>
    </row>
    <row r="6501" customFormat="false" ht="15" hidden="false" customHeight="false" outlineLevel="0" collapsed="false">
      <c r="D6501" s="0" t="n">
        <f aca="false">D6500+1</f>
        <v>6480</v>
      </c>
      <c r="F6501" s="38" t="n">
        <v>39717.9583333176</v>
      </c>
      <c r="G6501" s="39" t="n">
        <v>4485</v>
      </c>
      <c r="H6501" s="39" t="n">
        <f aca="true">H6500+H6500*$I$15*NORMSINV(RAND())</f>
        <v>7.16320702216173</v>
      </c>
      <c r="I6501" s="39" t="n">
        <f aca="false">G6501*(1+$I$14)</f>
        <v>4932.57997235407</v>
      </c>
      <c r="J6501" s="39"/>
      <c r="K6501" s="25" t="n">
        <f aca="false">K6500+1</f>
        <v>6480</v>
      </c>
      <c r="L6501" s="25" t="e">
        <f aca="false">INDEX('Supply Data'!$S$8:$S$13,MATCH(I6501,'Supply Data'!$V$8:$V$13)+1)</f>
        <v>#N/A</v>
      </c>
      <c r="M6501" s="25"/>
      <c r="N6501" s="25"/>
      <c r="O6501" s="21"/>
    </row>
    <row r="6502" customFormat="false" ht="15" hidden="false" customHeight="false" outlineLevel="0" collapsed="false">
      <c r="D6502" s="0" t="n">
        <f aca="false">D6501+1</f>
        <v>6481</v>
      </c>
      <c r="F6502" s="38" t="n">
        <v>39717.9999999843</v>
      </c>
      <c r="G6502" s="39" t="n">
        <v>4314</v>
      </c>
      <c r="H6502" s="39" t="n">
        <f aca="true">H6501+H6501*$I$15*NORMSINV(RAND())</f>
        <v>7.15825620715183</v>
      </c>
      <c r="I6502" s="39" t="n">
        <f aca="false">G6502*(1+$I$14)</f>
        <v>4744.5150503312</v>
      </c>
      <c r="J6502" s="39"/>
      <c r="K6502" s="25" t="n">
        <f aca="false">K6501+1</f>
        <v>6481</v>
      </c>
      <c r="L6502" s="25" t="e">
        <f aca="false">INDEX('Supply Data'!$S$8:$S$13,MATCH(I6502,'Supply Data'!$V$8:$V$13)+1)</f>
        <v>#N/A</v>
      </c>
      <c r="M6502" s="25"/>
      <c r="N6502" s="25"/>
      <c r="O6502" s="21"/>
    </row>
    <row r="6503" customFormat="false" ht="15" hidden="false" customHeight="false" outlineLevel="0" collapsed="false">
      <c r="D6503" s="0" t="n">
        <f aca="false">D6502+1</f>
        <v>6482</v>
      </c>
      <c r="F6503" s="38" t="n">
        <v>39718.041666651</v>
      </c>
      <c r="G6503" s="39" t="n">
        <v>4069.5</v>
      </c>
      <c r="H6503" s="39" t="n">
        <f aca="true">H6502+H6502*$I$15*NORMSINV(RAND())</f>
        <v>7.20535907447179</v>
      </c>
      <c r="I6503" s="39" t="n">
        <f aca="false">G6503*(1+$I$14)</f>
        <v>4475.61520568448</v>
      </c>
      <c r="J6503" s="39"/>
      <c r="K6503" s="25" t="n">
        <f aca="false">K6502+1</f>
        <v>6482</v>
      </c>
      <c r="L6503" s="25" t="e">
        <f aca="false">INDEX('Supply Data'!$S$8:$S$13,MATCH(I6503,'Supply Data'!$V$8:$V$13)+1)</f>
        <v>#N/A</v>
      </c>
      <c r="M6503" s="25"/>
      <c r="N6503" s="25"/>
      <c r="O6503" s="21"/>
    </row>
    <row r="6504" customFormat="false" ht="15" hidden="false" customHeight="false" outlineLevel="0" collapsed="false">
      <c r="D6504" s="0" t="n">
        <f aca="false">D6503+1</f>
        <v>6483</v>
      </c>
      <c r="F6504" s="38" t="n">
        <v>39718.0833333176</v>
      </c>
      <c r="G6504" s="39" t="n">
        <v>4045.5</v>
      </c>
      <c r="H6504" s="39" t="n">
        <f aca="true">H6503+H6503*$I$15*NORMSINV(RAND())</f>
        <v>7.22813499721005</v>
      </c>
      <c r="I6504" s="39" t="n">
        <f aca="false">G6504*(1+$I$14)</f>
        <v>4449.22012890934</v>
      </c>
      <c r="J6504" s="39"/>
      <c r="K6504" s="25" t="n">
        <f aca="false">K6503+1</f>
        <v>6483</v>
      </c>
      <c r="L6504" s="25" t="e">
        <f aca="false">INDEX('Supply Data'!$S$8:$S$13,MATCH(I6504,'Supply Data'!$V$8:$V$13)+1)</f>
        <v>#N/A</v>
      </c>
      <c r="M6504" s="25"/>
      <c r="N6504" s="25"/>
      <c r="O6504" s="21"/>
    </row>
    <row r="6505" customFormat="false" ht="15" hidden="false" customHeight="false" outlineLevel="0" collapsed="false">
      <c r="D6505" s="0" t="n">
        <f aca="false">D6504+1</f>
        <v>6484</v>
      </c>
      <c r="F6505" s="38" t="n">
        <v>39718.1249999843</v>
      </c>
      <c r="G6505" s="39" t="n">
        <v>4005</v>
      </c>
      <c r="H6505" s="39" t="n">
        <f aca="true">H6504+H6504*$I$15*NORMSINV(RAND())</f>
        <v>7.21515139876263</v>
      </c>
      <c r="I6505" s="39" t="n">
        <f aca="false">G6505*(1+$I$14)</f>
        <v>4404.67843685129</v>
      </c>
      <c r="J6505" s="39"/>
      <c r="K6505" s="25" t="n">
        <f aca="false">K6504+1</f>
        <v>6484</v>
      </c>
      <c r="L6505" s="25" t="e">
        <f aca="false">INDEX('Supply Data'!$S$8:$S$13,MATCH(I6505,'Supply Data'!$V$8:$V$13)+1)</f>
        <v>#N/A</v>
      </c>
      <c r="M6505" s="25"/>
      <c r="N6505" s="25"/>
      <c r="O6505" s="21"/>
    </row>
    <row r="6506" customFormat="false" ht="15" hidden="false" customHeight="false" outlineLevel="0" collapsed="false">
      <c r="D6506" s="0" t="n">
        <f aca="false">D6505+1</f>
        <v>6485</v>
      </c>
      <c r="F6506" s="38" t="n">
        <v>39718.1666666509</v>
      </c>
      <c r="G6506" s="39" t="n">
        <v>4161</v>
      </c>
      <c r="H6506" s="39" t="n">
        <f aca="true">H6505+H6505*$I$15*NORMSINV(RAND())</f>
        <v>7.18363283867908</v>
      </c>
      <c r="I6506" s="39" t="n">
        <f aca="false">G6506*(1+$I$14)</f>
        <v>4576.24643588969</v>
      </c>
      <c r="J6506" s="39"/>
      <c r="K6506" s="25" t="n">
        <f aca="false">K6505+1</f>
        <v>6485</v>
      </c>
      <c r="L6506" s="25" t="e">
        <f aca="false">INDEX('Supply Data'!$S$8:$S$13,MATCH(I6506,'Supply Data'!$V$8:$V$13)+1)</f>
        <v>#N/A</v>
      </c>
      <c r="M6506" s="25"/>
      <c r="N6506" s="25"/>
      <c r="O6506" s="21"/>
    </row>
    <row r="6507" customFormat="false" ht="15" hidden="false" customHeight="false" outlineLevel="0" collapsed="false">
      <c r="D6507" s="0" t="n">
        <f aca="false">D6506+1</f>
        <v>6486</v>
      </c>
      <c r="F6507" s="38" t="n">
        <v>39718.2083333176</v>
      </c>
      <c r="G6507" s="39" t="n">
        <v>4224</v>
      </c>
      <c r="H6507" s="39" t="n">
        <f aca="true">H6506+H6506*$I$15*NORMSINV(RAND())</f>
        <v>7.14265175279907</v>
      </c>
      <c r="I6507" s="39" t="n">
        <f aca="false">G6507*(1+$I$14)</f>
        <v>4645.53351242443</v>
      </c>
      <c r="J6507" s="39"/>
      <c r="K6507" s="25" t="n">
        <f aca="false">K6506+1</f>
        <v>6486</v>
      </c>
      <c r="L6507" s="25" t="e">
        <f aca="false">INDEX('Supply Data'!$S$8:$S$13,MATCH(I6507,'Supply Data'!$V$8:$V$13)+1)</f>
        <v>#N/A</v>
      </c>
      <c r="M6507" s="25"/>
      <c r="N6507" s="25"/>
      <c r="O6507" s="21"/>
    </row>
    <row r="6508" customFormat="false" ht="15" hidden="false" customHeight="false" outlineLevel="0" collapsed="false">
      <c r="D6508" s="0" t="n">
        <f aca="false">D6507+1</f>
        <v>6487</v>
      </c>
      <c r="F6508" s="38" t="n">
        <v>39718.2499999843</v>
      </c>
      <c r="G6508" s="39" t="n">
        <v>3951</v>
      </c>
      <c r="H6508" s="39" t="n">
        <f aca="true">H6507+H6507*$I$15*NORMSINV(RAND())</f>
        <v>7.1873685234504</v>
      </c>
      <c r="I6508" s="39" t="n">
        <f aca="false">G6508*(1+$I$14)</f>
        <v>4345.28951410723</v>
      </c>
      <c r="J6508" s="39"/>
      <c r="K6508" s="25" t="n">
        <f aca="false">K6507+1</f>
        <v>6487</v>
      </c>
      <c r="L6508" s="25" t="e">
        <f aca="false">INDEX('Supply Data'!$S$8:$S$13,MATCH(I6508,'Supply Data'!$V$8:$V$13)+1)</f>
        <v>#N/A</v>
      </c>
      <c r="M6508" s="25"/>
      <c r="N6508" s="25"/>
      <c r="O6508" s="21"/>
    </row>
    <row r="6509" customFormat="false" ht="15" hidden="false" customHeight="false" outlineLevel="0" collapsed="false">
      <c r="D6509" s="0" t="n">
        <f aca="false">D6508+1</f>
        <v>6488</v>
      </c>
      <c r="F6509" s="38" t="n">
        <v>39718.2916666509</v>
      </c>
      <c r="G6509" s="39" t="n">
        <v>5035.5</v>
      </c>
      <c r="H6509" s="39" t="n">
        <f aca="true">H6508+H6508*$I$15*NORMSINV(RAND())</f>
        <v>7.21695265647668</v>
      </c>
      <c r="I6509" s="39" t="n">
        <f aca="false">G6509*(1+$I$14)</f>
        <v>5538.01704588382</v>
      </c>
      <c r="J6509" s="39"/>
      <c r="K6509" s="25" t="n">
        <f aca="false">K6508+1</f>
        <v>6488</v>
      </c>
      <c r="L6509" s="25" t="e">
        <f aca="false">INDEX('Supply Data'!$S$8:$S$13,MATCH(I6509,'Supply Data'!$V$8:$V$13)+1)</f>
        <v>#N/A</v>
      </c>
      <c r="M6509" s="25"/>
      <c r="N6509" s="25"/>
      <c r="O6509" s="21"/>
    </row>
    <row r="6510" customFormat="false" ht="15" hidden="false" customHeight="false" outlineLevel="0" collapsed="false">
      <c r="D6510" s="0" t="n">
        <f aca="false">D6509+1</f>
        <v>6489</v>
      </c>
      <c r="F6510" s="38" t="n">
        <v>39718.3333333176</v>
      </c>
      <c r="G6510" s="39" t="n">
        <v>5644.5</v>
      </c>
      <c r="H6510" s="39" t="n">
        <f aca="true">H6509+H6509*$I$15*NORMSINV(RAND())</f>
        <v>7.16854991891785</v>
      </c>
      <c r="I6510" s="39" t="n">
        <f aca="false">G6510*(1+$I$14)</f>
        <v>6207.79211905296</v>
      </c>
      <c r="J6510" s="39"/>
      <c r="K6510" s="25" t="n">
        <f aca="false">K6509+1</f>
        <v>6489</v>
      </c>
      <c r="L6510" s="25" t="e">
        <f aca="false">INDEX('Supply Data'!$S$8:$S$13,MATCH(I6510,'Supply Data'!$V$8:$V$13)+1)</f>
        <v>#N/A</v>
      </c>
      <c r="M6510" s="25"/>
      <c r="N6510" s="25"/>
      <c r="O6510" s="21"/>
    </row>
    <row r="6511" customFormat="false" ht="15" hidden="false" customHeight="false" outlineLevel="0" collapsed="false">
      <c r="D6511" s="0" t="n">
        <f aca="false">D6510+1</f>
        <v>6490</v>
      </c>
      <c r="F6511" s="38" t="n">
        <v>39718.3749999843</v>
      </c>
      <c r="G6511" s="39" t="n">
        <v>5859</v>
      </c>
      <c r="H6511" s="39" t="n">
        <f aca="true">H6510+H6510*$I$15*NORMSINV(RAND())</f>
        <v>7.13493957328657</v>
      </c>
      <c r="I6511" s="39" t="n">
        <f aca="false">G6511*(1+$I$14)</f>
        <v>6443.69811773077</v>
      </c>
      <c r="J6511" s="39"/>
      <c r="K6511" s="25" t="n">
        <f aca="false">K6510+1</f>
        <v>6490</v>
      </c>
      <c r="L6511" s="25" t="e">
        <f aca="false">INDEX('Supply Data'!$S$8:$S$13,MATCH(I6511,'Supply Data'!$V$8:$V$13)+1)</f>
        <v>#N/A</v>
      </c>
      <c r="M6511" s="25"/>
      <c r="N6511" s="25"/>
      <c r="O6511" s="21"/>
    </row>
    <row r="6512" customFormat="false" ht="15" hidden="false" customHeight="false" outlineLevel="0" collapsed="false">
      <c r="D6512" s="0" t="n">
        <f aca="false">D6511+1</f>
        <v>6491</v>
      </c>
      <c r="F6512" s="38" t="n">
        <v>39718.4166666509</v>
      </c>
      <c r="G6512" s="39" t="n">
        <v>6054</v>
      </c>
      <c r="H6512" s="39" t="n">
        <f aca="true">H6511+H6511*$I$15*NORMSINV(RAND())</f>
        <v>7.14265416960024</v>
      </c>
      <c r="I6512" s="39" t="n">
        <f aca="false">G6512*(1+$I$14)</f>
        <v>6658.15811652877</v>
      </c>
      <c r="J6512" s="39"/>
      <c r="K6512" s="25" t="n">
        <f aca="false">K6511+1</f>
        <v>6491</v>
      </c>
      <c r="L6512" s="25" t="e">
        <f aca="false">INDEX('Supply Data'!$S$8:$S$13,MATCH(I6512,'Supply Data'!$V$8:$V$13)+1)</f>
        <v>#N/A</v>
      </c>
      <c r="M6512" s="25"/>
      <c r="N6512" s="25"/>
      <c r="O6512" s="21"/>
    </row>
    <row r="6513" customFormat="false" ht="15" hidden="false" customHeight="false" outlineLevel="0" collapsed="false">
      <c r="D6513" s="0" t="n">
        <f aca="false">D6512+1</f>
        <v>6492</v>
      </c>
      <c r="F6513" s="38" t="n">
        <v>39718.4583333176</v>
      </c>
      <c r="G6513" s="39" t="n">
        <v>5821.5</v>
      </c>
      <c r="H6513" s="39" t="n">
        <f aca="true">H6512+H6512*$I$15*NORMSINV(RAND())</f>
        <v>7.13105503389733</v>
      </c>
      <c r="I6513" s="39" t="n">
        <f aca="false">G6513*(1+$I$14)</f>
        <v>6402.45581026961</v>
      </c>
      <c r="J6513" s="39"/>
      <c r="K6513" s="25" t="n">
        <f aca="false">K6512+1</f>
        <v>6492</v>
      </c>
      <c r="L6513" s="25" t="e">
        <f aca="false">INDEX('Supply Data'!$S$8:$S$13,MATCH(I6513,'Supply Data'!$V$8:$V$13)+1)</f>
        <v>#N/A</v>
      </c>
      <c r="M6513" s="25"/>
      <c r="N6513" s="25"/>
      <c r="O6513" s="21"/>
    </row>
    <row r="6514" customFormat="false" ht="15" hidden="false" customHeight="false" outlineLevel="0" collapsed="false">
      <c r="D6514" s="0" t="n">
        <f aca="false">D6513+1</f>
        <v>6493</v>
      </c>
      <c r="F6514" s="38" t="n">
        <v>39718.4999999843</v>
      </c>
      <c r="G6514" s="39" t="n">
        <v>5979</v>
      </c>
      <c r="H6514" s="39" t="n">
        <f aca="true">H6513+H6513*$I$15*NORMSINV(RAND())</f>
        <v>7.15111171375304</v>
      </c>
      <c r="I6514" s="39" t="n">
        <f aca="false">G6514*(1+$I$14)</f>
        <v>6575.67350160646</v>
      </c>
      <c r="J6514" s="39"/>
      <c r="K6514" s="25" t="n">
        <f aca="false">K6513+1</f>
        <v>6493</v>
      </c>
      <c r="L6514" s="25" t="e">
        <f aca="false">INDEX('Supply Data'!$S$8:$S$13,MATCH(I6514,'Supply Data'!$V$8:$V$13)+1)</f>
        <v>#N/A</v>
      </c>
      <c r="M6514" s="25"/>
      <c r="N6514" s="25"/>
      <c r="O6514" s="21"/>
    </row>
    <row r="6515" customFormat="false" ht="15" hidden="false" customHeight="false" outlineLevel="0" collapsed="false">
      <c r="D6515" s="0" t="n">
        <f aca="false">D6514+1</f>
        <v>6494</v>
      </c>
      <c r="F6515" s="38" t="n">
        <v>39718.5416666509</v>
      </c>
      <c r="G6515" s="39" t="n">
        <v>6064.5</v>
      </c>
      <c r="H6515" s="39" t="n">
        <f aca="true">H6514+H6514*$I$15*NORMSINV(RAND())</f>
        <v>7.23049882215472</v>
      </c>
      <c r="I6515" s="39" t="n">
        <f aca="false">G6515*(1+$I$14)</f>
        <v>6669.70596261789</v>
      </c>
      <c r="J6515" s="39"/>
      <c r="K6515" s="25" t="n">
        <f aca="false">K6514+1</f>
        <v>6494</v>
      </c>
      <c r="L6515" s="25" t="e">
        <f aca="false">INDEX('Supply Data'!$S$8:$S$13,MATCH(I6515,'Supply Data'!$V$8:$V$13)+1)</f>
        <v>#N/A</v>
      </c>
      <c r="M6515" s="25"/>
      <c r="N6515" s="25"/>
      <c r="O6515" s="21"/>
    </row>
    <row r="6516" customFormat="false" ht="15" hidden="false" customHeight="false" outlineLevel="0" collapsed="false">
      <c r="D6516" s="0" t="n">
        <f aca="false">D6515+1</f>
        <v>6495</v>
      </c>
      <c r="F6516" s="38" t="n">
        <v>39718.5833333176</v>
      </c>
      <c r="G6516" s="39" t="n">
        <v>5889</v>
      </c>
      <c r="H6516" s="39" t="n">
        <f aca="true">H6515+H6515*$I$15*NORMSINV(RAND())</f>
        <v>7.28461378306304</v>
      </c>
      <c r="I6516" s="39" t="n">
        <f aca="false">G6516*(1+$I$14)</f>
        <v>6476.69196369969</v>
      </c>
      <c r="J6516" s="39"/>
      <c r="K6516" s="25" t="n">
        <f aca="false">K6515+1</f>
        <v>6495</v>
      </c>
      <c r="L6516" s="25" t="e">
        <f aca="false">INDEX('Supply Data'!$S$8:$S$13,MATCH(I6516,'Supply Data'!$V$8:$V$13)+1)</f>
        <v>#N/A</v>
      </c>
      <c r="M6516" s="25"/>
      <c r="N6516" s="25"/>
      <c r="O6516" s="21"/>
    </row>
    <row r="6517" customFormat="false" ht="15" hidden="false" customHeight="false" outlineLevel="0" collapsed="false">
      <c r="D6517" s="0" t="n">
        <f aca="false">D6516+1</f>
        <v>6496</v>
      </c>
      <c r="F6517" s="38" t="n">
        <v>39718.6249999843</v>
      </c>
      <c r="G6517" s="39" t="n">
        <v>5830.5</v>
      </c>
      <c r="H6517" s="39" t="n">
        <f aca="true">H6516+H6516*$I$15*NORMSINV(RAND())</f>
        <v>7.3274185819525</v>
      </c>
      <c r="I6517" s="39" t="n">
        <f aca="false">G6517*(1+$I$14)</f>
        <v>6412.35396406029</v>
      </c>
      <c r="J6517" s="39"/>
      <c r="K6517" s="25" t="n">
        <f aca="false">K6516+1</f>
        <v>6496</v>
      </c>
      <c r="L6517" s="25" t="e">
        <f aca="false">INDEX('Supply Data'!$S$8:$S$13,MATCH(I6517,'Supply Data'!$V$8:$V$13)+1)</f>
        <v>#N/A</v>
      </c>
      <c r="M6517" s="25"/>
      <c r="N6517" s="25"/>
      <c r="O6517" s="21"/>
    </row>
    <row r="6518" customFormat="false" ht="15" hidden="false" customHeight="false" outlineLevel="0" collapsed="false">
      <c r="D6518" s="0" t="n">
        <f aca="false">D6517+1</f>
        <v>6497</v>
      </c>
      <c r="F6518" s="38" t="n">
        <v>39718.6666666509</v>
      </c>
      <c r="G6518" s="39" t="n">
        <v>5220</v>
      </c>
      <c r="H6518" s="39" t="n">
        <f aca="true">H6517+H6517*$I$15*NORMSINV(RAND())</f>
        <v>7.36312959936446</v>
      </c>
      <c r="I6518" s="39" t="n">
        <f aca="false">G6518*(1+$I$14)</f>
        <v>5740.9291985927</v>
      </c>
      <c r="J6518" s="39"/>
      <c r="K6518" s="25" t="n">
        <f aca="false">K6517+1</f>
        <v>6497</v>
      </c>
      <c r="L6518" s="25" t="e">
        <f aca="false">INDEX('Supply Data'!$S$8:$S$13,MATCH(I6518,'Supply Data'!$V$8:$V$13)+1)</f>
        <v>#N/A</v>
      </c>
      <c r="M6518" s="25"/>
      <c r="N6518" s="25"/>
      <c r="O6518" s="21"/>
    </row>
    <row r="6519" customFormat="false" ht="15" hidden="false" customHeight="false" outlineLevel="0" collapsed="false">
      <c r="D6519" s="0" t="n">
        <f aca="false">D6518+1</f>
        <v>6498</v>
      </c>
      <c r="F6519" s="38" t="n">
        <v>39718.7083333176</v>
      </c>
      <c r="G6519" s="39" t="n">
        <v>5959.5</v>
      </c>
      <c r="H6519" s="39" t="n">
        <f aca="true">H6518+H6518*$I$15*NORMSINV(RAND())</f>
        <v>7.36919151210289</v>
      </c>
      <c r="I6519" s="39" t="n">
        <f aca="false">G6519*(1+$I$14)</f>
        <v>6554.22750172666</v>
      </c>
      <c r="J6519" s="39"/>
      <c r="K6519" s="25" t="n">
        <f aca="false">K6518+1</f>
        <v>6498</v>
      </c>
      <c r="L6519" s="25" t="e">
        <f aca="false">INDEX('Supply Data'!$S$8:$S$13,MATCH(I6519,'Supply Data'!$V$8:$V$13)+1)</f>
        <v>#N/A</v>
      </c>
      <c r="M6519" s="25"/>
      <c r="N6519" s="25"/>
      <c r="O6519" s="21"/>
    </row>
    <row r="6520" customFormat="false" ht="15" hidden="false" customHeight="false" outlineLevel="0" collapsed="false">
      <c r="D6520" s="0" t="n">
        <f aca="false">D6519+1</f>
        <v>6499</v>
      </c>
      <c r="F6520" s="38" t="n">
        <v>39718.7499999842</v>
      </c>
      <c r="G6520" s="39" t="n">
        <v>6118.5</v>
      </c>
      <c r="H6520" s="39" t="n">
        <f aca="true">H6519+H6519*$I$15*NORMSINV(RAND())</f>
        <v>7.29833336104037</v>
      </c>
      <c r="I6520" s="39" t="n">
        <f aca="false">G6520*(1+$I$14)</f>
        <v>6729.09488536196</v>
      </c>
      <c r="J6520" s="39"/>
      <c r="K6520" s="25" t="n">
        <f aca="false">K6519+1</f>
        <v>6499</v>
      </c>
      <c r="L6520" s="25" t="e">
        <f aca="false">INDEX('Supply Data'!$S$8:$S$13,MATCH(I6520,'Supply Data'!$V$8:$V$13)+1)</f>
        <v>#N/A</v>
      </c>
      <c r="M6520" s="25"/>
      <c r="N6520" s="25"/>
      <c r="O6520" s="21"/>
    </row>
    <row r="6521" customFormat="false" ht="15" hidden="false" customHeight="false" outlineLevel="0" collapsed="false">
      <c r="D6521" s="0" t="n">
        <f aca="false">D6520+1</f>
        <v>6500</v>
      </c>
      <c r="F6521" s="38" t="n">
        <v>39718.7916666509</v>
      </c>
      <c r="G6521" s="39" t="n">
        <v>5928</v>
      </c>
      <c r="H6521" s="39" t="n">
        <f aca="true">H6520+H6520*$I$15*NORMSINV(RAND())</f>
        <v>7.27954815661404</v>
      </c>
      <c r="I6521" s="39" t="n">
        <f aca="false">G6521*(1+$I$14)</f>
        <v>6519.58396345929</v>
      </c>
      <c r="J6521" s="39"/>
      <c r="K6521" s="25" t="n">
        <f aca="false">K6520+1</f>
        <v>6500</v>
      </c>
      <c r="L6521" s="25" t="e">
        <f aca="false">INDEX('Supply Data'!$S$8:$S$13,MATCH(I6521,'Supply Data'!$V$8:$V$13)+1)</f>
        <v>#N/A</v>
      </c>
      <c r="M6521" s="25"/>
      <c r="N6521" s="25"/>
      <c r="O6521" s="21"/>
    </row>
    <row r="6522" customFormat="false" ht="15" hidden="false" customHeight="false" outlineLevel="0" collapsed="false">
      <c r="D6522" s="0" t="n">
        <f aca="false">D6521+1</f>
        <v>6501</v>
      </c>
      <c r="F6522" s="38" t="n">
        <v>39718.8333333176</v>
      </c>
      <c r="G6522" s="39" t="n">
        <v>5665.5</v>
      </c>
      <c r="H6522" s="39" t="n">
        <f aca="true">H6521+H6521*$I$15*NORMSINV(RAND())</f>
        <v>7.26988053940309</v>
      </c>
      <c r="I6522" s="39" t="n">
        <f aca="false">G6522*(1+$I$14)</f>
        <v>6230.88781123121</v>
      </c>
      <c r="J6522" s="39"/>
      <c r="K6522" s="25" t="n">
        <f aca="false">K6521+1</f>
        <v>6501</v>
      </c>
      <c r="L6522" s="25" t="e">
        <f aca="false">INDEX('Supply Data'!$S$8:$S$13,MATCH(I6522,'Supply Data'!$V$8:$V$13)+1)</f>
        <v>#N/A</v>
      </c>
      <c r="M6522" s="25"/>
      <c r="N6522" s="25"/>
      <c r="O6522" s="21"/>
    </row>
    <row r="6523" customFormat="false" ht="15" hidden="false" customHeight="false" outlineLevel="0" collapsed="false">
      <c r="D6523" s="0" t="n">
        <f aca="false">D6522+1</f>
        <v>6502</v>
      </c>
      <c r="F6523" s="38" t="n">
        <v>39718.8749999842</v>
      </c>
      <c r="G6523" s="39" t="n">
        <v>5184</v>
      </c>
      <c r="H6523" s="39" t="n">
        <f aca="true">H6522+H6522*$I$15*NORMSINV(RAND())</f>
        <v>7.30370032833466</v>
      </c>
      <c r="I6523" s="39" t="n">
        <f aca="false">G6523*(1+$I$14)</f>
        <v>5701.33658342999</v>
      </c>
      <c r="J6523" s="39"/>
      <c r="K6523" s="25" t="n">
        <f aca="false">K6522+1</f>
        <v>6502</v>
      </c>
      <c r="L6523" s="25" t="e">
        <f aca="false">INDEX('Supply Data'!$S$8:$S$13,MATCH(I6523,'Supply Data'!$V$8:$V$13)+1)</f>
        <v>#N/A</v>
      </c>
      <c r="M6523" s="25"/>
      <c r="N6523" s="25"/>
      <c r="O6523" s="21"/>
    </row>
    <row r="6524" customFormat="false" ht="15" hidden="false" customHeight="false" outlineLevel="0" collapsed="false">
      <c r="D6524" s="0" t="n">
        <f aca="false">D6523+1</f>
        <v>6503</v>
      </c>
      <c r="F6524" s="38" t="n">
        <v>39718.9166666509</v>
      </c>
      <c r="G6524" s="39" t="n">
        <v>4863</v>
      </c>
      <c r="H6524" s="39" t="n">
        <f aca="true">H6523+H6523*$I$15*NORMSINV(RAND())</f>
        <v>7.33003372122599</v>
      </c>
      <c r="I6524" s="39" t="n">
        <f aca="false">G6524*(1+$I$14)</f>
        <v>5348.30243156251</v>
      </c>
      <c r="J6524" s="39"/>
      <c r="K6524" s="25" t="n">
        <f aca="false">K6523+1</f>
        <v>6503</v>
      </c>
      <c r="L6524" s="25" t="e">
        <f aca="false">INDEX('Supply Data'!$S$8:$S$13,MATCH(I6524,'Supply Data'!$V$8:$V$13)+1)</f>
        <v>#N/A</v>
      </c>
      <c r="M6524" s="25"/>
      <c r="N6524" s="25"/>
      <c r="O6524" s="21"/>
    </row>
    <row r="6525" customFormat="false" ht="15" hidden="false" customHeight="false" outlineLevel="0" collapsed="false">
      <c r="D6525" s="0" t="n">
        <f aca="false">D6524+1</f>
        <v>6504</v>
      </c>
      <c r="F6525" s="38" t="n">
        <v>39718.9583333176</v>
      </c>
      <c r="G6525" s="39" t="n">
        <v>4567.5</v>
      </c>
      <c r="H6525" s="39" t="n">
        <f aca="true">H6524+H6524*$I$15*NORMSINV(RAND())</f>
        <v>7.3436323677194</v>
      </c>
      <c r="I6525" s="39" t="n">
        <f aca="false">G6525*(1+$I$14)</f>
        <v>5023.31304876861</v>
      </c>
      <c r="J6525" s="39"/>
      <c r="K6525" s="25" t="n">
        <f aca="false">K6524+1</f>
        <v>6504</v>
      </c>
      <c r="L6525" s="25" t="e">
        <f aca="false">INDEX('Supply Data'!$S$8:$S$13,MATCH(I6525,'Supply Data'!$V$8:$V$13)+1)</f>
        <v>#N/A</v>
      </c>
      <c r="M6525" s="25"/>
      <c r="N6525" s="25"/>
      <c r="O6525" s="21"/>
    </row>
    <row r="6526" customFormat="false" ht="15" hidden="false" customHeight="false" outlineLevel="0" collapsed="false">
      <c r="D6526" s="0" t="n">
        <f aca="false">D6525+1</f>
        <v>6505</v>
      </c>
      <c r="F6526" s="38" t="n">
        <v>39718.9999999842</v>
      </c>
      <c r="G6526" s="39" t="n">
        <v>4404</v>
      </c>
      <c r="H6526" s="39" t="n">
        <f aca="true">H6525+H6525*$I$15*NORMSINV(RAND())</f>
        <v>7.2520834887305</v>
      </c>
      <c r="I6526" s="39" t="n">
        <f aca="false">G6526*(1+$I$14)</f>
        <v>4843.49658823798</v>
      </c>
      <c r="J6526" s="39"/>
      <c r="K6526" s="25" t="n">
        <f aca="false">K6525+1</f>
        <v>6505</v>
      </c>
      <c r="L6526" s="25" t="e">
        <f aca="false">INDEX('Supply Data'!$S$8:$S$13,MATCH(I6526,'Supply Data'!$V$8:$V$13)+1)</f>
        <v>#N/A</v>
      </c>
      <c r="M6526" s="25"/>
      <c r="N6526" s="25"/>
      <c r="O6526" s="21"/>
    </row>
    <row r="6527" customFormat="false" ht="15" hidden="false" customHeight="false" outlineLevel="0" collapsed="false">
      <c r="D6527" s="0" t="n">
        <f aca="false">D6526+1</f>
        <v>6506</v>
      </c>
      <c r="F6527" s="38" t="n">
        <v>39719.0416666509</v>
      </c>
      <c r="G6527" s="39" t="n">
        <v>4237.5</v>
      </c>
      <c r="H6527" s="39" t="n">
        <f aca="true">H6526+H6526*$I$15*NORMSINV(RAND())</f>
        <v>7.27909220688048</v>
      </c>
      <c r="I6527" s="39" t="n">
        <f aca="false">G6527*(1+$I$14)</f>
        <v>4660.38074311045</v>
      </c>
      <c r="J6527" s="39"/>
      <c r="K6527" s="25" t="n">
        <f aca="false">K6526+1</f>
        <v>6506</v>
      </c>
      <c r="L6527" s="25" t="e">
        <f aca="false">INDEX('Supply Data'!$S$8:$S$13,MATCH(I6527,'Supply Data'!$V$8:$V$13)+1)</f>
        <v>#N/A</v>
      </c>
      <c r="M6527" s="25"/>
      <c r="N6527" s="25"/>
      <c r="O6527" s="21"/>
    </row>
    <row r="6528" customFormat="false" ht="15" hidden="false" customHeight="false" outlineLevel="0" collapsed="false">
      <c r="D6528" s="0" t="n">
        <f aca="false">D6527+1</f>
        <v>6507</v>
      </c>
      <c r="F6528" s="38" t="n">
        <v>39719.0833333176</v>
      </c>
      <c r="G6528" s="39" t="n">
        <v>4140</v>
      </c>
      <c r="H6528" s="39" t="n">
        <f aca="true">H6527+H6527*$I$15*NORMSINV(RAND())</f>
        <v>7.30612251764075</v>
      </c>
      <c r="I6528" s="39" t="n">
        <f aca="false">G6528*(1+$I$14)</f>
        <v>4553.15074371145</v>
      </c>
      <c r="J6528" s="39"/>
      <c r="K6528" s="25" t="n">
        <f aca="false">K6527+1</f>
        <v>6507</v>
      </c>
      <c r="L6528" s="25" t="e">
        <f aca="false">INDEX('Supply Data'!$S$8:$S$13,MATCH(I6528,'Supply Data'!$V$8:$V$13)+1)</f>
        <v>#N/A</v>
      </c>
      <c r="M6528" s="25"/>
      <c r="N6528" s="25"/>
      <c r="O6528" s="21"/>
    </row>
    <row r="6529" customFormat="false" ht="15" hidden="false" customHeight="false" outlineLevel="0" collapsed="false">
      <c r="D6529" s="0" t="n">
        <f aca="false">D6528+1</f>
        <v>6508</v>
      </c>
      <c r="F6529" s="38" t="n">
        <v>39719.1249999842</v>
      </c>
      <c r="G6529" s="39" t="n">
        <v>4051.5</v>
      </c>
      <c r="H6529" s="39" t="n">
        <f aca="true">H6528+H6528*$I$15*NORMSINV(RAND())</f>
        <v>7.28265297986699</v>
      </c>
      <c r="I6529" s="39" t="n">
        <f aca="false">G6529*(1+$I$14)</f>
        <v>4455.81889810312</v>
      </c>
      <c r="J6529" s="39"/>
      <c r="K6529" s="25" t="n">
        <f aca="false">K6528+1</f>
        <v>6508</v>
      </c>
      <c r="L6529" s="25" t="e">
        <f aca="false">INDEX('Supply Data'!$S$8:$S$13,MATCH(I6529,'Supply Data'!$V$8:$V$13)+1)</f>
        <v>#N/A</v>
      </c>
      <c r="M6529" s="25"/>
      <c r="N6529" s="25"/>
      <c r="O6529" s="21"/>
    </row>
    <row r="6530" customFormat="false" ht="15" hidden="false" customHeight="false" outlineLevel="0" collapsed="false">
      <c r="D6530" s="0" t="n">
        <f aca="false">D6529+1</f>
        <v>6509</v>
      </c>
      <c r="F6530" s="38" t="n">
        <v>39719.1666666509</v>
      </c>
      <c r="G6530" s="39" t="n">
        <v>4104</v>
      </c>
      <c r="H6530" s="39" t="n">
        <f aca="true">H6529+H6529*$I$15*NORMSINV(RAND())</f>
        <v>7.26088031849593</v>
      </c>
      <c r="I6530" s="39" t="n">
        <f aca="false">G6530*(1+$I$14)</f>
        <v>4513.55812854874</v>
      </c>
      <c r="J6530" s="39"/>
      <c r="K6530" s="25" t="n">
        <f aca="false">K6529+1</f>
        <v>6509</v>
      </c>
      <c r="L6530" s="25" t="e">
        <f aca="false">INDEX('Supply Data'!$S$8:$S$13,MATCH(I6530,'Supply Data'!$V$8:$V$13)+1)</f>
        <v>#N/A</v>
      </c>
      <c r="M6530" s="25"/>
      <c r="N6530" s="25"/>
      <c r="O6530" s="21"/>
    </row>
    <row r="6531" customFormat="false" ht="15" hidden="false" customHeight="false" outlineLevel="0" collapsed="false">
      <c r="D6531" s="0" t="n">
        <f aca="false">D6530+1</f>
        <v>6510</v>
      </c>
      <c r="F6531" s="38" t="n">
        <v>39719.2083333176</v>
      </c>
      <c r="G6531" s="39" t="n">
        <v>4120.5</v>
      </c>
      <c r="H6531" s="39" t="n">
        <f aca="true">H6530+H6530*$I$15*NORMSINV(RAND())</f>
        <v>7.17794686633114</v>
      </c>
      <c r="I6531" s="39" t="n">
        <f aca="false">G6531*(1+$I$14)</f>
        <v>4531.70474383165</v>
      </c>
      <c r="J6531" s="39"/>
      <c r="K6531" s="25" t="n">
        <f aca="false">K6530+1</f>
        <v>6510</v>
      </c>
      <c r="L6531" s="25" t="e">
        <f aca="false">INDEX('Supply Data'!$S$8:$S$13,MATCH(I6531,'Supply Data'!$V$8:$V$13)+1)</f>
        <v>#N/A</v>
      </c>
      <c r="M6531" s="25"/>
      <c r="N6531" s="25"/>
      <c r="O6531" s="21"/>
    </row>
    <row r="6532" customFormat="false" ht="15" hidden="false" customHeight="false" outlineLevel="0" collapsed="false">
      <c r="D6532" s="0" t="n">
        <f aca="false">D6531+1</f>
        <v>6511</v>
      </c>
      <c r="F6532" s="38" t="n">
        <v>39719.2499999842</v>
      </c>
      <c r="G6532" s="39" t="n">
        <v>4173</v>
      </c>
      <c r="H6532" s="39" t="n">
        <f aca="true">H6531+H6531*$I$15*NORMSINV(RAND())</f>
        <v>7.20749485447116</v>
      </c>
      <c r="I6532" s="39" t="n">
        <f aca="false">G6532*(1+$I$14)</f>
        <v>4589.44397427726</v>
      </c>
      <c r="J6532" s="39"/>
      <c r="K6532" s="25" t="n">
        <f aca="false">K6531+1</f>
        <v>6511</v>
      </c>
      <c r="L6532" s="25" t="e">
        <f aca="false">INDEX('Supply Data'!$S$8:$S$13,MATCH(I6532,'Supply Data'!$V$8:$V$13)+1)</f>
        <v>#N/A</v>
      </c>
      <c r="M6532" s="25"/>
      <c r="N6532" s="25"/>
      <c r="O6532" s="21"/>
    </row>
    <row r="6533" customFormat="false" ht="15" hidden="false" customHeight="false" outlineLevel="0" collapsed="false">
      <c r="D6533" s="0" t="n">
        <f aca="false">D6532+1</f>
        <v>6512</v>
      </c>
      <c r="F6533" s="38" t="n">
        <v>39719.2916666509</v>
      </c>
      <c r="G6533" s="39" t="n">
        <v>4599</v>
      </c>
      <c r="H6533" s="39" t="n">
        <f aca="true">H6532+H6532*$I$15*NORMSINV(RAND())</f>
        <v>7.20106590874739</v>
      </c>
      <c r="I6533" s="39" t="n">
        <f aca="false">G6533*(1+$I$14)</f>
        <v>5057.95658703598</v>
      </c>
      <c r="J6533" s="39"/>
      <c r="K6533" s="25" t="n">
        <f aca="false">K6532+1</f>
        <v>6512</v>
      </c>
      <c r="L6533" s="25" t="e">
        <f aca="false">INDEX('Supply Data'!$S$8:$S$13,MATCH(I6533,'Supply Data'!$V$8:$V$13)+1)</f>
        <v>#N/A</v>
      </c>
      <c r="M6533" s="25"/>
      <c r="N6533" s="25"/>
      <c r="O6533" s="21"/>
    </row>
    <row r="6534" customFormat="false" ht="15" hidden="false" customHeight="false" outlineLevel="0" collapsed="false">
      <c r="D6534" s="0" t="n">
        <f aca="false">D6533+1</f>
        <v>6513</v>
      </c>
      <c r="F6534" s="38" t="n">
        <v>39719.3333333175</v>
      </c>
      <c r="G6534" s="39" t="n">
        <v>5103</v>
      </c>
      <c r="H6534" s="39" t="n">
        <f aca="true">H6533+H6533*$I$15*NORMSINV(RAND())</f>
        <v>7.22736984193642</v>
      </c>
      <c r="I6534" s="39" t="n">
        <f aca="false">G6534*(1+$I$14)</f>
        <v>5612.25319931389</v>
      </c>
      <c r="J6534" s="39"/>
      <c r="K6534" s="25" t="n">
        <f aca="false">K6533+1</f>
        <v>6513</v>
      </c>
      <c r="L6534" s="25" t="e">
        <f aca="false">INDEX('Supply Data'!$S$8:$S$13,MATCH(I6534,'Supply Data'!$V$8:$V$13)+1)</f>
        <v>#N/A</v>
      </c>
      <c r="M6534" s="25"/>
      <c r="N6534" s="25"/>
      <c r="O6534" s="21"/>
    </row>
    <row r="6535" customFormat="false" ht="15" hidden="false" customHeight="false" outlineLevel="0" collapsed="false">
      <c r="D6535" s="0" t="n">
        <f aca="false">D6534+1</f>
        <v>6514</v>
      </c>
      <c r="F6535" s="38" t="n">
        <v>39719.3749999842</v>
      </c>
      <c r="G6535" s="39" t="n">
        <v>5385</v>
      </c>
      <c r="H6535" s="39" t="n">
        <f aca="true">H6534+H6534*$I$15*NORMSINV(RAND())</f>
        <v>7.15705327338569</v>
      </c>
      <c r="I6535" s="39" t="n">
        <f aca="false">G6535*(1+$I$14)</f>
        <v>5922.39535142178</v>
      </c>
      <c r="J6535" s="39"/>
      <c r="K6535" s="25" t="n">
        <f aca="false">K6534+1</f>
        <v>6514</v>
      </c>
      <c r="L6535" s="25" t="e">
        <f aca="false">INDEX('Supply Data'!$S$8:$S$13,MATCH(I6535,'Supply Data'!$V$8:$V$13)+1)</f>
        <v>#N/A</v>
      </c>
      <c r="M6535" s="25"/>
      <c r="N6535" s="25"/>
      <c r="O6535" s="21"/>
    </row>
    <row r="6536" customFormat="false" ht="15" hidden="false" customHeight="false" outlineLevel="0" collapsed="false">
      <c r="D6536" s="0" t="n">
        <f aca="false">D6535+1</f>
        <v>6515</v>
      </c>
      <c r="F6536" s="38" t="n">
        <v>39719.4166666509</v>
      </c>
      <c r="G6536" s="39" t="n">
        <v>5631</v>
      </c>
      <c r="H6536" s="39" t="n">
        <f aca="true">H6535+H6535*$I$15*NORMSINV(RAND())</f>
        <v>7.1631697227273</v>
      </c>
      <c r="I6536" s="39" t="n">
        <f aca="false">G6536*(1+$I$14)</f>
        <v>6192.94488836695</v>
      </c>
      <c r="J6536" s="39"/>
      <c r="K6536" s="25" t="n">
        <f aca="false">K6535+1</f>
        <v>6515</v>
      </c>
      <c r="L6536" s="25" t="e">
        <f aca="false">INDEX('Supply Data'!$S$8:$S$13,MATCH(I6536,'Supply Data'!$V$8:$V$13)+1)</f>
        <v>#N/A</v>
      </c>
      <c r="M6536" s="25"/>
      <c r="N6536" s="25"/>
      <c r="O6536" s="21"/>
    </row>
    <row r="6537" customFormat="false" ht="15" hidden="false" customHeight="false" outlineLevel="0" collapsed="false">
      <c r="D6537" s="0" t="n">
        <f aca="false">D6536+1</f>
        <v>6516</v>
      </c>
      <c r="F6537" s="38" t="n">
        <v>39719.4583333175</v>
      </c>
      <c r="G6537" s="39" t="n">
        <v>5523</v>
      </c>
      <c r="H6537" s="39" t="n">
        <f aca="true">H6536+H6536*$I$15*NORMSINV(RAND())</f>
        <v>7.17252540843591</v>
      </c>
      <c r="I6537" s="39" t="n">
        <f aca="false">G6537*(1+$I$14)</f>
        <v>6074.16704287882</v>
      </c>
      <c r="J6537" s="39"/>
      <c r="K6537" s="25" t="n">
        <f aca="false">K6536+1</f>
        <v>6516</v>
      </c>
      <c r="L6537" s="25" t="e">
        <f aca="false">INDEX('Supply Data'!$S$8:$S$13,MATCH(I6537,'Supply Data'!$V$8:$V$13)+1)</f>
        <v>#N/A</v>
      </c>
      <c r="M6537" s="25"/>
      <c r="N6537" s="25"/>
      <c r="O6537" s="21"/>
    </row>
    <row r="6538" customFormat="false" ht="15" hidden="false" customHeight="false" outlineLevel="0" collapsed="false">
      <c r="D6538" s="0" t="n">
        <f aca="false">D6537+1</f>
        <v>6517</v>
      </c>
      <c r="F6538" s="38" t="n">
        <v>39719.4999999842</v>
      </c>
      <c r="G6538" s="39" t="n">
        <v>5484</v>
      </c>
      <c r="H6538" s="39" t="n">
        <f aca="true">H6537+H6537*$I$15*NORMSINV(RAND())</f>
        <v>7.19478674839878</v>
      </c>
      <c r="I6538" s="39" t="n">
        <f aca="false">G6538*(1+$I$14)</f>
        <v>6031.27504311922</v>
      </c>
      <c r="J6538" s="39"/>
      <c r="K6538" s="25" t="n">
        <f aca="false">K6537+1</f>
        <v>6517</v>
      </c>
      <c r="L6538" s="25" t="e">
        <f aca="false">INDEX('Supply Data'!$S$8:$S$13,MATCH(I6538,'Supply Data'!$V$8:$V$13)+1)</f>
        <v>#N/A</v>
      </c>
      <c r="M6538" s="25"/>
      <c r="N6538" s="25"/>
      <c r="O6538" s="21"/>
    </row>
    <row r="6539" customFormat="false" ht="15" hidden="false" customHeight="false" outlineLevel="0" collapsed="false">
      <c r="D6539" s="0" t="n">
        <f aca="false">D6538+1</f>
        <v>6518</v>
      </c>
      <c r="F6539" s="38" t="n">
        <v>39719.5416666509</v>
      </c>
      <c r="G6539" s="39" t="n">
        <v>5523</v>
      </c>
      <c r="H6539" s="39" t="n">
        <f aca="true">H6538+H6538*$I$15*NORMSINV(RAND())</f>
        <v>7.1811442698472</v>
      </c>
      <c r="I6539" s="39" t="n">
        <f aca="false">G6539*(1+$I$14)</f>
        <v>6074.16704287882</v>
      </c>
      <c r="J6539" s="39"/>
      <c r="K6539" s="25" t="n">
        <f aca="false">K6538+1</f>
        <v>6518</v>
      </c>
      <c r="L6539" s="25" t="e">
        <f aca="false">INDEX('Supply Data'!$S$8:$S$13,MATCH(I6539,'Supply Data'!$V$8:$V$13)+1)</f>
        <v>#N/A</v>
      </c>
      <c r="M6539" s="25"/>
      <c r="N6539" s="25"/>
      <c r="O6539" s="21"/>
    </row>
    <row r="6540" customFormat="false" ht="15" hidden="false" customHeight="false" outlineLevel="0" collapsed="false">
      <c r="D6540" s="0" t="n">
        <f aca="false">D6539+1</f>
        <v>6519</v>
      </c>
      <c r="F6540" s="38" t="n">
        <v>39719.5833333175</v>
      </c>
      <c r="G6540" s="39" t="n">
        <v>5310</v>
      </c>
      <c r="H6540" s="39" t="n">
        <f aca="true">H6539+H6539*$I$15*NORMSINV(RAND())</f>
        <v>7.18055856202846</v>
      </c>
      <c r="I6540" s="39" t="n">
        <f aca="false">G6540*(1+$I$14)</f>
        <v>5839.91073649947</v>
      </c>
      <c r="J6540" s="39"/>
      <c r="K6540" s="25" t="n">
        <f aca="false">K6539+1</f>
        <v>6519</v>
      </c>
      <c r="L6540" s="25" t="e">
        <f aca="false">INDEX('Supply Data'!$S$8:$S$13,MATCH(I6540,'Supply Data'!$V$8:$V$13)+1)</f>
        <v>#N/A</v>
      </c>
      <c r="M6540" s="25"/>
      <c r="N6540" s="25"/>
      <c r="O6540" s="21"/>
    </row>
    <row r="6541" customFormat="false" ht="15" hidden="false" customHeight="false" outlineLevel="0" collapsed="false">
      <c r="D6541" s="0" t="n">
        <f aca="false">D6540+1</f>
        <v>6520</v>
      </c>
      <c r="F6541" s="38" t="n">
        <v>39719.6249999842</v>
      </c>
      <c r="G6541" s="39" t="n">
        <v>5190</v>
      </c>
      <c r="H6541" s="39" t="n">
        <f aca="true">H6540+H6540*$I$15*NORMSINV(RAND())</f>
        <v>7.15091463296289</v>
      </c>
      <c r="I6541" s="39" t="n">
        <f aca="false">G6541*(1+$I$14)</f>
        <v>5707.93535262377</v>
      </c>
      <c r="J6541" s="39"/>
      <c r="K6541" s="25" t="n">
        <f aca="false">K6540+1</f>
        <v>6520</v>
      </c>
      <c r="L6541" s="25" t="e">
        <f aca="false">INDEX('Supply Data'!$S$8:$S$13,MATCH(I6541,'Supply Data'!$V$8:$V$13)+1)</f>
        <v>#N/A</v>
      </c>
      <c r="M6541" s="25"/>
      <c r="N6541" s="25"/>
      <c r="O6541" s="21"/>
    </row>
    <row r="6542" customFormat="false" ht="15" hidden="false" customHeight="false" outlineLevel="0" collapsed="false">
      <c r="D6542" s="0" t="n">
        <f aca="false">D6541+1</f>
        <v>6521</v>
      </c>
      <c r="F6542" s="38" t="n">
        <v>39719.6666666509</v>
      </c>
      <c r="G6542" s="39" t="n">
        <v>4947</v>
      </c>
      <c r="H6542" s="39" t="n">
        <f aca="true">H6541+H6541*$I$15*NORMSINV(RAND())</f>
        <v>7.13239036968795</v>
      </c>
      <c r="I6542" s="39" t="n">
        <f aca="false">G6542*(1+$I$14)</f>
        <v>5440.68520027549</v>
      </c>
      <c r="J6542" s="39"/>
      <c r="K6542" s="25" t="n">
        <f aca="false">K6541+1</f>
        <v>6521</v>
      </c>
      <c r="L6542" s="25" t="e">
        <f aca="false">INDEX('Supply Data'!$S$8:$S$13,MATCH(I6542,'Supply Data'!$V$8:$V$13)+1)</f>
        <v>#N/A</v>
      </c>
      <c r="M6542" s="25"/>
      <c r="N6542" s="25"/>
      <c r="O6542" s="21"/>
    </row>
    <row r="6543" customFormat="false" ht="15" hidden="false" customHeight="false" outlineLevel="0" collapsed="false">
      <c r="D6543" s="0" t="n">
        <f aca="false">D6542+1</f>
        <v>6522</v>
      </c>
      <c r="F6543" s="38" t="n">
        <v>39719.7083333175</v>
      </c>
      <c r="G6543" s="39" t="n">
        <v>5424</v>
      </c>
      <c r="H6543" s="39" t="n">
        <f aca="true">H6542+H6542*$I$15*NORMSINV(RAND())</f>
        <v>7.17863546183976</v>
      </c>
      <c r="I6543" s="39" t="n">
        <f aca="false">G6543*(1+$I$14)</f>
        <v>5965.28735118138</v>
      </c>
      <c r="J6543" s="39"/>
      <c r="K6543" s="25" t="n">
        <f aca="false">K6542+1</f>
        <v>6522</v>
      </c>
      <c r="L6543" s="25" t="e">
        <f aca="false">INDEX('Supply Data'!$S$8:$S$13,MATCH(I6543,'Supply Data'!$V$8:$V$13)+1)</f>
        <v>#N/A</v>
      </c>
      <c r="M6543" s="25"/>
      <c r="N6543" s="25"/>
      <c r="O6543" s="21"/>
    </row>
    <row r="6544" customFormat="false" ht="15" hidden="false" customHeight="false" outlineLevel="0" collapsed="false">
      <c r="D6544" s="0" t="n">
        <f aca="false">D6543+1</f>
        <v>6523</v>
      </c>
      <c r="F6544" s="38" t="n">
        <v>39719.7499999842</v>
      </c>
      <c r="G6544" s="39" t="n">
        <v>5725.5</v>
      </c>
      <c r="H6544" s="39" t="n">
        <f aca="true">H6543+H6543*$I$15*NORMSINV(RAND())</f>
        <v>7.2265336606544</v>
      </c>
      <c r="I6544" s="39" t="n">
        <f aca="false">G6544*(1+$I$14)</f>
        <v>6296.87550316906</v>
      </c>
      <c r="J6544" s="39"/>
      <c r="K6544" s="25" t="n">
        <f aca="false">K6543+1</f>
        <v>6523</v>
      </c>
      <c r="L6544" s="25" t="e">
        <f aca="false">INDEX('Supply Data'!$S$8:$S$13,MATCH(I6544,'Supply Data'!$V$8:$V$13)+1)</f>
        <v>#N/A</v>
      </c>
      <c r="M6544" s="25"/>
      <c r="N6544" s="25"/>
      <c r="O6544" s="21"/>
    </row>
    <row r="6545" customFormat="false" ht="15" hidden="false" customHeight="false" outlineLevel="0" collapsed="false">
      <c r="D6545" s="0" t="n">
        <f aca="false">D6544+1</f>
        <v>6524</v>
      </c>
      <c r="F6545" s="38" t="n">
        <v>39719.7916666508</v>
      </c>
      <c r="G6545" s="39" t="n">
        <v>5674.5</v>
      </c>
      <c r="H6545" s="39" t="n">
        <f aca="true">H6544+H6544*$I$15*NORMSINV(RAND())</f>
        <v>7.25231673195779</v>
      </c>
      <c r="I6545" s="39" t="n">
        <f aca="false">G6545*(1+$I$14)</f>
        <v>6240.78596502189</v>
      </c>
      <c r="J6545" s="39"/>
      <c r="K6545" s="25" t="n">
        <f aca="false">K6544+1</f>
        <v>6524</v>
      </c>
      <c r="L6545" s="25" t="e">
        <f aca="false">INDEX('Supply Data'!$S$8:$S$13,MATCH(I6545,'Supply Data'!$V$8:$V$13)+1)</f>
        <v>#N/A</v>
      </c>
      <c r="M6545" s="25"/>
      <c r="N6545" s="25"/>
      <c r="O6545" s="21"/>
    </row>
    <row r="6546" customFormat="false" ht="15" hidden="false" customHeight="false" outlineLevel="0" collapsed="false">
      <c r="D6546" s="0" t="n">
        <f aca="false">D6545+1</f>
        <v>6525</v>
      </c>
      <c r="F6546" s="38" t="n">
        <v>39719.8333333175</v>
      </c>
      <c r="G6546" s="39" t="n">
        <v>5499</v>
      </c>
      <c r="H6546" s="39" t="n">
        <f aca="true">H6545+H6545*$I$15*NORMSINV(RAND())</f>
        <v>7.2383009049845</v>
      </c>
      <c r="I6546" s="39" t="n">
        <f aca="false">G6546*(1+$I$14)</f>
        <v>6047.77196610368</v>
      </c>
      <c r="J6546" s="39"/>
      <c r="K6546" s="25" t="n">
        <f aca="false">K6545+1</f>
        <v>6525</v>
      </c>
      <c r="L6546" s="25" t="e">
        <f aca="false">INDEX('Supply Data'!$S$8:$S$13,MATCH(I6546,'Supply Data'!$V$8:$V$13)+1)</f>
        <v>#N/A</v>
      </c>
      <c r="M6546" s="25"/>
      <c r="N6546" s="25"/>
      <c r="O6546" s="21"/>
    </row>
    <row r="6547" customFormat="false" ht="15" hidden="false" customHeight="false" outlineLevel="0" collapsed="false">
      <c r="D6547" s="0" t="n">
        <f aca="false">D6546+1</f>
        <v>6526</v>
      </c>
      <c r="F6547" s="38" t="n">
        <v>39719.8749999842</v>
      </c>
      <c r="G6547" s="39" t="n">
        <v>5089.5</v>
      </c>
      <c r="H6547" s="39" t="n">
        <f aca="true">H6546+H6546*$I$15*NORMSINV(RAND())</f>
        <v>7.1815994816225</v>
      </c>
      <c r="I6547" s="39" t="n">
        <f aca="false">G6547*(1+$I$14)</f>
        <v>5597.40596862788</v>
      </c>
      <c r="J6547" s="39"/>
      <c r="K6547" s="25" t="n">
        <f aca="false">K6546+1</f>
        <v>6526</v>
      </c>
      <c r="L6547" s="25" t="e">
        <f aca="false">INDEX('Supply Data'!$S$8:$S$13,MATCH(I6547,'Supply Data'!$V$8:$V$13)+1)</f>
        <v>#N/A</v>
      </c>
      <c r="M6547" s="25"/>
      <c r="N6547" s="25"/>
      <c r="O6547" s="21"/>
    </row>
    <row r="6548" customFormat="false" ht="15" hidden="false" customHeight="false" outlineLevel="0" collapsed="false">
      <c r="D6548" s="0" t="n">
        <f aca="false">D6547+1</f>
        <v>6527</v>
      </c>
      <c r="F6548" s="38" t="n">
        <v>39719.9166666508</v>
      </c>
      <c r="G6548" s="39" t="n">
        <v>4815</v>
      </c>
      <c r="H6548" s="39" t="n">
        <f aca="true">H6547+H6547*$I$15*NORMSINV(RAND())</f>
        <v>7.13671884919391</v>
      </c>
      <c r="I6548" s="39" t="n">
        <f aca="false">G6548*(1+$I$14)</f>
        <v>5295.51227801223</v>
      </c>
      <c r="J6548" s="39"/>
      <c r="K6548" s="25" t="n">
        <f aca="false">K6547+1</f>
        <v>6527</v>
      </c>
      <c r="L6548" s="25" t="e">
        <f aca="false">INDEX('Supply Data'!$S$8:$S$13,MATCH(I6548,'Supply Data'!$V$8:$V$13)+1)</f>
        <v>#N/A</v>
      </c>
      <c r="M6548" s="25"/>
      <c r="N6548" s="25"/>
      <c r="O6548" s="21"/>
    </row>
    <row r="6549" customFormat="false" ht="15" hidden="false" customHeight="false" outlineLevel="0" collapsed="false">
      <c r="D6549" s="0" t="n">
        <f aca="false">D6548+1</f>
        <v>6528</v>
      </c>
      <c r="F6549" s="38" t="n">
        <v>39719.9583333175</v>
      </c>
      <c r="G6549" s="39" t="n">
        <v>4519.5</v>
      </c>
      <c r="H6549" s="39" t="n">
        <f aca="true">H6548+H6548*$I$15*NORMSINV(RAND())</f>
        <v>7.10511742961719</v>
      </c>
      <c r="I6549" s="39" t="n">
        <f aca="false">G6549*(1+$I$14)</f>
        <v>4970.52289521833</v>
      </c>
      <c r="J6549" s="39"/>
      <c r="K6549" s="25" t="n">
        <f aca="false">K6548+1</f>
        <v>6528</v>
      </c>
      <c r="L6549" s="25" t="e">
        <f aca="false">INDEX('Supply Data'!$S$8:$S$13,MATCH(I6549,'Supply Data'!$V$8:$V$13)+1)</f>
        <v>#N/A</v>
      </c>
      <c r="M6549" s="25"/>
      <c r="N6549" s="25"/>
      <c r="O6549" s="21"/>
    </row>
    <row r="6550" customFormat="false" ht="15" hidden="false" customHeight="false" outlineLevel="0" collapsed="false">
      <c r="D6550" s="0" t="n">
        <f aca="false">D6549+1</f>
        <v>6529</v>
      </c>
      <c r="F6550" s="38" t="n">
        <v>39719.9999999842</v>
      </c>
      <c r="G6550" s="39" t="n">
        <v>4339.5</v>
      </c>
      <c r="H6550" s="39" t="n">
        <f aca="true">H6549+H6549*$I$15*NORMSINV(RAND())</f>
        <v>7.10427183547201</v>
      </c>
      <c r="I6550" s="39" t="n">
        <f aca="false">G6550*(1+$I$14)</f>
        <v>4772.55981940479</v>
      </c>
      <c r="J6550" s="39"/>
      <c r="K6550" s="25" t="n">
        <f aca="false">K6549+1</f>
        <v>6529</v>
      </c>
      <c r="L6550" s="25" t="e">
        <f aca="false">INDEX('Supply Data'!$S$8:$S$13,MATCH(I6550,'Supply Data'!$V$8:$V$13)+1)</f>
        <v>#N/A</v>
      </c>
      <c r="M6550" s="25"/>
      <c r="N6550" s="25"/>
      <c r="O6550" s="21"/>
    </row>
    <row r="6551" customFormat="false" ht="15" hidden="false" customHeight="false" outlineLevel="0" collapsed="false">
      <c r="D6551" s="0" t="n">
        <f aca="false">D6550+1</f>
        <v>6530</v>
      </c>
      <c r="F6551" s="38" t="n">
        <v>39720.0416666508</v>
      </c>
      <c r="G6551" s="39" t="n">
        <v>4179</v>
      </c>
      <c r="H6551" s="39" t="n">
        <f aca="true">H6550+H6550*$I$15*NORMSINV(RAND())</f>
        <v>7.12320022940158</v>
      </c>
      <c r="I6551" s="39" t="n">
        <f aca="false">G6551*(1+$I$14)</f>
        <v>4596.04274347105</v>
      </c>
      <c r="J6551" s="39"/>
      <c r="K6551" s="25" t="n">
        <f aca="false">K6550+1</f>
        <v>6530</v>
      </c>
      <c r="L6551" s="25" t="e">
        <f aca="false">INDEX('Supply Data'!$S$8:$S$13,MATCH(I6551,'Supply Data'!$V$8:$V$13)+1)</f>
        <v>#N/A</v>
      </c>
      <c r="M6551" s="25"/>
      <c r="N6551" s="25"/>
      <c r="O6551" s="21"/>
    </row>
    <row r="6552" customFormat="false" ht="15" hidden="false" customHeight="false" outlineLevel="0" collapsed="false">
      <c r="D6552" s="0" t="n">
        <f aca="false">D6551+1</f>
        <v>6531</v>
      </c>
      <c r="F6552" s="38" t="n">
        <v>39720.0833333175</v>
      </c>
      <c r="G6552" s="39" t="n">
        <v>4042.5</v>
      </c>
      <c r="H6552" s="39" t="n">
        <f aca="true">H6551+H6551*$I$15*NORMSINV(RAND())</f>
        <v>7.1405874608173</v>
      </c>
      <c r="I6552" s="39" t="n">
        <f aca="false">G6552*(1+$I$14)</f>
        <v>4445.92074431245</v>
      </c>
      <c r="J6552" s="39"/>
      <c r="K6552" s="25" t="n">
        <f aca="false">K6551+1</f>
        <v>6531</v>
      </c>
      <c r="L6552" s="25" t="e">
        <f aca="false">INDEX('Supply Data'!$S$8:$S$13,MATCH(I6552,'Supply Data'!$V$8:$V$13)+1)</f>
        <v>#N/A</v>
      </c>
      <c r="M6552" s="25"/>
      <c r="N6552" s="25"/>
      <c r="O6552" s="21"/>
    </row>
    <row r="6553" customFormat="false" ht="15" hidden="false" customHeight="false" outlineLevel="0" collapsed="false">
      <c r="D6553" s="0" t="n">
        <f aca="false">D6552+1</f>
        <v>6532</v>
      </c>
      <c r="F6553" s="38" t="n">
        <v>39720.1249999842</v>
      </c>
      <c r="G6553" s="39" t="n">
        <v>4045.5</v>
      </c>
      <c r="H6553" s="39" t="n">
        <f aca="true">H6552+H6552*$I$15*NORMSINV(RAND())</f>
        <v>7.10678776217945</v>
      </c>
      <c r="I6553" s="39" t="n">
        <f aca="false">G6553*(1+$I$14)</f>
        <v>4449.22012890934</v>
      </c>
      <c r="J6553" s="39"/>
      <c r="K6553" s="25" t="n">
        <f aca="false">K6552+1</f>
        <v>6532</v>
      </c>
      <c r="L6553" s="25" t="e">
        <f aca="false">INDEX('Supply Data'!$S$8:$S$13,MATCH(I6553,'Supply Data'!$V$8:$V$13)+1)</f>
        <v>#N/A</v>
      </c>
      <c r="M6553" s="25"/>
      <c r="N6553" s="25"/>
      <c r="O6553" s="21"/>
    </row>
    <row r="6554" customFormat="false" ht="15" hidden="false" customHeight="false" outlineLevel="0" collapsed="false">
      <c r="D6554" s="0" t="n">
        <f aca="false">D6553+1</f>
        <v>6533</v>
      </c>
      <c r="F6554" s="38" t="n">
        <v>39720.1666666508</v>
      </c>
      <c r="G6554" s="39" t="n">
        <v>4041</v>
      </c>
      <c r="H6554" s="39" t="n">
        <f aca="true">H6553+H6553*$I$15*NORMSINV(RAND())</f>
        <v>7.12451065554708</v>
      </c>
      <c r="I6554" s="39" t="n">
        <f aca="false">G6554*(1+$I$14)</f>
        <v>4444.271052014</v>
      </c>
      <c r="J6554" s="39"/>
      <c r="K6554" s="25" t="n">
        <f aca="false">K6553+1</f>
        <v>6533</v>
      </c>
      <c r="L6554" s="25" t="e">
        <f aca="false">INDEX('Supply Data'!$S$8:$S$13,MATCH(I6554,'Supply Data'!$V$8:$V$13)+1)</f>
        <v>#N/A</v>
      </c>
      <c r="M6554" s="25"/>
      <c r="N6554" s="25"/>
      <c r="O6554" s="21"/>
    </row>
    <row r="6555" customFormat="false" ht="15" hidden="false" customHeight="false" outlineLevel="0" collapsed="false">
      <c r="D6555" s="0" t="n">
        <f aca="false">D6554+1</f>
        <v>6534</v>
      </c>
      <c r="F6555" s="38" t="n">
        <v>39720.2083333175</v>
      </c>
      <c r="G6555" s="39" t="n">
        <v>3823.5</v>
      </c>
      <c r="H6555" s="39" t="n">
        <f aca="true">H6554+H6554*$I$15*NORMSINV(RAND())</f>
        <v>7.13523662187693</v>
      </c>
      <c r="I6555" s="39" t="n">
        <f aca="false">G6555*(1+$I$14)</f>
        <v>4205.06566873931</v>
      </c>
      <c r="J6555" s="39"/>
      <c r="K6555" s="25" t="n">
        <f aca="false">K6554+1</f>
        <v>6534</v>
      </c>
      <c r="L6555" s="25" t="e">
        <f aca="false">INDEX('Supply Data'!$S$8:$S$13,MATCH(I6555,'Supply Data'!$V$8:$V$13)+1)</f>
        <v>#N/A</v>
      </c>
      <c r="M6555" s="25"/>
      <c r="N6555" s="25"/>
      <c r="O6555" s="21"/>
    </row>
    <row r="6556" customFormat="false" ht="15" hidden="false" customHeight="false" outlineLevel="0" collapsed="false">
      <c r="D6556" s="0" t="n">
        <f aca="false">D6555+1</f>
        <v>6535</v>
      </c>
      <c r="F6556" s="38" t="n">
        <v>39720.2499999842</v>
      </c>
      <c r="G6556" s="39" t="n">
        <v>3666</v>
      </c>
      <c r="H6556" s="39" t="n">
        <f aca="true">H6555+H6555*$I$15*NORMSINV(RAND())</f>
        <v>7.12761489790552</v>
      </c>
      <c r="I6556" s="39" t="n">
        <f aca="false">G6556*(1+$I$14)</f>
        <v>4031.84797740246</v>
      </c>
      <c r="J6556" s="39"/>
      <c r="K6556" s="25" t="n">
        <f aca="false">K6555+1</f>
        <v>6535</v>
      </c>
      <c r="L6556" s="25" t="e">
        <f aca="false">INDEX('Supply Data'!$S$8:$S$13,MATCH(I6556,'Supply Data'!$V$8:$V$13)+1)</f>
        <v>#N/A</v>
      </c>
      <c r="M6556" s="25"/>
      <c r="N6556" s="25"/>
      <c r="O6556" s="21"/>
    </row>
    <row r="6557" customFormat="false" ht="15" hidden="false" customHeight="false" outlineLevel="0" collapsed="false">
      <c r="D6557" s="0" t="n">
        <f aca="false">D6556+1</f>
        <v>6536</v>
      </c>
      <c r="F6557" s="38" t="n">
        <v>39720.2916666508</v>
      </c>
      <c r="G6557" s="39" t="n">
        <v>3709.5</v>
      </c>
      <c r="H6557" s="39" t="n">
        <f aca="true">H6556+H6556*$I$15*NORMSINV(RAND())</f>
        <v>7.12281005746333</v>
      </c>
      <c r="I6557" s="39" t="n">
        <f aca="false">G6557*(1+$I$14)</f>
        <v>4079.6890540574</v>
      </c>
      <c r="J6557" s="39"/>
      <c r="K6557" s="25" t="n">
        <f aca="false">K6556+1</f>
        <v>6536</v>
      </c>
      <c r="L6557" s="25" t="e">
        <f aca="false">INDEX('Supply Data'!$S$8:$S$13,MATCH(I6557,'Supply Data'!$V$8:$V$13)+1)</f>
        <v>#N/A</v>
      </c>
      <c r="M6557" s="25"/>
      <c r="N6557" s="25"/>
      <c r="O6557" s="21"/>
    </row>
    <row r="6558" customFormat="false" ht="15" hidden="false" customHeight="false" outlineLevel="0" collapsed="false">
      <c r="D6558" s="0" t="n">
        <f aca="false">D6557+1</f>
        <v>6537</v>
      </c>
      <c r="F6558" s="38" t="n">
        <v>39720.3333333175</v>
      </c>
      <c r="G6558" s="39" t="n">
        <v>4074</v>
      </c>
      <c r="H6558" s="39" t="n">
        <f aca="true">H6557+H6557*$I$15*NORMSINV(RAND())</f>
        <v>7.07788935160517</v>
      </c>
      <c r="I6558" s="39" t="n">
        <f aca="false">G6558*(1+$I$14)</f>
        <v>4480.56428257982</v>
      </c>
      <c r="J6558" s="39"/>
      <c r="K6558" s="25" t="n">
        <f aca="false">K6557+1</f>
        <v>6537</v>
      </c>
      <c r="L6558" s="25" t="e">
        <f aca="false">INDEX('Supply Data'!$S$8:$S$13,MATCH(I6558,'Supply Data'!$V$8:$V$13)+1)</f>
        <v>#N/A</v>
      </c>
      <c r="M6558" s="25"/>
      <c r="N6558" s="25"/>
      <c r="O6558" s="21"/>
    </row>
    <row r="6559" customFormat="false" ht="15" hidden="false" customHeight="false" outlineLevel="0" collapsed="false">
      <c r="D6559" s="0" t="n">
        <f aca="false">D6558+1</f>
        <v>6538</v>
      </c>
      <c r="F6559" s="38" t="n">
        <v>39720.3749999841</v>
      </c>
      <c r="G6559" s="39" t="n">
        <v>3997.5</v>
      </c>
      <c r="H6559" s="39" t="n">
        <f aca="true">H6558+H6558*$I$15*NORMSINV(RAND())</f>
        <v>7.02373198189671</v>
      </c>
      <c r="I6559" s="39" t="n">
        <f aca="false">G6559*(1+$I$14)</f>
        <v>4396.42997535906</v>
      </c>
      <c r="J6559" s="39"/>
      <c r="K6559" s="25" t="n">
        <f aca="false">K6558+1</f>
        <v>6538</v>
      </c>
      <c r="L6559" s="25" t="e">
        <f aca="false">INDEX('Supply Data'!$S$8:$S$13,MATCH(I6559,'Supply Data'!$V$8:$V$13)+1)</f>
        <v>#N/A</v>
      </c>
      <c r="M6559" s="25"/>
      <c r="N6559" s="25"/>
      <c r="O6559" s="21"/>
    </row>
    <row r="6560" customFormat="false" ht="15" hidden="false" customHeight="false" outlineLevel="0" collapsed="false">
      <c r="D6560" s="0" t="n">
        <f aca="false">D6559+1</f>
        <v>6539</v>
      </c>
      <c r="F6560" s="38" t="n">
        <v>39720.4166666508</v>
      </c>
      <c r="G6560" s="39" t="n">
        <v>4185</v>
      </c>
      <c r="H6560" s="39" t="n">
        <f aca="true">H6559+H6559*$I$15*NORMSINV(RAND())</f>
        <v>7.02898406867571</v>
      </c>
      <c r="I6560" s="39" t="n">
        <f aca="false">G6560*(1+$I$14)</f>
        <v>4602.64151266483</v>
      </c>
      <c r="J6560" s="39"/>
      <c r="K6560" s="25" t="n">
        <f aca="false">K6559+1</f>
        <v>6539</v>
      </c>
      <c r="L6560" s="25" t="e">
        <f aca="false">INDEX('Supply Data'!$S$8:$S$13,MATCH(I6560,'Supply Data'!$V$8:$V$13)+1)</f>
        <v>#N/A</v>
      </c>
      <c r="M6560" s="25"/>
      <c r="N6560" s="25"/>
      <c r="O6560" s="21"/>
    </row>
    <row r="6561" customFormat="false" ht="15" hidden="false" customHeight="false" outlineLevel="0" collapsed="false">
      <c r="D6561" s="0" t="n">
        <f aca="false">D6560+1</f>
        <v>6540</v>
      </c>
      <c r="F6561" s="38" t="n">
        <v>39720.4583333175</v>
      </c>
      <c r="G6561" s="39" t="n">
        <v>4101</v>
      </c>
      <c r="H6561" s="39" t="n">
        <f aca="true">H6560+H6560*$I$15*NORMSINV(RAND())</f>
        <v>6.98042411011474</v>
      </c>
      <c r="I6561" s="39" t="n">
        <f aca="false">G6561*(1+$I$14)</f>
        <v>4510.25874395185</v>
      </c>
      <c r="J6561" s="39"/>
      <c r="K6561" s="25" t="n">
        <f aca="false">K6560+1</f>
        <v>6540</v>
      </c>
      <c r="L6561" s="25" t="e">
        <f aca="false">INDEX('Supply Data'!$S$8:$S$13,MATCH(I6561,'Supply Data'!$V$8:$V$13)+1)</f>
        <v>#N/A</v>
      </c>
      <c r="M6561" s="25"/>
      <c r="N6561" s="25"/>
      <c r="O6561" s="21"/>
    </row>
    <row r="6562" customFormat="false" ht="15" hidden="false" customHeight="false" outlineLevel="0" collapsed="false">
      <c r="D6562" s="0" t="n">
        <f aca="false">D6561+1</f>
        <v>6541</v>
      </c>
      <c r="F6562" s="38" t="n">
        <v>39720.4999999841</v>
      </c>
      <c r="G6562" s="39" t="n">
        <v>4096.5</v>
      </c>
      <c r="H6562" s="39" t="n">
        <f aca="true">H6561+H6561*$I$15*NORMSINV(RAND())</f>
        <v>6.92819775839074</v>
      </c>
      <c r="I6562" s="39" t="n">
        <f aca="false">G6562*(1+$I$14)</f>
        <v>4505.30966705651</v>
      </c>
      <c r="J6562" s="39"/>
      <c r="K6562" s="25" t="n">
        <f aca="false">K6561+1</f>
        <v>6541</v>
      </c>
      <c r="L6562" s="25" t="e">
        <f aca="false">INDEX('Supply Data'!$S$8:$S$13,MATCH(I6562,'Supply Data'!$V$8:$V$13)+1)</f>
        <v>#N/A</v>
      </c>
      <c r="M6562" s="25"/>
      <c r="N6562" s="25"/>
      <c r="O6562" s="21"/>
    </row>
    <row r="6563" customFormat="false" ht="15" hidden="false" customHeight="false" outlineLevel="0" collapsed="false">
      <c r="D6563" s="0" t="n">
        <f aca="false">D6562+1</f>
        <v>6542</v>
      </c>
      <c r="F6563" s="38" t="n">
        <v>39720.5416666508</v>
      </c>
      <c r="G6563" s="39" t="n">
        <v>4119</v>
      </c>
      <c r="H6563" s="39" t="n">
        <f aca="true">H6562+H6562*$I$15*NORMSINV(RAND())</f>
        <v>6.9342424924527</v>
      </c>
      <c r="I6563" s="39" t="n">
        <f aca="false">G6563*(1+$I$14)</f>
        <v>4530.0550515332</v>
      </c>
      <c r="J6563" s="39"/>
      <c r="K6563" s="25" t="n">
        <f aca="false">K6562+1</f>
        <v>6542</v>
      </c>
      <c r="L6563" s="25" t="e">
        <f aca="false">INDEX('Supply Data'!$S$8:$S$13,MATCH(I6563,'Supply Data'!$V$8:$V$13)+1)</f>
        <v>#N/A</v>
      </c>
      <c r="M6563" s="25"/>
      <c r="N6563" s="25"/>
      <c r="O6563" s="21"/>
    </row>
    <row r="6564" customFormat="false" ht="15" hidden="false" customHeight="false" outlineLevel="0" collapsed="false">
      <c r="D6564" s="0" t="n">
        <f aca="false">D6563+1</f>
        <v>6543</v>
      </c>
      <c r="F6564" s="38" t="n">
        <v>39720.5833333175</v>
      </c>
      <c r="G6564" s="39" t="n">
        <v>4014</v>
      </c>
      <c r="H6564" s="39" t="n">
        <f aca="true">H6563+H6563*$I$15*NORMSINV(RAND())</f>
        <v>6.91737251116969</v>
      </c>
      <c r="I6564" s="39" t="n">
        <f aca="false">G6564*(1+$I$14)</f>
        <v>4414.57659064197</v>
      </c>
      <c r="J6564" s="39"/>
      <c r="K6564" s="25" t="n">
        <f aca="false">K6563+1</f>
        <v>6543</v>
      </c>
      <c r="L6564" s="25" t="e">
        <f aca="false">INDEX('Supply Data'!$S$8:$S$13,MATCH(I6564,'Supply Data'!$V$8:$V$13)+1)</f>
        <v>#N/A</v>
      </c>
      <c r="M6564" s="25"/>
      <c r="N6564" s="25"/>
      <c r="O6564" s="21"/>
    </row>
    <row r="6565" customFormat="false" ht="15" hidden="false" customHeight="false" outlineLevel="0" collapsed="false">
      <c r="D6565" s="0" t="n">
        <f aca="false">D6564+1</f>
        <v>6544</v>
      </c>
      <c r="F6565" s="38" t="n">
        <v>39720.6249999841</v>
      </c>
      <c r="G6565" s="39" t="n">
        <v>3987</v>
      </c>
      <c r="H6565" s="39" t="n">
        <f aca="true">H6564+H6564*$I$15*NORMSINV(RAND())</f>
        <v>6.91270025116863</v>
      </c>
      <c r="I6565" s="39" t="n">
        <f aca="false">G6565*(1+$I$14)</f>
        <v>4384.88212926994</v>
      </c>
      <c r="J6565" s="39"/>
      <c r="K6565" s="25" t="n">
        <f aca="false">K6564+1</f>
        <v>6544</v>
      </c>
      <c r="L6565" s="25" t="e">
        <f aca="false">INDEX('Supply Data'!$S$8:$S$13,MATCH(I6565,'Supply Data'!$V$8:$V$13)+1)</f>
        <v>#N/A</v>
      </c>
      <c r="M6565" s="25"/>
      <c r="N6565" s="25"/>
      <c r="O6565" s="21"/>
    </row>
    <row r="6566" customFormat="false" ht="15" hidden="false" customHeight="false" outlineLevel="0" collapsed="false">
      <c r="D6566" s="0" t="n">
        <f aca="false">D6565+1</f>
        <v>6545</v>
      </c>
      <c r="F6566" s="38" t="n">
        <v>39720.6666666508</v>
      </c>
      <c r="G6566" s="39" t="n">
        <v>4032</v>
      </c>
      <c r="H6566" s="39" t="n">
        <f aca="true">H6565+H6565*$I$15*NORMSINV(RAND())</f>
        <v>6.90840358311454</v>
      </c>
      <c r="I6566" s="39" t="n">
        <f aca="false">G6566*(1+$I$14)</f>
        <v>4434.37289822332</v>
      </c>
      <c r="J6566" s="39"/>
      <c r="K6566" s="25" t="n">
        <f aca="false">K6565+1</f>
        <v>6545</v>
      </c>
      <c r="L6566" s="25" t="e">
        <f aca="false">INDEX('Supply Data'!$S$8:$S$13,MATCH(I6566,'Supply Data'!$V$8:$V$13)+1)</f>
        <v>#N/A</v>
      </c>
      <c r="M6566" s="25"/>
      <c r="N6566" s="25"/>
      <c r="O6566" s="21"/>
    </row>
    <row r="6567" customFormat="false" ht="15" hidden="false" customHeight="false" outlineLevel="0" collapsed="false">
      <c r="D6567" s="0" t="n">
        <f aca="false">D6566+1</f>
        <v>6546</v>
      </c>
      <c r="F6567" s="38" t="n">
        <v>39720.7083333175</v>
      </c>
      <c r="G6567" s="39" t="n">
        <v>4792.5</v>
      </c>
      <c r="H6567" s="39" t="n">
        <f aca="true">H6566+H6566*$I$15*NORMSINV(RAND())</f>
        <v>6.86349116931217</v>
      </c>
      <c r="I6567" s="39" t="n">
        <f aca="false">G6567*(1+$I$14)</f>
        <v>5270.76689353554</v>
      </c>
      <c r="J6567" s="39"/>
      <c r="K6567" s="25" t="n">
        <f aca="false">K6566+1</f>
        <v>6546</v>
      </c>
      <c r="L6567" s="25" t="e">
        <f aca="false">INDEX('Supply Data'!$S$8:$S$13,MATCH(I6567,'Supply Data'!$V$8:$V$13)+1)</f>
        <v>#N/A</v>
      </c>
      <c r="M6567" s="25"/>
      <c r="N6567" s="25"/>
      <c r="O6567" s="21"/>
    </row>
    <row r="6568" customFormat="false" ht="15" hidden="false" customHeight="false" outlineLevel="0" collapsed="false">
      <c r="D6568" s="0" t="n">
        <f aca="false">D6567+1</f>
        <v>6547</v>
      </c>
      <c r="F6568" s="38" t="n">
        <v>39720.7499999841</v>
      </c>
      <c r="G6568" s="39" t="n">
        <v>5200.5</v>
      </c>
      <c r="H6568" s="39" t="n">
        <f aca="true">H6567+H6567*$I$15*NORMSINV(RAND())</f>
        <v>6.90694152862245</v>
      </c>
      <c r="I6568" s="39" t="n">
        <f aca="false">G6568*(1+$I$14)</f>
        <v>5719.4831987129</v>
      </c>
      <c r="J6568" s="39"/>
      <c r="K6568" s="25" t="n">
        <f aca="false">K6567+1</f>
        <v>6547</v>
      </c>
      <c r="L6568" s="25" t="e">
        <f aca="false">INDEX('Supply Data'!$S$8:$S$13,MATCH(I6568,'Supply Data'!$V$8:$V$13)+1)</f>
        <v>#N/A</v>
      </c>
      <c r="M6568" s="25"/>
      <c r="N6568" s="25"/>
      <c r="O6568" s="21"/>
    </row>
    <row r="6569" customFormat="false" ht="15" hidden="false" customHeight="false" outlineLevel="0" collapsed="false">
      <c r="D6569" s="0" t="n">
        <f aca="false">D6568+1</f>
        <v>6548</v>
      </c>
      <c r="F6569" s="38" t="n">
        <v>39720.7916666508</v>
      </c>
      <c r="G6569" s="39" t="n">
        <v>5070</v>
      </c>
      <c r="H6569" s="39" t="n">
        <f aca="true">H6568+H6568*$I$15*NORMSINV(RAND())</f>
        <v>6.97686318518318</v>
      </c>
      <c r="I6569" s="39" t="n">
        <f aca="false">G6569*(1+$I$14)</f>
        <v>5575.95996874808</v>
      </c>
      <c r="J6569" s="39"/>
      <c r="K6569" s="25" t="n">
        <f aca="false">K6568+1</f>
        <v>6548</v>
      </c>
      <c r="L6569" s="25" t="e">
        <f aca="false">INDEX('Supply Data'!$S$8:$S$13,MATCH(I6569,'Supply Data'!$V$8:$V$13)+1)</f>
        <v>#N/A</v>
      </c>
      <c r="M6569" s="25"/>
      <c r="N6569" s="25"/>
      <c r="O6569" s="21"/>
    </row>
    <row r="6570" customFormat="false" ht="15" hidden="false" customHeight="false" outlineLevel="0" collapsed="false">
      <c r="D6570" s="0" t="n">
        <f aca="false">D6569+1</f>
        <v>6549</v>
      </c>
      <c r="F6570" s="38" t="n">
        <v>39720.8333333175</v>
      </c>
      <c r="G6570" s="39" t="n">
        <v>4977</v>
      </c>
      <c r="H6570" s="39" t="n">
        <f aca="true">H6569+H6569*$I$15*NORMSINV(RAND())</f>
        <v>6.92551417582476</v>
      </c>
      <c r="I6570" s="39" t="n">
        <f aca="false">G6570*(1+$I$14)</f>
        <v>5473.67904624442</v>
      </c>
      <c r="J6570" s="39"/>
      <c r="K6570" s="25" t="n">
        <f aca="false">K6569+1</f>
        <v>6549</v>
      </c>
      <c r="L6570" s="25" t="e">
        <f aca="false">INDEX('Supply Data'!$S$8:$S$13,MATCH(I6570,'Supply Data'!$V$8:$V$13)+1)</f>
        <v>#N/A</v>
      </c>
      <c r="M6570" s="25"/>
      <c r="N6570" s="25"/>
      <c r="O6570" s="21"/>
    </row>
    <row r="6571" customFormat="false" ht="15" hidden="false" customHeight="false" outlineLevel="0" collapsed="false">
      <c r="D6571" s="0" t="n">
        <f aca="false">D6570+1</f>
        <v>6550</v>
      </c>
      <c r="F6571" s="38" t="n">
        <v>39720.8749999841</v>
      </c>
      <c r="G6571" s="39" t="n">
        <v>4656</v>
      </c>
      <c r="H6571" s="39" t="n">
        <f aca="true">H6570+H6570*$I$15*NORMSINV(RAND())</f>
        <v>6.93280267587274</v>
      </c>
      <c r="I6571" s="39" t="n">
        <f aca="false">G6571*(1+$I$14)</f>
        <v>5120.64489437693</v>
      </c>
      <c r="J6571" s="39"/>
      <c r="K6571" s="25" t="n">
        <f aca="false">K6570+1</f>
        <v>6550</v>
      </c>
      <c r="L6571" s="25" t="e">
        <f aca="false">INDEX('Supply Data'!$S$8:$S$13,MATCH(I6571,'Supply Data'!$V$8:$V$13)+1)</f>
        <v>#N/A</v>
      </c>
      <c r="M6571" s="25"/>
      <c r="N6571" s="25"/>
      <c r="O6571" s="21"/>
    </row>
    <row r="6572" customFormat="false" ht="15" hidden="false" customHeight="false" outlineLevel="0" collapsed="false">
      <c r="D6572" s="0" t="n">
        <f aca="false">D6571+1</f>
        <v>6551</v>
      </c>
      <c r="F6572" s="38" t="n">
        <v>39720.9166666508</v>
      </c>
      <c r="G6572" s="39" t="n">
        <v>4389</v>
      </c>
      <c r="H6572" s="39" t="n">
        <f aca="true">H6571+H6571*$I$15*NORMSINV(RAND())</f>
        <v>6.98385041075148</v>
      </c>
      <c r="I6572" s="39" t="n">
        <f aca="false">G6572*(1+$I$14)</f>
        <v>4826.99966525351</v>
      </c>
      <c r="J6572" s="39"/>
      <c r="K6572" s="25" t="n">
        <f aca="false">K6571+1</f>
        <v>6551</v>
      </c>
      <c r="L6572" s="25" t="e">
        <f aca="false">INDEX('Supply Data'!$S$8:$S$13,MATCH(I6572,'Supply Data'!$V$8:$V$13)+1)</f>
        <v>#N/A</v>
      </c>
      <c r="M6572" s="25"/>
      <c r="N6572" s="25"/>
      <c r="O6572" s="21"/>
    </row>
    <row r="6573" customFormat="false" ht="15" hidden="false" customHeight="false" outlineLevel="0" collapsed="false">
      <c r="D6573" s="0" t="n">
        <f aca="false">D6572+1</f>
        <v>6552</v>
      </c>
      <c r="F6573" s="38" t="n">
        <v>39720.9583333174</v>
      </c>
      <c r="G6573" s="39" t="n">
        <v>4135.5</v>
      </c>
      <c r="H6573" s="39" t="n">
        <f aca="true">H6572+H6572*$I$15*NORMSINV(RAND())</f>
        <v>6.97504385127021</v>
      </c>
      <c r="I6573" s="39" t="n">
        <f aca="false">G6573*(1+$I$14)</f>
        <v>4548.20166681611</v>
      </c>
      <c r="J6573" s="39"/>
      <c r="K6573" s="25" t="n">
        <f aca="false">K6572+1</f>
        <v>6552</v>
      </c>
      <c r="L6573" s="25" t="e">
        <f aca="false">INDEX('Supply Data'!$S$8:$S$13,MATCH(I6573,'Supply Data'!$V$8:$V$13)+1)</f>
        <v>#N/A</v>
      </c>
      <c r="M6573" s="25"/>
      <c r="N6573" s="25"/>
      <c r="O6573" s="21"/>
    </row>
    <row r="6574" customFormat="false" ht="15" hidden="false" customHeight="false" outlineLevel="0" collapsed="false">
      <c r="D6574" s="0" t="n">
        <f aca="false">D6573+1</f>
        <v>6553</v>
      </c>
      <c r="F6574" s="38" t="n">
        <v>39720.9999999841</v>
      </c>
      <c r="G6574" s="39" t="n">
        <v>3961.5</v>
      </c>
      <c r="H6574" s="39" t="n">
        <f aca="true">H6573+H6573*$I$15*NORMSINV(RAND())</f>
        <v>7.04954053709734</v>
      </c>
      <c r="I6574" s="39" t="n">
        <f aca="false">G6574*(1+$I$14)</f>
        <v>4356.83736019635</v>
      </c>
      <c r="J6574" s="39"/>
      <c r="K6574" s="25" t="n">
        <f aca="false">K6573+1</f>
        <v>6553</v>
      </c>
      <c r="L6574" s="25" t="e">
        <f aca="false">INDEX('Supply Data'!$S$8:$S$13,MATCH(I6574,'Supply Data'!$V$8:$V$13)+1)</f>
        <v>#N/A</v>
      </c>
      <c r="M6574" s="25"/>
      <c r="N6574" s="25"/>
      <c r="O6574" s="21"/>
    </row>
    <row r="6575" customFormat="false" ht="15" hidden="false" customHeight="false" outlineLevel="0" collapsed="false">
      <c r="D6575" s="0" t="n">
        <f aca="false">D6574+1</f>
        <v>6554</v>
      </c>
      <c r="F6575" s="38" t="n">
        <v>39721.0416666508</v>
      </c>
      <c r="G6575" s="39" t="n">
        <v>3831</v>
      </c>
      <c r="H6575" s="39" t="n">
        <f aca="true">H6574+H6574*$I$15*NORMSINV(RAND())</f>
        <v>7.04745435443622</v>
      </c>
      <c r="I6575" s="39" t="n">
        <f aca="false">G6575*(1+$I$14)</f>
        <v>4213.31413023154</v>
      </c>
      <c r="J6575" s="39"/>
      <c r="K6575" s="25" t="n">
        <f aca="false">K6574+1</f>
        <v>6554</v>
      </c>
      <c r="L6575" s="25" t="e">
        <f aca="false">INDEX('Supply Data'!$S$8:$S$13,MATCH(I6575,'Supply Data'!$V$8:$V$13)+1)</f>
        <v>#N/A</v>
      </c>
      <c r="M6575" s="25"/>
      <c r="N6575" s="25"/>
      <c r="O6575" s="21"/>
    </row>
    <row r="6576" customFormat="false" ht="15" hidden="false" customHeight="false" outlineLevel="0" collapsed="false">
      <c r="D6576" s="0" t="n">
        <f aca="false">D6575+1</f>
        <v>6555</v>
      </c>
      <c r="F6576" s="38" t="n">
        <v>39721.0833333174</v>
      </c>
      <c r="G6576" s="39" t="n">
        <v>3762</v>
      </c>
      <c r="H6576" s="39" t="n">
        <f aca="true">H6575+H6575*$I$15*NORMSINV(RAND())</f>
        <v>7.02050437115377</v>
      </c>
      <c r="I6576" s="39" t="n">
        <f aca="false">G6576*(1+$I$14)</f>
        <v>4137.42828450301</v>
      </c>
      <c r="J6576" s="39"/>
      <c r="K6576" s="25" t="n">
        <f aca="false">K6575+1</f>
        <v>6555</v>
      </c>
      <c r="L6576" s="25" t="e">
        <f aca="false">INDEX('Supply Data'!$S$8:$S$13,MATCH(I6576,'Supply Data'!$V$8:$V$13)+1)</f>
        <v>#N/A</v>
      </c>
      <c r="M6576" s="25"/>
      <c r="N6576" s="25"/>
      <c r="O6576" s="21"/>
    </row>
    <row r="6577" customFormat="false" ht="15" hidden="false" customHeight="false" outlineLevel="0" collapsed="false">
      <c r="D6577" s="0" t="n">
        <f aca="false">D6576+1</f>
        <v>6556</v>
      </c>
      <c r="F6577" s="38" t="n">
        <v>39721.1249999841</v>
      </c>
      <c r="G6577" s="39" t="n">
        <v>3765</v>
      </c>
      <c r="H6577" s="39" t="n">
        <f aca="true">H6576+H6576*$I$15*NORMSINV(RAND())</f>
        <v>7.03477119661622</v>
      </c>
      <c r="I6577" s="39" t="n">
        <f aca="false">G6577*(1+$I$14)</f>
        <v>4140.7276690999</v>
      </c>
      <c r="J6577" s="39"/>
      <c r="K6577" s="25" t="n">
        <f aca="false">K6576+1</f>
        <v>6556</v>
      </c>
      <c r="L6577" s="25" t="e">
        <f aca="false">INDEX('Supply Data'!$S$8:$S$13,MATCH(I6577,'Supply Data'!$V$8:$V$13)+1)</f>
        <v>#N/A</v>
      </c>
      <c r="M6577" s="25"/>
      <c r="N6577" s="25"/>
      <c r="O6577" s="21"/>
    </row>
    <row r="6578" customFormat="false" ht="15" hidden="false" customHeight="false" outlineLevel="0" collapsed="false">
      <c r="D6578" s="0" t="n">
        <f aca="false">D6577+1</f>
        <v>6557</v>
      </c>
      <c r="F6578" s="38" t="n">
        <v>39721.1666666508</v>
      </c>
      <c r="G6578" s="39" t="n">
        <v>3975</v>
      </c>
      <c r="H6578" s="39" t="n">
        <f aca="true">H6577+H6577*$I$15*NORMSINV(RAND())</f>
        <v>7.07553759034086</v>
      </c>
      <c r="I6578" s="39" t="n">
        <f aca="false">G6578*(1+$I$14)</f>
        <v>4371.68459088237</v>
      </c>
      <c r="J6578" s="39"/>
      <c r="K6578" s="25" t="n">
        <f aca="false">K6577+1</f>
        <v>6557</v>
      </c>
      <c r="L6578" s="25" t="e">
        <f aca="false">INDEX('Supply Data'!$S$8:$S$13,MATCH(I6578,'Supply Data'!$V$8:$V$13)+1)</f>
        <v>#N/A</v>
      </c>
      <c r="M6578" s="25"/>
      <c r="N6578" s="25"/>
      <c r="O6578" s="21"/>
    </row>
    <row r="6579" customFormat="false" ht="15" hidden="false" customHeight="false" outlineLevel="0" collapsed="false">
      <c r="D6579" s="0" t="n">
        <f aca="false">D6578+1</f>
        <v>6558</v>
      </c>
      <c r="F6579" s="38" t="n">
        <v>39721.2083333174</v>
      </c>
      <c r="G6579" s="39" t="n">
        <v>4051.5</v>
      </c>
      <c r="H6579" s="39" t="n">
        <f aca="true">H6578+H6578*$I$15*NORMSINV(RAND())</f>
        <v>7.10535158302646</v>
      </c>
      <c r="I6579" s="39" t="n">
        <f aca="false">G6579*(1+$I$14)</f>
        <v>4455.81889810312</v>
      </c>
      <c r="J6579" s="39"/>
      <c r="K6579" s="25" t="n">
        <f aca="false">K6578+1</f>
        <v>6558</v>
      </c>
      <c r="L6579" s="25" t="e">
        <f aca="false">INDEX('Supply Data'!$S$8:$S$13,MATCH(I6579,'Supply Data'!$V$8:$V$13)+1)</f>
        <v>#N/A</v>
      </c>
      <c r="M6579" s="25"/>
      <c r="N6579" s="25"/>
      <c r="O6579" s="21"/>
    </row>
    <row r="6580" customFormat="false" ht="15" hidden="false" customHeight="false" outlineLevel="0" collapsed="false">
      <c r="D6580" s="0" t="n">
        <f aca="false">D6579+1</f>
        <v>6559</v>
      </c>
      <c r="F6580" s="38" t="n">
        <v>39721.2499999841</v>
      </c>
      <c r="G6580" s="39" t="n">
        <v>4140</v>
      </c>
      <c r="H6580" s="39" t="n">
        <f aca="true">H6579+H6579*$I$15*NORMSINV(RAND())</f>
        <v>7.13648499625118</v>
      </c>
      <c r="I6580" s="39" t="n">
        <f aca="false">G6580*(1+$I$14)</f>
        <v>4553.15074371145</v>
      </c>
      <c r="J6580" s="39"/>
      <c r="K6580" s="25" t="n">
        <f aca="false">K6579+1</f>
        <v>6559</v>
      </c>
      <c r="L6580" s="25" t="e">
        <f aca="false">INDEX('Supply Data'!$S$8:$S$13,MATCH(I6580,'Supply Data'!$V$8:$V$13)+1)</f>
        <v>#N/A</v>
      </c>
      <c r="M6580" s="25"/>
      <c r="N6580" s="25"/>
      <c r="O6580" s="21"/>
    </row>
    <row r="6581" customFormat="false" ht="15" hidden="false" customHeight="false" outlineLevel="0" collapsed="false">
      <c r="D6581" s="0" t="n">
        <f aca="false">D6580+1</f>
        <v>6560</v>
      </c>
      <c r="F6581" s="38" t="n">
        <v>39721.2916666508</v>
      </c>
      <c r="G6581" s="39" t="n">
        <v>4999.5</v>
      </c>
      <c r="H6581" s="39" t="n">
        <f aca="true">H6580+H6580*$I$15*NORMSINV(RAND())</f>
        <v>7.12119143647314</v>
      </c>
      <c r="I6581" s="39" t="n">
        <f aca="false">G6581*(1+$I$14)</f>
        <v>5498.42443072111</v>
      </c>
      <c r="J6581" s="39"/>
      <c r="K6581" s="25" t="n">
        <f aca="false">K6580+1</f>
        <v>6560</v>
      </c>
      <c r="L6581" s="25" t="e">
        <f aca="false">INDEX('Supply Data'!$S$8:$S$13,MATCH(I6581,'Supply Data'!$V$8:$V$13)+1)</f>
        <v>#N/A</v>
      </c>
      <c r="M6581" s="25"/>
      <c r="N6581" s="25"/>
      <c r="O6581" s="21"/>
    </row>
    <row r="6582" customFormat="false" ht="15" hidden="false" customHeight="false" outlineLevel="0" collapsed="false">
      <c r="D6582" s="0" t="n">
        <f aca="false">D6581+1</f>
        <v>6561</v>
      </c>
      <c r="F6582" s="38" t="n">
        <v>39721.3333333174</v>
      </c>
      <c r="G6582" s="39" t="n">
        <v>5505</v>
      </c>
      <c r="H6582" s="39" t="n">
        <f aca="true">H6581+H6581*$I$15*NORMSINV(RAND())</f>
        <v>7.18927583305944</v>
      </c>
      <c r="I6582" s="39" t="n">
        <f aca="false">G6582*(1+$I$14)</f>
        <v>6054.37073529747</v>
      </c>
      <c r="J6582" s="39"/>
      <c r="K6582" s="25" t="n">
        <f aca="false">K6581+1</f>
        <v>6561</v>
      </c>
      <c r="L6582" s="25" t="e">
        <f aca="false">INDEX('Supply Data'!$S$8:$S$13,MATCH(I6582,'Supply Data'!$V$8:$V$13)+1)</f>
        <v>#N/A</v>
      </c>
      <c r="M6582" s="25"/>
      <c r="N6582" s="25"/>
      <c r="O6582" s="21"/>
    </row>
    <row r="6583" customFormat="false" ht="15" hidden="false" customHeight="false" outlineLevel="0" collapsed="false">
      <c r="D6583" s="0" t="n">
        <f aca="false">D6582+1</f>
        <v>6562</v>
      </c>
      <c r="F6583" s="38" t="n">
        <v>39721.3749999841</v>
      </c>
      <c r="G6583" s="39" t="n">
        <v>5821.5</v>
      </c>
      <c r="H6583" s="39" t="n">
        <f aca="true">H6582+H6582*$I$15*NORMSINV(RAND())</f>
        <v>7.26281149259667</v>
      </c>
      <c r="I6583" s="39" t="n">
        <f aca="false">G6583*(1+$I$14)</f>
        <v>6402.45581026961</v>
      </c>
      <c r="J6583" s="39"/>
      <c r="K6583" s="25" t="n">
        <f aca="false">K6582+1</f>
        <v>6562</v>
      </c>
      <c r="L6583" s="25" t="e">
        <f aca="false">INDEX('Supply Data'!$S$8:$S$13,MATCH(I6583,'Supply Data'!$V$8:$V$13)+1)</f>
        <v>#N/A</v>
      </c>
      <c r="M6583" s="25"/>
      <c r="N6583" s="25"/>
      <c r="O6583" s="21"/>
    </row>
    <row r="6584" customFormat="false" ht="15" hidden="false" customHeight="false" outlineLevel="0" collapsed="false">
      <c r="D6584" s="0" t="n">
        <f aca="false">D6583+1</f>
        <v>6563</v>
      </c>
      <c r="F6584" s="38" t="n">
        <v>39721.4166666508</v>
      </c>
      <c r="G6584" s="39" t="n">
        <v>5920.5</v>
      </c>
      <c r="H6584" s="39" t="n">
        <f aca="true">H6583+H6583*$I$15*NORMSINV(RAND())</f>
        <v>7.29034396203019</v>
      </c>
      <c r="I6584" s="39" t="n">
        <f aca="false">G6584*(1+$I$14)</f>
        <v>6511.33550196706</v>
      </c>
      <c r="J6584" s="39"/>
      <c r="K6584" s="25" t="n">
        <f aca="false">K6583+1</f>
        <v>6563</v>
      </c>
      <c r="L6584" s="25" t="e">
        <f aca="false">INDEX('Supply Data'!$S$8:$S$13,MATCH(I6584,'Supply Data'!$V$8:$V$13)+1)</f>
        <v>#N/A</v>
      </c>
      <c r="M6584" s="25"/>
      <c r="N6584" s="25"/>
      <c r="O6584" s="21"/>
    </row>
    <row r="6585" customFormat="false" ht="15" hidden="false" customHeight="false" outlineLevel="0" collapsed="false">
      <c r="D6585" s="0" t="n">
        <f aca="false">D6584+1</f>
        <v>6564</v>
      </c>
      <c r="F6585" s="38" t="n">
        <v>39721.4583333174</v>
      </c>
      <c r="G6585" s="39" t="n">
        <v>5664</v>
      </c>
      <c r="H6585" s="39" t="n">
        <f aca="true">H6584+H6584*$I$15*NORMSINV(RAND())</f>
        <v>7.34219970663875</v>
      </c>
      <c r="I6585" s="39" t="n">
        <f aca="false">G6585*(1+$I$14)</f>
        <v>6229.23811893276</v>
      </c>
      <c r="J6585" s="39"/>
      <c r="K6585" s="25" t="n">
        <f aca="false">K6584+1</f>
        <v>6564</v>
      </c>
      <c r="L6585" s="25" t="e">
        <f aca="false">INDEX('Supply Data'!$S$8:$S$13,MATCH(I6585,'Supply Data'!$V$8:$V$13)+1)</f>
        <v>#N/A</v>
      </c>
      <c r="M6585" s="25"/>
      <c r="N6585" s="25"/>
      <c r="O6585" s="21"/>
    </row>
    <row r="6586" customFormat="false" ht="15" hidden="false" customHeight="false" outlineLevel="0" collapsed="false">
      <c r="D6586" s="0" t="n">
        <f aca="false">D6585+1</f>
        <v>6565</v>
      </c>
      <c r="F6586" s="38" t="n">
        <v>39721.4999999841</v>
      </c>
      <c r="G6586" s="39" t="n">
        <v>5700</v>
      </c>
      <c r="H6586" s="39" t="n">
        <f aca="true">H6585+H6585*$I$15*NORMSINV(RAND())</f>
        <v>7.38642133663671</v>
      </c>
      <c r="I6586" s="39" t="n">
        <f aca="false">G6586*(1+$I$14)</f>
        <v>6268.83073409547</v>
      </c>
      <c r="J6586" s="39"/>
      <c r="K6586" s="25" t="n">
        <f aca="false">K6585+1</f>
        <v>6565</v>
      </c>
      <c r="L6586" s="25" t="e">
        <f aca="false">INDEX('Supply Data'!$S$8:$S$13,MATCH(I6586,'Supply Data'!$V$8:$V$13)+1)</f>
        <v>#N/A</v>
      </c>
      <c r="M6586" s="25"/>
      <c r="N6586" s="25"/>
      <c r="O6586" s="21"/>
    </row>
    <row r="6587" customFormat="false" ht="15" hidden="false" customHeight="false" outlineLevel="0" collapsed="false">
      <c r="D6587" s="0" t="n">
        <f aca="false">D6586+1</f>
        <v>6566</v>
      </c>
      <c r="F6587" s="38" t="n">
        <v>39721.5416666507</v>
      </c>
      <c r="G6587" s="39" t="n">
        <v>5815.5</v>
      </c>
      <c r="H6587" s="39" t="n">
        <f aca="true">H6586+H6586*$I$15*NORMSINV(RAND())</f>
        <v>7.36841612354669</v>
      </c>
      <c r="I6587" s="39" t="n">
        <f aca="false">G6587*(1+$I$14)</f>
        <v>6395.85704107583</v>
      </c>
      <c r="J6587" s="39"/>
      <c r="K6587" s="25" t="n">
        <f aca="false">K6586+1</f>
        <v>6566</v>
      </c>
      <c r="L6587" s="25" t="e">
        <f aca="false">INDEX('Supply Data'!$S$8:$S$13,MATCH(I6587,'Supply Data'!$V$8:$V$13)+1)</f>
        <v>#N/A</v>
      </c>
      <c r="M6587" s="25"/>
      <c r="N6587" s="25"/>
      <c r="O6587" s="21"/>
    </row>
    <row r="6588" customFormat="false" ht="15" hidden="false" customHeight="false" outlineLevel="0" collapsed="false">
      <c r="D6588" s="0" t="n">
        <f aca="false">D6587+1</f>
        <v>6567</v>
      </c>
      <c r="F6588" s="38" t="n">
        <v>39721.5833333174</v>
      </c>
      <c r="G6588" s="39" t="n">
        <v>5769</v>
      </c>
      <c r="H6588" s="39" t="n">
        <f aca="true">H6587+H6587*$I$15*NORMSINV(RAND())</f>
        <v>7.37126246618285</v>
      </c>
      <c r="I6588" s="39" t="n">
        <f aca="false">G6588*(1+$I$14)</f>
        <v>6344.716579824</v>
      </c>
      <c r="J6588" s="39"/>
      <c r="K6588" s="25" t="n">
        <f aca="false">K6587+1</f>
        <v>6567</v>
      </c>
      <c r="L6588" s="25" t="e">
        <f aca="false">INDEX('Supply Data'!$S$8:$S$13,MATCH(I6588,'Supply Data'!$V$8:$V$13)+1)</f>
        <v>#N/A</v>
      </c>
      <c r="M6588" s="25"/>
      <c r="N6588" s="25"/>
      <c r="O6588" s="21"/>
    </row>
    <row r="6589" customFormat="false" ht="15" hidden="false" customHeight="false" outlineLevel="0" collapsed="false">
      <c r="D6589" s="0" t="n">
        <f aca="false">D6588+1</f>
        <v>6568</v>
      </c>
      <c r="F6589" s="38" t="n">
        <v>39721.6249999841</v>
      </c>
      <c r="G6589" s="39" t="n">
        <v>5749.5</v>
      </c>
      <c r="H6589" s="39" t="n">
        <f aca="true">H6588+H6588*$I$15*NORMSINV(RAND())</f>
        <v>7.37107252965616</v>
      </c>
      <c r="I6589" s="39" t="n">
        <f aca="false">G6589*(1+$I$14)</f>
        <v>6323.2705799442</v>
      </c>
      <c r="J6589" s="39"/>
      <c r="K6589" s="25" t="n">
        <f aca="false">K6588+1</f>
        <v>6568</v>
      </c>
      <c r="L6589" s="25" t="e">
        <f aca="false">INDEX('Supply Data'!$S$8:$S$13,MATCH(I6589,'Supply Data'!$V$8:$V$13)+1)</f>
        <v>#N/A</v>
      </c>
      <c r="M6589" s="25"/>
      <c r="N6589" s="25"/>
      <c r="O6589" s="21"/>
    </row>
    <row r="6590" customFormat="false" ht="15" hidden="false" customHeight="false" outlineLevel="0" collapsed="false">
      <c r="D6590" s="0" t="n">
        <f aca="false">D6589+1</f>
        <v>6569</v>
      </c>
      <c r="F6590" s="38" t="n">
        <v>39721.6666666507</v>
      </c>
      <c r="G6590" s="39" t="n">
        <v>5661</v>
      </c>
      <c r="H6590" s="39" t="n">
        <f aca="true">H6589+H6589*$I$15*NORMSINV(RAND())</f>
        <v>7.33903535265058</v>
      </c>
      <c r="I6590" s="39" t="n">
        <f aca="false">G6590*(1+$I$14)</f>
        <v>6225.93873433587</v>
      </c>
      <c r="J6590" s="39"/>
      <c r="K6590" s="25" t="n">
        <f aca="false">K6589+1</f>
        <v>6569</v>
      </c>
      <c r="L6590" s="25" t="e">
        <f aca="false">INDEX('Supply Data'!$S$8:$S$13,MATCH(I6590,'Supply Data'!$V$8:$V$13)+1)</f>
        <v>#N/A</v>
      </c>
      <c r="M6590" s="25"/>
      <c r="N6590" s="25"/>
      <c r="O6590" s="21"/>
    </row>
    <row r="6591" customFormat="false" ht="15" hidden="false" customHeight="false" outlineLevel="0" collapsed="false">
      <c r="D6591" s="0" t="n">
        <f aca="false">D6590+1</f>
        <v>6570</v>
      </c>
      <c r="F6591" s="38" t="n">
        <v>39721.7083333174</v>
      </c>
      <c r="G6591" s="39" t="n">
        <v>6034.5</v>
      </c>
      <c r="H6591" s="39" t="n">
        <f aca="true">H6590+H6590*$I$15*NORMSINV(RAND())</f>
        <v>7.31769617465732</v>
      </c>
      <c r="I6591" s="39" t="n">
        <f aca="false">G6591*(1+$I$14)</f>
        <v>6636.71211664897</v>
      </c>
      <c r="J6591" s="39"/>
      <c r="K6591" s="25" t="n">
        <f aca="false">K6590+1</f>
        <v>6570</v>
      </c>
      <c r="L6591" s="25" t="e">
        <f aca="false">INDEX('Supply Data'!$S$8:$S$13,MATCH(I6591,'Supply Data'!$V$8:$V$13)+1)</f>
        <v>#N/A</v>
      </c>
      <c r="M6591" s="25"/>
      <c r="N6591" s="25"/>
      <c r="O6591" s="21"/>
    </row>
    <row r="6592" customFormat="false" ht="15" hidden="false" customHeight="false" outlineLevel="0" collapsed="false">
      <c r="D6592" s="0" t="n">
        <f aca="false">D6591+1</f>
        <v>6571</v>
      </c>
      <c r="F6592" s="38" t="n">
        <v>39721.7499999841</v>
      </c>
      <c r="G6592" s="39" t="n">
        <v>6094.5</v>
      </c>
      <c r="H6592" s="39" t="n">
        <f aca="true">H6591+H6591*$I$15*NORMSINV(RAND())</f>
        <v>7.30329767740644</v>
      </c>
      <c r="I6592" s="39" t="n">
        <f aca="false">G6592*(1+$I$14)</f>
        <v>6702.69980858682</v>
      </c>
      <c r="J6592" s="39"/>
      <c r="K6592" s="25" t="n">
        <f aca="false">K6591+1</f>
        <v>6571</v>
      </c>
      <c r="L6592" s="25" t="e">
        <f aca="false">INDEX('Supply Data'!$S$8:$S$13,MATCH(I6592,'Supply Data'!$V$8:$V$13)+1)</f>
        <v>#N/A</v>
      </c>
      <c r="M6592" s="25"/>
      <c r="N6592" s="25"/>
      <c r="O6592" s="21"/>
    </row>
    <row r="6593" customFormat="false" ht="15" hidden="false" customHeight="false" outlineLevel="0" collapsed="false">
      <c r="D6593" s="0" t="n">
        <f aca="false">D6592+1</f>
        <v>6572</v>
      </c>
      <c r="F6593" s="38" t="n">
        <v>39721.7916666507</v>
      </c>
      <c r="G6593" s="39" t="n">
        <v>5877</v>
      </c>
      <c r="H6593" s="39" t="n">
        <f aca="true">H6592+H6592*$I$15*NORMSINV(RAND())</f>
        <v>7.31662759602937</v>
      </c>
      <c r="I6593" s="39" t="n">
        <f aca="false">G6593*(1+$I$14)</f>
        <v>6463.49442531212</v>
      </c>
      <c r="J6593" s="39"/>
      <c r="K6593" s="25" t="n">
        <f aca="false">K6592+1</f>
        <v>6572</v>
      </c>
      <c r="L6593" s="25" t="e">
        <f aca="false">INDEX('Supply Data'!$S$8:$S$13,MATCH(I6593,'Supply Data'!$V$8:$V$13)+1)</f>
        <v>#N/A</v>
      </c>
      <c r="M6593" s="25"/>
      <c r="N6593" s="25"/>
      <c r="O6593" s="21"/>
    </row>
    <row r="6594" customFormat="false" ht="15" hidden="false" customHeight="false" outlineLevel="0" collapsed="false">
      <c r="D6594" s="0" t="n">
        <f aca="false">D6593+1</f>
        <v>6573</v>
      </c>
      <c r="F6594" s="38" t="n">
        <v>39721.8333333174</v>
      </c>
      <c r="G6594" s="39" t="n">
        <v>5665.5</v>
      </c>
      <c r="H6594" s="39" t="n">
        <f aca="true">H6593+H6593*$I$15*NORMSINV(RAND())</f>
        <v>7.27156402917539</v>
      </c>
      <c r="I6594" s="39" t="n">
        <f aca="false">G6594*(1+$I$14)</f>
        <v>6230.88781123121</v>
      </c>
      <c r="J6594" s="39"/>
      <c r="K6594" s="25" t="n">
        <f aca="false">K6593+1</f>
        <v>6573</v>
      </c>
      <c r="L6594" s="25" t="e">
        <f aca="false">INDEX('Supply Data'!$S$8:$S$13,MATCH(I6594,'Supply Data'!$V$8:$V$13)+1)</f>
        <v>#N/A</v>
      </c>
      <c r="M6594" s="25"/>
      <c r="N6594" s="25"/>
      <c r="O6594" s="21"/>
    </row>
    <row r="6595" customFormat="false" ht="15" hidden="false" customHeight="false" outlineLevel="0" collapsed="false">
      <c r="D6595" s="0" t="n">
        <f aca="false">D6594+1</f>
        <v>6574</v>
      </c>
      <c r="F6595" s="38" t="n">
        <v>39721.8749999841</v>
      </c>
      <c r="G6595" s="39" t="n">
        <v>5161.5</v>
      </c>
      <c r="H6595" s="39" t="n">
        <f aca="true">H6594+H6594*$I$15*NORMSINV(RAND())</f>
        <v>7.21543642379964</v>
      </c>
      <c r="I6595" s="39" t="n">
        <f aca="false">G6595*(1+$I$14)</f>
        <v>5676.59119895329</v>
      </c>
      <c r="J6595" s="39"/>
      <c r="K6595" s="25" t="n">
        <f aca="false">K6594+1</f>
        <v>6574</v>
      </c>
      <c r="L6595" s="25" t="e">
        <f aca="false">INDEX('Supply Data'!$S$8:$S$13,MATCH(I6595,'Supply Data'!$V$8:$V$13)+1)</f>
        <v>#N/A</v>
      </c>
      <c r="M6595" s="25"/>
      <c r="N6595" s="25"/>
      <c r="O6595" s="21"/>
    </row>
    <row r="6596" customFormat="false" ht="15" hidden="false" customHeight="false" outlineLevel="0" collapsed="false">
      <c r="D6596" s="0" t="n">
        <f aca="false">D6595+1</f>
        <v>6575</v>
      </c>
      <c r="F6596" s="38" t="n">
        <v>39721.9166666507</v>
      </c>
      <c r="G6596" s="39" t="n">
        <v>4801.5</v>
      </c>
      <c r="H6596" s="39" t="n">
        <f aca="true">H6595+H6595*$I$15*NORMSINV(RAND())</f>
        <v>7.20127353691218</v>
      </c>
      <c r="I6596" s="39" t="n">
        <f aca="false">G6596*(1+$I$14)</f>
        <v>5280.66504732621</v>
      </c>
      <c r="J6596" s="39"/>
      <c r="K6596" s="25" t="n">
        <f aca="false">K6595+1</f>
        <v>6575</v>
      </c>
      <c r="L6596" s="25" t="e">
        <f aca="false">INDEX('Supply Data'!$S$8:$S$13,MATCH(I6596,'Supply Data'!$V$8:$V$13)+1)</f>
        <v>#N/A</v>
      </c>
      <c r="M6596" s="25"/>
      <c r="N6596" s="25"/>
      <c r="O6596" s="21"/>
    </row>
    <row r="6597" customFormat="false" ht="15" hidden="false" customHeight="false" outlineLevel="0" collapsed="false">
      <c r="D6597" s="0" t="n">
        <f aca="false">D6596+1</f>
        <v>6576</v>
      </c>
      <c r="F6597" s="38" t="n">
        <v>39721.9583333174</v>
      </c>
      <c r="G6597" s="39" t="n">
        <v>4461</v>
      </c>
      <c r="H6597" s="39" t="n">
        <f aca="true">H6596+H6596*$I$15*NORMSINV(RAND())</f>
        <v>7.25694385863034</v>
      </c>
      <c r="I6597" s="39" t="n">
        <f aca="false">G6597*(1+$I$14)</f>
        <v>4906.18489557893</v>
      </c>
      <c r="J6597" s="39"/>
      <c r="K6597" s="25" t="n">
        <f aca="false">K6596+1</f>
        <v>6576</v>
      </c>
      <c r="L6597" s="25" t="e">
        <f aca="false">INDEX('Supply Data'!$S$8:$S$13,MATCH(I6597,'Supply Data'!$V$8:$V$13)+1)</f>
        <v>#N/A</v>
      </c>
      <c r="M6597" s="25"/>
      <c r="N6597" s="25"/>
      <c r="O6597" s="21"/>
    </row>
    <row r="6598" customFormat="false" ht="15" hidden="false" customHeight="false" outlineLevel="0" collapsed="false">
      <c r="D6598" s="0" t="n">
        <f aca="false">D6597+1</f>
        <v>6577</v>
      </c>
      <c r="F6598" s="38" t="n">
        <v>39721.9999999841</v>
      </c>
      <c r="G6598" s="39" t="n">
        <v>4288.5</v>
      </c>
      <c r="H6598" s="39" t="n">
        <f aca="true">H6597+H6597*$I$15*NORMSINV(RAND())</f>
        <v>7.2681762100852</v>
      </c>
      <c r="I6598" s="39" t="n">
        <f aca="false">G6598*(1+$I$14)</f>
        <v>4716.47028125762</v>
      </c>
      <c r="J6598" s="39"/>
      <c r="K6598" s="25" t="n">
        <f aca="false">K6597+1</f>
        <v>6577</v>
      </c>
      <c r="L6598" s="25" t="e">
        <f aca="false">INDEX('Supply Data'!$S$8:$S$13,MATCH(I6598,'Supply Data'!$V$8:$V$13)+1)</f>
        <v>#N/A</v>
      </c>
      <c r="M6598" s="25"/>
      <c r="N6598" s="25"/>
      <c r="O6598" s="21"/>
    </row>
    <row r="6599" customFormat="false" ht="15" hidden="false" customHeight="false" outlineLevel="0" collapsed="false">
      <c r="D6599" s="0" t="n">
        <f aca="false">D6598+1</f>
        <v>6578</v>
      </c>
      <c r="F6599" s="38" t="n">
        <v>39722.0416666507</v>
      </c>
      <c r="G6599" s="39" t="n">
        <v>4093.5</v>
      </c>
      <c r="H6599" s="39" t="n">
        <f aca="true">H6598+H6598*$I$15*NORMSINV(RAND())</f>
        <v>7.31867586930005</v>
      </c>
      <c r="I6599" s="39" t="n">
        <f aca="false">G6599*(1+$I$14)</f>
        <v>4502.01028245962</v>
      </c>
      <c r="J6599" s="39"/>
      <c r="K6599" s="25" t="n">
        <f aca="false">K6598+1</f>
        <v>6578</v>
      </c>
      <c r="L6599" s="25" t="e">
        <f aca="false">INDEX('Supply Data'!$S$8:$S$13,MATCH(I6599,'Supply Data'!$V$8:$V$13)+1)</f>
        <v>#N/A</v>
      </c>
      <c r="M6599" s="25"/>
      <c r="N6599" s="25"/>
      <c r="O6599" s="21"/>
    </row>
    <row r="6600" customFormat="false" ht="15" hidden="false" customHeight="false" outlineLevel="0" collapsed="false">
      <c r="D6600" s="0" t="n">
        <f aca="false">D6599+1</f>
        <v>6579</v>
      </c>
      <c r="F6600" s="38" t="n">
        <v>39722.0833333174</v>
      </c>
      <c r="G6600" s="39" t="n">
        <v>3996</v>
      </c>
      <c r="H6600" s="39" t="n">
        <f aca="true">H6599+H6599*$I$15*NORMSINV(RAND())</f>
        <v>7.24490392971169</v>
      </c>
      <c r="I6600" s="39" t="n">
        <f aca="false">G6600*(1+$I$14)</f>
        <v>4394.78028306062</v>
      </c>
      <c r="J6600" s="39"/>
      <c r="K6600" s="25" t="n">
        <f aca="false">K6599+1</f>
        <v>6579</v>
      </c>
      <c r="L6600" s="25" t="e">
        <f aca="false">INDEX('Supply Data'!$S$8:$S$13,MATCH(I6600,'Supply Data'!$V$8:$V$13)+1)</f>
        <v>#N/A</v>
      </c>
      <c r="M6600" s="25"/>
      <c r="N6600" s="25"/>
      <c r="O6600" s="21"/>
    </row>
    <row r="6601" customFormat="false" ht="15" hidden="false" customHeight="false" outlineLevel="0" collapsed="false">
      <c r="D6601" s="0" t="n">
        <f aca="false">D6600+1</f>
        <v>6580</v>
      </c>
      <c r="F6601" s="38" t="n">
        <v>39722.124999984</v>
      </c>
      <c r="G6601" s="39" t="n">
        <v>3996</v>
      </c>
      <c r="H6601" s="39" t="n">
        <f aca="true">H6600+H6600*$I$15*NORMSINV(RAND())</f>
        <v>7.2796104360028</v>
      </c>
      <c r="I6601" s="39" t="n">
        <f aca="false">G6601*(1+$I$14)</f>
        <v>4394.78028306062</v>
      </c>
      <c r="J6601" s="39"/>
      <c r="K6601" s="25" t="n">
        <f aca="false">K6600+1</f>
        <v>6580</v>
      </c>
      <c r="L6601" s="25" t="e">
        <f aca="false">INDEX('Supply Data'!$S$8:$S$13,MATCH(I6601,'Supply Data'!$V$8:$V$13)+1)</f>
        <v>#N/A</v>
      </c>
      <c r="M6601" s="25"/>
      <c r="N6601" s="25"/>
      <c r="O6601" s="21"/>
    </row>
    <row r="6602" customFormat="false" ht="15" hidden="false" customHeight="false" outlineLevel="0" collapsed="false">
      <c r="D6602" s="0" t="n">
        <f aca="false">D6601+1</f>
        <v>6581</v>
      </c>
      <c r="F6602" s="38" t="n">
        <v>39722.1666666507</v>
      </c>
      <c r="G6602" s="39" t="n">
        <v>4107</v>
      </c>
      <c r="H6602" s="39" t="n">
        <f aca="true">H6601+H6601*$I$15*NORMSINV(RAND())</f>
        <v>7.34402608731649</v>
      </c>
      <c r="I6602" s="39" t="n">
        <f aca="false">G6602*(1+$I$14)</f>
        <v>4516.85751314563</v>
      </c>
      <c r="J6602" s="39"/>
      <c r="K6602" s="25" t="n">
        <f aca="false">K6601+1</f>
        <v>6581</v>
      </c>
      <c r="L6602" s="25" t="e">
        <f aca="false">INDEX('Supply Data'!$S$8:$S$13,MATCH(I6602,'Supply Data'!$V$8:$V$13)+1)</f>
        <v>#N/A</v>
      </c>
      <c r="M6602" s="25"/>
      <c r="N6602" s="25"/>
      <c r="O6602" s="21"/>
    </row>
    <row r="6603" customFormat="false" ht="15" hidden="false" customHeight="false" outlineLevel="0" collapsed="false">
      <c r="D6603" s="0" t="n">
        <f aca="false">D6602+1</f>
        <v>6582</v>
      </c>
      <c r="F6603" s="38" t="n">
        <v>39722.2083333174</v>
      </c>
      <c r="G6603" s="39" t="n">
        <v>4204.5</v>
      </c>
      <c r="H6603" s="39" t="n">
        <f aca="true">H6602+H6602*$I$15*NORMSINV(RAND())</f>
        <v>7.39431772442399</v>
      </c>
      <c r="I6603" s="39" t="n">
        <f aca="false">G6603*(1+$I$14)</f>
        <v>4624.08751254463</v>
      </c>
      <c r="J6603" s="39"/>
      <c r="K6603" s="25" t="n">
        <f aca="false">K6602+1</f>
        <v>6582</v>
      </c>
      <c r="L6603" s="25" t="e">
        <f aca="false">INDEX('Supply Data'!$S$8:$S$13,MATCH(I6603,'Supply Data'!$V$8:$V$13)+1)</f>
        <v>#N/A</v>
      </c>
      <c r="M6603" s="25"/>
      <c r="N6603" s="25"/>
      <c r="O6603" s="21"/>
    </row>
    <row r="6604" customFormat="false" ht="15" hidden="false" customHeight="false" outlineLevel="0" collapsed="false">
      <c r="D6604" s="0" t="n">
        <f aca="false">D6603+1</f>
        <v>6583</v>
      </c>
      <c r="F6604" s="38" t="n">
        <v>39722.249999984</v>
      </c>
      <c r="G6604" s="39" t="n">
        <v>4206</v>
      </c>
      <c r="H6604" s="39" t="n">
        <f aca="true">H6603+H6603*$I$15*NORMSINV(RAND())</f>
        <v>7.37281173046504</v>
      </c>
      <c r="I6604" s="39" t="n">
        <f aca="false">G6604*(1+$I$14)</f>
        <v>4625.73720484308</v>
      </c>
      <c r="J6604" s="39"/>
      <c r="K6604" s="25" t="n">
        <f aca="false">K6603+1</f>
        <v>6583</v>
      </c>
      <c r="L6604" s="25" t="e">
        <f aca="false">INDEX('Supply Data'!$S$8:$S$13,MATCH(I6604,'Supply Data'!$V$8:$V$13)+1)</f>
        <v>#N/A</v>
      </c>
      <c r="M6604" s="25"/>
      <c r="N6604" s="25"/>
      <c r="O6604" s="21"/>
    </row>
    <row r="6605" customFormat="false" ht="15" hidden="false" customHeight="false" outlineLevel="0" collapsed="false">
      <c r="D6605" s="0" t="n">
        <f aca="false">D6604+1</f>
        <v>6584</v>
      </c>
      <c r="F6605" s="38" t="n">
        <v>39722.2916666507</v>
      </c>
      <c r="G6605" s="39" t="n">
        <v>4918.5</v>
      </c>
      <c r="H6605" s="39" t="n">
        <f aca="true">H6604+H6604*$I$15*NORMSINV(RAND())</f>
        <v>7.3180548710341</v>
      </c>
      <c r="I6605" s="39" t="n">
        <f aca="false">G6605*(1+$I$14)</f>
        <v>5409.34104660501</v>
      </c>
      <c r="J6605" s="39"/>
      <c r="K6605" s="25" t="n">
        <f aca="false">K6604+1</f>
        <v>6584</v>
      </c>
      <c r="L6605" s="25" t="e">
        <f aca="false">INDEX('Supply Data'!$S$8:$S$13,MATCH(I6605,'Supply Data'!$V$8:$V$13)+1)</f>
        <v>#N/A</v>
      </c>
      <c r="M6605" s="25"/>
      <c r="N6605" s="25"/>
      <c r="O6605" s="21"/>
    </row>
    <row r="6606" customFormat="false" ht="15" hidden="false" customHeight="false" outlineLevel="0" collapsed="false">
      <c r="D6606" s="0" t="n">
        <f aca="false">D6605+1</f>
        <v>6585</v>
      </c>
      <c r="F6606" s="38" t="n">
        <v>39722.3333333174</v>
      </c>
      <c r="G6606" s="39" t="n">
        <v>5427</v>
      </c>
      <c r="H6606" s="39" t="n">
        <f aca="true">H6605+H6605*$I$15*NORMSINV(RAND())</f>
        <v>7.35464455149275</v>
      </c>
      <c r="I6606" s="39" t="n">
        <f aca="false">G6606*(1+$I$14)</f>
        <v>5968.58673577827</v>
      </c>
      <c r="J6606" s="39"/>
      <c r="K6606" s="25" t="n">
        <f aca="false">K6605+1</f>
        <v>6585</v>
      </c>
      <c r="L6606" s="25" t="e">
        <f aca="false">INDEX('Supply Data'!$S$8:$S$13,MATCH(I6606,'Supply Data'!$V$8:$V$13)+1)</f>
        <v>#N/A</v>
      </c>
      <c r="M6606" s="25"/>
      <c r="N6606" s="25"/>
      <c r="O6606" s="21"/>
    </row>
    <row r="6607" customFormat="false" ht="15" hidden="false" customHeight="false" outlineLevel="0" collapsed="false">
      <c r="D6607" s="0" t="n">
        <f aca="false">D6606+1</f>
        <v>6586</v>
      </c>
      <c r="F6607" s="38" t="n">
        <v>39722.374999984</v>
      </c>
      <c r="G6607" s="39" t="n">
        <v>5743.5</v>
      </c>
      <c r="H6607" s="39" t="n">
        <f aca="true">H6606+H6606*$I$15*NORMSINV(RAND())</f>
        <v>7.3743565920093</v>
      </c>
      <c r="I6607" s="39" t="n">
        <f aca="false">G6607*(1+$I$14)</f>
        <v>6316.67181075041</v>
      </c>
      <c r="J6607" s="39"/>
      <c r="K6607" s="25" t="n">
        <f aca="false">K6606+1</f>
        <v>6586</v>
      </c>
      <c r="L6607" s="25" t="e">
        <f aca="false">INDEX('Supply Data'!$S$8:$S$13,MATCH(I6607,'Supply Data'!$V$8:$V$13)+1)</f>
        <v>#N/A</v>
      </c>
      <c r="M6607" s="25"/>
      <c r="N6607" s="25"/>
      <c r="O6607" s="21"/>
    </row>
    <row r="6608" customFormat="false" ht="15" hidden="false" customHeight="false" outlineLevel="0" collapsed="false">
      <c r="D6608" s="0" t="n">
        <f aca="false">D6607+1</f>
        <v>6587</v>
      </c>
      <c r="F6608" s="38" t="n">
        <v>39722.4166666507</v>
      </c>
      <c r="G6608" s="39" t="n">
        <v>5982</v>
      </c>
      <c r="H6608" s="39" t="n">
        <f aca="true">H6607+H6607*$I$15*NORMSINV(RAND())</f>
        <v>7.36048750353704</v>
      </c>
      <c r="I6608" s="39" t="n">
        <f aca="false">G6608*(1+$I$14)</f>
        <v>6578.97288620335</v>
      </c>
      <c r="J6608" s="39"/>
      <c r="K6608" s="25" t="n">
        <f aca="false">K6607+1</f>
        <v>6587</v>
      </c>
      <c r="L6608" s="25" t="e">
        <f aca="false">INDEX('Supply Data'!$S$8:$S$13,MATCH(I6608,'Supply Data'!$V$8:$V$13)+1)</f>
        <v>#N/A</v>
      </c>
      <c r="M6608" s="25"/>
      <c r="N6608" s="25"/>
      <c r="O6608" s="21"/>
    </row>
    <row r="6609" customFormat="false" ht="15" hidden="false" customHeight="false" outlineLevel="0" collapsed="false">
      <c r="D6609" s="0" t="n">
        <f aca="false">D6608+1</f>
        <v>6588</v>
      </c>
      <c r="F6609" s="38" t="n">
        <v>39722.4583333174</v>
      </c>
      <c r="G6609" s="39" t="n">
        <v>5749.5</v>
      </c>
      <c r="H6609" s="39" t="n">
        <f aca="true">H6608+H6608*$I$15*NORMSINV(RAND())</f>
        <v>7.32544249808745</v>
      </c>
      <c r="I6609" s="39" t="n">
        <f aca="false">G6609*(1+$I$14)</f>
        <v>6323.2705799442</v>
      </c>
      <c r="J6609" s="39"/>
      <c r="K6609" s="25" t="n">
        <f aca="false">K6608+1</f>
        <v>6588</v>
      </c>
      <c r="L6609" s="25" t="e">
        <f aca="false">INDEX('Supply Data'!$S$8:$S$13,MATCH(I6609,'Supply Data'!$V$8:$V$13)+1)</f>
        <v>#N/A</v>
      </c>
      <c r="M6609" s="25"/>
      <c r="N6609" s="25"/>
      <c r="O6609" s="21"/>
    </row>
    <row r="6610" customFormat="false" ht="15" hidden="false" customHeight="false" outlineLevel="0" collapsed="false">
      <c r="D6610" s="0" t="n">
        <f aca="false">D6609+1</f>
        <v>6589</v>
      </c>
      <c r="F6610" s="38" t="n">
        <v>39722.499999984</v>
      </c>
      <c r="G6610" s="39" t="n">
        <v>5820</v>
      </c>
      <c r="H6610" s="39" t="n">
        <f aca="true">H6609+H6609*$I$15*NORMSINV(RAND())</f>
        <v>7.32127376528018</v>
      </c>
      <c r="I6610" s="39" t="n">
        <f aca="false">G6610*(1+$I$14)</f>
        <v>6400.80611797117</v>
      </c>
      <c r="J6610" s="39"/>
      <c r="K6610" s="25" t="n">
        <f aca="false">K6609+1</f>
        <v>6589</v>
      </c>
      <c r="L6610" s="25" t="e">
        <f aca="false">INDEX('Supply Data'!$S$8:$S$13,MATCH(I6610,'Supply Data'!$V$8:$V$13)+1)</f>
        <v>#N/A</v>
      </c>
      <c r="M6610" s="25"/>
      <c r="N6610" s="25"/>
      <c r="O6610" s="21"/>
    </row>
    <row r="6611" customFormat="false" ht="15" hidden="false" customHeight="false" outlineLevel="0" collapsed="false">
      <c r="D6611" s="0" t="n">
        <f aca="false">D6610+1</f>
        <v>6590</v>
      </c>
      <c r="F6611" s="38" t="n">
        <v>39722.5416666507</v>
      </c>
      <c r="G6611" s="39" t="n">
        <v>5961</v>
      </c>
      <c r="H6611" s="39" t="n">
        <f aca="true">H6610+H6610*$I$15*NORMSINV(RAND())</f>
        <v>7.31629801363514</v>
      </c>
      <c r="I6611" s="39" t="n">
        <f aca="false">G6611*(1+$I$14)</f>
        <v>6555.87719402511</v>
      </c>
      <c r="J6611" s="39"/>
      <c r="K6611" s="25" t="n">
        <f aca="false">K6610+1</f>
        <v>6590</v>
      </c>
      <c r="L6611" s="25" t="e">
        <f aca="false">INDEX('Supply Data'!$S$8:$S$13,MATCH(I6611,'Supply Data'!$V$8:$V$13)+1)</f>
        <v>#N/A</v>
      </c>
      <c r="M6611" s="25"/>
      <c r="N6611" s="25"/>
      <c r="O6611" s="21"/>
    </row>
    <row r="6612" customFormat="false" ht="15" hidden="false" customHeight="false" outlineLevel="0" collapsed="false">
      <c r="D6612" s="0" t="n">
        <f aca="false">D6611+1</f>
        <v>6591</v>
      </c>
      <c r="F6612" s="38" t="n">
        <v>39722.5833333174</v>
      </c>
      <c r="G6612" s="39" t="n">
        <v>5883</v>
      </c>
      <c r="H6612" s="39" t="n">
        <f aca="true">H6611+H6611*$I$15*NORMSINV(RAND())</f>
        <v>7.34826606607106</v>
      </c>
      <c r="I6612" s="39" t="n">
        <f aca="false">G6612*(1+$I$14)</f>
        <v>6470.09319450591</v>
      </c>
      <c r="J6612" s="39"/>
      <c r="K6612" s="25" t="n">
        <f aca="false">K6611+1</f>
        <v>6591</v>
      </c>
      <c r="L6612" s="25" t="e">
        <f aca="false">INDEX('Supply Data'!$S$8:$S$13,MATCH(I6612,'Supply Data'!$V$8:$V$13)+1)</f>
        <v>#N/A</v>
      </c>
      <c r="M6612" s="25"/>
      <c r="N6612" s="25"/>
      <c r="O6612" s="21"/>
    </row>
    <row r="6613" customFormat="false" ht="15" hidden="false" customHeight="false" outlineLevel="0" collapsed="false">
      <c r="D6613" s="0" t="n">
        <f aca="false">D6612+1</f>
        <v>6592</v>
      </c>
      <c r="F6613" s="38" t="n">
        <v>39722.624999984</v>
      </c>
      <c r="G6613" s="39" t="n">
        <v>5725.5</v>
      </c>
      <c r="H6613" s="39" t="n">
        <f aca="true">H6612+H6612*$I$15*NORMSINV(RAND())</f>
        <v>7.40893425153968</v>
      </c>
      <c r="I6613" s="39" t="n">
        <f aca="false">G6613*(1+$I$14)</f>
        <v>6296.87550316906</v>
      </c>
      <c r="J6613" s="39"/>
      <c r="K6613" s="25" t="n">
        <f aca="false">K6612+1</f>
        <v>6592</v>
      </c>
      <c r="L6613" s="25" t="e">
        <f aca="false">INDEX('Supply Data'!$S$8:$S$13,MATCH(I6613,'Supply Data'!$V$8:$V$13)+1)</f>
        <v>#N/A</v>
      </c>
      <c r="M6613" s="25"/>
      <c r="N6613" s="25"/>
      <c r="O6613" s="21"/>
    </row>
    <row r="6614" customFormat="false" ht="15" hidden="false" customHeight="false" outlineLevel="0" collapsed="false">
      <c r="D6614" s="0" t="n">
        <f aca="false">D6613+1</f>
        <v>6593</v>
      </c>
      <c r="F6614" s="38" t="n">
        <v>39722.6666666507</v>
      </c>
      <c r="G6614" s="39" t="n">
        <v>5652</v>
      </c>
      <c r="H6614" s="39" t="n">
        <f aca="true">H6613+H6613*$I$15*NORMSINV(RAND())</f>
        <v>7.35728638218244</v>
      </c>
      <c r="I6614" s="39" t="n">
        <f aca="false">G6614*(1+$I$14)</f>
        <v>6216.0405805452</v>
      </c>
      <c r="J6614" s="39"/>
      <c r="K6614" s="25" t="n">
        <f aca="false">K6613+1</f>
        <v>6593</v>
      </c>
      <c r="L6614" s="25" t="e">
        <f aca="false">INDEX('Supply Data'!$S$8:$S$13,MATCH(I6614,'Supply Data'!$V$8:$V$13)+1)</f>
        <v>#N/A</v>
      </c>
      <c r="M6614" s="25"/>
      <c r="N6614" s="25"/>
      <c r="O6614" s="21"/>
    </row>
    <row r="6615" customFormat="false" ht="15" hidden="false" customHeight="false" outlineLevel="0" collapsed="false">
      <c r="D6615" s="0" t="n">
        <f aca="false">D6614+1</f>
        <v>6594</v>
      </c>
      <c r="F6615" s="38" t="n">
        <v>39722.7083333173</v>
      </c>
      <c r="G6615" s="39" t="n">
        <v>6040.5</v>
      </c>
      <c r="H6615" s="39" t="n">
        <f aca="true">H6614+H6614*$I$15*NORMSINV(RAND())</f>
        <v>7.35191972127463</v>
      </c>
      <c r="I6615" s="39" t="n">
        <f aca="false">G6615*(1+$I$14)</f>
        <v>6643.31088584275</v>
      </c>
      <c r="J6615" s="39"/>
      <c r="K6615" s="25" t="n">
        <f aca="false">K6614+1</f>
        <v>6594</v>
      </c>
      <c r="L6615" s="25" t="e">
        <f aca="false">INDEX('Supply Data'!$S$8:$S$13,MATCH(I6615,'Supply Data'!$V$8:$V$13)+1)</f>
        <v>#N/A</v>
      </c>
      <c r="M6615" s="25"/>
      <c r="N6615" s="25"/>
      <c r="O6615" s="21"/>
    </row>
    <row r="6616" customFormat="false" ht="15" hidden="false" customHeight="false" outlineLevel="0" collapsed="false">
      <c r="D6616" s="0" t="n">
        <f aca="false">D6615+1</f>
        <v>6595</v>
      </c>
      <c r="F6616" s="38" t="n">
        <v>39722.749999984</v>
      </c>
      <c r="G6616" s="39" t="n">
        <v>6130.5</v>
      </c>
      <c r="H6616" s="39" t="n">
        <f aca="true">H6615+H6615*$I$15*NORMSINV(RAND())</f>
        <v>7.39854371968321</v>
      </c>
      <c r="I6616" s="39" t="n">
        <f aca="false">G6616*(1+$I$14)</f>
        <v>6742.29242374952</v>
      </c>
      <c r="J6616" s="39"/>
      <c r="K6616" s="25" t="n">
        <f aca="false">K6615+1</f>
        <v>6595</v>
      </c>
      <c r="L6616" s="25" t="e">
        <f aca="false">INDEX('Supply Data'!$S$8:$S$13,MATCH(I6616,'Supply Data'!$V$8:$V$13)+1)</f>
        <v>#N/A</v>
      </c>
      <c r="M6616" s="25"/>
      <c r="N6616" s="25"/>
      <c r="O6616" s="21"/>
    </row>
    <row r="6617" customFormat="false" ht="15" hidden="false" customHeight="false" outlineLevel="0" collapsed="false">
      <c r="D6617" s="0" t="n">
        <f aca="false">D6616+1</f>
        <v>6596</v>
      </c>
      <c r="F6617" s="38" t="n">
        <v>39722.7916666507</v>
      </c>
      <c r="G6617" s="39" t="n">
        <v>5997</v>
      </c>
      <c r="H6617" s="39" t="n">
        <f aca="true">H6616+H6616*$I$15*NORMSINV(RAND())</f>
        <v>7.35546506560971</v>
      </c>
      <c r="I6617" s="39" t="n">
        <f aca="false">G6617*(1+$I$14)</f>
        <v>6595.46980918782</v>
      </c>
      <c r="J6617" s="39"/>
      <c r="K6617" s="25" t="n">
        <f aca="false">K6616+1</f>
        <v>6596</v>
      </c>
      <c r="L6617" s="25" t="e">
        <f aca="false">INDEX('Supply Data'!$S$8:$S$13,MATCH(I6617,'Supply Data'!$V$8:$V$13)+1)</f>
        <v>#N/A</v>
      </c>
      <c r="M6617" s="25"/>
      <c r="N6617" s="25"/>
      <c r="O6617" s="21"/>
    </row>
    <row r="6618" customFormat="false" ht="15" hidden="false" customHeight="false" outlineLevel="0" collapsed="false">
      <c r="D6618" s="0" t="n">
        <f aca="false">D6617+1</f>
        <v>6597</v>
      </c>
      <c r="F6618" s="38" t="n">
        <v>39722.8333333173</v>
      </c>
      <c r="G6618" s="39" t="n">
        <v>5661</v>
      </c>
      <c r="H6618" s="39" t="n">
        <f aca="true">H6617+H6617*$I$15*NORMSINV(RAND())</f>
        <v>7.38819883982619</v>
      </c>
      <c r="I6618" s="39" t="n">
        <f aca="false">G6618*(1+$I$14)</f>
        <v>6225.93873433587</v>
      </c>
      <c r="J6618" s="39"/>
      <c r="K6618" s="25" t="n">
        <f aca="false">K6617+1</f>
        <v>6597</v>
      </c>
      <c r="L6618" s="25" t="e">
        <f aca="false">INDEX('Supply Data'!$S$8:$S$13,MATCH(I6618,'Supply Data'!$V$8:$V$13)+1)</f>
        <v>#N/A</v>
      </c>
      <c r="M6618" s="25"/>
      <c r="N6618" s="25"/>
      <c r="O6618" s="21"/>
    </row>
    <row r="6619" customFormat="false" ht="15" hidden="false" customHeight="false" outlineLevel="0" collapsed="false">
      <c r="D6619" s="0" t="n">
        <f aca="false">D6618+1</f>
        <v>6598</v>
      </c>
      <c r="F6619" s="38" t="n">
        <v>39722.874999984</v>
      </c>
      <c r="G6619" s="39" t="n">
        <v>5301</v>
      </c>
      <c r="H6619" s="39" t="n">
        <f aca="true">H6618+H6618*$I$15*NORMSINV(RAND())</f>
        <v>7.32774491631362</v>
      </c>
      <c r="I6619" s="39" t="n">
        <f aca="false">G6619*(1+$I$14)</f>
        <v>5830.01258270879</v>
      </c>
      <c r="J6619" s="39"/>
      <c r="K6619" s="25" t="n">
        <f aca="false">K6618+1</f>
        <v>6598</v>
      </c>
      <c r="L6619" s="25" t="e">
        <f aca="false">INDEX('Supply Data'!$S$8:$S$13,MATCH(I6619,'Supply Data'!$V$8:$V$13)+1)</f>
        <v>#N/A</v>
      </c>
      <c r="M6619" s="25"/>
      <c r="N6619" s="25"/>
      <c r="O6619" s="21"/>
    </row>
    <row r="6620" customFormat="false" ht="15" hidden="false" customHeight="false" outlineLevel="0" collapsed="false">
      <c r="D6620" s="0" t="n">
        <f aca="false">D6619+1</f>
        <v>6599</v>
      </c>
      <c r="F6620" s="38" t="n">
        <v>39722.9166666507</v>
      </c>
      <c r="G6620" s="39" t="n">
        <v>4906.5</v>
      </c>
      <c r="H6620" s="39" t="n">
        <f aca="true">H6619+H6619*$I$15*NORMSINV(RAND())</f>
        <v>7.34635176823938</v>
      </c>
      <c r="I6620" s="39" t="n">
        <f aca="false">G6620*(1+$I$14)</f>
        <v>5396.14350821744</v>
      </c>
      <c r="J6620" s="39"/>
      <c r="K6620" s="25" t="n">
        <f aca="false">K6619+1</f>
        <v>6599</v>
      </c>
      <c r="L6620" s="25" t="e">
        <f aca="false">INDEX('Supply Data'!$S$8:$S$13,MATCH(I6620,'Supply Data'!$V$8:$V$13)+1)</f>
        <v>#N/A</v>
      </c>
      <c r="M6620" s="25"/>
      <c r="N6620" s="25"/>
      <c r="O6620" s="21"/>
    </row>
    <row r="6621" customFormat="false" ht="15" hidden="false" customHeight="false" outlineLevel="0" collapsed="false">
      <c r="D6621" s="0" t="n">
        <f aca="false">D6620+1</f>
        <v>6600</v>
      </c>
      <c r="F6621" s="38" t="n">
        <v>39722.9583333173</v>
      </c>
      <c r="G6621" s="39" t="n">
        <v>4573.5</v>
      </c>
      <c r="H6621" s="39" t="n">
        <f aca="true">H6620+H6620*$I$15*NORMSINV(RAND())</f>
        <v>7.43096959326887</v>
      </c>
      <c r="I6621" s="39" t="n">
        <f aca="false">G6621*(1+$I$14)</f>
        <v>5029.91181796239</v>
      </c>
      <c r="J6621" s="39"/>
      <c r="K6621" s="25" t="n">
        <f aca="false">K6620+1</f>
        <v>6600</v>
      </c>
      <c r="L6621" s="25" t="e">
        <f aca="false">INDEX('Supply Data'!$S$8:$S$13,MATCH(I6621,'Supply Data'!$V$8:$V$13)+1)</f>
        <v>#N/A</v>
      </c>
      <c r="M6621" s="25"/>
      <c r="N6621" s="25"/>
      <c r="O6621" s="21"/>
    </row>
    <row r="6622" customFormat="false" ht="15" hidden="false" customHeight="false" outlineLevel="0" collapsed="false">
      <c r="D6622" s="0" t="n">
        <f aca="false">D6621+1</f>
        <v>6601</v>
      </c>
      <c r="F6622" s="38" t="n">
        <v>39722.999999984</v>
      </c>
      <c r="G6622" s="39" t="n">
        <v>4410</v>
      </c>
      <c r="H6622" s="39" t="n">
        <f aca="true">H6621+H6621*$I$15*NORMSINV(RAND())</f>
        <v>7.43050761254479</v>
      </c>
      <c r="I6622" s="39" t="n">
        <f aca="false">G6622*(1+$I$14)</f>
        <v>4850.09535743176</v>
      </c>
      <c r="J6622" s="39"/>
      <c r="K6622" s="25" t="n">
        <f aca="false">K6621+1</f>
        <v>6601</v>
      </c>
      <c r="L6622" s="25" t="e">
        <f aca="false">INDEX('Supply Data'!$S$8:$S$13,MATCH(I6622,'Supply Data'!$V$8:$V$13)+1)</f>
        <v>#N/A</v>
      </c>
      <c r="M6622" s="25"/>
      <c r="N6622" s="25"/>
      <c r="O6622" s="21"/>
    </row>
    <row r="6623" customFormat="false" ht="15" hidden="false" customHeight="false" outlineLevel="0" collapsed="false">
      <c r="D6623" s="0" t="n">
        <f aca="false">D6622+1</f>
        <v>6602</v>
      </c>
      <c r="F6623" s="38" t="n">
        <v>39723.0416666507</v>
      </c>
      <c r="G6623" s="39" t="n">
        <v>4231.5</v>
      </c>
      <c r="H6623" s="39" t="n">
        <f aca="true">H6622+H6622*$I$15*NORMSINV(RAND())</f>
        <v>7.45129888794371</v>
      </c>
      <c r="I6623" s="39" t="n">
        <f aca="false">G6623*(1+$I$14)</f>
        <v>4653.78197391666</v>
      </c>
      <c r="J6623" s="39"/>
      <c r="K6623" s="25" t="n">
        <f aca="false">K6622+1</f>
        <v>6602</v>
      </c>
      <c r="L6623" s="25" t="e">
        <f aca="false">INDEX('Supply Data'!$S$8:$S$13,MATCH(I6623,'Supply Data'!$V$8:$V$13)+1)</f>
        <v>#N/A</v>
      </c>
      <c r="M6623" s="25"/>
      <c r="N6623" s="25"/>
      <c r="O6623" s="21"/>
    </row>
    <row r="6624" customFormat="false" ht="15" hidden="false" customHeight="false" outlineLevel="0" collapsed="false">
      <c r="D6624" s="0" t="n">
        <f aca="false">D6623+1</f>
        <v>6603</v>
      </c>
      <c r="F6624" s="38" t="n">
        <v>39723.0833333173</v>
      </c>
      <c r="G6624" s="39" t="n">
        <v>4182</v>
      </c>
      <c r="H6624" s="39" t="n">
        <f aca="true">H6623+H6623*$I$15*NORMSINV(RAND())</f>
        <v>7.45718639024522</v>
      </c>
      <c r="I6624" s="39" t="n">
        <f aca="false">G6624*(1+$I$14)</f>
        <v>4599.34212806794</v>
      </c>
      <c r="J6624" s="39"/>
      <c r="K6624" s="25" t="n">
        <f aca="false">K6623+1</f>
        <v>6603</v>
      </c>
      <c r="L6624" s="25" t="e">
        <f aca="false">INDEX('Supply Data'!$S$8:$S$13,MATCH(I6624,'Supply Data'!$V$8:$V$13)+1)</f>
        <v>#N/A</v>
      </c>
      <c r="M6624" s="25"/>
      <c r="N6624" s="25"/>
      <c r="O6624" s="21"/>
    </row>
    <row r="6625" customFormat="false" ht="15" hidden="false" customHeight="false" outlineLevel="0" collapsed="false">
      <c r="D6625" s="0" t="n">
        <f aca="false">D6624+1</f>
        <v>6604</v>
      </c>
      <c r="F6625" s="38" t="n">
        <v>39723.124999984</v>
      </c>
      <c r="G6625" s="39" t="n">
        <v>4128</v>
      </c>
      <c r="H6625" s="39" t="n">
        <f aca="true">H6624+H6624*$I$15*NORMSINV(RAND())</f>
        <v>7.42398997907324</v>
      </c>
      <c r="I6625" s="39" t="n">
        <f aca="false">G6625*(1+$I$14)</f>
        <v>4539.95320532388</v>
      </c>
      <c r="J6625" s="39"/>
      <c r="K6625" s="25" t="n">
        <f aca="false">K6624+1</f>
        <v>6604</v>
      </c>
      <c r="L6625" s="25" t="e">
        <f aca="false">INDEX('Supply Data'!$S$8:$S$13,MATCH(I6625,'Supply Data'!$V$8:$V$13)+1)</f>
        <v>#N/A</v>
      </c>
      <c r="M6625" s="25"/>
      <c r="N6625" s="25"/>
      <c r="O6625" s="21"/>
    </row>
    <row r="6626" customFormat="false" ht="15" hidden="false" customHeight="false" outlineLevel="0" collapsed="false">
      <c r="D6626" s="0" t="n">
        <f aca="false">D6625+1</f>
        <v>6605</v>
      </c>
      <c r="F6626" s="38" t="n">
        <v>39723.1666666507</v>
      </c>
      <c r="G6626" s="39" t="n">
        <v>4279.5</v>
      </c>
      <c r="H6626" s="39" t="n">
        <f aca="true">H6625+H6625*$I$15*NORMSINV(RAND())</f>
        <v>7.43049770303786</v>
      </c>
      <c r="I6626" s="39" t="n">
        <f aca="false">G6626*(1+$I$14)</f>
        <v>4706.57212746694</v>
      </c>
      <c r="J6626" s="39"/>
      <c r="K6626" s="25" t="n">
        <f aca="false">K6625+1</f>
        <v>6605</v>
      </c>
      <c r="L6626" s="25" t="e">
        <f aca="false">INDEX('Supply Data'!$S$8:$S$13,MATCH(I6626,'Supply Data'!$V$8:$V$13)+1)</f>
        <v>#N/A</v>
      </c>
      <c r="M6626" s="25"/>
      <c r="N6626" s="25"/>
      <c r="O6626" s="21"/>
    </row>
    <row r="6627" customFormat="false" ht="15" hidden="false" customHeight="false" outlineLevel="0" collapsed="false">
      <c r="D6627" s="0" t="n">
        <f aca="false">D6626+1</f>
        <v>6606</v>
      </c>
      <c r="F6627" s="38" t="n">
        <v>39723.2083333173</v>
      </c>
      <c r="G6627" s="39" t="n">
        <v>4290</v>
      </c>
      <c r="H6627" s="39" t="n">
        <f aca="true">H6626+H6626*$I$15*NORMSINV(RAND())</f>
        <v>7.42988884943148</v>
      </c>
      <c r="I6627" s="39" t="n">
        <f aca="false">G6627*(1+$I$14)</f>
        <v>4718.11997355607</v>
      </c>
      <c r="J6627" s="39"/>
      <c r="K6627" s="25" t="n">
        <f aca="false">K6626+1</f>
        <v>6606</v>
      </c>
      <c r="L6627" s="25" t="e">
        <f aca="false">INDEX('Supply Data'!$S$8:$S$13,MATCH(I6627,'Supply Data'!$V$8:$V$13)+1)</f>
        <v>#N/A</v>
      </c>
      <c r="M6627" s="25"/>
      <c r="N6627" s="25"/>
      <c r="O6627" s="21"/>
    </row>
    <row r="6628" customFormat="false" ht="15" hidden="false" customHeight="false" outlineLevel="0" collapsed="false">
      <c r="D6628" s="0" t="n">
        <f aca="false">D6627+1</f>
        <v>6607</v>
      </c>
      <c r="F6628" s="38" t="n">
        <v>39723.249999984</v>
      </c>
      <c r="G6628" s="39" t="n">
        <v>4414.5</v>
      </c>
      <c r="H6628" s="39" t="n">
        <f aca="true">H6627+H6627*$I$15*NORMSINV(RAND())</f>
        <v>7.37817568122331</v>
      </c>
      <c r="I6628" s="39" t="n">
        <f aca="false">G6628*(1+$I$14)</f>
        <v>4855.0444343271</v>
      </c>
      <c r="J6628" s="39"/>
      <c r="K6628" s="25" t="n">
        <f aca="false">K6627+1</f>
        <v>6607</v>
      </c>
      <c r="L6628" s="25" t="e">
        <f aca="false">INDEX('Supply Data'!$S$8:$S$13,MATCH(I6628,'Supply Data'!$V$8:$V$13)+1)</f>
        <v>#N/A</v>
      </c>
      <c r="M6628" s="25"/>
      <c r="N6628" s="25"/>
      <c r="O6628" s="21"/>
    </row>
    <row r="6629" customFormat="false" ht="15" hidden="false" customHeight="false" outlineLevel="0" collapsed="false">
      <c r="D6629" s="0" t="n">
        <f aca="false">D6628+1</f>
        <v>6608</v>
      </c>
      <c r="F6629" s="38" t="n">
        <v>39723.2916666506</v>
      </c>
      <c r="G6629" s="39" t="n">
        <v>5098.5</v>
      </c>
      <c r="H6629" s="39" t="n">
        <f aca="true">H6628+H6628*$I$15*NORMSINV(RAND())</f>
        <v>7.39436679073343</v>
      </c>
      <c r="I6629" s="39" t="n">
        <f aca="false">G6629*(1+$I$14)</f>
        <v>5607.30412241856</v>
      </c>
      <c r="J6629" s="39"/>
      <c r="K6629" s="25" t="n">
        <f aca="false">K6628+1</f>
        <v>6608</v>
      </c>
      <c r="L6629" s="25" t="e">
        <f aca="false">INDEX('Supply Data'!$S$8:$S$13,MATCH(I6629,'Supply Data'!$V$8:$V$13)+1)</f>
        <v>#N/A</v>
      </c>
      <c r="M6629" s="25"/>
      <c r="N6629" s="25"/>
      <c r="O6629" s="21"/>
    </row>
    <row r="6630" customFormat="false" ht="15" hidden="false" customHeight="false" outlineLevel="0" collapsed="false">
      <c r="D6630" s="0" t="n">
        <f aca="false">D6629+1</f>
        <v>6609</v>
      </c>
      <c r="F6630" s="38" t="n">
        <v>39723.3333333173</v>
      </c>
      <c r="G6630" s="39" t="n">
        <v>5595</v>
      </c>
      <c r="H6630" s="39" t="n">
        <f aca="true">H6629+H6629*$I$15*NORMSINV(RAND())</f>
        <v>7.37668440995272</v>
      </c>
      <c r="I6630" s="39" t="n">
        <f aca="false">G6630*(1+$I$14)</f>
        <v>6153.35227320424</v>
      </c>
      <c r="J6630" s="39"/>
      <c r="K6630" s="25" t="n">
        <f aca="false">K6629+1</f>
        <v>6609</v>
      </c>
      <c r="L6630" s="25" t="e">
        <f aca="false">INDEX('Supply Data'!$S$8:$S$13,MATCH(I6630,'Supply Data'!$V$8:$V$13)+1)</f>
        <v>#N/A</v>
      </c>
      <c r="M6630" s="25"/>
      <c r="N6630" s="25"/>
      <c r="O6630" s="21"/>
    </row>
    <row r="6631" customFormat="false" ht="15" hidden="false" customHeight="false" outlineLevel="0" collapsed="false">
      <c r="D6631" s="0" t="n">
        <f aca="false">D6630+1</f>
        <v>6610</v>
      </c>
      <c r="F6631" s="38" t="n">
        <v>39723.374999984</v>
      </c>
      <c r="G6631" s="39" t="n">
        <v>5877</v>
      </c>
      <c r="H6631" s="39" t="n">
        <f aca="true">H6630+H6630*$I$15*NORMSINV(RAND())</f>
        <v>7.35579333794058</v>
      </c>
      <c r="I6631" s="39" t="n">
        <f aca="false">G6631*(1+$I$14)</f>
        <v>6463.49442531212</v>
      </c>
      <c r="J6631" s="39"/>
      <c r="K6631" s="25" t="n">
        <f aca="false">K6630+1</f>
        <v>6610</v>
      </c>
      <c r="L6631" s="25" t="e">
        <f aca="false">INDEX('Supply Data'!$S$8:$S$13,MATCH(I6631,'Supply Data'!$V$8:$V$13)+1)</f>
        <v>#N/A</v>
      </c>
      <c r="M6631" s="25"/>
      <c r="N6631" s="25"/>
      <c r="O6631" s="21"/>
    </row>
    <row r="6632" customFormat="false" ht="15" hidden="false" customHeight="false" outlineLevel="0" collapsed="false">
      <c r="D6632" s="0" t="n">
        <f aca="false">D6631+1</f>
        <v>6611</v>
      </c>
      <c r="F6632" s="38" t="n">
        <v>39723.4166666506</v>
      </c>
      <c r="G6632" s="39" t="n">
        <v>6061.5</v>
      </c>
      <c r="H6632" s="39" t="n">
        <f aca="true">H6631+H6631*$I$15*NORMSINV(RAND())</f>
        <v>7.37769671493411</v>
      </c>
      <c r="I6632" s="39" t="n">
        <f aca="false">G6632*(1+$I$14)</f>
        <v>6666.406578021</v>
      </c>
      <c r="J6632" s="39"/>
      <c r="K6632" s="25" t="n">
        <f aca="false">K6631+1</f>
        <v>6611</v>
      </c>
      <c r="L6632" s="25" t="e">
        <f aca="false">INDEX('Supply Data'!$S$8:$S$13,MATCH(I6632,'Supply Data'!$V$8:$V$13)+1)</f>
        <v>#N/A</v>
      </c>
      <c r="M6632" s="25"/>
      <c r="N6632" s="25"/>
      <c r="O6632" s="21"/>
    </row>
    <row r="6633" customFormat="false" ht="15" hidden="false" customHeight="false" outlineLevel="0" collapsed="false">
      <c r="D6633" s="0" t="n">
        <f aca="false">D6632+1</f>
        <v>6612</v>
      </c>
      <c r="F6633" s="38" t="n">
        <v>39723.4583333173</v>
      </c>
      <c r="G6633" s="39" t="n">
        <v>5914.5</v>
      </c>
      <c r="H6633" s="39" t="n">
        <f aca="true">H6632+H6632*$I$15*NORMSINV(RAND())</f>
        <v>7.3410348294095</v>
      </c>
      <c r="I6633" s="39" t="n">
        <f aca="false">G6633*(1+$I$14)</f>
        <v>6504.73673277328</v>
      </c>
      <c r="J6633" s="39"/>
      <c r="K6633" s="25" t="n">
        <f aca="false">K6632+1</f>
        <v>6612</v>
      </c>
      <c r="L6633" s="25" t="e">
        <f aca="false">INDEX('Supply Data'!$S$8:$S$13,MATCH(I6633,'Supply Data'!$V$8:$V$13)+1)</f>
        <v>#N/A</v>
      </c>
      <c r="M6633" s="25"/>
      <c r="N6633" s="25"/>
      <c r="O6633" s="21"/>
    </row>
    <row r="6634" customFormat="false" ht="15" hidden="false" customHeight="false" outlineLevel="0" collapsed="false">
      <c r="D6634" s="0" t="n">
        <f aca="false">D6633+1</f>
        <v>6613</v>
      </c>
      <c r="F6634" s="38" t="n">
        <v>39723.499999984</v>
      </c>
      <c r="G6634" s="39" t="n">
        <v>5958</v>
      </c>
      <c r="H6634" s="39" t="n">
        <f aca="true">H6633+H6633*$I$15*NORMSINV(RAND())</f>
        <v>7.36373969253135</v>
      </c>
      <c r="I6634" s="39" t="n">
        <f aca="false">G6634*(1+$I$14)</f>
        <v>6552.57780942821</v>
      </c>
      <c r="J6634" s="39"/>
      <c r="K6634" s="25" t="n">
        <f aca="false">K6633+1</f>
        <v>6613</v>
      </c>
      <c r="L6634" s="25" t="e">
        <f aca="false">INDEX('Supply Data'!$S$8:$S$13,MATCH(I6634,'Supply Data'!$V$8:$V$13)+1)</f>
        <v>#N/A</v>
      </c>
      <c r="M6634" s="25"/>
      <c r="N6634" s="25"/>
      <c r="O6634" s="21"/>
    </row>
    <row r="6635" customFormat="false" ht="15" hidden="false" customHeight="false" outlineLevel="0" collapsed="false">
      <c r="D6635" s="0" t="n">
        <f aca="false">D6634+1</f>
        <v>6614</v>
      </c>
      <c r="F6635" s="38" t="n">
        <v>39723.5416666506</v>
      </c>
      <c r="G6635" s="39" t="n">
        <v>6048</v>
      </c>
      <c r="H6635" s="39" t="n">
        <f aca="true">H6634+H6634*$I$15*NORMSINV(RAND())</f>
        <v>7.31391050870872</v>
      </c>
      <c r="I6635" s="39" t="n">
        <f aca="false">G6635*(1+$I$14)</f>
        <v>6651.55934733498</v>
      </c>
      <c r="J6635" s="39"/>
      <c r="K6635" s="25" t="n">
        <f aca="false">K6634+1</f>
        <v>6614</v>
      </c>
      <c r="L6635" s="25" t="e">
        <f aca="false">INDEX('Supply Data'!$S$8:$S$13,MATCH(I6635,'Supply Data'!$V$8:$V$13)+1)</f>
        <v>#N/A</v>
      </c>
      <c r="M6635" s="25"/>
      <c r="N6635" s="25"/>
      <c r="O6635" s="21"/>
    </row>
    <row r="6636" customFormat="false" ht="15" hidden="false" customHeight="false" outlineLevel="0" collapsed="false">
      <c r="D6636" s="0" t="n">
        <f aca="false">D6635+1</f>
        <v>6615</v>
      </c>
      <c r="F6636" s="38" t="n">
        <v>39723.5833333173</v>
      </c>
      <c r="G6636" s="39" t="n">
        <v>5866.5</v>
      </c>
      <c r="H6636" s="39" t="n">
        <f aca="true">H6635+H6635*$I$15*NORMSINV(RAND())</f>
        <v>7.30610864749129</v>
      </c>
      <c r="I6636" s="39" t="n">
        <f aca="false">G6636*(1+$I$14)</f>
        <v>6451.946579223</v>
      </c>
      <c r="J6636" s="39"/>
      <c r="K6636" s="25" t="n">
        <f aca="false">K6635+1</f>
        <v>6615</v>
      </c>
      <c r="L6636" s="25" t="e">
        <f aca="false">INDEX('Supply Data'!$S$8:$S$13,MATCH(I6636,'Supply Data'!$V$8:$V$13)+1)</f>
        <v>#N/A</v>
      </c>
      <c r="M6636" s="25"/>
      <c r="N6636" s="25"/>
      <c r="O6636" s="21"/>
    </row>
    <row r="6637" customFormat="false" ht="15" hidden="false" customHeight="false" outlineLevel="0" collapsed="false">
      <c r="D6637" s="0" t="n">
        <f aca="false">D6636+1</f>
        <v>6616</v>
      </c>
      <c r="F6637" s="38" t="n">
        <v>39723.624999984</v>
      </c>
      <c r="G6637" s="39" t="n">
        <v>5796</v>
      </c>
      <c r="H6637" s="39" t="n">
        <f aca="true">H6636+H6636*$I$15*NORMSINV(RAND())</f>
        <v>7.3314905273828</v>
      </c>
      <c r="I6637" s="39" t="n">
        <f aca="false">G6637*(1+$I$14)</f>
        <v>6374.41104119603</v>
      </c>
      <c r="J6637" s="39"/>
      <c r="K6637" s="25" t="n">
        <f aca="false">K6636+1</f>
        <v>6616</v>
      </c>
      <c r="L6637" s="25" t="e">
        <f aca="false">INDEX('Supply Data'!$S$8:$S$13,MATCH(I6637,'Supply Data'!$V$8:$V$13)+1)</f>
        <v>#N/A</v>
      </c>
      <c r="M6637" s="25"/>
      <c r="N6637" s="25"/>
      <c r="O6637" s="21"/>
    </row>
    <row r="6638" customFormat="false" ht="15" hidden="false" customHeight="false" outlineLevel="0" collapsed="false">
      <c r="D6638" s="0" t="n">
        <f aca="false">D6637+1</f>
        <v>6617</v>
      </c>
      <c r="F6638" s="38" t="n">
        <v>39723.6666666506</v>
      </c>
      <c r="G6638" s="39" t="n">
        <v>5709</v>
      </c>
      <c r="H6638" s="39" t="n">
        <f aca="true">H6637+H6637*$I$15*NORMSINV(RAND())</f>
        <v>7.3321833849743</v>
      </c>
      <c r="I6638" s="39" t="n">
        <f aca="false">G6638*(1+$I$14)</f>
        <v>6278.72888788615</v>
      </c>
      <c r="J6638" s="39"/>
      <c r="K6638" s="25" t="n">
        <f aca="false">K6637+1</f>
        <v>6617</v>
      </c>
      <c r="L6638" s="25" t="e">
        <f aca="false">INDEX('Supply Data'!$S$8:$S$13,MATCH(I6638,'Supply Data'!$V$8:$V$13)+1)</f>
        <v>#N/A</v>
      </c>
      <c r="M6638" s="25"/>
      <c r="N6638" s="25"/>
      <c r="O6638" s="21"/>
    </row>
    <row r="6639" customFormat="false" ht="15" hidden="false" customHeight="false" outlineLevel="0" collapsed="false">
      <c r="D6639" s="0" t="n">
        <f aca="false">D6638+1</f>
        <v>6618</v>
      </c>
      <c r="F6639" s="38" t="n">
        <v>39723.7083333173</v>
      </c>
      <c r="G6639" s="39" t="n">
        <v>6118.5</v>
      </c>
      <c r="H6639" s="39" t="n">
        <f aca="true">H6638+H6638*$I$15*NORMSINV(RAND())</f>
        <v>7.31757143216008</v>
      </c>
      <c r="I6639" s="39" t="n">
        <f aca="false">G6639*(1+$I$14)</f>
        <v>6729.09488536196</v>
      </c>
      <c r="J6639" s="39"/>
      <c r="K6639" s="25" t="n">
        <f aca="false">K6638+1</f>
        <v>6618</v>
      </c>
      <c r="L6639" s="25" t="e">
        <f aca="false">INDEX('Supply Data'!$S$8:$S$13,MATCH(I6639,'Supply Data'!$V$8:$V$13)+1)</f>
        <v>#N/A</v>
      </c>
      <c r="M6639" s="25"/>
      <c r="N6639" s="25"/>
      <c r="O6639" s="21"/>
    </row>
    <row r="6640" customFormat="false" ht="15" hidden="false" customHeight="false" outlineLevel="0" collapsed="false">
      <c r="D6640" s="0" t="n">
        <f aca="false">D6639+1</f>
        <v>6619</v>
      </c>
      <c r="F6640" s="38" t="n">
        <v>39723.749999984</v>
      </c>
      <c r="G6640" s="39" t="n">
        <v>6259.5</v>
      </c>
      <c r="H6640" s="39" t="n">
        <f aca="true">H6639+H6639*$I$15*NORMSINV(RAND())</f>
        <v>7.24682377266309</v>
      </c>
      <c r="I6640" s="39" t="n">
        <f aca="false">G6640*(1+$I$14)</f>
        <v>6884.1659614159</v>
      </c>
      <c r="J6640" s="39"/>
      <c r="K6640" s="25" t="n">
        <f aca="false">K6639+1</f>
        <v>6619</v>
      </c>
      <c r="L6640" s="25" t="e">
        <f aca="false">INDEX('Supply Data'!$S$8:$S$13,MATCH(I6640,'Supply Data'!$V$8:$V$13)+1)</f>
        <v>#N/A</v>
      </c>
      <c r="M6640" s="25"/>
      <c r="N6640" s="25"/>
      <c r="O6640" s="21"/>
    </row>
    <row r="6641" customFormat="false" ht="15" hidden="false" customHeight="false" outlineLevel="0" collapsed="false">
      <c r="D6641" s="0" t="n">
        <f aca="false">D6640+1</f>
        <v>6620</v>
      </c>
      <c r="F6641" s="38" t="n">
        <v>39723.7916666506</v>
      </c>
      <c r="G6641" s="39" t="n">
        <v>6088.5</v>
      </c>
      <c r="H6641" s="39" t="n">
        <f aca="true">H6640+H6640*$I$15*NORMSINV(RAND())</f>
        <v>7.29378341875349</v>
      </c>
      <c r="I6641" s="39" t="n">
        <f aca="false">G6641*(1+$I$14)</f>
        <v>6696.10103939303</v>
      </c>
      <c r="J6641" s="39"/>
      <c r="K6641" s="25" t="n">
        <f aca="false">K6640+1</f>
        <v>6620</v>
      </c>
      <c r="L6641" s="25" t="e">
        <f aca="false">INDEX('Supply Data'!$S$8:$S$13,MATCH(I6641,'Supply Data'!$V$8:$V$13)+1)</f>
        <v>#N/A</v>
      </c>
      <c r="M6641" s="25"/>
      <c r="N6641" s="25"/>
      <c r="O6641" s="21"/>
    </row>
    <row r="6642" customFormat="false" ht="15" hidden="false" customHeight="false" outlineLevel="0" collapsed="false">
      <c r="D6642" s="0" t="n">
        <f aca="false">D6641+1</f>
        <v>6621</v>
      </c>
      <c r="F6642" s="38" t="n">
        <v>39723.8333333173</v>
      </c>
      <c r="G6642" s="39" t="n">
        <v>5824.5</v>
      </c>
      <c r="H6642" s="39" t="n">
        <f aca="true">H6641+H6641*$I$15*NORMSINV(RAND())</f>
        <v>7.31272455500365</v>
      </c>
      <c r="I6642" s="39" t="n">
        <f aca="false">G6642*(1+$I$14)</f>
        <v>6405.75519486651</v>
      </c>
      <c r="J6642" s="39"/>
      <c r="K6642" s="25" t="n">
        <f aca="false">K6641+1</f>
        <v>6621</v>
      </c>
      <c r="L6642" s="25" t="e">
        <f aca="false">INDEX('Supply Data'!$S$8:$S$13,MATCH(I6642,'Supply Data'!$V$8:$V$13)+1)</f>
        <v>#N/A</v>
      </c>
      <c r="M6642" s="25"/>
      <c r="N6642" s="25"/>
      <c r="O6642" s="21"/>
    </row>
    <row r="6643" customFormat="false" ht="15" hidden="false" customHeight="false" outlineLevel="0" collapsed="false">
      <c r="D6643" s="0" t="n">
        <f aca="false">D6642+1</f>
        <v>6622</v>
      </c>
      <c r="F6643" s="38" t="n">
        <v>39723.8749999839</v>
      </c>
      <c r="G6643" s="39" t="n">
        <v>5355</v>
      </c>
      <c r="H6643" s="39" t="n">
        <f aca="true">H6642+H6642*$I$15*NORMSINV(RAND())</f>
        <v>7.3408820116167</v>
      </c>
      <c r="I6643" s="39" t="n">
        <f aca="false">G6643*(1+$I$14)</f>
        <v>5889.40150545285</v>
      </c>
      <c r="J6643" s="39"/>
      <c r="K6643" s="25" t="n">
        <f aca="false">K6642+1</f>
        <v>6622</v>
      </c>
      <c r="L6643" s="25" t="e">
        <f aca="false">INDEX('Supply Data'!$S$8:$S$13,MATCH(I6643,'Supply Data'!$V$8:$V$13)+1)</f>
        <v>#N/A</v>
      </c>
      <c r="M6643" s="25"/>
      <c r="N6643" s="25"/>
      <c r="O6643" s="21"/>
    </row>
    <row r="6644" customFormat="false" ht="15" hidden="false" customHeight="false" outlineLevel="0" collapsed="false">
      <c r="D6644" s="0" t="n">
        <f aca="false">D6643+1</f>
        <v>6623</v>
      </c>
      <c r="F6644" s="38" t="n">
        <v>39723.9166666506</v>
      </c>
      <c r="G6644" s="39" t="n">
        <v>4948.5</v>
      </c>
      <c r="H6644" s="39" t="n">
        <f aca="true">H6643+H6643*$I$15*NORMSINV(RAND())</f>
        <v>7.31533562436972</v>
      </c>
      <c r="I6644" s="39" t="n">
        <f aca="false">G6644*(1+$I$14)</f>
        <v>5442.33489257394</v>
      </c>
      <c r="J6644" s="39"/>
      <c r="K6644" s="25" t="n">
        <f aca="false">K6643+1</f>
        <v>6623</v>
      </c>
      <c r="L6644" s="25" t="e">
        <f aca="false">INDEX('Supply Data'!$S$8:$S$13,MATCH(I6644,'Supply Data'!$V$8:$V$13)+1)</f>
        <v>#N/A</v>
      </c>
      <c r="M6644" s="25"/>
      <c r="N6644" s="25"/>
      <c r="O6644" s="21"/>
    </row>
    <row r="6645" customFormat="false" ht="15" hidden="false" customHeight="false" outlineLevel="0" collapsed="false">
      <c r="D6645" s="0" t="n">
        <f aca="false">D6644+1</f>
        <v>6624</v>
      </c>
      <c r="F6645" s="38" t="n">
        <v>39723.9583333173</v>
      </c>
      <c r="G6645" s="39" t="n">
        <v>4545</v>
      </c>
      <c r="H6645" s="39" t="n">
        <f aca="true">H6644+H6644*$I$15*NORMSINV(RAND())</f>
        <v>7.3135246845313</v>
      </c>
      <c r="I6645" s="39" t="n">
        <f aca="false">G6645*(1+$I$14)</f>
        <v>4998.56766429192</v>
      </c>
      <c r="J6645" s="39"/>
      <c r="K6645" s="25" t="n">
        <f aca="false">K6644+1</f>
        <v>6624</v>
      </c>
      <c r="L6645" s="25" t="e">
        <f aca="false">INDEX('Supply Data'!$S$8:$S$13,MATCH(I6645,'Supply Data'!$V$8:$V$13)+1)</f>
        <v>#N/A</v>
      </c>
      <c r="M6645" s="25"/>
      <c r="N6645" s="25"/>
      <c r="O6645" s="21"/>
    </row>
    <row r="6646" customFormat="false" ht="15" hidden="false" customHeight="false" outlineLevel="0" collapsed="false">
      <c r="D6646" s="0" t="n">
        <f aca="false">D6645+1</f>
        <v>6625</v>
      </c>
      <c r="F6646" s="38" t="n">
        <v>39723.9999999839</v>
      </c>
      <c r="G6646" s="39" t="n">
        <v>4410</v>
      </c>
      <c r="H6646" s="39" t="n">
        <f aca="true">H6645+H6645*$I$15*NORMSINV(RAND())</f>
        <v>7.2446999269897</v>
      </c>
      <c r="I6646" s="39" t="n">
        <f aca="false">G6646*(1+$I$14)</f>
        <v>4850.09535743176</v>
      </c>
      <c r="J6646" s="39"/>
      <c r="K6646" s="25" t="n">
        <f aca="false">K6645+1</f>
        <v>6625</v>
      </c>
      <c r="L6646" s="25" t="e">
        <f aca="false">INDEX('Supply Data'!$S$8:$S$13,MATCH(I6646,'Supply Data'!$V$8:$V$13)+1)</f>
        <v>#N/A</v>
      </c>
      <c r="M6646" s="25"/>
      <c r="N6646" s="25"/>
      <c r="O6646" s="21"/>
    </row>
    <row r="6647" customFormat="false" ht="15" hidden="false" customHeight="false" outlineLevel="0" collapsed="false">
      <c r="D6647" s="0" t="n">
        <f aca="false">D6646+1</f>
        <v>6626</v>
      </c>
      <c r="F6647" s="38" t="n">
        <v>39724.0416666506</v>
      </c>
      <c r="G6647" s="39" t="n">
        <v>4231.5</v>
      </c>
      <c r="H6647" s="39" t="n">
        <f aca="true">H6646+H6646*$I$15*NORMSINV(RAND())</f>
        <v>7.19783250576298</v>
      </c>
      <c r="I6647" s="39" t="n">
        <f aca="false">G6647*(1+$I$14)</f>
        <v>4653.78197391666</v>
      </c>
      <c r="J6647" s="39"/>
      <c r="K6647" s="25" t="n">
        <f aca="false">K6646+1</f>
        <v>6626</v>
      </c>
      <c r="L6647" s="25" t="e">
        <f aca="false">INDEX('Supply Data'!$S$8:$S$13,MATCH(I6647,'Supply Data'!$V$8:$V$13)+1)</f>
        <v>#N/A</v>
      </c>
      <c r="M6647" s="25"/>
      <c r="N6647" s="25"/>
      <c r="O6647" s="21"/>
    </row>
    <row r="6648" customFormat="false" ht="15" hidden="false" customHeight="false" outlineLevel="0" collapsed="false">
      <c r="D6648" s="0" t="n">
        <f aca="false">D6647+1</f>
        <v>6627</v>
      </c>
      <c r="F6648" s="38" t="n">
        <v>39724.0833333173</v>
      </c>
      <c r="G6648" s="39" t="n">
        <v>4182</v>
      </c>
      <c r="H6648" s="39" t="n">
        <f aca="true">H6647+H6647*$I$15*NORMSINV(RAND())</f>
        <v>7.22072948015765</v>
      </c>
      <c r="I6648" s="39" t="n">
        <f aca="false">G6648*(1+$I$14)</f>
        <v>4599.34212806794</v>
      </c>
      <c r="J6648" s="39"/>
      <c r="K6648" s="25" t="n">
        <f aca="false">K6647+1</f>
        <v>6627</v>
      </c>
      <c r="L6648" s="25" t="e">
        <f aca="false">INDEX('Supply Data'!$S$8:$S$13,MATCH(I6648,'Supply Data'!$V$8:$V$13)+1)</f>
        <v>#N/A</v>
      </c>
      <c r="M6648" s="25"/>
      <c r="N6648" s="25"/>
      <c r="O6648" s="21"/>
    </row>
    <row r="6649" customFormat="false" ht="15" hidden="false" customHeight="false" outlineLevel="0" collapsed="false">
      <c r="D6649" s="0" t="n">
        <f aca="false">D6648+1</f>
        <v>6628</v>
      </c>
      <c r="F6649" s="38" t="n">
        <v>39724.1249999839</v>
      </c>
      <c r="G6649" s="39" t="n">
        <v>4128</v>
      </c>
      <c r="H6649" s="39" t="n">
        <f aca="true">H6648+H6648*$I$15*NORMSINV(RAND())</f>
        <v>7.26131539159894</v>
      </c>
      <c r="I6649" s="39" t="n">
        <f aca="false">G6649*(1+$I$14)</f>
        <v>4539.95320532388</v>
      </c>
      <c r="J6649" s="39"/>
      <c r="K6649" s="25" t="n">
        <f aca="false">K6648+1</f>
        <v>6628</v>
      </c>
      <c r="L6649" s="25" t="e">
        <f aca="false">INDEX('Supply Data'!$S$8:$S$13,MATCH(I6649,'Supply Data'!$V$8:$V$13)+1)</f>
        <v>#N/A</v>
      </c>
      <c r="M6649" s="25"/>
      <c r="N6649" s="25"/>
      <c r="O6649" s="21"/>
    </row>
    <row r="6650" customFormat="false" ht="15" hidden="false" customHeight="false" outlineLevel="0" collapsed="false">
      <c r="D6650" s="0" t="n">
        <f aca="false">D6649+1</f>
        <v>6629</v>
      </c>
      <c r="F6650" s="38" t="n">
        <v>39724.1666666506</v>
      </c>
      <c r="G6650" s="39" t="n">
        <v>4279.5</v>
      </c>
      <c r="H6650" s="39" t="n">
        <f aca="true">H6649+H6649*$I$15*NORMSINV(RAND())</f>
        <v>7.2642338431392</v>
      </c>
      <c r="I6650" s="39" t="n">
        <f aca="false">G6650*(1+$I$14)</f>
        <v>4706.57212746694</v>
      </c>
      <c r="J6650" s="39"/>
      <c r="K6650" s="25" t="n">
        <f aca="false">K6649+1</f>
        <v>6629</v>
      </c>
      <c r="L6650" s="25" t="e">
        <f aca="false">INDEX('Supply Data'!$S$8:$S$13,MATCH(I6650,'Supply Data'!$V$8:$V$13)+1)</f>
        <v>#N/A</v>
      </c>
      <c r="M6650" s="25"/>
      <c r="N6650" s="25"/>
      <c r="O6650" s="21"/>
    </row>
    <row r="6651" customFormat="false" ht="15" hidden="false" customHeight="false" outlineLevel="0" collapsed="false">
      <c r="D6651" s="0" t="n">
        <f aca="false">D6650+1</f>
        <v>6630</v>
      </c>
      <c r="F6651" s="38" t="n">
        <v>39724.2083333173</v>
      </c>
      <c r="G6651" s="39" t="n">
        <v>4290</v>
      </c>
      <c r="H6651" s="39" t="n">
        <f aca="true">H6650+H6650*$I$15*NORMSINV(RAND())</f>
        <v>7.20849003171957</v>
      </c>
      <c r="I6651" s="39" t="n">
        <f aca="false">G6651*(1+$I$14)</f>
        <v>4718.11997355607</v>
      </c>
      <c r="J6651" s="39"/>
      <c r="K6651" s="25" t="n">
        <f aca="false">K6650+1</f>
        <v>6630</v>
      </c>
      <c r="L6651" s="25" t="e">
        <f aca="false">INDEX('Supply Data'!$S$8:$S$13,MATCH(I6651,'Supply Data'!$V$8:$V$13)+1)</f>
        <v>#N/A</v>
      </c>
      <c r="M6651" s="25"/>
      <c r="N6651" s="25"/>
      <c r="O6651" s="21"/>
    </row>
    <row r="6652" customFormat="false" ht="15" hidden="false" customHeight="false" outlineLevel="0" collapsed="false">
      <c r="D6652" s="0" t="n">
        <f aca="false">D6651+1</f>
        <v>6631</v>
      </c>
      <c r="F6652" s="38" t="n">
        <v>39724.2499999839</v>
      </c>
      <c r="G6652" s="39" t="n">
        <v>4414.5</v>
      </c>
      <c r="H6652" s="39" t="n">
        <f aca="true">H6651+H6651*$I$15*NORMSINV(RAND())</f>
        <v>7.23154477410334</v>
      </c>
      <c r="I6652" s="39" t="n">
        <f aca="false">G6652*(1+$I$14)</f>
        <v>4855.0444343271</v>
      </c>
      <c r="J6652" s="39"/>
      <c r="K6652" s="25" t="n">
        <f aca="false">K6651+1</f>
        <v>6631</v>
      </c>
      <c r="L6652" s="25" t="e">
        <f aca="false">INDEX('Supply Data'!$S$8:$S$13,MATCH(I6652,'Supply Data'!$V$8:$V$13)+1)</f>
        <v>#N/A</v>
      </c>
      <c r="M6652" s="25"/>
      <c r="N6652" s="25"/>
      <c r="O6652" s="21"/>
    </row>
    <row r="6653" customFormat="false" ht="15" hidden="false" customHeight="false" outlineLevel="0" collapsed="false">
      <c r="D6653" s="0" t="n">
        <f aca="false">D6652+1</f>
        <v>6632</v>
      </c>
      <c r="F6653" s="38" t="n">
        <v>39724.2916666506</v>
      </c>
      <c r="G6653" s="39" t="n">
        <v>5098.5</v>
      </c>
      <c r="H6653" s="39" t="n">
        <f aca="true">H6652+H6652*$I$15*NORMSINV(RAND())</f>
        <v>7.23538262171633</v>
      </c>
      <c r="I6653" s="39" t="n">
        <f aca="false">G6653*(1+$I$14)</f>
        <v>5607.30412241856</v>
      </c>
      <c r="J6653" s="39"/>
      <c r="K6653" s="25" t="n">
        <f aca="false">K6652+1</f>
        <v>6632</v>
      </c>
      <c r="L6653" s="25" t="e">
        <f aca="false">INDEX('Supply Data'!$S$8:$S$13,MATCH(I6653,'Supply Data'!$V$8:$V$13)+1)</f>
        <v>#N/A</v>
      </c>
      <c r="M6653" s="25"/>
      <c r="N6653" s="25"/>
      <c r="O6653" s="21"/>
    </row>
    <row r="6654" customFormat="false" ht="15" hidden="false" customHeight="false" outlineLevel="0" collapsed="false">
      <c r="D6654" s="0" t="n">
        <f aca="false">D6653+1</f>
        <v>6633</v>
      </c>
      <c r="F6654" s="38" t="n">
        <v>39724.3333333173</v>
      </c>
      <c r="G6654" s="39" t="n">
        <v>5595</v>
      </c>
      <c r="H6654" s="39" t="n">
        <f aca="true">H6653+H6653*$I$15*NORMSINV(RAND())</f>
        <v>7.26716082093391</v>
      </c>
      <c r="I6654" s="39" t="n">
        <f aca="false">G6654*(1+$I$14)</f>
        <v>6153.35227320424</v>
      </c>
      <c r="J6654" s="39"/>
      <c r="K6654" s="25" t="n">
        <f aca="false">K6653+1</f>
        <v>6633</v>
      </c>
      <c r="L6654" s="25" t="e">
        <f aca="false">INDEX('Supply Data'!$S$8:$S$13,MATCH(I6654,'Supply Data'!$V$8:$V$13)+1)</f>
        <v>#N/A</v>
      </c>
      <c r="M6654" s="25"/>
      <c r="N6654" s="25"/>
      <c r="O6654" s="21"/>
    </row>
    <row r="6655" customFormat="false" ht="15" hidden="false" customHeight="false" outlineLevel="0" collapsed="false">
      <c r="D6655" s="0" t="n">
        <f aca="false">D6654+1</f>
        <v>6634</v>
      </c>
      <c r="F6655" s="38" t="n">
        <v>39724.3749999839</v>
      </c>
      <c r="G6655" s="39" t="n">
        <v>5877</v>
      </c>
      <c r="H6655" s="39" t="n">
        <f aca="true">H6654+H6654*$I$15*NORMSINV(RAND())</f>
        <v>7.26951163045494</v>
      </c>
      <c r="I6655" s="39" t="n">
        <f aca="false">G6655*(1+$I$14)</f>
        <v>6463.49442531212</v>
      </c>
      <c r="J6655" s="39"/>
      <c r="K6655" s="25" t="n">
        <f aca="false">K6654+1</f>
        <v>6634</v>
      </c>
      <c r="L6655" s="25" t="e">
        <f aca="false">INDEX('Supply Data'!$S$8:$S$13,MATCH(I6655,'Supply Data'!$V$8:$V$13)+1)</f>
        <v>#N/A</v>
      </c>
      <c r="M6655" s="25"/>
      <c r="N6655" s="25"/>
      <c r="O6655" s="21"/>
    </row>
    <row r="6656" customFormat="false" ht="15" hidden="false" customHeight="false" outlineLevel="0" collapsed="false">
      <c r="D6656" s="0" t="n">
        <f aca="false">D6655+1</f>
        <v>6635</v>
      </c>
      <c r="F6656" s="38" t="n">
        <v>39724.4166666506</v>
      </c>
      <c r="G6656" s="39" t="n">
        <v>6061.5</v>
      </c>
      <c r="H6656" s="39" t="n">
        <f aca="true">H6655+H6655*$I$15*NORMSINV(RAND())</f>
        <v>7.26315700337847</v>
      </c>
      <c r="I6656" s="39" t="n">
        <f aca="false">G6656*(1+$I$14)</f>
        <v>6666.406578021</v>
      </c>
      <c r="J6656" s="39"/>
      <c r="K6656" s="25" t="n">
        <f aca="false">K6655+1</f>
        <v>6635</v>
      </c>
      <c r="L6656" s="25" t="e">
        <f aca="false">INDEX('Supply Data'!$S$8:$S$13,MATCH(I6656,'Supply Data'!$V$8:$V$13)+1)</f>
        <v>#N/A</v>
      </c>
      <c r="M6656" s="25"/>
      <c r="N6656" s="25"/>
      <c r="O6656" s="21"/>
    </row>
    <row r="6657" customFormat="false" ht="15" hidden="false" customHeight="false" outlineLevel="0" collapsed="false">
      <c r="D6657" s="0" t="n">
        <f aca="false">D6656+1</f>
        <v>6636</v>
      </c>
      <c r="F6657" s="38" t="n">
        <v>39724.4583333172</v>
      </c>
      <c r="G6657" s="39" t="n">
        <v>5914.5</v>
      </c>
      <c r="H6657" s="39" t="n">
        <f aca="true">H6656+H6656*$I$15*NORMSINV(RAND())</f>
        <v>7.260001042135</v>
      </c>
      <c r="I6657" s="39" t="n">
        <f aca="false">G6657*(1+$I$14)</f>
        <v>6504.73673277328</v>
      </c>
      <c r="J6657" s="39"/>
      <c r="K6657" s="25" t="n">
        <f aca="false">K6656+1</f>
        <v>6636</v>
      </c>
      <c r="L6657" s="25" t="e">
        <f aca="false">INDEX('Supply Data'!$S$8:$S$13,MATCH(I6657,'Supply Data'!$V$8:$V$13)+1)</f>
        <v>#N/A</v>
      </c>
      <c r="M6657" s="25"/>
      <c r="N6657" s="25"/>
      <c r="O6657" s="21"/>
    </row>
    <row r="6658" customFormat="false" ht="15" hidden="false" customHeight="false" outlineLevel="0" collapsed="false">
      <c r="D6658" s="0" t="n">
        <f aca="false">D6657+1</f>
        <v>6637</v>
      </c>
      <c r="F6658" s="38" t="n">
        <v>39724.4999999839</v>
      </c>
      <c r="G6658" s="39" t="n">
        <v>5958</v>
      </c>
      <c r="H6658" s="39" t="n">
        <f aca="true">H6657+H6657*$I$15*NORMSINV(RAND())</f>
        <v>7.24322616529922</v>
      </c>
      <c r="I6658" s="39" t="n">
        <f aca="false">G6658*(1+$I$14)</f>
        <v>6552.57780942821</v>
      </c>
      <c r="J6658" s="39"/>
      <c r="K6658" s="25" t="n">
        <f aca="false">K6657+1</f>
        <v>6637</v>
      </c>
      <c r="L6658" s="25" t="e">
        <f aca="false">INDEX('Supply Data'!$S$8:$S$13,MATCH(I6658,'Supply Data'!$V$8:$V$13)+1)</f>
        <v>#N/A</v>
      </c>
      <c r="M6658" s="25"/>
      <c r="N6658" s="25"/>
      <c r="O6658" s="21"/>
    </row>
    <row r="6659" customFormat="false" ht="15" hidden="false" customHeight="false" outlineLevel="0" collapsed="false">
      <c r="D6659" s="0" t="n">
        <f aca="false">D6658+1</f>
        <v>6638</v>
      </c>
      <c r="F6659" s="38" t="n">
        <v>39724.5416666506</v>
      </c>
      <c r="G6659" s="39" t="n">
        <v>6048</v>
      </c>
      <c r="H6659" s="39" t="n">
        <f aca="true">H6658+H6658*$I$15*NORMSINV(RAND())</f>
        <v>7.28242769182289</v>
      </c>
      <c r="I6659" s="39" t="n">
        <f aca="false">G6659*(1+$I$14)</f>
        <v>6651.55934733498</v>
      </c>
      <c r="J6659" s="39"/>
      <c r="K6659" s="25" t="n">
        <f aca="false">K6658+1</f>
        <v>6638</v>
      </c>
      <c r="L6659" s="25" t="e">
        <f aca="false">INDEX('Supply Data'!$S$8:$S$13,MATCH(I6659,'Supply Data'!$V$8:$V$13)+1)</f>
        <v>#N/A</v>
      </c>
      <c r="M6659" s="25"/>
      <c r="N6659" s="25"/>
      <c r="O6659" s="21"/>
    </row>
    <row r="6660" customFormat="false" ht="15" hidden="false" customHeight="false" outlineLevel="0" collapsed="false">
      <c r="D6660" s="0" t="n">
        <f aca="false">D6659+1</f>
        <v>6639</v>
      </c>
      <c r="F6660" s="38" t="n">
        <v>39724.5833333172</v>
      </c>
      <c r="G6660" s="39" t="n">
        <v>5866.5</v>
      </c>
      <c r="H6660" s="39" t="n">
        <f aca="true">H6659+H6659*$I$15*NORMSINV(RAND())</f>
        <v>7.29652116738802</v>
      </c>
      <c r="I6660" s="39" t="n">
        <f aca="false">G6660*(1+$I$14)</f>
        <v>6451.946579223</v>
      </c>
      <c r="J6660" s="39"/>
      <c r="K6660" s="25" t="n">
        <f aca="false">K6659+1</f>
        <v>6639</v>
      </c>
      <c r="L6660" s="25" t="e">
        <f aca="false">INDEX('Supply Data'!$S$8:$S$13,MATCH(I6660,'Supply Data'!$V$8:$V$13)+1)</f>
        <v>#N/A</v>
      </c>
      <c r="M6660" s="25"/>
      <c r="N6660" s="25"/>
      <c r="O6660" s="21"/>
    </row>
    <row r="6661" customFormat="false" ht="15" hidden="false" customHeight="false" outlineLevel="0" collapsed="false">
      <c r="D6661" s="0" t="n">
        <f aca="false">D6660+1</f>
        <v>6640</v>
      </c>
      <c r="F6661" s="38" t="n">
        <v>39724.6249999839</v>
      </c>
      <c r="G6661" s="39" t="n">
        <v>5796</v>
      </c>
      <c r="H6661" s="39" t="n">
        <f aca="true">H6660+H6660*$I$15*NORMSINV(RAND())</f>
        <v>7.2436198781801</v>
      </c>
      <c r="I6661" s="39" t="n">
        <f aca="false">G6661*(1+$I$14)</f>
        <v>6374.41104119603</v>
      </c>
      <c r="J6661" s="39"/>
      <c r="K6661" s="25" t="n">
        <f aca="false">K6660+1</f>
        <v>6640</v>
      </c>
      <c r="L6661" s="25" t="e">
        <f aca="false">INDEX('Supply Data'!$S$8:$S$13,MATCH(I6661,'Supply Data'!$V$8:$V$13)+1)</f>
        <v>#N/A</v>
      </c>
      <c r="M6661" s="25"/>
      <c r="N6661" s="25"/>
      <c r="O6661" s="21"/>
    </row>
    <row r="6662" customFormat="false" ht="15" hidden="false" customHeight="false" outlineLevel="0" collapsed="false">
      <c r="D6662" s="0" t="n">
        <f aca="false">D6661+1</f>
        <v>6641</v>
      </c>
      <c r="F6662" s="38" t="n">
        <v>39724.6666666506</v>
      </c>
      <c r="G6662" s="39" t="n">
        <v>5709</v>
      </c>
      <c r="H6662" s="39" t="n">
        <f aca="true">H6661+H6661*$I$15*NORMSINV(RAND())</f>
        <v>7.21235475852536</v>
      </c>
      <c r="I6662" s="39" t="n">
        <f aca="false">G6662*(1+$I$14)</f>
        <v>6278.72888788615</v>
      </c>
      <c r="J6662" s="39"/>
      <c r="K6662" s="25" t="n">
        <f aca="false">K6661+1</f>
        <v>6641</v>
      </c>
      <c r="L6662" s="25" t="e">
        <f aca="false">INDEX('Supply Data'!$S$8:$S$13,MATCH(I6662,'Supply Data'!$V$8:$V$13)+1)</f>
        <v>#N/A</v>
      </c>
      <c r="M6662" s="25"/>
      <c r="N6662" s="25"/>
      <c r="O6662" s="21"/>
    </row>
    <row r="6663" customFormat="false" ht="15" hidden="false" customHeight="false" outlineLevel="0" collapsed="false">
      <c r="D6663" s="0" t="n">
        <f aca="false">D6662+1</f>
        <v>6642</v>
      </c>
      <c r="F6663" s="38" t="n">
        <v>39724.7083333172</v>
      </c>
      <c r="G6663" s="39" t="n">
        <v>6118.5</v>
      </c>
      <c r="H6663" s="39" t="n">
        <f aca="true">H6662+H6662*$I$15*NORMSINV(RAND())</f>
        <v>7.23644394238696</v>
      </c>
      <c r="I6663" s="39" t="n">
        <f aca="false">G6663*(1+$I$14)</f>
        <v>6729.09488536196</v>
      </c>
      <c r="J6663" s="39"/>
      <c r="K6663" s="25" t="n">
        <f aca="false">K6662+1</f>
        <v>6642</v>
      </c>
      <c r="L6663" s="25" t="e">
        <f aca="false">INDEX('Supply Data'!$S$8:$S$13,MATCH(I6663,'Supply Data'!$V$8:$V$13)+1)</f>
        <v>#N/A</v>
      </c>
      <c r="M6663" s="25"/>
      <c r="N6663" s="25"/>
      <c r="O6663" s="21"/>
    </row>
    <row r="6664" customFormat="false" ht="15" hidden="false" customHeight="false" outlineLevel="0" collapsed="false">
      <c r="D6664" s="0" t="n">
        <f aca="false">D6663+1</f>
        <v>6643</v>
      </c>
      <c r="F6664" s="38" t="n">
        <v>39724.7499999839</v>
      </c>
      <c r="G6664" s="39" t="n">
        <v>6259.5</v>
      </c>
      <c r="H6664" s="39" t="n">
        <f aca="true">H6663+H6663*$I$15*NORMSINV(RAND())</f>
        <v>7.25626487077605</v>
      </c>
      <c r="I6664" s="39" t="n">
        <f aca="false">G6664*(1+$I$14)</f>
        <v>6884.1659614159</v>
      </c>
      <c r="J6664" s="39"/>
      <c r="K6664" s="25" t="n">
        <f aca="false">K6663+1</f>
        <v>6643</v>
      </c>
      <c r="L6664" s="25" t="e">
        <f aca="false">INDEX('Supply Data'!$S$8:$S$13,MATCH(I6664,'Supply Data'!$V$8:$V$13)+1)</f>
        <v>#N/A</v>
      </c>
      <c r="M6664" s="25"/>
      <c r="N6664" s="25"/>
      <c r="O6664" s="21"/>
    </row>
    <row r="6665" customFormat="false" ht="15" hidden="false" customHeight="false" outlineLevel="0" collapsed="false">
      <c r="D6665" s="0" t="n">
        <f aca="false">D6664+1</f>
        <v>6644</v>
      </c>
      <c r="F6665" s="38" t="n">
        <v>39724.7916666506</v>
      </c>
      <c r="G6665" s="39" t="n">
        <v>6088.5</v>
      </c>
      <c r="H6665" s="39" t="n">
        <f aca="true">H6664+H6664*$I$15*NORMSINV(RAND())</f>
        <v>7.22903276708904</v>
      </c>
      <c r="I6665" s="39" t="n">
        <f aca="false">G6665*(1+$I$14)</f>
        <v>6696.10103939303</v>
      </c>
      <c r="J6665" s="39"/>
      <c r="K6665" s="25" t="n">
        <f aca="false">K6664+1</f>
        <v>6644</v>
      </c>
      <c r="L6665" s="25" t="e">
        <f aca="false">INDEX('Supply Data'!$S$8:$S$13,MATCH(I6665,'Supply Data'!$V$8:$V$13)+1)</f>
        <v>#N/A</v>
      </c>
      <c r="M6665" s="25"/>
      <c r="N6665" s="25"/>
      <c r="O6665" s="21"/>
    </row>
    <row r="6666" customFormat="false" ht="15" hidden="false" customHeight="false" outlineLevel="0" collapsed="false">
      <c r="D6666" s="0" t="n">
        <f aca="false">D6665+1</f>
        <v>6645</v>
      </c>
      <c r="F6666" s="38" t="n">
        <v>39724.8333333172</v>
      </c>
      <c r="G6666" s="39" t="n">
        <v>5824.5</v>
      </c>
      <c r="H6666" s="39" t="n">
        <f aca="true">H6665+H6665*$I$15*NORMSINV(RAND())</f>
        <v>7.28580883352318</v>
      </c>
      <c r="I6666" s="39" t="n">
        <f aca="false">G6666*(1+$I$14)</f>
        <v>6405.75519486651</v>
      </c>
      <c r="J6666" s="39"/>
      <c r="K6666" s="25" t="n">
        <f aca="false">K6665+1</f>
        <v>6645</v>
      </c>
      <c r="L6666" s="25" t="e">
        <f aca="false">INDEX('Supply Data'!$S$8:$S$13,MATCH(I6666,'Supply Data'!$V$8:$V$13)+1)</f>
        <v>#N/A</v>
      </c>
      <c r="M6666" s="25"/>
      <c r="N6666" s="25"/>
      <c r="O6666" s="21"/>
    </row>
    <row r="6667" customFormat="false" ht="15" hidden="false" customHeight="false" outlineLevel="0" collapsed="false">
      <c r="D6667" s="0" t="n">
        <f aca="false">D6666+1</f>
        <v>6646</v>
      </c>
      <c r="F6667" s="38" t="n">
        <v>39724.8749999839</v>
      </c>
      <c r="G6667" s="39" t="n">
        <v>5355</v>
      </c>
      <c r="H6667" s="39" t="n">
        <f aca="true">H6666+H6666*$I$15*NORMSINV(RAND())</f>
        <v>7.27066136652702</v>
      </c>
      <c r="I6667" s="39" t="n">
        <f aca="false">G6667*(1+$I$14)</f>
        <v>5889.40150545285</v>
      </c>
      <c r="J6667" s="39"/>
      <c r="K6667" s="25" t="n">
        <f aca="false">K6666+1</f>
        <v>6646</v>
      </c>
      <c r="L6667" s="25" t="e">
        <f aca="false">INDEX('Supply Data'!$S$8:$S$13,MATCH(I6667,'Supply Data'!$V$8:$V$13)+1)</f>
        <v>#N/A</v>
      </c>
      <c r="M6667" s="25"/>
      <c r="N6667" s="25"/>
      <c r="O6667" s="21"/>
    </row>
    <row r="6668" customFormat="false" ht="15" hidden="false" customHeight="false" outlineLevel="0" collapsed="false">
      <c r="D6668" s="0" t="n">
        <f aca="false">D6667+1</f>
        <v>6647</v>
      </c>
      <c r="F6668" s="38" t="n">
        <v>39724.9166666506</v>
      </c>
      <c r="G6668" s="39" t="n">
        <v>4948.5</v>
      </c>
      <c r="H6668" s="39" t="n">
        <f aca="true">H6667+H6667*$I$15*NORMSINV(RAND())</f>
        <v>7.23022505589727</v>
      </c>
      <c r="I6668" s="39" t="n">
        <f aca="false">G6668*(1+$I$14)</f>
        <v>5442.33489257394</v>
      </c>
      <c r="J6668" s="39"/>
      <c r="K6668" s="25" t="n">
        <f aca="false">K6667+1</f>
        <v>6647</v>
      </c>
      <c r="L6668" s="25" t="e">
        <f aca="false">INDEX('Supply Data'!$S$8:$S$13,MATCH(I6668,'Supply Data'!$V$8:$V$13)+1)</f>
        <v>#N/A</v>
      </c>
      <c r="M6668" s="25"/>
      <c r="N6668" s="25"/>
      <c r="O6668" s="21"/>
    </row>
    <row r="6669" customFormat="false" ht="15" hidden="false" customHeight="false" outlineLevel="0" collapsed="false">
      <c r="D6669" s="0" t="n">
        <f aca="false">D6668+1</f>
        <v>6648</v>
      </c>
      <c r="F6669" s="38" t="n">
        <v>39724.9583333172</v>
      </c>
      <c r="G6669" s="39" t="n">
        <v>4545</v>
      </c>
      <c r="H6669" s="39" t="n">
        <f aca="true">H6668+H6668*$I$15*NORMSINV(RAND())</f>
        <v>7.19078393120081</v>
      </c>
      <c r="I6669" s="39" t="n">
        <f aca="false">G6669*(1+$I$14)</f>
        <v>4998.56766429192</v>
      </c>
      <c r="J6669" s="39"/>
      <c r="K6669" s="25" t="n">
        <f aca="false">K6668+1</f>
        <v>6648</v>
      </c>
      <c r="L6669" s="25" t="e">
        <f aca="false">INDEX('Supply Data'!$S$8:$S$13,MATCH(I6669,'Supply Data'!$V$8:$V$13)+1)</f>
        <v>#N/A</v>
      </c>
      <c r="M6669" s="25"/>
      <c r="N6669" s="25"/>
      <c r="O6669" s="21"/>
    </row>
    <row r="6670" customFormat="false" ht="15" hidden="false" customHeight="false" outlineLevel="0" collapsed="false">
      <c r="D6670" s="0" t="n">
        <f aca="false">D6669+1</f>
        <v>6649</v>
      </c>
      <c r="F6670" s="38" t="n">
        <v>39724.9999999839</v>
      </c>
      <c r="G6670" s="39" t="n">
        <v>4410</v>
      </c>
      <c r="H6670" s="39" t="n">
        <f aca="true">H6669+H6669*$I$15*NORMSINV(RAND())</f>
        <v>7.13208520385923</v>
      </c>
      <c r="I6670" s="39" t="n">
        <f aca="false">G6670*(1+$I$14)</f>
        <v>4850.09535743176</v>
      </c>
      <c r="J6670" s="39"/>
      <c r="K6670" s="25" t="n">
        <f aca="false">K6669+1</f>
        <v>6649</v>
      </c>
      <c r="L6670" s="25" t="e">
        <f aca="false">INDEX('Supply Data'!$S$8:$S$13,MATCH(I6670,'Supply Data'!$V$8:$V$13)+1)</f>
        <v>#N/A</v>
      </c>
      <c r="M6670" s="25"/>
      <c r="N6670" s="25"/>
      <c r="O6670" s="21"/>
    </row>
    <row r="6671" customFormat="false" ht="15" hidden="false" customHeight="false" outlineLevel="0" collapsed="false">
      <c r="D6671" s="0" t="n">
        <f aca="false">D6670+1</f>
        <v>6650</v>
      </c>
      <c r="F6671" s="38" t="n">
        <v>39725.0416666505</v>
      </c>
      <c r="G6671" s="39" t="n">
        <v>4231.5</v>
      </c>
      <c r="H6671" s="39" t="n">
        <f aca="true">H6670+H6670*$I$15*NORMSINV(RAND())</f>
        <v>7.15957473967563</v>
      </c>
      <c r="I6671" s="39" t="n">
        <f aca="false">G6671*(1+$I$14)</f>
        <v>4653.78197391666</v>
      </c>
      <c r="J6671" s="39"/>
      <c r="K6671" s="25" t="n">
        <f aca="false">K6670+1</f>
        <v>6650</v>
      </c>
      <c r="L6671" s="25" t="e">
        <f aca="false">INDEX('Supply Data'!$S$8:$S$13,MATCH(I6671,'Supply Data'!$V$8:$V$13)+1)</f>
        <v>#N/A</v>
      </c>
      <c r="M6671" s="25"/>
      <c r="N6671" s="25"/>
      <c r="O6671" s="21"/>
    </row>
    <row r="6672" customFormat="false" ht="15" hidden="false" customHeight="false" outlineLevel="0" collapsed="false">
      <c r="D6672" s="0" t="n">
        <f aca="false">D6671+1</f>
        <v>6651</v>
      </c>
      <c r="F6672" s="38" t="n">
        <v>39725.0833333172</v>
      </c>
      <c r="G6672" s="39" t="n">
        <v>4182</v>
      </c>
      <c r="H6672" s="39" t="n">
        <f aca="true">H6671+H6671*$I$15*NORMSINV(RAND())</f>
        <v>7.1361458807838</v>
      </c>
      <c r="I6672" s="39" t="n">
        <f aca="false">G6672*(1+$I$14)</f>
        <v>4599.34212806794</v>
      </c>
      <c r="J6672" s="39"/>
      <c r="K6672" s="25" t="n">
        <f aca="false">K6671+1</f>
        <v>6651</v>
      </c>
      <c r="L6672" s="25" t="e">
        <f aca="false">INDEX('Supply Data'!$S$8:$S$13,MATCH(I6672,'Supply Data'!$V$8:$V$13)+1)</f>
        <v>#N/A</v>
      </c>
      <c r="M6672" s="25"/>
      <c r="N6672" s="25"/>
      <c r="O6672" s="21"/>
    </row>
    <row r="6673" customFormat="false" ht="15" hidden="false" customHeight="false" outlineLevel="0" collapsed="false">
      <c r="D6673" s="0" t="n">
        <f aca="false">D6672+1</f>
        <v>6652</v>
      </c>
      <c r="F6673" s="38" t="n">
        <v>39725.1249999839</v>
      </c>
      <c r="G6673" s="39" t="n">
        <v>4128</v>
      </c>
      <c r="H6673" s="39" t="n">
        <f aca="true">H6672+H6672*$I$15*NORMSINV(RAND())</f>
        <v>7.12153109104979</v>
      </c>
      <c r="I6673" s="39" t="n">
        <f aca="false">G6673*(1+$I$14)</f>
        <v>4539.95320532388</v>
      </c>
      <c r="J6673" s="39"/>
      <c r="K6673" s="25" t="n">
        <f aca="false">K6672+1</f>
        <v>6652</v>
      </c>
      <c r="L6673" s="25" t="e">
        <f aca="false">INDEX('Supply Data'!$S$8:$S$13,MATCH(I6673,'Supply Data'!$V$8:$V$13)+1)</f>
        <v>#N/A</v>
      </c>
      <c r="M6673" s="25"/>
      <c r="N6673" s="25"/>
      <c r="O6673" s="21"/>
    </row>
    <row r="6674" customFormat="false" ht="15" hidden="false" customHeight="false" outlineLevel="0" collapsed="false">
      <c r="D6674" s="0" t="n">
        <f aca="false">D6673+1</f>
        <v>6653</v>
      </c>
      <c r="F6674" s="38" t="n">
        <v>39725.1666666505</v>
      </c>
      <c r="G6674" s="39" t="n">
        <v>4279.5</v>
      </c>
      <c r="H6674" s="39" t="n">
        <f aca="true">H6673+H6673*$I$15*NORMSINV(RAND())</f>
        <v>7.14329452724145</v>
      </c>
      <c r="I6674" s="39" t="n">
        <f aca="false">G6674*(1+$I$14)</f>
        <v>4706.57212746694</v>
      </c>
      <c r="J6674" s="39"/>
      <c r="K6674" s="25" t="n">
        <f aca="false">K6673+1</f>
        <v>6653</v>
      </c>
      <c r="L6674" s="25" t="e">
        <f aca="false">INDEX('Supply Data'!$S$8:$S$13,MATCH(I6674,'Supply Data'!$V$8:$V$13)+1)</f>
        <v>#N/A</v>
      </c>
      <c r="M6674" s="25"/>
      <c r="N6674" s="25"/>
      <c r="O6674" s="21"/>
    </row>
    <row r="6675" customFormat="false" ht="15" hidden="false" customHeight="false" outlineLevel="0" collapsed="false">
      <c r="D6675" s="0" t="n">
        <f aca="false">D6674+1</f>
        <v>6654</v>
      </c>
      <c r="F6675" s="38" t="n">
        <v>39725.2083333172</v>
      </c>
      <c r="G6675" s="39" t="n">
        <v>4290</v>
      </c>
      <c r="H6675" s="39" t="n">
        <f aca="true">H6674+H6674*$I$15*NORMSINV(RAND())</f>
        <v>7.14131395541001</v>
      </c>
      <c r="I6675" s="39" t="n">
        <f aca="false">G6675*(1+$I$14)</f>
        <v>4718.11997355607</v>
      </c>
      <c r="J6675" s="39"/>
      <c r="K6675" s="25" t="n">
        <f aca="false">K6674+1</f>
        <v>6654</v>
      </c>
      <c r="L6675" s="25" t="e">
        <f aca="false">INDEX('Supply Data'!$S$8:$S$13,MATCH(I6675,'Supply Data'!$V$8:$V$13)+1)</f>
        <v>#N/A</v>
      </c>
      <c r="M6675" s="25"/>
      <c r="N6675" s="25"/>
      <c r="O6675" s="21"/>
    </row>
    <row r="6676" customFormat="false" ht="15" hidden="false" customHeight="false" outlineLevel="0" collapsed="false">
      <c r="D6676" s="0" t="n">
        <f aca="false">D6675+1</f>
        <v>6655</v>
      </c>
      <c r="F6676" s="38" t="n">
        <v>39725.2499999839</v>
      </c>
      <c r="G6676" s="39" t="n">
        <v>4414.5</v>
      </c>
      <c r="H6676" s="39" t="n">
        <f aca="true">H6675+H6675*$I$15*NORMSINV(RAND())</f>
        <v>7.09703081680776</v>
      </c>
      <c r="I6676" s="39" t="n">
        <f aca="false">G6676*(1+$I$14)</f>
        <v>4855.0444343271</v>
      </c>
      <c r="J6676" s="39"/>
      <c r="K6676" s="25" t="n">
        <f aca="false">K6675+1</f>
        <v>6655</v>
      </c>
      <c r="L6676" s="25" t="e">
        <f aca="false">INDEX('Supply Data'!$S$8:$S$13,MATCH(I6676,'Supply Data'!$V$8:$V$13)+1)</f>
        <v>#N/A</v>
      </c>
      <c r="M6676" s="25"/>
      <c r="N6676" s="25"/>
      <c r="O6676" s="21"/>
    </row>
    <row r="6677" customFormat="false" ht="15" hidden="false" customHeight="false" outlineLevel="0" collapsed="false">
      <c r="D6677" s="0" t="n">
        <f aca="false">D6676+1</f>
        <v>6656</v>
      </c>
      <c r="F6677" s="38" t="n">
        <v>39725.2916666505</v>
      </c>
      <c r="G6677" s="39" t="n">
        <v>5098.5</v>
      </c>
      <c r="H6677" s="39" t="n">
        <f aca="true">H6676+H6676*$I$15*NORMSINV(RAND())</f>
        <v>7.0748178041455</v>
      </c>
      <c r="I6677" s="39" t="n">
        <f aca="false">G6677*(1+$I$14)</f>
        <v>5607.30412241856</v>
      </c>
      <c r="J6677" s="39"/>
      <c r="K6677" s="25" t="n">
        <f aca="false">K6676+1</f>
        <v>6656</v>
      </c>
      <c r="L6677" s="25" t="e">
        <f aca="false">INDEX('Supply Data'!$S$8:$S$13,MATCH(I6677,'Supply Data'!$V$8:$V$13)+1)</f>
        <v>#N/A</v>
      </c>
      <c r="M6677" s="25"/>
      <c r="N6677" s="25"/>
      <c r="O6677" s="21"/>
    </row>
    <row r="6678" customFormat="false" ht="15" hidden="false" customHeight="false" outlineLevel="0" collapsed="false">
      <c r="D6678" s="0" t="n">
        <f aca="false">D6677+1</f>
        <v>6657</v>
      </c>
      <c r="F6678" s="38" t="n">
        <v>39725.3333333172</v>
      </c>
      <c r="G6678" s="39" t="n">
        <v>5595</v>
      </c>
      <c r="H6678" s="39" t="n">
        <f aca="true">H6677+H6677*$I$15*NORMSINV(RAND())</f>
        <v>7.0801322216567</v>
      </c>
      <c r="I6678" s="39" t="n">
        <f aca="false">G6678*(1+$I$14)</f>
        <v>6153.35227320424</v>
      </c>
      <c r="J6678" s="39"/>
      <c r="K6678" s="25" t="n">
        <f aca="false">K6677+1</f>
        <v>6657</v>
      </c>
      <c r="L6678" s="25" t="e">
        <f aca="false">INDEX('Supply Data'!$S$8:$S$13,MATCH(I6678,'Supply Data'!$V$8:$V$13)+1)</f>
        <v>#N/A</v>
      </c>
      <c r="M6678" s="25"/>
      <c r="N6678" s="25"/>
      <c r="O6678" s="21"/>
    </row>
    <row r="6679" customFormat="false" ht="15" hidden="false" customHeight="false" outlineLevel="0" collapsed="false">
      <c r="D6679" s="0" t="n">
        <f aca="false">D6678+1</f>
        <v>6658</v>
      </c>
      <c r="F6679" s="38" t="n">
        <v>39725.3749999839</v>
      </c>
      <c r="G6679" s="39" t="n">
        <v>5877</v>
      </c>
      <c r="H6679" s="39" t="n">
        <f aca="true">H6678+H6678*$I$15*NORMSINV(RAND())</f>
        <v>7.05328163302774</v>
      </c>
      <c r="I6679" s="39" t="n">
        <f aca="false">G6679*(1+$I$14)</f>
        <v>6463.49442531212</v>
      </c>
      <c r="J6679" s="39"/>
      <c r="K6679" s="25" t="n">
        <f aca="false">K6678+1</f>
        <v>6658</v>
      </c>
      <c r="L6679" s="25" t="e">
        <f aca="false">INDEX('Supply Data'!$S$8:$S$13,MATCH(I6679,'Supply Data'!$V$8:$V$13)+1)</f>
        <v>#N/A</v>
      </c>
      <c r="M6679" s="25"/>
      <c r="N6679" s="25"/>
      <c r="O6679" s="21"/>
    </row>
    <row r="6680" customFormat="false" ht="15" hidden="false" customHeight="false" outlineLevel="0" collapsed="false">
      <c r="D6680" s="0" t="n">
        <f aca="false">D6679+1</f>
        <v>6659</v>
      </c>
      <c r="F6680" s="38" t="n">
        <v>39725.4166666505</v>
      </c>
      <c r="G6680" s="39" t="n">
        <v>6061.5</v>
      </c>
      <c r="H6680" s="39" t="n">
        <f aca="true">H6679+H6679*$I$15*NORMSINV(RAND())</f>
        <v>7.04967772366001</v>
      </c>
      <c r="I6680" s="39" t="n">
        <f aca="false">G6680*(1+$I$14)</f>
        <v>6666.406578021</v>
      </c>
      <c r="J6680" s="39"/>
      <c r="K6680" s="25" t="n">
        <f aca="false">K6679+1</f>
        <v>6659</v>
      </c>
      <c r="L6680" s="25" t="e">
        <f aca="false">INDEX('Supply Data'!$S$8:$S$13,MATCH(I6680,'Supply Data'!$V$8:$V$13)+1)</f>
        <v>#N/A</v>
      </c>
      <c r="M6680" s="25"/>
      <c r="N6680" s="25"/>
      <c r="O6680" s="21"/>
    </row>
    <row r="6681" customFormat="false" ht="15" hidden="false" customHeight="false" outlineLevel="0" collapsed="false">
      <c r="D6681" s="0" t="n">
        <f aca="false">D6680+1</f>
        <v>6660</v>
      </c>
      <c r="F6681" s="38" t="n">
        <v>39725.4583333172</v>
      </c>
      <c r="G6681" s="39" t="n">
        <v>5914.5</v>
      </c>
      <c r="H6681" s="39" t="n">
        <f aca="true">H6680+H6680*$I$15*NORMSINV(RAND())</f>
        <v>6.97833019810606</v>
      </c>
      <c r="I6681" s="39" t="n">
        <f aca="false">G6681*(1+$I$14)</f>
        <v>6504.73673277328</v>
      </c>
      <c r="J6681" s="39"/>
      <c r="K6681" s="25" t="n">
        <f aca="false">K6680+1</f>
        <v>6660</v>
      </c>
      <c r="L6681" s="25" t="e">
        <f aca="false">INDEX('Supply Data'!$S$8:$S$13,MATCH(I6681,'Supply Data'!$V$8:$V$13)+1)</f>
        <v>#N/A</v>
      </c>
      <c r="M6681" s="25"/>
      <c r="N6681" s="25"/>
      <c r="O6681" s="21"/>
    </row>
    <row r="6682" customFormat="false" ht="15" hidden="false" customHeight="false" outlineLevel="0" collapsed="false">
      <c r="D6682" s="0" t="n">
        <f aca="false">D6681+1</f>
        <v>6661</v>
      </c>
      <c r="F6682" s="38" t="n">
        <v>39725.4999999839</v>
      </c>
      <c r="G6682" s="39" t="n">
        <v>5958</v>
      </c>
      <c r="H6682" s="39" t="n">
        <f aca="true">H6681+H6681*$I$15*NORMSINV(RAND())</f>
        <v>6.94809581614523</v>
      </c>
      <c r="I6682" s="39" t="n">
        <f aca="false">G6682*(1+$I$14)</f>
        <v>6552.57780942821</v>
      </c>
      <c r="J6682" s="39"/>
      <c r="K6682" s="25" t="n">
        <f aca="false">K6681+1</f>
        <v>6661</v>
      </c>
      <c r="L6682" s="25" t="e">
        <f aca="false">INDEX('Supply Data'!$S$8:$S$13,MATCH(I6682,'Supply Data'!$V$8:$V$13)+1)</f>
        <v>#N/A</v>
      </c>
      <c r="M6682" s="25"/>
      <c r="N6682" s="25"/>
      <c r="O6682" s="21"/>
    </row>
    <row r="6683" customFormat="false" ht="15" hidden="false" customHeight="false" outlineLevel="0" collapsed="false">
      <c r="D6683" s="0" t="n">
        <f aca="false">D6682+1</f>
        <v>6662</v>
      </c>
      <c r="F6683" s="38" t="n">
        <v>39725.5416666505</v>
      </c>
      <c r="G6683" s="39" t="n">
        <v>6048</v>
      </c>
      <c r="H6683" s="39" t="n">
        <f aca="true">H6682+H6682*$I$15*NORMSINV(RAND())</f>
        <v>6.97876158529009</v>
      </c>
      <c r="I6683" s="39" t="n">
        <f aca="false">G6683*(1+$I$14)</f>
        <v>6651.55934733498</v>
      </c>
      <c r="J6683" s="39"/>
      <c r="K6683" s="25" t="n">
        <f aca="false">K6682+1</f>
        <v>6662</v>
      </c>
      <c r="L6683" s="25" t="e">
        <f aca="false">INDEX('Supply Data'!$S$8:$S$13,MATCH(I6683,'Supply Data'!$V$8:$V$13)+1)</f>
        <v>#N/A</v>
      </c>
      <c r="M6683" s="25"/>
      <c r="N6683" s="25"/>
      <c r="O6683" s="21"/>
    </row>
    <row r="6684" customFormat="false" ht="15" hidden="false" customHeight="false" outlineLevel="0" collapsed="false">
      <c r="D6684" s="0" t="n">
        <f aca="false">D6683+1</f>
        <v>6663</v>
      </c>
      <c r="F6684" s="38" t="n">
        <v>39725.5833333172</v>
      </c>
      <c r="G6684" s="39" t="n">
        <v>5866.5</v>
      </c>
      <c r="H6684" s="39" t="n">
        <f aca="true">H6683+H6683*$I$15*NORMSINV(RAND())</f>
        <v>6.96356074311431</v>
      </c>
      <c r="I6684" s="39" t="n">
        <f aca="false">G6684*(1+$I$14)</f>
        <v>6451.946579223</v>
      </c>
      <c r="J6684" s="39"/>
      <c r="K6684" s="25" t="n">
        <f aca="false">K6683+1</f>
        <v>6663</v>
      </c>
      <c r="L6684" s="25" t="e">
        <f aca="false">INDEX('Supply Data'!$S$8:$S$13,MATCH(I6684,'Supply Data'!$V$8:$V$13)+1)</f>
        <v>#N/A</v>
      </c>
      <c r="M6684" s="25"/>
      <c r="N6684" s="25"/>
      <c r="O6684" s="21"/>
    </row>
    <row r="6685" customFormat="false" ht="15" hidden="false" customHeight="false" outlineLevel="0" collapsed="false">
      <c r="D6685" s="0" t="n">
        <f aca="false">D6684+1</f>
        <v>6664</v>
      </c>
      <c r="F6685" s="38" t="n">
        <v>39725.6249999838</v>
      </c>
      <c r="G6685" s="39" t="n">
        <v>5796</v>
      </c>
      <c r="H6685" s="39" t="n">
        <f aca="true">H6684+H6684*$I$15*NORMSINV(RAND())</f>
        <v>6.94611890417924</v>
      </c>
      <c r="I6685" s="39" t="n">
        <f aca="false">G6685*(1+$I$14)</f>
        <v>6374.41104119603</v>
      </c>
      <c r="J6685" s="39"/>
      <c r="K6685" s="25" t="n">
        <f aca="false">K6684+1</f>
        <v>6664</v>
      </c>
      <c r="L6685" s="25" t="e">
        <f aca="false">INDEX('Supply Data'!$S$8:$S$13,MATCH(I6685,'Supply Data'!$V$8:$V$13)+1)</f>
        <v>#N/A</v>
      </c>
      <c r="M6685" s="25"/>
      <c r="N6685" s="25"/>
      <c r="O6685" s="21"/>
    </row>
    <row r="6686" customFormat="false" ht="15" hidden="false" customHeight="false" outlineLevel="0" collapsed="false">
      <c r="D6686" s="0" t="n">
        <f aca="false">D6685+1</f>
        <v>6665</v>
      </c>
      <c r="F6686" s="38" t="n">
        <v>39725.6666666505</v>
      </c>
      <c r="G6686" s="39" t="n">
        <v>5709</v>
      </c>
      <c r="H6686" s="39" t="n">
        <f aca="true">H6685+H6685*$I$15*NORMSINV(RAND())</f>
        <v>6.89120633331699</v>
      </c>
      <c r="I6686" s="39" t="n">
        <f aca="false">G6686*(1+$I$14)</f>
        <v>6278.72888788615</v>
      </c>
      <c r="J6686" s="39"/>
      <c r="K6686" s="25" t="n">
        <f aca="false">K6685+1</f>
        <v>6665</v>
      </c>
      <c r="L6686" s="25" t="e">
        <f aca="false">INDEX('Supply Data'!$S$8:$S$13,MATCH(I6686,'Supply Data'!$V$8:$V$13)+1)</f>
        <v>#N/A</v>
      </c>
      <c r="M6686" s="25"/>
      <c r="N6686" s="25"/>
      <c r="O6686" s="21"/>
    </row>
    <row r="6687" customFormat="false" ht="15" hidden="false" customHeight="false" outlineLevel="0" collapsed="false">
      <c r="D6687" s="0" t="n">
        <f aca="false">D6686+1</f>
        <v>6666</v>
      </c>
      <c r="F6687" s="38" t="n">
        <v>39725.7083333172</v>
      </c>
      <c r="G6687" s="39" t="n">
        <v>6118.5</v>
      </c>
      <c r="H6687" s="39" t="n">
        <f aca="true">H6686+H6686*$I$15*NORMSINV(RAND())</f>
        <v>6.90625709098043</v>
      </c>
      <c r="I6687" s="39" t="n">
        <f aca="false">G6687*(1+$I$14)</f>
        <v>6729.09488536196</v>
      </c>
      <c r="J6687" s="39"/>
      <c r="K6687" s="25" t="n">
        <f aca="false">K6686+1</f>
        <v>6666</v>
      </c>
      <c r="L6687" s="25" t="e">
        <f aca="false">INDEX('Supply Data'!$S$8:$S$13,MATCH(I6687,'Supply Data'!$V$8:$V$13)+1)</f>
        <v>#N/A</v>
      </c>
      <c r="M6687" s="25"/>
      <c r="N6687" s="25"/>
      <c r="O6687" s="21"/>
    </row>
    <row r="6688" customFormat="false" ht="15" hidden="false" customHeight="false" outlineLevel="0" collapsed="false">
      <c r="D6688" s="0" t="n">
        <f aca="false">D6687+1</f>
        <v>6667</v>
      </c>
      <c r="F6688" s="38" t="n">
        <v>39725.7499999838</v>
      </c>
      <c r="G6688" s="39" t="n">
        <v>6259.5</v>
      </c>
      <c r="H6688" s="39" t="n">
        <f aca="true">H6687+H6687*$I$15*NORMSINV(RAND())</f>
        <v>6.98314609930124</v>
      </c>
      <c r="I6688" s="39" t="n">
        <f aca="false">G6688*(1+$I$14)</f>
        <v>6884.1659614159</v>
      </c>
      <c r="J6688" s="39"/>
      <c r="K6688" s="25" t="n">
        <f aca="false">K6687+1</f>
        <v>6667</v>
      </c>
      <c r="L6688" s="25" t="e">
        <f aca="false">INDEX('Supply Data'!$S$8:$S$13,MATCH(I6688,'Supply Data'!$V$8:$V$13)+1)</f>
        <v>#N/A</v>
      </c>
      <c r="M6688" s="25"/>
      <c r="N6688" s="25"/>
      <c r="O6688" s="21"/>
    </row>
    <row r="6689" customFormat="false" ht="15" hidden="false" customHeight="false" outlineLevel="0" collapsed="false">
      <c r="D6689" s="0" t="n">
        <f aca="false">D6688+1</f>
        <v>6668</v>
      </c>
      <c r="F6689" s="38" t="n">
        <v>39725.7916666505</v>
      </c>
      <c r="G6689" s="39" t="n">
        <v>6088.5</v>
      </c>
      <c r="H6689" s="39" t="n">
        <f aca="true">H6688+H6688*$I$15*NORMSINV(RAND())</f>
        <v>6.99425247121438</v>
      </c>
      <c r="I6689" s="39" t="n">
        <f aca="false">G6689*(1+$I$14)</f>
        <v>6696.10103939303</v>
      </c>
      <c r="J6689" s="39"/>
      <c r="K6689" s="25" t="n">
        <f aca="false">K6688+1</f>
        <v>6668</v>
      </c>
      <c r="L6689" s="25" t="e">
        <f aca="false">INDEX('Supply Data'!$S$8:$S$13,MATCH(I6689,'Supply Data'!$V$8:$V$13)+1)</f>
        <v>#N/A</v>
      </c>
      <c r="M6689" s="25"/>
      <c r="N6689" s="25"/>
      <c r="O6689" s="21"/>
    </row>
    <row r="6690" customFormat="false" ht="15" hidden="false" customHeight="false" outlineLevel="0" collapsed="false">
      <c r="D6690" s="0" t="n">
        <f aca="false">D6689+1</f>
        <v>6669</v>
      </c>
      <c r="F6690" s="38" t="n">
        <v>39725.8333333172</v>
      </c>
      <c r="G6690" s="39" t="n">
        <v>5824.5</v>
      </c>
      <c r="H6690" s="39" t="n">
        <f aca="true">H6689+H6689*$I$15*NORMSINV(RAND())</f>
        <v>6.9540189435808</v>
      </c>
      <c r="I6690" s="39" t="n">
        <f aca="false">G6690*(1+$I$14)</f>
        <v>6405.75519486651</v>
      </c>
      <c r="J6690" s="39"/>
      <c r="K6690" s="25" t="n">
        <f aca="false">K6689+1</f>
        <v>6669</v>
      </c>
      <c r="L6690" s="25" t="e">
        <f aca="false">INDEX('Supply Data'!$S$8:$S$13,MATCH(I6690,'Supply Data'!$V$8:$V$13)+1)</f>
        <v>#N/A</v>
      </c>
      <c r="M6690" s="25"/>
      <c r="N6690" s="25"/>
      <c r="O6690" s="21"/>
    </row>
    <row r="6691" customFormat="false" ht="15" hidden="false" customHeight="false" outlineLevel="0" collapsed="false">
      <c r="D6691" s="0" t="n">
        <f aca="false">D6690+1</f>
        <v>6670</v>
      </c>
      <c r="F6691" s="38" t="n">
        <v>39725.8749999838</v>
      </c>
      <c r="G6691" s="39" t="n">
        <v>5355</v>
      </c>
      <c r="H6691" s="39" t="n">
        <f aca="true">H6690+H6690*$I$15*NORMSINV(RAND())</f>
        <v>6.91593617671588</v>
      </c>
      <c r="I6691" s="39" t="n">
        <f aca="false">G6691*(1+$I$14)</f>
        <v>5889.40150545285</v>
      </c>
      <c r="J6691" s="39"/>
      <c r="K6691" s="25" t="n">
        <f aca="false">K6690+1</f>
        <v>6670</v>
      </c>
      <c r="L6691" s="25" t="e">
        <f aca="false">INDEX('Supply Data'!$S$8:$S$13,MATCH(I6691,'Supply Data'!$V$8:$V$13)+1)</f>
        <v>#N/A</v>
      </c>
      <c r="M6691" s="25"/>
      <c r="N6691" s="25"/>
      <c r="O6691" s="21"/>
    </row>
    <row r="6692" customFormat="false" ht="15" hidden="false" customHeight="false" outlineLevel="0" collapsed="false">
      <c r="D6692" s="0" t="n">
        <f aca="false">D6691+1</f>
        <v>6671</v>
      </c>
      <c r="F6692" s="38" t="n">
        <v>39725.9166666505</v>
      </c>
      <c r="G6692" s="39" t="n">
        <v>4948.5</v>
      </c>
      <c r="H6692" s="39" t="n">
        <f aca="true">H6691+H6691*$I$15*NORMSINV(RAND())</f>
        <v>6.88641435398236</v>
      </c>
      <c r="I6692" s="39" t="n">
        <f aca="false">G6692*(1+$I$14)</f>
        <v>5442.33489257394</v>
      </c>
      <c r="J6692" s="39"/>
      <c r="K6692" s="25" t="n">
        <f aca="false">K6691+1</f>
        <v>6671</v>
      </c>
      <c r="L6692" s="25" t="e">
        <f aca="false">INDEX('Supply Data'!$S$8:$S$13,MATCH(I6692,'Supply Data'!$V$8:$V$13)+1)</f>
        <v>#N/A</v>
      </c>
      <c r="M6692" s="25"/>
      <c r="N6692" s="25"/>
      <c r="O6692" s="21"/>
    </row>
    <row r="6693" customFormat="false" ht="15" hidden="false" customHeight="false" outlineLevel="0" collapsed="false">
      <c r="D6693" s="0" t="n">
        <f aca="false">D6692+1</f>
        <v>6672</v>
      </c>
      <c r="F6693" s="38" t="n">
        <v>39725.9583333172</v>
      </c>
      <c r="G6693" s="39" t="n">
        <v>4545</v>
      </c>
      <c r="H6693" s="39" t="n">
        <f aca="true">H6692+H6692*$I$15*NORMSINV(RAND())</f>
        <v>6.90676609893901</v>
      </c>
      <c r="I6693" s="39" t="n">
        <f aca="false">G6693*(1+$I$14)</f>
        <v>4998.56766429192</v>
      </c>
      <c r="J6693" s="39"/>
      <c r="K6693" s="25" t="n">
        <f aca="false">K6692+1</f>
        <v>6672</v>
      </c>
      <c r="L6693" s="25" t="e">
        <f aca="false">INDEX('Supply Data'!$S$8:$S$13,MATCH(I6693,'Supply Data'!$V$8:$V$13)+1)</f>
        <v>#N/A</v>
      </c>
      <c r="M6693" s="25"/>
      <c r="N6693" s="25"/>
      <c r="O6693" s="21"/>
    </row>
    <row r="6694" customFormat="false" ht="15" hidden="false" customHeight="false" outlineLevel="0" collapsed="false">
      <c r="D6694" s="0" t="n">
        <f aca="false">D6693+1</f>
        <v>6673</v>
      </c>
      <c r="F6694" s="38" t="n">
        <v>39725.9999999838</v>
      </c>
      <c r="G6694" s="39" t="n">
        <v>4314</v>
      </c>
      <c r="H6694" s="39" t="n">
        <f aca="true">H6693+H6693*$I$15*NORMSINV(RAND())</f>
        <v>6.91328578874569</v>
      </c>
      <c r="I6694" s="39" t="n">
        <f aca="false">G6694*(1+$I$14)</f>
        <v>4744.5150503312</v>
      </c>
      <c r="J6694" s="39"/>
      <c r="K6694" s="25" t="n">
        <f aca="false">K6693+1</f>
        <v>6673</v>
      </c>
      <c r="L6694" s="25" t="e">
        <f aca="false">INDEX('Supply Data'!$S$8:$S$13,MATCH(I6694,'Supply Data'!$V$8:$V$13)+1)</f>
        <v>#N/A</v>
      </c>
      <c r="M6694" s="25"/>
      <c r="N6694" s="25"/>
      <c r="O6694" s="21"/>
    </row>
    <row r="6695" customFormat="false" ht="15" hidden="false" customHeight="false" outlineLevel="0" collapsed="false">
      <c r="D6695" s="0" t="n">
        <f aca="false">D6694+1</f>
        <v>6674</v>
      </c>
      <c r="F6695" s="38" t="n">
        <v>39726.0416666505</v>
      </c>
      <c r="G6695" s="39" t="n">
        <v>4158</v>
      </c>
      <c r="H6695" s="39" t="n">
        <f aca="true">H6694+H6694*$I$15*NORMSINV(RAND())</f>
        <v>6.93343282742575</v>
      </c>
      <c r="I6695" s="39" t="n">
        <f aca="false">G6695*(1+$I$14)</f>
        <v>4572.9470512928</v>
      </c>
      <c r="J6695" s="39"/>
      <c r="K6695" s="25" t="n">
        <f aca="false">K6694+1</f>
        <v>6674</v>
      </c>
      <c r="L6695" s="25" t="e">
        <f aca="false">INDEX('Supply Data'!$S$8:$S$13,MATCH(I6695,'Supply Data'!$V$8:$V$13)+1)</f>
        <v>#N/A</v>
      </c>
      <c r="M6695" s="25"/>
      <c r="N6695" s="25"/>
      <c r="O6695" s="21"/>
    </row>
    <row r="6696" customFormat="false" ht="15" hidden="false" customHeight="false" outlineLevel="0" collapsed="false">
      <c r="D6696" s="0" t="n">
        <f aca="false">D6695+1</f>
        <v>6675</v>
      </c>
      <c r="F6696" s="38" t="n">
        <v>39726.0833333172</v>
      </c>
      <c r="G6696" s="39" t="n">
        <v>4033.5</v>
      </c>
      <c r="H6696" s="39" t="n">
        <f aca="true">H6695+H6695*$I$15*NORMSINV(RAND())</f>
        <v>6.91180216631728</v>
      </c>
      <c r="I6696" s="39" t="n">
        <f aca="false">G6696*(1+$I$14)</f>
        <v>4436.02259052177</v>
      </c>
      <c r="J6696" s="39"/>
      <c r="K6696" s="25" t="n">
        <f aca="false">K6695+1</f>
        <v>6675</v>
      </c>
      <c r="L6696" s="25" t="e">
        <f aca="false">INDEX('Supply Data'!$S$8:$S$13,MATCH(I6696,'Supply Data'!$V$8:$V$13)+1)</f>
        <v>#N/A</v>
      </c>
      <c r="M6696" s="25"/>
      <c r="N6696" s="25"/>
      <c r="O6696" s="21"/>
    </row>
    <row r="6697" customFormat="false" ht="15" hidden="false" customHeight="false" outlineLevel="0" collapsed="false">
      <c r="D6697" s="0" t="n">
        <f aca="false">D6696+1</f>
        <v>6676</v>
      </c>
      <c r="F6697" s="38" t="n">
        <v>39726.1249999838</v>
      </c>
      <c r="G6697" s="39" t="n">
        <v>3973.5</v>
      </c>
      <c r="H6697" s="39" t="n">
        <f aca="true">H6696+H6696*$I$15*NORMSINV(RAND())</f>
        <v>6.87448512853321</v>
      </c>
      <c r="I6697" s="39" t="n">
        <f aca="false">G6697*(1+$I$14)</f>
        <v>4370.03489858392</v>
      </c>
      <c r="J6697" s="39"/>
      <c r="K6697" s="25" t="n">
        <f aca="false">K6696+1</f>
        <v>6676</v>
      </c>
      <c r="L6697" s="25" t="e">
        <f aca="false">INDEX('Supply Data'!$S$8:$S$13,MATCH(I6697,'Supply Data'!$V$8:$V$13)+1)</f>
        <v>#N/A</v>
      </c>
      <c r="M6697" s="25"/>
      <c r="N6697" s="25"/>
      <c r="O6697" s="21"/>
    </row>
    <row r="6698" customFormat="false" ht="15" hidden="false" customHeight="false" outlineLevel="0" collapsed="false">
      <c r="D6698" s="0" t="n">
        <f aca="false">D6697+1</f>
        <v>6677</v>
      </c>
      <c r="F6698" s="38" t="n">
        <v>39726.1666666505</v>
      </c>
      <c r="G6698" s="39" t="n">
        <v>4057.5</v>
      </c>
      <c r="H6698" s="39" t="n">
        <f aca="true">H6697+H6697*$I$15*NORMSINV(RAND())</f>
        <v>6.85114212514531</v>
      </c>
      <c r="I6698" s="39" t="n">
        <f aca="false">G6698*(1+$I$14)</f>
        <v>4462.41766729691</v>
      </c>
      <c r="J6698" s="39"/>
      <c r="K6698" s="25" t="n">
        <f aca="false">K6697+1</f>
        <v>6677</v>
      </c>
      <c r="L6698" s="25" t="e">
        <f aca="false">INDEX('Supply Data'!$S$8:$S$13,MATCH(I6698,'Supply Data'!$V$8:$V$13)+1)</f>
        <v>#N/A</v>
      </c>
      <c r="M6698" s="25"/>
      <c r="N6698" s="25"/>
      <c r="O6698" s="21"/>
    </row>
    <row r="6699" customFormat="false" ht="15" hidden="false" customHeight="false" outlineLevel="0" collapsed="false">
      <c r="D6699" s="0" t="n">
        <f aca="false">D6698+1</f>
        <v>6678</v>
      </c>
      <c r="F6699" s="38" t="n">
        <v>39726.2083333171</v>
      </c>
      <c r="G6699" s="39" t="n">
        <v>4048.5</v>
      </c>
      <c r="H6699" s="39" t="n">
        <f aca="true">H6698+H6698*$I$15*NORMSINV(RAND())</f>
        <v>6.80266833736682</v>
      </c>
      <c r="I6699" s="39" t="n">
        <f aca="false">G6699*(1+$I$14)</f>
        <v>4452.51951350623</v>
      </c>
      <c r="J6699" s="39"/>
      <c r="K6699" s="25" t="n">
        <f aca="false">K6698+1</f>
        <v>6678</v>
      </c>
      <c r="L6699" s="25" t="e">
        <f aca="false">INDEX('Supply Data'!$S$8:$S$13,MATCH(I6699,'Supply Data'!$V$8:$V$13)+1)</f>
        <v>#N/A</v>
      </c>
      <c r="M6699" s="25"/>
      <c r="N6699" s="25"/>
      <c r="O6699" s="21"/>
    </row>
    <row r="6700" customFormat="false" ht="15" hidden="false" customHeight="false" outlineLevel="0" collapsed="false">
      <c r="D6700" s="0" t="n">
        <f aca="false">D6699+1</f>
        <v>6679</v>
      </c>
      <c r="F6700" s="38" t="n">
        <v>39726.2499999838</v>
      </c>
      <c r="G6700" s="39" t="n">
        <v>4069.5</v>
      </c>
      <c r="H6700" s="39" t="n">
        <f aca="true">H6699+H6699*$I$15*NORMSINV(RAND())</f>
        <v>6.83092694328451</v>
      </c>
      <c r="I6700" s="39" t="n">
        <f aca="false">G6700*(1+$I$14)</f>
        <v>4475.61520568448</v>
      </c>
      <c r="J6700" s="39"/>
      <c r="K6700" s="25" t="n">
        <f aca="false">K6699+1</f>
        <v>6679</v>
      </c>
      <c r="L6700" s="25" t="e">
        <f aca="false">INDEX('Supply Data'!$S$8:$S$13,MATCH(I6700,'Supply Data'!$V$8:$V$13)+1)</f>
        <v>#N/A</v>
      </c>
      <c r="M6700" s="25"/>
      <c r="N6700" s="25"/>
      <c r="O6700" s="21"/>
    </row>
    <row r="6701" customFormat="false" ht="15" hidden="false" customHeight="false" outlineLevel="0" collapsed="false">
      <c r="D6701" s="0" t="n">
        <f aca="false">D6700+1</f>
        <v>6680</v>
      </c>
      <c r="F6701" s="38" t="n">
        <v>39726.2916666505</v>
      </c>
      <c r="G6701" s="39" t="n">
        <v>4545</v>
      </c>
      <c r="H6701" s="39" t="n">
        <f aca="true">H6700+H6700*$I$15*NORMSINV(RAND())</f>
        <v>6.80004932343262</v>
      </c>
      <c r="I6701" s="39" t="n">
        <f aca="false">G6701*(1+$I$14)</f>
        <v>4998.56766429192</v>
      </c>
      <c r="J6701" s="39"/>
      <c r="K6701" s="25" t="n">
        <f aca="false">K6700+1</f>
        <v>6680</v>
      </c>
      <c r="L6701" s="25" t="e">
        <f aca="false">INDEX('Supply Data'!$S$8:$S$13,MATCH(I6701,'Supply Data'!$V$8:$V$13)+1)</f>
        <v>#N/A</v>
      </c>
      <c r="M6701" s="25"/>
      <c r="N6701" s="25"/>
      <c r="O6701" s="21"/>
    </row>
    <row r="6702" customFormat="false" ht="15" hidden="false" customHeight="false" outlineLevel="0" collapsed="false">
      <c r="D6702" s="0" t="n">
        <f aca="false">D6701+1</f>
        <v>6681</v>
      </c>
      <c r="F6702" s="38" t="n">
        <v>39726.3333333171</v>
      </c>
      <c r="G6702" s="39" t="n">
        <v>5163</v>
      </c>
      <c r="H6702" s="39" t="n">
        <f aca="true">H6701+H6701*$I$15*NORMSINV(RAND())</f>
        <v>6.83109256081918</v>
      </c>
      <c r="I6702" s="39" t="n">
        <f aca="false">G6702*(1+$I$14)</f>
        <v>5678.24089125174</v>
      </c>
      <c r="J6702" s="39"/>
      <c r="K6702" s="25" t="n">
        <f aca="false">K6701+1</f>
        <v>6681</v>
      </c>
      <c r="L6702" s="25" t="e">
        <f aca="false">INDEX('Supply Data'!$S$8:$S$13,MATCH(I6702,'Supply Data'!$V$8:$V$13)+1)</f>
        <v>#N/A</v>
      </c>
      <c r="M6702" s="25"/>
      <c r="N6702" s="25"/>
      <c r="O6702" s="21"/>
    </row>
    <row r="6703" customFormat="false" ht="15" hidden="false" customHeight="false" outlineLevel="0" collapsed="false">
      <c r="D6703" s="0" t="n">
        <f aca="false">D6702+1</f>
        <v>6682</v>
      </c>
      <c r="F6703" s="38" t="n">
        <v>39726.3749999838</v>
      </c>
      <c r="G6703" s="39" t="n">
        <v>5455.5</v>
      </c>
      <c r="H6703" s="39" t="n">
        <f aca="true">H6702+H6702*$I$15*NORMSINV(RAND())</f>
        <v>6.80501332743528</v>
      </c>
      <c r="I6703" s="39" t="n">
        <f aca="false">G6703*(1+$I$14)</f>
        <v>5999.93088944875</v>
      </c>
      <c r="J6703" s="39"/>
      <c r="K6703" s="25" t="n">
        <f aca="false">K6702+1</f>
        <v>6682</v>
      </c>
      <c r="L6703" s="25" t="e">
        <f aca="false">INDEX('Supply Data'!$S$8:$S$13,MATCH(I6703,'Supply Data'!$V$8:$V$13)+1)</f>
        <v>#N/A</v>
      </c>
      <c r="M6703" s="25"/>
      <c r="N6703" s="25"/>
      <c r="O6703" s="21"/>
    </row>
    <row r="6704" customFormat="false" ht="15" hidden="false" customHeight="false" outlineLevel="0" collapsed="false">
      <c r="D6704" s="0" t="n">
        <f aca="false">D6703+1</f>
        <v>6683</v>
      </c>
      <c r="F6704" s="38" t="n">
        <v>39726.4166666505</v>
      </c>
      <c r="G6704" s="39" t="n">
        <v>5701.5</v>
      </c>
      <c r="H6704" s="39" t="n">
        <f aca="true">H6703+H6703*$I$15*NORMSINV(RAND())</f>
        <v>6.85416333669098</v>
      </c>
      <c r="I6704" s="39" t="n">
        <f aca="false">G6704*(1+$I$14)</f>
        <v>6270.48042639392</v>
      </c>
      <c r="J6704" s="39"/>
      <c r="K6704" s="25" t="n">
        <f aca="false">K6703+1</f>
        <v>6683</v>
      </c>
      <c r="L6704" s="25" t="e">
        <f aca="false">INDEX('Supply Data'!$S$8:$S$13,MATCH(I6704,'Supply Data'!$V$8:$V$13)+1)</f>
        <v>#N/A</v>
      </c>
      <c r="M6704" s="25"/>
      <c r="N6704" s="25"/>
      <c r="O6704" s="21"/>
    </row>
    <row r="6705" customFormat="false" ht="15" hidden="false" customHeight="false" outlineLevel="0" collapsed="false">
      <c r="D6705" s="0" t="n">
        <f aca="false">D6704+1</f>
        <v>6684</v>
      </c>
      <c r="F6705" s="38" t="n">
        <v>39726.4583333171</v>
      </c>
      <c r="G6705" s="39" t="n">
        <v>5490</v>
      </c>
      <c r="H6705" s="39" t="n">
        <f aca="true">H6704+H6704*$I$15*NORMSINV(RAND())</f>
        <v>6.8932560658356</v>
      </c>
      <c r="I6705" s="39" t="n">
        <f aca="false">G6705*(1+$I$14)</f>
        <v>6037.87381231301</v>
      </c>
      <c r="J6705" s="39"/>
      <c r="K6705" s="25" t="n">
        <f aca="false">K6704+1</f>
        <v>6684</v>
      </c>
      <c r="L6705" s="25" t="e">
        <f aca="false">INDEX('Supply Data'!$S$8:$S$13,MATCH(I6705,'Supply Data'!$V$8:$V$13)+1)</f>
        <v>#N/A</v>
      </c>
      <c r="M6705" s="25"/>
      <c r="N6705" s="25"/>
      <c r="O6705" s="21"/>
    </row>
    <row r="6706" customFormat="false" ht="15" hidden="false" customHeight="false" outlineLevel="0" collapsed="false">
      <c r="D6706" s="0" t="n">
        <f aca="false">D6705+1</f>
        <v>6685</v>
      </c>
      <c r="F6706" s="38" t="n">
        <v>39726.4999999838</v>
      </c>
      <c r="G6706" s="39" t="n">
        <v>5460</v>
      </c>
      <c r="H6706" s="39" t="n">
        <f aca="true">H6705+H6705*$I$15*NORMSINV(RAND())</f>
        <v>6.99379436214986</v>
      </c>
      <c r="I6706" s="39" t="n">
        <f aca="false">G6706*(1+$I$14)</f>
        <v>6004.87996634408</v>
      </c>
      <c r="J6706" s="39"/>
      <c r="K6706" s="25" t="n">
        <f aca="false">K6705+1</f>
        <v>6685</v>
      </c>
      <c r="L6706" s="25" t="e">
        <f aca="false">INDEX('Supply Data'!$S$8:$S$13,MATCH(I6706,'Supply Data'!$V$8:$V$13)+1)</f>
        <v>#N/A</v>
      </c>
      <c r="M6706" s="25"/>
      <c r="N6706" s="25"/>
      <c r="O6706" s="21"/>
    </row>
    <row r="6707" customFormat="false" ht="15" hidden="false" customHeight="false" outlineLevel="0" collapsed="false">
      <c r="D6707" s="0" t="n">
        <f aca="false">D6706+1</f>
        <v>6686</v>
      </c>
      <c r="F6707" s="38" t="n">
        <v>39726.5416666505</v>
      </c>
      <c r="G6707" s="39" t="n">
        <v>5494.5</v>
      </c>
      <c r="H6707" s="39" t="n">
        <f aca="true">H6706+H6706*$I$15*NORMSINV(RAND())</f>
        <v>7.0651459754965</v>
      </c>
      <c r="I6707" s="39" t="n">
        <f aca="false">G6707*(1+$I$14)</f>
        <v>6042.82288920835</v>
      </c>
      <c r="J6707" s="39"/>
      <c r="K6707" s="25" t="n">
        <f aca="false">K6706+1</f>
        <v>6686</v>
      </c>
      <c r="L6707" s="25" t="e">
        <f aca="false">INDEX('Supply Data'!$S$8:$S$13,MATCH(I6707,'Supply Data'!$V$8:$V$13)+1)</f>
        <v>#N/A</v>
      </c>
      <c r="M6707" s="25"/>
      <c r="N6707" s="25"/>
      <c r="O6707" s="21"/>
    </row>
    <row r="6708" customFormat="false" ht="15" hidden="false" customHeight="false" outlineLevel="0" collapsed="false">
      <c r="D6708" s="0" t="n">
        <f aca="false">D6707+1</f>
        <v>6687</v>
      </c>
      <c r="F6708" s="38" t="n">
        <v>39726.5833333171</v>
      </c>
      <c r="G6708" s="39" t="n">
        <v>5268</v>
      </c>
      <c r="H6708" s="39" t="n">
        <f aca="true">H6707+H6707*$I$15*NORMSINV(RAND())</f>
        <v>7.09034296891815</v>
      </c>
      <c r="I6708" s="39" t="n">
        <f aca="false">G6708*(1+$I$14)</f>
        <v>5793.71935214297</v>
      </c>
      <c r="J6708" s="39"/>
      <c r="K6708" s="25" t="n">
        <f aca="false">K6707+1</f>
        <v>6687</v>
      </c>
      <c r="L6708" s="25" t="e">
        <f aca="false">INDEX('Supply Data'!$S$8:$S$13,MATCH(I6708,'Supply Data'!$V$8:$V$13)+1)</f>
        <v>#N/A</v>
      </c>
      <c r="M6708" s="25"/>
      <c r="N6708" s="25"/>
      <c r="O6708" s="21"/>
    </row>
    <row r="6709" customFormat="false" ht="15" hidden="false" customHeight="false" outlineLevel="0" collapsed="false">
      <c r="D6709" s="0" t="n">
        <f aca="false">D6708+1</f>
        <v>6688</v>
      </c>
      <c r="F6709" s="38" t="n">
        <v>39726.6249999838</v>
      </c>
      <c r="G6709" s="39" t="n">
        <v>5152.5</v>
      </c>
      <c r="H6709" s="39" t="n">
        <f aca="true">H6708+H6708*$I$15*NORMSINV(RAND())</f>
        <v>7.0891559932276</v>
      </c>
      <c r="I6709" s="39" t="n">
        <f aca="false">G6709*(1+$I$14)</f>
        <v>5666.69304516262</v>
      </c>
      <c r="J6709" s="39"/>
      <c r="K6709" s="25" t="n">
        <f aca="false">K6708+1</f>
        <v>6688</v>
      </c>
      <c r="L6709" s="25" t="e">
        <f aca="false">INDEX('Supply Data'!$S$8:$S$13,MATCH(I6709,'Supply Data'!$V$8:$V$13)+1)</f>
        <v>#N/A</v>
      </c>
      <c r="M6709" s="25"/>
      <c r="N6709" s="25"/>
      <c r="O6709" s="21"/>
    </row>
    <row r="6710" customFormat="false" ht="15" hidden="false" customHeight="false" outlineLevel="0" collapsed="false">
      <c r="D6710" s="0" t="n">
        <f aca="false">D6709+1</f>
        <v>6689</v>
      </c>
      <c r="F6710" s="38" t="n">
        <v>39726.6666666504</v>
      </c>
      <c r="G6710" s="39" t="n">
        <v>5028</v>
      </c>
      <c r="H6710" s="39" t="n">
        <f aca="true">H6709+H6709*$I$15*NORMSINV(RAND())</f>
        <v>7.17790868229737</v>
      </c>
      <c r="I6710" s="39" t="n">
        <f aca="false">G6710*(1+$I$14)</f>
        <v>5529.76858439159</v>
      </c>
      <c r="J6710" s="39"/>
      <c r="K6710" s="25" t="n">
        <f aca="false">K6709+1</f>
        <v>6689</v>
      </c>
      <c r="L6710" s="25" t="e">
        <f aca="false">INDEX('Supply Data'!$S$8:$S$13,MATCH(I6710,'Supply Data'!$V$8:$V$13)+1)</f>
        <v>#N/A</v>
      </c>
      <c r="M6710" s="25"/>
      <c r="N6710" s="25"/>
      <c r="O6710" s="21"/>
    </row>
    <row r="6711" customFormat="false" ht="15" hidden="false" customHeight="false" outlineLevel="0" collapsed="false">
      <c r="D6711" s="0" t="n">
        <f aca="false">D6710+1</f>
        <v>6690</v>
      </c>
      <c r="F6711" s="38" t="n">
        <v>39726.7083333171</v>
      </c>
      <c r="G6711" s="39" t="n">
        <v>5502</v>
      </c>
      <c r="H6711" s="39" t="n">
        <f aca="true">H6710+H6710*$I$15*NORMSINV(RAND())</f>
        <v>7.15376930699999</v>
      </c>
      <c r="I6711" s="39" t="n">
        <f aca="false">G6711*(1+$I$14)</f>
        <v>6051.07135070058</v>
      </c>
      <c r="J6711" s="39"/>
      <c r="K6711" s="25" t="n">
        <f aca="false">K6710+1</f>
        <v>6690</v>
      </c>
      <c r="L6711" s="25" t="e">
        <f aca="false">INDEX('Supply Data'!$S$8:$S$13,MATCH(I6711,'Supply Data'!$V$8:$V$13)+1)</f>
        <v>#N/A</v>
      </c>
      <c r="M6711" s="25"/>
      <c r="N6711" s="25"/>
      <c r="O6711" s="21"/>
    </row>
    <row r="6712" customFormat="false" ht="15" hidden="false" customHeight="false" outlineLevel="0" collapsed="false">
      <c r="D6712" s="0" t="n">
        <f aca="false">D6711+1</f>
        <v>6691</v>
      </c>
      <c r="F6712" s="38" t="n">
        <v>39726.7499999838</v>
      </c>
      <c r="G6712" s="39" t="n">
        <v>5662.5</v>
      </c>
      <c r="H6712" s="39" t="n">
        <f aca="true">H6711+H6711*$I$15*NORMSINV(RAND())</f>
        <v>7.10334289251805</v>
      </c>
      <c r="I6712" s="39" t="n">
        <f aca="false">G6712*(1+$I$14)</f>
        <v>6227.58842663432</v>
      </c>
      <c r="J6712" s="39"/>
      <c r="K6712" s="25" t="n">
        <f aca="false">K6711+1</f>
        <v>6691</v>
      </c>
      <c r="L6712" s="25" t="e">
        <f aca="false">INDEX('Supply Data'!$S$8:$S$13,MATCH(I6712,'Supply Data'!$V$8:$V$13)+1)</f>
        <v>#N/A</v>
      </c>
      <c r="M6712" s="25"/>
      <c r="N6712" s="25"/>
      <c r="O6712" s="21"/>
    </row>
    <row r="6713" customFormat="false" ht="15" hidden="false" customHeight="false" outlineLevel="0" collapsed="false">
      <c r="D6713" s="0" t="n">
        <f aca="false">D6712+1</f>
        <v>6692</v>
      </c>
      <c r="F6713" s="38" t="n">
        <v>39726.7916666504</v>
      </c>
      <c r="G6713" s="39" t="n">
        <v>5439</v>
      </c>
      <c r="H6713" s="39" t="n">
        <f aca="true">H6712+H6712*$I$15*NORMSINV(RAND())</f>
        <v>7.13570081206246</v>
      </c>
      <c r="I6713" s="39" t="n">
        <f aca="false">G6713*(1+$I$14)</f>
        <v>5981.78427416584</v>
      </c>
      <c r="J6713" s="39"/>
      <c r="K6713" s="25" t="n">
        <f aca="false">K6712+1</f>
        <v>6692</v>
      </c>
      <c r="L6713" s="25" t="e">
        <f aca="false">INDEX('Supply Data'!$S$8:$S$13,MATCH(I6713,'Supply Data'!$V$8:$V$13)+1)</f>
        <v>#N/A</v>
      </c>
      <c r="M6713" s="25"/>
      <c r="N6713" s="25"/>
      <c r="O6713" s="21"/>
    </row>
    <row r="6714" customFormat="false" ht="15" hidden="false" customHeight="false" outlineLevel="0" collapsed="false">
      <c r="D6714" s="0" t="n">
        <f aca="false">D6713+1</f>
        <v>6693</v>
      </c>
      <c r="F6714" s="38" t="n">
        <v>39726.8333333171</v>
      </c>
      <c r="G6714" s="39" t="n">
        <v>5332.5</v>
      </c>
      <c r="H6714" s="39" t="n">
        <f aca="true">H6713+H6713*$I$15*NORMSINV(RAND())</f>
        <v>7.10776907964633</v>
      </c>
      <c r="I6714" s="39" t="n">
        <f aca="false">G6714*(1+$I$14)</f>
        <v>5864.65612097616</v>
      </c>
      <c r="J6714" s="39"/>
      <c r="K6714" s="25" t="n">
        <f aca="false">K6713+1</f>
        <v>6693</v>
      </c>
      <c r="L6714" s="25" t="e">
        <f aca="false">INDEX('Supply Data'!$S$8:$S$13,MATCH(I6714,'Supply Data'!$V$8:$V$13)+1)</f>
        <v>#N/A</v>
      </c>
      <c r="M6714" s="25"/>
      <c r="N6714" s="25"/>
      <c r="O6714" s="21"/>
    </row>
    <row r="6715" customFormat="false" ht="15" hidden="false" customHeight="false" outlineLevel="0" collapsed="false">
      <c r="D6715" s="0" t="n">
        <f aca="false">D6714+1</f>
        <v>6694</v>
      </c>
      <c r="F6715" s="38" t="n">
        <v>39726.8749999838</v>
      </c>
      <c r="G6715" s="39" t="n">
        <v>4924.5</v>
      </c>
      <c r="H6715" s="39" t="n">
        <f aca="true">H6714+H6714*$I$15*NORMSINV(RAND())</f>
        <v>7.07196711199545</v>
      </c>
      <c r="I6715" s="39" t="n">
        <f aca="false">G6715*(1+$I$14)</f>
        <v>5415.9398157988</v>
      </c>
      <c r="J6715" s="39"/>
      <c r="K6715" s="25" t="n">
        <f aca="false">K6714+1</f>
        <v>6694</v>
      </c>
      <c r="L6715" s="25" t="e">
        <f aca="false">INDEX('Supply Data'!$S$8:$S$13,MATCH(I6715,'Supply Data'!$V$8:$V$13)+1)</f>
        <v>#N/A</v>
      </c>
      <c r="M6715" s="25"/>
      <c r="N6715" s="25"/>
      <c r="O6715" s="21"/>
    </row>
    <row r="6716" customFormat="false" ht="15" hidden="false" customHeight="false" outlineLevel="0" collapsed="false">
      <c r="D6716" s="0" t="n">
        <f aca="false">D6715+1</f>
        <v>6695</v>
      </c>
      <c r="F6716" s="38" t="n">
        <v>39726.9166666504</v>
      </c>
      <c r="G6716" s="39" t="n">
        <v>4641</v>
      </c>
      <c r="H6716" s="39" t="n">
        <f aca="true">H6715+H6715*$I$15*NORMSINV(RAND())</f>
        <v>7.09657326974694</v>
      </c>
      <c r="I6716" s="39" t="n">
        <f aca="false">G6716*(1+$I$14)</f>
        <v>5104.14797139247</v>
      </c>
      <c r="J6716" s="39"/>
      <c r="K6716" s="25" t="n">
        <f aca="false">K6715+1</f>
        <v>6695</v>
      </c>
      <c r="L6716" s="25" t="e">
        <f aca="false">INDEX('Supply Data'!$S$8:$S$13,MATCH(I6716,'Supply Data'!$V$8:$V$13)+1)</f>
        <v>#N/A</v>
      </c>
      <c r="M6716" s="25"/>
      <c r="N6716" s="25"/>
      <c r="O6716" s="21"/>
    </row>
    <row r="6717" customFormat="false" ht="15" hidden="false" customHeight="false" outlineLevel="0" collapsed="false">
      <c r="D6717" s="0" t="n">
        <f aca="false">D6716+1</f>
        <v>6696</v>
      </c>
      <c r="F6717" s="38" t="n">
        <v>39726.9583333171</v>
      </c>
      <c r="G6717" s="39" t="n">
        <v>4369.5</v>
      </c>
      <c r="H6717" s="39" t="n">
        <f aca="true">H6716+H6716*$I$15*NORMSINV(RAND())</f>
        <v>7.10842336579576</v>
      </c>
      <c r="I6717" s="39" t="n">
        <f aca="false">G6717*(1+$I$14)</f>
        <v>4805.55366537371</v>
      </c>
      <c r="J6717" s="39"/>
      <c r="K6717" s="25" t="n">
        <f aca="false">K6716+1</f>
        <v>6696</v>
      </c>
      <c r="L6717" s="25" t="e">
        <f aca="false">INDEX('Supply Data'!$S$8:$S$13,MATCH(I6717,'Supply Data'!$V$8:$V$13)+1)</f>
        <v>#N/A</v>
      </c>
      <c r="M6717" s="25"/>
      <c r="N6717" s="25"/>
      <c r="O6717" s="21"/>
    </row>
    <row r="6718" customFormat="false" ht="15" hidden="false" customHeight="false" outlineLevel="0" collapsed="false">
      <c r="D6718" s="0" t="n">
        <f aca="false">D6717+1</f>
        <v>6697</v>
      </c>
      <c r="F6718" s="38" t="n">
        <v>39726.9999999838</v>
      </c>
      <c r="G6718" s="39" t="n">
        <v>4224</v>
      </c>
      <c r="H6718" s="39" t="n">
        <f aca="true">H6717+H6717*$I$15*NORMSINV(RAND())</f>
        <v>7.14472303987455</v>
      </c>
      <c r="I6718" s="39" t="n">
        <f aca="false">G6718*(1+$I$14)</f>
        <v>4645.53351242443</v>
      </c>
      <c r="J6718" s="39"/>
      <c r="K6718" s="25" t="n">
        <f aca="false">K6717+1</f>
        <v>6697</v>
      </c>
      <c r="L6718" s="25" t="e">
        <f aca="false">INDEX('Supply Data'!$S$8:$S$13,MATCH(I6718,'Supply Data'!$V$8:$V$13)+1)</f>
        <v>#N/A</v>
      </c>
      <c r="M6718" s="25"/>
      <c r="N6718" s="25"/>
      <c r="O6718" s="21"/>
    </row>
    <row r="6719" customFormat="false" ht="15" hidden="false" customHeight="false" outlineLevel="0" collapsed="false">
      <c r="D6719" s="0" t="n">
        <f aca="false">D6718+1</f>
        <v>6698</v>
      </c>
      <c r="F6719" s="38" t="n">
        <v>39727.0416666504</v>
      </c>
      <c r="G6719" s="39" t="n">
        <v>4080</v>
      </c>
      <c r="H6719" s="39" t="n">
        <f aca="true">H6718+H6718*$I$15*NORMSINV(RAND())</f>
        <v>7.22891608519593</v>
      </c>
      <c r="I6719" s="39" t="n">
        <f aca="false">G6719*(1+$I$14)</f>
        <v>4487.1630517736</v>
      </c>
      <c r="J6719" s="39"/>
      <c r="K6719" s="25" t="n">
        <f aca="false">K6718+1</f>
        <v>6698</v>
      </c>
      <c r="L6719" s="25" t="e">
        <f aca="false">INDEX('Supply Data'!$S$8:$S$13,MATCH(I6719,'Supply Data'!$V$8:$V$13)+1)</f>
        <v>#N/A</v>
      </c>
      <c r="M6719" s="25"/>
      <c r="N6719" s="25"/>
      <c r="O6719" s="21"/>
    </row>
    <row r="6720" customFormat="false" ht="15" hidden="false" customHeight="false" outlineLevel="0" collapsed="false">
      <c r="D6720" s="0" t="n">
        <f aca="false">D6719+1</f>
        <v>6699</v>
      </c>
      <c r="F6720" s="38" t="n">
        <v>39727.0833333171</v>
      </c>
      <c r="G6720" s="39" t="n">
        <v>3997.5</v>
      </c>
      <c r="H6720" s="39" t="n">
        <f aca="true">H6719+H6719*$I$15*NORMSINV(RAND())</f>
        <v>7.2620797870362</v>
      </c>
      <c r="I6720" s="39" t="n">
        <f aca="false">G6720*(1+$I$14)</f>
        <v>4396.42997535906</v>
      </c>
      <c r="J6720" s="39"/>
      <c r="K6720" s="25" t="n">
        <f aca="false">K6719+1</f>
        <v>6699</v>
      </c>
      <c r="L6720" s="25" t="e">
        <f aca="false">INDEX('Supply Data'!$S$8:$S$13,MATCH(I6720,'Supply Data'!$V$8:$V$13)+1)</f>
        <v>#N/A</v>
      </c>
      <c r="M6720" s="25"/>
      <c r="N6720" s="25"/>
      <c r="O6720" s="21"/>
    </row>
    <row r="6721" customFormat="false" ht="15" hidden="false" customHeight="false" outlineLevel="0" collapsed="false">
      <c r="D6721" s="0" t="n">
        <f aca="false">D6720+1</f>
        <v>6700</v>
      </c>
      <c r="F6721" s="38" t="n">
        <v>39727.1249999838</v>
      </c>
      <c r="G6721" s="39" t="n">
        <v>3877.5</v>
      </c>
      <c r="H6721" s="39" t="n">
        <f aca="true">H6720+H6720*$I$15*NORMSINV(RAND())</f>
        <v>7.28704641143009</v>
      </c>
      <c r="I6721" s="39" t="n">
        <f aca="false">G6721*(1+$I$14)</f>
        <v>4264.45459148337</v>
      </c>
      <c r="J6721" s="39"/>
      <c r="K6721" s="25" t="n">
        <f aca="false">K6720+1</f>
        <v>6700</v>
      </c>
      <c r="L6721" s="25" t="e">
        <f aca="false">INDEX('Supply Data'!$S$8:$S$13,MATCH(I6721,'Supply Data'!$V$8:$V$13)+1)</f>
        <v>#N/A</v>
      </c>
      <c r="M6721" s="25"/>
      <c r="N6721" s="25"/>
      <c r="O6721" s="21"/>
    </row>
    <row r="6722" customFormat="false" ht="15" hidden="false" customHeight="false" outlineLevel="0" collapsed="false">
      <c r="D6722" s="0" t="n">
        <f aca="false">D6721+1</f>
        <v>6701</v>
      </c>
      <c r="F6722" s="38" t="n">
        <v>39727.1666666504</v>
      </c>
      <c r="G6722" s="39" t="n">
        <v>3850.5</v>
      </c>
      <c r="H6722" s="39" t="n">
        <f aca="true">H6721+H6721*$I$15*NORMSINV(RAND())</f>
        <v>7.27886597488114</v>
      </c>
      <c r="I6722" s="39" t="n">
        <f aca="false">G6722*(1+$I$14)</f>
        <v>4234.76013011134</v>
      </c>
      <c r="J6722" s="39"/>
      <c r="K6722" s="25" t="n">
        <f aca="false">K6721+1</f>
        <v>6701</v>
      </c>
      <c r="L6722" s="25" t="e">
        <f aca="false">INDEX('Supply Data'!$S$8:$S$13,MATCH(I6722,'Supply Data'!$V$8:$V$13)+1)</f>
        <v>#N/A</v>
      </c>
      <c r="M6722" s="25"/>
      <c r="N6722" s="25"/>
      <c r="O6722" s="21"/>
    </row>
    <row r="6723" customFormat="false" ht="15" hidden="false" customHeight="false" outlineLevel="0" collapsed="false">
      <c r="D6723" s="0" t="n">
        <f aca="false">D6722+1</f>
        <v>6702</v>
      </c>
      <c r="F6723" s="38" t="n">
        <v>39727.2083333171</v>
      </c>
      <c r="G6723" s="39" t="n">
        <v>3765</v>
      </c>
      <c r="H6723" s="39" t="n">
        <f aca="true">H6722+H6722*$I$15*NORMSINV(RAND())</f>
        <v>7.27441358677213</v>
      </c>
      <c r="I6723" s="39" t="n">
        <f aca="false">G6723*(1+$I$14)</f>
        <v>4140.7276690999</v>
      </c>
      <c r="J6723" s="39"/>
      <c r="K6723" s="25" t="n">
        <f aca="false">K6722+1</f>
        <v>6702</v>
      </c>
      <c r="L6723" s="25" t="e">
        <f aca="false">INDEX('Supply Data'!$S$8:$S$13,MATCH(I6723,'Supply Data'!$V$8:$V$13)+1)</f>
        <v>#N/A</v>
      </c>
      <c r="M6723" s="25"/>
      <c r="N6723" s="25"/>
      <c r="O6723" s="21"/>
    </row>
    <row r="6724" customFormat="false" ht="15" hidden="false" customHeight="false" outlineLevel="0" collapsed="false">
      <c r="D6724" s="0" t="n">
        <f aca="false">D6723+1</f>
        <v>6703</v>
      </c>
      <c r="F6724" s="38" t="n">
        <v>39727.2499999837</v>
      </c>
      <c r="G6724" s="39" t="n">
        <v>3550.5</v>
      </c>
      <c r="H6724" s="39" t="n">
        <f aca="true">H6723+H6723*$I$15*NORMSINV(RAND())</f>
        <v>7.27406673997048</v>
      </c>
      <c r="I6724" s="39" t="n">
        <f aca="false">G6724*(1+$I$14)</f>
        <v>3904.8216704221</v>
      </c>
      <c r="J6724" s="39"/>
      <c r="K6724" s="25" t="n">
        <f aca="false">K6723+1</f>
        <v>6703</v>
      </c>
      <c r="L6724" s="25" t="e">
        <f aca="false">INDEX('Supply Data'!$S$8:$S$13,MATCH(I6724,'Supply Data'!$V$8:$V$13)+1)</f>
        <v>#N/A</v>
      </c>
      <c r="M6724" s="25"/>
      <c r="N6724" s="25"/>
      <c r="O6724" s="21"/>
    </row>
    <row r="6725" customFormat="false" ht="15" hidden="false" customHeight="false" outlineLevel="0" collapsed="false">
      <c r="D6725" s="0" t="n">
        <f aca="false">D6724+1</f>
        <v>6704</v>
      </c>
      <c r="F6725" s="38" t="n">
        <v>39727.2916666504</v>
      </c>
      <c r="G6725" s="39" t="n">
        <v>3592.5</v>
      </c>
      <c r="H6725" s="39" t="n">
        <f aca="true">H6724+H6724*$I$15*NORMSINV(RAND())</f>
        <v>7.32627758920786</v>
      </c>
      <c r="I6725" s="39" t="n">
        <f aca="false">G6725*(1+$I$14)</f>
        <v>3951.01305477859</v>
      </c>
      <c r="J6725" s="39"/>
      <c r="K6725" s="25" t="n">
        <f aca="false">K6724+1</f>
        <v>6704</v>
      </c>
      <c r="L6725" s="25" t="e">
        <f aca="false">INDEX('Supply Data'!$S$8:$S$13,MATCH(I6725,'Supply Data'!$V$8:$V$13)+1)</f>
        <v>#N/A</v>
      </c>
      <c r="M6725" s="25"/>
      <c r="N6725" s="25"/>
      <c r="O6725" s="21"/>
    </row>
    <row r="6726" customFormat="false" ht="15" hidden="false" customHeight="false" outlineLevel="0" collapsed="false">
      <c r="D6726" s="0" t="n">
        <f aca="false">D6725+1</f>
        <v>6705</v>
      </c>
      <c r="F6726" s="38" t="n">
        <v>39727.3333333171</v>
      </c>
      <c r="G6726" s="39" t="n">
        <v>3820.5</v>
      </c>
      <c r="H6726" s="39" t="n">
        <f aca="true">H6725+H6725*$I$15*NORMSINV(RAND())</f>
        <v>7.37569166430611</v>
      </c>
      <c r="I6726" s="39" t="n">
        <f aca="false">G6726*(1+$I$14)</f>
        <v>4201.76628414241</v>
      </c>
      <c r="J6726" s="39"/>
      <c r="K6726" s="25" t="n">
        <f aca="false">K6725+1</f>
        <v>6705</v>
      </c>
      <c r="L6726" s="25" t="e">
        <f aca="false">INDEX('Supply Data'!$S$8:$S$13,MATCH(I6726,'Supply Data'!$V$8:$V$13)+1)</f>
        <v>#N/A</v>
      </c>
      <c r="M6726" s="25"/>
      <c r="N6726" s="25"/>
      <c r="O6726" s="21"/>
    </row>
    <row r="6727" customFormat="false" ht="15" hidden="false" customHeight="false" outlineLevel="0" collapsed="false">
      <c r="D6727" s="0" t="n">
        <f aca="false">D6726+1</f>
        <v>6706</v>
      </c>
      <c r="F6727" s="38" t="n">
        <v>39727.3749999837</v>
      </c>
      <c r="G6727" s="39" t="n">
        <v>4060.5</v>
      </c>
      <c r="H6727" s="39" t="n">
        <f aca="true">H6726+H6726*$I$15*NORMSINV(RAND())</f>
        <v>7.35613502138693</v>
      </c>
      <c r="I6727" s="39" t="n">
        <f aca="false">G6727*(1+$I$14)</f>
        <v>4465.7170518938</v>
      </c>
      <c r="J6727" s="39"/>
      <c r="K6727" s="25" t="n">
        <f aca="false">K6726+1</f>
        <v>6706</v>
      </c>
      <c r="L6727" s="25" t="e">
        <f aca="false">INDEX('Supply Data'!$S$8:$S$13,MATCH(I6727,'Supply Data'!$V$8:$V$13)+1)</f>
        <v>#N/A</v>
      </c>
      <c r="M6727" s="25"/>
      <c r="N6727" s="25"/>
      <c r="O6727" s="21"/>
    </row>
    <row r="6728" customFormat="false" ht="15" hidden="false" customHeight="false" outlineLevel="0" collapsed="false">
      <c r="D6728" s="0" t="n">
        <f aca="false">D6727+1</f>
        <v>6707</v>
      </c>
      <c r="F6728" s="38" t="n">
        <v>39727.4166666504</v>
      </c>
      <c r="G6728" s="39" t="n">
        <v>4272</v>
      </c>
      <c r="H6728" s="39" t="n">
        <f aca="true">H6727+H6727*$I$15*NORMSINV(RAND())</f>
        <v>7.38683078299562</v>
      </c>
      <c r="I6728" s="39" t="n">
        <f aca="false">G6728*(1+$I$14)</f>
        <v>4698.32366597471</v>
      </c>
      <c r="J6728" s="39"/>
      <c r="K6728" s="25" t="n">
        <f aca="false">K6727+1</f>
        <v>6707</v>
      </c>
      <c r="L6728" s="25" t="e">
        <f aca="false">INDEX('Supply Data'!$S$8:$S$13,MATCH(I6728,'Supply Data'!$V$8:$V$13)+1)</f>
        <v>#N/A</v>
      </c>
      <c r="M6728" s="25"/>
      <c r="N6728" s="25"/>
      <c r="O6728" s="21"/>
    </row>
    <row r="6729" customFormat="false" ht="15" hidden="false" customHeight="false" outlineLevel="0" collapsed="false">
      <c r="D6729" s="0" t="n">
        <f aca="false">D6728+1</f>
        <v>6708</v>
      </c>
      <c r="F6729" s="38" t="n">
        <v>39727.4583333171</v>
      </c>
      <c r="G6729" s="39" t="n">
        <v>4077</v>
      </c>
      <c r="H6729" s="39" t="n">
        <f aca="true">H6728+H6728*$I$15*NORMSINV(RAND())</f>
        <v>7.41879852994978</v>
      </c>
      <c r="I6729" s="39" t="n">
        <f aca="false">G6729*(1+$I$14)</f>
        <v>4483.86366717671</v>
      </c>
      <c r="J6729" s="39"/>
      <c r="K6729" s="25" t="n">
        <f aca="false">K6728+1</f>
        <v>6708</v>
      </c>
      <c r="L6729" s="25" t="e">
        <f aca="false">INDEX('Supply Data'!$S$8:$S$13,MATCH(I6729,'Supply Data'!$V$8:$V$13)+1)</f>
        <v>#N/A</v>
      </c>
      <c r="M6729" s="25"/>
      <c r="N6729" s="25"/>
      <c r="O6729" s="21"/>
    </row>
    <row r="6730" customFormat="false" ht="15" hidden="false" customHeight="false" outlineLevel="0" collapsed="false">
      <c r="D6730" s="0" t="n">
        <f aca="false">D6729+1</f>
        <v>6709</v>
      </c>
      <c r="F6730" s="38" t="n">
        <v>39727.4999999837</v>
      </c>
      <c r="G6730" s="39" t="n">
        <v>4167</v>
      </c>
      <c r="H6730" s="39" t="n">
        <f aca="true">H6729+H6729*$I$15*NORMSINV(RAND())</f>
        <v>7.41426063184997</v>
      </c>
      <c r="I6730" s="39" t="n">
        <f aca="false">G6730*(1+$I$14)</f>
        <v>4582.84520508348</v>
      </c>
      <c r="J6730" s="39"/>
      <c r="K6730" s="25" t="n">
        <f aca="false">K6729+1</f>
        <v>6709</v>
      </c>
      <c r="L6730" s="25" t="e">
        <f aca="false">INDEX('Supply Data'!$S$8:$S$13,MATCH(I6730,'Supply Data'!$V$8:$V$13)+1)</f>
        <v>#N/A</v>
      </c>
      <c r="M6730" s="25"/>
      <c r="N6730" s="25"/>
      <c r="O6730" s="21"/>
    </row>
    <row r="6731" customFormat="false" ht="15" hidden="false" customHeight="false" outlineLevel="0" collapsed="false">
      <c r="D6731" s="0" t="n">
        <f aca="false">D6730+1</f>
        <v>6710</v>
      </c>
      <c r="F6731" s="38" t="n">
        <v>39727.5416666504</v>
      </c>
      <c r="G6731" s="39" t="n">
        <v>4261.5</v>
      </c>
      <c r="H6731" s="39" t="n">
        <f aca="true">H6730+H6730*$I$15*NORMSINV(RAND())</f>
        <v>7.32633209599309</v>
      </c>
      <c r="I6731" s="39" t="n">
        <f aca="false">G6731*(1+$I$14)</f>
        <v>4686.77581988559</v>
      </c>
      <c r="J6731" s="39"/>
      <c r="K6731" s="25" t="n">
        <f aca="false">K6730+1</f>
        <v>6710</v>
      </c>
      <c r="L6731" s="25" t="e">
        <f aca="false">INDEX('Supply Data'!$S$8:$S$13,MATCH(I6731,'Supply Data'!$V$8:$V$13)+1)</f>
        <v>#N/A</v>
      </c>
      <c r="M6731" s="25"/>
      <c r="N6731" s="25"/>
      <c r="O6731" s="21"/>
    </row>
    <row r="6732" customFormat="false" ht="15" hidden="false" customHeight="false" outlineLevel="0" collapsed="false">
      <c r="D6732" s="0" t="n">
        <f aca="false">D6731+1</f>
        <v>6711</v>
      </c>
      <c r="F6732" s="38" t="n">
        <v>39727.5833333171</v>
      </c>
      <c r="G6732" s="39" t="n">
        <v>4180.5</v>
      </c>
      <c r="H6732" s="39" t="n">
        <f aca="true">H6731+H6731*$I$15*NORMSINV(RAND())</f>
        <v>7.35908613880383</v>
      </c>
      <c r="I6732" s="39" t="n">
        <f aca="false">G6732*(1+$I$14)</f>
        <v>4597.6924357695</v>
      </c>
      <c r="J6732" s="39"/>
      <c r="K6732" s="25" t="n">
        <f aca="false">K6731+1</f>
        <v>6711</v>
      </c>
      <c r="L6732" s="25" t="e">
        <f aca="false">INDEX('Supply Data'!$S$8:$S$13,MATCH(I6732,'Supply Data'!$V$8:$V$13)+1)</f>
        <v>#N/A</v>
      </c>
      <c r="M6732" s="25"/>
      <c r="N6732" s="25"/>
      <c r="O6732" s="21"/>
    </row>
    <row r="6733" customFormat="false" ht="15" hidden="false" customHeight="false" outlineLevel="0" collapsed="false">
      <c r="D6733" s="0" t="n">
        <f aca="false">D6732+1</f>
        <v>6712</v>
      </c>
      <c r="F6733" s="38" t="n">
        <v>39727.6249999837</v>
      </c>
      <c r="G6733" s="39" t="n">
        <v>4035</v>
      </c>
      <c r="H6733" s="39" t="n">
        <f aca="true">H6732+H6732*$I$15*NORMSINV(RAND())</f>
        <v>7.31974797934502</v>
      </c>
      <c r="I6733" s="39" t="n">
        <f aca="false">G6733*(1+$I$14)</f>
        <v>4437.67228282022</v>
      </c>
      <c r="J6733" s="39"/>
      <c r="K6733" s="25" t="n">
        <f aca="false">K6732+1</f>
        <v>6712</v>
      </c>
      <c r="L6733" s="25" t="e">
        <f aca="false">INDEX('Supply Data'!$S$8:$S$13,MATCH(I6733,'Supply Data'!$V$8:$V$13)+1)</f>
        <v>#N/A</v>
      </c>
      <c r="M6733" s="25"/>
      <c r="N6733" s="25"/>
      <c r="O6733" s="21"/>
    </row>
    <row r="6734" customFormat="false" ht="15" hidden="false" customHeight="false" outlineLevel="0" collapsed="false">
      <c r="D6734" s="0" t="n">
        <f aca="false">D6733+1</f>
        <v>6713</v>
      </c>
      <c r="F6734" s="38" t="n">
        <v>39727.6666666504</v>
      </c>
      <c r="G6734" s="39" t="n">
        <v>4056</v>
      </c>
      <c r="H6734" s="39" t="n">
        <f aca="true">H6733+H6733*$I$15*NORMSINV(RAND())</f>
        <v>7.34338736623844</v>
      </c>
      <c r="I6734" s="39" t="n">
        <f aca="false">G6734*(1+$I$14)</f>
        <v>4460.76797499846</v>
      </c>
      <c r="J6734" s="39"/>
      <c r="K6734" s="25" t="n">
        <f aca="false">K6733+1</f>
        <v>6713</v>
      </c>
      <c r="L6734" s="25" t="e">
        <f aca="false">INDEX('Supply Data'!$S$8:$S$13,MATCH(I6734,'Supply Data'!$V$8:$V$13)+1)</f>
        <v>#N/A</v>
      </c>
      <c r="M6734" s="25"/>
      <c r="N6734" s="25"/>
      <c r="O6734" s="21"/>
    </row>
    <row r="6735" customFormat="false" ht="15" hidden="false" customHeight="false" outlineLevel="0" collapsed="false">
      <c r="D6735" s="0" t="n">
        <f aca="false">D6734+1</f>
        <v>6714</v>
      </c>
      <c r="F6735" s="38" t="n">
        <v>39727.7083333171</v>
      </c>
      <c r="G6735" s="39" t="n">
        <v>4738.5</v>
      </c>
      <c r="H6735" s="39" t="n">
        <f aca="true">H6734+H6734*$I$15*NORMSINV(RAND())</f>
        <v>7.31934927533031</v>
      </c>
      <c r="I6735" s="39" t="n">
        <f aca="false">G6735*(1+$I$14)</f>
        <v>5211.37797079147</v>
      </c>
      <c r="J6735" s="39"/>
      <c r="K6735" s="25" t="n">
        <f aca="false">K6734+1</f>
        <v>6714</v>
      </c>
      <c r="L6735" s="25" t="e">
        <f aca="false">INDEX('Supply Data'!$S$8:$S$13,MATCH(I6735,'Supply Data'!$V$8:$V$13)+1)</f>
        <v>#N/A</v>
      </c>
      <c r="M6735" s="25"/>
      <c r="N6735" s="25"/>
      <c r="O6735" s="21"/>
    </row>
    <row r="6736" customFormat="false" ht="15" hidden="false" customHeight="false" outlineLevel="0" collapsed="false">
      <c r="D6736" s="0" t="n">
        <f aca="false">D6735+1</f>
        <v>6715</v>
      </c>
      <c r="F6736" s="38" t="n">
        <v>39727.7499999837</v>
      </c>
      <c r="G6736" s="39" t="n">
        <v>5055</v>
      </c>
      <c r="H6736" s="39" t="n">
        <f aca="true">H6735+H6735*$I$15*NORMSINV(RAND())</f>
        <v>7.30226760062923</v>
      </c>
      <c r="I6736" s="39" t="n">
        <f aca="false">G6736*(1+$I$14)</f>
        <v>5559.46304576362</v>
      </c>
      <c r="J6736" s="39"/>
      <c r="K6736" s="25" t="n">
        <f aca="false">K6735+1</f>
        <v>6715</v>
      </c>
      <c r="L6736" s="25" t="e">
        <f aca="false">INDEX('Supply Data'!$S$8:$S$13,MATCH(I6736,'Supply Data'!$V$8:$V$13)+1)</f>
        <v>#N/A</v>
      </c>
      <c r="M6736" s="25"/>
      <c r="N6736" s="25"/>
      <c r="O6736" s="21"/>
    </row>
    <row r="6737" customFormat="false" ht="15" hidden="false" customHeight="false" outlineLevel="0" collapsed="false">
      <c r="D6737" s="0" t="n">
        <f aca="false">D6736+1</f>
        <v>6716</v>
      </c>
      <c r="F6737" s="38" t="n">
        <v>39727.7916666504</v>
      </c>
      <c r="G6737" s="39" t="n">
        <v>5008.5</v>
      </c>
      <c r="H6737" s="39" t="n">
        <f aca="true">H6736+H6736*$I$15*NORMSINV(RAND())</f>
        <v>7.29636330871526</v>
      </c>
      <c r="I6737" s="39" t="n">
        <f aca="false">G6737*(1+$I$14)</f>
        <v>5508.32258451178</v>
      </c>
      <c r="J6737" s="39"/>
      <c r="K6737" s="25" t="n">
        <f aca="false">K6736+1</f>
        <v>6716</v>
      </c>
      <c r="L6737" s="25" t="e">
        <f aca="false">INDEX('Supply Data'!$S$8:$S$13,MATCH(I6737,'Supply Data'!$V$8:$V$13)+1)</f>
        <v>#N/A</v>
      </c>
      <c r="M6737" s="25"/>
      <c r="N6737" s="25"/>
      <c r="O6737" s="21"/>
    </row>
    <row r="6738" customFormat="false" ht="15" hidden="false" customHeight="false" outlineLevel="0" collapsed="false">
      <c r="D6738" s="0" t="n">
        <f aca="false">D6737+1</f>
        <v>6717</v>
      </c>
      <c r="F6738" s="38" t="n">
        <v>39727.833333317</v>
      </c>
      <c r="G6738" s="39" t="n">
        <v>4872</v>
      </c>
      <c r="H6738" s="39" t="n">
        <f aca="true">H6737+H6737*$I$15*NORMSINV(RAND())</f>
        <v>7.37631385187017</v>
      </c>
      <c r="I6738" s="39" t="n">
        <f aca="false">G6738*(1+$I$14)</f>
        <v>5358.20058535318</v>
      </c>
      <c r="J6738" s="39"/>
      <c r="K6738" s="25" t="n">
        <f aca="false">K6737+1</f>
        <v>6717</v>
      </c>
      <c r="L6738" s="25" t="e">
        <f aca="false">INDEX('Supply Data'!$S$8:$S$13,MATCH(I6738,'Supply Data'!$V$8:$V$13)+1)</f>
        <v>#N/A</v>
      </c>
      <c r="M6738" s="25"/>
      <c r="N6738" s="25"/>
      <c r="O6738" s="21"/>
    </row>
    <row r="6739" customFormat="false" ht="15" hidden="false" customHeight="false" outlineLevel="0" collapsed="false">
      <c r="D6739" s="0" t="n">
        <f aca="false">D6738+1</f>
        <v>6718</v>
      </c>
      <c r="F6739" s="38" t="n">
        <v>39727.8749999837</v>
      </c>
      <c r="G6739" s="39" t="n">
        <v>4549.5</v>
      </c>
      <c r="H6739" s="39" t="n">
        <f aca="true">H6738+H6738*$I$15*NORMSINV(RAND())</f>
        <v>7.34580386299739</v>
      </c>
      <c r="I6739" s="39" t="n">
        <f aca="false">G6739*(1+$I$14)</f>
        <v>5003.51674118725</v>
      </c>
      <c r="J6739" s="39"/>
      <c r="K6739" s="25" t="n">
        <f aca="false">K6738+1</f>
        <v>6718</v>
      </c>
      <c r="L6739" s="25" t="e">
        <f aca="false">INDEX('Supply Data'!$S$8:$S$13,MATCH(I6739,'Supply Data'!$V$8:$V$13)+1)</f>
        <v>#N/A</v>
      </c>
      <c r="M6739" s="25"/>
      <c r="N6739" s="25"/>
      <c r="O6739" s="21"/>
    </row>
    <row r="6740" customFormat="false" ht="15" hidden="false" customHeight="false" outlineLevel="0" collapsed="false">
      <c r="D6740" s="0" t="n">
        <f aca="false">D6739+1</f>
        <v>6719</v>
      </c>
      <c r="F6740" s="38" t="n">
        <v>39727.9166666504</v>
      </c>
      <c r="G6740" s="39" t="n">
        <v>4245</v>
      </c>
      <c r="H6740" s="39" t="n">
        <f aca="true">H6739+H6739*$I$15*NORMSINV(RAND())</f>
        <v>7.3760702549623</v>
      </c>
      <c r="I6740" s="39" t="n">
        <f aca="false">G6740*(1+$I$14)</f>
        <v>4668.62920460268</v>
      </c>
      <c r="J6740" s="39"/>
      <c r="K6740" s="25" t="n">
        <f aca="false">K6739+1</f>
        <v>6719</v>
      </c>
      <c r="L6740" s="25" t="e">
        <f aca="false">INDEX('Supply Data'!$S$8:$S$13,MATCH(I6740,'Supply Data'!$V$8:$V$13)+1)</f>
        <v>#N/A</v>
      </c>
      <c r="M6740" s="25"/>
      <c r="N6740" s="25"/>
      <c r="O6740" s="21"/>
    </row>
    <row r="6741" customFormat="false" ht="15" hidden="false" customHeight="false" outlineLevel="0" collapsed="false">
      <c r="D6741" s="0" t="n">
        <f aca="false">D6740+1</f>
        <v>6720</v>
      </c>
      <c r="F6741" s="38" t="n">
        <v>39727.958333317</v>
      </c>
      <c r="G6741" s="39" t="n">
        <v>3997.5</v>
      </c>
      <c r="H6741" s="39" t="n">
        <f aca="true">H6740+H6740*$I$15*NORMSINV(RAND())</f>
        <v>7.34164297666054</v>
      </c>
      <c r="I6741" s="39" t="n">
        <f aca="false">G6741*(1+$I$14)</f>
        <v>4396.42997535906</v>
      </c>
      <c r="J6741" s="39"/>
      <c r="K6741" s="25" t="n">
        <f aca="false">K6740+1</f>
        <v>6720</v>
      </c>
      <c r="L6741" s="25" t="e">
        <f aca="false">INDEX('Supply Data'!$S$8:$S$13,MATCH(I6741,'Supply Data'!$V$8:$V$13)+1)</f>
        <v>#N/A</v>
      </c>
      <c r="M6741" s="25"/>
      <c r="N6741" s="25"/>
      <c r="O6741" s="21"/>
    </row>
    <row r="6742" customFormat="false" ht="15" hidden="false" customHeight="false" outlineLevel="0" collapsed="false">
      <c r="D6742" s="0" t="n">
        <f aca="false">D6741+1</f>
        <v>6721</v>
      </c>
      <c r="F6742" s="38" t="n">
        <v>39727.9999999837</v>
      </c>
      <c r="G6742" s="39" t="n">
        <v>3858</v>
      </c>
      <c r="H6742" s="39" t="n">
        <f aca="true">H6741+H6741*$I$15*NORMSINV(RAND())</f>
        <v>7.40803681127998</v>
      </c>
      <c r="I6742" s="39" t="n">
        <f aca="false">G6742*(1+$I$14)</f>
        <v>4243.00859160357</v>
      </c>
      <c r="J6742" s="39"/>
      <c r="K6742" s="25" t="n">
        <f aca="false">K6741+1</f>
        <v>6721</v>
      </c>
      <c r="L6742" s="25" t="e">
        <f aca="false">INDEX('Supply Data'!$S$8:$S$13,MATCH(I6742,'Supply Data'!$V$8:$V$13)+1)</f>
        <v>#N/A</v>
      </c>
      <c r="M6742" s="25"/>
      <c r="N6742" s="25"/>
      <c r="O6742" s="21"/>
    </row>
    <row r="6743" customFormat="false" ht="15" hidden="false" customHeight="false" outlineLevel="0" collapsed="false">
      <c r="D6743" s="0" t="n">
        <f aca="false">D6742+1</f>
        <v>6722</v>
      </c>
      <c r="F6743" s="38" t="n">
        <v>39728.0416666504</v>
      </c>
      <c r="G6743" s="39" t="n">
        <v>3706.5</v>
      </c>
      <c r="H6743" s="39" t="n">
        <f aca="true">H6742+H6742*$I$15*NORMSINV(RAND())</f>
        <v>7.36369332885062</v>
      </c>
      <c r="I6743" s="39" t="n">
        <f aca="false">G6743*(1+$I$14)</f>
        <v>4076.3896694605</v>
      </c>
      <c r="J6743" s="39"/>
      <c r="K6743" s="25" t="n">
        <f aca="false">K6742+1</f>
        <v>6722</v>
      </c>
      <c r="L6743" s="25" t="e">
        <f aca="false">INDEX('Supply Data'!$S$8:$S$13,MATCH(I6743,'Supply Data'!$V$8:$V$13)+1)</f>
        <v>#N/A</v>
      </c>
      <c r="M6743" s="25"/>
      <c r="N6743" s="25"/>
      <c r="O6743" s="21"/>
    </row>
    <row r="6744" customFormat="false" ht="15" hidden="false" customHeight="false" outlineLevel="0" collapsed="false">
      <c r="D6744" s="0" t="n">
        <f aca="false">D6743+1</f>
        <v>6723</v>
      </c>
      <c r="F6744" s="38" t="n">
        <v>39728.083333317</v>
      </c>
      <c r="G6744" s="39" t="n">
        <v>3678</v>
      </c>
      <c r="H6744" s="39" t="n">
        <f aca="true">H6743+H6743*$I$15*NORMSINV(RAND())</f>
        <v>7.37504216019849</v>
      </c>
      <c r="I6744" s="39" t="n">
        <f aca="false">G6744*(1+$I$14)</f>
        <v>4045.04551579003</v>
      </c>
      <c r="J6744" s="39"/>
      <c r="K6744" s="25" t="n">
        <f aca="false">K6743+1</f>
        <v>6723</v>
      </c>
      <c r="L6744" s="25" t="e">
        <f aca="false">INDEX('Supply Data'!$S$8:$S$13,MATCH(I6744,'Supply Data'!$V$8:$V$13)+1)</f>
        <v>#N/A</v>
      </c>
      <c r="M6744" s="25"/>
      <c r="N6744" s="25"/>
      <c r="O6744" s="21"/>
    </row>
    <row r="6745" customFormat="false" ht="15" hidden="false" customHeight="false" outlineLevel="0" collapsed="false">
      <c r="D6745" s="0" t="n">
        <f aca="false">D6744+1</f>
        <v>6724</v>
      </c>
      <c r="F6745" s="38" t="n">
        <v>39728.1249999837</v>
      </c>
      <c r="G6745" s="39" t="n">
        <v>3835.5</v>
      </c>
      <c r="H6745" s="39" t="n">
        <f aca="true">H6744+H6744*$I$15*NORMSINV(RAND())</f>
        <v>7.36538258832562</v>
      </c>
      <c r="I6745" s="39" t="n">
        <f aca="false">G6745*(1+$I$14)</f>
        <v>4218.26320712687</v>
      </c>
      <c r="J6745" s="39"/>
      <c r="K6745" s="25" t="n">
        <f aca="false">K6744+1</f>
        <v>6724</v>
      </c>
      <c r="L6745" s="25" t="e">
        <f aca="false">INDEX('Supply Data'!$S$8:$S$13,MATCH(I6745,'Supply Data'!$V$8:$V$13)+1)</f>
        <v>#N/A</v>
      </c>
      <c r="M6745" s="25"/>
      <c r="N6745" s="25"/>
      <c r="O6745" s="21"/>
    </row>
    <row r="6746" customFormat="false" ht="15" hidden="false" customHeight="false" outlineLevel="0" collapsed="false">
      <c r="D6746" s="0" t="n">
        <f aca="false">D6745+1</f>
        <v>6725</v>
      </c>
      <c r="F6746" s="38" t="n">
        <v>39728.1666666504</v>
      </c>
      <c r="G6746" s="39" t="n">
        <v>3991.5</v>
      </c>
      <c r="H6746" s="39" t="n">
        <f aca="true">H6745+H6745*$I$15*NORMSINV(RAND())</f>
        <v>7.34670451474525</v>
      </c>
      <c r="I6746" s="39" t="n">
        <f aca="false">G6746*(1+$I$14)</f>
        <v>4389.83120616528</v>
      </c>
      <c r="J6746" s="39"/>
      <c r="K6746" s="25" t="n">
        <f aca="false">K6745+1</f>
        <v>6725</v>
      </c>
      <c r="L6746" s="25" t="e">
        <f aca="false">INDEX('Supply Data'!$S$8:$S$13,MATCH(I6746,'Supply Data'!$V$8:$V$13)+1)</f>
        <v>#N/A</v>
      </c>
      <c r="M6746" s="25"/>
      <c r="N6746" s="25"/>
      <c r="O6746" s="21"/>
    </row>
    <row r="6747" customFormat="false" ht="15" hidden="false" customHeight="false" outlineLevel="0" collapsed="false">
      <c r="D6747" s="0" t="n">
        <f aca="false">D6746+1</f>
        <v>6726</v>
      </c>
      <c r="F6747" s="38" t="n">
        <v>39728.208333317</v>
      </c>
      <c r="G6747" s="39" t="n">
        <v>4224</v>
      </c>
      <c r="H6747" s="39" t="n">
        <f aca="true">H6746+H6746*$I$15*NORMSINV(RAND())</f>
        <v>7.38397323167821</v>
      </c>
      <c r="I6747" s="39" t="n">
        <f aca="false">G6747*(1+$I$14)</f>
        <v>4645.53351242443</v>
      </c>
      <c r="J6747" s="39"/>
      <c r="K6747" s="25" t="n">
        <f aca="false">K6746+1</f>
        <v>6726</v>
      </c>
      <c r="L6747" s="25" t="e">
        <f aca="false">INDEX('Supply Data'!$S$8:$S$13,MATCH(I6747,'Supply Data'!$V$8:$V$13)+1)</f>
        <v>#N/A</v>
      </c>
      <c r="M6747" s="25"/>
      <c r="N6747" s="25"/>
      <c r="O6747" s="21"/>
    </row>
    <row r="6748" customFormat="false" ht="15" hidden="false" customHeight="false" outlineLevel="0" collapsed="false">
      <c r="D6748" s="0" t="n">
        <f aca="false">D6747+1</f>
        <v>6727</v>
      </c>
      <c r="F6748" s="38" t="n">
        <v>39728.2499999837</v>
      </c>
      <c r="G6748" s="39" t="n">
        <v>4914</v>
      </c>
      <c r="H6748" s="39" t="n">
        <f aca="true">H6747+H6747*$I$15*NORMSINV(RAND())</f>
        <v>7.36091323466902</v>
      </c>
      <c r="I6748" s="39" t="n">
        <f aca="false">G6748*(1+$I$14)</f>
        <v>5404.39196970968</v>
      </c>
      <c r="J6748" s="39"/>
      <c r="K6748" s="25" t="n">
        <f aca="false">K6747+1</f>
        <v>6727</v>
      </c>
      <c r="L6748" s="25" t="e">
        <f aca="false">INDEX('Supply Data'!$S$8:$S$13,MATCH(I6748,'Supply Data'!$V$8:$V$13)+1)</f>
        <v>#N/A</v>
      </c>
      <c r="M6748" s="25"/>
      <c r="N6748" s="25"/>
      <c r="O6748" s="21"/>
    </row>
    <row r="6749" customFormat="false" ht="15" hidden="false" customHeight="false" outlineLevel="0" collapsed="false">
      <c r="D6749" s="0" t="n">
        <f aca="false">D6748+1</f>
        <v>6728</v>
      </c>
      <c r="F6749" s="38" t="n">
        <v>39728.2916666504</v>
      </c>
      <c r="G6749" s="39" t="n">
        <v>5481</v>
      </c>
      <c r="H6749" s="39" t="n">
        <f aca="true">H6748+H6748*$I$15*NORMSINV(RAND())</f>
        <v>7.35093863353863</v>
      </c>
      <c r="I6749" s="39" t="n">
        <f aca="false">G6749*(1+$I$14)</f>
        <v>6027.97565852233</v>
      </c>
      <c r="J6749" s="39"/>
      <c r="K6749" s="25" t="n">
        <f aca="false">K6748+1</f>
        <v>6728</v>
      </c>
      <c r="L6749" s="25" t="e">
        <f aca="false">INDEX('Supply Data'!$S$8:$S$13,MATCH(I6749,'Supply Data'!$V$8:$V$13)+1)</f>
        <v>#N/A</v>
      </c>
      <c r="M6749" s="25"/>
      <c r="N6749" s="25"/>
      <c r="O6749" s="21"/>
    </row>
    <row r="6750" customFormat="false" ht="15" hidden="false" customHeight="false" outlineLevel="0" collapsed="false">
      <c r="D6750" s="0" t="n">
        <f aca="false">D6749+1</f>
        <v>6729</v>
      </c>
      <c r="F6750" s="38" t="n">
        <v>39728.333333317</v>
      </c>
      <c r="G6750" s="39" t="n">
        <v>5781</v>
      </c>
      <c r="H6750" s="39" t="n">
        <f aca="true">H6749+H6749*$I$15*NORMSINV(RAND())</f>
        <v>7.333870617481</v>
      </c>
      <c r="I6750" s="39" t="n">
        <f aca="false">G6750*(1+$I$14)</f>
        <v>6357.91411821157</v>
      </c>
      <c r="J6750" s="39"/>
      <c r="K6750" s="25" t="n">
        <f aca="false">K6749+1</f>
        <v>6729</v>
      </c>
      <c r="L6750" s="25" t="e">
        <f aca="false">INDEX('Supply Data'!$S$8:$S$13,MATCH(I6750,'Supply Data'!$V$8:$V$13)+1)</f>
        <v>#N/A</v>
      </c>
      <c r="M6750" s="25"/>
      <c r="N6750" s="25"/>
      <c r="O6750" s="21"/>
    </row>
    <row r="6751" customFormat="false" ht="15" hidden="false" customHeight="false" outlineLevel="0" collapsed="false">
      <c r="D6751" s="0" t="n">
        <f aca="false">D6750+1</f>
        <v>6730</v>
      </c>
      <c r="F6751" s="38" t="n">
        <v>39728.3749999837</v>
      </c>
      <c r="G6751" s="39" t="n">
        <v>5794.5</v>
      </c>
      <c r="H6751" s="39" t="n">
        <f aca="true">H6750+H6750*$I$15*NORMSINV(RAND())</f>
        <v>7.36570597976528</v>
      </c>
      <c r="I6751" s="39" t="n">
        <f aca="false">G6751*(1+$I$14)</f>
        <v>6372.76134889758</v>
      </c>
      <c r="J6751" s="39"/>
      <c r="K6751" s="25" t="n">
        <f aca="false">K6750+1</f>
        <v>6730</v>
      </c>
      <c r="L6751" s="25" t="e">
        <f aca="false">INDEX('Supply Data'!$S$8:$S$13,MATCH(I6751,'Supply Data'!$V$8:$V$13)+1)</f>
        <v>#N/A</v>
      </c>
      <c r="M6751" s="25"/>
      <c r="N6751" s="25"/>
      <c r="O6751" s="21"/>
    </row>
    <row r="6752" customFormat="false" ht="15" hidden="false" customHeight="false" outlineLevel="0" collapsed="false">
      <c r="D6752" s="0" t="n">
        <f aca="false">D6751+1</f>
        <v>6731</v>
      </c>
      <c r="F6752" s="38" t="n">
        <v>39728.4166666503</v>
      </c>
      <c r="G6752" s="39" t="n">
        <v>5986.5</v>
      </c>
      <c r="H6752" s="39" t="n">
        <f aca="true">H6751+H6751*$I$15*NORMSINV(RAND())</f>
        <v>7.34913103841153</v>
      </c>
      <c r="I6752" s="39" t="n">
        <f aca="false">G6752*(1+$I$14)</f>
        <v>6583.92196309869</v>
      </c>
      <c r="J6752" s="39"/>
      <c r="K6752" s="25" t="n">
        <f aca="false">K6751+1</f>
        <v>6731</v>
      </c>
      <c r="L6752" s="25" t="e">
        <f aca="false">INDEX('Supply Data'!$S$8:$S$13,MATCH(I6752,'Supply Data'!$V$8:$V$13)+1)</f>
        <v>#N/A</v>
      </c>
      <c r="M6752" s="25"/>
      <c r="N6752" s="25"/>
      <c r="O6752" s="21"/>
    </row>
    <row r="6753" customFormat="false" ht="15" hidden="false" customHeight="false" outlineLevel="0" collapsed="false">
      <c r="D6753" s="0" t="n">
        <f aca="false">D6752+1</f>
        <v>6732</v>
      </c>
      <c r="F6753" s="38" t="n">
        <v>39728.458333317</v>
      </c>
      <c r="G6753" s="39" t="n">
        <v>5850</v>
      </c>
      <c r="H6753" s="39" t="n">
        <f aca="true">H6752+H6752*$I$15*NORMSINV(RAND())</f>
        <v>7.35056458867962</v>
      </c>
      <c r="I6753" s="39" t="n">
        <f aca="false">G6753*(1+$I$14)</f>
        <v>6433.79996394009</v>
      </c>
      <c r="J6753" s="39"/>
      <c r="K6753" s="25" t="n">
        <f aca="false">K6752+1</f>
        <v>6732</v>
      </c>
      <c r="L6753" s="25" t="e">
        <f aca="false">INDEX('Supply Data'!$S$8:$S$13,MATCH(I6753,'Supply Data'!$V$8:$V$13)+1)</f>
        <v>#N/A</v>
      </c>
      <c r="M6753" s="25"/>
      <c r="N6753" s="25"/>
      <c r="O6753" s="21"/>
    </row>
    <row r="6754" customFormat="false" ht="15" hidden="false" customHeight="false" outlineLevel="0" collapsed="false">
      <c r="D6754" s="0" t="n">
        <f aca="false">D6753+1</f>
        <v>6733</v>
      </c>
      <c r="F6754" s="38" t="n">
        <v>39728.4999999837</v>
      </c>
      <c r="G6754" s="39" t="n">
        <v>5904</v>
      </c>
      <c r="H6754" s="39" t="n">
        <f aca="true">H6753+H6753*$I$15*NORMSINV(RAND())</f>
        <v>7.38080927615697</v>
      </c>
      <c r="I6754" s="39" t="n">
        <f aca="false">G6754*(1+$I$14)</f>
        <v>6493.18888668415</v>
      </c>
      <c r="J6754" s="39"/>
      <c r="K6754" s="25" t="n">
        <f aca="false">K6753+1</f>
        <v>6733</v>
      </c>
      <c r="L6754" s="25" t="e">
        <f aca="false">INDEX('Supply Data'!$S$8:$S$13,MATCH(I6754,'Supply Data'!$V$8:$V$13)+1)</f>
        <v>#N/A</v>
      </c>
      <c r="M6754" s="25"/>
      <c r="N6754" s="25"/>
      <c r="O6754" s="21"/>
    </row>
    <row r="6755" customFormat="false" ht="15" hidden="false" customHeight="false" outlineLevel="0" collapsed="false">
      <c r="D6755" s="0" t="n">
        <f aca="false">D6754+1</f>
        <v>6734</v>
      </c>
      <c r="F6755" s="38" t="n">
        <v>39728.5416666503</v>
      </c>
      <c r="G6755" s="39" t="n">
        <v>6039</v>
      </c>
      <c r="H6755" s="39" t="n">
        <f aca="true">H6754+H6754*$I$15*NORMSINV(RAND())</f>
        <v>7.38380770625882</v>
      </c>
      <c r="I6755" s="39" t="n">
        <f aca="false">G6755*(1+$I$14)</f>
        <v>6641.66119354431</v>
      </c>
      <c r="J6755" s="39"/>
      <c r="K6755" s="25" t="n">
        <f aca="false">K6754+1</f>
        <v>6734</v>
      </c>
      <c r="L6755" s="25" t="e">
        <f aca="false">INDEX('Supply Data'!$S$8:$S$13,MATCH(I6755,'Supply Data'!$V$8:$V$13)+1)</f>
        <v>#N/A</v>
      </c>
      <c r="M6755" s="25"/>
      <c r="N6755" s="25"/>
      <c r="O6755" s="21"/>
    </row>
    <row r="6756" customFormat="false" ht="15" hidden="false" customHeight="false" outlineLevel="0" collapsed="false">
      <c r="D6756" s="0" t="n">
        <f aca="false">D6755+1</f>
        <v>6735</v>
      </c>
      <c r="F6756" s="38" t="n">
        <v>39728.583333317</v>
      </c>
      <c r="G6756" s="39" t="n">
        <v>5959.5</v>
      </c>
      <c r="H6756" s="39" t="n">
        <f aca="true">H6755+H6755*$I$15*NORMSINV(RAND())</f>
        <v>7.31068903746395</v>
      </c>
      <c r="I6756" s="39" t="n">
        <f aca="false">G6756*(1+$I$14)</f>
        <v>6554.22750172666</v>
      </c>
      <c r="J6756" s="39"/>
      <c r="K6756" s="25" t="n">
        <f aca="false">K6755+1</f>
        <v>6735</v>
      </c>
      <c r="L6756" s="25" t="e">
        <f aca="false">INDEX('Supply Data'!$S$8:$S$13,MATCH(I6756,'Supply Data'!$V$8:$V$13)+1)</f>
        <v>#N/A</v>
      </c>
      <c r="M6756" s="25"/>
      <c r="N6756" s="25"/>
      <c r="O6756" s="21"/>
    </row>
    <row r="6757" customFormat="false" ht="15" hidden="false" customHeight="false" outlineLevel="0" collapsed="false">
      <c r="D6757" s="0" t="n">
        <f aca="false">D6756+1</f>
        <v>6736</v>
      </c>
      <c r="F6757" s="38" t="n">
        <v>39728.6249999837</v>
      </c>
      <c r="G6757" s="39" t="n">
        <v>5887.5</v>
      </c>
      <c r="H6757" s="39" t="n">
        <f aca="true">H6756+H6756*$I$15*NORMSINV(RAND())</f>
        <v>7.29263938004526</v>
      </c>
      <c r="I6757" s="39" t="n">
        <f aca="false">G6757*(1+$I$14)</f>
        <v>6475.04227140124</v>
      </c>
      <c r="J6757" s="39"/>
      <c r="K6757" s="25" t="n">
        <f aca="false">K6756+1</f>
        <v>6736</v>
      </c>
      <c r="L6757" s="25" t="e">
        <f aca="false">INDEX('Supply Data'!$S$8:$S$13,MATCH(I6757,'Supply Data'!$V$8:$V$13)+1)</f>
        <v>#N/A</v>
      </c>
      <c r="M6757" s="25"/>
      <c r="N6757" s="25"/>
      <c r="O6757" s="21"/>
    </row>
    <row r="6758" customFormat="false" ht="15" hidden="false" customHeight="false" outlineLevel="0" collapsed="false">
      <c r="D6758" s="0" t="n">
        <f aca="false">D6757+1</f>
        <v>6737</v>
      </c>
      <c r="F6758" s="38" t="n">
        <v>39728.6666666503</v>
      </c>
      <c r="G6758" s="39" t="n">
        <v>5674.5</v>
      </c>
      <c r="H6758" s="39" t="n">
        <f aca="true">H6757+H6757*$I$15*NORMSINV(RAND())</f>
        <v>7.33919039928838</v>
      </c>
      <c r="I6758" s="39" t="n">
        <f aca="false">G6758*(1+$I$14)</f>
        <v>6240.78596502189</v>
      </c>
      <c r="J6758" s="39"/>
      <c r="K6758" s="25" t="n">
        <f aca="false">K6757+1</f>
        <v>6737</v>
      </c>
      <c r="L6758" s="25" t="e">
        <f aca="false">INDEX('Supply Data'!$S$8:$S$13,MATCH(I6758,'Supply Data'!$V$8:$V$13)+1)</f>
        <v>#N/A</v>
      </c>
      <c r="M6758" s="25"/>
      <c r="N6758" s="25"/>
      <c r="O6758" s="21"/>
    </row>
    <row r="6759" customFormat="false" ht="15" hidden="false" customHeight="false" outlineLevel="0" collapsed="false">
      <c r="D6759" s="0" t="n">
        <f aca="false">D6758+1</f>
        <v>6738</v>
      </c>
      <c r="F6759" s="38" t="n">
        <v>39728.708333317</v>
      </c>
      <c r="G6759" s="39" t="n">
        <v>6094.5</v>
      </c>
      <c r="H6759" s="39" t="n">
        <f aca="true">H6758+H6758*$I$15*NORMSINV(RAND())</f>
        <v>7.39012053371721</v>
      </c>
      <c r="I6759" s="39" t="n">
        <f aca="false">G6759*(1+$I$14)</f>
        <v>6702.69980858682</v>
      </c>
      <c r="J6759" s="39"/>
      <c r="K6759" s="25" t="n">
        <f aca="false">K6758+1</f>
        <v>6738</v>
      </c>
      <c r="L6759" s="25" t="e">
        <f aca="false">INDEX('Supply Data'!$S$8:$S$13,MATCH(I6759,'Supply Data'!$V$8:$V$13)+1)</f>
        <v>#N/A</v>
      </c>
      <c r="M6759" s="25"/>
      <c r="N6759" s="25"/>
      <c r="O6759" s="21"/>
    </row>
    <row r="6760" customFormat="false" ht="15" hidden="false" customHeight="false" outlineLevel="0" collapsed="false">
      <c r="D6760" s="0" t="n">
        <f aca="false">D6759+1</f>
        <v>6739</v>
      </c>
      <c r="F6760" s="38" t="n">
        <v>39728.7499999837</v>
      </c>
      <c r="G6760" s="39" t="n">
        <v>6151.5</v>
      </c>
      <c r="H6760" s="39" t="n">
        <f aca="true">H6759+H6759*$I$15*NORMSINV(RAND())</f>
        <v>7.42774478856173</v>
      </c>
      <c r="I6760" s="39" t="n">
        <f aca="false">G6760*(1+$I$14)</f>
        <v>6765.38811592777</v>
      </c>
      <c r="J6760" s="39"/>
      <c r="K6760" s="25" t="n">
        <f aca="false">K6759+1</f>
        <v>6739</v>
      </c>
      <c r="L6760" s="25" t="e">
        <f aca="false">INDEX('Supply Data'!$S$8:$S$13,MATCH(I6760,'Supply Data'!$V$8:$V$13)+1)</f>
        <v>#N/A</v>
      </c>
      <c r="M6760" s="25"/>
      <c r="N6760" s="25"/>
      <c r="O6760" s="21"/>
    </row>
    <row r="6761" customFormat="false" ht="15" hidden="false" customHeight="false" outlineLevel="0" collapsed="false">
      <c r="D6761" s="0" t="n">
        <f aca="false">D6760+1</f>
        <v>6740</v>
      </c>
      <c r="F6761" s="38" t="n">
        <v>39728.7916666503</v>
      </c>
      <c r="G6761" s="39" t="n">
        <v>5977.5</v>
      </c>
      <c r="H6761" s="39" t="n">
        <f aca="true">H6760+H6760*$I$15*NORMSINV(RAND())</f>
        <v>7.40185816724564</v>
      </c>
      <c r="I6761" s="39" t="n">
        <f aca="false">G6761*(1+$I$14)</f>
        <v>6574.02380930801</v>
      </c>
      <c r="J6761" s="39"/>
      <c r="K6761" s="25" t="n">
        <f aca="false">K6760+1</f>
        <v>6740</v>
      </c>
      <c r="L6761" s="25" t="e">
        <f aca="false">INDEX('Supply Data'!$S$8:$S$13,MATCH(I6761,'Supply Data'!$V$8:$V$13)+1)</f>
        <v>#N/A</v>
      </c>
      <c r="M6761" s="25"/>
      <c r="N6761" s="25"/>
      <c r="O6761" s="21"/>
    </row>
    <row r="6762" customFormat="false" ht="15" hidden="false" customHeight="false" outlineLevel="0" collapsed="false">
      <c r="D6762" s="0" t="n">
        <f aca="false">D6761+1</f>
        <v>6741</v>
      </c>
      <c r="F6762" s="38" t="n">
        <v>39728.833333317</v>
      </c>
      <c r="G6762" s="39" t="n">
        <v>5764.5</v>
      </c>
      <c r="H6762" s="39" t="n">
        <f aca="true">H6761+H6761*$I$15*NORMSINV(RAND())</f>
        <v>7.44998321766555</v>
      </c>
      <c r="I6762" s="39" t="n">
        <f aca="false">G6762*(1+$I$14)</f>
        <v>6339.76750292866</v>
      </c>
      <c r="J6762" s="39"/>
      <c r="K6762" s="25" t="n">
        <f aca="false">K6761+1</f>
        <v>6741</v>
      </c>
      <c r="L6762" s="25" t="e">
        <f aca="false">INDEX('Supply Data'!$S$8:$S$13,MATCH(I6762,'Supply Data'!$V$8:$V$13)+1)</f>
        <v>#N/A</v>
      </c>
      <c r="M6762" s="25"/>
      <c r="N6762" s="25"/>
      <c r="O6762" s="21"/>
    </row>
    <row r="6763" customFormat="false" ht="15" hidden="false" customHeight="false" outlineLevel="0" collapsed="false">
      <c r="D6763" s="0" t="n">
        <f aca="false">D6762+1</f>
        <v>6742</v>
      </c>
      <c r="F6763" s="38" t="n">
        <v>39728.8749999837</v>
      </c>
      <c r="G6763" s="39" t="n">
        <v>5263.5</v>
      </c>
      <c r="H6763" s="39" t="n">
        <f aca="true">H6762+H6762*$I$15*NORMSINV(RAND())</f>
        <v>7.40365369798807</v>
      </c>
      <c r="I6763" s="39" t="n">
        <f aca="false">G6763*(1+$I$14)</f>
        <v>5788.77027524763</v>
      </c>
      <c r="J6763" s="39"/>
      <c r="K6763" s="25" t="n">
        <f aca="false">K6762+1</f>
        <v>6742</v>
      </c>
      <c r="L6763" s="25" t="e">
        <f aca="false">INDEX('Supply Data'!$S$8:$S$13,MATCH(I6763,'Supply Data'!$V$8:$V$13)+1)</f>
        <v>#N/A</v>
      </c>
      <c r="M6763" s="25"/>
      <c r="N6763" s="25"/>
      <c r="O6763" s="21"/>
    </row>
    <row r="6764" customFormat="false" ht="15" hidden="false" customHeight="false" outlineLevel="0" collapsed="false">
      <c r="D6764" s="0" t="n">
        <f aca="false">D6763+1</f>
        <v>6743</v>
      </c>
      <c r="F6764" s="38" t="n">
        <v>39728.9166666503</v>
      </c>
      <c r="G6764" s="39" t="n">
        <v>4860</v>
      </c>
      <c r="H6764" s="39" t="n">
        <f aca="true">H6763+H6763*$I$15*NORMSINV(RAND())</f>
        <v>7.42660823063961</v>
      </c>
      <c r="I6764" s="39" t="n">
        <f aca="false">G6764*(1+$I$14)</f>
        <v>5345.00304696561</v>
      </c>
      <c r="J6764" s="39"/>
      <c r="K6764" s="25" t="n">
        <f aca="false">K6763+1</f>
        <v>6743</v>
      </c>
      <c r="L6764" s="25" t="e">
        <f aca="false">INDEX('Supply Data'!$S$8:$S$13,MATCH(I6764,'Supply Data'!$V$8:$V$13)+1)</f>
        <v>#N/A</v>
      </c>
      <c r="M6764" s="25"/>
      <c r="N6764" s="25"/>
      <c r="O6764" s="21"/>
    </row>
    <row r="6765" customFormat="false" ht="15" hidden="false" customHeight="false" outlineLevel="0" collapsed="false">
      <c r="D6765" s="0" t="n">
        <f aca="false">D6764+1</f>
        <v>6744</v>
      </c>
      <c r="F6765" s="38" t="n">
        <v>39728.958333317</v>
      </c>
      <c r="G6765" s="39" t="n">
        <v>4573.5</v>
      </c>
      <c r="H6765" s="39" t="n">
        <f aca="true">H6764+H6764*$I$15*NORMSINV(RAND())</f>
        <v>7.42363216315137</v>
      </c>
      <c r="I6765" s="39" t="n">
        <f aca="false">G6765*(1+$I$14)</f>
        <v>5029.91181796239</v>
      </c>
      <c r="J6765" s="39"/>
      <c r="K6765" s="25" t="n">
        <f aca="false">K6764+1</f>
        <v>6744</v>
      </c>
      <c r="L6765" s="25" t="e">
        <f aca="false">INDEX('Supply Data'!$S$8:$S$13,MATCH(I6765,'Supply Data'!$V$8:$V$13)+1)</f>
        <v>#N/A</v>
      </c>
      <c r="M6765" s="25"/>
      <c r="N6765" s="25"/>
      <c r="O6765" s="21"/>
    </row>
    <row r="6766" customFormat="false" ht="15" hidden="false" customHeight="false" outlineLevel="0" collapsed="false">
      <c r="D6766" s="0" t="n">
        <f aca="false">D6765+1</f>
        <v>6745</v>
      </c>
      <c r="F6766" s="38" t="n">
        <v>39728.9999999836</v>
      </c>
      <c r="G6766" s="39" t="n">
        <v>4314</v>
      </c>
      <c r="H6766" s="39" t="n">
        <f aca="true">H6765+H6765*$I$15*NORMSINV(RAND())</f>
        <v>7.41992402128812</v>
      </c>
      <c r="I6766" s="39" t="n">
        <f aca="false">G6766*(1+$I$14)</f>
        <v>4744.5150503312</v>
      </c>
      <c r="J6766" s="39"/>
      <c r="K6766" s="25" t="n">
        <f aca="false">K6765+1</f>
        <v>6745</v>
      </c>
      <c r="L6766" s="25" t="e">
        <f aca="false">INDEX('Supply Data'!$S$8:$S$13,MATCH(I6766,'Supply Data'!$V$8:$V$13)+1)</f>
        <v>#N/A</v>
      </c>
      <c r="M6766" s="25"/>
      <c r="N6766" s="25"/>
      <c r="O6766" s="21"/>
    </row>
    <row r="6767" customFormat="false" ht="15" hidden="false" customHeight="false" outlineLevel="0" collapsed="false">
      <c r="D6767" s="0" t="n">
        <f aca="false">D6766+1</f>
        <v>6746</v>
      </c>
      <c r="F6767" s="38" t="n">
        <v>39729.0416666503</v>
      </c>
      <c r="G6767" s="39" t="n">
        <v>4198.5</v>
      </c>
      <c r="H6767" s="39" t="n">
        <f aca="true">H6766+H6766*$I$15*NORMSINV(RAND())</f>
        <v>7.36851484127502</v>
      </c>
      <c r="I6767" s="39" t="n">
        <f aca="false">G6767*(1+$I$14)</f>
        <v>4617.48874335085</v>
      </c>
      <c r="J6767" s="39"/>
      <c r="K6767" s="25" t="n">
        <f aca="false">K6766+1</f>
        <v>6746</v>
      </c>
      <c r="L6767" s="25" t="e">
        <f aca="false">INDEX('Supply Data'!$S$8:$S$13,MATCH(I6767,'Supply Data'!$V$8:$V$13)+1)</f>
        <v>#N/A</v>
      </c>
      <c r="M6767" s="25"/>
      <c r="N6767" s="25"/>
      <c r="O6767" s="21"/>
    </row>
    <row r="6768" customFormat="false" ht="15" hidden="false" customHeight="false" outlineLevel="0" collapsed="false">
      <c r="D6768" s="0" t="n">
        <f aca="false">D6767+1</f>
        <v>6747</v>
      </c>
      <c r="F6768" s="38" t="n">
        <v>39729.083333317</v>
      </c>
      <c r="G6768" s="39" t="n">
        <v>4113</v>
      </c>
      <c r="H6768" s="39" t="n">
        <f aca="true">H6767+H6767*$I$15*NORMSINV(RAND())</f>
        <v>7.40152039942032</v>
      </c>
      <c r="I6768" s="39" t="n">
        <f aca="false">G6768*(1+$I$14)</f>
        <v>4523.45628233942</v>
      </c>
      <c r="J6768" s="39"/>
      <c r="K6768" s="25" t="n">
        <f aca="false">K6767+1</f>
        <v>6747</v>
      </c>
      <c r="L6768" s="25" t="e">
        <f aca="false">INDEX('Supply Data'!$S$8:$S$13,MATCH(I6768,'Supply Data'!$V$8:$V$13)+1)</f>
        <v>#N/A</v>
      </c>
      <c r="M6768" s="25"/>
      <c r="N6768" s="25"/>
      <c r="O6768" s="21"/>
    </row>
    <row r="6769" customFormat="false" ht="15" hidden="false" customHeight="false" outlineLevel="0" collapsed="false">
      <c r="D6769" s="0" t="n">
        <f aca="false">D6768+1</f>
        <v>6748</v>
      </c>
      <c r="F6769" s="38" t="n">
        <v>39729.1249999836</v>
      </c>
      <c r="G6769" s="39" t="n">
        <v>4089</v>
      </c>
      <c r="H6769" s="39" t="n">
        <f aca="true">H6768+H6768*$I$15*NORMSINV(RAND())</f>
        <v>7.36156621083739</v>
      </c>
      <c r="I6769" s="39" t="n">
        <f aca="false">G6769*(1+$I$14)</f>
        <v>4497.06120556428</v>
      </c>
      <c r="J6769" s="39"/>
      <c r="K6769" s="25" t="n">
        <f aca="false">K6768+1</f>
        <v>6748</v>
      </c>
      <c r="L6769" s="25" t="e">
        <f aca="false">INDEX('Supply Data'!$S$8:$S$13,MATCH(I6769,'Supply Data'!$V$8:$V$13)+1)</f>
        <v>#N/A</v>
      </c>
      <c r="M6769" s="25"/>
      <c r="N6769" s="25"/>
      <c r="O6769" s="21"/>
    </row>
    <row r="6770" customFormat="false" ht="15" hidden="false" customHeight="false" outlineLevel="0" collapsed="false">
      <c r="D6770" s="0" t="n">
        <f aca="false">D6769+1</f>
        <v>6749</v>
      </c>
      <c r="F6770" s="38" t="n">
        <v>39729.1666666503</v>
      </c>
      <c r="G6770" s="39" t="n">
        <v>4293</v>
      </c>
      <c r="H6770" s="39" t="n">
        <f aca="true">H6769+H6769*$I$15*NORMSINV(RAND())</f>
        <v>7.33806816775383</v>
      </c>
      <c r="I6770" s="39" t="n">
        <f aca="false">G6770*(1+$I$14)</f>
        <v>4721.41935815296</v>
      </c>
      <c r="J6770" s="39"/>
      <c r="K6770" s="25" t="n">
        <f aca="false">K6769+1</f>
        <v>6749</v>
      </c>
      <c r="L6770" s="25" t="e">
        <f aca="false">INDEX('Supply Data'!$S$8:$S$13,MATCH(I6770,'Supply Data'!$V$8:$V$13)+1)</f>
        <v>#N/A</v>
      </c>
      <c r="M6770" s="25"/>
      <c r="N6770" s="25"/>
      <c r="O6770" s="21"/>
    </row>
    <row r="6771" customFormat="false" ht="15" hidden="false" customHeight="false" outlineLevel="0" collapsed="false">
      <c r="D6771" s="0" t="n">
        <f aca="false">D6770+1</f>
        <v>6750</v>
      </c>
      <c r="F6771" s="38" t="n">
        <v>39729.208333317</v>
      </c>
      <c r="G6771" s="39" t="n">
        <v>4314</v>
      </c>
      <c r="H6771" s="39" t="n">
        <f aca="true">H6770+H6770*$I$15*NORMSINV(RAND())</f>
        <v>7.32774821249605</v>
      </c>
      <c r="I6771" s="39" t="n">
        <f aca="false">G6771*(1+$I$14)</f>
        <v>4744.5150503312</v>
      </c>
      <c r="J6771" s="39"/>
      <c r="K6771" s="25" t="n">
        <f aca="false">K6770+1</f>
        <v>6750</v>
      </c>
      <c r="L6771" s="25" t="e">
        <f aca="false">INDEX('Supply Data'!$S$8:$S$13,MATCH(I6771,'Supply Data'!$V$8:$V$13)+1)</f>
        <v>#N/A</v>
      </c>
      <c r="M6771" s="25"/>
      <c r="N6771" s="25"/>
      <c r="O6771" s="21"/>
    </row>
    <row r="6772" customFormat="false" ht="15" hidden="false" customHeight="false" outlineLevel="0" collapsed="false">
      <c r="D6772" s="0" t="n">
        <f aca="false">D6771+1</f>
        <v>6751</v>
      </c>
      <c r="F6772" s="38" t="n">
        <v>39729.2499999836</v>
      </c>
      <c r="G6772" s="39" t="n">
        <v>4360.5</v>
      </c>
      <c r="H6772" s="39" t="n">
        <f aca="true">H6771+H6771*$I$15*NORMSINV(RAND())</f>
        <v>7.37403663393125</v>
      </c>
      <c r="I6772" s="39" t="n">
        <f aca="false">G6772*(1+$I$14)</f>
        <v>4795.65551158304</v>
      </c>
      <c r="J6772" s="39"/>
      <c r="K6772" s="25" t="n">
        <f aca="false">K6771+1</f>
        <v>6751</v>
      </c>
      <c r="L6772" s="25" t="e">
        <f aca="false">INDEX('Supply Data'!$S$8:$S$13,MATCH(I6772,'Supply Data'!$V$8:$V$13)+1)</f>
        <v>#N/A</v>
      </c>
      <c r="M6772" s="25"/>
      <c r="N6772" s="25"/>
      <c r="O6772" s="21"/>
    </row>
    <row r="6773" customFormat="false" ht="15" hidden="false" customHeight="false" outlineLevel="0" collapsed="false">
      <c r="D6773" s="0" t="n">
        <f aca="false">D6772+1</f>
        <v>6752</v>
      </c>
      <c r="F6773" s="38" t="n">
        <v>39729.2916666503</v>
      </c>
      <c r="G6773" s="39" t="n">
        <v>5211</v>
      </c>
      <c r="H6773" s="39" t="n">
        <f aca="true">H6772+H6772*$I$15*NORMSINV(RAND())</f>
        <v>7.41443759786222</v>
      </c>
      <c r="I6773" s="39" t="n">
        <f aca="false">G6773*(1+$I$14)</f>
        <v>5731.03104480202</v>
      </c>
      <c r="J6773" s="39"/>
      <c r="K6773" s="25" t="n">
        <f aca="false">K6772+1</f>
        <v>6752</v>
      </c>
      <c r="L6773" s="25" t="e">
        <f aca="false">INDEX('Supply Data'!$S$8:$S$13,MATCH(I6773,'Supply Data'!$V$8:$V$13)+1)</f>
        <v>#N/A</v>
      </c>
      <c r="M6773" s="25"/>
      <c r="N6773" s="25"/>
      <c r="O6773" s="21"/>
    </row>
    <row r="6774" customFormat="false" ht="15" hidden="false" customHeight="false" outlineLevel="0" collapsed="false">
      <c r="D6774" s="0" t="n">
        <f aca="false">D6773+1</f>
        <v>6753</v>
      </c>
      <c r="F6774" s="38" t="n">
        <v>39729.333333317</v>
      </c>
      <c r="G6774" s="39" t="n">
        <v>5662.5</v>
      </c>
      <c r="H6774" s="39" t="n">
        <f aca="true">H6773+H6773*$I$15*NORMSINV(RAND())</f>
        <v>7.42442161241818</v>
      </c>
      <c r="I6774" s="39" t="n">
        <f aca="false">G6774*(1+$I$14)</f>
        <v>6227.58842663432</v>
      </c>
      <c r="J6774" s="39"/>
      <c r="K6774" s="25" t="n">
        <f aca="false">K6773+1</f>
        <v>6753</v>
      </c>
      <c r="L6774" s="25" t="e">
        <f aca="false">INDEX('Supply Data'!$S$8:$S$13,MATCH(I6774,'Supply Data'!$V$8:$V$13)+1)</f>
        <v>#N/A</v>
      </c>
      <c r="M6774" s="25"/>
      <c r="N6774" s="25"/>
      <c r="O6774" s="21"/>
    </row>
    <row r="6775" customFormat="false" ht="15" hidden="false" customHeight="false" outlineLevel="0" collapsed="false">
      <c r="D6775" s="0" t="n">
        <f aca="false">D6774+1</f>
        <v>6754</v>
      </c>
      <c r="F6775" s="38" t="n">
        <v>39729.3749999836</v>
      </c>
      <c r="G6775" s="39" t="n">
        <v>5944.5</v>
      </c>
      <c r="H6775" s="39" t="n">
        <f aca="true">H6774+H6774*$I$15*NORMSINV(RAND())</f>
        <v>7.42286300319447</v>
      </c>
      <c r="I6775" s="39" t="n">
        <f aca="false">G6775*(1+$I$14)</f>
        <v>6537.7305787422</v>
      </c>
      <c r="J6775" s="39"/>
      <c r="K6775" s="25" t="n">
        <f aca="false">K6774+1</f>
        <v>6754</v>
      </c>
      <c r="L6775" s="25" t="e">
        <f aca="false">INDEX('Supply Data'!$S$8:$S$13,MATCH(I6775,'Supply Data'!$V$8:$V$13)+1)</f>
        <v>#N/A</v>
      </c>
      <c r="M6775" s="25"/>
      <c r="N6775" s="25"/>
      <c r="O6775" s="21"/>
    </row>
    <row r="6776" customFormat="false" ht="15" hidden="false" customHeight="false" outlineLevel="0" collapsed="false">
      <c r="D6776" s="0" t="n">
        <f aca="false">D6775+1</f>
        <v>6755</v>
      </c>
      <c r="F6776" s="38" t="n">
        <v>39729.4166666503</v>
      </c>
      <c r="G6776" s="39" t="n">
        <v>6132</v>
      </c>
      <c r="H6776" s="39" t="n">
        <f aca="true">H6775+H6775*$I$15*NORMSINV(RAND())</f>
        <v>7.42635439044471</v>
      </c>
      <c r="I6776" s="39" t="n">
        <f aca="false">G6776*(1+$I$14)</f>
        <v>6743.94211604797</v>
      </c>
      <c r="J6776" s="39"/>
      <c r="K6776" s="25" t="n">
        <f aca="false">K6775+1</f>
        <v>6755</v>
      </c>
      <c r="L6776" s="25" t="e">
        <f aca="false">INDEX('Supply Data'!$S$8:$S$13,MATCH(I6776,'Supply Data'!$V$8:$V$13)+1)</f>
        <v>#N/A</v>
      </c>
      <c r="M6776" s="25"/>
      <c r="N6776" s="25"/>
      <c r="O6776" s="21"/>
    </row>
    <row r="6777" customFormat="false" ht="15" hidden="false" customHeight="false" outlineLevel="0" collapsed="false">
      <c r="D6777" s="0" t="n">
        <f aca="false">D6776+1</f>
        <v>6756</v>
      </c>
      <c r="F6777" s="38" t="n">
        <v>39729.458333317</v>
      </c>
      <c r="G6777" s="39" t="n">
        <v>5868</v>
      </c>
      <c r="H6777" s="39" t="n">
        <f aca="true">H6776+H6776*$I$15*NORMSINV(RAND())</f>
        <v>7.39106747875056</v>
      </c>
      <c r="I6777" s="39" t="n">
        <f aca="false">G6777*(1+$I$14)</f>
        <v>6453.59627152144</v>
      </c>
      <c r="J6777" s="39"/>
      <c r="K6777" s="25" t="n">
        <f aca="false">K6776+1</f>
        <v>6756</v>
      </c>
      <c r="L6777" s="25" t="e">
        <f aca="false">INDEX('Supply Data'!$S$8:$S$13,MATCH(I6777,'Supply Data'!$V$8:$V$13)+1)</f>
        <v>#N/A</v>
      </c>
      <c r="M6777" s="25"/>
      <c r="N6777" s="25"/>
      <c r="O6777" s="21"/>
    </row>
    <row r="6778" customFormat="false" ht="15" hidden="false" customHeight="false" outlineLevel="0" collapsed="false">
      <c r="D6778" s="0" t="n">
        <f aca="false">D6777+1</f>
        <v>6757</v>
      </c>
      <c r="F6778" s="38" t="n">
        <v>39729.4999999836</v>
      </c>
      <c r="G6778" s="39" t="n">
        <v>6018</v>
      </c>
      <c r="H6778" s="39" t="n">
        <f aca="true">H6777+H6777*$I$15*NORMSINV(RAND())</f>
        <v>7.40857256185796</v>
      </c>
      <c r="I6778" s="39" t="n">
        <f aca="false">G6778*(1+$I$14)</f>
        <v>6618.56550136606</v>
      </c>
      <c r="J6778" s="39"/>
      <c r="K6778" s="25" t="n">
        <f aca="false">K6777+1</f>
        <v>6757</v>
      </c>
      <c r="L6778" s="25" t="e">
        <f aca="false">INDEX('Supply Data'!$S$8:$S$13,MATCH(I6778,'Supply Data'!$V$8:$V$13)+1)</f>
        <v>#N/A</v>
      </c>
      <c r="M6778" s="25"/>
      <c r="N6778" s="25"/>
      <c r="O6778" s="21"/>
    </row>
    <row r="6779" customFormat="false" ht="15" hidden="false" customHeight="false" outlineLevel="0" collapsed="false">
      <c r="D6779" s="0" t="n">
        <f aca="false">D6778+1</f>
        <v>6758</v>
      </c>
      <c r="F6779" s="38" t="n">
        <v>39729.5416666503</v>
      </c>
      <c r="G6779" s="39" t="n">
        <v>6075</v>
      </c>
      <c r="H6779" s="39" t="n">
        <f aca="true">H6778+H6778*$I$15*NORMSINV(RAND())</f>
        <v>7.47760191829556</v>
      </c>
      <c r="I6779" s="39" t="n">
        <f aca="false">G6779*(1+$I$14)</f>
        <v>6681.25380870702</v>
      </c>
      <c r="J6779" s="39"/>
      <c r="K6779" s="25" t="n">
        <f aca="false">K6778+1</f>
        <v>6758</v>
      </c>
      <c r="L6779" s="25" t="e">
        <f aca="false">INDEX('Supply Data'!$S$8:$S$13,MATCH(I6779,'Supply Data'!$V$8:$V$13)+1)</f>
        <v>#N/A</v>
      </c>
      <c r="M6779" s="25"/>
      <c r="N6779" s="25"/>
      <c r="O6779" s="21"/>
    </row>
    <row r="6780" customFormat="false" ht="15" hidden="false" customHeight="false" outlineLevel="0" collapsed="false">
      <c r="D6780" s="0" t="n">
        <f aca="false">D6779+1</f>
        <v>6759</v>
      </c>
      <c r="F6780" s="38" t="n">
        <v>39729.5833333169</v>
      </c>
      <c r="G6780" s="39" t="n">
        <v>5985</v>
      </c>
      <c r="H6780" s="39" t="n">
        <f aca="true">H6779+H6779*$I$15*NORMSINV(RAND())</f>
        <v>7.50735279251254</v>
      </c>
      <c r="I6780" s="39" t="n">
        <f aca="false">G6780*(1+$I$14)</f>
        <v>6582.27227080025</v>
      </c>
      <c r="J6780" s="39"/>
      <c r="K6780" s="25" t="n">
        <f aca="false">K6779+1</f>
        <v>6759</v>
      </c>
      <c r="L6780" s="25" t="e">
        <f aca="false">INDEX('Supply Data'!$S$8:$S$13,MATCH(I6780,'Supply Data'!$V$8:$V$13)+1)</f>
        <v>#N/A</v>
      </c>
      <c r="M6780" s="25"/>
      <c r="N6780" s="25"/>
      <c r="O6780" s="21"/>
    </row>
    <row r="6781" customFormat="false" ht="15" hidden="false" customHeight="false" outlineLevel="0" collapsed="false">
      <c r="D6781" s="0" t="n">
        <f aca="false">D6780+1</f>
        <v>6760</v>
      </c>
      <c r="F6781" s="38" t="n">
        <v>39729.6249999836</v>
      </c>
      <c r="G6781" s="39" t="n">
        <v>5935.5</v>
      </c>
      <c r="H6781" s="39" t="n">
        <f aca="true">H6780+H6780*$I$15*NORMSINV(RAND())</f>
        <v>7.57020251992032</v>
      </c>
      <c r="I6781" s="39" t="n">
        <f aca="false">G6781*(1+$I$14)</f>
        <v>6527.83242495152</v>
      </c>
      <c r="J6781" s="39"/>
      <c r="K6781" s="25" t="n">
        <f aca="false">K6780+1</f>
        <v>6760</v>
      </c>
      <c r="L6781" s="25" t="e">
        <f aca="false">INDEX('Supply Data'!$S$8:$S$13,MATCH(I6781,'Supply Data'!$V$8:$V$13)+1)</f>
        <v>#N/A</v>
      </c>
      <c r="M6781" s="25"/>
      <c r="N6781" s="25"/>
      <c r="O6781" s="21"/>
    </row>
    <row r="6782" customFormat="false" ht="15" hidden="false" customHeight="false" outlineLevel="0" collapsed="false">
      <c r="D6782" s="0" t="n">
        <f aca="false">D6781+1</f>
        <v>6761</v>
      </c>
      <c r="F6782" s="38" t="n">
        <v>39729.6666666503</v>
      </c>
      <c r="G6782" s="39" t="n">
        <v>5773.5</v>
      </c>
      <c r="H6782" s="39" t="n">
        <f aca="true">H6781+H6781*$I$15*NORMSINV(RAND())</f>
        <v>7.57368072222805</v>
      </c>
      <c r="I6782" s="39" t="n">
        <f aca="false">G6782*(1+$I$14)</f>
        <v>6349.66565671934</v>
      </c>
      <c r="J6782" s="39"/>
      <c r="K6782" s="25" t="n">
        <f aca="false">K6781+1</f>
        <v>6761</v>
      </c>
      <c r="L6782" s="25" t="e">
        <f aca="false">INDEX('Supply Data'!$S$8:$S$13,MATCH(I6782,'Supply Data'!$V$8:$V$13)+1)</f>
        <v>#N/A</v>
      </c>
      <c r="M6782" s="25"/>
      <c r="N6782" s="25"/>
      <c r="O6782" s="21"/>
    </row>
    <row r="6783" customFormat="false" ht="15" hidden="false" customHeight="false" outlineLevel="0" collapsed="false">
      <c r="D6783" s="0" t="n">
        <f aca="false">D6782+1</f>
        <v>6762</v>
      </c>
      <c r="F6783" s="38" t="n">
        <v>39729.7083333169</v>
      </c>
      <c r="G6783" s="39" t="n">
        <v>6285</v>
      </c>
      <c r="H6783" s="39" t="n">
        <f aca="true">H6782+H6782*$I$15*NORMSINV(RAND())</f>
        <v>7.56166202584101</v>
      </c>
      <c r="I6783" s="39" t="n">
        <f aca="false">G6783*(1+$I$14)</f>
        <v>6912.21073048948</v>
      </c>
      <c r="J6783" s="39"/>
      <c r="K6783" s="25" t="n">
        <f aca="false">K6782+1</f>
        <v>6762</v>
      </c>
      <c r="L6783" s="25" t="e">
        <f aca="false">INDEX('Supply Data'!$S$8:$S$13,MATCH(I6783,'Supply Data'!$V$8:$V$13)+1)</f>
        <v>#N/A</v>
      </c>
      <c r="M6783" s="25"/>
      <c r="N6783" s="25"/>
      <c r="O6783" s="21"/>
    </row>
    <row r="6784" customFormat="false" ht="15" hidden="false" customHeight="false" outlineLevel="0" collapsed="false">
      <c r="D6784" s="0" t="n">
        <f aca="false">D6783+1</f>
        <v>6763</v>
      </c>
      <c r="F6784" s="38" t="n">
        <v>39729.7499999836</v>
      </c>
      <c r="G6784" s="39" t="n">
        <v>6244.5</v>
      </c>
      <c r="H6784" s="39" t="n">
        <f aca="true">H6783+H6783*$I$15*NORMSINV(RAND())</f>
        <v>7.65299777512364</v>
      </c>
      <c r="I6784" s="39" t="n">
        <f aca="false">G6784*(1+$I$14)</f>
        <v>6867.66903843143</v>
      </c>
      <c r="J6784" s="39"/>
      <c r="K6784" s="25" t="n">
        <f aca="false">K6783+1</f>
        <v>6763</v>
      </c>
      <c r="L6784" s="25" t="e">
        <f aca="false">INDEX('Supply Data'!$S$8:$S$13,MATCH(I6784,'Supply Data'!$V$8:$V$13)+1)</f>
        <v>#N/A</v>
      </c>
      <c r="M6784" s="25"/>
      <c r="N6784" s="25"/>
      <c r="O6784" s="21"/>
    </row>
    <row r="6785" customFormat="false" ht="15" hidden="false" customHeight="false" outlineLevel="0" collapsed="false">
      <c r="D6785" s="0" t="n">
        <f aca="false">D6784+1</f>
        <v>6764</v>
      </c>
      <c r="F6785" s="38" t="n">
        <v>39729.7916666503</v>
      </c>
      <c r="G6785" s="39" t="n">
        <v>6072</v>
      </c>
      <c r="H6785" s="39" t="n">
        <f aca="true">H6784+H6784*$I$15*NORMSINV(RAND())</f>
        <v>7.71047930493169</v>
      </c>
      <c r="I6785" s="39" t="n">
        <f aca="false">G6785*(1+$I$14)</f>
        <v>6677.95442411012</v>
      </c>
      <c r="J6785" s="39"/>
      <c r="K6785" s="25" t="n">
        <f aca="false">K6784+1</f>
        <v>6764</v>
      </c>
      <c r="L6785" s="25" t="e">
        <f aca="false">INDEX('Supply Data'!$S$8:$S$13,MATCH(I6785,'Supply Data'!$V$8:$V$13)+1)</f>
        <v>#N/A</v>
      </c>
      <c r="M6785" s="25"/>
      <c r="N6785" s="25"/>
      <c r="O6785" s="21"/>
    </row>
    <row r="6786" customFormat="false" ht="15" hidden="false" customHeight="false" outlineLevel="0" collapsed="false">
      <c r="D6786" s="0" t="n">
        <f aca="false">D6785+1</f>
        <v>6765</v>
      </c>
      <c r="F6786" s="38" t="n">
        <v>39729.8333333169</v>
      </c>
      <c r="G6786" s="39" t="n">
        <v>5863.5</v>
      </c>
      <c r="H6786" s="39" t="n">
        <f aca="true">H6785+H6785*$I$15*NORMSINV(RAND())</f>
        <v>7.68344656777794</v>
      </c>
      <c r="I6786" s="39" t="n">
        <f aca="false">G6786*(1+$I$14)</f>
        <v>6448.64719462611</v>
      </c>
      <c r="J6786" s="39"/>
      <c r="K6786" s="25" t="n">
        <f aca="false">K6785+1</f>
        <v>6765</v>
      </c>
      <c r="L6786" s="25" t="e">
        <f aca="false">INDEX('Supply Data'!$S$8:$S$13,MATCH(I6786,'Supply Data'!$V$8:$V$13)+1)</f>
        <v>#N/A</v>
      </c>
      <c r="M6786" s="25"/>
      <c r="N6786" s="25"/>
      <c r="O6786" s="21"/>
    </row>
    <row r="6787" customFormat="false" ht="15" hidden="false" customHeight="false" outlineLevel="0" collapsed="false">
      <c r="D6787" s="0" t="n">
        <f aca="false">D6786+1</f>
        <v>6766</v>
      </c>
      <c r="F6787" s="38" t="n">
        <v>39729.8749999836</v>
      </c>
      <c r="G6787" s="39" t="n">
        <v>5451</v>
      </c>
      <c r="H6787" s="39" t="n">
        <f aca="true">H6786+H6786*$I$15*NORMSINV(RAND())</f>
        <v>7.71187193525761</v>
      </c>
      <c r="I6787" s="39" t="n">
        <f aca="false">G6787*(1+$I$14)</f>
        <v>5994.98181255341</v>
      </c>
      <c r="J6787" s="39"/>
      <c r="K6787" s="25" t="n">
        <f aca="false">K6786+1</f>
        <v>6766</v>
      </c>
      <c r="L6787" s="25" t="e">
        <f aca="false">INDEX('Supply Data'!$S$8:$S$13,MATCH(I6787,'Supply Data'!$V$8:$V$13)+1)</f>
        <v>#N/A</v>
      </c>
      <c r="M6787" s="25"/>
      <c r="N6787" s="25"/>
      <c r="O6787" s="21"/>
    </row>
    <row r="6788" customFormat="false" ht="15" hidden="false" customHeight="false" outlineLevel="0" collapsed="false">
      <c r="D6788" s="0" t="n">
        <f aca="false">D6787+1</f>
        <v>6767</v>
      </c>
      <c r="F6788" s="38" t="n">
        <v>39729.9166666503</v>
      </c>
      <c r="G6788" s="39" t="n">
        <v>4924.5</v>
      </c>
      <c r="H6788" s="39" t="n">
        <f aca="true">H6787+H6787*$I$15*NORMSINV(RAND())</f>
        <v>7.69106242259107</v>
      </c>
      <c r="I6788" s="39" t="n">
        <f aca="false">G6788*(1+$I$14)</f>
        <v>5415.9398157988</v>
      </c>
      <c r="J6788" s="39"/>
      <c r="K6788" s="25" t="n">
        <f aca="false">K6787+1</f>
        <v>6767</v>
      </c>
      <c r="L6788" s="25" t="e">
        <f aca="false">INDEX('Supply Data'!$S$8:$S$13,MATCH(I6788,'Supply Data'!$V$8:$V$13)+1)</f>
        <v>#N/A</v>
      </c>
      <c r="M6788" s="25"/>
      <c r="N6788" s="25"/>
      <c r="O6788" s="21"/>
    </row>
    <row r="6789" customFormat="false" ht="15" hidden="false" customHeight="false" outlineLevel="0" collapsed="false">
      <c r="D6789" s="0" t="n">
        <f aca="false">D6788+1</f>
        <v>6768</v>
      </c>
      <c r="F6789" s="38" t="n">
        <v>39729.9583333169</v>
      </c>
      <c r="G6789" s="39" t="n">
        <v>4570.5</v>
      </c>
      <c r="H6789" s="39" t="n">
        <f aca="true">H6788+H6788*$I$15*NORMSINV(RAND())</f>
        <v>7.67379831001138</v>
      </c>
      <c r="I6789" s="39" t="n">
        <f aca="false">G6789*(1+$I$14)</f>
        <v>5026.6124333655</v>
      </c>
      <c r="J6789" s="39"/>
      <c r="K6789" s="25" t="n">
        <f aca="false">K6788+1</f>
        <v>6768</v>
      </c>
      <c r="L6789" s="25" t="e">
        <f aca="false">INDEX('Supply Data'!$S$8:$S$13,MATCH(I6789,'Supply Data'!$V$8:$V$13)+1)</f>
        <v>#N/A</v>
      </c>
      <c r="M6789" s="25"/>
      <c r="N6789" s="25"/>
      <c r="O6789" s="21"/>
    </row>
    <row r="6790" customFormat="false" ht="15" hidden="false" customHeight="false" outlineLevel="0" collapsed="false">
      <c r="D6790" s="0" t="n">
        <f aca="false">D6789+1</f>
        <v>6769</v>
      </c>
      <c r="F6790" s="38" t="n">
        <v>39729.9999999836</v>
      </c>
      <c r="G6790" s="39" t="n">
        <v>4437</v>
      </c>
      <c r="H6790" s="39" t="n">
        <f aca="true">H6789+H6789*$I$15*NORMSINV(RAND())</f>
        <v>7.74145042444128</v>
      </c>
      <c r="I6790" s="39" t="n">
        <f aca="false">G6790*(1+$I$14)</f>
        <v>4879.78981880379</v>
      </c>
      <c r="J6790" s="39"/>
      <c r="K6790" s="25" t="n">
        <f aca="false">K6789+1</f>
        <v>6769</v>
      </c>
      <c r="L6790" s="25" t="e">
        <f aca="false">INDEX('Supply Data'!$S$8:$S$13,MATCH(I6790,'Supply Data'!$V$8:$V$13)+1)</f>
        <v>#N/A</v>
      </c>
      <c r="M6790" s="25"/>
      <c r="N6790" s="25"/>
      <c r="O6790" s="21"/>
    </row>
    <row r="6791" customFormat="false" ht="15" hidden="false" customHeight="false" outlineLevel="0" collapsed="false">
      <c r="D6791" s="0" t="n">
        <f aca="false">D6790+1</f>
        <v>6770</v>
      </c>
      <c r="F6791" s="38" t="n">
        <v>39730.0416666503</v>
      </c>
      <c r="G6791" s="39" t="n">
        <v>4275</v>
      </c>
      <c r="H6791" s="39" t="n">
        <f aca="true">H6790+H6790*$I$15*NORMSINV(RAND())</f>
        <v>7.75416268376925</v>
      </c>
      <c r="I6791" s="39" t="n">
        <f aca="false">G6791*(1+$I$14)</f>
        <v>4701.6230505716</v>
      </c>
      <c r="J6791" s="39"/>
      <c r="K6791" s="25" t="n">
        <f aca="false">K6790+1</f>
        <v>6770</v>
      </c>
      <c r="L6791" s="25" t="e">
        <f aca="false">INDEX('Supply Data'!$S$8:$S$13,MATCH(I6791,'Supply Data'!$V$8:$V$13)+1)</f>
        <v>#N/A</v>
      </c>
      <c r="M6791" s="25"/>
      <c r="N6791" s="25"/>
      <c r="O6791" s="21"/>
    </row>
    <row r="6792" customFormat="false" ht="15" hidden="false" customHeight="false" outlineLevel="0" collapsed="false">
      <c r="D6792" s="0" t="n">
        <f aca="false">D6791+1</f>
        <v>6771</v>
      </c>
      <c r="F6792" s="38" t="n">
        <v>39730.0833333169</v>
      </c>
      <c r="G6792" s="39" t="n">
        <v>4173</v>
      </c>
      <c r="H6792" s="39" t="n">
        <f aca="true">H6791+H6791*$I$15*NORMSINV(RAND())</f>
        <v>7.72899932756855</v>
      </c>
      <c r="I6792" s="39" t="n">
        <f aca="false">G6792*(1+$I$14)</f>
        <v>4589.44397427726</v>
      </c>
      <c r="J6792" s="39"/>
      <c r="K6792" s="25" t="n">
        <f aca="false">K6791+1</f>
        <v>6771</v>
      </c>
      <c r="L6792" s="25" t="e">
        <f aca="false">INDEX('Supply Data'!$S$8:$S$13,MATCH(I6792,'Supply Data'!$V$8:$V$13)+1)</f>
        <v>#N/A</v>
      </c>
      <c r="M6792" s="25"/>
      <c r="N6792" s="25"/>
      <c r="O6792" s="21"/>
    </row>
    <row r="6793" customFormat="false" ht="15" hidden="false" customHeight="false" outlineLevel="0" collapsed="false">
      <c r="D6793" s="0" t="n">
        <f aca="false">D6792+1</f>
        <v>6772</v>
      </c>
      <c r="F6793" s="38" t="n">
        <v>39730.1249999836</v>
      </c>
      <c r="G6793" s="39" t="n">
        <v>4159.5</v>
      </c>
      <c r="H6793" s="39" t="n">
        <f aca="true">H6792+H6792*$I$15*NORMSINV(RAND())</f>
        <v>7.73228393466147</v>
      </c>
      <c r="I6793" s="39" t="n">
        <f aca="false">G6793*(1+$I$14)</f>
        <v>4574.59674359125</v>
      </c>
      <c r="J6793" s="39"/>
      <c r="K6793" s="25" t="n">
        <f aca="false">K6792+1</f>
        <v>6772</v>
      </c>
      <c r="L6793" s="25" t="e">
        <f aca="false">INDEX('Supply Data'!$S$8:$S$13,MATCH(I6793,'Supply Data'!$V$8:$V$13)+1)</f>
        <v>#N/A</v>
      </c>
      <c r="M6793" s="25"/>
      <c r="N6793" s="25"/>
      <c r="O6793" s="21"/>
    </row>
    <row r="6794" customFormat="false" ht="15" hidden="false" customHeight="false" outlineLevel="0" collapsed="false">
      <c r="D6794" s="0" t="n">
        <f aca="false">D6793+1</f>
        <v>6773</v>
      </c>
      <c r="F6794" s="38" t="n">
        <v>39730.1666666502</v>
      </c>
      <c r="G6794" s="39" t="n">
        <v>4282.5</v>
      </c>
      <c r="H6794" s="39" t="n">
        <f aca="true">H6793+H6793*$I$15*NORMSINV(RAND())</f>
        <v>7.71215433660892</v>
      </c>
      <c r="I6794" s="39" t="n">
        <f aca="false">G6794*(1+$I$14)</f>
        <v>4709.87151206383</v>
      </c>
      <c r="J6794" s="39"/>
      <c r="K6794" s="25" t="n">
        <f aca="false">K6793+1</f>
        <v>6773</v>
      </c>
      <c r="L6794" s="25" t="e">
        <f aca="false">INDEX('Supply Data'!$S$8:$S$13,MATCH(I6794,'Supply Data'!$V$8:$V$13)+1)</f>
        <v>#N/A</v>
      </c>
      <c r="M6794" s="25"/>
      <c r="N6794" s="25"/>
      <c r="O6794" s="21"/>
    </row>
    <row r="6795" customFormat="false" ht="15" hidden="false" customHeight="false" outlineLevel="0" collapsed="false">
      <c r="D6795" s="0" t="n">
        <f aca="false">D6794+1</f>
        <v>6774</v>
      </c>
      <c r="F6795" s="38" t="n">
        <v>39730.2083333169</v>
      </c>
      <c r="G6795" s="39" t="n">
        <v>4371</v>
      </c>
      <c r="H6795" s="39" t="n">
        <f aca="true">H6794+H6794*$I$15*NORMSINV(RAND())</f>
        <v>7.71302995640333</v>
      </c>
      <c r="I6795" s="39" t="n">
        <f aca="false">G6795*(1+$I$14)</f>
        <v>4807.20335767216</v>
      </c>
      <c r="J6795" s="39"/>
      <c r="K6795" s="25" t="n">
        <f aca="false">K6794+1</f>
        <v>6774</v>
      </c>
      <c r="L6795" s="25" t="e">
        <f aca="false">INDEX('Supply Data'!$S$8:$S$13,MATCH(I6795,'Supply Data'!$V$8:$V$13)+1)</f>
        <v>#N/A</v>
      </c>
      <c r="M6795" s="25"/>
      <c r="N6795" s="25"/>
      <c r="O6795" s="21"/>
    </row>
    <row r="6796" customFormat="false" ht="15" hidden="false" customHeight="false" outlineLevel="0" collapsed="false">
      <c r="D6796" s="0" t="n">
        <f aca="false">D6795+1</f>
        <v>6775</v>
      </c>
      <c r="F6796" s="38" t="n">
        <v>39730.2499999836</v>
      </c>
      <c r="G6796" s="39" t="n">
        <v>4486.5</v>
      </c>
      <c r="H6796" s="39" t="n">
        <f aca="true">H6795+H6795*$I$15*NORMSINV(RAND())</f>
        <v>7.72914813865614</v>
      </c>
      <c r="I6796" s="39" t="n">
        <f aca="false">G6796*(1+$I$14)</f>
        <v>4934.22966465252</v>
      </c>
      <c r="J6796" s="39"/>
      <c r="K6796" s="25" t="n">
        <f aca="false">K6795+1</f>
        <v>6775</v>
      </c>
      <c r="L6796" s="25" t="e">
        <f aca="false">INDEX('Supply Data'!$S$8:$S$13,MATCH(I6796,'Supply Data'!$V$8:$V$13)+1)</f>
        <v>#N/A</v>
      </c>
      <c r="M6796" s="25"/>
      <c r="N6796" s="25"/>
      <c r="O6796" s="21"/>
    </row>
    <row r="6797" customFormat="false" ht="15" hidden="false" customHeight="false" outlineLevel="0" collapsed="false">
      <c r="D6797" s="0" t="n">
        <f aca="false">D6796+1</f>
        <v>6776</v>
      </c>
      <c r="F6797" s="38" t="n">
        <v>39730.2916666502</v>
      </c>
      <c r="G6797" s="39" t="n">
        <v>5143.5</v>
      </c>
      <c r="H6797" s="39" t="n">
        <f aca="true">H6796+H6796*$I$15*NORMSINV(RAND())</f>
        <v>7.6902302378786</v>
      </c>
      <c r="I6797" s="39" t="n">
        <f aca="false">G6797*(1+$I$14)</f>
        <v>5656.79489137194</v>
      </c>
      <c r="J6797" s="39"/>
      <c r="K6797" s="25" t="n">
        <f aca="false">K6796+1</f>
        <v>6776</v>
      </c>
      <c r="L6797" s="25" t="e">
        <f aca="false">INDEX('Supply Data'!$S$8:$S$13,MATCH(I6797,'Supply Data'!$V$8:$V$13)+1)</f>
        <v>#N/A</v>
      </c>
      <c r="M6797" s="25"/>
      <c r="N6797" s="25"/>
      <c r="O6797" s="21"/>
    </row>
    <row r="6798" customFormat="false" ht="15" hidden="false" customHeight="false" outlineLevel="0" collapsed="false">
      <c r="D6798" s="0" t="n">
        <f aca="false">D6797+1</f>
        <v>6777</v>
      </c>
      <c r="F6798" s="38" t="n">
        <v>39730.3333333169</v>
      </c>
      <c r="G6798" s="39" t="n">
        <v>5746.5</v>
      </c>
      <c r="H6798" s="39" t="n">
        <f aca="true">H6797+H6797*$I$15*NORMSINV(RAND())</f>
        <v>7.69856767503763</v>
      </c>
      <c r="I6798" s="39" t="n">
        <f aca="false">G6798*(1+$I$14)</f>
        <v>6319.9711953473</v>
      </c>
      <c r="J6798" s="39"/>
      <c r="K6798" s="25" t="n">
        <f aca="false">K6797+1</f>
        <v>6777</v>
      </c>
      <c r="L6798" s="25" t="e">
        <f aca="false">INDEX('Supply Data'!$S$8:$S$13,MATCH(I6798,'Supply Data'!$V$8:$V$13)+1)</f>
        <v>#N/A</v>
      </c>
      <c r="M6798" s="25"/>
      <c r="N6798" s="25"/>
      <c r="O6798" s="21"/>
    </row>
    <row r="6799" customFormat="false" ht="15" hidden="false" customHeight="false" outlineLevel="0" collapsed="false">
      <c r="D6799" s="0" t="n">
        <f aca="false">D6798+1</f>
        <v>6778</v>
      </c>
      <c r="F6799" s="38" t="n">
        <v>39730.3749999836</v>
      </c>
      <c r="G6799" s="39" t="n">
        <v>6003</v>
      </c>
      <c r="H6799" s="39" t="n">
        <f aca="true">H6798+H6798*$I$15*NORMSINV(RAND())</f>
        <v>7.67347076350056</v>
      </c>
      <c r="I6799" s="39" t="n">
        <f aca="false">G6799*(1+$I$14)</f>
        <v>6602.0685783816</v>
      </c>
      <c r="J6799" s="39"/>
      <c r="K6799" s="25" t="n">
        <f aca="false">K6798+1</f>
        <v>6778</v>
      </c>
      <c r="L6799" s="25" t="e">
        <f aca="false">INDEX('Supply Data'!$S$8:$S$13,MATCH(I6799,'Supply Data'!$V$8:$V$13)+1)</f>
        <v>#N/A</v>
      </c>
      <c r="M6799" s="25"/>
      <c r="N6799" s="25"/>
      <c r="O6799" s="21"/>
    </row>
    <row r="6800" customFormat="false" ht="15" hidden="false" customHeight="false" outlineLevel="0" collapsed="false">
      <c r="D6800" s="0" t="n">
        <f aca="false">D6799+1</f>
        <v>6779</v>
      </c>
      <c r="F6800" s="38" t="n">
        <v>39730.4166666502</v>
      </c>
      <c r="G6800" s="39" t="n">
        <v>6102</v>
      </c>
      <c r="H6800" s="39" t="n">
        <f aca="true">H6799+H6799*$I$15*NORMSINV(RAND())</f>
        <v>7.70738467411144</v>
      </c>
      <c r="I6800" s="39" t="n">
        <f aca="false">G6800*(1+$I$14)</f>
        <v>6710.94827007905</v>
      </c>
      <c r="J6800" s="39"/>
      <c r="K6800" s="25" t="n">
        <f aca="false">K6799+1</f>
        <v>6779</v>
      </c>
      <c r="L6800" s="25" t="e">
        <f aca="false">INDEX('Supply Data'!$S$8:$S$13,MATCH(I6800,'Supply Data'!$V$8:$V$13)+1)</f>
        <v>#N/A</v>
      </c>
      <c r="M6800" s="25"/>
      <c r="N6800" s="25"/>
      <c r="O6800" s="21"/>
    </row>
    <row r="6801" customFormat="false" ht="15" hidden="false" customHeight="false" outlineLevel="0" collapsed="false">
      <c r="D6801" s="0" t="n">
        <f aca="false">D6800+1</f>
        <v>6780</v>
      </c>
      <c r="F6801" s="38" t="n">
        <v>39730.4583333169</v>
      </c>
      <c r="G6801" s="39" t="n">
        <v>5824.5</v>
      </c>
      <c r="H6801" s="39" t="n">
        <f aca="true">H6800+H6800*$I$15*NORMSINV(RAND())</f>
        <v>7.70861519660008</v>
      </c>
      <c r="I6801" s="39" t="n">
        <f aca="false">G6801*(1+$I$14)</f>
        <v>6405.75519486651</v>
      </c>
      <c r="J6801" s="39"/>
      <c r="K6801" s="25" t="n">
        <f aca="false">K6800+1</f>
        <v>6780</v>
      </c>
      <c r="L6801" s="25" t="e">
        <f aca="false">INDEX('Supply Data'!$S$8:$S$13,MATCH(I6801,'Supply Data'!$V$8:$V$13)+1)</f>
        <v>#N/A</v>
      </c>
      <c r="M6801" s="25"/>
      <c r="N6801" s="25"/>
      <c r="O6801" s="21"/>
    </row>
    <row r="6802" customFormat="false" ht="15" hidden="false" customHeight="false" outlineLevel="0" collapsed="false">
      <c r="D6802" s="0" t="n">
        <f aca="false">D6801+1</f>
        <v>6781</v>
      </c>
      <c r="F6802" s="38" t="n">
        <v>39730.4999999836</v>
      </c>
      <c r="G6802" s="39" t="n">
        <v>5925</v>
      </c>
      <c r="H6802" s="39" t="n">
        <f aca="true">H6801+H6801*$I$15*NORMSINV(RAND())</f>
        <v>7.77243581625668</v>
      </c>
      <c r="I6802" s="39" t="n">
        <f aca="false">G6802*(1+$I$14)</f>
        <v>6516.2845788624</v>
      </c>
      <c r="J6802" s="39"/>
      <c r="K6802" s="25" t="n">
        <f aca="false">K6801+1</f>
        <v>6781</v>
      </c>
      <c r="L6802" s="25" t="e">
        <f aca="false">INDEX('Supply Data'!$S$8:$S$13,MATCH(I6802,'Supply Data'!$V$8:$V$13)+1)</f>
        <v>#N/A</v>
      </c>
      <c r="M6802" s="25"/>
      <c r="N6802" s="25"/>
      <c r="O6802" s="21"/>
    </row>
    <row r="6803" customFormat="false" ht="15" hidden="false" customHeight="false" outlineLevel="0" collapsed="false">
      <c r="D6803" s="0" t="n">
        <f aca="false">D6802+1</f>
        <v>6782</v>
      </c>
      <c r="F6803" s="38" t="n">
        <v>39730.5416666502</v>
      </c>
      <c r="G6803" s="39" t="n">
        <v>6069</v>
      </c>
      <c r="H6803" s="39" t="n">
        <f aca="true">H6802+H6802*$I$15*NORMSINV(RAND())</f>
        <v>7.83236076656401</v>
      </c>
      <c r="I6803" s="39" t="n">
        <f aca="false">G6803*(1+$I$14)</f>
        <v>6674.65503951323</v>
      </c>
      <c r="J6803" s="39"/>
      <c r="K6803" s="25" t="n">
        <f aca="false">K6802+1</f>
        <v>6782</v>
      </c>
      <c r="L6803" s="25" t="e">
        <f aca="false">INDEX('Supply Data'!$S$8:$S$13,MATCH(I6803,'Supply Data'!$V$8:$V$13)+1)</f>
        <v>#N/A</v>
      </c>
      <c r="M6803" s="25"/>
      <c r="N6803" s="25"/>
      <c r="O6803" s="21"/>
    </row>
    <row r="6804" customFormat="false" ht="15" hidden="false" customHeight="false" outlineLevel="0" collapsed="false">
      <c r="D6804" s="0" t="n">
        <f aca="false">D6803+1</f>
        <v>6783</v>
      </c>
      <c r="F6804" s="38" t="n">
        <v>39730.5833333169</v>
      </c>
      <c r="G6804" s="39" t="n">
        <v>5965.5</v>
      </c>
      <c r="H6804" s="39" t="n">
        <f aca="true">H6803+H6803*$I$15*NORMSINV(RAND())</f>
        <v>7.87592664459032</v>
      </c>
      <c r="I6804" s="39" t="n">
        <f aca="false">G6804*(1+$I$14)</f>
        <v>6560.82627092045</v>
      </c>
      <c r="J6804" s="39"/>
      <c r="K6804" s="25" t="n">
        <f aca="false">K6803+1</f>
        <v>6783</v>
      </c>
      <c r="L6804" s="25" t="e">
        <f aca="false">INDEX('Supply Data'!$S$8:$S$13,MATCH(I6804,'Supply Data'!$V$8:$V$13)+1)</f>
        <v>#N/A</v>
      </c>
      <c r="M6804" s="25"/>
      <c r="N6804" s="25"/>
      <c r="O6804" s="21"/>
    </row>
    <row r="6805" customFormat="false" ht="15" hidden="false" customHeight="false" outlineLevel="0" collapsed="false">
      <c r="D6805" s="0" t="n">
        <f aca="false">D6804+1</f>
        <v>6784</v>
      </c>
      <c r="F6805" s="38" t="n">
        <v>39730.6249999836</v>
      </c>
      <c r="G6805" s="39" t="n">
        <v>5881.5</v>
      </c>
      <c r="H6805" s="39" t="n">
        <f aca="true">H6804+H6804*$I$15*NORMSINV(RAND())</f>
        <v>7.85767220477244</v>
      </c>
      <c r="I6805" s="39" t="n">
        <f aca="false">G6805*(1+$I$14)</f>
        <v>6468.44350220746</v>
      </c>
      <c r="J6805" s="39"/>
      <c r="K6805" s="25" t="n">
        <f aca="false">K6804+1</f>
        <v>6784</v>
      </c>
      <c r="L6805" s="25" t="e">
        <f aca="false">INDEX('Supply Data'!$S$8:$S$13,MATCH(I6805,'Supply Data'!$V$8:$V$13)+1)</f>
        <v>#N/A</v>
      </c>
      <c r="M6805" s="25"/>
      <c r="N6805" s="25"/>
      <c r="O6805" s="21"/>
    </row>
    <row r="6806" customFormat="false" ht="15" hidden="false" customHeight="false" outlineLevel="0" collapsed="false">
      <c r="D6806" s="0" t="n">
        <f aca="false">D6805+1</f>
        <v>6785</v>
      </c>
      <c r="F6806" s="38" t="n">
        <v>39730.6666666502</v>
      </c>
      <c r="G6806" s="39" t="n">
        <v>5716.5</v>
      </c>
      <c r="H6806" s="39" t="n">
        <f aca="true">H6805+H6805*$I$15*NORMSINV(RAND())</f>
        <v>7.90491890939475</v>
      </c>
      <c r="I6806" s="39" t="n">
        <f aca="false">G6806*(1+$I$14)</f>
        <v>6286.97734937838</v>
      </c>
      <c r="J6806" s="39"/>
      <c r="K6806" s="25" t="n">
        <f aca="false">K6805+1</f>
        <v>6785</v>
      </c>
      <c r="L6806" s="25" t="e">
        <f aca="false">INDEX('Supply Data'!$S$8:$S$13,MATCH(I6806,'Supply Data'!$V$8:$V$13)+1)</f>
        <v>#N/A</v>
      </c>
      <c r="M6806" s="25"/>
      <c r="N6806" s="25"/>
      <c r="O6806" s="21"/>
    </row>
    <row r="6807" customFormat="false" ht="15" hidden="false" customHeight="false" outlineLevel="0" collapsed="false">
      <c r="D6807" s="0" t="n">
        <f aca="false">D6806+1</f>
        <v>6786</v>
      </c>
      <c r="F6807" s="38" t="n">
        <v>39730.7083333169</v>
      </c>
      <c r="G6807" s="39" t="n">
        <v>6235.5</v>
      </c>
      <c r="H6807" s="39" t="n">
        <f aca="true">H6806+H6806*$I$15*NORMSINV(RAND())</f>
        <v>7.92849467643553</v>
      </c>
      <c r="I6807" s="39" t="n">
        <f aca="false">G6807*(1+$I$14)</f>
        <v>6857.77088464076</v>
      </c>
      <c r="J6807" s="39"/>
      <c r="K6807" s="25" t="n">
        <f aca="false">K6806+1</f>
        <v>6786</v>
      </c>
      <c r="L6807" s="25" t="e">
        <f aca="false">INDEX('Supply Data'!$S$8:$S$13,MATCH(I6807,'Supply Data'!$V$8:$V$13)+1)</f>
        <v>#N/A</v>
      </c>
      <c r="M6807" s="25"/>
      <c r="N6807" s="25"/>
      <c r="O6807" s="21"/>
    </row>
    <row r="6808" customFormat="false" ht="15" hidden="false" customHeight="false" outlineLevel="0" collapsed="false">
      <c r="D6808" s="0" t="n">
        <f aca="false">D6807+1</f>
        <v>6787</v>
      </c>
      <c r="F6808" s="38" t="n">
        <v>39730.7499999835</v>
      </c>
      <c r="G6808" s="39" t="n">
        <v>6225</v>
      </c>
      <c r="H6808" s="39" t="n">
        <f aca="true">H6807+H6807*$I$15*NORMSINV(RAND())</f>
        <v>7.87127341754619</v>
      </c>
      <c r="I6808" s="39" t="n">
        <f aca="false">G6808*(1+$I$14)</f>
        <v>6846.22303855163</v>
      </c>
      <c r="J6808" s="39"/>
      <c r="K6808" s="25" t="n">
        <f aca="false">K6807+1</f>
        <v>6787</v>
      </c>
      <c r="L6808" s="25" t="e">
        <f aca="false">INDEX('Supply Data'!$S$8:$S$13,MATCH(I6808,'Supply Data'!$V$8:$V$13)+1)</f>
        <v>#N/A</v>
      </c>
      <c r="M6808" s="25"/>
      <c r="N6808" s="25"/>
      <c r="O6808" s="21"/>
    </row>
    <row r="6809" customFormat="false" ht="15" hidden="false" customHeight="false" outlineLevel="0" collapsed="false">
      <c r="D6809" s="0" t="n">
        <f aca="false">D6808+1</f>
        <v>6788</v>
      </c>
      <c r="F6809" s="38" t="n">
        <v>39730.7916666502</v>
      </c>
      <c r="G6809" s="39" t="n">
        <v>6060</v>
      </c>
      <c r="H6809" s="39" t="n">
        <f aca="true">H6808+H6808*$I$15*NORMSINV(RAND())</f>
        <v>7.85730874555216</v>
      </c>
      <c r="I6809" s="39" t="n">
        <f aca="false">G6809*(1+$I$14)</f>
        <v>6664.75688572255</v>
      </c>
      <c r="J6809" s="39"/>
      <c r="K6809" s="25" t="n">
        <f aca="false">K6808+1</f>
        <v>6788</v>
      </c>
      <c r="L6809" s="25" t="e">
        <f aca="false">INDEX('Supply Data'!$S$8:$S$13,MATCH(I6809,'Supply Data'!$V$8:$V$13)+1)</f>
        <v>#N/A</v>
      </c>
      <c r="M6809" s="25"/>
      <c r="N6809" s="25"/>
      <c r="O6809" s="21"/>
    </row>
    <row r="6810" customFormat="false" ht="15" hidden="false" customHeight="false" outlineLevel="0" collapsed="false">
      <c r="D6810" s="0" t="n">
        <f aca="false">D6809+1</f>
        <v>6789</v>
      </c>
      <c r="F6810" s="38" t="n">
        <v>39730.8333333169</v>
      </c>
      <c r="G6810" s="39" t="n">
        <v>5836.5</v>
      </c>
      <c r="H6810" s="39" t="n">
        <f aca="true">H6809+H6809*$I$15*NORMSINV(RAND())</f>
        <v>7.92043605331745</v>
      </c>
      <c r="I6810" s="39" t="n">
        <f aca="false">G6810*(1+$I$14)</f>
        <v>6418.95273325407</v>
      </c>
      <c r="J6810" s="39"/>
      <c r="K6810" s="25" t="n">
        <f aca="false">K6809+1</f>
        <v>6789</v>
      </c>
      <c r="L6810" s="25" t="e">
        <f aca="false">INDEX('Supply Data'!$S$8:$S$13,MATCH(I6810,'Supply Data'!$V$8:$V$13)+1)</f>
        <v>#N/A</v>
      </c>
      <c r="M6810" s="25"/>
      <c r="N6810" s="25"/>
      <c r="O6810" s="21"/>
    </row>
    <row r="6811" customFormat="false" ht="15" hidden="false" customHeight="false" outlineLevel="0" collapsed="false">
      <c r="D6811" s="0" t="n">
        <f aca="false">D6810+1</f>
        <v>6790</v>
      </c>
      <c r="F6811" s="38" t="n">
        <v>39730.8749999835</v>
      </c>
      <c r="G6811" s="39" t="n">
        <v>5367</v>
      </c>
      <c r="H6811" s="39" t="n">
        <f aca="true">H6810+H6810*$I$15*NORMSINV(RAND())</f>
        <v>7.89189522382707</v>
      </c>
      <c r="I6811" s="39" t="n">
        <f aca="false">G6811*(1+$I$14)</f>
        <v>5902.59904384042</v>
      </c>
      <c r="J6811" s="39"/>
      <c r="K6811" s="25" t="n">
        <f aca="false">K6810+1</f>
        <v>6790</v>
      </c>
      <c r="L6811" s="25" t="e">
        <f aca="false">INDEX('Supply Data'!$S$8:$S$13,MATCH(I6811,'Supply Data'!$V$8:$V$13)+1)</f>
        <v>#N/A</v>
      </c>
      <c r="M6811" s="25"/>
      <c r="N6811" s="25"/>
      <c r="O6811" s="21"/>
    </row>
    <row r="6812" customFormat="false" ht="15" hidden="false" customHeight="false" outlineLevel="0" collapsed="false">
      <c r="D6812" s="0" t="n">
        <f aca="false">D6811+1</f>
        <v>6791</v>
      </c>
      <c r="F6812" s="38" t="n">
        <v>39730.9166666502</v>
      </c>
      <c r="G6812" s="39" t="n">
        <v>4956</v>
      </c>
      <c r="H6812" s="39" t="n">
        <f aca="true">H6811+H6811*$I$15*NORMSINV(RAND())</f>
        <v>7.83266730650241</v>
      </c>
      <c r="I6812" s="39" t="n">
        <f aca="false">G6812*(1+$I$14)</f>
        <v>5450.58335406617</v>
      </c>
      <c r="J6812" s="39"/>
      <c r="K6812" s="25" t="n">
        <f aca="false">K6811+1</f>
        <v>6791</v>
      </c>
      <c r="L6812" s="25" t="e">
        <f aca="false">INDEX('Supply Data'!$S$8:$S$13,MATCH(I6812,'Supply Data'!$V$8:$V$13)+1)</f>
        <v>#N/A</v>
      </c>
      <c r="M6812" s="25"/>
      <c r="N6812" s="25"/>
      <c r="O6812" s="21"/>
    </row>
    <row r="6813" customFormat="false" ht="15" hidden="false" customHeight="false" outlineLevel="0" collapsed="false">
      <c r="D6813" s="0" t="n">
        <f aca="false">D6812+1</f>
        <v>6792</v>
      </c>
      <c r="F6813" s="38" t="n">
        <v>39730.9583333169</v>
      </c>
      <c r="G6813" s="39" t="n">
        <v>4648.5</v>
      </c>
      <c r="H6813" s="39" t="n">
        <f aca="true">H6812+H6812*$I$15*NORMSINV(RAND())</f>
        <v>7.81536049115475</v>
      </c>
      <c r="I6813" s="39" t="n">
        <f aca="false">G6813*(1+$I$14)</f>
        <v>5112.3964328847</v>
      </c>
      <c r="J6813" s="39"/>
      <c r="K6813" s="25" t="n">
        <f aca="false">K6812+1</f>
        <v>6792</v>
      </c>
      <c r="L6813" s="25" t="e">
        <f aca="false">INDEX('Supply Data'!$S$8:$S$13,MATCH(I6813,'Supply Data'!$V$8:$V$13)+1)</f>
        <v>#N/A</v>
      </c>
      <c r="M6813" s="25"/>
      <c r="N6813" s="25"/>
      <c r="O6813" s="21"/>
    </row>
    <row r="6814" customFormat="false" ht="15" hidden="false" customHeight="false" outlineLevel="0" collapsed="false">
      <c r="D6814" s="0" t="n">
        <f aca="false">D6813+1</f>
        <v>6793</v>
      </c>
      <c r="F6814" s="38" t="n">
        <v>39730.9999999835</v>
      </c>
      <c r="G6814" s="39" t="n">
        <v>4452</v>
      </c>
      <c r="H6814" s="39" t="n">
        <f aca="true">H6813+H6813*$I$15*NORMSINV(RAND())</f>
        <v>7.77161817875601</v>
      </c>
      <c r="I6814" s="39" t="n">
        <f aca="false">G6814*(1+$I$14)</f>
        <v>4896.28674178825</v>
      </c>
      <c r="J6814" s="39"/>
      <c r="K6814" s="25" t="n">
        <f aca="false">K6813+1</f>
        <v>6793</v>
      </c>
      <c r="L6814" s="25" t="e">
        <f aca="false">INDEX('Supply Data'!$S$8:$S$13,MATCH(I6814,'Supply Data'!$V$8:$V$13)+1)</f>
        <v>#N/A</v>
      </c>
      <c r="M6814" s="25"/>
      <c r="N6814" s="25"/>
      <c r="O6814" s="21"/>
    </row>
    <row r="6815" customFormat="false" ht="15" hidden="false" customHeight="false" outlineLevel="0" collapsed="false">
      <c r="D6815" s="0" t="n">
        <f aca="false">D6814+1</f>
        <v>6794</v>
      </c>
      <c r="F6815" s="38" t="n">
        <v>39731.0416666502</v>
      </c>
      <c r="G6815" s="39" t="n">
        <v>4275</v>
      </c>
      <c r="H6815" s="39" t="n">
        <f aca="true">H6814+H6814*$I$15*NORMSINV(RAND())</f>
        <v>7.77953866210494</v>
      </c>
      <c r="I6815" s="39" t="n">
        <f aca="false">G6815*(1+$I$14)</f>
        <v>4701.6230505716</v>
      </c>
      <c r="J6815" s="39"/>
      <c r="K6815" s="25" t="n">
        <f aca="false">K6814+1</f>
        <v>6794</v>
      </c>
      <c r="L6815" s="25" t="e">
        <f aca="false">INDEX('Supply Data'!$S$8:$S$13,MATCH(I6815,'Supply Data'!$V$8:$V$13)+1)</f>
        <v>#N/A</v>
      </c>
      <c r="M6815" s="25"/>
      <c r="N6815" s="25"/>
      <c r="O6815" s="21"/>
    </row>
    <row r="6816" customFormat="false" ht="15" hidden="false" customHeight="false" outlineLevel="0" collapsed="false">
      <c r="D6816" s="0" t="n">
        <f aca="false">D6815+1</f>
        <v>6795</v>
      </c>
      <c r="F6816" s="38" t="n">
        <v>39731.0833333169</v>
      </c>
      <c r="G6816" s="39" t="n">
        <v>4180.5</v>
      </c>
      <c r="H6816" s="39" t="n">
        <f aca="true">H6815+H6815*$I$15*NORMSINV(RAND())</f>
        <v>7.75015674097237</v>
      </c>
      <c r="I6816" s="39" t="n">
        <f aca="false">G6816*(1+$I$14)</f>
        <v>4597.6924357695</v>
      </c>
      <c r="J6816" s="39"/>
      <c r="K6816" s="25" t="n">
        <f aca="false">K6815+1</f>
        <v>6795</v>
      </c>
      <c r="L6816" s="25" t="e">
        <f aca="false">INDEX('Supply Data'!$S$8:$S$13,MATCH(I6816,'Supply Data'!$V$8:$V$13)+1)</f>
        <v>#N/A</v>
      </c>
      <c r="M6816" s="25"/>
      <c r="N6816" s="25"/>
      <c r="O6816" s="21"/>
    </row>
    <row r="6817" customFormat="false" ht="15" hidden="false" customHeight="false" outlineLevel="0" collapsed="false">
      <c r="D6817" s="0" t="n">
        <f aca="false">D6816+1</f>
        <v>6796</v>
      </c>
      <c r="F6817" s="38" t="n">
        <v>39731.1249999835</v>
      </c>
      <c r="G6817" s="39" t="n">
        <v>4171.5</v>
      </c>
      <c r="H6817" s="39" t="n">
        <f aca="true">H6816+H6816*$I$15*NORMSINV(RAND())</f>
        <v>7.73431133084251</v>
      </c>
      <c r="I6817" s="39" t="n">
        <f aca="false">G6817*(1+$I$14)</f>
        <v>4587.79428197882</v>
      </c>
      <c r="J6817" s="39"/>
      <c r="K6817" s="25" t="n">
        <f aca="false">K6816+1</f>
        <v>6796</v>
      </c>
      <c r="L6817" s="25" t="e">
        <f aca="false">INDEX('Supply Data'!$S$8:$S$13,MATCH(I6817,'Supply Data'!$V$8:$V$13)+1)</f>
        <v>#N/A</v>
      </c>
      <c r="M6817" s="25"/>
      <c r="N6817" s="25"/>
      <c r="O6817" s="21"/>
    </row>
    <row r="6818" customFormat="false" ht="15" hidden="false" customHeight="false" outlineLevel="0" collapsed="false">
      <c r="D6818" s="0" t="n">
        <f aca="false">D6817+1</f>
        <v>6797</v>
      </c>
      <c r="F6818" s="38" t="n">
        <v>39731.1666666502</v>
      </c>
      <c r="G6818" s="39" t="n">
        <v>4291.5</v>
      </c>
      <c r="H6818" s="39" t="n">
        <f aca="true">H6817+H6817*$I$15*NORMSINV(RAND())</f>
        <v>7.73327307872909</v>
      </c>
      <c r="I6818" s="39" t="n">
        <f aca="false">G6818*(1+$I$14)</f>
        <v>4719.76966585451</v>
      </c>
      <c r="J6818" s="39"/>
      <c r="K6818" s="25" t="n">
        <f aca="false">K6817+1</f>
        <v>6797</v>
      </c>
      <c r="L6818" s="25" t="e">
        <f aca="false">INDEX('Supply Data'!$S$8:$S$13,MATCH(I6818,'Supply Data'!$V$8:$V$13)+1)</f>
        <v>#N/A</v>
      </c>
      <c r="M6818" s="25"/>
      <c r="N6818" s="25"/>
      <c r="O6818" s="21"/>
    </row>
    <row r="6819" customFormat="false" ht="15" hidden="false" customHeight="false" outlineLevel="0" collapsed="false">
      <c r="D6819" s="0" t="n">
        <f aca="false">D6818+1</f>
        <v>6798</v>
      </c>
      <c r="F6819" s="38" t="n">
        <v>39731.2083333169</v>
      </c>
      <c r="G6819" s="39" t="n">
        <v>4404</v>
      </c>
      <c r="H6819" s="39" t="n">
        <f aca="true">H6818+H6818*$I$15*NORMSINV(RAND())</f>
        <v>7.74347073635209</v>
      </c>
      <c r="I6819" s="39" t="n">
        <f aca="false">G6819*(1+$I$14)</f>
        <v>4843.49658823798</v>
      </c>
      <c r="J6819" s="39"/>
      <c r="K6819" s="25" t="n">
        <f aca="false">K6818+1</f>
        <v>6798</v>
      </c>
      <c r="L6819" s="25" t="e">
        <f aca="false">INDEX('Supply Data'!$S$8:$S$13,MATCH(I6819,'Supply Data'!$V$8:$V$13)+1)</f>
        <v>#N/A</v>
      </c>
      <c r="M6819" s="25"/>
      <c r="N6819" s="25"/>
      <c r="O6819" s="21"/>
    </row>
    <row r="6820" customFormat="false" ht="15" hidden="false" customHeight="false" outlineLevel="0" collapsed="false">
      <c r="D6820" s="0" t="n">
        <f aca="false">D6819+1</f>
        <v>6799</v>
      </c>
      <c r="F6820" s="38" t="n">
        <v>39731.2499999835</v>
      </c>
      <c r="G6820" s="39" t="n">
        <v>4437</v>
      </c>
      <c r="H6820" s="39" t="n">
        <f aca="true">H6819+H6819*$I$15*NORMSINV(RAND())</f>
        <v>7.79487842909492</v>
      </c>
      <c r="I6820" s="39" t="n">
        <f aca="false">G6820*(1+$I$14)</f>
        <v>4879.78981880379</v>
      </c>
      <c r="J6820" s="39"/>
      <c r="K6820" s="25" t="n">
        <f aca="false">K6819+1</f>
        <v>6799</v>
      </c>
      <c r="L6820" s="25" t="e">
        <f aca="false">INDEX('Supply Data'!$S$8:$S$13,MATCH(I6820,'Supply Data'!$V$8:$V$13)+1)</f>
        <v>#N/A</v>
      </c>
      <c r="M6820" s="25"/>
      <c r="N6820" s="25"/>
      <c r="O6820" s="21"/>
    </row>
    <row r="6821" customFormat="false" ht="15" hidden="false" customHeight="false" outlineLevel="0" collapsed="false">
      <c r="D6821" s="0" t="n">
        <f aca="false">D6820+1</f>
        <v>6800</v>
      </c>
      <c r="F6821" s="38" t="n">
        <v>39731.2916666502</v>
      </c>
      <c r="G6821" s="39" t="n">
        <v>5104.5</v>
      </c>
      <c r="H6821" s="39" t="n">
        <f aca="true">H6820+H6820*$I$15*NORMSINV(RAND())</f>
        <v>7.81586180691893</v>
      </c>
      <c r="I6821" s="39" t="n">
        <f aca="false">G6821*(1+$I$14)</f>
        <v>5613.90289161234</v>
      </c>
      <c r="J6821" s="39"/>
      <c r="K6821" s="25" t="n">
        <f aca="false">K6820+1</f>
        <v>6800</v>
      </c>
      <c r="L6821" s="25" t="e">
        <f aca="false">INDEX('Supply Data'!$S$8:$S$13,MATCH(I6821,'Supply Data'!$V$8:$V$13)+1)</f>
        <v>#N/A</v>
      </c>
      <c r="M6821" s="25"/>
      <c r="N6821" s="25"/>
      <c r="O6821" s="21"/>
    </row>
    <row r="6822" customFormat="false" ht="15" hidden="false" customHeight="false" outlineLevel="0" collapsed="false">
      <c r="D6822" s="0" t="n">
        <f aca="false">D6821+1</f>
        <v>6801</v>
      </c>
      <c r="F6822" s="38" t="n">
        <v>39731.3333333168</v>
      </c>
      <c r="G6822" s="39" t="n">
        <v>5578.5</v>
      </c>
      <c r="H6822" s="39" t="n">
        <f aca="true">H6821+H6821*$I$15*NORMSINV(RAND())</f>
        <v>7.79735057772085</v>
      </c>
      <c r="I6822" s="39" t="n">
        <f aca="false">G6822*(1+$I$14)</f>
        <v>6135.20565792133</v>
      </c>
      <c r="J6822" s="39"/>
      <c r="K6822" s="25" t="n">
        <f aca="false">K6821+1</f>
        <v>6801</v>
      </c>
      <c r="L6822" s="25" t="e">
        <f aca="false">INDEX('Supply Data'!$S$8:$S$13,MATCH(I6822,'Supply Data'!$V$8:$V$13)+1)</f>
        <v>#N/A</v>
      </c>
      <c r="M6822" s="25"/>
      <c r="N6822" s="25"/>
      <c r="O6822" s="21"/>
    </row>
    <row r="6823" customFormat="false" ht="15" hidden="false" customHeight="false" outlineLevel="0" collapsed="false">
      <c r="D6823" s="0" t="n">
        <f aca="false">D6822+1</f>
        <v>6802</v>
      </c>
      <c r="F6823" s="38" t="n">
        <v>39731.3749999835</v>
      </c>
      <c r="G6823" s="39" t="n">
        <v>5931</v>
      </c>
      <c r="H6823" s="39" t="n">
        <f aca="true">H6822+H6822*$I$15*NORMSINV(RAND())</f>
        <v>7.79693510961999</v>
      </c>
      <c r="I6823" s="39" t="n">
        <f aca="false">G6823*(1+$I$14)</f>
        <v>6522.88334805618</v>
      </c>
      <c r="J6823" s="39"/>
      <c r="K6823" s="25" t="n">
        <f aca="false">K6822+1</f>
        <v>6802</v>
      </c>
      <c r="L6823" s="25" t="e">
        <f aca="false">INDEX('Supply Data'!$S$8:$S$13,MATCH(I6823,'Supply Data'!$V$8:$V$13)+1)</f>
        <v>#N/A</v>
      </c>
      <c r="M6823" s="25"/>
      <c r="N6823" s="25"/>
      <c r="O6823" s="21"/>
    </row>
    <row r="6824" customFormat="false" ht="15" hidden="false" customHeight="false" outlineLevel="0" collapsed="false">
      <c r="D6824" s="0" t="n">
        <f aca="false">D6823+1</f>
        <v>6803</v>
      </c>
      <c r="F6824" s="38" t="n">
        <v>39731.4166666502</v>
      </c>
      <c r="G6824" s="39" t="n">
        <v>6130.5</v>
      </c>
      <c r="H6824" s="39" t="n">
        <f aca="true">H6823+H6823*$I$15*NORMSINV(RAND())</f>
        <v>7.78443939000337</v>
      </c>
      <c r="I6824" s="39" t="n">
        <f aca="false">G6824*(1+$I$14)</f>
        <v>6742.29242374952</v>
      </c>
      <c r="J6824" s="39"/>
      <c r="K6824" s="25" t="n">
        <f aca="false">K6823+1</f>
        <v>6803</v>
      </c>
      <c r="L6824" s="25" t="e">
        <f aca="false">INDEX('Supply Data'!$S$8:$S$13,MATCH(I6824,'Supply Data'!$V$8:$V$13)+1)</f>
        <v>#N/A</v>
      </c>
      <c r="M6824" s="25"/>
      <c r="N6824" s="25"/>
      <c r="O6824" s="21"/>
    </row>
    <row r="6825" customFormat="false" ht="15" hidden="false" customHeight="false" outlineLevel="0" collapsed="false">
      <c r="D6825" s="0" t="n">
        <f aca="false">D6824+1</f>
        <v>6804</v>
      </c>
      <c r="F6825" s="38" t="n">
        <v>39731.4583333168</v>
      </c>
      <c r="G6825" s="39" t="n">
        <v>5883</v>
      </c>
      <c r="H6825" s="39" t="n">
        <f aca="true">H6824+H6824*$I$15*NORMSINV(RAND())</f>
        <v>7.83100825570101</v>
      </c>
      <c r="I6825" s="39" t="n">
        <f aca="false">G6825*(1+$I$14)</f>
        <v>6470.09319450591</v>
      </c>
      <c r="J6825" s="39"/>
      <c r="K6825" s="25" t="n">
        <f aca="false">K6824+1</f>
        <v>6804</v>
      </c>
      <c r="L6825" s="25" t="e">
        <f aca="false">INDEX('Supply Data'!$S$8:$S$13,MATCH(I6825,'Supply Data'!$V$8:$V$13)+1)</f>
        <v>#N/A</v>
      </c>
      <c r="M6825" s="25"/>
      <c r="N6825" s="25"/>
      <c r="O6825" s="21"/>
    </row>
    <row r="6826" customFormat="false" ht="15" hidden="false" customHeight="false" outlineLevel="0" collapsed="false">
      <c r="D6826" s="0" t="n">
        <f aca="false">D6825+1</f>
        <v>6805</v>
      </c>
      <c r="F6826" s="38" t="n">
        <v>39731.4999999835</v>
      </c>
      <c r="G6826" s="39" t="n">
        <v>6040.5</v>
      </c>
      <c r="H6826" s="39" t="n">
        <f aca="true">H6825+H6825*$I$15*NORMSINV(RAND())</f>
        <v>7.82619603124677</v>
      </c>
      <c r="I6826" s="39" t="n">
        <f aca="false">G6826*(1+$I$14)</f>
        <v>6643.31088584275</v>
      </c>
      <c r="J6826" s="39"/>
      <c r="K6826" s="25" t="n">
        <f aca="false">K6825+1</f>
        <v>6805</v>
      </c>
      <c r="L6826" s="25" t="e">
        <f aca="false">INDEX('Supply Data'!$S$8:$S$13,MATCH(I6826,'Supply Data'!$V$8:$V$13)+1)</f>
        <v>#N/A</v>
      </c>
      <c r="M6826" s="25"/>
      <c r="N6826" s="25"/>
      <c r="O6826" s="21"/>
    </row>
    <row r="6827" customFormat="false" ht="15" hidden="false" customHeight="false" outlineLevel="0" collapsed="false">
      <c r="D6827" s="0" t="n">
        <f aca="false">D6826+1</f>
        <v>6806</v>
      </c>
      <c r="F6827" s="38" t="n">
        <v>39731.5416666502</v>
      </c>
      <c r="G6827" s="39" t="n">
        <v>6148.5</v>
      </c>
      <c r="H6827" s="39" t="n">
        <f aca="true">H6826+H6826*$I$15*NORMSINV(RAND())</f>
        <v>7.8465477108191</v>
      </c>
      <c r="I6827" s="39" t="n">
        <f aca="false">G6827*(1+$I$14)</f>
        <v>6762.08873133088</v>
      </c>
      <c r="J6827" s="39"/>
      <c r="K6827" s="25" t="n">
        <f aca="false">K6826+1</f>
        <v>6806</v>
      </c>
      <c r="L6827" s="25" t="e">
        <f aca="false">INDEX('Supply Data'!$S$8:$S$13,MATCH(I6827,'Supply Data'!$V$8:$V$13)+1)</f>
        <v>#N/A</v>
      </c>
      <c r="M6827" s="25"/>
      <c r="N6827" s="25"/>
      <c r="O6827" s="21"/>
    </row>
    <row r="6828" customFormat="false" ht="15" hidden="false" customHeight="false" outlineLevel="0" collapsed="false">
      <c r="D6828" s="0" t="n">
        <f aca="false">D6827+1</f>
        <v>6807</v>
      </c>
      <c r="F6828" s="38" t="n">
        <v>39731.5833333168</v>
      </c>
      <c r="G6828" s="39" t="n">
        <v>6019.5</v>
      </c>
      <c r="H6828" s="39" t="n">
        <f aca="true">H6827+H6827*$I$15*NORMSINV(RAND())</f>
        <v>7.85514952946429</v>
      </c>
      <c r="I6828" s="39" t="n">
        <f aca="false">G6828*(1+$I$14)</f>
        <v>6620.21519366451</v>
      </c>
      <c r="J6828" s="39"/>
      <c r="K6828" s="25" t="n">
        <f aca="false">K6827+1</f>
        <v>6807</v>
      </c>
      <c r="L6828" s="25" t="e">
        <f aca="false">INDEX('Supply Data'!$S$8:$S$13,MATCH(I6828,'Supply Data'!$V$8:$V$13)+1)</f>
        <v>#N/A</v>
      </c>
      <c r="M6828" s="25"/>
      <c r="N6828" s="25"/>
      <c r="O6828" s="21"/>
    </row>
    <row r="6829" customFormat="false" ht="15" hidden="false" customHeight="false" outlineLevel="0" collapsed="false">
      <c r="D6829" s="0" t="n">
        <f aca="false">D6828+1</f>
        <v>6808</v>
      </c>
      <c r="F6829" s="38" t="n">
        <v>39731.6249999835</v>
      </c>
      <c r="G6829" s="39" t="n">
        <v>5956.5</v>
      </c>
      <c r="H6829" s="39" t="n">
        <f aca="true">H6828+H6828*$I$15*NORMSINV(RAND())</f>
        <v>7.89098566651832</v>
      </c>
      <c r="I6829" s="39" t="n">
        <f aca="false">G6829*(1+$I$14)</f>
        <v>6550.92811712977</v>
      </c>
      <c r="J6829" s="39"/>
      <c r="K6829" s="25" t="n">
        <f aca="false">K6828+1</f>
        <v>6808</v>
      </c>
      <c r="L6829" s="25" t="e">
        <f aca="false">INDEX('Supply Data'!$S$8:$S$13,MATCH(I6829,'Supply Data'!$V$8:$V$13)+1)</f>
        <v>#N/A</v>
      </c>
      <c r="M6829" s="25"/>
      <c r="N6829" s="25"/>
      <c r="O6829" s="21"/>
    </row>
    <row r="6830" customFormat="false" ht="15" hidden="false" customHeight="false" outlineLevel="0" collapsed="false">
      <c r="D6830" s="0" t="n">
        <f aca="false">D6829+1</f>
        <v>6809</v>
      </c>
      <c r="F6830" s="38" t="n">
        <v>39731.6666666502</v>
      </c>
      <c r="G6830" s="39" t="n">
        <v>5697</v>
      </c>
      <c r="H6830" s="39" t="n">
        <f aca="true">H6829+H6829*$I$15*NORMSINV(RAND())</f>
        <v>7.86141069549568</v>
      </c>
      <c r="I6830" s="39" t="n">
        <f aca="false">G6830*(1+$I$14)</f>
        <v>6265.53134949858</v>
      </c>
      <c r="J6830" s="39"/>
      <c r="K6830" s="25" t="n">
        <f aca="false">K6829+1</f>
        <v>6809</v>
      </c>
      <c r="L6830" s="25" t="e">
        <f aca="false">INDEX('Supply Data'!$S$8:$S$13,MATCH(I6830,'Supply Data'!$V$8:$V$13)+1)</f>
        <v>#N/A</v>
      </c>
      <c r="M6830" s="25"/>
      <c r="N6830" s="25"/>
      <c r="O6830" s="21"/>
    </row>
    <row r="6831" customFormat="false" ht="15" hidden="false" customHeight="false" outlineLevel="0" collapsed="false">
      <c r="D6831" s="0" t="n">
        <f aca="false">D6830+1</f>
        <v>6810</v>
      </c>
      <c r="F6831" s="38" t="n">
        <v>39731.7083333168</v>
      </c>
      <c r="G6831" s="39" t="n">
        <v>6163.5</v>
      </c>
      <c r="H6831" s="39" t="n">
        <f aca="true">H6830+H6830*$I$15*NORMSINV(RAND())</f>
        <v>7.8740354156208</v>
      </c>
      <c r="I6831" s="39" t="n">
        <f aca="false">G6831*(1+$I$14)</f>
        <v>6778.58565431534</v>
      </c>
      <c r="J6831" s="39"/>
      <c r="K6831" s="25" t="n">
        <f aca="false">K6830+1</f>
        <v>6810</v>
      </c>
      <c r="L6831" s="25" t="e">
        <f aca="false">INDEX('Supply Data'!$S$8:$S$13,MATCH(I6831,'Supply Data'!$V$8:$V$13)+1)</f>
        <v>#N/A</v>
      </c>
      <c r="M6831" s="25"/>
      <c r="N6831" s="25"/>
      <c r="O6831" s="21"/>
    </row>
    <row r="6832" customFormat="false" ht="15" hidden="false" customHeight="false" outlineLevel="0" collapsed="false">
      <c r="D6832" s="0" t="n">
        <f aca="false">D6831+1</f>
        <v>6811</v>
      </c>
      <c r="F6832" s="38" t="n">
        <v>39731.7499999835</v>
      </c>
      <c r="G6832" s="39" t="n">
        <v>6175.5</v>
      </c>
      <c r="H6832" s="39" t="n">
        <f aca="true">H6831+H6831*$I$15*NORMSINV(RAND())</f>
        <v>7.85405947847238</v>
      </c>
      <c r="I6832" s="39" t="n">
        <f aca="false">G6832*(1+$I$14)</f>
        <v>6791.78319270291</v>
      </c>
      <c r="J6832" s="39"/>
      <c r="K6832" s="25" t="n">
        <f aca="false">K6831+1</f>
        <v>6811</v>
      </c>
      <c r="L6832" s="25" t="e">
        <f aca="false">INDEX('Supply Data'!$S$8:$S$13,MATCH(I6832,'Supply Data'!$V$8:$V$13)+1)</f>
        <v>#N/A</v>
      </c>
      <c r="M6832" s="25"/>
      <c r="N6832" s="25"/>
      <c r="O6832" s="21"/>
    </row>
    <row r="6833" customFormat="false" ht="15" hidden="false" customHeight="false" outlineLevel="0" collapsed="false">
      <c r="D6833" s="0" t="n">
        <f aca="false">D6832+1</f>
        <v>6812</v>
      </c>
      <c r="F6833" s="38" t="n">
        <v>39731.7916666502</v>
      </c>
      <c r="G6833" s="39" t="n">
        <v>5967</v>
      </c>
      <c r="H6833" s="39" t="n">
        <f aca="true">H6832+H6832*$I$15*NORMSINV(RAND())</f>
        <v>7.88219653109936</v>
      </c>
      <c r="I6833" s="39" t="n">
        <f aca="false">G6833*(1+$I$14)</f>
        <v>6562.47596321889</v>
      </c>
      <c r="J6833" s="39"/>
      <c r="K6833" s="25" t="n">
        <f aca="false">K6832+1</f>
        <v>6812</v>
      </c>
      <c r="L6833" s="25" t="e">
        <f aca="false">INDEX('Supply Data'!$S$8:$S$13,MATCH(I6833,'Supply Data'!$V$8:$V$13)+1)</f>
        <v>#N/A</v>
      </c>
      <c r="M6833" s="25"/>
      <c r="N6833" s="25"/>
      <c r="O6833" s="21"/>
    </row>
    <row r="6834" customFormat="false" ht="15" hidden="false" customHeight="false" outlineLevel="0" collapsed="false">
      <c r="D6834" s="0" t="n">
        <f aca="false">D6833+1</f>
        <v>6813</v>
      </c>
      <c r="F6834" s="38" t="n">
        <v>39731.8333333168</v>
      </c>
      <c r="G6834" s="39" t="n">
        <v>5739</v>
      </c>
      <c r="H6834" s="39" t="n">
        <f aca="true">H6833+H6833*$I$15*NORMSINV(RAND())</f>
        <v>7.91309648686038</v>
      </c>
      <c r="I6834" s="39" t="n">
        <f aca="false">G6834*(1+$I$14)</f>
        <v>6311.72273385507</v>
      </c>
      <c r="J6834" s="39"/>
      <c r="K6834" s="25" t="n">
        <f aca="false">K6833+1</f>
        <v>6813</v>
      </c>
      <c r="L6834" s="25" t="e">
        <f aca="false">INDEX('Supply Data'!$S$8:$S$13,MATCH(I6834,'Supply Data'!$V$8:$V$13)+1)</f>
        <v>#N/A</v>
      </c>
      <c r="M6834" s="25"/>
      <c r="N6834" s="25"/>
      <c r="O6834" s="21"/>
    </row>
    <row r="6835" customFormat="false" ht="15" hidden="false" customHeight="false" outlineLevel="0" collapsed="false">
      <c r="D6835" s="0" t="n">
        <f aca="false">D6834+1</f>
        <v>6814</v>
      </c>
      <c r="F6835" s="38" t="n">
        <v>39731.8749999835</v>
      </c>
      <c r="G6835" s="39" t="n">
        <v>5347.5</v>
      </c>
      <c r="H6835" s="39" t="n">
        <f aca="true">H6834+H6834*$I$15*NORMSINV(RAND())</f>
        <v>7.89172659170465</v>
      </c>
      <c r="I6835" s="39" t="n">
        <f aca="false">G6835*(1+$I$14)</f>
        <v>5881.15304396062</v>
      </c>
      <c r="J6835" s="39"/>
      <c r="K6835" s="25" t="n">
        <f aca="false">K6834+1</f>
        <v>6814</v>
      </c>
      <c r="L6835" s="25" t="e">
        <f aca="false">INDEX('Supply Data'!$S$8:$S$13,MATCH(I6835,'Supply Data'!$V$8:$V$13)+1)</f>
        <v>#N/A</v>
      </c>
      <c r="M6835" s="25"/>
      <c r="N6835" s="25"/>
      <c r="O6835" s="21"/>
    </row>
    <row r="6836" customFormat="false" ht="15" hidden="false" customHeight="false" outlineLevel="0" collapsed="false">
      <c r="D6836" s="0" t="n">
        <f aca="false">D6835+1</f>
        <v>6815</v>
      </c>
      <c r="F6836" s="38" t="n">
        <v>39731.9166666501</v>
      </c>
      <c r="G6836" s="39" t="n">
        <v>4888.5</v>
      </c>
      <c r="H6836" s="39" t="n">
        <f aca="true">H6835+H6835*$I$15*NORMSINV(RAND())</f>
        <v>7.92991874281633</v>
      </c>
      <c r="I6836" s="39" t="n">
        <f aca="false">G6836*(1+$I$14)</f>
        <v>5376.34720063609</v>
      </c>
      <c r="J6836" s="39"/>
      <c r="K6836" s="25" t="n">
        <f aca="false">K6835+1</f>
        <v>6815</v>
      </c>
      <c r="L6836" s="25" t="e">
        <f aca="false">INDEX('Supply Data'!$S$8:$S$13,MATCH(I6836,'Supply Data'!$V$8:$V$13)+1)</f>
        <v>#N/A</v>
      </c>
      <c r="M6836" s="25"/>
      <c r="N6836" s="25"/>
      <c r="O6836" s="21"/>
    </row>
    <row r="6837" customFormat="false" ht="15" hidden="false" customHeight="false" outlineLevel="0" collapsed="false">
      <c r="D6837" s="0" t="n">
        <f aca="false">D6836+1</f>
        <v>6816</v>
      </c>
      <c r="F6837" s="38" t="n">
        <v>39731.9583333168</v>
      </c>
      <c r="G6837" s="39" t="n">
        <v>4672.5</v>
      </c>
      <c r="H6837" s="39" t="n">
        <f aca="true">H6836+H6836*$I$15*NORMSINV(RAND())</f>
        <v>7.8264381251785</v>
      </c>
      <c r="I6837" s="39" t="n">
        <f aca="false">G6837*(1+$I$14)</f>
        <v>5138.79150965984</v>
      </c>
      <c r="J6837" s="39"/>
      <c r="K6837" s="25" t="n">
        <f aca="false">K6836+1</f>
        <v>6816</v>
      </c>
      <c r="L6837" s="25" t="e">
        <f aca="false">INDEX('Supply Data'!$S$8:$S$13,MATCH(I6837,'Supply Data'!$V$8:$V$13)+1)</f>
        <v>#N/A</v>
      </c>
      <c r="M6837" s="25"/>
      <c r="N6837" s="25"/>
      <c r="O6837" s="21"/>
    </row>
    <row r="6838" customFormat="false" ht="15" hidden="false" customHeight="false" outlineLevel="0" collapsed="false">
      <c r="D6838" s="0" t="n">
        <f aca="false">D6837+1</f>
        <v>6817</v>
      </c>
      <c r="F6838" s="38" t="n">
        <v>39731.9999999835</v>
      </c>
      <c r="G6838" s="39" t="n">
        <v>4587</v>
      </c>
      <c r="H6838" s="39" t="n">
        <f aca="true">H6837+H6837*$I$15*NORMSINV(RAND())</f>
        <v>7.84630235698524</v>
      </c>
      <c r="I6838" s="39" t="n">
        <f aca="false">G6838*(1+$I$14)</f>
        <v>5044.75904864841</v>
      </c>
      <c r="J6838" s="39"/>
      <c r="K6838" s="25" t="n">
        <f aca="false">K6837+1</f>
        <v>6817</v>
      </c>
      <c r="L6838" s="25" t="e">
        <f aca="false">INDEX('Supply Data'!$S$8:$S$13,MATCH(I6838,'Supply Data'!$V$8:$V$13)+1)</f>
        <v>#N/A</v>
      </c>
      <c r="M6838" s="25"/>
      <c r="N6838" s="25"/>
      <c r="O6838" s="21"/>
    </row>
    <row r="6839" customFormat="false" ht="15" hidden="false" customHeight="false" outlineLevel="0" collapsed="false">
      <c r="D6839" s="0" t="n">
        <f aca="false">D6838+1</f>
        <v>6818</v>
      </c>
      <c r="F6839" s="38" t="n">
        <v>39732.0416666501</v>
      </c>
      <c r="G6839" s="39" t="n">
        <v>4294.5</v>
      </c>
      <c r="H6839" s="39" t="n">
        <f aca="true">H6838+H6838*$I$15*NORMSINV(RAND())</f>
        <v>7.82385673793833</v>
      </c>
      <c r="I6839" s="39" t="n">
        <f aca="false">G6839*(1+$I$14)</f>
        <v>4723.0690504514</v>
      </c>
      <c r="J6839" s="39"/>
      <c r="K6839" s="25" t="n">
        <f aca="false">K6838+1</f>
        <v>6818</v>
      </c>
      <c r="L6839" s="25" t="e">
        <f aca="false">INDEX('Supply Data'!$S$8:$S$13,MATCH(I6839,'Supply Data'!$V$8:$V$13)+1)</f>
        <v>#N/A</v>
      </c>
      <c r="M6839" s="25"/>
      <c r="N6839" s="25"/>
      <c r="O6839" s="21"/>
    </row>
    <row r="6840" customFormat="false" ht="15" hidden="false" customHeight="false" outlineLevel="0" collapsed="false">
      <c r="D6840" s="0" t="n">
        <f aca="false">D6839+1</f>
        <v>6819</v>
      </c>
      <c r="F6840" s="38" t="n">
        <v>39732.0833333168</v>
      </c>
      <c r="G6840" s="39" t="n">
        <v>4191</v>
      </c>
      <c r="H6840" s="39" t="n">
        <f aca="true">H6839+H6839*$I$15*NORMSINV(RAND())</f>
        <v>7.77442959402909</v>
      </c>
      <c r="I6840" s="39" t="n">
        <f aca="false">G6840*(1+$I$14)</f>
        <v>4609.24028185862</v>
      </c>
      <c r="J6840" s="39"/>
      <c r="K6840" s="25" t="n">
        <f aca="false">K6839+1</f>
        <v>6819</v>
      </c>
      <c r="L6840" s="25" t="e">
        <f aca="false">INDEX('Supply Data'!$S$8:$S$13,MATCH(I6840,'Supply Data'!$V$8:$V$13)+1)</f>
        <v>#N/A</v>
      </c>
      <c r="M6840" s="25"/>
      <c r="N6840" s="25"/>
      <c r="O6840" s="21"/>
    </row>
    <row r="6841" customFormat="false" ht="15" hidden="false" customHeight="false" outlineLevel="0" collapsed="false">
      <c r="D6841" s="0" t="n">
        <f aca="false">D6840+1</f>
        <v>6820</v>
      </c>
      <c r="F6841" s="38" t="n">
        <v>39732.1249999835</v>
      </c>
      <c r="G6841" s="39" t="n">
        <v>4174.5</v>
      </c>
      <c r="H6841" s="39" t="n">
        <f aca="true">H6840+H6840*$I$15*NORMSINV(RAND())</f>
        <v>7.72303880134483</v>
      </c>
      <c r="I6841" s="39" t="n">
        <f aca="false">G6841*(1+$I$14)</f>
        <v>4591.09366657571</v>
      </c>
      <c r="J6841" s="39"/>
      <c r="K6841" s="25" t="n">
        <f aca="false">K6840+1</f>
        <v>6820</v>
      </c>
      <c r="L6841" s="25" t="e">
        <f aca="false">INDEX('Supply Data'!$S$8:$S$13,MATCH(I6841,'Supply Data'!$V$8:$V$13)+1)</f>
        <v>#N/A</v>
      </c>
      <c r="M6841" s="25"/>
      <c r="N6841" s="25"/>
      <c r="O6841" s="21"/>
    </row>
    <row r="6842" customFormat="false" ht="15" hidden="false" customHeight="false" outlineLevel="0" collapsed="false">
      <c r="D6842" s="0" t="n">
        <f aca="false">D6841+1</f>
        <v>6821</v>
      </c>
      <c r="F6842" s="38" t="n">
        <v>39732.1666666501</v>
      </c>
      <c r="G6842" s="39" t="n">
        <v>4285.5</v>
      </c>
      <c r="H6842" s="39" t="n">
        <f aca="true">H6841+H6841*$I$15*NORMSINV(RAND())</f>
        <v>7.6791777508231</v>
      </c>
      <c r="I6842" s="39" t="n">
        <f aca="false">G6842*(1+$I$14)</f>
        <v>4713.17089666073</v>
      </c>
      <c r="J6842" s="39"/>
      <c r="K6842" s="25" t="n">
        <f aca="false">K6841+1</f>
        <v>6821</v>
      </c>
      <c r="L6842" s="25" t="e">
        <f aca="false">INDEX('Supply Data'!$S$8:$S$13,MATCH(I6842,'Supply Data'!$V$8:$V$13)+1)</f>
        <v>#N/A</v>
      </c>
      <c r="M6842" s="25"/>
      <c r="N6842" s="25"/>
      <c r="O6842" s="21"/>
    </row>
    <row r="6843" customFormat="false" ht="15" hidden="false" customHeight="false" outlineLevel="0" collapsed="false">
      <c r="D6843" s="0" t="n">
        <f aca="false">D6842+1</f>
        <v>6822</v>
      </c>
      <c r="F6843" s="38" t="n">
        <v>39732.2083333168</v>
      </c>
      <c r="G6843" s="39" t="n">
        <v>4398</v>
      </c>
      <c r="H6843" s="39" t="n">
        <f aca="true">H6842+H6842*$I$15*NORMSINV(RAND())</f>
        <v>7.66195204783616</v>
      </c>
      <c r="I6843" s="39" t="n">
        <f aca="false">G6843*(1+$I$14)</f>
        <v>4836.89781904419</v>
      </c>
      <c r="J6843" s="39"/>
      <c r="K6843" s="25" t="n">
        <f aca="false">K6842+1</f>
        <v>6822</v>
      </c>
      <c r="L6843" s="25" t="e">
        <f aca="false">INDEX('Supply Data'!$S$8:$S$13,MATCH(I6843,'Supply Data'!$V$8:$V$13)+1)</f>
        <v>#N/A</v>
      </c>
      <c r="M6843" s="25"/>
      <c r="N6843" s="25"/>
      <c r="O6843" s="21"/>
    </row>
    <row r="6844" customFormat="false" ht="15" hidden="false" customHeight="false" outlineLevel="0" collapsed="false">
      <c r="D6844" s="0" t="n">
        <f aca="false">D6843+1</f>
        <v>6823</v>
      </c>
      <c r="F6844" s="38" t="n">
        <v>39732.2499999835</v>
      </c>
      <c r="G6844" s="39" t="n">
        <v>4438.5</v>
      </c>
      <c r="H6844" s="39" t="n">
        <f aca="true">H6843+H6843*$I$15*NORMSINV(RAND())</f>
        <v>7.614524470189</v>
      </c>
      <c r="I6844" s="39" t="n">
        <f aca="false">G6844*(1+$I$14)</f>
        <v>4881.43951110224</v>
      </c>
      <c r="J6844" s="39"/>
      <c r="K6844" s="25" t="n">
        <f aca="false">K6843+1</f>
        <v>6823</v>
      </c>
      <c r="L6844" s="25" t="e">
        <f aca="false">INDEX('Supply Data'!$S$8:$S$13,MATCH(I6844,'Supply Data'!$V$8:$V$13)+1)</f>
        <v>#N/A</v>
      </c>
      <c r="M6844" s="25"/>
      <c r="N6844" s="25"/>
      <c r="O6844" s="21"/>
    </row>
    <row r="6845" customFormat="false" ht="15" hidden="false" customHeight="false" outlineLevel="0" collapsed="false">
      <c r="D6845" s="0" t="n">
        <f aca="false">D6844+1</f>
        <v>6824</v>
      </c>
      <c r="F6845" s="38" t="n">
        <v>39732.2916666501</v>
      </c>
      <c r="G6845" s="39" t="n">
        <v>5088</v>
      </c>
      <c r="H6845" s="39" t="n">
        <f aca="true">H6844+H6844*$I$15*NORMSINV(RAND())</f>
        <v>7.58726742228884</v>
      </c>
      <c r="I6845" s="39" t="n">
        <f aca="false">G6845*(1+$I$14)</f>
        <v>5595.75627632943</v>
      </c>
      <c r="J6845" s="39"/>
      <c r="K6845" s="25" t="n">
        <f aca="false">K6844+1</f>
        <v>6824</v>
      </c>
      <c r="L6845" s="25" t="e">
        <f aca="false">INDEX('Supply Data'!$S$8:$S$13,MATCH(I6845,'Supply Data'!$V$8:$V$13)+1)</f>
        <v>#N/A</v>
      </c>
      <c r="M6845" s="25"/>
      <c r="N6845" s="25"/>
      <c r="O6845" s="21"/>
    </row>
    <row r="6846" customFormat="false" ht="15" hidden="false" customHeight="false" outlineLevel="0" collapsed="false">
      <c r="D6846" s="0" t="n">
        <f aca="false">D6845+1</f>
        <v>6825</v>
      </c>
      <c r="F6846" s="38" t="n">
        <v>39732.3333333168</v>
      </c>
      <c r="G6846" s="39" t="n">
        <v>5524.5</v>
      </c>
      <c r="H6846" s="39" t="n">
        <f aca="true">H6845+H6845*$I$15*NORMSINV(RAND())</f>
        <v>7.61520667037562</v>
      </c>
      <c r="I6846" s="39" t="n">
        <f aca="false">G6846*(1+$I$14)</f>
        <v>6075.81673517727</v>
      </c>
      <c r="J6846" s="39"/>
      <c r="K6846" s="25" t="n">
        <f aca="false">K6845+1</f>
        <v>6825</v>
      </c>
      <c r="L6846" s="25" t="e">
        <f aca="false">INDEX('Supply Data'!$S$8:$S$13,MATCH(I6846,'Supply Data'!$V$8:$V$13)+1)</f>
        <v>#N/A</v>
      </c>
      <c r="M6846" s="25"/>
      <c r="N6846" s="25"/>
      <c r="O6846" s="21"/>
    </row>
    <row r="6847" customFormat="false" ht="15" hidden="false" customHeight="false" outlineLevel="0" collapsed="false">
      <c r="D6847" s="0" t="n">
        <f aca="false">D6846+1</f>
        <v>6826</v>
      </c>
      <c r="F6847" s="38" t="n">
        <v>39732.3749999835</v>
      </c>
      <c r="G6847" s="39" t="n">
        <v>5752.5</v>
      </c>
      <c r="H6847" s="39" t="n">
        <f aca="true">H6846+H6846*$I$15*NORMSINV(RAND())</f>
        <v>7.58184519322248</v>
      </c>
      <c r="I6847" s="39" t="n">
        <f aca="false">G6847*(1+$I$14)</f>
        <v>6326.56996454109</v>
      </c>
      <c r="J6847" s="39"/>
      <c r="K6847" s="25" t="n">
        <f aca="false">K6846+1</f>
        <v>6826</v>
      </c>
      <c r="L6847" s="25" t="e">
        <f aca="false">INDEX('Supply Data'!$S$8:$S$13,MATCH(I6847,'Supply Data'!$V$8:$V$13)+1)</f>
        <v>#N/A</v>
      </c>
      <c r="M6847" s="25"/>
      <c r="N6847" s="25"/>
      <c r="O6847" s="21"/>
    </row>
    <row r="6848" customFormat="false" ht="15" hidden="false" customHeight="false" outlineLevel="0" collapsed="false">
      <c r="D6848" s="0" t="n">
        <f aca="false">D6847+1</f>
        <v>6827</v>
      </c>
      <c r="F6848" s="38" t="n">
        <v>39732.4166666501</v>
      </c>
      <c r="G6848" s="39" t="n">
        <v>6036</v>
      </c>
      <c r="H6848" s="39" t="n">
        <f aca="true">H6847+H6847*$I$15*NORMSINV(RAND())</f>
        <v>7.52922127475218</v>
      </c>
      <c r="I6848" s="39" t="n">
        <f aca="false">G6848*(1+$I$14)</f>
        <v>6638.36180894742</v>
      </c>
      <c r="J6848" s="39"/>
      <c r="K6848" s="25" t="n">
        <f aca="false">K6847+1</f>
        <v>6827</v>
      </c>
      <c r="L6848" s="25" t="e">
        <f aca="false">INDEX('Supply Data'!$S$8:$S$13,MATCH(I6848,'Supply Data'!$V$8:$V$13)+1)</f>
        <v>#N/A</v>
      </c>
      <c r="M6848" s="25"/>
      <c r="N6848" s="25"/>
      <c r="O6848" s="21"/>
    </row>
    <row r="6849" customFormat="false" ht="15" hidden="false" customHeight="false" outlineLevel="0" collapsed="false">
      <c r="D6849" s="0" t="n">
        <f aca="false">D6848+1</f>
        <v>6828</v>
      </c>
      <c r="F6849" s="38" t="n">
        <v>39732.4583333168</v>
      </c>
      <c r="G6849" s="39" t="n">
        <v>5865</v>
      </c>
      <c r="H6849" s="39" t="n">
        <f aca="true">H6848+H6848*$I$15*NORMSINV(RAND())</f>
        <v>7.49534930526051</v>
      </c>
      <c r="I6849" s="39" t="n">
        <f aca="false">G6849*(1+$I$14)</f>
        <v>6450.29688692455</v>
      </c>
      <c r="J6849" s="39"/>
      <c r="K6849" s="25" t="n">
        <f aca="false">K6848+1</f>
        <v>6828</v>
      </c>
      <c r="L6849" s="25" t="e">
        <f aca="false">INDEX('Supply Data'!$S$8:$S$13,MATCH(I6849,'Supply Data'!$V$8:$V$13)+1)</f>
        <v>#N/A</v>
      </c>
      <c r="M6849" s="25"/>
      <c r="N6849" s="25"/>
      <c r="O6849" s="21"/>
    </row>
    <row r="6850" customFormat="false" ht="15" hidden="false" customHeight="false" outlineLevel="0" collapsed="false">
      <c r="D6850" s="0" t="n">
        <f aca="false">D6849+1</f>
        <v>6829</v>
      </c>
      <c r="F6850" s="38" t="n">
        <v>39732.4999999834</v>
      </c>
      <c r="G6850" s="39" t="n">
        <v>5959.5</v>
      </c>
      <c r="H6850" s="39" t="n">
        <f aca="true">H6849+H6849*$I$15*NORMSINV(RAND())</f>
        <v>7.49821203050847</v>
      </c>
      <c r="I6850" s="39" t="n">
        <f aca="false">G6850*(1+$I$14)</f>
        <v>6554.22750172666</v>
      </c>
      <c r="J6850" s="39"/>
      <c r="K6850" s="25" t="n">
        <f aca="false">K6849+1</f>
        <v>6829</v>
      </c>
      <c r="L6850" s="25" t="e">
        <f aca="false">INDEX('Supply Data'!$S$8:$S$13,MATCH(I6850,'Supply Data'!$V$8:$V$13)+1)</f>
        <v>#N/A</v>
      </c>
      <c r="M6850" s="25"/>
      <c r="N6850" s="25"/>
      <c r="O6850" s="21"/>
    </row>
    <row r="6851" customFormat="false" ht="15" hidden="false" customHeight="false" outlineLevel="0" collapsed="false">
      <c r="D6851" s="0" t="n">
        <f aca="false">D6850+1</f>
        <v>6830</v>
      </c>
      <c r="F6851" s="38" t="n">
        <v>39732.5416666501</v>
      </c>
      <c r="G6851" s="39" t="n">
        <v>6012</v>
      </c>
      <c r="H6851" s="39" t="n">
        <f aca="true">H6850+H6850*$I$15*NORMSINV(RAND())</f>
        <v>7.43319034179041</v>
      </c>
      <c r="I6851" s="39" t="n">
        <f aca="false">G6851*(1+$I$14)</f>
        <v>6611.96673217228</v>
      </c>
      <c r="J6851" s="39"/>
      <c r="K6851" s="25" t="n">
        <f aca="false">K6850+1</f>
        <v>6830</v>
      </c>
      <c r="L6851" s="25" t="e">
        <f aca="false">INDEX('Supply Data'!$S$8:$S$13,MATCH(I6851,'Supply Data'!$V$8:$V$13)+1)</f>
        <v>#N/A</v>
      </c>
      <c r="M6851" s="25"/>
      <c r="N6851" s="25"/>
      <c r="O6851" s="21"/>
    </row>
    <row r="6852" customFormat="false" ht="15" hidden="false" customHeight="false" outlineLevel="0" collapsed="false">
      <c r="D6852" s="0" t="n">
        <f aca="false">D6851+1</f>
        <v>6831</v>
      </c>
      <c r="F6852" s="38" t="n">
        <v>39732.5833333168</v>
      </c>
      <c r="G6852" s="39" t="n">
        <v>5925</v>
      </c>
      <c r="H6852" s="39" t="n">
        <f aca="true">H6851+H6851*$I$15*NORMSINV(RAND())</f>
        <v>7.38202058864823</v>
      </c>
      <c r="I6852" s="39" t="n">
        <f aca="false">G6852*(1+$I$14)</f>
        <v>6516.2845788624</v>
      </c>
      <c r="J6852" s="39"/>
      <c r="K6852" s="25" t="n">
        <f aca="false">K6851+1</f>
        <v>6831</v>
      </c>
      <c r="L6852" s="25" t="e">
        <f aca="false">INDEX('Supply Data'!$S$8:$S$13,MATCH(I6852,'Supply Data'!$V$8:$V$13)+1)</f>
        <v>#N/A</v>
      </c>
      <c r="M6852" s="25"/>
      <c r="N6852" s="25"/>
      <c r="O6852" s="21"/>
    </row>
    <row r="6853" customFormat="false" ht="15" hidden="false" customHeight="false" outlineLevel="0" collapsed="false">
      <c r="D6853" s="0" t="n">
        <f aca="false">D6852+1</f>
        <v>6832</v>
      </c>
      <c r="F6853" s="38" t="n">
        <v>39732.6249999834</v>
      </c>
      <c r="G6853" s="39" t="n">
        <v>5893.5</v>
      </c>
      <c r="H6853" s="39" t="n">
        <f aca="true">H6852+H6852*$I$15*NORMSINV(RAND())</f>
        <v>7.39212049757853</v>
      </c>
      <c r="I6853" s="39" t="n">
        <f aca="false">G6853*(1+$I$14)</f>
        <v>6481.64104059503</v>
      </c>
      <c r="J6853" s="39"/>
      <c r="K6853" s="25" t="n">
        <f aca="false">K6852+1</f>
        <v>6832</v>
      </c>
      <c r="L6853" s="25" t="e">
        <f aca="false">INDEX('Supply Data'!$S$8:$S$13,MATCH(I6853,'Supply Data'!$V$8:$V$13)+1)</f>
        <v>#N/A</v>
      </c>
      <c r="M6853" s="25"/>
      <c r="N6853" s="25"/>
      <c r="O6853" s="21"/>
    </row>
    <row r="6854" customFormat="false" ht="15" hidden="false" customHeight="false" outlineLevel="0" collapsed="false">
      <c r="D6854" s="0" t="n">
        <f aca="false">D6853+1</f>
        <v>6833</v>
      </c>
      <c r="F6854" s="38" t="n">
        <v>39732.6666666501</v>
      </c>
      <c r="G6854" s="39" t="n">
        <v>5904</v>
      </c>
      <c r="H6854" s="39" t="n">
        <f aca="true">H6853+H6853*$I$15*NORMSINV(RAND())</f>
        <v>7.45404834260699</v>
      </c>
      <c r="I6854" s="39" t="n">
        <f aca="false">G6854*(1+$I$14)</f>
        <v>6493.18888668415</v>
      </c>
      <c r="J6854" s="39"/>
      <c r="K6854" s="25" t="n">
        <f aca="false">K6853+1</f>
        <v>6833</v>
      </c>
      <c r="L6854" s="25" t="e">
        <f aca="false">INDEX('Supply Data'!$S$8:$S$13,MATCH(I6854,'Supply Data'!$V$8:$V$13)+1)</f>
        <v>#N/A</v>
      </c>
      <c r="M6854" s="25"/>
      <c r="N6854" s="25"/>
      <c r="O6854" s="21"/>
    </row>
    <row r="6855" customFormat="false" ht="15" hidden="false" customHeight="false" outlineLevel="0" collapsed="false">
      <c r="D6855" s="0" t="n">
        <f aca="false">D6854+1</f>
        <v>6834</v>
      </c>
      <c r="F6855" s="38" t="n">
        <v>39732.7083333168</v>
      </c>
      <c r="G6855" s="39" t="n">
        <v>6169.5</v>
      </c>
      <c r="H6855" s="39" t="n">
        <f aca="true">H6854+H6854*$I$15*NORMSINV(RAND())</f>
        <v>7.43570551285483</v>
      </c>
      <c r="I6855" s="39" t="n">
        <f aca="false">G6855*(1+$I$14)</f>
        <v>6785.18442350913</v>
      </c>
      <c r="J6855" s="39"/>
      <c r="K6855" s="25" t="n">
        <f aca="false">K6854+1</f>
        <v>6834</v>
      </c>
      <c r="L6855" s="25" t="e">
        <f aca="false">INDEX('Supply Data'!$S$8:$S$13,MATCH(I6855,'Supply Data'!$V$8:$V$13)+1)</f>
        <v>#N/A</v>
      </c>
      <c r="M6855" s="25"/>
      <c r="N6855" s="25"/>
      <c r="O6855" s="21"/>
    </row>
    <row r="6856" customFormat="false" ht="15" hidden="false" customHeight="false" outlineLevel="0" collapsed="false">
      <c r="D6856" s="0" t="n">
        <f aca="false">D6855+1</f>
        <v>6835</v>
      </c>
      <c r="F6856" s="38" t="n">
        <v>39732.7499999834</v>
      </c>
      <c r="G6856" s="39" t="n">
        <v>6160.5</v>
      </c>
      <c r="H6856" s="39" t="n">
        <f aca="true">H6855+H6855*$I$15*NORMSINV(RAND())</f>
        <v>7.45914723841904</v>
      </c>
      <c r="I6856" s="39" t="n">
        <f aca="false">G6856*(1+$I$14)</f>
        <v>6775.28626971845</v>
      </c>
      <c r="J6856" s="39"/>
      <c r="K6856" s="25" t="n">
        <f aca="false">K6855+1</f>
        <v>6835</v>
      </c>
      <c r="L6856" s="25" t="e">
        <f aca="false">INDEX('Supply Data'!$S$8:$S$13,MATCH(I6856,'Supply Data'!$V$8:$V$13)+1)</f>
        <v>#N/A</v>
      </c>
      <c r="M6856" s="25"/>
      <c r="N6856" s="25"/>
      <c r="O6856" s="21"/>
    </row>
    <row r="6857" customFormat="false" ht="15" hidden="false" customHeight="false" outlineLevel="0" collapsed="false">
      <c r="D6857" s="0" t="n">
        <f aca="false">D6856+1</f>
        <v>6836</v>
      </c>
      <c r="F6857" s="38" t="n">
        <v>39732.7916666501</v>
      </c>
      <c r="G6857" s="39" t="n">
        <v>5886</v>
      </c>
      <c r="H6857" s="39" t="n">
        <f aca="true">H6856+H6856*$I$15*NORMSINV(RAND())</f>
        <v>7.4868486467058</v>
      </c>
      <c r="I6857" s="39" t="n">
        <f aca="false">G6857*(1+$I$14)</f>
        <v>6473.3925791028</v>
      </c>
      <c r="J6857" s="39"/>
      <c r="K6857" s="25" t="n">
        <f aca="false">K6856+1</f>
        <v>6836</v>
      </c>
      <c r="L6857" s="25" t="e">
        <f aca="false">INDEX('Supply Data'!$S$8:$S$13,MATCH(I6857,'Supply Data'!$V$8:$V$13)+1)</f>
        <v>#N/A</v>
      </c>
      <c r="M6857" s="25"/>
      <c r="N6857" s="25"/>
      <c r="O6857" s="21"/>
    </row>
    <row r="6858" customFormat="false" ht="15" hidden="false" customHeight="false" outlineLevel="0" collapsed="false">
      <c r="D6858" s="0" t="n">
        <f aca="false">D6857+1</f>
        <v>6837</v>
      </c>
      <c r="F6858" s="38" t="n">
        <v>39732.8333333168</v>
      </c>
      <c r="G6858" s="39" t="n">
        <v>5682</v>
      </c>
      <c r="H6858" s="39" t="n">
        <f aca="true">H6857+H6857*$I$15*NORMSINV(RAND())</f>
        <v>7.52365014216946</v>
      </c>
      <c r="I6858" s="39" t="n">
        <f aca="false">G6858*(1+$I$14)</f>
        <v>6249.03442651412</v>
      </c>
      <c r="J6858" s="39"/>
      <c r="K6858" s="25" t="n">
        <f aca="false">K6857+1</f>
        <v>6837</v>
      </c>
      <c r="L6858" s="25" t="e">
        <f aca="false">INDEX('Supply Data'!$S$8:$S$13,MATCH(I6858,'Supply Data'!$V$8:$V$13)+1)</f>
        <v>#N/A</v>
      </c>
      <c r="M6858" s="25"/>
      <c r="N6858" s="25"/>
      <c r="O6858" s="21"/>
    </row>
    <row r="6859" customFormat="false" ht="15" hidden="false" customHeight="false" outlineLevel="0" collapsed="false">
      <c r="D6859" s="0" t="n">
        <f aca="false">D6858+1</f>
        <v>6838</v>
      </c>
      <c r="F6859" s="38" t="n">
        <v>39732.8749999834</v>
      </c>
      <c r="G6859" s="39" t="n">
        <v>5278.5</v>
      </c>
      <c r="H6859" s="39" t="n">
        <f aca="true">H6858+H6858*$I$15*NORMSINV(RAND())</f>
        <v>7.5390750676934</v>
      </c>
      <c r="I6859" s="39" t="n">
        <f aca="false">G6859*(1+$I$14)</f>
        <v>5805.2671982321</v>
      </c>
      <c r="J6859" s="39"/>
      <c r="K6859" s="25" t="n">
        <f aca="false">K6858+1</f>
        <v>6838</v>
      </c>
      <c r="L6859" s="25" t="e">
        <f aca="false">INDEX('Supply Data'!$S$8:$S$13,MATCH(I6859,'Supply Data'!$V$8:$V$13)+1)</f>
        <v>#N/A</v>
      </c>
      <c r="M6859" s="25"/>
      <c r="N6859" s="25"/>
      <c r="O6859" s="21"/>
    </row>
    <row r="6860" customFormat="false" ht="15" hidden="false" customHeight="false" outlineLevel="0" collapsed="false">
      <c r="D6860" s="0" t="n">
        <f aca="false">D6859+1</f>
        <v>6839</v>
      </c>
      <c r="F6860" s="38" t="n">
        <v>39732.9166666501</v>
      </c>
      <c r="G6860" s="39" t="n">
        <v>4917</v>
      </c>
      <c r="H6860" s="39" t="n">
        <f aca="true">H6859+H6859*$I$15*NORMSINV(RAND())</f>
        <v>7.56926537168001</v>
      </c>
      <c r="I6860" s="39" t="n">
        <f aca="false">G6860*(1+$I$14)</f>
        <v>5407.69135430657</v>
      </c>
      <c r="J6860" s="39"/>
      <c r="K6860" s="25" t="n">
        <f aca="false">K6859+1</f>
        <v>6839</v>
      </c>
      <c r="L6860" s="25" t="e">
        <f aca="false">INDEX('Supply Data'!$S$8:$S$13,MATCH(I6860,'Supply Data'!$V$8:$V$13)+1)</f>
        <v>#N/A</v>
      </c>
      <c r="M6860" s="25"/>
      <c r="N6860" s="25"/>
      <c r="O6860" s="21"/>
    </row>
    <row r="6861" customFormat="false" ht="15" hidden="false" customHeight="false" outlineLevel="0" collapsed="false">
      <c r="D6861" s="0" t="n">
        <f aca="false">D6860+1</f>
        <v>6840</v>
      </c>
      <c r="F6861" s="38" t="n">
        <v>39732.9583333168</v>
      </c>
      <c r="G6861" s="39" t="n">
        <v>4488</v>
      </c>
      <c r="H6861" s="39" t="n">
        <f aca="true">H6860+H6860*$I$15*NORMSINV(RAND())</f>
        <v>7.60874893778147</v>
      </c>
      <c r="I6861" s="39" t="n">
        <f aca="false">G6861*(1+$I$14)</f>
        <v>4935.87935695096</v>
      </c>
      <c r="J6861" s="39"/>
      <c r="K6861" s="25" t="n">
        <f aca="false">K6860+1</f>
        <v>6840</v>
      </c>
      <c r="L6861" s="25" t="e">
        <f aca="false">INDEX('Supply Data'!$S$8:$S$13,MATCH(I6861,'Supply Data'!$V$8:$V$13)+1)</f>
        <v>#N/A</v>
      </c>
      <c r="M6861" s="25"/>
      <c r="N6861" s="25"/>
      <c r="O6861" s="21"/>
    </row>
    <row r="6862" customFormat="false" ht="15" hidden="false" customHeight="false" outlineLevel="0" collapsed="false">
      <c r="D6862" s="0" t="n">
        <f aca="false">D6861+1</f>
        <v>6841</v>
      </c>
      <c r="F6862" s="38" t="n">
        <v>39732.9999999834</v>
      </c>
      <c r="G6862" s="39" t="n">
        <v>4588.5</v>
      </c>
      <c r="H6862" s="39" t="n">
        <f aca="true">H6861+H6861*$I$15*NORMSINV(RAND())</f>
        <v>7.69557216783206</v>
      </c>
      <c r="I6862" s="39" t="n">
        <f aca="false">G6862*(1+$I$14)</f>
        <v>5046.40874094686</v>
      </c>
      <c r="J6862" s="39"/>
      <c r="K6862" s="25" t="n">
        <f aca="false">K6861+1</f>
        <v>6841</v>
      </c>
      <c r="L6862" s="25" t="e">
        <f aca="false">INDEX('Supply Data'!$S$8:$S$13,MATCH(I6862,'Supply Data'!$V$8:$V$13)+1)</f>
        <v>#N/A</v>
      </c>
      <c r="M6862" s="25"/>
      <c r="N6862" s="25"/>
      <c r="O6862" s="21"/>
    </row>
    <row r="6863" customFormat="false" ht="15" hidden="false" customHeight="false" outlineLevel="0" collapsed="false">
      <c r="D6863" s="0" t="n">
        <f aca="false">D6862+1</f>
        <v>6842</v>
      </c>
      <c r="F6863" s="38" t="n">
        <v>39733.0416666501</v>
      </c>
      <c r="G6863" s="39" t="n">
        <v>4216.5</v>
      </c>
      <c r="H6863" s="39" t="n">
        <f aca="true">H6862+H6862*$I$15*NORMSINV(RAND())</f>
        <v>7.71231769867804</v>
      </c>
      <c r="I6863" s="39" t="n">
        <f aca="false">G6863*(1+$I$14)</f>
        <v>4637.2850509322</v>
      </c>
      <c r="J6863" s="39"/>
      <c r="K6863" s="25" t="n">
        <f aca="false">K6862+1</f>
        <v>6842</v>
      </c>
      <c r="L6863" s="25" t="e">
        <f aca="false">INDEX('Supply Data'!$S$8:$S$13,MATCH(I6863,'Supply Data'!$V$8:$V$13)+1)</f>
        <v>#N/A</v>
      </c>
      <c r="M6863" s="25"/>
      <c r="N6863" s="25"/>
      <c r="O6863" s="21"/>
    </row>
    <row r="6864" customFormat="false" ht="15" hidden="false" customHeight="false" outlineLevel="0" collapsed="false">
      <c r="D6864" s="0" t="n">
        <f aca="false">D6863+1</f>
        <v>6843</v>
      </c>
      <c r="F6864" s="38" t="n">
        <v>39733.0833333167</v>
      </c>
      <c r="G6864" s="39" t="n">
        <v>4117.5</v>
      </c>
      <c r="H6864" s="39" t="n">
        <f aca="true">H6863+H6863*$I$15*NORMSINV(RAND())</f>
        <v>7.72953556401686</v>
      </c>
      <c r="I6864" s="39" t="n">
        <f aca="false">G6864*(1+$I$14)</f>
        <v>4528.40535923476</v>
      </c>
      <c r="J6864" s="39"/>
      <c r="K6864" s="25" t="n">
        <f aca="false">K6863+1</f>
        <v>6843</v>
      </c>
      <c r="L6864" s="25" t="e">
        <f aca="false">INDEX('Supply Data'!$S$8:$S$13,MATCH(I6864,'Supply Data'!$V$8:$V$13)+1)</f>
        <v>#N/A</v>
      </c>
      <c r="M6864" s="25"/>
      <c r="N6864" s="25"/>
      <c r="O6864" s="21"/>
    </row>
    <row r="6865" customFormat="false" ht="15" hidden="false" customHeight="false" outlineLevel="0" collapsed="false">
      <c r="D6865" s="0" t="n">
        <f aca="false">D6864+1</f>
        <v>6844</v>
      </c>
      <c r="F6865" s="38" t="n">
        <v>39733.1249999834</v>
      </c>
      <c r="G6865" s="39" t="n">
        <v>4086</v>
      </c>
      <c r="H6865" s="39" t="n">
        <f aca="true">H6864+H6864*$I$15*NORMSINV(RAND())</f>
        <v>7.77885654372353</v>
      </c>
      <c r="I6865" s="39" t="n">
        <f aca="false">G6865*(1+$I$14)</f>
        <v>4493.76182096739</v>
      </c>
      <c r="J6865" s="39"/>
      <c r="K6865" s="25" t="n">
        <f aca="false">K6864+1</f>
        <v>6844</v>
      </c>
      <c r="L6865" s="25" t="e">
        <f aca="false">INDEX('Supply Data'!$S$8:$S$13,MATCH(I6865,'Supply Data'!$V$8:$V$13)+1)</f>
        <v>#N/A</v>
      </c>
      <c r="M6865" s="25"/>
      <c r="N6865" s="25"/>
      <c r="O6865" s="21"/>
    </row>
    <row r="6866" customFormat="false" ht="15" hidden="false" customHeight="false" outlineLevel="0" collapsed="false">
      <c r="D6866" s="0" t="n">
        <f aca="false">D6865+1</f>
        <v>6845</v>
      </c>
      <c r="F6866" s="38" t="n">
        <v>39733.1666666501</v>
      </c>
      <c r="G6866" s="39" t="n">
        <v>4117.5</v>
      </c>
      <c r="H6866" s="39" t="n">
        <f aca="true">H6865+H6865*$I$15*NORMSINV(RAND())</f>
        <v>7.78028569524785</v>
      </c>
      <c r="I6866" s="39" t="n">
        <f aca="false">G6866*(1+$I$14)</f>
        <v>4528.40535923476</v>
      </c>
      <c r="J6866" s="39"/>
      <c r="K6866" s="25" t="n">
        <f aca="false">K6865+1</f>
        <v>6845</v>
      </c>
      <c r="L6866" s="25" t="e">
        <f aca="false">INDEX('Supply Data'!$S$8:$S$13,MATCH(I6866,'Supply Data'!$V$8:$V$13)+1)</f>
        <v>#N/A</v>
      </c>
      <c r="M6866" s="25"/>
      <c r="N6866" s="25"/>
      <c r="O6866" s="21"/>
    </row>
    <row r="6867" customFormat="false" ht="15" hidden="false" customHeight="false" outlineLevel="0" collapsed="false">
      <c r="D6867" s="0" t="n">
        <f aca="false">D6866+1</f>
        <v>6846</v>
      </c>
      <c r="F6867" s="38" t="n">
        <v>39733.2083333167</v>
      </c>
      <c r="G6867" s="39" t="n">
        <v>4174.5</v>
      </c>
      <c r="H6867" s="39" t="n">
        <f aca="true">H6866+H6866*$I$15*NORMSINV(RAND())</f>
        <v>7.72125464176282</v>
      </c>
      <c r="I6867" s="39" t="n">
        <f aca="false">G6867*(1+$I$14)</f>
        <v>4591.09366657571</v>
      </c>
      <c r="J6867" s="39"/>
      <c r="K6867" s="25" t="n">
        <f aca="false">K6866+1</f>
        <v>6846</v>
      </c>
      <c r="L6867" s="25" t="e">
        <f aca="false">INDEX('Supply Data'!$S$8:$S$13,MATCH(I6867,'Supply Data'!$V$8:$V$13)+1)</f>
        <v>#N/A</v>
      </c>
      <c r="M6867" s="25"/>
      <c r="N6867" s="25"/>
      <c r="O6867" s="21"/>
    </row>
    <row r="6868" customFormat="false" ht="15" hidden="false" customHeight="false" outlineLevel="0" collapsed="false">
      <c r="D6868" s="0" t="n">
        <f aca="false">D6867+1</f>
        <v>6847</v>
      </c>
      <c r="F6868" s="38" t="n">
        <v>39733.2499999834</v>
      </c>
      <c r="G6868" s="39" t="n">
        <v>4140</v>
      </c>
      <c r="H6868" s="39" t="n">
        <f aca="true">H6867+H6867*$I$15*NORMSINV(RAND())</f>
        <v>7.71902490475391</v>
      </c>
      <c r="I6868" s="39" t="n">
        <f aca="false">G6868*(1+$I$14)</f>
        <v>4553.15074371145</v>
      </c>
      <c r="J6868" s="39"/>
      <c r="K6868" s="25" t="n">
        <f aca="false">K6867+1</f>
        <v>6847</v>
      </c>
      <c r="L6868" s="25" t="e">
        <f aca="false">INDEX('Supply Data'!$S$8:$S$13,MATCH(I6868,'Supply Data'!$V$8:$V$13)+1)</f>
        <v>#N/A</v>
      </c>
      <c r="M6868" s="25"/>
      <c r="N6868" s="25"/>
      <c r="O6868" s="21"/>
    </row>
    <row r="6869" customFormat="false" ht="15" hidden="false" customHeight="false" outlineLevel="0" collapsed="false">
      <c r="D6869" s="0" t="n">
        <f aca="false">D6868+1</f>
        <v>6848</v>
      </c>
      <c r="F6869" s="38" t="n">
        <v>39733.2916666501</v>
      </c>
      <c r="G6869" s="39" t="n">
        <v>4654.5</v>
      </c>
      <c r="H6869" s="39" t="n">
        <f aca="true">H6868+H6868*$I$15*NORMSINV(RAND())</f>
        <v>7.70265116936166</v>
      </c>
      <c r="I6869" s="39" t="n">
        <f aca="false">G6869*(1+$I$14)</f>
        <v>5118.99520207849</v>
      </c>
      <c r="J6869" s="39"/>
      <c r="K6869" s="25" t="n">
        <f aca="false">K6868+1</f>
        <v>6848</v>
      </c>
      <c r="L6869" s="25" t="e">
        <f aca="false">INDEX('Supply Data'!$S$8:$S$13,MATCH(I6869,'Supply Data'!$V$8:$V$13)+1)</f>
        <v>#N/A</v>
      </c>
      <c r="M6869" s="25"/>
      <c r="N6869" s="25"/>
      <c r="O6869" s="21"/>
    </row>
    <row r="6870" customFormat="false" ht="15" hidden="false" customHeight="false" outlineLevel="0" collapsed="false">
      <c r="D6870" s="0" t="n">
        <f aca="false">D6869+1</f>
        <v>6849</v>
      </c>
      <c r="F6870" s="38" t="n">
        <v>39733.3333333167</v>
      </c>
      <c r="G6870" s="39" t="n">
        <v>5076</v>
      </c>
      <c r="H6870" s="39" t="n">
        <f aca="true">H6869+H6869*$I$15*NORMSINV(RAND())</f>
        <v>7.67681142042544</v>
      </c>
      <c r="I6870" s="39" t="n">
        <f aca="false">G6870*(1+$I$14)</f>
        <v>5582.55873794186</v>
      </c>
      <c r="J6870" s="39"/>
      <c r="K6870" s="25" t="n">
        <f aca="false">K6869+1</f>
        <v>6849</v>
      </c>
      <c r="L6870" s="25" t="e">
        <f aca="false">INDEX('Supply Data'!$S$8:$S$13,MATCH(I6870,'Supply Data'!$V$8:$V$13)+1)</f>
        <v>#N/A</v>
      </c>
      <c r="M6870" s="25"/>
      <c r="N6870" s="25"/>
      <c r="O6870" s="21"/>
    </row>
    <row r="6871" customFormat="false" ht="15" hidden="false" customHeight="false" outlineLevel="0" collapsed="false">
      <c r="D6871" s="0" t="n">
        <f aca="false">D6870+1</f>
        <v>6850</v>
      </c>
      <c r="F6871" s="38" t="n">
        <v>39733.3749999834</v>
      </c>
      <c r="G6871" s="39" t="n">
        <v>5403</v>
      </c>
      <c r="H6871" s="39" t="n">
        <f aca="true">H6870+H6870*$I$15*NORMSINV(RAND())</f>
        <v>7.70244998537715</v>
      </c>
      <c r="I6871" s="39" t="n">
        <f aca="false">G6871*(1+$I$14)</f>
        <v>5942.19165900313</v>
      </c>
      <c r="J6871" s="39"/>
      <c r="K6871" s="25" t="n">
        <f aca="false">K6870+1</f>
        <v>6850</v>
      </c>
      <c r="L6871" s="25" t="e">
        <f aca="false">INDEX('Supply Data'!$S$8:$S$13,MATCH(I6871,'Supply Data'!$V$8:$V$13)+1)</f>
        <v>#N/A</v>
      </c>
      <c r="M6871" s="25"/>
      <c r="N6871" s="25"/>
      <c r="O6871" s="21"/>
    </row>
    <row r="6872" customFormat="false" ht="15" hidden="false" customHeight="false" outlineLevel="0" collapsed="false">
      <c r="D6872" s="0" t="n">
        <f aca="false">D6871+1</f>
        <v>6851</v>
      </c>
      <c r="F6872" s="38" t="n">
        <v>39733.4166666501</v>
      </c>
      <c r="G6872" s="39" t="n">
        <v>5787</v>
      </c>
      <c r="H6872" s="39" t="n">
        <f aca="true">H6871+H6871*$I$15*NORMSINV(RAND())</f>
        <v>7.7615073526541</v>
      </c>
      <c r="I6872" s="39" t="n">
        <f aca="false">G6872*(1+$I$14)</f>
        <v>6364.51288740535</v>
      </c>
      <c r="J6872" s="39"/>
      <c r="K6872" s="25" t="n">
        <f aca="false">K6871+1</f>
        <v>6851</v>
      </c>
      <c r="L6872" s="25" t="e">
        <f aca="false">INDEX('Supply Data'!$S$8:$S$13,MATCH(I6872,'Supply Data'!$V$8:$V$13)+1)</f>
        <v>#N/A</v>
      </c>
      <c r="M6872" s="25"/>
      <c r="N6872" s="25"/>
      <c r="O6872" s="21"/>
    </row>
    <row r="6873" customFormat="false" ht="15" hidden="false" customHeight="false" outlineLevel="0" collapsed="false">
      <c r="D6873" s="0" t="n">
        <f aca="false">D6872+1</f>
        <v>6852</v>
      </c>
      <c r="F6873" s="38" t="n">
        <v>39733.4583333167</v>
      </c>
      <c r="G6873" s="39" t="n">
        <v>5457</v>
      </c>
      <c r="H6873" s="39" t="n">
        <f aca="true">H6872+H6872*$I$15*NORMSINV(RAND())</f>
        <v>7.75716646388464</v>
      </c>
      <c r="I6873" s="39" t="n">
        <f aca="false">G6873*(1+$I$14)</f>
        <v>6001.58058174719</v>
      </c>
      <c r="J6873" s="39"/>
      <c r="K6873" s="25" t="n">
        <f aca="false">K6872+1</f>
        <v>6852</v>
      </c>
      <c r="L6873" s="25" t="e">
        <f aca="false">INDEX('Supply Data'!$S$8:$S$13,MATCH(I6873,'Supply Data'!$V$8:$V$13)+1)</f>
        <v>#N/A</v>
      </c>
      <c r="M6873" s="25"/>
      <c r="N6873" s="25"/>
      <c r="O6873" s="21"/>
    </row>
    <row r="6874" customFormat="false" ht="15" hidden="false" customHeight="false" outlineLevel="0" collapsed="false">
      <c r="D6874" s="0" t="n">
        <f aca="false">D6873+1</f>
        <v>6853</v>
      </c>
      <c r="F6874" s="38" t="n">
        <v>39733.4999999834</v>
      </c>
      <c r="G6874" s="39" t="n">
        <v>5508</v>
      </c>
      <c r="H6874" s="39" t="n">
        <f aca="true">H6873+H6873*$I$15*NORMSINV(RAND())</f>
        <v>7.74273781819179</v>
      </c>
      <c r="I6874" s="39" t="n">
        <f aca="false">G6874*(1+$I$14)</f>
        <v>6057.67011989436</v>
      </c>
      <c r="J6874" s="39"/>
      <c r="K6874" s="25" t="n">
        <f aca="false">K6873+1</f>
        <v>6853</v>
      </c>
      <c r="L6874" s="25" t="e">
        <f aca="false">INDEX('Supply Data'!$S$8:$S$13,MATCH(I6874,'Supply Data'!$V$8:$V$13)+1)</f>
        <v>#N/A</v>
      </c>
      <c r="M6874" s="25"/>
      <c r="N6874" s="25"/>
      <c r="O6874" s="21"/>
    </row>
    <row r="6875" customFormat="false" ht="15" hidden="false" customHeight="false" outlineLevel="0" collapsed="false">
      <c r="D6875" s="0" t="n">
        <f aca="false">D6874+1</f>
        <v>6854</v>
      </c>
      <c r="F6875" s="38" t="n">
        <v>39733.54166665</v>
      </c>
      <c r="G6875" s="39" t="n">
        <v>5619</v>
      </c>
      <c r="H6875" s="39" t="n">
        <f aca="true">H6874+H6874*$I$15*NORMSINV(RAND())</f>
        <v>7.71910426714024</v>
      </c>
      <c r="I6875" s="39" t="n">
        <f aca="false">G6875*(1+$I$14)</f>
        <v>6179.74734997938</v>
      </c>
      <c r="J6875" s="39"/>
      <c r="K6875" s="25" t="n">
        <f aca="false">K6874+1</f>
        <v>6854</v>
      </c>
      <c r="L6875" s="25" t="e">
        <f aca="false">INDEX('Supply Data'!$S$8:$S$13,MATCH(I6875,'Supply Data'!$V$8:$V$13)+1)</f>
        <v>#N/A</v>
      </c>
      <c r="M6875" s="25"/>
      <c r="N6875" s="25"/>
      <c r="O6875" s="21"/>
    </row>
    <row r="6876" customFormat="false" ht="15" hidden="false" customHeight="false" outlineLevel="0" collapsed="false">
      <c r="D6876" s="0" t="n">
        <f aca="false">D6875+1</f>
        <v>6855</v>
      </c>
      <c r="F6876" s="38" t="n">
        <v>39733.5833333167</v>
      </c>
      <c r="G6876" s="39" t="n">
        <v>5415</v>
      </c>
      <c r="H6876" s="39" t="n">
        <f aca="true">H6875+H6875*$I$15*NORMSINV(RAND())</f>
        <v>7.72978549214475</v>
      </c>
      <c r="I6876" s="39" t="n">
        <f aca="false">G6876*(1+$I$14)</f>
        <v>5955.3891973907</v>
      </c>
      <c r="J6876" s="39"/>
      <c r="K6876" s="25" t="n">
        <f aca="false">K6875+1</f>
        <v>6855</v>
      </c>
      <c r="L6876" s="25" t="e">
        <f aca="false">INDEX('Supply Data'!$S$8:$S$13,MATCH(I6876,'Supply Data'!$V$8:$V$13)+1)</f>
        <v>#N/A</v>
      </c>
      <c r="M6876" s="25"/>
      <c r="N6876" s="25"/>
      <c r="O6876" s="21"/>
    </row>
    <row r="6877" customFormat="false" ht="15" hidden="false" customHeight="false" outlineLevel="0" collapsed="false">
      <c r="D6877" s="0" t="n">
        <f aca="false">D6876+1</f>
        <v>6856</v>
      </c>
      <c r="F6877" s="38" t="n">
        <v>39733.6249999834</v>
      </c>
      <c r="G6877" s="39" t="n">
        <v>5301</v>
      </c>
      <c r="H6877" s="39" t="n">
        <f aca="true">H6876+H6876*$I$15*NORMSINV(RAND())</f>
        <v>7.6739709934244</v>
      </c>
      <c r="I6877" s="39" t="n">
        <f aca="false">G6877*(1+$I$14)</f>
        <v>5830.01258270879</v>
      </c>
      <c r="J6877" s="39"/>
      <c r="K6877" s="25" t="n">
        <f aca="false">K6876+1</f>
        <v>6856</v>
      </c>
      <c r="L6877" s="25" t="e">
        <f aca="false">INDEX('Supply Data'!$S$8:$S$13,MATCH(I6877,'Supply Data'!$V$8:$V$13)+1)</f>
        <v>#N/A</v>
      </c>
      <c r="M6877" s="25"/>
      <c r="N6877" s="25"/>
      <c r="O6877" s="21"/>
    </row>
    <row r="6878" customFormat="false" ht="15" hidden="false" customHeight="false" outlineLevel="0" collapsed="false">
      <c r="D6878" s="0" t="n">
        <f aca="false">D6877+1</f>
        <v>6857</v>
      </c>
      <c r="F6878" s="38" t="n">
        <v>39733.66666665</v>
      </c>
      <c r="G6878" s="39" t="n">
        <v>5163</v>
      </c>
      <c r="H6878" s="39" t="n">
        <f aca="true">H6877+H6877*$I$15*NORMSINV(RAND())</f>
        <v>7.73266957855118</v>
      </c>
      <c r="I6878" s="39" t="n">
        <f aca="false">G6878*(1+$I$14)</f>
        <v>5678.24089125174</v>
      </c>
      <c r="J6878" s="39"/>
      <c r="K6878" s="25" t="n">
        <f aca="false">K6877+1</f>
        <v>6857</v>
      </c>
      <c r="L6878" s="25" t="e">
        <f aca="false">INDEX('Supply Data'!$S$8:$S$13,MATCH(I6878,'Supply Data'!$V$8:$V$13)+1)</f>
        <v>#N/A</v>
      </c>
      <c r="M6878" s="25"/>
      <c r="N6878" s="25"/>
      <c r="O6878" s="21"/>
    </row>
    <row r="6879" customFormat="false" ht="15" hidden="false" customHeight="false" outlineLevel="0" collapsed="false">
      <c r="D6879" s="0" t="n">
        <f aca="false">D6878+1</f>
        <v>6858</v>
      </c>
      <c r="F6879" s="38" t="n">
        <v>39733.7083333167</v>
      </c>
      <c r="G6879" s="39" t="n">
        <v>5754</v>
      </c>
      <c r="H6879" s="39" t="n">
        <f aca="true">H6878+H6878*$I$15*NORMSINV(RAND())</f>
        <v>7.71101058223391</v>
      </c>
      <c r="I6879" s="39" t="n">
        <f aca="false">G6879*(1+$I$14)</f>
        <v>6328.21965683953</v>
      </c>
      <c r="J6879" s="39"/>
      <c r="K6879" s="25" t="n">
        <f aca="false">K6878+1</f>
        <v>6858</v>
      </c>
      <c r="L6879" s="25" t="e">
        <f aca="false">INDEX('Supply Data'!$S$8:$S$13,MATCH(I6879,'Supply Data'!$V$8:$V$13)+1)</f>
        <v>#N/A</v>
      </c>
      <c r="M6879" s="25"/>
      <c r="N6879" s="25"/>
      <c r="O6879" s="21"/>
    </row>
    <row r="6880" customFormat="false" ht="15" hidden="false" customHeight="false" outlineLevel="0" collapsed="false">
      <c r="D6880" s="0" t="n">
        <f aca="false">D6879+1</f>
        <v>6859</v>
      </c>
      <c r="F6880" s="38" t="n">
        <v>39733.7499999834</v>
      </c>
      <c r="G6880" s="39" t="n">
        <v>5791.5</v>
      </c>
      <c r="H6880" s="39" t="n">
        <f aca="true">H6879+H6879*$I$15*NORMSINV(RAND())</f>
        <v>7.69810751164769</v>
      </c>
      <c r="I6880" s="39" t="n">
        <f aca="false">G6880*(1+$I$14)</f>
        <v>6369.46196430069</v>
      </c>
      <c r="J6880" s="39"/>
      <c r="K6880" s="25" t="n">
        <f aca="false">K6879+1</f>
        <v>6859</v>
      </c>
      <c r="L6880" s="25" t="e">
        <f aca="false">INDEX('Supply Data'!$S$8:$S$13,MATCH(I6880,'Supply Data'!$V$8:$V$13)+1)</f>
        <v>#N/A</v>
      </c>
      <c r="M6880" s="25"/>
      <c r="N6880" s="25"/>
      <c r="O6880" s="21"/>
    </row>
    <row r="6881" customFormat="false" ht="15" hidden="false" customHeight="false" outlineLevel="0" collapsed="false">
      <c r="D6881" s="0" t="n">
        <f aca="false">D6880+1</f>
        <v>6860</v>
      </c>
      <c r="F6881" s="38" t="n">
        <v>39733.79166665</v>
      </c>
      <c r="G6881" s="39" t="n">
        <v>5619</v>
      </c>
      <c r="H6881" s="39" t="n">
        <f aca="true">H6880+H6880*$I$15*NORMSINV(RAND())</f>
        <v>7.68175367216583</v>
      </c>
      <c r="I6881" s="39" t="n">
        <f aca="false">G6881*(1+$I$14)</f>
        <v>6179.74734997938</v>
      </c>
      <c r="J6881" s="39"/>
      <c r="K6881" s="25" t="n">
        <f aca="false">K6880+1</f>
        <v>6860</v>
      </c>
      <c r="L6881" s="25" t="e">
        <f aca="false">INDEX('Supply Data'!$S$8:$S$13,MATCH(I6881,'Supply Data'!$V$8:$V$13)+1)</f>
        <v>#N/A</v>
      </c>
      <c r="M6881" s="25"/>
      <c r="N6881" s="25"/>
      <c r="O6881" s="21"/>
    </row>
    <row r="6882" customFormat="false" ht="15" hidden="false" customHeight="false" outlineLevel="0" collapsed="false">
      <c r="D6882" s="0" t="n">
        <f aca="false">D6881+1</f>
        <v>6861</v>
      </c>
      <c r="F6882" s="38" t="n">
        <v>39733.8333333167</v>
      </c>
      <c r="G6882" s="39" t="n">
        <v>5460</v>
      </c>
      <c r="H6882" s="39" t="n">
        <f aca="true">H6881+H6881*$I$15*NORMSINV(RAND())</f>
        <v>7.66976342485111</v>
      </c>
      <c r="I6882" s="39" t="n">
        <f aca="false">G6882*(1+$I$14)</f>
        <v>6004.87996634408</v>
      </c>
      <c r="J6882" s="39"/>
      <c r="K6882" s="25" t="n">
        <f aca="false">K6881+1</f>
        <v>6861</v>
      </c>
      <c r="L6882" s="25" t="e">
        <f aca="false">INDEX('Supply Data'!$S$8:$S$13,MATCH(I6882,'Supply Data'!$V$8:$V$13)+1)</f>
        <v>#N/A</v>
      </c>
      <c r="M6882" s="25"/>
      <c r="N6882" s="25"/>
      <c r="O6882" s="21"/>
    </row>
    <row r="6883" customFormat="false" ht="15" hidden="false" customHeight="false" outlineLevel="0" collapsed="false">
      <c r="D6883" s="0" t="n">
        <f aca="false">D6882+1</f>
        <v>6862</v>
      </c>
      <c r="F6883" s="38" t="n">
        <v>39733.8749999834</v>
      </c>
      <c r="G6883" s="39" t="n">
        <v>5172</v>
      </c>
      <c r="H6883" s="39" t="n">
        <f aca="true">H6882+H6882*$I$15*NORMSINV(RAND())</f>
        <v>7.68456466051105</v>
      </c>
      <c r="I6883" s="39" t="n">
        <f aca="false">G6883*(1+$I$14)</f>
        <v>5688.13904504242</v>
      </c>
      <c r="J6883" s="39"/>
      <c r="K6883" s="25" t="n">
        <f aca="false">K6882+1</f>
        <v>6862</v>
      </c>
      <c r="L6883" s="25" t="e">
        <f aca="false">INDEX('Supply Data'!$S$8:$S$13,MATCH(I6883,'Supply Data'!$V$8:$V$13)+1)</f>
        <v>#N/A</v>
      </c>
      <c r="M6883" s="25"/>
      <c r="N6883" s="25"/>
      <c r="O6883" s="21"/>
    </row>
    <row r="6884" customFormat="false" ht="15" hidden="false" customHeight="false" outlineLevel="0" collapsed="false">
      <c r="D6884" s="0" t="n">
        <f aca="false">D6883+1</f>
        <v>6863</v>
      </c>
      <c r="F6884" s="38" t="n">
        <v>39733.91666665</v>
      </c>
      <c r="G6884" s="39" t="n">
        <v>4809</v>
      </c>
      <c r="H6884" s="39" t="n">
        <f aca="true">H6883+H6883*$I$15*NORMSINV(RAND())</f>
        <v>7.71054862094351</v>
      </c>
      <c r="I6884" s="39" t="n">
        <f aca="false">G6884*(1+$I$14)</f>
        <v>5288.91350881844</v>
      </c>
      <c r="J6884" s="39"/>
      <c r="K6884" s="25" t="n">
        <f aca="false">K6883+1</f>
        <v>6863</v>
      </c>
      <c r="L6884" s="25" t="e">
        <f aca="false">INDEX('Supply Data'!$S$8:$S$13,MATCH(I6884,'Supply Data'!$V$8:$V$13)+1)</f>
        <v>#N/A</v>
      </c>
      <c r="M6884" s="25"/>
      <c r="N6884" s="25"/>
      <c r="O6884" s="21"/>
    </row>
    <row r="6885" customFormat="false" ht="15" hidden="false" customHeight="false" outlineLevel="0" collapsed="false">
      <c r="D6885" s="0" t="n">
        <f aca="false">D6884+1</f>
        <v>6864</v>
      </c>
      <c r="F6885" s="38" t="n">
        <v>39733.9583333167</v>
      </c>
      <c r="G6885" s="39" t="n">
        <v>4531.5</v>
      </c>
      <c r="H6885" s="39" t="n">
        <f aca="true">H6884+H6884*$I$15*NORMSINV(RAND())</f>
        <v>7.77060241543832</v>
      </c>
      <c r="I6885" s="39" t="n">
        <f aca="false">G6885*(1+$I$14)</f>
        <v>4983.7204336059</v>
      </c>
      <c r="J6885" s="39"/>
      <c r="K6885" s="25" t="n">
        <f aca="false">K6884+1</f>
        <v>6864</v>
      </c>
      <c r="L6885" s="25" t="e">
        <f aca="false">INDEX('Supply Data'!$S$8:$S$13,MATCH(I6885,'Supply Data'!$V$8:$V$13)+1)</f>
        <v>#N/A</v>
      </c>
      <c r="M6885" s="25"/>
      <c r="N6885" s="25"/>
      <c r="O6885" s="21"/>
    </row>
    <row r="6886" customFormat="false" ht="15" hidden="false" customHeight="false" outlineLevel="0" collapsed="false">
      <c r="D6886" s="0" t="n">
        <f aca="false">D6885+1</f>
        <v>6865</v>
      </c>
      <c r="F6886" s="38" t="n">
        <v>39733.9999999834</v>
      </c>
      <c r="G6886" s="39" t="n">
        <v>4329</v>
      </c>
      <c r="H6886" s="39" t="n">
        <f aca="true">H6885+H6885*$I$15*NORMSINV(RAND())</f>
        <v>7.6769920597053</v>
      </c>
      <c r="I6886" s="39" t="n">
        <f aca="false">G6886*(1+$I$14)</f>
        <v>4761.01197331567</v>
      </c>
      <c r="J6886" s="39"/>
      <c r="K6886" s="25" t="n">
        <f aca="false">K6885+1</f>
        <v>6865</v>
      </c>
      <c r="L6886" s="25" t="e">
        <f aca="false">INDEX('Supply Data'!$S$8:$S$13,MATCH(I6886,'Supply Data'!$V$8:$V$13)+1)</f>
        <v>#N/A</v>
      </c>
      <c r="M6886" s="25"/>
      <c r="N6886" s="25"/>
      <c r="O6886" s="21"/>
    </row>
    <row r="6887" customFormat="false" ht="15" hidden="false" customHeight="false" outlineLevel="0" collapsed="false">
      <c r="D6887" s="0" t="n">
        <f aca="false">D6886+1</f>
        <v>6866</v>
      </c>
      <c r="F6887" s="38" t="n">
        <v>39734.04166665</v>
      </c>
      <c r="G6887" s="39" t="n">
        <v>4252.5</v>
      </c>
      <c r="H6887" s="39" t="n">
        <f aca="true">H6886+H6886*$I$15*NORMSINV(RAND())</f>
        <v>7.68657281800453</v>
      </c>
      <c r="I6887" s="39" t="n">
        <f aca="false">G6887*(1+$I$14)</f>
        <v>4676.87766609491</v>
      </c>
      <c r="J6887" s="39"/>
      <c r="K6887" s="25" t="n">
        <f aca="false">K6886+1</f>
        <v>6866</v>
      </c>
      <c r="L6887" s="25" t="e">
        <f aca="false">INDEX('Supply Data'!$S$8:$S$13,MATCH(I6887,'Supply Data'!$V$8:$V$13)+1)</f>
        <v>#N/A</v>
      </c>
      <c r="M6887" s="25"/>
      <c r="N6887" s="25"/>
      <c r="O6887" s="21"/>
    </row>
    <row r="6888" customFormat="false" ht="15" hidden="false" customHeight="false" outlineLevel="0" collapsed="false">
      <c r="D6888" s="0" t="n">
        <f aca="false">D6887+1</f>
        <v>6867</v>
      </c>
      <c r="F6888" s="38" t="n">
        <v>39734.0833333167</v>
      </c>
      <c r="G6888" s="39" t="n">
        <v>4150.5</v>
      </c>
      <c r="H6888" s="39" t="n">
        <f aca="true">H6887+H6887*$I$15*NORMSINV(RAND())</f>
        <v>7.68715946663526</v>
      </c>
      <c r="I6888" s="39" t="n">
        <f aca="false">G6888*(1+$I$14)</f>
        <v>4564.69858980057</v>
      </c>
      <c r="J6888" s="39"/>
      <c r="K6888" s="25" t="n">
        <f aca="false">K6887+1</f>
        <v>6867</v>
      </c>
      <c r="L6888" s="25" t="e">
        <f aca="false">INDEX('Supply Data'!$S$8:$S$13,MATCH(I6888,'Supply Data'!$V$8:$V$13)+1)</f>
        <v>#N/A</v>
      </c>
      <c r="M6888" s="25"/>
      <c r="N6888" s="25"/>
      <c r="O6888" s="21"/>
    </row>
    <row r="6889" customFormat="false" ht="15" hidden="false" customHeight="false" outlineLevel="0" collapsed="false">
      <c r="D6889" s="0" t="n">
        <f aca="false">D6888+1</f>
        <v>6868</v>
      </c>
      <c r="F6889" s="38" t="n">
        <v>39734.1249999833</v>
      </c>
      <c r="G6889" s="39" t="n">
        <v>4047</v>
      </c>
      <c r="H6889" s="39" t="n">
        <f aca="true">H6888+H6888*$I$15*NORMSINV(RAND())</f>
        <v>7.72351008075292</v>
      </c>
      <c r="I6889" s="39" t="n">
        <f aca="false">G6889*(1+$I$14)</f>
        <v>4450.86982120779</v>
      </c>
      <c r="J6889" s="39"/>
      <c r="K6889" s="25" t="n">
        <f aca="false">K6888+1</f>
        <v>6868</v>
      </c>
      <c r="L6889" s="25" t="e">
        <f aca="false">INDEX('Supply Data'!$S$8:$S$13,MATCH(I6889,'Supply Data'!$V$8:$V$13)+1)</f>
        <v>#N/A</v>
      </c>
      <c r="M6889" s="25"/>
      <c r="N6889" s="25"/>
      <c r="O6889" s="21"/>
    </row>
    <row r="6890" customFormat="false" ht="15" hidden="false" customHeight="false" outlineLevel="0" collapsed="false">
      <c r="D6890" s="0" t="n">
        <f aca="false">D6889+1</f>
        <v>6869</v>
      </c>
      <c r="F6890" s="38" t="n">
        <v>39734.16666665</v>
      </c>
      <c r="G6890" s="39" t="n">
        <v>4102.5</v>
      </c>
      <c r="H6890" s="39" t="n">
        <f aca="true">H6889+H6889*$I$15*NORMSINV(RAND())</f>
        <v>7.75888793605513</v>
      </c>
      <c r="I6890" s="39" t="n">
        <f aca="false">G6890*(1+$I$14)</f>
        <v>4511.90843625029</v>
      </c>
      <c r="J6890" s="39"/>
      <c r="K6890" s="25" t="n">
        <f aca="false">K6889+1</f>
        <v>6869</v>
      </c>
      <c r="L6890" s="25" t="e">
        <f aca="false">INDEX('Supply Data'!$S$8:$S$13,MATCH(I6890,'Supply Data'!$V$8:$V$13)+1)</f>
        <v>#N/A</v>
      </c>
      <c r="M6890" s="25"/>
      <c r="N6890" s="25"/>
      <c r="O6890" s="21"/>
    </row>
    <row r="6891" customFormat="false" ht="15" hidden="false" customHeight="false" outlineLevel="0" collapsed="false">
      <c r="D6891" s="0" t="n">
        <f aca="false">D6890+1</f>
        <v>6870</v>
      </c>
      <c r="F6891" s="38" t="n">
        <v>39734.2083333167</v>
      </c>
      <c r="G6891" s="39" t="n">
        <v>3867</v>
      </c>
      <c r="H6891" s="39" t="n">
        <f aca="true">H6890+H6890*$I$15*NORMSINV(RAND())</f>
        <v>7.72179187329422</v>
      </c>
      <c r="I6891" s="39" t="n">
        <f aca="false">G6891*(1+$I$14)</f>
        <v>4252.90674539424</v>
      </c>
      <c r="J6891" s="39"/>
      <c r="K6891" s="25" t="n">
        <f aca="false">K6890+1</f>
        <v>6870</v>
      </c>
      <c r="L6891" s="25" t="e">
        <f aca="false">INDEX('Supply Data'!$S$8:$S$13,MATCH(I6891,'Supply Data'!$V$8:$V$13)+1)</f>
        <v>#N/A</v>
      </c>
      <c r="M6891" s="25"/>
      <c r="N6891" s="25"/>
      <c r="O6891" s="21"/>
    </row>
    <row r="6892" customFormat="false" ht="15" hidden="false" customHeight="false" outlineLevel="0" collapsed="false">
      <c r="D6892" s="0" t="n">
        <f aca="false">D6891+1</f>
        <v>6871</v>
      </c>
      <c r="F6892" s="38" t="n">
        <v>39734.2499999833</v>
      </c>
      <c r="G6892" s="39" t="n">
        <v>3702</v>
      </c>
      <c r="H6892" s="39" t="n">
        <f aca="true">H6891+H6891*$I$15*NORMSINV(RAND())</f>
        <v>7.77320605893435</v>
      </c>
      <c r="I6892" s="39" t="n">
        <f aca="false">G6892*(1+$I$14)</f>
        <v>4071.44059256516</v>
      </c>
      <c r="J6892" s="39"/>
      <c r="K6892" s="25" t="n">
        <f aca="false">K6891+1</f>
        <v>6871</v>
      </c>
      <c r="L6892" s="25" t="e">
        <f aca="false">INDEX('Supply Data'!$S$8:$S$13,MATCH(I6892,'Supply Data'!$V$8:$V$13)+1)</f>
        <v>#N/A</v>
      </c>
      <c r="M6892" s="25"/>
      <c r="N6892" s="25"/>
      <c r="O6892" s="21"/>
    </row>
    <row r="6893" customFormat="false" ht="15" hidden="false" customHeight="false" outlineLevel="0" collapsed="false">
      <c r="D6893" s="0" t="n">
        <f aca="false">D6892+1</f>
        <v>6872</v>
      </c>
      <c r="F6893" s="38" t="n">
        <v>39734.29166665</v>
      </c>
      <c r="G6893" s="39" t="n">
        <v>3748.5</v>
      </c>
      <c r="H6893" s="39" t="n">
        <f aca="true">H6892+H6892*$I$15*NORMSINV(RAND())</f>
        <v>7.79832655515933</v>
      </c>
      <c r="I6893" s="39" t="n">
        <f aca="false">G6893*(1+$I$14)</f>
        <v>4122.581053817</v>
      </c>
      <c r="J6893" s="39"/>
      <c r="K6893" s="25" t="n">
        <f aca="false">K6892+1</f>
        <v>6872</v>
      </c>
      <c r="L6893" s="25" t="e">
        <f aca="false">INDEX('Supply Data'!$S$8:$S$13,MATCH(I6893,'Supply Data'!$V$8:$V$13)+1)</f>
        <v>#N/A</v>
      </c>
      <c r="M6893" s="25"/>
      <c r="N6893" s="25"/>
      <c r="O6893" s="21"/>
    </row>
    <row r="6894" customFormat="false" ht="15" hidden="false" customHeight="false" outlineLevel="0" collapsed="false">
      <c r="D6894" s="0" t="n">
        <f aca="false">D6893+1</f>
        <v>6873</v>
      </c>
      <c r="F6894" s="38" t="n">
        <v>39734.3333333167</v>
      </c>
      <c r="G6894" s="39" t="n">
        <v>3958.5</v>
      </c>
      <c r="H6894" s="39" t="n">
        <f aca="true">H6893+H6893*$I$15*NORMSINV(RAND())</f>
        <v>7.76117286780527</v>
      </c>
      <c r="I6894" s="39" t="n">
        <f aca="false">G6894*(1+$I$14)</f>
        <v>4353.53797559946</v>
      </c>
      <c r="J6894" s="39"/>
      <c r="K6894" s="25" t="n">
        <f aca="false">K6893+1</f>
        <v>6873</v>
      </c>
      <c r="L6894" s="25" t="e">
        <f aca="false">INDEX('Supply Data'!$S$8:$S$13,MATCH(I6894,'Supply Data'!$V$8:$V$13)+1)</f>
        <v>#N/A</v>
      </c>
      <c r="M6894" s="25"/>
      <c r="N6894" s="25"/>
      <c r="O6894" s="21"/>
    </row>
    <row r="6895" customFormat="false" ht="15" hidden="false" customHeight="false" outlineLevel="0" collapsed="false">
      <c r="D6895" s="0" t="n">
        <f aca="false">D6894+1</f>
        <v>6874</v>
      </c>
      <c r="F6895" s="38" t="n">
        <v>39734.3749999833</v>
      </c>
      <c r="G6895" s="39" t="n">
        <v>4029</v>
      </c>
      <c r="H6895" s="39" t="n">
        <f aca="true">H6894+H6894*$I$15*NORMSINV(RAND())</f>
        <v>7.69395101450491</v>
      </c>
      <c r="I6895" s="39" t="n">
        <f aca="false">G6895*(1+$I$14)</f>
        <v>4431.07351362643</v>
      </c>
      <c r="J6895" s="39"/>
      <c r="K6895" s="25" t="n">
        <f aca="false">K6894+1</f>
        <v>6874</v>
      </c>
      <c r="L6895" s="25" t="e">
        <f aca="false">INDEX('Supply Data'!$S$8:$S$13,MATCH(I6895,'Supply Data'!$V$8:$V$13)+1)</f>
        <v>#N/A</v>
      </c>
      <c r="M6895" s="25"/>
      <c r="N6895" s="25"/>
      <c r="O6895" s="21"/>
    </row>
    <row r="6896" customFormat="false" ht="15" hidden="false" customHeight="false" outlineLevel="0" collapsed="false">
      <c r="D6896" s="0" t="n">
        <f aca="false">D6895+1</f>
        <v>6875</v>
      </c>
      <c r="F6896" s="38" t="n">
        <v>39734.41666665</v>
      </c>
      <c r="G6896" s="39" t="n">
        <v>4392</v>
      </c>
      <c r="H6896" s="39" t="n">
        <f aca="true">H6895+H6895*$I$15*NORMSINV(RAND())</f>
        <v>7.72987302238986</v>
      </c>
      <c r="I6896" s="39" t="n">
        <f aca="false">G6896*(1+$I$14)</f>
        <v>4830.29904985041</v>
      </c>
      <c r="J6896" s="39"/>
      <c r="K6896" s="25" t="n">
        <f aca="false">K6895+1</f>
        <v>6875</v>
      </c>
      <c r="L6896" s="25" t="e">
        <f aca="false">INDEX('Supply Data'!$S$8:$S$13,MATCH(I6896,'Supply Data'!$V$8:$V$13)+1)</f>
        <v>#N/A</v>
      </c>
      <c r="M6896" s="25"/>
      <c r="N6896" s="25"/>
      <c r="O6896" s="21"/>
    </row>
    <row r="6897" customFormat="false" ht="15" hidden="false" customHeight="false" outlineLevel="0" collapsed="false">
      <c r="D6897" s="0" t="n">
        <f aca="false">D6896+1</f>
        <v>6876</v>
      </c>
      <c r="F6897" s="38" t="n">
        <v>39734.4583333167</v>
      </c>
      <c r="G6897" s="39" t="n">
        <v>4320</v>
      </c>
      <c r="H6897" s="39" t="n">
        <f aca="true">H6896+H6896*$I$15*NORMSINV(RAND())</f>
        <v>7.76524944655026</v>
      </c>
      <c r="I6897" s="39" t="n">
        <f aca="false">G6897*(1+$I$14)</f>
        <v>4751.11381952499</v>
      </c>
      <c r="J6897" s="39"/>
      <c r="K6897" s="25" t="n">
        <f aca="false">K6896+1</f>
        <v>6876</v>
      </c>
      <c r="L6897" s="25" t="e">
        <f aca="false">INDEX('Supply Data'!$S$8:$S$13,MATCH(I6897,'Supply Data'!$V$8:$V$13)+1)</f>
        <v>#N/A</v>
      </c>
      <c r="M6897" s="25"/>
      <c r="N6897" s="25"/>
      <c r="O6897" s="21"/>
    </row>
    <row r="6898" customFormat="false" ht="15" hidden="false" customHeight="false" outlineLevel="0" collapsed="false">
      <c r="D6898" s="0" t="n">
        <f aca="false">D6897+1</f>
        <v>6877</v>
      </c>
      <c r="F6898" s="38" t="n">
        <v>39734.4999999833</v>
      </c>
      <c r="G6898" s="39" t="n">
        <v>4366.5</v>
      </c>
      <c r="H6898" s="39" t="n">
        <f aca="true">H6897+H6897*$I$15*NORMSINV(RAND())</f>
        <v>7.78720333504991</v>
      </c>
      <c r="I6898" s="39" t="n">
        <f aca="false">G6898*(1+$I$14)</f>
        <v>4802.25428077682</v>
      </c>
      <c r="J6898" s="39"/>
      <c r="K6898" s="25" t="n">
        <f aca="false">K6897+1</f>
        <v>6877</v>
      </c>
      <c r="L6898" s="25" t="e">
        <f aca="false">INDEX('Supply Data'!$S$8:$S$13,MATCH(I6898,'Supply Data'!$V$8:$V$13)+1)</f>
        <v>#N/A</v>
      </c>
      <c r="M6898" s="25"/>
      <c r="N6898" s="25"/>
      <c r="O6898" s="21"/>
    </row>
    <row r="6899" customFormat="false" ht="15" hidden="false" customHeight="false" outlineLevel="0" collapsed="false">
      <c r="D6899" s="0" t="n">
        <f aca="false">D6898+1</f>
        <v>6878</v>
      </c>
      <c r="F6899" s="38" t="n">
        <v>39734.54166665</v>
      </c>
      <c r="G6899" s="39" t="n">
        <v>4341</v>
      </c>
      <c r="H6899" s="39" t="n">
        <f aca="true">H6898+H6898*$I$15*NORMSINV(RAND())</f>
        <v>7.73292342200823</v>
      </c>
      <c r="I6899" s="39" t="n">
        <f aca="false">G6899*(1+$I$14)</f>
        <v>4774.20951170324</v>
      </c>
      <c r="J6899" s="39"/>
      <c r="K6899" s="25" t="n">
        <f aca="false">K6898+1</f>
        <v>6878</v>
      </c>
      <c r="L6899" s="25" t="e">
        <f aca="false">INDEX('Supply Data'!$S$8:$S$13,MATCH(I6899,'Supply Data'!$V$8:$V$13)+1)</f>
        <v>#N/A</v>
      </c>
      <c r="M6899" s="25"/>
      <c r="N6899" s="25"/>
      <c r="O6899" s="21"/>
    </row>
    <row r="6900" customFormat="false" ht="15" hidden="false" customHeight="false" outlineLevel="0" collapsed="false">
      <c r="D6900" s="0" t="n">
        <f aca="false">D6899+1</f>
        <v>6879</v>
      </c>
      <c r="F6900" s="38" t="n">
        <v>39734.5833333167</v>
      </c>
      <c r="G6900" s="39" t="n">
        <v>4263</v>
      </c>
      <c r="H6900" s="39" t="n">
        <f aca="true">H6899+H6899*$I$15*NORMSINV(RAND())</f>
        <v>7.71359618344077</v>
      </c>
      <c r="I6900" s="39" t="n">
        <f aca="false">G6900*(1+$I$14)</f>
        <v>4688.42551218403</v>
      </c>
      <c r="J6900" s="39"/>
      <c r="K6900" s="25" t="n">
        <f aca="false">K6899+1</f>
        <v>6879</v>
      </c>
      <c r="L6900" s="25" t="e">
        <f aca="false">INDEX('Supply Data'!$S$8:$S$13,MATCH(I6900,'Supply Data'!$V$8:$V$13)+1)</f>
        <v>#N/A</v>
      </c>
      <c r="M6900" s="25"/>
      <c r="N6900" s="25"/>
      <c r="O6900" s="21"/>
    </row>
    <row r="6901" customFormat="false" ht="15" hidden="false" customHeight="false" outlineLevel="0" collapsed="false">
      <c r="D6901" s="0" t="n">
        <f aca="false">D6900+1</f>
        <v>6880</v>
      </c>
      <c r="F6901" s="38" t="n">
        <v>39734.6249999833</v>
      </c>
      <c r="G6901" s="39" t="n">
        <v>4173</v>
      </c>
      <c r="H6901" s="39" t="n">
        <f aca="true">H6900+H6900*$I$15*NORMSINV(RAND())</f>
        <v>7.68055351030768</v>
      </c>
      <c r="I6901" s="39" t="n">
        <f aca="false">G6901*(1+$I$14)</f>
        <v>4589.44397427726</v>
      </c>
      <c r="J6901" s="39"/>
      <c r="K6901" s="25" t="n">
        <f aca="false">K6900+1</f>
        <v>6880</v>
      </c>
      <c r="L6901" s="25" t="e">
        <f aca="false">INDEX('Supply Data'!$S$8:$S$13,MATCH(I6901,'Supply Data'!$V$8:$V$13)+1)</f>
        <v>#N/A</v>
      </c>
      <c r="M6901" s="25"/>
      <c r="N6901" s="25"/>
      <c r="O6901" s="21"/>
    </row>
    <row r="6902" customFormat="false" ht="15" hidden="false" customHeight="false" outlineLevel="0" collapsed="false">
      <c r="D6902" s="0" t="n">
        <f aca="false">D6901+1</f>
        <v>6881</v>
      </c>
      <c r="F6902" s="38" t="n">
        <v>39734.66666665</v>
      </c>
      <c r="G6902" s="39" t="n">
        <v>4263</v>
      </c>
      <c r="H6902" s="39" t="n">
        <f aca="true">H6901+H6901*$I$15*NORMSINV(RAND())</f>
        <v>7.589194184125</v>
      </c>
      <c r="I6902" s="39" t="n">
        <f aca="false">G6902*(1+$I$14)</f>
        <v>4688.42551218403</v>
      </c>
      <c r="J6902" s="39"/>
      <c r="K6902" s="25" t="n">
        <f aca="false">K6901+1</f>
        <v>6881</v>
      </c>
      <c r="L6902" s="25" t="e">
        <f aca="false">INDEX('Supply Data'!$S$8:$S$13,MATCH(I6902,'Supply Data'!$V$8:$V$13)+1)</f>
        <v>#N/A</v>
      </c>
      <c r="M6902" s="25"/>
      <c r="N6902" s="25"/>
      <c r="O6902" s="21"/>
    </row>
    <row r="6903" customFormat="false" ht="15" hidden="false" customHeight="false" outlineLevel="0" collapsed="false">
      <c r="D6903" s="0" t="n">
        <f aca="false">D6902+1</f>
        <v>6882</v>
      </c>
      <c r="F6903" s="38" t="n">
        <v>39734.7083333166</v>
      </c>
      <c r="G6903" s="39" t="n">
        <v>5221.5</v>
      </c>
      <c r="H6903" s="39" t="n">
        <f aca="true">H6902+H6902*$I$15*NORMSINV(RAND())</f>
        <v>7.62460287860293</v>
      </c>
      <c r="I6903" s="39" t="n">
        <f aca="false">G6903*(1+$I$14)</f>
        <v>5742.57889089114</v>
      </c>
      <c r="J6903" s="39"/>
      <c r="K6903" s="25" t="n">
        <f aca="false">K6902+1</f>
        <v>6882</v>
      </c>
      <c r="L6903" s="25" t="e">
        <f aca="false">INDEX('Supply Data'!$S$8:$S$13,MATCH(I6903,'Supply Data'!$V$8:$V$13)+1)</f>
        <v>#N/A</v>
      </c>
      <c r="M6903" s="25"/>
      <c r="N6903" s="25"/>
      <c r="O6903" s="21"/>
    </row>
    <row r="6904" customFormat="false" ht="15" hidden="false" customHeight="false" outlineLevel="0" collapsed="false">
      <c r="D6904" s="0" t="n">
        <f aca="false">D6903+1</f>
        <v>6883</v>
      </c>
      <c r="F6904" s="38" t="n">
        <v>39734.7499999833</v>
      </c>
      <c r="G6904" s="39" t="n">
        <v>5239.5</v>
      </c>
      <c r="H6904" s="39" t="n">
        <f aca="true">H6903+H6903*$I$15*NORMSINV(RAND())</f>
        <v>7.64380660454722</v>
      </c>
      <c r="I6904" s="39" t="n">
        <f aca="false">G6904*(1+$I$14)</f>
        <v>5762.3751984725</v>
      </c>
      <c r="J6904" s="39"/>
      <c r="K6904" s="25" t="n">
        <f aca="false">K6903+1</f>
        <v>6883</v>
      </c>
      <c r="L6904" s="25" t="e">
        <f aca="false">INDEX('Supply Data'!$S$8:$S$13,MATCH(I6904,'Supply Data'!$V$8:$V$13)+1)</f>
        <v>#N/A</v>
      </c>
      <c r="M6904" s="25"/>
      <c r="N6904" s="25"/>
      <c r="O6904" s="21"/>
    </row>
    <row r="6905" customFormat="false" ht="15" hidden="false" customHeight="false" outlineLevel="0" collapsed="false">
      <c r="D6905" s="0" t="n">
        <f aca="false">D6904+1</f>
        <v>6884</v>
      </c>
      <c r="F6905" s="38" t="n">
        <v>39734.79166665</v>
      </c>
      <c r="G6905" s="39" t="n">
        <v>5236.5</v>
      </c>
      <c r="H6905" s="39" t="n">
        <f aca="true">H6904+H6904*$I$15*NORMSINV(RAND())</f>
        <v>7.60605525838911</v>
      </c>
      <c r="I6905" s="39" t="n">
        <f aca="false">G6905*(1+$I$14)</f>
        <v>5759.0758138756</v>
      </c>
      <c r="J6905" s="39"/>
      <c r="K6905" s="25" t="n">
        <f aca="false">K6904+1</f>
        <v>6884</v>
      </c>
      <c r="L6905" s="25" t="e">
        <f aca="false">INDEX('Supply Data'!$S$8:$S$13,MATCH(I6905,'Supply Data'!$V$8:$V$13)+1)</f>
        <v>#N/A</v>
      </c>
      <c r="M6905" s="25"/>
      <c r="N6905" s="25"/>
      <c r="O6905" s="21"/>
    </row>
    <row r="6906" customFormat="false" ht="15" hidden="false" customHeight="false" outlineLevel="0" collapsed="false">
      <c r="D6906" s="0" t="n">
        <f aca="false">D6905+1</f>
        <v>6885</v>
      </c>
      <c r="F6906" s="38" t="n">
        <v>39734.8333333166</v>
      </c>
      <c r="G6906" s="39" t="n">
        <v>5062.5</v>
      </c>
      <c r="H6906" s="39" t="n">
        <f aca="true">H6905+H6905*$I$15*NORMSINV(RAND())</f>
        <v>7.59405776254321</v>
      </c>
      <c r="I6906" s="39" t="n">
        <f aca="false">G6906*(1+$I$14)</f>
        <v>5567.71150725585</v>
      </c>
      <c r="J6906" s="39"/>
      <c r="K6906" s="25" t="n">
        <f aca="false">K6905+1</f>
        <v>6885</v>
      </c>
      <c r="L6906" s="25" t="e">
        <f aca="false">INDEX('Supply Data'!$S$8:$S$13,MATCH(I6906,'Supply Data'!$V$8:$V$13)+1)</f>
        <v>#N/A</v>
      </c>
      <c r="M6906" s="25"/>
      <c r="N6906" s="25"/>
      <c r="O6906" s="21"/>
    </row>
    <row r="6907" customFormat="false" ht="15" hidden="false" customHeight="false" outlineLevel="0" collapsed="false">
      <c r="D6907" s="0" t="n">
        <f aca="false">D6906+1</f>
        <v>6886</v>
      </c>
      <c r="F6907" s="38" t="n">
        <v>39734.8749999833</v>
      </c>
      <c r="G6907" s="39" t="n">
        <v>4695</v>
      </c>
      <c r="H6907" s="39" t="n">
        <f aca="true">H6906+H6906*$I$15*NORMSINV(RAND())</f>
        <v>7.59997270974704</v>
      </c>
      <c r="I6907" s="39" t="n">
        <f aca="false">G6907*(1+$I$14)</f>
        <v>5163.53689413653</v>
      </c>
      <c r="J6907" s="39"/>
      <c r="K6907" s="25" t="n">
        <f aca="false">K6906+1</f>
        <v>6886</v>
      </c>
      <c r="L6907" s="25" t="e">
        <f aca="false">INDEX('Supply Data'!$S$8:$S$13,MATCH(I6907,'Supply Data'!$V$8:$V$13)+1)</f>
        <v>#N/A</v>
      </c>
      <c r="M6907" s="25"/>
      <c r="N6907" s="25"/>
      <c r="O6907" s="21"/>
    </row>
    <row r="6908" customFormat="false" ht="15" hidden="false" customHeight="false" outlineLevel="0" collapsed="false">
      <c r="D6908" s="0" t="n">
        <f aca="false">D6907+1</f>
        <v>6887</v>
      </c>
      <c r="F6908" s="38" t="n">
        <v>39734.91666665</v>
      </c>
      <c r="G6908" s="39" t="n">
        <v>4371</v>
      </c>
      <c r="H6908" s="39" t="n">
        <f aca="true">H6907+H6907*$I$15*NORMSINV(RAND())</f>
        <v>7.64537179293812</v>
      </c>
      <c r="I6908" s="39" t="n">
        <f aca="false">G6908*(1+$I$14)</f>
        <v>4807.20335767216</v>
      </c>
      <c r="J6908" s="39"/>
      <c r="K6908" s="25" t="n">
        <f aca="false">K6907+1</f>
        <v>6887</v>
      </c>
      <c r="L6908" s="25" t="e">
        <f aca="false">INDEX('Supply Data'!$S$8:$S$13,MATCH(I6908,'Supply Data'!$V$8:$V$13)+1)</f>
        <v>#N/A</v>
      </c>
      <c r="M6908" s="25"/>
      <c r="N6908" s="25"/>
      <c r="O6908" s="21"/>
    </row>
    <row r="6909" customFormat="false" ht="15" hidden="false" customHeight="false" outlineLevel="0" collapsed="false">
      <c r="D6909" s="0" t="n">
        <f aca="false">D6908+1</f>
        <v>6888</v>
      </c>
      <c r="F6909" s="38" t="n">
        <v>39734.9583333166</v>
      </c>
      <c r="G6909" s="39" t="n">
        <v>4140</v>
      </c>
      <c r="H6909" s="39" t="n">
        <f aca="true">H6908+H6908*$I$15*NORMSINV(RAND())</f>
        <v>7.6033257826011</v>
      </c>
      <c r="I6909" s="39" t="n">
        <f aca="false">G6909*(1+$I$14)</f>
        <v>4553.15074371145</v>
      </c>
      <c r="J6909" s="39"/>
      <c r="K6909" s="25" t="n">
        <f aca="false">K6908+1</f>
        <v>6888</v>
      </c>
      <c r="L6909" s="25" t="e">
        <f aca="false">INDEX('Supply Data'!$S$8:$S$13,MATCH(I6909,'Supply Data'!$V$8:$V$13)+1)</f>
        <v>#N/A</v>
      </c>
      <c r="M6909" s="25"/>
      <c r="N6909" s="25"/>
      <c r="O6909" s="21"/>
    </row>
    <row r="6910" customFormat="false" ht="15" hidden="false" customHeight="false" outlineLevel="0" collapsed="false">
      <c r="D6910" s="0" t="n">
        <f aca="false">D6909+1</f>
        <v>6889</v>
      </c>
      <c r="F6910" s="38" t="n">
        <v>39734.9999999833</v>
      </c>
      <c r="G6910" s="39" t="n">
        <v>4033.5</v>
      </c>
      <c r="H6910" s="39" t="n">
        <f aca="true">H6909+H6909*$I$15*NORMSINV(RAND())</f>
        <v>7.54793439716336</v>
      </c>
      <c r="I6910" s="39" t="n">
        <f aca="false">G6910*(1+$I$14)</f>
        <v>4436.02259052177</v>
      </c>
      <c r="J6910" s="39"/>
      <c r="K6910" s="25" t="n">
        <f aca="false">K6909+1</f>
        <v>6889</v>
      </c>
      <c r="L6910" s="25" t="e">
        <f aca="false">INDEX('Supply Data'!$S$8:$S$13,MATCH(I6910,'Supply Data'!$V$8:$V$13)+1)</f>
        <v>#N/A</v>
      </c>
      <c r="M6910" s="25"/>
      <c r="N6910" s="25"/>
      <c r="O6910" s="21"/>
    </row>
    <row r="6911" customFormat="false" ht="15" hidden="false" customHeight="false" outlineLevel="0" collapsed="false">
      <c r="D6911" s="0" t="n">
        <f aca="false">D6910+1</f>
        <v>6890</v>
      </c>
      <c r="F6911" s="38" t="n">
        <v>39735.04166665</v>
      </c>
      <c r="G6911" s="39" t="n">
        <v>3871.5</v>
      </c>
      <c r="H6911" s="39" t="n">
        <f aca="true">H6910+H6910*$I$15*NORMSINV(RAND())</f>
        <v>7.5959571128545</v>
      </c>
      <c r="I6911" s="39" t="n">
        <f aca="false">G6911*(1+$I$14)</f>
        <v>4257.85582228958</v>
      </c>
      <c r="J6911" s="39"/>
      <c r="K6911" s="25" t="n">
        <f aca="false">K6910+1</f>
        <v>6890</v>
      </c>
      <c r="L6911" s="25" t="e">
        <f aca="false">INDEX('Supply Data'!$S$8:$S$13,MATCH(I6911,'Supply Data'!$V$8:$V$13)+1)</f>
        <v>#N/A</v>
      </c>
      <c r="M6911" s="25"/>
      <c r="N6911" s="25"/>
      <c r="O6911" s="21"/>
    </row>
    <row r="6912" customFormat="false" ht="15" hidden="false" customHeight="false" outlineLevel="0" collapsed="false">
      <c r="D6912" s="0" t="n">
        <f aca="false">D6911+1</f>
        <v>6891</v>
      </c>
      <c r="F6912" s="38" t="n">
        <v>39735.0833333166</v>
      </c>
      <c r="G6912" s="39" t="n">
        <v>3817.5</v>
      </c>
      <c r="H6912" s="39" t="n">
        <f aca="true">H6911+H6911*$I$15*NORMSINV(RAND())</f>
        <v>7.5729953345231</v>
      </c>
      <c r="I6912" s="39" t="n">
        <f aca="false">G6912*(1+$I$14)</f>
        <v>4198.46689954552</v>
      </c>
      <c r="J6912" s="39"/>
      <c r="K6912" s="25" t="n">
        <f aca="false">K6911+1</f>
        <v>6891</v>
      </c>
      <c r="L6912" s="25" t="e">
        <f aca="false">INDEX('Supply Data'!$S$8:$S$13,MATCH(I6912,'Supply Data'!$V$8:$V$13)+1)</f>
        <v>#N/A</v>
      </c>
      <c r="M6912" s="25"/>
      <c r="N6912" s="25"/>
      <c r="O6912" s="21"/>
    </row>
    <row r="6913" customFormat="false" ht="15" hidden="false" customHeight="false" outlineLevel="0" collapsed="false">
      <c r="D6913" s="0" t="n">
        <f aca="false">D6912+1</f>
        <v>6892</v>
      </c>
      <c r="F6913" s="38" t="n">
        <v>39735.1249999833</v>
      </c>
      <c r="G6913" s="39" t="n">
        <v>3844.5</v>
      </c>
      <c r="H6913" s="39" t="n">
        <f aca="true">H6912+H6912*$I$15*NORMSINV(RAND())</f>
        <v>7.50092426465029</v>
      </c>
      <c r="I6913" s="39" t="n">
        <f aca="false">G6913*(1+$I$14)</f>
        <v>4228.16136091755</v>
      </c>
      <c r="J6913" s="39"/>
      <c r="K6913" s="25" t="n">
        <f aca="false">K6912+1</f>
        <v>6892</v>
      </c>
      <c r="L6913" s="25" t="e">
        <f aca="false">INDEX('Supply Data'!$S$8:$S$13,MATCH(I6913,'Supply Data'!$V$8:$V$13)+1)</f>
        <v>#N/A</v>
      </c>
      <c r="M6913" s="25"/>
      <c r="N6913" s="25"/>
      <c r="O6913" s="21"/>
    </row>
    <row r="6914" customFormat="false" ht="15" hidden="false" customHeight="false" outlineLevel="0" collapsed="false">
      <c r="D6914" s="0" t="n">
        <f aca="false">D6913+1</f>
        <v>6893</v>
      </c>
      <c r="F6914" s="38" t="n">
        <v>39735.16666665</v>
      </c>
      <c r="G6914" s="39" t="n">
        <v>4011</v>
      </c>
      <c r="H6914" s="39" t="n">
        <f aca="true">H6913+H6913*$I$15*NORMSINV(RAND())</f>
        <v>7.50913924660684</v>
      </c>
      <c r="I6914" s="39" t="n">
        <f aca="false">G6914*(1+$I$14)</f>
        <v>4411.27720604508</v>
      </c>
      <c r="J6914" s="39"/>
      <c r="K6914" s="25" t="n">
        <f aca="false">K6913+1</f>
        <v>6893</v>
      </c>
      <c r="L6914" s="25" t="e">
        <f aca="false">INDEX('Supply Data'!$S$8:$S$13,MATCH(I6914,'Supply Data'!$V$8:$V$13)+1)</f>
        <v>#N/A</v>
      </c>
      <c r="M6914" s="25"/>
      <c r="N6914" s="25"/>
      <c r="O6914" s="21"/>
    </row>
    <row r="6915" customFormat="false" ht="15" hidden="false" customHeight="false" outlineLevel="0" collapsed="false">
      <c r="D6915" s="0" t="n">
        <f aca="false">D6914+1</f>
        <v>6894</v>
      </c>
      <c r="F6915" s="38" t="n">
        <v>39735.2083333166</v>
      </c>
      <c r="G6915" s="39" t="n">
        <v>4125</v>
      </c>
      <c r="H6915" s="39" t="n">
        <f aca="true">H6914+H6914*$I$15*NORMSINV(RAND())</f>
        <v>7.50929184596553</v>
      </c>
      <c r="I6915" s="39" t="n">
        <f aca="false">G6915*(1+$I$14)</f>
        <v>4536.65382072699</v>
      </c>
      <c r="J6915" s="39"/>
      <c r="K6915" s="25" t="n">
        <f aca="false">K6914+1</f>
        <v>6894</v>
      </c>
      <c r="L6915" s="25" t="e">
        <f aca="false">INDEX('Supply Data'!$S$8:$S$13,MATCH(I6915,'Supply Data'!$V$8:$V$13)+1)</f>
        <v>#N/A</v>
      </c>
      <c r="M6915" s="25"/>
      <c r="N6915" s="25"/>
      <c r="O6915" s="21"/>
    </row>
    <row r="6916" customFormat="false" ht="15" hidden="false" customHeight="false" outlineLevel="0" collapsed="false">
      <c r="D6916" s="0" t="n">
        <f aca="false">D6915+1</f>
        <v>6895</v>
      </c>
      <c r="F6916" s="38" t="n">
        <v>39735.2499999833</v>
      </c>
      <c r="G6916" s="39" t="n">
        <v>4273.5</v>
      </c>
      <c r="H6916" s="39" t="n">
        <f aca="true">H6915+H6915*$I$15*NORMSINV(RAND())</f>
        <v>7.46064382194298</v>
      </c>
      <c r="I6916" s="39" t="n">
        <f aca="false">G6916*(1+$I$14)</f>
        <v>4699.97335827316</v>
      </c>
      <c r="J6916" s="39"/>
      <c r="K6916" s="25" t="n">
        <f aca="false">K6915+1</f>
        <v>6895</v>
      </c>
      <c r="L6916" s="25" t="e">
        <f aca="false">INDEX('Supply Data'!$S$8:$S$13,MATCH(I6916,'Supply Data'!$V$8:$V$13)+1)</f>
        <v>#N/A</v>
      </c>
      <c r="M6916" s="25"/>
      <c r="N6916" s="25"/>
      <c r="O6916" s="21"/>
    </row>
    <row r="6917" customFormat="false" ht="15" hidden="false" customHeight="false" outlineLevel="0" collapsed="false">
      <c r="D6917" s="0" t="n">
        <f aca="false">D6916+1</f>
        <v>6896</v>
      </c>
      <c r="F6917" s="38" t="n">
        <v>39735.2916666499</v>
      </c>
      <c r="G6917" s="39" t="n">
        <v>5059.5</v>
      </c>
      <c r="H6917" s="39" t="n">
        <f aca="true">H6916+H6916*$I$15*NORMSINV(RAND())</f>
        <v>7.4993388439309</v>
      </c>
      <c r="I6917" s="39" t="n">
        <f aca="false">G6917*(1+$I$14)</f>
        <v>5564.41212265895</v>
      </c>
      <c r="J6917" s="39"/>
      <c r="K6917" s="25" t="n">
        <f aca="false">K6916+1</f>
        <v>6896</v>
      </c>
      <c r="L6917" s="25" t="e">
        <f aca="false">INDEX('Supply Data'!$S$8:$S$13,MATCH(I6917,'Supply Data'!$V$8:$V$13)+1)</f>
        <v>#N/A</v>
      </c>
      <c r="M6917" s="25"/>
      <c r="N6917" s="25"/>
      <c r="O6917" s="21"/>
    </row>
    <row r="6918" customFormat="false" ht="15" hidden="false" customHeight="false" outlineLevel="0" collapsed="false">
      <c r="D6918" s="0" t="n">
        <f aca="false">D6917+1</f>
        <v>6897</v>
      </c>
      <c r="F6918" s="38" t="n">
        <v>39735.3333333166</v>
      </c>
      <c r="G6918" s="39" t="n">
        <v>5631</v>
      </c>
      <c r="H6918" s="39" t="n">
        <f aca="true">H6917+H6917*$I$15*NORMSINV(RAND())</f>
        <v>7.49672651507731</v>
      </c>
      <c r="I6918" s="39" t="n">
        <f aca="false">G6918*(1+$I$14)</f>
        <v>6192.94488836695</v>
      </c>
      <c r="J6918" s="39"/>
      <c r="K6918" s="25" t="n">
        <f aca="false">K6917+1</f>
        <v>6897</v>
      </c>
      <c r="L6918" s="25" t="e">
        <f aca="false">INDEX('Supply Data'!$S$8:$S$13,MATCH(I6918,'Supply Data'!$V$8:$V$13)+1)</f>
        <v>#N/A</v>
      </c>
      <c r="M6918" s="25"/>
      <c r="N6918" s="25"/>
      <c r="O6918" s="21"/>
    </row>
    <row r="6919" customFormat="false" ht="15" hidden="false" customHeight="false" outlineLevel="0" collapsed="false">
      <c r="D6919" s="0" t="n">
        <f aca="false">D6918+1</f>
        <v>6898</v>
      </c>
      <c r="F6919" s="38" t="n">
        <v>39735.3749999833</v>
      </c>
      <c r="G6919" s="39" t="n">
        <v>5940</v>
      </c>
      <c r="H6919" s="39" t="n">
        <f aca="true">H6918+H6918*$I$15*NORMSINV(RAND())</f>
        <v>7.53722477694255</v>
      </c>
      <c r="I6919" s="39" t="n">
        <f aca="false">G6919*(1+$I$14)</f>
        <v>6532.78150184686</v>
      </c>
      <c r="J6919" s="39"/>
      <c r="K6919" s="25" t="n">
        <f aca="false">K6918+1</f>
        <v>6898</v>
      </c>
      <c r="L6919" s="25" t="e">
        <f aca="false">INDEX('Supply Data'!$S$8:$S$13,MATCH(I6919,'Supply Data'!$V$8:$V$13)+1)</f>
        <v>#N/A</v>
      </c>
      <c r="M6919" s="25"/>
      <c r="N6919" s="25"/>
      <c r="O6919" s="21"/>
    </row>
    <row r="6920" customFormat="false" ht="15" hidden="false" customHeight="false" outlineLevel="0" collapsed="false">
      <c r="D6920" s="0" t="n">
        <f aca="false">D6919+1</f>
        <v>6899</v>
      </c>
      <c r="F6920" s="38" t="n">
        <v>39735.4166666499</v>
      </c>
      <c r="G6920" s="39" t="n">
        <v>6165</v>
      </c>
      <c r="H6920" s="39" t="n">
        <f aca="true">H6919+H6919*$I$15*NORMSINV(RAND())</f>
        <v>7.56008812064647</v>
      </c>
      <c r="I6920" s="39" t="n">
        <f aca="false">G6920*(1+$I$14)</f>
        <v>6780.23534661379</v>
      </c>
      <c r="J6920" s="39"/>
      <c r="K6920" s="25" t="n">
        <f aca="false">K6919+1</f>
        <v>6899</v>
      </c>
      <c r="L6920" s="25" t="e">
        <f aca="false">INDEX('Supply Data'!$S$8:$S$13,MATCH(I6920,'Supply Data'!$V$8:$V$13)+1)</f>
        <v>#N/A</v>
      </c>
      <c r="M6920" s="25"/>
      <c r="N6920" s="25"/>
      <c r="O6920" s="21"/>
    </row>
    <row r="6921" customFormat="false" ht="15" hidden="false" customHeight="false" outlineLevel="0" collapsed="false">
      <c r="D6921" s="0" t="n">
        <f aca="false">D6920+1</f>
        <v>6900</v>
      </c>
      <c r="F6921" s="38" t="n">
        <v>39735.4583333166</v>
      </c>
      <c r="G6921" s="39" t="n">
        <v>5953.5</v>
      </c>
      <c r="H6921" s="39" t="n">
        <f aca="true">H6920+H6920*$I$15*NORMSINV(RAND())</f>
        <v>7.52553762672817</v>
      </c>
      <c r="I6921" s="39" t="n">
        <f aca="false">G6921*(1+$I$14)</f>
        <v>6547.62873253288</v>
      </c>
      <c r="J6921" s="39"/>
      <c r="K6921" s="25" t="n">
        <f aca="false">K6920+1</f>
        <v>6900</v>
      </c>
      <c r="L6921" s="25" t="e">
        <f aca="false">INDEX('Supply Data'!$S$8:$S$13,MATCH(I6921,'Supply Data'!$V$8:$V$13)+1)</f>
        <v>#N/A</v>
      </c>
      <c r="M6921" s="25"/>
      <c r="N6921" s="25"/>
      <c r="O6921" s="21"/>
    </row>
    <row r="6922" customFormat="false" ht="15" hidden="false" customHeight="false" outlineLevel="0" collapsed="false">
      <c r="D6922" s="0" t="n">
        <f aca="false">D6921+1</f>
        <v>6901</v>
      </c>
      <c r="F6922" s="38" t="n">
        <v>39735.4999999833</v>
      </c>
      <c r="G6922" s="39" t="n">
        <v>6079.5</v>
      </c>
      <c r="H6922" s="39" t="n">
        <f aca="true">H6921+H6921*$I$15*NORMSINV(RAND())</f>
        <v>7.51847968760562</v>
      </c>
      <c r="I6922" s="39" t="n">
        <f aca="false">G6922*(1+$I$14)</f>
        <v>6686.20288560235</v>
      </c>
      <c r="J6922" s="39"/>
      <c r="K6922" s="25" t="n">
        <f aca="false">K6921+1</f>
        <v>6901</v>
      </c>
      <c r="L6922" s="25" t="e">
        <f aca="false">INDEX('Supply Data'!$S$8:$S$13,MATCH(I6922,'Supply Data'!$V$8:$V$13)+1)</f>
        <v>#N/A</v>
      </c>
      <c r="M6922" s="25"/>
      <c r="N6922" s="25"/>
      <c r="O6922" s="21"/>
    </row>
    <row r="6923" customFormat="false" ht="15" hidden="false" customHeight="false" outlineLevel="0" collapsed="false">
      <c r="D6923" s="0" t="n">
        <f aca="false">D6922+1</f>
        <v>6902</v>
      </c>
      <c r="F6923" s="38" t="n">
        <v>39735.5416666499</v>
      </c>
      <c r="G6923" s="39" t="n">
        <v>6234</v>
      </c>
      <c r="H6923" s="39" t="n">
        <f aca="true">H6922+H6922*$I$15*NORMSINV(RAND())</f>
        <v>7.54951785545215</v>
      </c>
      <c r="I6923" s="39" t="n">
        <f aca="false">G6923*(1+$I$14)</f>
        <v>6856.12119234231</v>
      </c>
      <c r="J6923" s="39"/>
      <c r="K6923" s="25" t="n">
        <f aca="false">K6922+1</f>
        <v>6902</v>
      </c>
      <c r="L6923" s="25" t="e">
        <f aca="false">INDEX('Supply Data'!$S$8:$S$13,MATCH(I6923,'Supply Data'!$V$8:$V$13)+1)</f>
        <v>#N/A</v>
      </c>
      <c r="M6923" s="25"/>
      <c r="N6923" s="25"/>
      <c r="O6923" s="21"/>
    </row>
    <row r="6924" customFormat="false" ht="15" hidden="false" customHeight="false" outlineLevel="0" collapsed="false">
      <c r="D6924" s="0" t="n">
        <f aca="false">D6923+1</f>
        <v>6903</v>
      </c>
      <c r="F6924" s="38" t="n">
        <v>39735.5833333166</v>
      </c>
      <c r="G6924" s="39" t="n">
        <v>6103.5</v>
      </c>
      <c r="H6924" s="39" t="n">
        <f aca="true">H6923+H6923*$I$15*NORMSINV(RAND())</f>
        <v>7.46562815256865</v>
      </c>
      <c r="I6924" s="39" t="n">
        <f aca="false">G6924*(1+$I$14)</f>
        <v>6712.59796237749</v>
      </c>
      <c r="J6924" s="39"/>
      <c r="K6924" s="25" t="n">
        <f aca="false">K6923+1</f>
        <v>6903</v>
      </c>
      <c r="L6924" s="25" t="e">
        <f aca="false">INDEX('Supply Data'!$S$8:$S$13,MATCH(I6924,'Supply Data'!$V$8:$V$13)+1)</f>
        <v>#N/A</v>
      </c>
      <c r="M6924" s="25"/>
      <c r="N6924" s="25"/>
      <c r="O6924" s="21"/>
    </row>
    <row r="6925" customFormat="false" ht="15" hidden="false" customHeight="false" outlineLevel="0" collapsed="false">
      <c r="D6925" s="0" t="n">
        <f aca="false">D6924+1</f>
        <v>6904</v>
      </c>
      <c r="F6925" s="38" t="n">
        <v>39735.6249999833</v>
      </c>
      <c r="G6925" s="39" t="n">
        <v>6009</v>
      </c>
      <c r="H6925" s="39" t="n">
        <f aca="true">H6924+H6924*$I$15*NORMSINV(RAND())</f>
        <v>7.44443423753715</v>
      </c>
      <c r="I6925" s="39" t="n">
        <f aca="false">G6925*(1+$I$14)</f>
        <v>6608.66734757538</v>
      </c>
      <c r="J6925" s="39"/>
      <c r="K6925" s="25" t="n">
        <f aca="false">K6924+1</f>
        <v>6904</v>
      </c>
      <c r="L6925" s="25" t="e">
        <f aca="false">INDEX('Supply Data'!$S$8:$S$13,MATCH(I6925,'Supply Data'!$V$8:$V$13)+1)</f>
        <v>#N/A</v>
      </c>
      <c r="M6925" s="25"/>
      <c r="N6925" s="25"/>
      <c r="O6925" s="21"/>
    </row>
    <row r="6926" customFormat="false" ht="15" hidden="false" customHeight="false" outlineLevel="0" collapsed="false">
      <c r="D6926" s="0" t="n">
        <f aca="false">D6925+1</f>
        <v>6905</v>
      </c>
      <c r="F6926" s="38" t="n">
        <v>39735.6666666499</v>
      </c>
      <c r="G6926" s="39" t="n">
        <v>5833.5</v>
      </c>
      <c r="H6926" s="39" t="n">
        <f aca="true">H6925+H6925*$I$15*NORMSINV(RAND())</f>
        <v>7.42961903068012</v>
      </c>
      <c r="I6926" s="39" t="n">
        <f aca="false">G6926*(1+$I$14)</f>
        <v>6415.65334865718</v>
      </c>
      <c r="J6926" s="39"/>
      <c r="K6926" s="25" t="n">
        <f aca="false">K6925+1</f>
        <v>6905</v>
      </c>
      <c r="L6926" s="25" t="e">
        <f aca="false">INDEX('Supply Data'!$S$8:$S$13,MATCH(I6926,'Supply Data'!$V$8:$V$13)+1)</f>
        <v>#N/A</v>
      </c>
      <c r="M6926" s="25"/>
      <c r="N6926" s="25"/>
      <c r="O6926" s="21"/>
    </row>
    <row r="6927" customFormat="false" ht="15" hidden="false" customHeight="false" outlineLevel="0" collapsed="false">
      <c r="D6927" s="0" t="n">
        <f aca="false">D6926+1</f>
        <v>6906</v>
      </c>
      <c r="F6927" s="38" t="n">
        <v>39735.7083333166</v>
      </c>
      <c r="G6927" s="39" t="n">
        <v>6369</v>
      </c>
      <c r="H6927" s="39" t="n">
        <f aca="true">H6926+H6926*$I$15*NORMSINV(RAND())</f>
        <v>7.46716333277546</v>
      </c>
      <c r="I6927" s="39" t="n">
        <f aca="false">G6927*(1+$I$14)</f>
        <v>7004.59349920247</v>
      </c>
      <c r="J6927" s="39"/>
      <c r="K6927" s="25" t="n">
        <f aca="false">K6926+1</f>
        <v>6906</v>
      </c>
      <c r="L6927" s="25" t="e">
        <f aca="false">INDEX('Supply Data'!$S$8:$S$13,MATCH(I6927,'Supply Data'!$V$8:$V$13)+1)</f>
        <v>#N/A</v>
      </c>
      <c r="M6927" s="25"/>
      <c r="N6927" s="25"/>
      <c r="O6927" s="21"/>
    </row>
    <row r="6928" customFormat="false" ht="15" hidden="false" customHeight="false" outlineLevel="0" collapsed="false">
      <c r="D6928" s="0" t="n">
        <f aca="false">D6927+1</f>
        <v>6907</v>
      </c>
      <c r="F6928" s="38" t="n">
        <v>39735.7499999833</v>
      </c>
      <c r="G6928" s="39" t="n">
        <v>6214.5</v>
      </c>
      <c r="H6928" s="39" t="n">
        <f aca="true">H6927+H6927*$I$15*NORMSINV(RAND())</f>
        <v>7.47448176281627</v>
      </c>
      <c r="I6928" s="39" t="n">
        <f aca="false">G6928*(1+$I$14)</f>
        <v>6834.67519246251</v>
      </c>
      <c r="J6928" s="39"/>
      <c r="K6928" s="25" t="n">
        <f aca="false">K6927+1</f>
        <v>6907</v>
      </c>
      <c r="L6928" s="25" t="e">
        <f aca="false">INDEX('Supply Data'!$S$8:$S$13,MATCH(I6928,'Supply Data'!$V$8:$V$13)+1)</f>
        <v>#N/A</v>
      </c>
      <c r="M6928" s="25"/>
      <c r="N6928" s="25"/>
      <c r="O6928" s="21"/>
    </row>
    <row r="6929" customFormat="false" ht="15" hidden="false" customHeight="false" outlineLevel="0" collapsed="false">
      <c r="D6929" s="0" t="n">
        <f aca="false">D6928+1</f>
        <v>6908</v>
      </c>
      <c r="F6929" s="38" t="n">
        <v>39735.7916666499</v>
      </c>
      <c r="G6929" s="39" t="n">
        <v>6012</v>
      </c>
      <c r="H6929" s="39" t="n">
        <f aca="true">H6928+H6928*$I$15*NORMSINV(RAND())</f>
        <v>7.46495574440421</v>
      </c>
      <c r="I6929" s="39" t="n">
        <f aca="false">G6929*(1+$I$14)</f>
        <v>6611.96673217228</v>
      </c>
      <c r="J6929" s="39"/>
      <c r="K6929" s="25" t="n">
        <f aca="false">K6928+1</f>
        <v>6908</v>
      </c>
      <c r="L6929" s="25" t="e">
        <f aca="false">INDEX('Supply Data'!$S$8:$S$13,MATCH(I6929,'Supply Data'!$V$8:$V$13)+1)</f>
        <v>#N/A</v>
      </c>
      <c r="M6929" s="25"/>
      <c r="N6929" s="25"/>
      <c r="O6929" s="21"/>
    </row>
    <row r="6930" customFormat="false" ht="15" hidden="false" customHeight="false" outlineLevel="0" collapsed="false">
      <c r="D6930" s="0" t="n">
        <f aca="false">D6929+1</f>
        <v>6909</v>
      </c>
      <c r="F6930" s="38" t="n">
        <v>39735.8333333166</v>
      </c>
      <c r="G6930" s="39" t="n">
        <v>5568</v>
      </c>
      <c r="H6930" s="39" t="n">
        <f aca="true">H6929+H6929*$I$15*NORMSINV(RAND())</f>
        <v>7.45179483949835</v>
      </c>
      <c r="I6930" s="39" t="n">
        <f aca="false">G6930*(1+$I$14)</f>
        <v>6123.65781183221</v>
      </c>
      <c r="J6930" s="39"/>
      <c r="K6930" s="25" t="n">
        <f aca="false">K6929+1</f>
        <v>6909</v>
      </c>
      <c r="L6930" s="25" t="e">
        <f aca="false">INDEX('Supply Data'!$S$8:$S$13,MATCH(I6930,'Supply Data'!$V$8:$V$13)+1)</f>
        <v>#N/A</v>
      </c>
      <c r="M6930" s="25"/>
      <c r="N6930" s="25"/>
      <c r="O6930" s="21"/>
    </row>
    <row r="6931" customFormat="false" ht="15" hidden="false" customHeight="false" outlineLevel="0" collapsed="false">
      <c r="D6931" s="0" t="n">
        <f aca="false">D6930+1</f>
        <v>6910</v>
      </c>
      <c r="F6931" s="38" t="n">
        <v>39735.8749999832</v>
      </c>
      <c r="G6931" s="39" t="n">
        <v>5217</v>
      </c>
      <c r="H6931" s="39" t="n">
        <f aca="true">H6930+H6930*$I$15*NORMSINV(RAND())</f>
        <v>7.50561148073683</v>
      </c>
      <c r="I6931" s="39" t="n">
        <f aca="false">G6931*(1+$I$14)</f>
        <v>5737.6298139958</v>
      </c>
      <c r="J6931" s="39"/>
      <c r="K6931" s="25" t="n">
        <f aca="false">K6930+1</f>
        <v>6910</v>
      </c>
      <c r="L6931" s="25" t="e">
        <f aca="false">INDEX('Supply Data'!$S$8:$S$13,MATCH(I6931,'Supply Data'!$V$8:$V$13)+1)</f>
        <v>#N/A</v>
      </c>
      <c r="M6931" s="25"/>
      <c r="N6931" s="25"/>
      <c r="O6931" s="21"/>
    </row>
    <row r="6932" customFormat="false" ht="15" hidden="false" customHeight="false" outlineLevel="0" collapsed="false">
      <c r="D6932" s="0" t="n">
        <f aca="false">D6931+1</f>
        <v>6911</v>
      </c>
      <c r="F6932" s="38" t="n">
        <v>39735.9166666499</v>
      </c>
      <c r="G6932" s="39" t="n">
        <v>4771.5</v>
      </c>
      <c r="H6932" s="39" t="n">
        <f aca="true">H6931+H6931*$I$15*NORMSINV(RAND())</f>
        <v>7.50061358412851</v>
      </c>
      <c r="I6932" s="39" t="n">
        <f aca="false">G6932*(1+$I$14)</f>
        <v>5247.67120135729</v>
      </c>
      <c r="J6932" s="39"/>
      <c r="K6932" s="25" t="n">
        <f aca="false">K6931+1</f>
        <v>6911</v>
      </c>
      <c r="L6932" s="25" t="e">
        <f aca="false">INDEX('Supply Data'!$S$8:$S$13,MATCH(I6932,'Supply Data'!$V$8:$V$13)+1)</f>
        <v>#N/A</v>
      </c>
      <c r="M6932" s="25"/>
      <c r="N6932" s="25"/>
      <c r="O6932" s="21"/>
    </row>
    <row r="6933" customFormat="false" ht="15" hidden="false" customHeight="false" outlineLevel="0" collapsed="false">
      <c r="D6933" s="0" t="n">
        <f aca="false">D6932+1</f>
        <v>6912</v>
      </c>
      <c r="F6933" s="38" t="n">
        <v>39735.9583333166</v>
      </c>
      <c r="G6933" s="39" t="n">
        <v>4509</v>
      </c>
      <c r="H6933" s="39" t="n">
        <f aca="true">H6932+H6932*$I$15*NORMSINV(RAND())</f>
        <v>7.52162983601939</v>
      </c>
      <c r="I6933" s="39" t="n">
        <f aca="false">G6933*(1+$I$14)</f>
        <v>4958.97504912921</v>
      </c>
      <c r="J6933" s="39"/>
      <c r="K6933" s="25" t="n">
        <f aca="false">K6932+1</f>
        <v>6912</v>
      </c>
      <c r="L6933" s="25" t="e">
        <f aca="false">INDEX('Supply Data'!$S$8:$S$13,MATCH(I6933,'Supply Data'!$V$8:$V$13)+1)</f>
        <v>#N/A</v>
      </c>
      <c r="M6933" s="25"/>
      <c r="N6933" s="25"/>
      <c r="O6933" s="21"/>
    </row>
    <row r="6934" customFormat="false" ht="15" hidden="false" customHeight="false" outlineLevel="0" collapsed="false">
      <c r="D6934" s="0" t="n">
        <f aca="false">D6933+1</f>
        <v>6913</v>
      </c>
      <c r="F6934" s="38" t="n">
        <v>39735.9999999832</v>
      </c>
      <c r="G6934" s="39" t="n">
        <v>4351.5</v>
      </c>
      <c r="H6934" s="39" t="n">
        <f aca="true">H6933+H6933*$I$15*NORMSINV(RAND())</f>
        <v>7.53839043623367</v>
      </c>
      <c r="I6934" s="39" t="n">
        <f aca="false">G6934*(1+$I$14)</f>
        <v>4785.75735779236</v>
      </c>
      <c r="J6934" s="39"/>
      <c r="K6934" s="25" t="n">
        <f aca="false">K6933+1</f>
        <v>6913</v>
      </c>
      <c r="L6934" s="25" t="e">
        <f aca="false">INDEX('Supply Data'!$S$8:$S$13,MATCH(I6934,'Supply Data'!$V$8:$V$13)+1)</f>
        <v>#N/A</v>
      </c>
      <c r="M6934" s="25"/>
      <c r="N6934" s="25"/>
      <c r="O6934" s="21"/>
    </row>
    <row r="6935" customFormat="false" ht="15" hidden="false" customHeight="false" outlineLevel="0" collapsed="false">
      <c r="D6935" s="0" t="n">
        <f aca="false">D6934+1</f>
        <v>6914</v>
      </c>
      <c r="F6935" s="38" t="n">
        <v>39736.0416666499</v>
      </c>
      <c r="G6935" s="39" t="n">
        <v>4260</v>
      </c>
      <c r="H6935" s="39" t="n">
        <f aca="true">H6934+H6934*$I$15*NORMSINV(RAND())</f>
        <v>7.58917353393218</v>
      </c>
      <c r="I6935" s="39" t="n">
        <f aca="false">G6935*(1+$I$14)</f>
        <v>4685.12612758714</v>
      </c>
      <c r="J6935" s="39"/>
      <c r="K6935" s="25" t="n">
        <f aca="false">K6934+1</f>
        <v>6914</v>
      </c>
      <c r="L6935" s="25" t="e">
        <f aca="false">INDEX('Supply Data'!$S$8:$S$13,MATCH(I6935,'Supply Data'!$V$8:$V$13)+1)</f>
        <v>#N/A</v>
      </c>
      <c r="M6935" s="25"/>
      <c r="N6935" s="25"/>
      <c r="O6935" s="21"/>
    </row>
    <row r="6936" customFormat="false" ht="15" hidden="false" customHeight="false" outlineLevel="0" collapsed="false">
      <c r="D6936" s="0" t="n">
        <f aca="false">D6935+1</f>
        <v>6915</v>
      </c>
      <c r="F6936" s="38" t="n">
        <v>39736.0833333166</v>
      </c>
      <c r="G6936" s="39" t="n">
        <v>4131</v>
      </c>
      <c r="H6936" s="39" t="n">
        <f aca="true">H6935+H6935*$I$15*NORMSINV(RAND())</f>
        <v>7.5771000478489</v>
      </c>
      <c r="I6936" s="39" t="n">
        <f aca="false">G6936*(1+$I$14)</f>
        <v>4543.25258992077</v>
      </c>
      <c r="J6936" s="39"/>
      <c r="K6936" s="25" t="n">
        <f aca="false">K6935+1</f>
        <v>6915</v>
      </c>
      <c r="L6936" s="25" t="e">
        <f aca="false">INDEX('Supply Data'!$S$8:$S$13,MATCH(I6936,'Supply Data'!$V$8:$V$13)+1)</f>
        <v>#N/A</v>
      </c>
      <c r="M6936" s="25"/>
      <c r="N6936" s="25"/>
      <c r="O6936" s="21"/>
    </row>
    <row r="6937" customFormat="false" ht="15" hidden="false" customHeight="false" outlineLevel="0" collapsed="false">
      <c r="D6937" s="0" t="n">
        <f aca="false">D6936+1</f>
        <v>6916</v>
      </c>
      <c r="F6937" s="38" t="n">
        <v>39736.1249999832</v>
      </c>
      <c r="G6937" s="39" t="n">
        <v>4048.5</v>
      </c>
      <c r="H6937" s="39" t="n">
        <f aca="true">H6936+H6936*$I$15*NORMSINV(RAND())</f>
        <v>7.60047963000444</v>
      </c>
      <c r="I6937" s="39" t="n">
        <f aca="false">G6937*(1+$I$14)</f>
        <v>4452.51951350623</v>
      </c>
      <c r="J6937" s="39"/>
      <c r="K6937" s="25" t="n">
        <f aca="false">K6936+1</f>
        <v>6916</v>
      </c>
      <c r="L6937" s="25" t="e">
        <f aca="false">INDEX('Supply Data'!$S$8:$S$13,MATCH(I6937,'Supply Data'!$V$8:$V$13)+1)</f>
        <v>#N/A</v>
      </c>
      <c r="M6937" s="25"/>
      <c r="N6937" s="25"/>
      <c r="O6937" s="21"/>
    </row>
    <row r="6938" customFormat="false" ht="15" hidden="false" customHeight="false" outlineLevel="0" collapsed="false">
      <c r="D6938" s="0" t="n">
        <f aca="false">D6937+1</f>
        <v>6917</v>
      </c>
      <c r="F6938" s="38" t="n">
        <v>39736.1666666499</v>
      </c>
      <c r="G6938" s="39" t="n">
        <v>4209</v>
      </c>
      <c r="H6938" s="39" t="n">
        <f aca="true">H6937+H6937*$I$15*NORMSINV(RAND())</f>
        <v>7.55907007430033</v>
      </c>
      <c r="I6938" s="39" t="n">
        <f aca="false">G6938*(1+$I$14)</f>
        <v>4629.03658943997</v>
      </c>
      <c r="J6938" s="39"/>
      <c r="K6938" s="25" t="n">
        <f aca="false">K6937+1</f>
        <v>6917</v>
      </c>
      <c r="L6938" s="25" t="e">
        <f aca="false">INDEX('Supply Data'!$S$8:$S$13,MATCH(I6938,'Supply Data'!$V$8:$V$13)+1)</f>
        <v>#N/A</v>
      </c>
      <c r="M6938" s="25"/>
      <c r="N6938" s="25"/>
      <c r="O6938" s="21"/>
    </row>
    <row r="6939" customFormat="false" ht="15" hidden="false" customHeight="false" outlineLevel="0" collapsed="false">
      <c r="D6939" s="0" t="n">
        <f aca="false">D6938+1</f>
        <v>6918</v>
      </c>
      <c r="F6939" s="38" t="n">
        <v>39736.2083333166</v>
      </c>
      <c r="G6939" s="39" t="n">
        <v>4339.5</v>
      </c>
      <c r="H6939" s="39" t="n">
        <f aca="true">H6938+H6938*$I$15*NORMSINV(RAND())</f>
        <v>7.51285510957038</v>
      </c>
      <c r="I6939" s="39" t="n">
        <f aca="false">G6939*(1+$I$14)</f>
        <v>4772.55981940479</v>
      </c>
      <c r="J6939" s="39"/>
      <c r="K6939" s="25" t="n">
        <f aca="false">K6938+1</f>
        <v>6918</v>
      </c>
      <c r="L6939" s="25" t="e">
        <f aca="false">INDEX('Supply Data'!$S$8:$S$13,MATCH(I6939,'Supply Data'!$V$8:$V$13)+1)</f>
        <v>#N/A</v>
      </c>
      <c r="M6939" s="25"/>
      <c r="N6939" s="25"/>
      <c r="O6939" s="21"/>
    </row>
    <row r="6940" customFormat="false" ht="15" hidden="false" customHeight="false" outlineLevel="0" collapsed="false">
      <c r="D6940" s="0" t="n">
        <f aca="false">D6939+1</f>
        <v>6919</v>
      </c>
      <c r="F6940" s="38" t="n">
        <v>39736.2499999832</v>
      </c>
      <c r="G6940" s="39" t="n">
        <v>4395</v>
      </c>
      <c r="H6940" s="39" t="n">
        <f aca="true">H6939+H6939*$I$15*NORMSINV(RAND())</f>
        <v>7.42225172118024</v>
      </c>
      <c r="I6940" s="39" t="n">
        <f aca="false">G6940*(1+$I$14)</f>
        <v>4833.5984344473</v>
      </c>
      <c r="J6940" s="39"/>
      <c r="K6940" s="25" t="n">
        <f aca="false">K6939+1</f>
        <v>6919</v>
      </c>
      <c r="L6940" s="25" t="e">
        <f aca="false">INDEX('Supply Data'!$S$8:$S$13,MATCH(I6940,'Supply Data'!$V$8:$V$13)+1)</f>
        <v>#N/A</v>
      </c>
      <c r="M6940" s="25"/>
      <c r="N6940" s="25"/>
      <c r="O6940" s="21"/>
    </row>
    <row r="6941" customFormat="false" ht="15" hidden="false" customHeight="false" outlineLevel="0" collapsed="false">
      <c r="D6941" s="0" t="n">
        <f aca="false">D6940+1</f>
        <v>6920</v>
      </c>
      <c r="F6941" s="38" t="n">
        <v>39736.2916666499</v>
      </c>
      <c r="G6941" s="39" t="n">
        <v>5163</v>
      </c>
      <c r="H6941" s="39" t="n">
        <f aca="true">H6940+H6940*$I$15*NORMSINV(RAND())</f>
        <v>7.46322145439353</v>
      </c>
      <c r="I6941" s="39" t="n">
        <f aca="false">G6941*(1+$I$14)</f>
        <v>5678.24089125174</v>
      </c>
      <c r="J6941" s="39"/>
      <c r="K6941" s="25" t="n">
        <f aca="false">K6940+1</f>
        <v>6920</v>
      </c>
      <c r="L6941" s="25" t="e">
        <f aca="false">INDEX('Supply Data'!$S$8:$S$13,MATCH(I6941,'Supply Data'!$V$8:$V$13)+1)</f>
        <v>#N/A</v>
      </c>
      <c r="M6941" s="25"/>
      <c r="N6941" s="25"/>
      <c r="O6941" s="21"/>
    </row>
    <row r="6942" customFormat="false" ht="15" hidden="false" customHeight="false" outlineLevel="0" collapsed="false">
      <c r="D6942" s="0" t="n">
        <f aca="false">D6941+1</f>
        <v>6921</v>
      </c>
      <c r="F6942" s="38" t="n">
        <v>39736.3333333166</v>
      </c>
      <c r="G6942" s="39" t="n">
        <v>5623.5</v>
      </c>
      <c r="H6942" s="39" t="n">
        <f aca="true">H6941+H6941*$I$15*NORMSINV(RAND())</f>
        <v>7.49683947541732</v>
      </c>
      <c r="I6942" s="39" t="n">
        <f aca="false">G6942*(1+$I$14)</f>
        <v>6184.69642687472</v>
      </c>
      <c r="J6942" s="39"/>
      <c r="K6942" s="25" t="n">
        <f aca="false">K6941+1</f>
        <v>6921</v>
      </c>
      <c r="L6942" s="25" t="e">
        <f aca="false">INDEX('Supply Data'!$S$8:$S$13,MATCH(I6942,'Supply Data'!$V$8:$V$13)+1)</f>
        <v>#N/A</v>
      </c>
      <c r="M6942" s="25"/>
      <c r="N6942" s="25"/>
      <c r="O6942" s="21"/>
    </row>
    <row r="6943" customFormat="false" ht="15" hidden="false" customHeight="false" outlineLevel="0" collapsed="false">
      <c r="D6943" s="0" t="n">
        <f aca="false">D6942+1</f>
        <v>6922</v>
      </c>
      <c r="F6943" s="38" t="n">
        <v>39736.3749999832</v>
      </c>
      <c r="G6943" s="39" t="n">
        <v>5929.5</v>
      </c>
      <c r="H6943" s="39" t="n">
        <f aca="true">H6942+H6942*$I$15*NORMSINV(RAND())</f>
        <v>7.53700818431699</v>
      </c>
      <c r="I6943" s="39" t="n">
        <f aca="false">G6943*(1+$I$14)</f>
        <v>6521.23365575774</v>
      </c>
      <c r="J6943" s="39"/>
      <c r="K6943" s="25" t="n">
        <f aca="false">K6942+1</f>
        <v>6922</v>
      </c>
      <c r="L6943" s="25" t="e">
        <f aca="false">INDEX('Supply Data'!$S$8:$S$13,MATCH(I6943,'Supply Data'!$V$8:$V$13)+1)</f>
        <v>#N/A</v>
      </c>
      <c r="M6943" s="25"/>
      <c r="N6943" s="25"/>
      <c r="O6943" s="21"/>
    </row>
    <row r="6944" customFormat="false" ht="15" hidden="false" customHeight="false" outlineLevel="0" collapsed="false">
      <c r="D6944" s="0" t="n">
        <f aca="false">D6943+1</f>
        <v>6923</v>
      </c>
      <c r="F6944" s="38" t="n">
        <v>39736.4166666499</v>
      </c>
      <c r="G6944" s="39" t="n">
        <v>6093</v>
      </c>
      <c r="H6944" s="39" t="n">
        <f aca="true">H6943+H6943*$I$15*NORMSINV(RAND())</f>
        <v>7.51368637278819</v>
      </c>
      <c r="I6944" s="39" t="n">
        <f aca="false">G6944*(1+$I$14)</f>
        <v>6701.05011628837</v>
      </c>
      <c r="J6944" s="39"/>
      <c r="K6944" s="25" t="n">
        <f aca="false">K6943+1</f>
        <v>6923</v>
      </c>
      <c r="L6944" s="25" t="e">
        <f aca="false">INDEX('Supply Data'!$S$8:$S$13,MATCH(I6944,'Supply Data'!$V$8:$V$13)+1)</f>
        <v>#N/A</v>
      </c>
      <c r="M6944" s="25"/>
      <c r="N6944" s="25"/>
      <c r="O6944" s="21"/>
    </row>
    <row r="6945" customFormat="false" ht="15" hidden="false" customHeight="false" outlineLevel="0" collapsed="false">
      <c r="D6945" s="0" t="n">
        <f aca="false">D6944+1</f>
        <v>6924</v>
      </c>
      <c r="F6945" s="38" t="n">
        <v>39736.4583333165</v>
      </c>
      <c r="G6945" s="39" t="n">
        <v>5911.5</v>
      </c>
      <c r="H6945" s="39" t="n">
        <f aca="true">H6944+H6944*$I$15*NORMSINV(RAND())</f>
        <v>7.62562877013643</v>
      </c>
      <c r="I6945" s="39" t="n">
        <f aca="false">G6945*(1+$I$14)</f>
        <v>6501.43734817638</v>
      </c>
      <c r="J6945" s="39"/>
      <c r="K6945" s="25" t="n">
        <f aca="false">K6944+1</f>
        <v>6924</v>
      </c>
      <c r="L6945" s="25" t="e">
        <f aca="false">INDEX('Supply Data'!$S$8:$S$13,MATCH(I6945,'Supply Data'!$V$8:$V$13)+1)</f>
        <v>#N/A</v>
      </c>
      <c r="M6945" s="25"/>
      <c r="N6945" s="25"/>
      <c r="O6945" s="21"/>
    </row>
    <row r="6946" customFormat="false" ht="15" hidden="false" customHeight="false" outlineLevel="0" collapsed="false">
      <c r="D6946" s="0" t="n">
        <f aca="false">D6945+1</f>
        <v>6925</v>
      </c>
      <c r="F6946" s="38" t="n">
        <v>39736.4999999832</v>
      </c>
      <c r="G6946" s="39" t="n">
        <v>6028.5</v>
      </c>
      <c r="H6946" s="39" t="n">
        <f aca="true">H6945+H6945*$I$15*NORMSINV(RAND())</f>
        <v>7.63043789179056</v>
      </c>
      <c r="I6946" s="39" t="n">
        <f aca="false">G6946*(1+$I$14)</f>
        <v>6630.11334745518</v>
      </c>
      <c r="J6946" s="39"/>
      <c r="K6946" s="25" t="n">
        <f aca="false">K6945+1</f>
        <v>6925</v>
      </c>
      <c r="L6946" s="25" t="e">
        <f aca="false">INDEX('Supply Data'!$S$8:$S$13,MATCH(I6946,'Supply Data'!$V$8:$V$13)+1)</f>
        <v>#N/A</v>
      </c>
      <c r="M6946" s="25"/>
      <c r="N6946" s="25"/>
      <c r="O6946" s="21"/>
    </row>
    <row r="6947" customFormat="false" ht="15" hidden="false" customHeight="false" outlineLevel="0" collapsed="false">
      <c r="D6947" s="0" t="n">
        <f aca="false">D6946+1</f>
        <v>6926</v>
      </c>
      <c r="F6947" s="38" t="n">
        <v>39736.5416666499</v>
      </c>
      <c r="G6947" s="39" t="n">
        <v>6096</v>
      </c>
      <c r="H6947" s="39" t="n">
        <f aca="true">H6946+H6946*$I$15*NORMSINV(RAND())</f>
        <v>7.61230007098239</v>
      </c>
      <c r="I6947" s="39" t="n">
        <f aca="false">G6947*(1+$I$14)</f>
        <v>6704.34950088526</v>
      </c>
      <c r="J6947" s="39"/>
      <c r="K6947" s="25" t="n">
        <f aca="false">K6946+1</f>
        <v>6926</v>
      </c>
      <c r="L6947" s="25" t="e">
        <f aca="false">INDEX('Supply Data'!$S$8:$S$13,MATCH(I6947,'Supply Data'!$V$8:$V$13)+1)</f>
        <v>#N/A</v>
      </c>
      <c r="M6947" s="25"/>
      <c r="N6947" s="25"/>
      <c r="O6947" s="21"/>
    </row>
    <row r="6948" customFormat="false" ht="15" hidden="false" customHeight="false" outlineLevel="0" collapsed="false">
      <c r="D6948" s="0" t="n">
        <f aca="false">D6947+1</f>
        <v>6927</v>
      </c>
      <c r="F6948" s="38" t="n">
        <v>39736.5833333165</v>
      </c>
      <c r="G6948" s="39" t="n">
        <v>6009</v>
      </c>
      <c r="H6948" s="39" t="n">
        <f aca="true">H6947+H6947*$I$15*NORMSINV(RAND())</f>
        <v>7.58828732502513</v>
      </c>
      <c r="I6948" s="39" t="n">
        <f aca="false">G6948*(1+$I$14)</f>
        <v>6608.66734757538</v>
      </c>
      <c r="J6948" s="39"/>
      <c r="K6948" s="25" t="n">
        <f aca="false">K6947+1</f>
        <v>6927</v>
      </c>
      <c r="L6948" s="25" t="e">
        <f aca="false">INDEX('Supply Data'!$S$8:$S$13,MATCH(I6948,'Supply Data'!$V$8:$V$13)+1)</f>
        <v>#N/A</v>
      </c>
      <c r="M6948" s="25"/>
      <c r="N6948" s="25"/>
      <c r="O6948" s="21"/>
    </row>
    <row r="6949" customFormat="false" ht="15" hidden="false" customHeight="false" outlineLevel="0" collapsed="false">
      <c r="D6949" s="0" t="n">
        <f aca="false">D6948+1</f>
        <v>6928</v>
      </c>
      <c r="F6949" s="38" t="n">
        <v>39736.6249999832</v>
      </c>
      <c r="G6949" s="39" t="n">
        <v>5908.5</v>
      </c>
      <c r="H6949" s="39" t="n">
        <f aca="true">H6948+H6948*$I$15*NORMSINV(RAND())</f>
        <v>7.57738984770766</v>
      </c>
      <c r="I6949" s="39" t="n">
        <f aca="false">G6949*(1+$I$14)</f>
        <v>6498.13796357949</v>
      </c>
      <c r="J6949" s="39"/>
      <c r="K6949" s="25" t="n">
        <f aca="false">K6948+1</f>
        <v>6928</v>
      </c>
      <c r="L6949" s="25" t="e">
        <f aca="false">INDEX('Supply Data'!$S$8:$S$13,MATCH(I6949,'Supply Data'!$V$8:$V$13)+1)</f>
        <v>#N/A</v>
      </c>
      <c r="M6949" s="25"/>
      <c r="N6949" s="25"/>
      <c r="O6949" s="21"/>
    </row>
    <row r="6950" customFormat="false" ht="15" hidden="false" customHeight="false" outlineLevel="0" collapsed="false">
      <c r="D6950" s="0" t="n">
        <f aca="false">D6949+1</f>
        <v>6929</v>
      </c>
      <c r="F6950" s="38" t="n">
        <v>39736.6666666499</v>
      </c>
      <c r="G6950" s="39" t="n">
        <v>5802</v>
      </c>
      <c r="H6950" s="39" t="n">
        <f aca="true">H6949+H6949*$I$15*NORMSINV(RAND())</f>
        <v>7.57038996966325</v>
      </c>
      <c r="I6950" s="39" t="n">
        <f aca="false">G6950*(1+$I$14)</f>
        <v>6381.00981038981</v>
      </c>
      <c r="J6950" s="39"/>
      <c r="K6950" s="25" t="n">
        <f aca="false">K6949+1</f>
        <v>6929</v>
      </c>
      <c r="L6950" s="25" t="e">
        <f aca="false">INDEX('Supply Data'!$S$8:$S$13,MATCH(I6950,'Supply Data'!$V$8:$V$13)+1)</f>
        <v>#N/A</v>
      </c>
      <c r="M6950" s="25"/>
      <c r="N6950" s="25"/>
      <c r="O6950" s="21"/>
    </row>
    <row r="6951" customFormat="false" ht="15" hidden="false" customHeight="false" outlineLevel="0" collapsed="false">
      <c r="D6951" s="0" t="n">
        <f aca="false">D6950+1</f>
        <v>6930</v>
      </c>
      <c r="F6951" s="38" t="n">
        <v>39736.7083333165</v>
      </c>
      <c r="G6951" s="39" t="n">
        <v>6313.5</v>
      </c>
      <c r="H6951" s="39" t="n">
        <f aca="true">H6950+H6950*$I$15*NORMSINV(RAND())</f>
        <v>7.60673456133588</v>
      </c>
      <c r="I6951" s="39" t="n">
        <f aca="false">G6951*(1+$I$14)</f>
        <v>6943.55488415996</v>
      </c>
      <c r="J6951" s="39"/>
      <c r="K6951" s="25" t="n">
        <f aca="false">K6950+1</f>
        <v>6930</v>
      </c>
      <c r="L6951" s="25" t="e">
        <f aca="false">INDEX('Supply Data'!$S$8:$S$13,MATCH(I6951,'Supply Data'!$V$8:$V$13)+1)</f>
        <v>#N/A</v>
      </c>
      <c r="M6951" s="25"/>
      <c r="N6951" s="25"/>
      <c r="O6951" s="21"/>
    </row>
    <row r="6952" customFormat="false" ht="15" hidden="false" customHeight="false" outlineLevel="0" collapsed="false">
      <c r="D6952" s="0" t="n">
        <f aca="false">D6951+1</f>
        <v>6931</v>
      </c>
      <c r="F6952" s="38" t="n">
        <v>39736.7499999832</v>
      </c>
      <c r="G6952" s="39" t="n">
        <v>6219</v>
      </c>
      <c r="H6952" s="39" t="n">
        <f aca="true">H6951+H6951*$I$15*NORMSINV(RAND())</f>
        <v>7.66055425340056</v>
      </c>
      <c r="I6952" s="39" t="n">
        <f aca="false">G6952*(1+$I$14)</f>
        <v>6839.62426935785</v>
      </c>
      <c r="J6952" s="39"/>
      <c r="K6952" s="25" t="n">
        <f aca="false">K6951+1</f>
        <v>6931</v>
      </c>
      <c r="L6952" s="25" t="e">
        <f aca="false">INDEX('Supply Data'!$S$8:$S$13,MATCH(I6952,'Supply Data'!$V$8:$V$13)+1)</f>
        <v>#N/A</v>
      </c>
      <c r="M6952" s="25"/>
      <c r="N6952" s="25"/>
      <c r="O6952" s="21"/>
    </row>
    <row r="6953" customFormat="false" ht="15" hidden="false" customHeight="false" outlineLevel="0" collapsed="false">
      <c r="D6953" s="0" t="n">
        <f aca="false">D6952+1</f>
        <v>6932</v>
      </c>
      <c r="F6953" s="38" t="n">
        <v>39736.7916666499</v>
      </c>
      <c r="G6953" s="39" t="n">
        <v>6010.5</v>
      </c>
      <c r="H6953" s="39" t="n">
        <f aca="true">H6952+H6952*$I$15*NORMSINV(RAND())</f>
        <v>7.67377533772692</v>
      </c>
      <c r="I6953" s="39" t="n">
        <f aca="false">G6953*(1+$I$14)</f>
        <v>6610.31703987383</v>
      </c>
      <c r="J6953" s="39"/>
      <c r="K6953" s="25" t="n">
        <f aca="false">K6952+1</f>
        <v>6932</v>
      </c>
      <c r="L6953" s="25" t="e">
        <f aca="false">INDEX('Supply Data'!$S$8:$S$13,MATCH(I6953,'Supply Data'!$V$8:$V$13)+1)</f>
        <v>#N/A</v>
      </c>
      <c r="M6953" s="25"/>
      <c r="N6953" s="25"/>
      <c r="O6953" s="21"/>
    </row>
    <row r="6954" customFormat="false" ht="15" hidden="false" customHeight="false" outlineLevel="0" collapsed="false">
      <c r="D6954" s="0" t="n">
        <f aca="false">D6953+1</f>
        <v>6933</v>
      </c>
      <c r="F6954" s="38" t="n">
        <v>39736.8333333165</v>
      </c>
      <c r="G6954" s="39" t="n">
        <v>5856</v>
      </c>
      <c r="H6954" s="39" t="n">
        <f aca="true">H6953+H6953*$I$15*NORMSINV(RAND())</f>
        <v>7.66423598527132</v>
      </c>
      <c r="I6954" s="39" t="n">
        <f aca="false">G6954*(1+$I$14)</f>
        <v>6440.39873313387</v>
      </c>
      <c r="J6954" s="39"/>
      <c r="K6954" s="25" t="n">
        <f aca="false">K6953+1</f>
        <v>6933</v>
      </c>
      <c r="L6954" s="25" t="e">
        <f aca="false">INDEX('Supply Data'!$S$8:$S$13,MATCH(I6954,'Supply Data'!$V$8:$V$13)+1)</f>
        <v>#N/A</v>
      </c>
      <c r="M6954" s="25"/>
      <c r="N6954" s="25"/>
      <c r="O6954" s="21"/>
    </row>
    <row r="6955" customFormat="false" ht="15" hidden="false" customHeight="false" outlineLevel="0" collapsed="false">
      <c r="D6955" s="0" t="n">
        <f aca="false">D6954+1</f>
        <v>6934</v>
      </c>
      <c r="F6955" s="38" t="n">
        <v>39736.8749999832</v>
      </c>
      <c r="G6955" s="39" t="n">
        <v>5161.5</v>
      </c>
      <c r="H6955" s="39" t="n">
        <f aca="true">H6954+H6954*$I$15*NORMSINV(RAND())</f>
        <v>7.6720398862445</v>
      </c>
      <c r="I6955" s="39" t="n">
        <f aca="false">G6955*(1+$I$14)</f>
        <v>5676.59119895329</v>
      </c>
      <c r="J6955" s="39"/>
      <c r="K6955" s="25" t="n">
        <f aca="false">K6954+1</f>
        <v>6934</v>
      </c>
      <c r="L6955" s="25" t="e">
        <f aca="false">INDEX('Supply Data'!$S$8:$S$13,MATCH(I6955,'Supply Data'!$V$8:$V$13)+1)</f>
        <v>#N/A</v>
      </c>
      <c r="M6955" s="25"/>
      <c r="N6955" s="25"/>
      <c r="O6955" s="21"/>
    </row>
    <row r="6956" customFormat="false" ht="15" hidden="false" customHeight="false" outlineLevel="0" collapsed="false">
      <c r="D6956" s="0" t="n">
        <f aca="false">D6955+1</f>
        <v>6935</v>
      </c>
      <c r="F6956" s="38" t="n">
        <v>39736.9166666499</v>
      </c>
      <c r="G6956" s="39" t="n">
        <v>4797</v>
      </c>
      <c r="H6956" s="39" t="n">
        <f aca="true">H6955+H6955*$I$15*NORMSINV(RAND())</f>
        <v>7.73597341383156</v>
      </c>
      <c r="I6956" s="39" t="n">
        <f aca="false">G6956*(1+$I$14)</f>
        <v>5275.71597043087</v>
      </c>
      <c r="J6956" s="39"/>
      <c r="K6956" s="25" t="n">
        <f aca="false">K6955+1</f>
        <v>6935</v>
      </c>
      <c r="L6956" s="25" t="e">
        <f aca="false">INDEX('Supply Data'!$S$8:$S$13,MATCH(I6956,'Supply Data'!$V$8:$V$13)+1)</f>
        <v>#N/A</v>
      </c>
      <c r="M6956" s="25"/>
      <c r="N6956" s="25"/>
      <c r="O6956" s="21"/>
    </row>
    <row r="6957" customFormat="false" ht="15" hidden="false" customHeight="false" outlineLevel="0" collapsed="false">
      <c r="D6957" s="0" t="n">
        <f aca="false">D6956+1</f>
        <v>6936</v>
      </c>
      <c r="F6957" s="38" t="n">
        <v>39736.9583333165</v>
      </c>
      <c r="G6957" s="39" t="n">
        <v>4509</v>
      </c>
      <c r="H6957" s="39" t="n">
        <f aca="true">H6956+H6956*$I$15*NORMSINV(RAND())</f>
        <v>7.69647639779767</v>
      </c>
      <c r="I6957" s="39" t="n">
        <f aca="false">G6957*(1+$I$14)</f>
        <v>4958.97504912921</v>
      </c>
      <c r="J6957" s="39"/>
      <c r="K6957" s="25" t="n">
        <f aca="false">K6956+1</f>
        <v>6936</v>
      </c>
      <c r="L6957" s="25" t="e">
        <f aca="false">INDEX('Supply Data'!$S$8:$S$13,MATCH(I6957,'Supply Data'!$V$8:$V$13)+1)</f>
        <v>#N/A</v>
      </c>
      <c r="M6957" s="25"/>
      <c r="N6957" s="25"/>
      <c r="O6957" s="21"/>
    </row>
    <row r="6958" customFormat="false" ht="15" hidden="false" customHeight="false" outlineLevel="0" collapsed="false">
      <c r="D6958" s="0" t="n">
        <f aca="false">D6957+1</f>
        <v>6937</v>
      </c>
      <c r="F6958" s="38" t="n">
        <v>39736.9999999832</v>
      </c>
      <c r="G6958" s="39" t="n">
        <v>4369.5</v>
      </c>
      <c r="H6958" s="39" t="n">
        <f aca="true">H6957+H6957*$I$15*NORMSINV(RAND())</f>
        <v>7.68048677501078</v>
      </c>
      <c r="I6958" s="39" t="n">
        <f aca="false">G6958*(1+$I$14)</f>
        <v>4805.55366537371</v>
      </c>
      <c r="J6958" s="39"/>
      <c r="K6958" s="25" t="n">
        <f aca="false">K6957+1</f>
        <v>6937</v>
      </c>
      <c r="L6958" s="25" t="e">
        <f aca="false">INDEX('Supply Data'!$S$8:$S$13,MATCH(I6958,'Supply Data'!$V$8:$V$13)+1)</f>
        <v>#N/A</v>
      </c>
      <c r="M6958" s="25"/>
      <c r="N6958" s="25"/>
      <c r="O6958" s="21"/>
    </row>
    <row r="6959" customFormat="false" ht="15" hidden="false" customHeight="false" outlineLevel="0" collapsed="false">
      <c r="D6959" s="0" t="n">
        <f aca="false">D6958+1</f>
        <v>6938</v>
      </c>
      <c r="F6959" s="38" t="n">
        <v>39737.0416666498</v>
      </c>
      <c r="G6959" s="39" t="n">
        <v>4143</v>
      </c>
      <c r="H6959" s="39" t="n">
        <f aca="true">H6958+H6958*$I$15*NORMSINV(RAND())</f>
        <v>7.64401010649188</v>
      </c>
      <c r="I6959" s="39" t="n">
        <f aca="false">G6959*(1+$I$14)</f>
        <v>4556.45012830834</v>
      </c>
      <c r="J6959" s="39"/>
      <c r="K6959" s="25" t="n">
        <f aca="false">K6958+1</f>
        <v>6938</v>
      </c>
      <c r="L6959" s="25" t="e">
        <f aca="false">INDEX('Supply Data'!$S$8:$S$13,MATCH(I6959,'Supply Data'!$V$8:$V$13)+1)</f>
        <v>#N/A</v>
      </c>
      <c r="M6959" s="25"/>
      <c r="N6959" s="25"/>
      <c r="O6959" s="21"/>
    </row>
    <row r="6960" customFormat="false" ht="15" hidden="false" customHeight="false" outlineLevel="0" collapsed="false">
      <c r="D6960" s="0" t="n">
        <f aca="false">D6959+1</f>
        <v>6939</v>
      </c>
      <c r="F6960" s="38" t="n">
        <v>39737.0833333165</v>
      </c>
      <c r="G6960" s="39" t="n">
        <v>4123.5</v>
      </c>
      <c r="H6960" s="39" t="n">
        <f aca="true">H6959+H6959*$I$15*NORMSINV(RAND())</f>
        <v>7.61535666505176</v>
      </c>
      <c r="I6960" s="39" t="n">
        <f aca="false">G6960*(1+$I$14)</f>
        <v>4535.00412842854</v>
      </c>
      <c r="J6960" s="39"/>
      <c r="K6960" s="25" t="n">
        <f aca="false">K6959+1</f>
        <v>6939</v>
      </c>
      <c r="L6960" s="25" t="e">
        <f aca="false">INDEX('Supply Data'!$S$8:$S$13,MATCH(I6960,'Supply Data'!$V$8:$V$13)+1)</f>
        <v>#N/A</v>
      </c>
      <c r="M6960" s="25"/>
      <c r="N6960" s="25"/>
      <c r="O6960" s="21"/>
    </row>
    <row r="6961" customFormat="false" ht="15" hidden="false" customHeight="false" outlineLevel="0" collapsed="false">
      <c r="D6961" s="0" t="n">
        <f aca="false">D6960+1</f>
        <v>6940</v>
      </c>
      <c r="F6961" s="38" t="n">
        <v>39737.1249999832</v>
      </c>
      <c r="G6961" s="39" t="n">
        <v>4045.5</v>
      </c>
      <c r="H6961" s="39" t="n">
        <f aca="true">H6960+H6960*$I$15*NORMSINV(RAND())</f>
        <v>7.56288322526144</v>
      </c>
      <c r="I6961" s="39" t="n">
        <f aca="false">G6961*(1+$I$14)</f>
        <v>4449.22012890934</v>
      </c>
      <c r="J6961" s="39"/>
      <c r="K6961" s="25" t="n">
        <f aca="false">K6960+1</f>
        <v>6940</v>
      </c>
      <c r="L6961" s="25" t="e">
        <f aca="false">INDEX('Supply Data'!$S$8:$S$13,MATCH(I6961,'Supply Data'!$V$8:$V$13)+1)</f>
        <v>#N/A</v>
      </c>
      <c r="M6961" s="25"/>
      <c r="N6961" s="25"/>
      <c r="O6961" s="21"/>
    </row>
    <row r="6962" customFormat="false" ht="15" hidden="false" customHeight="false" outlineLevel="0" collapsed="false">
      <c r="D6962" s="0" t="n">
        <f aca="false">D6961+1</f>
        <v>6941</v>
      </c>
      <c r="F6962" s="38" t="n">
        <v>39737.1666666498</v>
      </c>
      <c r="G6962" s="39" t="n">
        <v>4261.5</v>
      </c>
      <c r="H6962" s="39" t="n">
        <f aca="true">H6961+H6961*$I$15*NORMSINV(RAND())</f>
        <v>7.57161771137666</v>
      </c>
      <c r="I6962" s="39" t="n">
        <f aca="false">G6962*(1+$I$14)</f>
        <v>4686.77581988559</v>
      </c>
      <c r="J6962" s="39"/>
      <c r="K6962" s="25" t="n">
        <f aca="false">K6961+1</f>
        <v>6941</v>
      </c>
      <c r="L6962" s="25" t="e">
        <f aca="false">INDEX('Supply Data'!$S$8:$S$13,MATCH(I6962,'Supply Data'!$V$8:$V$13)+1)</f>
        <v>#N/A</v>
      </c>
      <c r="M6962" s="25"/>
      <c r="N6962" s="25"/>
      <c r="O6962" s="21"/>
    </row>
    <row r="6963" customFormat="false" ht="15" hidden="false" customHeight="false" outlineLevel="0" collapsed="false">
      <c r="D6963" s="0" t="n">
        <f aca="false">D6962+1</f>
        <v>6942</v>
      </c>
      <c r="F6963" s="38" t="n">
        <v>39737.2083333165</v>
      </c>
      <c r="G6963" s="39" t="n">
        <v>3403.5</v>
      </c>
      <c r="H6963" s="39" t="n">
        <f aca="true">H6962+H6962*$I$15*NORMSINV(RAND())</f>
        <v>7.61568161419158</v>
      </c>
      <c r="I6963" s="39" t="n">
        <f aca="false">G6963*(1+$I$14)</f>
        <v>3743.15182517438</v>
      </c>
      <c r="J6963" s="39"/>
      <c r="K6963" s="25" t="n">
        <f aca="false">K6962+1</f>
        <v>6942</v>
      </c>
      <c r="L6963" s="25" t="e">
        <f aca="false">INDEX('Supply Data'!$S$8:$S$13,MATCH(I6963,'Supply Data'!$V$8:$V$13)+1)</f>
        <v>#N/A</v>
      </c>
      <c r="M6963" s="25"/>
      <c r="N6963" s="25"/>
      <c r="O6963" s="21"/>
    </row>
    <row r="6964" customFormat="false" ht="15" hidden="false" customHeight="false" outlineLevel="0" collapsed="false">
      <c r="D6964" s="0" t="n">
        <f aca="false">D6963+1</f>
        <v>6943</v>
      </c>
      <c r="F6964" s="38" t="n">
        <v>39737.2499999832</v>
      </c>
      <c r="G6964" s="39" t="n">
        <v>4326</v>
      </c>
      <c r="H6964" s="39" t="n">
        <f aca="true">H6963+H6963*$I$15*NORMSINV(RAND())</f>
        <v>7.59162329788192</v>
      </c>
      <c r="I6964" s="39" t="n">
        <f aca="false">G6964*(1+$I$14)</f>
        <v>4757.71258871877</v>
      </c>
      <c r="J6964" s="39"/>
      <c r="K6964" s="25" t="n">
        <f aca="false">K6963+1</f>
        <v>6943</v>
      </c>
      <c r="L6964" s="25" t="e">
        <f aca="false">INDEX('Supply Data'!$S$8:$S$13,MATCH(I6964,'Supply Data'!$V$8:$V$13)+1)</f>
        <v>#N/A</v>
      </c>
      <c r="M6964" s="25"/>
      <c r="N6964" s="25"/>
      <c r="O6964" s="21"/>
    </row>
    <row r="6965" customFormat="false" ht="15" hidden="false" customHeight="false" outlineLevel="0" collapsed="false">
      <c r="D6965" s="0" t="n">
        <f aca="false">D6964+1</f>
        <v>6944</v>
      </c>
      <c r="F6965" s="38" t="n">
        <v>39737.2916666498</v>
      </c>
      <c r="G6965" s="39" t="n">
        <v>5058</v>
      </c>
      <c r="H6965" s="39" t="n">
        <f aca="true">H6964+H6964*$I$15*NORMSINV(RAND())</f>
        <v>7.56658108643941</v>
      </c>
      <c r="I6965" s="39" t="n">
        <f aca="false">G6965*(1+$I$14)</f>
        <v>5562.76243036051</v>
      </c>
      <c r="J6965" s="39"/>
      <c r="K6965" s="25" t="n">
        <f aca="false">K6964+1</f>
        <v>6944</v>
      </c>
      <c r="L6965" s="25" t="e">
        <f aca="false">INDEX('Supply Data'!$S$8:$S$13,MATCH(I6965,'Supply Data'!$V$8:$V$13)+1)</f>
        <v>#N/A</v>
      </c>
      <c r="M6965" s="25"/>
      <c r="N6965" s="25"/>
      <c r="O6965" s="21"/>
    </row>
    <row r="6966" customFormat="false" ht="15" hidden="false" customHeight="false" outlineLevel="0" collapsed="false">
      <c r="D6966" s="0" t="n">
        <f aca="false">D6965+1</f>
        <v>6945</v>
      </c>
      <c r="F6966" s="38" t="n">
        <v>39737.3333333165</v>
      </c>
      <c r="G6966" s="39" t="n">
        <v>5596.5</v>
      </c>
      <c r="H6966" s="39" t="n">
        <f aca="true">H6965+H6965*$I$15*NORMSINV(RAND())</f>
        <v>7.52686829110154</v>
      </c>
      <c r="I6966" s="39" t="n">
        <f aca="false">G6966*(1+$I$14)</f>
        <v>6155.00196550269</v>
      </c>
      <c r="J6966" s="39"/>
      <c r="K6966" s="25" t="n">
        <f aca="false">K6965+1</f>
        <v>6945</v>
      </c>
      <c r="L6966" s="25" t="e">
        <f aca="false">INDEX('Supply Data'!$S$8:$S$13,MATCH(I6966,'Supply Data'!$V$8:$V$13)+1)</f>
        <v>#N/A</v>
      </c>
      <c r="M6966" s="25"/>
      <c r="N6966" s="25"/>
      <c r="O6966" s="21"/>
    </row>
    <row r="6967" customFormat="false" ht="15" hidden="false" customHeight="false" outlineLevel="0" collapsed="false">
      <c r="D6967" s="0" t="n">
        <f aca="false">D6966+1</f>
        <v>6946</v>
      </c>
      <c r="F6967" s="38" t="n">
        <v>39737.3749999832</v>
      </c>
      <c r="G6967" s="39" t="n">
        <v>5815.5</v>
      </c>
      <c r="H6967" s="39" t="n">
        <f aca="true">H6966+H6966*$I$15*NORMSINV(RAND())</f>
        <v>7.51520129552197</v>
      </c>
      <c r="I6967" s="39" t="n">
        <f aca="false">G6967*(1+$I$14)</f>
        <v>6395.85704107583</v>
      </c>
      <c r="J6967" s="39"/>
      <c r="K6967" s="25" t="n">
        <f aca="false">K6966+1</f>
        <v>6946</v>
      </c>
      <c r="L6967" s="25" t="e">
        <f aca="false">INDEX('Supply Data'!$S$8:$S$13,MATCH(I6967,'Supply Data'!$V$8:$V$13)+1)</f>
        <v>#N/A</v>
      </c>
      <c r="M6967" s="25"/>
      <c r="N6967" s="25"/>
      <c r="O6967" s="21"/>
    </row>
    <row r="6968" customFormat="false" ht="15" hidden="false" customHeight="false" outlineLevel="0" collapsed="false">
      <c r="D6968" s="0" t="n">
        <f aca="false">D6967+1</f>
        <v>6947</v>
      </c>
      <c r="F6968" s="38" t="n">
        <v>39737.4166666498</v>
      </c>
      <c r="G6968" s="39" t="n">
        <v>6105</v>
      </c>
      <c r="H6968" s="39" t="n">
        <f aca="true">H6967+H6967*$I$15*NORMSINV(RAND())</f>
        <v>7.52134278584743</v>
      </c>
      <c r="I6968" s="39" t="n">
        <f aca="false">G6968*(1+$I$14)</f>
        <v>6714.24765467594</v>
      </c>
      <c r="J6968" s="39"/>
      <c r="K6968" s="25" t="n">
        <f aca="false">K6967+1</f>
        <v>6947</v>
      </c>
      <c r="L6968" s="25" t="e">
        <f aca="false">INDEX('Supply Data'!$S$8:$S$13,MATCH(I6968,'Supply Data'!$V$8:$V$13)+1)</f>
        <v>#N/A</v>
      </c>
      <c r="M6968" s="25"/>
      <c r="N6968" s="25"/>
      <c r="O6968" s="21"/>
    </row>
    <row r="6969" customFormat="false" ht="15" hidden="false" customHeight="false" outlineLevel="0" collapsed="false">
      <c r="D6969" s="0" t="n">
        <f aca="false">D6968+1</f>
        <v>6948</v>
      </c>
      <c r="F6969" s="38" t="n">
        <v>39737.4583333165</v>
      </c>
      <c r="G6969" s="39" t="n">
        <v>5701.5</v>
      </c>
      <c r="H6969" s="39" t="n">
        <f aca="true">H6968+H6968*$I$15*NORMSINV(RAND())</f>
        <v>7.46907807529435</v>
      </c>
      <c r="I6969" s="39" t="n">
        <f aca="false">G6969*(1+$I$14)</f>
        <v>6270.48042639392</v>
      </c>
      <c r="J6969" s="39"/>
      <c r="K6969" s="25" t="n">
        <f aca="false">K6968+1</f>
        <v>6948</v>
      </c>
      <c r="L6969" s="25" t="e">
        <f aca="false">INDEX('Supply Data'!$S$8:$S$13,MATCH(I6969,'Supply Data'!$V$8:$V$13)+1)</f>
        <v>#N/A</v>
      </c>
      <c r="M6969" s="25"/>
      <c r="N6969" s="25"/>
      <c r="O6969" s="21"/>
    </row>
    <row r="6970" customFormat="false" ht="15" hidden="false" customHeight="false" outlineLevel="0" collapsed="false">
      <c r="D6970" s="0" t="n">
        <f aca="false">D6969+1</f>
        <v>6949</v>
      </c>
      <c r="F6970" s="38" t="n">
        <v>39737.4999999832</v>
      </c>
      <c r="G6970" s="39" t="n">
        <v>5883</v>
      </c>
      <c r="H6970" s="39" t="n">
        <f aca="true">H6969+H6969*$I$15*NORMSINV(RAND())</f>
        <v>7.51147307088686</v>
      </c>
      <c r="I6970" s="39" t="n">
        <f aca="false">G6970*(1+$I$14)</f>
        <v>6470.09319450591</v>
      </c>
      <c r="J6970" s="39"/>
      <c r="K6970" s="25" t="n">
        <f aca="false">K6969+1</f>
        <v>6949</v>
      </c>
      <c r="L6970" s="25" t="e">
        <f aca="false">INDEX('Supply Data'!$S$8:$S$13,MATCH(I6970,'Supply Data'!$V$8:$V$13)+1)</f>
        <v>#N/A</v>
      </c>
      <c r="M6970" s="25"/>
      <c r="N6970" s="25"/>
      <c r="O6970" s="21"/>
    </row>
    <row r="6971" customFormat="false" ht="15" hidden="false" customHeight="false" outlineLevel="0" collapsed="false">
      <c r="D6971" s="0" t="n">
        <f aca="false">D6970+1</f>
        <v>6950</v>
      </c>
      <c r="F6971" s="38" t="n">
        <v>39737.5416666498</v>
      </c>
      <c r="G6971" s="39" t="n">
        <v>6069</v>
      </c>
      <c r="H6971" s="39" t="n">
        <f aca="true">H6970+H6970*$I$15*NORMSINV(RAND())</f>
        <v>7.54595687013953</v>
      </c>
      <c r="I6971" s="39" t="n">
        <f aca="false">G6971*(1+$I$14)</f>
        <v>6674.65503951323</v>
      </c>
      <c r="J6971" s="39"/>
      <c r="K6971" s="25" t="n">
        <f aca="false">K6970+1</f>
        <v>6950</v>
      </c>
      <c r="L6971" s="25" t="e">
        <f aca="false">INDEX('Supply Data'!$S$8:$S$13,MATCH(I6971,'Supply Data'!$V$8:$V$13)+1)</f>
        <v>#N/A</v>
      </c>
      <c r="M6971" s="25"/>
      <c r="N6971" s="25"/>
      <c r="O6971" s="21"/>
    </row>
    <row r="6972" customFormat="false" ht="15" hidden="false" customHeight="false" outlineLevel="0" collapsed="false">
      <c r="D6972" s="0" t="n">
        <f aca="false">D6971+1</f>
        <v>6951</v>
      </c>
      <c r="F6972" s="38" t="n">
        <v>39737.5833333165</v>
      </c>
      <c r="G6972" s="39" t="n">
        <v>5922</v>
      </c>
      <c r="H6972" s="39" t="n">
        <f aca="true">H6971+H6971*$I$15*NORMSINV(RAND())</f>
        <v>7.53985341132732</v>
      </c>
      <c r="I6972" s="39" t="n">
        <f aca="false">G6972*(1+$I$14)</f>
        <v>6512.98519426551</v>
      </c>
      <c r="J6972" s="39"/>
      <c r="K6972" s="25" t="n">
        <f aca="false">K6971+1</f>
        <v>6951</v>
      </c>
      <c r="L6972" s="25" t="e">
        <f aca="false">INDEX('Supply Data'!$S$8:$S$13,MATCH(I6972,'Supply Data'!$V$8:$V$13)+1)</f>
        <v>#N/A</v>
      </c>
      <c r="M6972" s="25"/>
      <c r="N6972" s="25"/>
      <c r="O6972" s="21"/>
    </row>
    <row r="6973" customFormat="false" ht="15" hidden="false" customHeight="false" outlineLevel="0" collapsed="false">
      <c r="D6973" s="0" t="n">
        <f aca="false">D6972+1</f>
        <v>6952</v>
      </c>
      <c r="F6973" s="38" t="n">
        <v>39737.6249999831</v>
      </c>
      <c r="G6973" s="39" t="n">
        <v>5932.5</v>
      </c>
      <c r="H6973" s="39" t="n">
        <f aca="true">H6972+H6972*$I$15*NORMSINV(RAND())</f>
        <v>7.57963672433585</v>
      </c>
      <c r="I6973" s="39" t="n">
        <f aca="false">G6973*(1+$I$14)</f>
        <v>6524.53304035463</v>
      </c>
      <c r="J6973" s="39"/>
      <c r="K6973" s="25" t="n">
        <f aca="false">K6972+1</f>
        <v>6952</v>
      </c>
      <c r="L6973" s="25" t="e">
        <f aca="false">INDEX('Supply Data'!$S$8:$S$13,MATCH(I6973,'Supply Data'!$V$8:$V$13)+1)</f>
        <v>#N/A</v>
      </c>
      <c r="M6973" s="25"/>
      <c r="N6973" s="25"/>
      <c r="O6973" s="21"/>
    </row>
    <row r="6974" customFormat="false" ht="15" hidden="false" customHeight="false" outlineLevel="0" collapsed="false">
      <c r="D6974" s="0" t="n">
        <f aca="false">D6973+1</f>
        <v>6953</v>
      </c>
      <c r="F6974" s="38" t="n">
        <v>39737.6666666498</v>
      </c>
      <c r="G6974" s="39" t="n">
        <v>5649</v>
      </c>
      <c r="H6974" s="39" t="n">
        <f aca="true">H6973+H6973*$I$15*NORMSINV(RAND())</f>
        <v>7.59342690251392</v>
      </c>
      <c r="I6974" s="39" t="n">
        <f aca="false">G6974*(1+$I$14)</f>
        <v>6212.7411959483</v>
      </c>
      <c r="J6974" s="39"/>
      <c r="K6974" s="25" t="n">
        <f aca="false">K6973+1</f>
        <v>6953</v>
      </c>
      <c r="L6974" s="25" t="e">
        <f aca="false">INDEX('Supply Data'!$S$8:$S$13,MATCH(I6974,'Supply Data'!$V$8:$V$13)+1)</f>
        <v>#N/A</v>
      </c>
      <c r="M6974" s="25"/>
      <c r="N6974" s="25"/>
      <c r="O6974" s="21"/>
    </row>
    <row r="6975" customFormat="false" ht="15" hidden="false" customHeight="false" outlineLevel="0" collapsed="false">
      <c r="D6975" s="0" t="n">
        <f aca="false">D6974+1</f>
        <v>6954</v>
      </c>
      <c r="F6975" s="38" t="n">
        <v>39737.7083333165</v>
      </c>
      <c r="G6975" s="39" t="n">
        <v>6216</v>
      </c>
      <c r="H6975" s="39" t="n">
        <f aca="true">H6974+H6974*$I$15*NORMSINV(RAND())</f>
        <v>7.60762603072919</v>
      </c>
      <c r="I6975" s="39" t="n">
        <f aca="false">G6975*(1+$I$14)</f>
        <v>6836.32488476096</v>
      </c>
      <c r="J6975" s="39"/>
      <c r="K6975" s="25" t="n">
        <f aca="false">K6974+1</f>
        <v>6954</v>
      </c>
      <c r="L6975" s="25" t="e">
        <f aca="false">INDEX('Supply Data'!$S$8:$S$13,MATCH(I6975,'Supply Data'!$V$8:$V$13)+1)</f>
        <v>#N/A</v>
      </c>
      <c r="M6975" s="25"/>
      <c r="N6975" s="25"/>
      <c r="O6975" s="21"/>
    </row>
    <row r="6976" customFormat="false" ht="15" hidden="false" customHeight="false" outlineLevel="0" collapsed="false">
      <c r="D6976" s="0" t="n">
        <f aca="false">D6975+1</f>
        <v>6955</v>
      </c>
      <c r="F6976" s="38" t="n">
        <v>39737.7499999831</v>
      </c>
      <c r="G6976" s="39" t="n">
        <v>6070.5</v>
      </c>
      <c r="H6976" s="39" t="n">
        <f aca="true">H6975+H6975*$I$15*NORMSINV(RAND())</f>
        <v>7.57554220945572</v>
      </c>
      <c r="I6976" s="39" t="n">
        <f aca="false">G6976*(1+$I$14)</f>
        <v>6676.30473181168</v>
      </c>
      <c r="J6976" s="39"/>
      <c r="K6976" s="25" t="n">
        <f aca="false">K6975+1</f>
        <v>6955</v>
      </c>
      <c r="L6976" s="25" t="e">
        <f aca="false">INDEX('Supply Data'!$S$8:$S$13,MATCH(I6976,'Supply Data'!$V$8:$V$13)+1)</f>
        <v>#N/A</v>
      </c>
      <c r="M6976" s="25"/>
      <c r="N6976" s="25"/>
      <c r="O6976" s="21"/>
    </row>
    <row r="6977" customFormat="false" ht="15" hidden="false" customHeight="false" outlineLevel="0" collapsed="false">
      <c r="D6977" s="0" t="n">
        <f aca="false">D6976+1</f>
        <v>6956</v>
      </c>
      <c r="F6977" s="38" t="n">
        <v>39737.7916666498</v>
      </c>
      <c r="G6977" s="39" t="n">
        <v>5973</v>
      </c>
      <c r="H6977" s="39" t="n">
        <f aca="true">H6976+H6976*$I$15*NORMSINV(RAND())</f>
        <v>7.55257623368982</v>
      </c>
      <c r="I6977" s="39" t="n">
        <f aca="false">G6977*(1+$I$14)</f>
        <v>6569.07473241268</v>
      </c>
      <c r="J6977" s="39"/>
      <c r="K6977" s="25" t="n">
        <f aca="false">K6976+1</f>
        <v>6956</v>
      </c>
      <c r="L6977" s="25" t="e">
        <f aca="false">INDEX('Supply Data'!$S$8:$S$13,MATCH(I6977,'Supply Data'!$V$8:$V$13)+1)</f>
        <v>#N/A</v>
      </c>
      <c r="M6977" s="25"/>
      <c r="N6977" s="25"/>
      <c r="O6977" s="21"/>
    </row>
    <row r="6978" customFormat="false" ht="15" hidden="false" customHeight="false" outlineLevel="0" collapsed="false">
      <c r="D6978" s="0" t="n">
        <f aca="false">D6977+1</f>
        <v>6957</v>
      </c>
      <c r="F6978" s="38" t="n">
        <v>39737.8333333165</v>
      </c>
      <c r="G6978" s="39" t="n">
        <v>5742</v>
      </c>
      <c r="H6978" s="39" t="n">
        <f aca="true">H6977+H6977*$I$15*NORMSINV(RAND())</f>
        <v>7.58632055082362</v>
      </c>
      <c r="I6978" s="39" t="n">
        <f aca="false">G6978*(1+$I$14)</f>
        <v>6315.02211845197</v>
      </c>
      <c r="J6978" s="39"/>
      <c r="K6978" s="25" t="n">
        <f aca="false">K6977+1</f>
        <v>6957</v>
      </c>
      <c r="L6978" s="25" t="e">
        <f aca="false">INDEX('Supply Data'!$S$8:$S$13,MATCH(I6978,'Supply Data'!$V$8:$V$13)+1)</f>
        <v>#N/A</v>
      </c>
      <c r="M6978" s="25"/>
      <c r="N6978" s="25"/>
      <c r="O6978" s="21"/>
    </row>
    <row r="6979" customFormat="false" ht="15" hidden="false" customHeight="false" outlineLevel="0" collapsed="false">
      <c r="D6979" s="0" t="n">
        <f aca="false">D6978+1</f>
        <v>6958</v>
      </c>
      <c r="F6979" s="38" t="n">
        <v>39737.8749999831</v>
      </c>
      <c r="G6979" s="39" t="n">
        <v>5197.5</v>
      </c>
      <c r="H6979" s="39" t="n">
        <f aca="true">H6978+H6978*$I$15*NORMSINV(RAND())</f>
        <v>7.55003740767422</v>
      </c>
      <c r="I6979" s="39" t="n">
        <f aca="false">G6979*(1+$I$14)</f>
        <v>5716.183814116</v>
      </c>
      <c r="J6979" s="39"/>
      <c r="K6979" s="25" t="n">
        <f aca="false">K6978+1</f>
        <v>6958</v>
      </c>
      <c r="L6979" s="25" t="e">
        <f aca="false">INDEX('Supply Data'!$S$8:$S$13,MATCH(I6979,'Supply Data'!$V$8:$V$13)+1)</f>
        <v>#N/A</v>
      </c>
      <c r="M6979" s="25"/>
      <c r="N6979" s="25"/>
      <c r="O6979" s="21"/>
    </row>
    <row r="6980" customFormat="false" ht="15" hidden="false" customHeight="false" outlineLevel="0" collapsed="false">
      <c r="D6980" s="0" t="n">
        <f aca="false">D6979+1</f>
        <v>6959</v>
      </c>
      <c r="F6980" s="38" t="n">
        <v>39737.9166666498</v>
      </c>
      <c r="G6980" s="39" t="n">
        <v>4840.5</v>
      </c>
      <c r="H6980" s="39" t="n">
        <f aca="true">H6979+H6979*$I$15*NORMSINV(RAND())</f>
        <v>7.57232748484831</v>
      </c>
      <c r="I6980" s="39" t="n">
        <f aca="false">G6980*(1+$I$14)</f>
        <v>5323.55704708581</v>
      </c>
      <c r="J6980" s="39"/>
      <c r="K6980" s="25" t="n">
        <f aca="false">K6979+1</f>
        <v>6959</v>
      </c>
      <c r="L6980" s="25" t="e">
        <f aca="false">INDEX('Supply Data'!$S$8:$S$13,MATCH(I6980,'Supply Data'!$V$8:$V$13)+1)</f>
        <v>#N/A</v>
      </c>
      <c r="M6980" s="25"/>
      <c r="N6980" s="25"/>
      <c r="O6980" s="21"/>
    </row>
    <row r="6981" customFormat="false" ht="15" hidden="false" customHeight="false" outlineLevel="0" collapsed="false">
      <c r="D6981" s="0" t="n">
        <f aca="false">D6980+1</f>
        <v>6960</v>
      </c>
      <c r="F6981" s="38" t="n">
        <v>39737.9583333165</v>
      </c>
      <c r="G6981" s="39" t="n">
        <v>4594.5</v>
      </c>
      <c r="H6981" s="39" t="n">
        <f aca="true">H6980+H6980*$I$15*NORMSINV(RAND())</f>
        <v>7.5538528625124</v>
      </c>
      <c r="I6981" s="39" t="n">
        <f aca="false">G6981*(1+$I$14)</f>
        <v>5053.00751014064</v>
      </c>
      <c r="J6981" s="39"/>
      <c r="K6981" s="25" t="n">
        <f aca="false">K6980+1</f>
        <v>6960</v>
      </c>
      <c r="L6981" s="25" t="e">
        <f aca="false">INDEX('Supply Data'!$S$8:$S$13,MATCH(I6981,'Supply Data'!$V$8:$V$13)+1)</f>
        <v>#N/A</v>
      </c>
      <c r="M6981" s="25"/>
      <c r="N6981" s="25"/>
      <c r="O6981" s="21"/>
    </row>
    <row r="6982" customFormat="false" ht="15" hidden="false" customHeight="false" outlineLevel="0" collapsed="false">
      <c r="D6982" s="0" t="n">
        <f aca="false">D6981+1</f>
        <v>6961</v>
      </c>
      <c r="F6982" s="38" t="n">
        <v>39737.9999999831</v>
      </c>
      <c r="G6982" s="39" t="n">
        <v>4369.5</v>
      </c>
      <c r="H6982" s="39" t="n">
        <f aca="true">H6981+H6981*$I$15*NORMSINV(RAND())</f>
        <v>7.58492728719963</v>
      </c>
      <c r="I6982" s="39" t="n">
        <f aca="false">G6982*(1+$I$14)</f>
        <v>4805.55366537371</v>
      </c>
      <c r="J6982" s="39"/>
      <c r="K6982" s="25" t="n">
        <f aca="false">K6981+1</f>
        <v>6961</v>
      </c>
      <c r="L6982" s="25" t="e">
        <f aca="false">INDEX('Supply Data'!$S$8:$S$13,MATCH(I6982,'Supply Data'!$V$8:$V$13)+1)</f>
        <v>#N/A</v>
      </c>
      <c r="M6982" s="25"/>
      <c r="N6982" s="25"/>
      <c r="O6982" s="21"/>
    </row>
    <row r="6983" customFormat="false" ht="15" hidden="false" customHeight="false" outlineLevel="0" collapsed="false">
      <c r="D6983" s="0" t="n">
        <f aca="false">D6982+1</f>
        <v>6962</v>
      </c>
      <c r="F6983" s="38" t="n">
        <v>39738.0416666498</v>
      </c>
      <c r="G6983" s="39" t="n">
        <v>4356</v>
      </c>
      <c r="H6983" s="39" t="n">
        <f aca="true">H6982+H6982*$I$15*NORMSINV(RAND())</f>
        <v>7.59482081861132</v>
      </c>
      <c r="I6983" s="39" t="n">
        <f aca="false">G6983*(1+$I$14)</f>
        <v>4790.7064346877</v>
      </c>
      <c r="J6983" s="39"/>
      <c r="K6983" s="25" t="n">
        <f aca="false">K6982+1</f>
        <v>6962</v>
      </c>
      <c r="L6983" s="25" t="e">
        <f aca="false">INDEX('Supply Data'!$S$8:$S$13,MATCH(I6983,'Supply Data'!$V$8:$V$13)+1)</f>
        <v>#N/A</v>
      </c>
      <c r="M6983" s="25"/>
      <c r="N6983" s="25"/>
      <c r="O6983" s="21"/>
    </row>
    <row r="6984" customFormat="false" ht="15" hidden="false" customHeight="false" outlineLevel="0" collapsed="false">
      <c r="D6984" s="0" t="n">
        <f aca="false">D6983+1</f>
        <v>6963</v>
      </c>
      <c r="F6984" s="38" t="n">
        <v>39738.0833333165</v>
      </c>
      <c r="G6984" s="39" t="n">
        <v>4117.5</v>
      </c>
      <c r="H6984" s="39" t="n">
        <f aca="true">H6983+H6983*$I$15*NORMSINV(RAND())</f>
        <v>7.58140518586623</v>
      </c>
      <c r="I6984" s="39" t="n">
        <f aca="false">G6984*(1+$I$14)</f>
        <v>4528.40535923476</v>
      </c>
      <c r="J6984" s="39"/>
      <c r="K6984" s="25" t="n">
        <f aca="false">K6983+1</f>
        <v>6963</v>
      </c>
      <c r="L6984" s="25" t="e">
        <f aca="false">INDEX('Supply Data'!$S$8:$S$13,MATCH(I6984,'Supply Data'!$V$8:$V$13)+1)</f>
        <v>#N/A</v>
      </c>
      <c r="M6984" s="25"/>
      <c r="N6984" s="25"/>
      <c r="O6984" s="21"/>
    </row>
    <row r="6985" customFormat="false" ht="15" hidden="false" customHeight="false" outlineLevel="0" collapsed="false">
      <c r="D6985" s="0" t="n">
        <f aca="false">D6984+1</f>
        <v>6964</v>
      </c>
      <c r="F6985" s="38" t="n">
        <v>39738.1249999831</v>
      </c>
      <c r="G6985" s="39" t="n">
        <v>4234.5</v>
      </c>
      <c r="H6985" s="39" t="n">
        <f aca="true">H6984+H6984*$I$15*NORMSINV(RAND())</f>
        <v>7.60007971584561</v>
      </c>
      <c r="I6985" s="39" t="n">
        <f aca="false">G6985*(1+$I$14)</f>
        <v>4657.08135851356</v>
      </c>
      <c r="J6985" s="39"/>
      <c r="K6985" s="25" t="n">
        <f aca="false">K6984+1</f>
        <v>6964</v>
      </c>
      <c r="L6985" s="25" t="e">
        <f aca="false">INDEX('Supply Data'!$S$8:$S$13,MATCH(I6985,'Supply Data'!$V$8:$V$13)+1)</f>
        <v>#N/A</v>
      </c>
      <c r="M6985" s="25"/>
      <c r="N6985" s="25"/>
      <c r="O6985" s="21"/>
    </row>
    <row r="6986" customFormat="false" ht="15" hidden="false" customHeight="false" outlineLevel="0" collapsed="false">
      <c r="D6986" s="0" t="n">
        <f aca="false">D6985+1</f>
        <v>6965</v>
      </c>
      <c r="F6986" s="38" t="n">
        <v>39738.1666666498</v>
      </c>
      <c r="G6986" s="39" t="n">
        <v>4273.5</v>
      </c>
      <c r="H6986" s="39" t="n">
        <f aca="true">H6985+H6985*$I$15*NORMSINV(RAND())</f>
        <v>7.61139612979574</v>
      </c>
      <c r="I6986" s="39" t="n">
        <f aca="false">G6986*(1+$I$14)</f>
        <v>4699.97335827316</v>
      </c>
      <c r="J6986" s="39"/>
      <c r="K6986" s="25" t="n">
        <f aca="false">K6985+1</f>
        <v>6965</v>
      </c>
      <c r="L6986" s="25" t="e">
        <f aca="false">INDEX('Supply Data'!$S$8:$S$13,MATCH(I6986,'Supply Data'!$V$8:$V$13)+1)</f>
        <v>#N/A</v>
      </c>
      <c r="M6986" s="25"/>
      <c r="N6986" s="25"/>
      <c r="O6986" s="21"/>
    </row>
    <row r="6987" customFormat="false" ht="15" hidden="false" customHeight="false" outlineLevel="0" collapsed="false">
      <c r="D6987" s="0" t="n">
        <f aca="false">D6986+1</f>
        <v>6966</v>
      </c>
      <c r="F6987" s="38" t="n">
        <v>39738.2083333164</v>
      </c>
      <c r="G6987" s="39" t="n">
        <v>4353</v>
      </c>
      <c r="H6987" s="39" t="n">
        <f aca="true">H6986+H6986*$I$15*NORMSINV(RAND())</f>
        <v>7.51449250679286</v>
      </c>
      <c r="I6987" s="39" t="n">
        <f aca="false">G6987*(1+$I$14)</f>
        <v>4787.40705009081</v>
      </c>
      <c r="J6987" s="39"/>
      <c r="K6987" s="25" t="n">
        <f aca="false">K6986+1</f>
        <v>6966</v>
      </c>
      <c r="L6987" s="25" t="e">
        <f aca="false">INDEX('Supply Data'!$S$8:$S$13,MATCH(I6987,'Supply Data'!$V$8:$V$13)+1)</f>
        <v>#N/A</v>
      </c>
      <c r="M6987" s="25"/>
      <c r="N6987" s="25"/>
      <c r="O6987" s="21"/>
    </row>
    <row r="6988" customFormat="false" ht="15" hidden="false" customHeight="false" outlineLevel="0" collapsed="false">
      <c r="D6988" s="0" t="n">
        <f aca="false">D6987+1</f>
        <v>6967</v>
      </c>
      <c r="F6988" s="38" t="n">
        <v>39738.2499999831</v>
      </c>
      <c r="G6988" s="39" t="n">
        <v>5046</v>
      </c>
      <c r="H6988" s="39" t="n">
        <f aca="true">H6987+H6987*$I$15*NORMSINV(RAND())</f>
        <v>7.50931123027905</v>
      </c>
      <c r="I6988" s="39" t="n">
        <f aca="false">G6988*(1+$I$14)</f>
        <v>5549.56489197294</v>
      </c>
      <c r="J6988" s="39"/>
      <c r="K6988" s="25" t="n">
        <f aca="false">K6987+1</f>
        <v>6967</v>
      </c>
      <c r="L6988" s="25" t="e">
        <f aca="false">INDEX('Supply Data'!$S$8:$S$13,MATCH(I6988,'Supply Data'!$V$8:$V$13)+1)</f>
        <v>#N/A</v>
      </c>
      <c r="M6988" s="25"/>
      <c r="N6988" s="25"/>
      <c r="O6988" s="21"/>
    </row>
    <row r="6989" customFormat="false" ht="15" hidden="false" customHeight="false" outlineLevel="0" collapsed="false">
      <c r="D6989" s="0" t="n">
        <f aca="false">D6988+1</f>
        <v>6968</v>
      </c>
      <c r="F6989" s="38" t="n">
        <v>39738.2916666498</v>
      </c>
      <c r="G6989" s="39" t="n">
        <v>5724</v>
      </c>
      <c r="H6989" s="39" t="n">
        <f aca="true">H6988+H6988*$I$15*NORMSINV(RAND())</f>
        <v>7.51327014799749</v>
      </c>
      <c r="I6989" s="39" t="n">
        <f aca="false">G6989*(1+$I$14)</f>
        <v>6295.22581087061</v>
      </c>
      <c r="J6989" s="39"/>
      <c r="K6989" s="25" t="n">
        <f aca="false">K6988+1</f>
        <v>6968</v>
      </c>
      <c r="L6989" s="25" t="e">
        <f aca="false">INDEX('Supply Data'!$S$8:$S$13,MATCH(I6989,'Supply Data'!$V$8:$V$13)+1)</f>
        <v>#N/A</v>
      </c>
      <c r="M6989" s="25"/>
      <c r="N6989" s="25"/>
      <c r="O6989" s="21"/>
    </row>
    <row r="6990" customFormat="false" ht="15" hidden="false" customHeight="false" outlineLevel="0" collapsed="false">
      <c r="D6990" s="0" t="n">
        <f aca="false">D6989+1</f>
        <v>6969</v>
      </c>
      <c r="F6990" s="38" t="n">
        <v>39738.3333333164</v>
      </c>
      <c r="G6990" s="39" t="n">
        <v>5890.5</v>
      </c>
      <c r="H6990" s="39" t="n">
        <f aca="true">H6989+H6989*$I$15*NORMSINV(RAND())</f>
        <v>7.4183030661422</v>
      </c>
      <c r="I6990" s="39" t="n">
        <f aca="false">G6990*(1+$I$14)</f>
        <v>6478.34165599814</v>
      </c>
      <c r="J6990" s="39"/>
      <c r="K6990" s="25" t="n">
        <f aca="false">K6989+1</f>
        <v>6969</v>
      </c>
      <c r="L6990" s="25" t="e">
        <f aca="false">INDEX('Supply Data'!$S$8:$S$13,MATCH(I6990,'Supply Data'!$V$8:$V$13)+1)</f>
        <v>#N/A</v>
      </c>
      <c r="M6990" s="25"/>
      <c r="N6990" s="25"/>
      <c r="O6990" s="21"/>
    </row>
    <row r="6991" customFormat="false" ht="15" hidden="false" customHeight="false" outlineLevel="0" collapsed="false">
      <c r="D6991" s="0" t="n">
        <f aca="false">D6990+1</f>
        <v>6970</v>
      </c>
      <c r="F6991" s="38" t="n">
        <v>39738.3749999831</v>
      </c>
      <c r="G6991" s="39" t="n">
        <v>6133.5</v>
      </c>
      <c r="H6991" s="39" t="n">
        <f aca="true">H6990+H6990*$I$15*NORMSINV(RAND())</f>
        <v>7.46346864318663</v>
      </c>
      <c r="I6991" s="39" t="n">
        <f aca="false">G6991*(1+$I$14)</f>
        <v>6745.59180834642</v>
      </c>
      <c r="J6991" s="39"/>
      <c r="K6991" s="25" t="n">
        <f aca="false">K6990+1</f>
        <v>6970</v>
      </c>
      <c r="L6991" s="25" t="e">
        <f aca="false">INDEX('Supply Data'!$S$8:$S$13,MATCH(I6991,'Supply Data'!$V$8:$V$13)+1)</f>
        <v>#N/A</v>
      </c>
      <c r="M6991" s="25"/>
      <c r="N6991" s="25"/>
      <c r="O6991" s="21"/>
    </row>
    <row r="6992" customFormat="false" ht="15" hidden="false" customHeight="false" outlineLevel="0" collapsed="false">
      <c r="D6992" s="0" t="n">
        <f aca="false">D6991+1</f>
        <v>6971</v>
      </c>
      <c r="F6992" s="38" t="n">
        <v>39738.4166666498</v>
      </c>
      <c r="G6992" s="39" t="n">
        <v>5799</v>
      </c>
      <c r="H6992" s="39" t="n">
        <f aca="true">H6991+H6991*$I$15*NORMSINV(RAND())</f>
        <v>7.48303218333484</v>
      </c>
      <c r="I6992" s="39" t="n">
        <f aca="false">G6992*(1+$I$14)</f>
        <v>6377.71042579292</v>
      </c>
      <c r="J6992" s="39"/>
      <c r="K6992" s="25" t="n">
        <f aca="false">K6991+1</f>
        <v>6971</v>
      </c>
      <c r="L6992" s="25" t="e">
        <f aca="false">INDEX('Supply Data'!$S$8:$S$13,MATCH(I6992,'Supply Data'!$V$8:$V$13)+1)</f>
        <v>#N/A</v>
      </c>
      <c r="M6992" s="25"/>
      <c r="N6992" s="25"/>
      <c r="O6992" s="21"/>
    </row>
    <row r="6993" customFormat="false" ht="15" hidden="false" customHeight="false" outlineLevel="0" collapsed="false">
      <c r="D6993" s="0" t="n">
        <f aca="false">D6992+1</f>
        <v>6972</v>
      </c>
      <c r="F6993" s="38" t="n">
        <v>39738.4583333164</v>
      </c>
      <c r="G6993" s="39" t="n">
        <v>5871</v>
      </c>
      <c r="H6993" s="39" t="n">
        <f aca="true">H6992+H6992*$I$15*NORMSINV(RAND())</f>
        <v>7.50708619511271</v>
      </c>
      <c r="I6993" s="39" t="n">
        <f aca="false">G6993*(1+$I$14)</f>
        <v>6456.89565611834</v>
      </c>
      <c r="J6993" s="39"/>
      <c r="K6993" s="25" t="n">
        <f aca="false">K6992+1</f>
        <v>6972</v>
      </c>
      <c r="L6993" s="25" t="e">
        <f aca="false">INDEX('Supply Data'!$S$8:$S$13,MATCH(I6993,'Supply Data'!$V$8:$V$13)+1)</f>
        <v>#N/A</v>
      </c>
      <c r="M6993" s="25"/>
      <c r="N6993" s="25"/>
      <c r="O6993" s="21"/>
    </row>
    <row r="6994" customFormat="false" ht="15" hidden="false" customHeight="false" outlineLevel="0" collapsed="false">
      <c r="D6994" s="0" t="n">
        <f aca="false">D6993+1</f>
        <v>6973</v>
      </c>
      <c r="F6994" s="38" t="n">
        <v>39738.4999999831</v>
      </c>
      <c r="G6994" s="39" t="n">
        <v>6031.5</v>
      </c>
      <c r="H6994" s="39" t="n">
        <f aca="true">H6993+H6993*$I$15*NORMSINV(RAND())</f>
        <v>7.44783341272637</v>
      </c>
      <c r="I6994" s="39" t="n">
        <f aca="false">G6994*(1+$I$14)</f>
        <v>6633.41273205208</v>
      </c>
      <c r="J6994" s="39"/>
      <c r="K6994" s="25" t="n">
        <f aca="false">K6993+1</f>
        <v>6973</v>
      </c>
      <c r="L6994" s="25" t="e">
        <f aca="false">INDEX('Supply Data'!$S$8:$S$13,MATCH(I6994,'Supply Data'!$V$8:$V$13)+1)</f>
        <v>#N/A</v>
      </c>
      <c r="M6994" s="25"/>
      <c r="N6994" s="25"/>
      <c r="O6994" s="21"/>
    </row>
    <row r="6995" customFormat="false" ht="15" hidden="false" customHeight="false" outlineLevel="0" collapsed="false">
      <c r="D6995" s="0" t="n">
        <f aca="false">D6994+1</f>
        <v>6974</v>
      </c>
      <c r="F6995" s="38" t="n">
        <v>39738.5416666498</v>
      </c>
      <c r="G6995" s="39" t="n">
        <v>5878.5</v>
      </c>
      <c r="H6995" s="39" t="n">
        <f aca="true">H6994+H6994*$I$15*NORMSINV(RAND())</f>
        <v>7.44928753290563</v>
      </c>
      <c r="I6995" s="39" t="n">
        <f aca="false">G6995*(1+$I$14)</f>
        <v>6465.14411761057</v>
      </c>
      <c r="J6995" s="39"/>
      <c r="K6995" s="25" t="n">
        <f aca="false">K6994+1</f>
        <v>6974</v>
      </c>
      <c r="L6995" s="25" t="e">
        <f aca="false">INDEX('Supply Data'!$S$8:$S$13,MATCH(I6995,'Supply Data'!$V$8:$V$13)+1)</f>
        <v>#N/A</v>
      </c>
      <c r="M6995" s="25"/>
      <c r="N6995" s="25"/>
      <c r="O6995" s="21"/>
    </row>
    <row r="6996" customFormat="false" ht="15" hidden="false" customHeight="false" outlineLevel="0" collapsed="false">
      <c r="D6996" s="0" t="n">
        <f aca="false">D6995+1</f>
        <v>6975</v>
      </c>
      <c r="F6996" s="38" t="n">
        <v>39738.5833333164</v>
      </c>
      <c r="G6996" s="39" t="n">
        <v>5838</v>
      </c>
      <c r="H6996" s="39" t="n">
        <f aca="true">H6995+H6995*$I$15*NORMSINV(RAND())</f>
        <v>7.41912688936302</v>
      </c>
      <c r="I6996" s="39" t="n">
        <f aca="false">G6996*(1+$I$14)</f>
        <v>6420.60242555252</v>
      </c>
      <c r="J6996" s="39"/>
      <c r="K6996" s="25" t="n">
        <f aca="false">K6995+1</f>
        <v>6975</v>
      </c>
      <c r="L6996" s="25" t="e">
        <f aca="false">INDEX('Supply Data'!$S$8:$S$13,MATCH(I6996,'Supply Data'!$V$8:$V$13)+1)</f>
        <v>#N/A</v>
      </c>
      <c r="M6996" s="25"/>
      <c r="N6996" s="25"/>
      <c r="O6996" s="21"/>
    </row>
    <row r="6997" customFormat="false" ht="15" hidden="false" customHeight="false" outlineLevel="0" collapsed="false">
      <c r="D6997" s="0" t="n">
        <f aca="false">D6996+1</f>
        <v>6976</v>
      </c>
      <c r="F6997" s="38" t="n">
        <v>39738.6249999831</v>
      </c>
      <c r="G6997" s="39" t="n">
        <v>5727</v>
      </c>
      <c r="H6997" s="39" t="n">
        <f aca="true">H6996+H6996*$I$15*NORMSINV(RAND())</f>
        <v>7.3980291243461</v>
      </c>
      <c r="I6997" s="39" t="n">
        <f aca="false">G6997*(1+$I$14)</f>
        <v>6298.5251954675</v>
      </c>
      <c r="J6997" s="39"/>
      <c r="K6997" s="25" t="n">
        <f aca="false">K6996+1</f>
        <v>6976</v>
      </c>
      <c r="L6997" s="25" t="e">
        <f aca="false">INDEX('Supply Data'!$S$8:$S$13,MATCH(I6997,'Supply Data'!$V$8:$V$13)+1)</f>
        <v>#N/A</v>
      </c>
      <c r="M6997" s="25"/>
      <c r="N6997" s="25"/>
      <c r="O6997" s="21"/>
    </row>
    <row r="6998" customFormat="false" ht="15" hidden="false" customHeight="false" outlineLevel="0" collapsed="false">
      <c r="D6998" s="0" t="n">
        <f aca="false">D6997+1</f>
        <v>6977</v>
      </c>
      <c r="F6998" s="38" t="n">
        <v>39738.6666666498</v>
      </c>
      <c r="G6998" s="39" t="n">
        <v>6289.5</v>
      </c>
      <c r="H6998" s="39" t="n">
        <f aca="true">H6997+H6997*$I$15*NORMSINV(RAND())</f>
        <v>7.48583277380163</v>
      </c>
      <c r="I6998" s="39" t="n">
        <f aca="false">G6998*(1+$I$14)</f>
        <v>6917.15980738482</v>
      </c>
      <c r="J6998" s="39"/>
      <c r="K6998" s="25" t="n">
        <f aca="false">K6997+1</f>
        <v>6977</v>
      </c>
      <c r="L6998" s="25" t="e">
        <f aca="false">INDEX('Supply Data'!$S$8:$S$13,MATCH(I6998,'Supply Data'!$V$8:$V$13)+1)</f>
        <v>#N/A</v>
      </c>
      <c r="M6998" s="25"/>
      <c r="N6998" s="25"/>
      <c r="O6998" s="21"/>
    </row>
    <row r="6999" customFormat="false" ht="15" hidden="false" customHeight="false" outlineLevel="0" collapsed="false">
      <c r="D6999" s="0" t="n">
        <f aca="false">D6998+1</f>
        <v>6978</v>
      </c>
      <c r="F6999" s="38" t="n">
        <v>39738.7083333164</v>
      </c>
      <c r="G6999" s="39" t="n">
        <v>6130.5</v>
      </c>
      <c r="H6999" s="39" t="n">
        <f aca="true">H6998+H6998*$I$15*NORMSINV(RAND())</f>
        <v>7.54921248931387</v>
      </c>
      <c r="I6999" s="39" t="n">
        <f aca="false">G6999*(1+$I$14)</f>
        <v>6742.29242374952</v>
      </c>
      <c r="J6999" s="39"/>
      <c r="K6999" s="25" t="n">
        <f aca="false">K6998+1</f>
        <v>6978</v>
      </c>
      <c r="L6999" s="25" t="e">
        <f aca="false">INDEX('Supply Data'!$S$8:$S$13,MATCH(I6999,'Supply Data'!$V$8:$V$13)+1)</f>
        <v>#N/A</v>
      </c>
      <c r="M6999" s="25"/>
      <c r="N6999" s="25"/>
      <c r="O6999" s="21"/>
    </row>
    <row r="7000" customFormat="false" ht="15" hidden="false" customHeight="false" outlineLevel="0" collapsed="false">
      <c r="D7000" s="0" t="n">
        <f aca="false">D6999+1</f>
        <v>6979</v>
      </c>
      <c r="F7000" s="38" t="n">
        <v>39738.7499999831</v>
      </c>
      <c r="G7000" s="39" t="n">
        <v>5932.5</v>
      </c>
      <c r="H7000" s="39" t="n">
        <f aca="true">H6999+H6999*$I$15*NORMSINV(RAND())</f>
        <v>7.55807167279831</v>
      </c>
      <c r="I7000" s="39" t="n">
        <f aca="false">G7000*(1+$I$14)</f>
        <v>6524.53304035463</v>
      </c>
      <c r="J7000" s="39"/>
      <c r="K7000" s="25" t="n">
        <f aca="false">K6999+1</f>
        <v>6979</v>
      </c>
      <c r="L7000" s="25" t="e">
        <f aca="false">INDEX('Supply Data'!$S$8:$S$13,MATCH(I7000,'Supply Data'!$V$8:$V$13)+1)</f>
        <v>#N/A</v>
      </c>
      <c r="M7000" s="25"/>
      <c r="N7000" s="25"/>
      <c r="O7000" s="21"/>
    </row>
    <row r="7001" customFormat="false" ht="15" hidden="false" customHeight="false" outlineLevel="0" collapsed="false">
      <c r="D7001" s="0" t="n">
        <f aca="false">D7000+1</f>
        <v>6980</v>
      </c>
      <c r="F7001" s="38" t="n">
        <v>39738.7916666497</v>
      </c>
      <c r="G7001" s="39" t="n">
        <v>5716.5</v>
      </c>
      <c r="H7001" s="39" t="n">
        <f aca="true">H7000+H7000*$I$15*NORMSINV(RAND())</f>
        <v>7.57073858767891</v>
      </c>
      <c r="I7001" s="39" t="n">
        <f aca="false">G7001*(1+$I$14)</f>
        <v>6286.97734937838</v>
      </c>
      <c r="J7001" s="39"/>
      <c r="K7001" s="25" t="n">
        <f aca="false">K7000+1</f>
        <v>6980</v>
      </c>
      <c r="L7001" s="25" t="e">
        <f aca="false">INDEX('Supply Data'!$S$8:$S$13,MATCH(I7001,'Supply Data'!$V$8:$V$13)+1)</f>
        <v>#N/A</v>
      </c>
      <c r="M7001" s="25"/>
      <c r="N7001" s="25"/>
      <c r="O7001" s="21"/>
    </row>
    <row r="7002" customFormat="false" ht="15" hidden="false" customHeight="false" outlineLevel="0" collapsed="false">
      <c r="D7002" s="0" t="n">
        <f aca="false">D7001+1</f>
        <v>6981</v>
      </c>
      <c r="F7002" s="38" t="n">
        <v>39738.8333333164</v>
      </c>
      <c r="G7002" s="39" t="n">
        <v>5295</v>
      </c>
      <c r="H7002" s="39" t="n">
        <f aca="true">H7001+H7001*$I$15*NORMSINV(RAND())</f>
        <v>7.5247704187307</v>
      </c>
      <c r="I7002" s="39" t="n">
        <f aca="false">G7002*(1+$I$14)</f>
        <v>5823.413813515</v>
      </c>
      <c r="J7002" s="39"/>
      <c r="K7002" s="25" t="n">
        <f aca="false">K7001+1</f>
        <v>6981</v>
      </c>
      <c r="L7002" s="25" t="e">
        <f aca="false">INDEX('Supply Data'!$S$8:$S$13,MATCH(I7002,'Supply Data'!$V$8:$V$13)+1)</f>
        <v>#N/A</v>
      </c>
      <c r="M7002" s="25"/>
      <c r="N7002" s="25"/>
      <c r="O7002" s="21"/>
    </row>
    <row r="7003" customFormat="false" ht="15" hidden="false" customHeight="false" outlineLevel="0" collapsed="false">
      <c r="D7003" s="0" t="n">
        <f aca="false">D7002+1</f>
        <v>6982</v>
      </c>
      <c r="F7003" s="38" t="n">
        <v>39738.8749999831</v>
      </c>
      <c r="G7003" s="39" t="n">
        <v>5295</v>
      </c>
      <c r="H7003" s="39" t="n">
        <f aca="true">H7002+H7002*$I$15*NORMSINV(RAND())</f>
        <v>7.43329654783674</v>
      </c>
      <c r="I7003" s="39" t="n">
        <f aca="false">G7003*(1+$I$14)</f>
        <v>5823.413813515</v>
      </c>
      <c r="J7003" s="39"/>
      <c r="K7003" s="25" t="n">
        <f aca="false">K7002+1</f>
        <v>6982</v>
      </c>
      <c r="L7003" s="25" t="e">
        <f aca="false">INDEX('Supply Data'!$S$8:$S$13,MATCH(I7003,'Supply Data'!$V$8:$V$13)+1)</f>
        <v>#N/A</v>
      </c>
      <c r="M7003" s="25"/>
      <c r="N7003" s="25"/>
      <c r="O7003" s="21"/>
    </row>
    <row r="7004" customFormat="false" ht="15" hidden="false" customHeight="false" outlineLevel="0" collapsed="false">
      <c r="D7004" s="0" t="n">
        <f aca="false">D7003+1</f>
        <v>6983</v>
      </c>
      <c r="F7004" s="38" t="n">
        <v>39738.9166666497</v>
      </c>
      <c r="G7004" s="39" t="n">
        <v>4792.5</v>
      </c>
      <c r="H7004" s="39" t="n">
        <f aca="true">H7003+H7003*$I$15*NORMSINV(RAND())</f>
        <v>7.39407997889795</v>
      </c>
      <c r="I7004" s="39" t="n">
        <f aca="false">G7004*(1+$I$14)</f>
        <v>5270.76689353554</v>
      </c>
      <c r="J7004" s="39"/>
      <c r="K7004" s="25" t="n">
        <f aca="false">K7003+1</f>
        <v>6983</v>
      </c>
      <c r="L7004" s="25" t="e">
        <f aca="false">INDEX('Supply Data'!$S$8:$S$13,MATCH(I7004,'Supply Data'!$V$8:$V$13)+1)</f>
        <v>#N/A</v>
      </c>
      <c r="M7004" s="25"/>
      <c r="N7004" s="25"/>
      <c r="O7004" s="21"/>
    </row>
    <row r="7005" customFormat="false" ht="15" hidden="false" customHeight="false" outlineLevel="0" collapsed="false">
      <c r="D7005" s="0" t="n">
        <f aca="false">D7004+1</f>
        <v>6984</v>
      </c>
      <c r="F7005" s="38" t="n">
        <v>39738.9583333164</v>
      </c>
      <c r="G7005" s="39" t="n">
        <v>4557</v>
      </c>
      <c r="H7005" s="39" t="n">
        <f aca="true">H7004+H7004*$I$15*NORMSINV(RAND())</f>
        <v>7.42937851939647</v>
      </c>
      <c r="I7005" s="39" t="n">
        <f aca="false">G7005*(1+$I$14)</f>
        <v>5011.76520267949</v>
      </c>
      <c r="J7005" s="39"/>
      <c r="K7005" s="25" t="n">
        <f aca="false">K7004+1</f>
        <v>6984</v>
      </c>
      <c r="L7005" s="25" t="e">
        <f aca="false">INDEX('Supply Data'!$S$8:$S$13,MATCH(I7005,'Supply Data'!$V$8:$V$13)+1)</f>
        <v>#N/A</v>
      </c>
      <c r="M7005" s="25"/>
      <c r="N7005" s="25"/>
      <c r="O7005" s="21"/>
    </row>
    <row r="7006" customFormat="false" ht="15" hidden="false" customHeight="false" outlineLevel="0" collapsed="false">
      <c r="D7006" s="0" t="n">
        <f aca="false">D7005+1</f>
        <v>6985</v>
      </c>
      <c r="F7006" s="38" t="n">
        <v>39738.9999999831</v>
      </c>
      <c r="G7006" s="39" t="n">
        <v>4357.5</v>
      </c>
      <c r="H7006" s="39" t="n">
        <f aca="true">H7005+H7005*$I$15*NORMSINV(RAND())</f>
        <v>7.44006698815474</v>
      </c>
      <c r="I7006" s="39" t="n">
        <f aca="false">G7006*(1+$I$14)</f>
        <v>4792.35612698614</v>
      </c>
      <c r="J7006" s="39"/>
      <c r="K7006" s="25" t="n">
        <f aca="false">K7005+1</f>
        <v>6985</v>
      </c>
      <c r="L7006" s="25" t="e">
        <f aca="false">INDEX('Supply Data'!$S$8:$S$13,MATCH(I7006,'Supply Data'!$V$8:$V$13)+1)</f>
        <v>#N/A</v>
      </c>
      <c r="M7006" s="25"/>
      <c r="N7006" s="25"/>
      <c r="O7006" s="21"/>
    </row>
    <row r="7007" customFormat="false" ht="15" hidden="false" customHeight="false" outlineLevel="0" collapsed="false">
      <c r="D7007" s="0" t="n">
        <f aca="false">D7006+1</f>
        <v>6986</v>
      </c>
      <c r="F7007" s="38" t="n">
        <v>39739.0416666497</v>
      </c>
      <c r="G7007" s="39" t="n">
        <v>4215</v>
      </c>
      <c r="H7007" s="39" t="n">
        <f aca="true">H7006+H7006*$I$15*NORMSINV(RAND())</f>
        <v>7.42935033072208</v>
      </c>
      <c r="I7007" s="39" t="n">
        <f aca="false">G7007*(1+$I$14)</f>
        <v>4635.63535863376</v>
      </c>
      <c r="J7007" s="39"/>
      <c r="K7007" s="25" t="n">
        <f aca="false">K7006+1</f>
        <v>6986</v>
      </c>
      <c r="L7007" s="25" t="e">
        <f aca="false">INDEX('Supply Data'!$S$8:$S$13,MATCH(I7007,'Supply Data'!$V$8:$V$13)+1)</f>
        <v>#N/A</v>
      </c>
      <c r="M7007" s="25"/>
      <c r="N7007" s="25"/>
      <c r="O7007" s="21"/>
    </row>
    <row r="7008" customFormat="false" ht="15" hidden="false" customHeight="false" outlineLevel="0" collapsed="false">
      <c r="D7008" s="0" t="n">
        <f aca="false">D7007+1</f>
        <v>6987</v>
      </c>
      <c r="F7008" s="38" t="n">
        <v>39739.0833333164</v>
      </c>
      <c r="G7008" s="39" t="n">
        <v>4143</v>
      </c>
      <c r="H7008" s="39" t="n">
        <f aca="true">H7007+H7007*$I$15*NORMSINV(RAND())</f>
        <v>7.39557807522499</v>
      </c>
      <c r="I7008" s="39" t="n">
        <f aca="false">G7008*(1+$I$14)</f>
        <v>4556.45012830834</v>
      </c>
      <c r="J7008" s="39"/>
      <c r="K7008" s="25" t="n">
        <f aca="false">K7007+1</f>
        <v>6987</v>
      </c>
      <c r="L7008" s="25" t="e">
        <f aca="false">INDEX('Supply Data'!$S$8:$S$13,MATCH(I7008,'Supply Data'!$V$8:$V$13)+1)</f>
        <v>#N/A</v>
      </c>
      <c r="M7008" s="25"/>
      <c r="N7008" s="25"/>
      <c r="O7008" s="21"/>
    </row>
    <row r="7009" customFormat="false" ht="15" hidden="false" customHeight="false" outlineLevel="0" collapsed="false">
      <c r="D7009" s="0" t="n">
        <f aca="false">D7008+1</f>
        <v>6988</v>
      </c>
      <c r="F7009" s="38" t="n">
        <v>39739.1249999831</v>
      </c>
      <c r="G7009" s="39" t="n">
        <v>4143</v>
      </c>
      <c r="H7009" s="39" t="n">
        <f aca="true">H7008+H7008*$I$15*NORMSINV(RAND())</f>
        <v>7.32421937106213</v>
      </c>
      <c r="I7009" s="39" t="n">
        <f aca="false">G7009*(1+$I$14)</f>
        <v>4556.45012830834</v>
      </c>
      <c r="J7009" s="39"/>
      <c r="K7009" s="25" t="n">
        <f aca="false">K7008+1</f>
        <v>6988</v>
      </c>
      <c r="L7009" s="25" t="e">
        <f aca="false">INDEX('Supply Data'!$S$8:$S$13,MATCH(I7009,'Supply Data'!$V$8:$V$13)+1)</f>
        <v>#N/A</v>
      </c>
      <c r="M7009" s="25"/>
      <c r="N7009" s="25"/>
      <c r="O7009" s="21"/>
    </row>
    <row r="7010" customFormat="false" ht="15" hidden="false" customHeight="false" outlineLevel="0" collapsed="false">
      <c r="D7010" s="0" t="n">
        <f aca="false">D7009+1</f>
        <v>6989</v>
      </c>
      <c r="F7010" s="38" t="n">
        <v>39739.1666666497</v>
      </c>
      <c r="G7010" s="39" t="n">
        <v>4303.5</v>
      </c>
      <c r="H7010" s="39" t="n">
        <f aca="true">H7009+H7009*$I$15*NORMSINV(RAND())</f>
        <v>7.35760019910017</v>
      </c>
      <c r="I7010" s="39" t="n">
        <f aca="false">G7010*(1+$I$14)</f>
        <v>4732.96720424208</v>
      </c>
      <c r="J7010" s="39"/>
      <c r="K7010" s="25" t="n">
        <f aca="false">K7009+1</f>
        <v>6989</v>
      </c>
      <c r="L7010" s="25" t="e">
        <f aca="false">INDEX('Supply Data'!$S$8:$S$13,MATCH(I7010,'Supply Data'!$V$8:$V$13)+1)</f>
        <v>#N/A</v>
      </c>
      <c r="M7010" s="25"/>
      <c r="N7010" s="25"/>
      <c r="O7010" s="21"/>
    </row>
    <row r="7011" customFormat="false" ht="15" hidden="false" customHeight="false" outlineLevel="0" collapsed="false">
      <c r="D7011" s="0" t="n">
        <f aca="false">D7010+1</f>
        <v>6990</v>
      </c>
      <c r="F7011" s="38" t="n">
        <v>39739.2083333164</v>
      </c>
      <c r="G7011" s="39" t="n">
        <v>4300.5</v>
      </c>
      <c r="H7011" s="39" t="n">
        <f aca="true">H7010+H7010*$I$15*NORMSINV(RAND())</f>
        <v>7.36484631420598</v>
      </c>
      <c r="I7011" s="39" t="n">
        <f aca="false">G7011*(1+$I$14)</f>
        <v>4729.66781964519</v>
      </c>
      <c r="J7011" s="39"/>
      <c r="K7011" s="25" t="n">
        <f aca="false">K7010+1</f>
        <v>6990</v>
      </c>
      <c r="L7011" s="25" t="e">
        <f aca="false">INDEX('Supply Data'!$S$8:$S$13,MATCH(I7011,'Supply Data'!$V$8:$V$13)+1)</f>
        <v>#N/A</v>
      </c>
      <c r="M7011" s="25"/>
      <c r="N7011" s="25"/>
      <c r="O7011" s="21"/>
    </row>
    <row r="7012" customFormat="false" ht="15" hidden="false" customHeight="false" outlineLevel="0" collapsed="false">
      <c r="D7012" s="0" t="n">
        <f aca="false">D7011+1</f>
        <v>6991</v>
      </c>
      <c r="F7012" s="38" t="n">
        <v>39739.2499999831</v>
      </c>
      <c r="G7012" s="39" t="n">
        <v>4384.5</v>
      </c>
      <c r="H7012" s="39" t="n">
        <f aca="true">H7011+H7011*$I$15*NORMSINV(RAND())</f>
        <v>7.37796450327523</v>
      </c>
      <c r="I7012" s="39" t="n">
        <f aca="false">G7012*(1+$I$14)</f>
        <v>4822.05058835817</v>
      </c>
      <c r="J7012" s="39"/>
      <c r="K7012" s="25" t="n">
        <f aca="false">K7011+1</f>
        <v>6991</v>
      </c>
      <c r="L7012" s="25" t="e">
        <f aca="false">INDEX('Supply Data'!$S$8:$S$13,MATCH(I7012,'Supply Data'!$V$8:$V$13)+1)</f>
        <v>#N/A</v>
      </c>
      <c r="M7012" s="25"/>
      <c r="N7012" s="25"/>
      <c r="O7012" s="21"/>
    </row>
    <row r="7013" customFormat="false" ht="15" hidden="false" customHeight="false" outlineLevel="0" collapsed="false">
      <c r="D7013" s="0" t="n">
        <f aca="false">D7012+1</f>
        <v>6992</v>
      </c>
      <c r="F7013" s="38" t="n">
        <v>39739.2916666497</v>
      </c>
      <c r="G7013" s="39" t="n">
        <v>5062.5</v>
      </c>
      <c r="H7013" s="39" t="n">
        <f aca="true">H7012+H7012*$I$15*NORMSINV(RAND())</f>
        <v>7.41922911500866</v>
      </c>
      <c r="I7013" s="39" t="n">
        <f aca="false">G7013*(1+$I$14)</f>
        <v>5567.71150725585</v>
      </c>
      <c r="J7013" s="39"/>
      <c r="K7013" s="25" t="n">
        <f aca="false">K7012+1</f>
        <v>6992</v>
      </c>
      <c r="L7013" s="25" t="e">
        <f aca="false">INDEX('Supply Data'!$S$8:$S$13,MATCH(I7013,'Supply Data'!$V$8:$V$13)+1)</f>
        <v>#N/A</v>
      </c>
      <c r="M7013" s="25"/>
      <c r="N7013" s="25"/>
      <c r="O7013" s="21"/>
    </row>
    <row r="7014" customFormat="false" ht="15" hidden="false" customHeight="false" outlineLevel="0" collapsed="false">
      <c r="D7014" s="0" t="n">
        <f aca="false">D7013+1</f>
        <v>6993</v>
      </c>
      <c r="F7014" s="38" t="n">
        <v>39739.3333333164</v>
      </c>
      <c r="G7014" s="39" t="n">
        <v>5601</v>
      </c>
      <c r="H7014" s="39" t="n">
        <f aca="true">H7013+H7013*$I$15*NORMSINV(RAND())</f>
        <v>7.4708382487296</v>
      </c>
      <c r="I7014" s="39" t="n">
        <f aca="false">G7014*(1+$I$14)</f>
        <v>6159.95104239803</v>
      </c>
      <c r="J7014" s="39"/>
      <c r="K7014" s="25" t="n">
        <f aca="false">K7013+1</f>
        <v>6993</v>
      </c>
      <c r="L7014" s="25" t="e">
        <f aca="false">INDEX('Supply Data'!$S$8:$S$13,MATCH(I7014,'Supply Data'!$V$8:$V$13)+1)</f>
        <v>#N/A</v>
      </c>
      <c r="M7014" s="25"/>
      <c r="N7014" s="25"/>
      <c r="O7014" s="21"/>
    </row>
    <row r="7015" customFormat="false" ht="15" hidden="false" customHeight="false" outlineLevel="0" collapsed="false">
      <c r="D7015" s="0" t="n">
        <f aca="false">D7014+1</f>
        <v>6994</v>
      </c>
      <c r="F7015" s="38" t="n">
        <v>39739.374999983</v>
      </c>
      <c r="G7015" s="39" t="n">
        <v>5856</v>
      </c>
      <c r="H7015" s="39" t="n">
        <f aca="true">H7014+H7014*$I$15*NORMSINV(RAND())</f>
        <v>7.45767369740407</v>
      </c>
      <c r="I7015" s="39" t="n">
        <f aca="false">G7015*(1+$I$14)</f>
        <v>6440.39873313387</v>
      </c>
      <c r="J7015" s="39"/>
      <c r="K7015" s="25" t="n">
        <f aca="false">K7014+1</f>
        <v>6994</v>
      </c>
      <c r="L7015" s="25" t="e">
        <f aca="false">INDEX('Supply Data'!$S$8:$S$13,MATCH(I7015,'Supply Data'!$V$8:$V$13)+1)</f>
        <v>#N/A</v>
      </c>
      <c r="M7015" s="25"/>
      <c r="N7015" s="25"/>
      <c r="O7015" s="21"/>
    </row>
    <row r="7016" customFormat="false" ht="15" hidden="false" customHeight="false" outlineLevel="0" collapsed="false">
      <c r="D7016" s="0" t="n">
        <f aca="false">D7015+1</f>
        <v>6995</v>
      </c>
      <c r="F7016" s="38" t="n">
        <v>39739.4166666497</v>
      </c>
      <c r="G7016" s="39" t="n">
        <v>5995.5</v>
      </c>
      <c r="H7016" s="39" t="n">
        <f aca="true">H7015+H7015*$I$15*NORMSINV(RAND())</f>
        <v>7.50052153953717</v>
      </c>
      <c r="I7016" s="39" t="n">
        <f aca="false">G7016*(1+$I$14)</f>
        <v>6593.82011688937</v>
      </c>
      <c r="J7016" s="39"/>
      <c r="K7016" s="25" t="n">
        <f aca="false">K7015+1</f>
        <v>6995</v>
      </c>
      <c r="L7016" s="25" t="e">
        <f aca="false">INDEX('Supply Data'!$S$8:$S$13,MATCH(I7016,'Supply Data'!$V$8:$V$13)+1)</f>
        <v>#N/A</v>
      </c>
      <c r="M7016" s="25"/>
      <c r="N7016" s="25"/>
      <c r="O7016" s="21"/>
    </row>
    <row r="7017" customFormat="false" ht="15" hidden="false" customHeight="false" outlineLevel="0" collapsed="false">
      <c r="D7017" s="0" t="n">
        <f aca="false">D7016+1</f>
        <v>6996</v>
      </c>
      <c r="F7017" s="38" t="n">
        <v>39739.4583333164</v>
      </c>
      <c r="G7017" s="39" t="n">
        <v>5739</v>
      </c>
      <c r="H7017" s="39" t="n">
        <f aca="true">H7016+H7016*$I$15*NORMSINV(RAND())</f>
        <v>7.49037488547765</v>
      </c>
      <c r="I7017" s="39" t="n">
        <f aca="false">G7017*(1+$I$14)</f>
        <v>6311.72273385507</v>
      </c>
      <c r="J7017" s="39"/>
      <c r="K7017" s="25" t="n">
        <f aca="false">K7016+1</f>
        <v>6996</v>
      </c>
      <c r="L7017" s="25" t="e">
        <f aca="false">INDEX('Supply Data'!$S$8:$S$13,MATCH(I7017,'Supply Data'!$V$8:$V$13)+1)</f>
        <v>#N/A</v>
      </c>
      <c r="M7017" s="25"/>
      <c r="N7017" s="25"/>
      <c r="O7017" s="21"/>
    </row>
    <row r="7018" customFormat="false" ht="15" hidden="false" customHeight="false" outlineLevel="0" collapsed="false">
      <c r="D7018" s="0" t="n">
        <f aca="false">D7017+1</f>
        <v>6997</v>
      </c>
      <c r="F7018" s="38" t="n">
        <v>39739.499999983</v>
      </c>
      <c r="G7018" s="39" t="n">
        <v>5817</v>
      </c>
      <c r="H7018" s="39" t="n">
        <f aca="true">H7017+H7017*$I$15*NORMSINV(RAND())</f>
        <v>7.45745378891884</v>
      </c>
      <c r="I7018" s="39" t="n">
        <f aca="false">G7018*(1+$I$14)</f>
        <v>6397.50673337427</v>
      </c>
      <c r="J7018" s="39"/>
      <c r="K7018" s="25" t="n">
        <f aca="false">K7017+1</f>
        <v>6997</v>
      </c>
      <c r="L7018" s="25" t="e">
        <f aca="false">INDEX('Supply Data'!$S$8:$S$13,MATCH(I7018,'Supply Data'!$V$8:$V$13)+1)</f>
        <v>#N/A</v>
      </c>
      <c r="M7018" s="25"/>
      <c r="N7018" s="25"/>
      <c r="O7018" s="21"/>
    </row>
    <row r="7019" customFormat="false" ht="15" hidden="false" customHeight="false" outlineLevel="0" collapsed="false">
      <c r="D7019" s="0" t="n">
        <f aca="false">D7018+1</f>
        <v>6998</v>
      </c>
      <c r="F7019" s="38" t="n">
        <v>39739.5416666497</v>
      </c>
      <c r="G7019" s="39" t="n">
        <v>5907</v>
      </c>
      <c r="H7019" s="39" t="n">
        <f aca="true">H7018+H7018*$I$15*NORMSINV(RAND())</f>
        <v>7.45085664758722</v>
      </c>
      <c r="I7019" s="39" t="n">
        <f aca="false">G7019*(1+$I$14)</f>
        <v>6496.48827128104</v>
      </c>
      <c r="J7019" s="39"/>
      <c r="K7019" s="25" t="n">
        <f aca="false">K7018+1</f>
        <v>6998</v>
      </c>
      <c r="L7019" s="25" t="e">
        <f aca="false">INDEX('Supply Data'!$S$8:$S$13,MATCH(I7019,'Supply Data'!$V$8:$V$13)+1)</f>
        <v>#N/A</v>
      </c>
      <c r="M7019" s="25"/>
      <c r="N7019" s="25"/>
      <c r="O7019" s="21"/>
    </row>
    <row r="7020" customFormat="false" ht="15" hidden="false" customHeight="false" outlineLevel="0" collapsed="false">
      <c r="D7020" s="0" t="n">
        <f aca="false">D7019+1</f>
        <v>6999</v>
      </c>
      <c r="F7020" s="38" t="n">
        <v>39739.5833333164</v>
      </c>
      <c r="G7020" s="39" t="n">
        <v>5793</v>
      </c>
      <c r="H7020" s="39" t="n">
        <f aca="true">H7019+H7019*$I$15*NORMSINV(RAND())</f>
        <v>7.44289621572541</v>
      </c>
      <c r="I7020" s="39" t="n">
        <f aca="false">G7020*(1+$I$14)</f>
        <v>6371.11165659914</v>
      </c>
      <c r="J7020" s="39"/>
      <c r="K7020" s="25" t="n">
        <f aca="false">K7019+1</f>
        <v>6999</v>
      </c>
      <c r="L7020" s="25" t="e">
        <f aca="false">INDEX('Supply Data'!$S$8:$S$13,MATCH(I7020,'Supply Data'!$V$8:$V$13)+1)</f>
        <v>#N/A</v>
      </c>
      <c r="M7020" s="25"/>
      <c r="N7020" s="25"/>
      <c r="O7020" s="21"/>
    </row>
    <row r="7021" customFormat="false" ht="15" hidden="false" customHeight="false" outlineLevel="0" collapsed="false">
      <c r="D7021" s="0" t="n">
        <f aca="false">D7020+1</f>
        <v>7000</v>
      </c>
      <c r="F7021" s="38" t="n">
        <v>39739.624999983</v>
      </c>
      <c r="G7021" s="39" t="n">
        <v>5761.5</v>
      </c>
      <c r="H7021" s="39" t="n">
        <f aca="true">H7020+H7020*$I$15*NORMSINV(RAND())</f>
        <v>7.41342738396259</v>
      </c>
      <c r="I7021" s="39" t="n">
        <f aca="false">G7021*(1+$I$14)</f>
        <v>6336.46811833177</v>
      </c>
      <c r="J7021" s="39"/>
      <c r="K7021" s="25" t="n">
        <f aca="false">K7020+1</f>
        <v>7000</v>
      </c>
      <c r="L7021" s="25" t="e">
        <f aca="false">INDEX('Supply Data'!$S$8:$S$13,MATCH(I7021,'Supply Data'!$V$8:$V$13)+1)</f>
        <v>#N/A</v>
      </c>
      <c r="M7021" s="25"/>
      <c r="N7021" s="25"/>
      <c r="O7021" s="21"/>
    </row>
    <row r="7022" customFormat="false" ht="15" hidden="false" customHeight="false" outlineLevel="0" collapsed="false">
      <c r="D7022" s="0" t="n">
        <f aca="false">D7021+1</f>
        <v>7001</v>
      </c>
      <c r="F7022" s="38" t="n">
        <v>39739.6666666497</v>
      </c>
      <c r="G7022" s="39" t="n">
        <v>5659.5</v>
      </c>
      <c r="H7022" s="39" t="n">
        <f aca="true">H7021+H7021*$I$15*NORMSINV(RAND())</f>
        <v>7.367906248211</v>
      </c>
      <c r="I7022" s="39" t="n">
        <f aca="false">G7022*(1+$I$14)</f>
        <v>6224.28904203743</v>
      </c>
      <c r="J7022" s="39"/>
      <c r="K7022" s="25" t="n">
        <f aca="false">K7021+1</f>
        <v>7001</v>
      </c>
      <c r="L7022" s="25" t="e">
        <f aca="false">INDEX('Supply Data'!$S$8:$S$13,MATCH(I7022,'Supply Data'!$V$8:$V$13)+1)</f>
        <v>#N/A</v>
      </c>
      <c r="M7022" s="25"/>
      <c r="N7022" s="25"/>
      <c r="O7022" s="21"/>
    </row>
    <row r="7023" customFormat="false" ht="15" hidden="false" customHeight="false" outlineLevel="0" collapsed="false">
      <c r="D7023" s="0" t="n">
        <f aca="false">D7022+1</f>
        <v>7002</v>
      </c>
      <c r="F7023" s="38" t="n">
        <v>39739.7083333164</v>
      </c>
      <c r="G7023" s="39" t="n">
        <v>6192</v>
      </c>
      <c r="H7023" s="39" t="n">
        <f aca="true">H7022+H7022*$I$15*NORMSINV(RAND())</f>
        <v>7.38420144929993</v>
      </c>
      <c r="I7023" s="39" t="n">
        <f aca="false">G7023*(1+$I$14)</f>
        <v>6809.92980798582</v>
      </c>
      <c r="J7023" s="39"/>
      <c r="K7023" s="25" t="n">
        <f aca="false">K7022+1</f>
        <v>7002</v>
      </c>
      <c r="L7023" s="25" t="e">
        <f aca="false">INDEX('Supply Data'!$S$8:$S$13,MATCH(I7023,'Supply Data'!$V$8:$V$13)+1)</f>
        <v>#N/A</v>
      </c>
      <c r="M7023" s="25"/>
      <c r="N7023" s="25"/>
      <c r="O7023" s="21"/>
    </row>
    <row r="7024" customFormat="false" ht="15" hidden="false" customHeight="false" outlineLevel="0" collapsed="false">
      <c r="D7024" s="0" t="n">
        <f aca="false">D7023+1</f>
        <v>7003</v>
      </c>
      <c r="F7024" s="38" t="n">
        <v>39739.749999983</v>
      </c>
      <c r="G7024" s="39" t="n">
        <v>6165</v>
      </c>
      <c r="H7024" s="39" t="n">
        <f aca="true">H7023+H7023*$I$15*NORMSINV(RAND())</f>
        <v>7.40342990871594</v>
      </c>
      <c r="I7024" s="39" t="n">
        <f aca="false">G7024*(1+$I$14)</f>
        <v>6780.23534661379</v>
      </c>
      <c r="J7024" s="39"/>
      <c r="K7024" s="25" t="n">
        <f aca="false">K7023+1</f>
        <v>7003</v>
      </c>
      <c r="L7024" s="25" t="e">
        <f aca="false">INDEX('Supply Data'!$S$8:$S$13,MATCH(I7024,'Supply Data'!$V$8:$V$13)+1)</f>
        <v>#N/A</v>
      </c>
      <c r="M7024" s="25"/>
      <c r="N7024" s="25"/>
      <c r="O7024" s="21"/>
    </row>
    <row r="7025" customFormat="false" ht="15" hidden="false" customHeight="false" outlineLevel="0" collapsed="false">
      <c r="D7025" s="0" t="n">
        <f aca="false">D7024+1</f>
        <v>7004</v>
      </c>
      <c r="F7025" s="38" t="n">
        <v>39739.7916666497</v>
      </c>
      <c r="G7025" s="39" t="n">
        <v>5988</v>
      </c>
      <c r="H7025" s="39" t="n">
        <f aca="true">H7024+H7024*$I$15*NORMSINV(RAND())</f>
        <v>7.43143704906293</v>
      </c>
      <c r="I7025" s="39" t="n">
        <f aca="false">G7025*(1+$I$14)</f>
        <v>6585.57165539714</v>
      </c>
      <c r="J7025" s="39"/>
      <c r="K7025" s="25" t="n">
        <f aca="false">K7024+1</f>
        <v>7004</v>
      </c>
      <c r="L7025" s="25" t="e">
        <f aca="false">INDEX('Supply Data'!$S$8:$S$13,MATCH(I7025,'Supply Data'!$V$8:$V$13)+1)</f>
        <v>#N/A</v>
      </c>
      <c r="M7025" s="25"/>
      <c r="N7025" s="25"/>
      <c r="O7025" s="21"/>
    </row>
    <row r="7026" customFormat="false" ht="15" hidden="false" customHeight="false" outlineLevel="0" collapsed="false">
      <c r="D7026" s="0" t="n">
        <f aca="false">D7025+1</f>
        <v>7005</v>
      </c>
      <c r="F7026" s="38" t="n">
        <v>39739.8333333164</v>
      </c>
      <c r="G7026" s="39" t="n">
        <v>5713.5</v>
      </c>
      <c r="H7026" s="39" t="n">
        <f aca="true">H7025+H7025*$I$15*NORMSINV(RAND())</f>
        <v>7.32193852707292</v>
      </c>
      <c r="I7026" s="39" t="n">
        <f aca="false">G7026*(1+$I$14)</f>
        <v>6283.67796478149</v>
      </c>
      <c r="J7026" s="39"/>
      <c r="K7026" s="25" t="n">
        <f aca="false">K7025+1</f>
        <v>7005</v>
      </c>
      <c r="L7026" s="25" t="e">
        <f aca="false">INDEX('Supply Data'!$S$8:$S$13,MATCH(I7026,'Supply Data'!$V$8:$V$13)+1)</f>
        <v>#N/A</v>
      </c>
      <c r="M7026" s="25"/>
      <c r="N7026" s="25"/>
      <c r="O7026" s="21"/>
    </row>
    <row r="7027" customFormat="false" ht="15" hidden="false" customHeight="false" outlineLevel="0" collapsed="false">
      <c r="D7027" s="0" t="n">
        <f aca="false">D7026+1</f>
        <v>7006</v>
      </c>
      <c r="F7027" s="38" t="n">
        <v>39739.874999983</v>
      </c>
      <c r="G7027" s="39" t="n">
        <v>5296.5</v>
      </c>
      <c r="H7027" s="39" t="n">
        <f aca="true">H7026+H7026*$I$15*NORMSINV(RAND())</f>
        <v>7.3423887507334</v>
      </c>
      <c r="I7027" s="39" t="n">
        <f aca="false">G7027*(1+$I$14)</f>
        <v>5825.06350581345</v>
      </c>
      <c r="J7027" s="39"/>
      <c r="K7027" s="25" t="n">
        <f aca="false">K7026+1</f>
        <v>7006</v>
      </c>
      <c r="L7027" s="25" t="e">
        <f aca="false">INDEX('Supply Data'!$S$8:$S$13,MATCH(I7027,'Supply Data'!$V$8:$V$13)+1)</f>
        <v>#N/A</v>
      </c>
      <c r="M7027" s="25"/>
      <c r="N7027" s="25"/>
      <c r="O7027" s="21"/>
    </row>
    <row r="7028" customFormat="false" ht="15" hidden="false" customHeight="false" outlineLevel="0" collapsed="false">
      <c r="D7028" s="0" t="n">
        <f aca="false">D7027+1</f>
        <v>7007</v>
      </c>
      <c r="F7028" s="38" t="n">
        <v>39739.9166666497</v>
      </c>
      <c r="G7028" s="39" t="n">
        <v>4972.5</v>
      </c>
      <c r="H7028" s="39" t="n">
        <f aca="true">H7027+H7027*$I$15*NORMSINV(RAND())</f>
        <v>7.35683293812835</v>
      </c>
      <c r="I7028" s="39" t="n">
        <f aca="false">G7028*(1+$I$14)</f>
        <v>5468.72996934908</v>
      </c>
      <c r="J7028" s="39"/>
      <c r="K7028" s="25" t="n">
        <f aca="false">K7027+1</f>
        <v>7007</v>
      </c>
      <c r="L7028" s="25" t="e">
        <f aca="false">INDEX('Supply Data'!$S$8:$S$13,MATCH(I7028,'Supply Data'!$V$8:$V$13)+1)</f>
        <v>#N/A</v>
      </c>
      <c r="M7028" s="25"/>
      <c r="N7028" s="25"/>
      <c r="O7028" s="21"/>
    </row>
    <row r="7029" customFormat="false" ht="15" hidden="false" customHeight="false" outlineLevel="0" collapsed="false">
      <c r="D7029" s="0" t="n">
        <f aca="false">D7028+1</f>
        <v>7008</v>
      </c>
      <c r="F7029" s="38" t="n">
        <v>39739.9583333163</v>
      </c>
      <c r="G7029" s="39" t="n">
        <v>4563</v>
      </c>
      <c r="H7029" s="39" t="n">
        <f aca="true">H7028+H7028*$I$15*NORMSINV(RAND())</f>
        <v>7.37416547443101</v>
      </c>
      <c r="I7029" s="39" t="n">
        <f aca="false">G7029*(1+$I$14)</f>
        <v>5018.36397187327</v>
      </c>
      <c r="J7029" s="39"/>
      <c r="K7029" s="25" t="n">
        <f aca="false">K7028+1</f>
        <v>7008</v>
      </c>
      <c r="L7029" s="25" t="e">
        <f aca="false">INDEX('Supply Data'!$S$8:$S$13,MATCH(I7029,'Supply Data'!$V$8:$V$13)+1)</f>
        <v>#N/A</v>
      </c>
      <c r="M7029" s="25"/>
      <c r="N7029" s="25"/>
      <c r="O7029" s="21"/>
    </row>
    <row r="7030" customFormat="false" ht="15" hidden="false" customHeight="false" outlineLevel="0" collapsed="false">
      <c r="D7030" s="0" t="n">
        <f aca="false">D7029+1</f>
        <v>7009</v>
      </c>
      <c r="F7030" s="38" t="n">
        <v>39739.999999983</v>
      </c>
      <c r="G7030" s="39" t="n">
        <v>4405.5</v>
      </c>
      <c r="H7030" s="39" t="n">
        <f aca="true">H7029+H7029*$I$15*NORMSINV(RAND())</f>
        <v>7.41120598346367</v>
      </c>
      <c r="I7030" s="39" t="n">
        <f aca="false">G7030*(1+$I$14)</f>
        <v>4845.14628053642</v>
      </c>
      <c r="J7030" s="39"/>
      <c r="K7030" s="25" t="n">
        <f aca="false">K7029+1</f>
        <v>7009</v>
      </c>
      <c r="L7030" s="25" t="e">
        <f aca="false">INDEX('Supply Data'!$S$8:$S$13,MATCH(I7030,'Supply Data'!$V$8:$V$13)+1)</f>
        <v>#N/A</v>
      </c>
      <c r="M7030" s="25"/>
      <c r="N7030" s="25"/>
      <c r="O7030" s="21"/>
    </row>
    <row r="7031" customFormat="false" ht="15" hidden="false" customHeight="false" outlineLevel="0" collapsed="false">
      <c r="D7031" s="0" t="n">
        <f aca="false">D7030+1</f>
        <v>7010</v>
      </c>
      <c r="F7031" s="38" t="n">
        <v>39740.0416666497</v>
      </c>
      <c r="G7031" s="39" t="n">
        <v>4284</v>
      </c>
      <c r="H7031" s="39" t="n">
        <f aca="true">H7030+H7030*$I$15*NORMSINV(RAND())</f>
        <v>7.32520747732963</v>
      </c>
      <c r="I7031" s="39" t="n">
        <f aca="false">G7031*(1+$I$14)</f>
        <v>4711.52120436228</v>
      </c>
      <c r="J7031" s="39"/>
      <c r="K7031" s="25" t="n">
        <f aca="false">K7030+1</f>
        <v>7010</v>
      </c>
      <c r="L7031" s="25" t="e">
        <f aca="false">INDEX('Supply Data'!$S$8:$S$13,MATCH(I7031,'Supply Data'!$V$8:$V$13)+1)</f>
        <v>#N/A</v>
      </c>
      <c r="M7031" s="25"/>
      <c r="N7031" s="25"/>
      <c r="O7031" s="21"/>
    </row>
    <row r="7032" customFormat="false" ht="15" hidden="false" customHeight="false" outlineLevel="0" collapsed="false">
      <c r="D7032" s="0" t="n">
        <f aca="false">D7031+1</f>
        <v>7011</v>
      </c>
      <c r="F7032" s="38" t="n">
        <v>39740.0833333163</v>
      </c>
      <c r="G7032" s="39" t="n">
        <v>4182</v>
      </c>
      <c r="H7032" s="39" t="n">
        <f aca="true">H7031+H7031*$I$15*NORMSINV(RAND())</f>
        <v>7.26292518111974</v>
      </c>
      <c r="I7032" s="39" t="n">
        <f aca="false">G7032*(1+$I$14)</f>
        <v>4599.34212806794</v>
      </c>
      <c r="J7032" s="39"/>
      <c r="K7032" s="25" t="n">
        <f aca="false">K7031+1</f>
        <v>7011</v>
      </c>
      <c r="L7032" s="25" t="e">
        <f aca="false">INDEX('Supply Data'!$S$8:$S$13,MATCH(I7032,'Supply Data'!$V$8:$V$13)+1)</f>
        <v>#N/A</v>
      </c>
      <c r="M7032" s="25"/>
      <c r="N7032" s="25"/>
      <c r="O7032" s="21"/>
    </row>
    <row r="7033" customFormat="false" ht="15" hidden="false" customHeight="false" outlineLevel="0" collapsed="false">
      <c r="D7033" s="0" t="n">
        <f aca="false">D7032+1</f>
        <v>7012</v>
      </c>
      <c r="F7033" s="38" t="n">
        <v>39740.124999983</v>
      </c>
      <c r="G7033" s="39" t="n">
        <v>4141.5</v>
      </c>
      <c r="H7033" s="39" t="n">
        <f aca="true">H7032+H7032*$I$15*NORMSINV(RAND())</f>
        <v>7.2745349530232</v>
      </c>
      <c r="I7033" s="39" t="n">
        <f aca="false">G7033*(1+$I$14)</f>
        <v>4554.80043600989</v>
      </c>
      <c r="J7033" s="39"/>
      <c r="K7033" s="25" t="n">
        <f aca="false">K7032+1</f>
        <v>7012</v>
      </c>
      <c r="L7033" s="25" t="e">
        <f aca="false">INDEX('Supply Data'!$S$8:$S$13,MATCH(I7033,'Supply Data'!$V$8:$V$13)+1)</f>
        <v>#N/A</v>
      </c>
      <c r="M7033" s="25"/>
      <c r="N7033" s="25"/>
      <c r="O7033" s="21"/>
    </row>
    <row r="7034" customFormat="false" ht="15" hidden="false" customHeight="false" outlineLevel="0" collapsed="false">
      <c r="D7034" s="0" t="n">
        <f aca="false">D7033+1</f>
        <v>7013</v>
      </c>
      <c r="F7034" s="38" t="n">
        <v>39740.1666666497</v>
      </c>
      <c r="G7034" s="39" t="n">
        <v>4152</v>
      </c>
      <c r="H7034" s="39" t="n">
        <f aca="true">H7033+H7033*$I$15*NORMSINV(RAND())</f>
        <v>7.3169900177745</v>
      </c>
      <c r="I7034" s="39" t="n">
        <f aca="false">G7034*(1+$I$14)</f>
        <v>4566.34828209902</v>
      </c>
      <c r="J7034" s="39"/>
      <c r="K7034" s="25" t="n">
        <f aca="false">K7033+1</f>
        <v>7013</v>
      </c>
      <c r="L7034" s="25" t="e">
        <f aca="false">INDEX('Supply Data'!$S$8:$S$13,MATCH(I7034,'Supply Data'!$V$8:$V$13)+1)</f>
        <v>#N/A</v>
      </c>
      <c r="M7034" s="25"/>
      <c r="N7034" s="25"/>
      <c r="O7034" s="21"/>
    </row>
    <row r="7035" customFormat="false" ht="15" hidden="false" customHeight="false" outlineLevel="0" collapsed="false">
      <c r="D7035" s="0" t="n">
        <f aca="false">D7034+1</f>
        <v>7014</v>
      </c>
      <c r="F7035" s="38" t="n">
        <v>39740.2083333163</v>
      </c>
      <c r="G7035" s="39" t="n">
        <v>4090.5</v>
      </c>
      <c r="H7035" s="39" t="n">
        <f aca="true">H7034+H7034*$I$15*NORMSINV(RAND())</f>
        <v>7.33052146356729</v>
      </c>
      <c r="I7035" s="39" t="n">
        <f aca="false">G7035*(1+$I$14)</f>
        <v>4498.71089786272</v>
      </c>
      <c r="J7035" s="39"/>
      <c r="K7035" s="25" t="n">
        <f aca="false">K7034+1</f>
        <v>7014</v>
      </c>
      <c r="L7035" s="25" t="e">
        <f aca="false">INDEX('Supply Data'!$S$8:$S$13,MATCH(I7035,'Supply Data'!$V$8:$V$13)+1)</f>
        <v>#N/A</v>
      </c>
      <c r="M7035" s="25"/>
      <c r="N7035" s="25"/>
      <c r="O7035" s="21"/>
    </row>
    <row r="7036" customFormat="false" ht="15" hidden="false" customHeight="false" outlineLevel="0" collapsed="false">
      <c r="D7036" s="0" t="n">
        <f aca="false">D7035+1</f>
        <v>7015</v>
      </c>
      <c r="F7036" s="38" t="n">
        <v>39740.249999983</v>
      </c>
      <c r="G7036" s="39" t="n">
        <v>4110</v>
      </c>
      <c r="H7036" s="39" t="n">
        <f aca="true">H7035+H7035*$I$15*NORMSINV(RAND())</f>
        <v>7.31131850584822</v>
      </c>
      <c r="I7036" s="39" t="n">
        <f aca="false">G7036*(1+$I$14)</f>
        <v>4520.15689774252</v>
      </c>
      <c r="J7036" s="39"/>
      <c r="K7036" s="25" t="n">
        <f aca="false">K7035+1</f>
        <v>7015</v>
      </c>
      <c r="L7036" s="25" t="e">
        <f aca="false">INDEX('Supply Data'!$S$8:$S$13,MATCH(I7036,'Supply Data'!$V$8:$V$13)+1)</f>
        <v>#N/A</v>
      </c>
      <c r="M7036" s="25"/>
      <c r="N7036" s="25"/>
      <c r="O7036" s="21"/>
    </row>
    <row r="7037" customFormat="false" ht="15" hidden="false" customHeight="false" outlineLevel="0" collapsed="false">
      <c r="D7037" s="0" t="n">
        <f aca="false">D7036+1</f>
        <v>7016</v>
      </c>
      <c r="F7037" s="38" t="n">
        <v>39740.2916666497</v>
      </c>
      <c r="G7037" s="39" t="n">
        <v>4572</v>
      </c>
      <c r="H7037" s="39" t="n">
        <f aca="true">H7036+H7036*$I$15*NORMSINV(RAND())</f>
        <v>7.27445148740046</v>
      </c>
      <c r="I7037" s="39" t="n">
        <f aca="false">G7037*(1+$I$14)</f>
        <v>5028.26212566395</v>
      </c>
      <c r="J7037" s="39"/>
      <c r="K7037" s="25" t="n">
        <f aca="false">K7036+1</f>
        <v>7016</v>
      </c>
      <c r="L7037" s="25" t="e">
        <f aca="false">INDEX('Supply Data'!$S$8:$S$13,MATCH(I7037,'Supply Data'!$V$8:$V$13)+1)</f>
        <v>#N/A</v>
      </c>
      <c r="M7037" s="25"/>
      <c r="N7037" s="25"/>
      <c r="O7037" s="21"/>
    </row>
    <row r="7038" customFormat="false" ht="15" hidden="false" customHeight="false" outlineLevel="0" collapsed="false">
      <c r="D7038" s="0" t="n">
        <f aca="false">D7037+1</f>
        <v>7017</v>
      </c>
      <c r="F7038" s="38" t="n">
        <v>39740.3333333163</v>
      </c>
      <c r="G7038" s="39" t="n">
        <v>5098.5</v>
      </c>
      <c r="H7038" s="39" t="n">
        <f aca="true">H7037+H7037*$I$15*NORMSINV(RAND())</f>
        <v>7.2393743028404</v>
      </c>
      <c r="I7038" s="39" t="n">
        <f aca="false">G7038*(1+$I$14)</f>
        <v>5607.30412241856</v>
      </c>
      <c r="J7038" s="39"/>
      <c r="K7038" s="25" t="n">
        <f aca="false">K7037+1</f>
        <v>7017</v>
      </c>
      <c r="L7038" s="25" t="e">
        <f aca="false">INDEX('Supply Data'!$S$8:$S$13,MATCH(I7038,'Supply Data'!$V$8:$V$13)+1)</f>
        <v>#N/A</v>
      </c>
      <c r="M7038" s="25"/>
      <c r="N7038" s="25"/>
      <c r="O7038" s="21"/>
    </row>
    <row r="7039" customFormat="false" ht="15" hidden="false" customHeight="false" outlineLevel="0" collapsed="false">
      <c r="D7039" s="0" t="n">
        <f aca="false">D7038+1</f>
        <v>7018</v>
      </c>
      <c r="F7039" s="38" t="n">
        <v>39740.374999983</v>
      </c>
      <c r="G7039" s="39" t="n">
        <v>5385</v>
      </c>
      <c r="H7039" s="39" t="n">
        <f aca="true">H7038+H7038*$I$15*NORMSINV(RAND())</f>
        <v>7.25344089210644</v>
      </c>
      <c r="I7039" s="39" t="n">
        <f aca="false">G7039*(1+$I$14)</f>
        <v>5922.39535142178</v>
      </c>
      <c r="J7039" s="39"/>
      <c r="K7039" s="25" t="n">
        <f aca="false">K7038+1</f>
        <v>7018</v>
      </c>
      <c r="L7039" s="25" t="e">
        <f aca="false">INDEX('Supply Data'!$S$8:$S$13,MATCH(I7039,'Supply Data'!$V$8:$V$13)+1)</f>
        <v>#N/A</v>
      </c>
      <c r="M7039" s="25"/>
      <c r="N7039" s="25"/>
      <c r="O7039" s="21"/>
    </row>
    <row r="7040" customFormat="false" ht="15" hidden="false" customHeight="false" outlineLevel="0" collapsed="false">
      <c r="D7040" s="0" t="n">
        <f aca="false">D7039+1</f>
        <v>7019</v>
      </c>
      <c r="F7040" s="38" t="n">
        <v>39740.4166666496</v>
      </c>
      <c r="G7040" s="39" t="n">
        <v>5617.5</v>
      </c>
      <c r="H7040" s="39" t="n">
        <f aca="true">H7039+H7039*$I$15*NORMSINV(RAND())</f>
        <v>7.24521641052236</v>
      </c>
      <c r="I7040" s="39" t="n">
        <f aca="false">G7040*(1+$I$14)</f>
        <v>6178.09765768093</v>
      </c>
      <c r="J7040" s="39"/>
      <c r="K7040" s="25" t="n">
        <f aca="false">K7039+1</f>
        <v>7019</v>
      </c>
      <c r="L7040" s="25" t="e">
        <f aca="false">INDEX('Supply Data'!$S$8:$S$13,MATCH(I7040,'Supply Data'!$V$8:$V$13)+1)</f>
        <v>#N/A</v>
      </c>
      <c r="M7040" s="25"/>
      <c r="N7040" s="25"/>
      <c r="O7040" s="21"/>
    </row>
    <row r="7041" customFormat="false" ht="15" hidden="false" customHeight="false" outlineLevel="0" collapsed="false">
      <c r="D7041" s="0" t="n">
        <f aca="false">D7040+1</f>
        <v>7020</v>
      </c>
      <c r="F7041" s="38" t="n">
        <v>39740.4583333163</v>
      </c>
      <c r="G7041" s="39" t="n">
        <v>5455.5</v>
      </c>
      <c r="H7041" s="39" t="n">
        <f aca="true">H7040+H7040*$I$15*NORMSINV(RAND())</f>
        <v>7.33667552057376</v>
      </c>
      <c r="I7041" s="39" t="n">
        <f aca="false">G7041*(1+$I$14)</f>
        <v>5999.93088944875</v>
      </c>
      <c r="J7041" s="39"/>
      <c r="K7041" s="25" t="n">
        <f aca="false">K7040+1</f>
        <v>7020</v>
      </c>
      <c r="L7041" s="25" t="e">
        <f aca="false">INDEX('Supply Data'!$S$8:$S$13,MATCH(I7041,'Supply Data'!$V$8:$V$13)+1)</f>
        <v>#N/A</v>
      </c>
      <c r="M7041" s="25"/>
      <c r="N7041" s="25"/>
      <c r="O7041" s="21"/>
    </row>
    <row r="7042" customFormat="false" ht="15" hidden="false" customHeight="false" outlineLevel="0" collapsed="false">
      <c r="D7042" s="0" t="n">
        <f aca="false">D7041+1</f>
        <v>7021</v>
      </c>
      <c r="F7042" s="38" t="n">
        <v>39740.499999983</v>
      </c>
      <c r="G7042" s="39" t="n">
        <v>5554.5</v>
      </c>
      <c r="H7042" s="39" t="n">
        <f aca="true">H7041+H7041*$I$15*NORMSINV(RAND())</f>
        <v>7.31335575459491</v>
      </c>
      <c r="I7042" s="39" t="n">
        <f aca="false">G7042*(1+$I$14)</f>
        <v>6108.81058114619</v>
      </c>
      <c r="J7042" s="39"/>
      <c r="K7042" s="25" t="n">
        <f aca="false">K7041+1</f>
        <v>7021</v>
      </c>
      <c r="L7042" s="25" t="e">
        <f aca="false">INDEX('Supply Data'!$S$8:$S$13,MATCH(I7042,'Supply Data'!$V$8:$V$13)+1)</f>
        <v>#N/A</v>
      </c>
      <c r="M7042" s="25"/>
      <c r="N7042" s="25"/>
      <c r="O7042" s="21"/>
    </row>
    <row r="7043" customFormat="false" ht="15" hidden="false" customHeight="false" outlineLevel="0" collapsed="false">
      <c r="D7043" s="0" t="n">
        <f aca="false">D7042+1</f>
        <v>7022</v>
      </c>
      <c r="F7043" s="38" t="n">
        <v>39740.5416666496</v>
      </c>
      <c r="G7043" s="39" t="n">
        <v>5589</v>
      </c>
      <c r="H7043" s="39" t="n">
        <f aca="true">H7042+H7042*$I$15*NORMSINV(RAND())</f>
        <v>7.36105104547917</v>
      </c>
      <c r="I7043" s="39" t="n">
        <f aca="false">G7043*(1+$I$14)</f>
        <v>6146.75350401046</v>
      </c>
      <c r="J7043" s="39"/>
      <c r="K7043" s="25" t="n">
        <f aca="false">K7042+1</f>
        <v>7022</v>
      </c>
      <c r="L7043" s="25" t="e">
        <f aca="false">INDEX('Supply Data'!$S$8:$S$13,MATCH(I7043,'Supply Data'!$V$8:$V$13)+1)</f>
        <v>#N/A</v>
      </c>
      <c r="M7043" s="25"/>
      <c r="N7043" s="25"/>
      <c r="O7043" s="21"/>
    </row>
    <row r="7044" customFormat="false" ht="15" hidden="false" customHeight="false" outlineLevel="0" collapsed="false">
      <c r="D7044" s="0" t="n">
        <f aca="false">D7043+1</f>
        <v>7023</v>
      </c>
      <c r="F7044" s="38" t="n">
        <v>39740.5833333163</v>
      </c>
      <c r="G7044" s="39" t="n">
        <v>5398.5</v>
      </c>
      <c r="H7044" s="39" t="n">
        <f aca="true">H7043+H7043*$I$15*NORMSINV(RAND())</f>
        <v>7.39403450814816</v>
      </c>
      <c r="I7044" s="39" t="n">
        <f aca="false">G7044*(1+$I$14)</f>
        <v>5937.24258210779</v>
      </c>
      <c r="J7044" s="39"/>
      <c r="K7044" s="25" t="n">
        <f aca="false">K7043+1</f>
        <v>7023</v>
      </c>
      <c r="L7044" s="25" t="e">
        <f aca="false">INDEX('Supply Data'!$S$8:$S$13,MATCH(I7044,'Supply Data'!$V$8:$V$13)+1)</f>
        <v>#N/A</v>
      </c>
      <c r="M7044" s="25"/>
      <c r="N7044" s="25"/>
      <c r="O7044" s="21"/>
    </row>
    <row r="7045" customFormat="false" ht="15" hidden="false" customHeight="false" outlineLevel="0" collapsed="false">
      <c r="D7045" s="0" t="n">
        <f aca="false">D7044+1</f>
        <v>7024</v>
      </c>
      <c r="F7045" s="38" t="n">
        <v>39740.624999983</v>
      </c>
      <c r="G7045" s="39" t="n">
        <v>5215.5</v>
      </c>
      <c r="H7045" s="39" t="n">
        <f aca="true">H7044+H7044*$I$15*NORMSINV(RAND())</f>
        <v>7.37518527248609</v>
      </c>
      <c r="I7045" s="39" t="n">
        <f aca="false">G7045*(1+$I$14)</f>
        <v>5735.98012169736</v>
      </c>
      <c r="J7045" s="39"/>
      <c r="K7045" s="25" t="n">
        <f aca="false">K7044+1</f>
        <v>7024</v>
      </c>
      <c r="L7045" s="25" t="e">
        <f aca="false">INDEX('Supply Data'!$S$8:$S$13,MATCH(I7045,'Supply Data'!$V$8:$V$13)+1)</f>
        <v>#N/A</v>
      </c>
      <c r="M7045" s="25"/>
      <c r="N7045" s="25"/>
      <c r="O7045" s="21"/>
    </row>
    <row r="7046" customFormat="false" ht="15" hidden="false" customHeight="false" outlineLevel="0" collapsed="false">
      <c r="D7046" s="0" t="n">
        <f aca="false">D7045+1</f>
        <v>7025</v>
      </c>
      <c r="F7046" s="38" t="n">
        <v>39740.6666666496</v>
      </c>
      <c r="G7046" s="39" t="n">
        <v>5206.5</v>
      </c>
      <c r="H7046" s="39" t="n">
        <f aca="true">H7045+H7045*$I$15*NORMSINV(RAND())</f>
        <v>7.33264788430839</v>
      </c>
      <c r="I7046" s="39" t="n">
        <f aca="false">G7046*(1+$I$14)</f>
        <v>5726.08196790668</v>
      </c>
      <c r="J7046" s="39"/>
      <c r="K7046" s="25" t="n">
        <f aca="false">K7045+1</f>
        <v>7025</v>
      </c>
      <c r="L7046" s="25" t="e">
        <f aca="false">INDEX('Supply Data'!$S$8:$S$13,MATCH(I7046,'Supply Data'!$V$8:$V$13)+1)</f>
        <v>#N/A</v>
      </c>
      <c r="M7046" s="25"/>
      <c r="N7046" s="25"/>
      <c r="O7046" s="21"/>
    </row>
    <row r="7047" customFormat="false" ht="15" hidden="false" customHeight="false" outlineLevel="0" collapsed="false">
      <c r="D7047" s="0" t="n">
        <f aca="false">D7046+1</f>
        <v>7026</v>
      </c>
      <c r="F7047" s="38" t="n">
        <v>39740.7083333163</v>
      </c>
      <c r="G7047" s="39" t="n">
        <v>5656.5</v>
      </c>
      <c r="H7047" s="39" t="n">
        <f aca="true">H7046+H7046*$I$15*NORMSINV(RAND())</f>
        <v>7.33610443829833</v>
      </c>
      <c r="I7047" s="39" t="n">
        <f aca="false">G7047*(1+$I$14)</f>
        <v>6220.98965744053</v>
      </c>
      <c r="J7047" s="39"/>
      <c r="K7047" s="25" t="n">
        <f aca="false">K7046+1</f>
        <v>7026</v>
      </c>
      <c r="L7047" s="25" t="e">
        <f aca="false">INDEX('Supply Data'!$S$8:$S$13,MATCH(I7047,'Supply Data'!$V$8:$V$13)+1)</f>
        <v>#N/A</v>
      </c>
      <c r="M7047" s="25"/>
      <c r="N7047" s="25"/>
      <c r="O7047" s="21"/>
    </row>
    <row r="7048" customFormat="false" ht="15" hidden="false" customHeight="false" outlineLevel="0" collapsed="false">
      <c r="D7048" s="0" t="n">
        <f aca="false">D7047+1</f>
        <v>7027</v>
      </c>
      <c r="F7048" s="38" t="n">
        <v>39740.749999983</v>
      </c>
      <c r="G7048" s="39" t="n">
        <v>5602.5</v>
      </c>
      <c r="H7048" s="39" t="n">
        <f aca="true">H7047+H7047*$I$15*NORMSINV(RAND())</f>
        <v>7.32977434856637</v>
      </c>
      <c r="I7048" s="39" t="n">
        <f aca="false">G7048*(1+$I$14)</f>
        <v>6161.60073469647</v>
      </c>
      <c r="J7048" s="39"/>
      <c r="K7048" s="25" t="n">
        <f aca="false">K7047+1</f>
        <v>7027</v>
      </c>
      <c r="L7048" s="25" t="e">
        <f aca="false">INDEX('Supply Data'!$S$8:$S$13,MATCH(I7048,'Supply Data'!$V$8:$V$13)+1)</f>
        <v>#N/A</v>
      </c>
      <c r="M7048" s="25"/>
      <c r="N7048" s="25"/>
      <c r="O7048" s="21"/>
    </row>
    <row r="7049" customFormat="false" ht="15" hidden="false" customHeight="false" outlineLevel="0" collapsed="false">
      <c r="D7049" s="0" t="n">
        <f aca="false">D7048+1</f>
        <v>7028</v>
      </c>
      <c r="F7049" s="38" t="n">
        <v>39740.7916666496</v>
      </c>
      <c r="G7049" s="39" t="n">
        <v>5526</v>
      </c>
      <c r="H7049" s="39" t="n">
        <f aca="true">H7048+H7048*$I$15*NORMSINV(RAND())</f>
        <v>7.29158963682495</v>
      </c>
      <c r="I7049" s="39" t="n">
        <f aca="false">G7049*(1+$I$14)</f>
        <v>6077.46642747572</v>
      </c>
      <c r="J7049" s="39"/>
      <c r="K7049" s="25" t="n">
        <f aca="false">K7048+1</f>
        <v>7028</v>
      </c>
      <c r="L7049" s="25" t="e">
        <f aca="false">INDEX('Supply Data'!$S$8:$S$13,MATCH(I7049,'Supply Data'!$V$8:$V$13)+1)</f>
        <v>#N/A</v>
      </c>
      <c r="M7049" s="25"/>
      <c r="N7049" s="25"/>
      <c r="O7049" s="21"/>
    </row>
    <row r="7050" customFormat="false" ht="15" hidden="false" customHeight="false" outlineLevel="0" collapsed="false">
      <c r="D7050" s="0" t="n">
        <f aca="false">D7049+1</f>
        <v>7029</v>
      </c>
      <c r="F7050" s="38" t="n">
        <v>39740.8333333163</v>
      </c>
      <c r="G7050" s="39" t="n">
        <v>5415</v>
      </c>
      <c r="H7050" s="39" t="n">
        <f aca="true">H7049+H7049*$I$15*NORMSINV(RAND())</f>
        <v>7.28568393897694</v>
      </c>
      <c r="I7050" s="39" t="n">
        <f aca="false">G7050*(1+$I$14)</f>
        <v>5955.3891973907</v>
      </c>
      <c r="J7050" s="39"/>
      <c r="K7050" s="25" t="n">
        <f aca="false">K7049+1</f>
        <v>7029</v>
      </c>
      <c r="L7050" s="25" t="e">
        <f aca="false">INDEX('Supply Data'!$S$8:$S$13,MATCH(I7050,'Supply Data'!$V$8:$V$13)+1)</f>
        <v>#N/A</v>
      </c>
      <c r="M7050" s="25"/>
      <c r="N7050" s="25"/>
      <c r="O7050" s="21"/>
    </row>
    <row r="7051" customFormat="false" ht="15" hidden="false" customHeight="false" outlineLevel="0" collapsed="false">
      <c r="D7051" s="0" t="n">
        <f aca="false">D7050+1</f>
        <v>7030</v>
      </c>
      <c r="F7051" s="38" t="n">
        <v>39740.874999983</v>
      </c>
      <c r="G7051" s="39" t="n">
        <v>5032.5</v>
      </c>
      <c r="H7051" s="39" t="n">
        <f aca="true">H7050+H7050*$I$15*NORMSINV(RAND())</f>
        <v>7.25510222133125</v>
      </c>
      <c r="I7051" s="39" t="n">
        <f aca="false">G7051*(1+$I$14)</f>
        <v>5534.71766128692</v>
      </c>
      <c r="J7051" s="39"/>
      <c r="K7051" s="25" t="n">
        <f aca="false">K7050+1</f>
        <v>7030</v>
      </c>
      <c r="L7051" s="25" t="e">
        <f aca="false">INDEX('Supply Data'!$S$8:$S$13,MATCH(I7051,'Supply Data'!$V$8:$V$13)+1)</f>
        <v>#N/A</v>
      </c>
      <c r="M7051" s="25"/>
      <c r="N7051" s="25"/>
      <c r="O7051" s="21"/>
    </row>
    <row r="7052" customFormat="false" ht="15" hidden="false" customHeight="false" outlineLevel="0" collapsed="false">
      <c r="D7052" s="0" t="n">
        <f aca="false">D7051+1</f>
        <v>7031</v>
      </c>
      <c r="F7052" s="38" t="n">
        <v>39740.9166666496</v>
      </c>
      <c r="G7052" s="39" t="n">
        <v>4710</v>
      </c>
      <c r="H7052" s="39" t="n">
        <f aca="true">H7051+H7051*$I$15*NORMSINV(RAND())</f>
        <v>7.28123412331234</v>
      </c>
      <c r="I7052" s="39" t="n">
        <f aca="false">G7052*(1+$I$14)</f>
        <v>5180.033817121</v>
      </c>
      <c r="J7052" s="39"/>
      <c r="K7052" s="25" t="n">
        <f aca="false">K7051+1</f>
        <v>7031</v>
      </c>
      <c r="L7052" s="25" t="e">
        <f aca="false">INDEX('Supply Data'!$S$8:$S$13,MATCH(I7052,'Supply Data'!$V$8:$V$13)+1)</f>
        <v>#N/A</v>
      </c>
      <c r="M7052" s="25"/>
      <c r="N7052" s="25"/>
      <c r="O7052" s="21"/>
    </row>
    <row r="7053" customFormat="false" ht="15" hidden="false" customHeight="false" outlineLevel="0" collapsed="false">
      <c r="D7053" s="0" t="n">
        <f aca="false">D7052+1</f>
        <v>7032</v>
      </c>
      <c r="F7053" s="38" t="n">
        <v>39740.9583333163</v>
      </c>
      <c r="G7053" s="39" t="n">
        <v>4521</v>
      </c>
      <c r="H7053" s="39" t="n">
        <f aca="true">H7052+H7052*$I$15*NORMSINV(RAND())</f>
        <v>7.25902797340811</v>
      </c>
      <c r="I7053" s="39" t="n">
        <f aca="false">G7053*(1+$I$14)</f>
        <v>4972.17258751678</v>
      </c>
      <c r="J7053" s="39"/>
      <c r="K7053" s="25" t="n">
        <f aca="false">K7052+1</f>
        <v>7032</v>
      </c>
      <c r="L7053" s="25" t="e">
        <f aca="false">INDEX('Supply Data'!$S$8:$S$13,MATCH(I7053,'Supply Data'!$V$8:$V$13)+1)</f>
        <v>#N/A</v>
      </c>
      <c r="M7053" s="25"/>
      <c r="N7053" s="25"/>
      <c r="O7053" s="21"/>
    </row>
    <row r="7054" customFormat="false" ht="15" hidden="false" customHeight="false" outlineLevel="0" collapsed="false">
      <c r="D7054" s="0" t="n">
        <f aca="false">D7053+1</f>
        <v>7033</v>
      </c>
      <c r="F7054" s="38" t="n">
        <v>39740.9999999829</v>
      </c>
      <c r="G7054" s="39" t="n">
        <v>4270.5</v>
      </c>
      <c r="H7054" s="39" t="n">
        <f aca="true">H7053+H7053*$I$15*NORMSINV(RAND())</f>
        <v>7.26620763841956</v>
      </c>
      <c r="I7054" s="39" t="n">
        <f aca="false">G7054*(1+$I$14)</f>
        <v>4696.67397367627</v>
      </c>
      <c r="J7054" s="39"/>
      <c r="K7054" s="25" t="n">
        <f aca="false">K7053+1</f>
        <v>7033</v>
      </c>
      <c r="L7054" s="25" t="e">
        <f aca="false">INDEX('Supply Data'!$S$8:$S$13,MATCH(I7054,'Supply Data'!$V$8:$V$13)+1)</f>
        <v>#N/A</v>
      </c>
      <c r="M7054" s="25"/>
      <c r="N7054" s="25"/>
      <c r="O7054" s="21"/>
    </row>
    <row r="7055" customFormat="false" ht="15" hidden="false" customHeight="false" outlineLevel="0" collapsed="false">
      <c r="D7055" s="0" t="n">
        <f aca="false">D7054+1</f>
        <v>7034</v>
      </c>
      <c r="F7055" s="38" t="n">
        <v>39741.0416666496</v>
      </c>
      <c r="G7055" s="39" t="n">
        <v>4093.5</v>
      </c>
      <c r="H7055" s="39" t="n">
        <f aca="true">H7054+H7054*$I$15*NORMSINV(RAND())</f>
        <v>7.29740512973525</v>
      </c>
      <c r="I7055" s="39" t="n">
        <f aca="false">G7055*(1+$I$14)</f>
        <v>4502.01028245962</v>
      </c>
      <c r="J7055" s="39"/>
      <c r="K7055" s="25" t="n">
        <f aca="false">K7054+1</f>
        <v>7034</v>
      </c>
      <c r="L7055" s="25" t="e">
        <f aca="false">INDEX('Supply Data'!$S$8:$S$13,MATCH(I7055,'Supply Data'!$V$8:$V$13)+1)</f>
        <v>#N/A</v>
      </c>
      <c r="M7055" s="25"/>
      <c r="N7055" s="25"/>
      <c r="O7055" s="21"/>
    </row>
    <row r="7056" customFormat="false" ht="15" hidden="false" customHeight="false" outlineLevel="0" collapsed="false">
      <c r="D7056" s="0" t="n">
        <f aca="false">D7055+1</f>
        <v>7035</v>
      </c>
      <c r="F7056" s="38" t="n">
        <v>39741.0833333163</v>
      </c>
      <c r="G7056" s="39" t="n">
        <v>4092</v>
      </c>
      <c r="H7056" s="39" t="n">
        <f aca="true">H7055+H7055*$I$15*NORMSINV(RAND())</f>
        <v>7.33944506050683</v>
      </c>
      <c r="I7056" s="39" t="n">
        <f aca="false">G7056*(1+$I$14)</f>
        <v>4500.36059016117</v>
      </c>
      <c r="J7056" s="39"/>
      <c r="K7056" s="25" t="n">
        <f aca="false">K7055+1</f>
        <v>7035</v>
      </c>
      <c r="L7056" s="25" t="e">
        <f aca="false">INDEX('Supply Data'!$S$8:$S$13,MATCH(I7056,'Supply Data'!$V$8:$V$13)+1)</f>
        <v>#N/A</v>
      </c>
      <c r="M7056" s="25"/>
      <c r="N7056" s="25"/>
      <c r="O7056" s="21"/>
    </row>
    <row r="7057" customFormat="false" ht="15" hidden="false" customHeight="false" outlineLevel="0" collapsed="false">
      <c r="D7057" s="0" t="n">
        <f aca="false">D7056+1</f>
        <v>7036</v>
      </c>
      <c r="F7057" s="38" t="n">
        <v>39741.1249999829</v>
      </c>
      <c r="G7057" s="39" t="n">
        <v>4012.5</v>
      </c>
      <c r="H7057" s="39" t="n">
        <f aca="true">H7056+H7056*$I$15*NORMSINV(RAND())</f>
        <v>7.33488919121376</v>
      </c>
      <c r="I7057" s="39" t="n">
        <f aca="false">G7057*(1+$I$14)</f>
        <v>4412.92689834352</v>
      </c>
      <c r="J7057" s="39"/>
      <c r="K7057" s="25" t="n">
        <f aca="false">K7056+1</f>
        <v>7036</v>
      </c>
      <c r="L7057" s="25" t="e">
        <f aca="false">INDEX('Supply Data'!$S$8:$S$13,MATCH(I7057,'Supply Data'!$V$8:$V$13)+1)</f>
        <v>#N/A</v>
      </c>
      <c r="M7057" s="25"/>
      <c r="N7057" s="25"/>
      <c r="O7057" s="21"/>
    </row>
    <row r="7058" customFormat="false" ht="15" hidden="false" customHeight="false" outlineLevel="0" collapsed="false">
      <c r="D7058" s="0" t="n">
        <f aca="false">D7057+1</f>
        <v>7037</v>
      </c>
      <c r="F7058" s="38" t="n">
        <v>39741.1666666496</v>
      </c>
      <c r="G7058" s="39" t="n">
        <v>3996</v>
      </c>
      <c r="H7058" s="39" t="n">
        <f aca="true">H7057+H7057*$I$15*NORMSINV(RAND())</f>
        <v>7.29464782581205</v>
      </c>
      <c r="I7058" s="39" t="n">
        <f aca="false">G7058*(1+$I$14)</f>
        <v>4394.78028306062</v>
      </c>
      <c r="J7058" s="39"/>
      <c r="K7058" s="25" t="n">
        <f aca="false">K7057+1</f>
        <v>7037</v>
      </c>
      <c r="L7058" s="25" t="e">
        <f aca="false">INDEX('Supply Data'!$S$8:$S$13,MATCH(I7058,'Supply Data'!$V$8:$V$13)+1)</f>
        <v>#N/A</v>
      </c>
      <c r="M7058" s="25"/>
      <c r="N7058" s="25"/>
      <c r="O7058" s="21"/>
    </row>
    <row r="7059" customFormat="false" ht="15" hidden="false" customHeight="false" outlineLevel="0" collapsed="false">
      <c r="D7059" s="0" t="n">
        <f aca="false">D7058+1</f>
        <v>7038</v>
      </c>
      <c r="F7059" s="38" t="n">
        <v>39741.2083333163</v>
      </c>
      <c r="G7059" s="39" t="n">
        <v>3811.5</v>
      </c>
      <c r="H7059" s="39" t="n">
        <f aca="true">H7058+H7058*$I$15*NORMSINV(RAND())</f>
        <v>7.27528361927474</v>
      </c>
      <c r="I7059" s="39" t="n">
        <f aca="false">G7059*(1+$I$14)</f>
        <v>4191.86813035174</v>
      </c>
      <c r="J7059" s="39"/>
      <c r="K7059" s="25" t="n">
        <f aca="false">K7058+1</f>
        <v>7038</v>
      </c>
      <c r="L7059" s="25" t="e">
        <f aca="false">INDEX('Supply Data'!$S$8:$S$13,MATCH(I7059,'Supply Data'!$V$8:$V$13)+1)</f>
        <v>#N/A</v>
      </c>
      <c r="M7059" s="25"/>
      <c r="N7059" s="25"/>
      <c r="O7059" s="21"/>
    </row>
    <row r="7060" customFormat="false" ht="15" hidden="false" customHeight="false" outlineLevel="0" collapsed="false">
      <c r="D7060" s="0" t="n">
        <f aca="false">D7059+1</f>
        <v>7039</v>
      </c>
      <c r="F7060" s="38" t="n">
        <v>39741.2499999829</v>
      </c>
      <c r="G7060" s="39" t="n">
        <v>3643.5</v>
      </c>
      <c r="H7060" s="39" t="n">
        <f aca="true">H7059+H7059*$I$15*NORMSINV(RAND())</f>
        <v>7.24470134879209</v>
      </c>
      <c r="I7060" s="39" t="n">
        <f aca="false">G7060*(1+$I$14)</f>
        <v>4007.10259292576</v>
      </c>
      <c r="J7060" s="39"/>
      <c r="K7060" s="25" t="n">
        <f aca="false">K7059+1</f>
        <v>7039</v>
      </c>
      <c r="L7060" s="25" t="e">
        <f aca="false">INDEX('Supply Data'!$S$8:$S$13,MATCH(I7060,'Supply Data'!$V$8:$V$13)+1)</f>
        <v>#N/A</v>
      </c>
      <c r="M7060" s="25"/>
      <c r="N7060" s="25"/>
      <c r="O7060" s="21"/>
    </row>
    <row r="7061" customFormat="false" ht="15" hidden="false" customHeight="false" outlineLevel="0" collapsed="false">
      <c r="D7061" s="0" t="n">
        <f aca="false">D7060+1</f>
        <v>7040</v>
      </c>
      <c r="F7061" s="38" t="n">
        <v>39741.2916666496</v>
      </c>
      <c r="G7061" s="39" t="n">
        <v>3669</v>
      </c>
      <c r="H7061" s="39" t="n">
        <f aca="true">H7060+H7060*$I$15*NORMSINV(RAND())</f>
        <v>7.23700827823703</v>
      </c>
      <c r="I7061" s="39" t="n">
        <f aca="false">G7061*(1+$I$14)</f>
        <v>4035.14736199935</v>
      </c>
      <c r="J7061" s="39"/>
      <c r="K7061" s="25" t="n">
        <f aca="false">K7060+1</f>
        <v>7040</v>
      </c>
      <c r="L7061" s="25" t="e">
        <f aca="false">INDEX('Supply Data'!$S$8:$S$13,MATCH(I7061,'Supply Data'!$V$8:$V$13)+1)</f>
        <v>#N/A</v>
      </c>
      <c r="M7061" s="25"/>
      <c r="N7061" s="25"/>
      <c r="O7061" s="21"/>
    </row>
    <row r="7062" customFormat="false" ht="15" hidden="false" customHeight="false" outlineLevel="0" collapsed="false">
      <c r="D7062" s="0" t="n">
        <f aca="false">D7061+1</f>
        <v>7041</v>
      </c>
      <c r="F7062" s="38" t="n">
        <v>39741.3333333163</v>
      </c>
      <c r="G7062" s="39" t="n">
        <v>3877.5</v>
      </c>
      <c r="H7062" s="39" t="n">
        <f aca="true">H7061+H7061*$I$15*NORMSINV(RAND())</f>
        <v>7.26266823593301</v>
      </c>
      <c r="I7062" s="39" t="n">
        <f aca="false">G7062*(1+$I$14)</f>
        <v>4264.45459148337</v>
      </c>
      <c r="J7062" s="39"/>
      <c r="K7062" s="25" t="n">
        <f aca="false">K7061+1</f>
        <v>7041</v>
      </c>
      <c r="L7062" s="25" t="e">
        <f aca="false">INDEX('Supply Data'!$S$8:$S$13,MATCH(I7062,'Supply Data'!$V$8:$V$13)+1)</f>
        <v>#N/A</v>
      </c>
      <c r="M7062" s="25"/>
      <c r="N7062" s="25"/>
      <c r="O7062" s="21"/>
    </row>
    <row r="7063" customFormat="false" ht="15" hidden="false" customHeight="false" outlineLevel="0" collapsed="false">
      <c r="D7063" s="0" t="n">
        <f aca="false">D7062+1</f>
        <v>7042</v>
      </c>
      <c r="F7063" s="38" t="n">
        <v>39741.3749999829</v>
      </c>
      <c r="G7063" s="39" t="n">
        <v>4159.5</v>
      </c>
      <c r="H7063" s="39" t="n">
        <f aca="true">H7062+H7062*$I$15*NORMSINV(RAND())</f>
        <v>7.25398345103187</v>
      </c>
      <c r="I7063" s="39" t="n">
        <f aca="false">G7063*(1+$I$14)</f>
        <v>4574.59674359125</v>
      </c>
      <c r="J7063" s="39"/>
      <c r="K7063" s="25" t="n">
        <f aca="false">K7062+1</f>
        <v>7042</v>
      </c>
      <c r="L7063" s="25" t="e">
        <f aca="false">INDEX('Supply Data'!$S$8:$S$13,MATCH(I7063,'Supply Data'!$V$8:$V$13)+1)</f>
        <v>#N/A</v>
      </c>
      <c r="M7063" s="25"/>
      <c r="N7063" s="25"/>
      <c r="O7063" s="21"/>
    </row>
    <row r="7064" customFormat="false" ht="15" hidden="false" customHeight="false" outlineLevel="0" collapsed="false">
      <c r="D7064" s="0" t="n">
        <f aca="false">D7063+1</f>
        <v>7043</v>
      </c>
      <c r="F7064" s="38" t="n">
        <v>39741.4166666496</v>
      </c>
      <c r="G7064" s="39" t="n">
        <v>4309.5</v>
      </c>
      <c r="H7064" s="39" t="n">
        <f aca="true">H7063+H7063*$I$15*NORMSINV(RAND())</f>
        <v>7.22913890636825</v>
      </c>
      <c r="I7064" s="39" t="n">
        <f aca="false">G7064*(1+$I$14)</f>
        <v>4739.56597343587</v>
      </c>
      <c r="J7064" s="39"/>
      <c r="K7064" s="25" t="n">
        <f aca="false">K7063+1</f>
        <v>7043</v>
      </c>
      <c r="L7064" s="25" t="e">
        <f aca="false">INDEX('Supply Data'!$S$8:$S$13,MATCH(I7064,'Supply Data'!$V$8:$V$13)+1)</f>
        <v>#N/A</v>
      </c>
      <c r="M7064" s="25"/>
      <c r="N7064" s="25"/>
      <c r="O7064" s="21"/>
    </row>
    <row r="7065" customFormat="false" ht="15" hidden="false" customHeight="false" outlineLevel="0" collapsed="false">
      <c r="D7065" s="0" t="n">
        <f aca="false">D7064+1</f>
        <v>7044</v>
      </c>
      <c r="F7065" s="38" t="n">
        <v>39741.4583333163</v>
      </c>
      <c r="G7065" s="39" t="n">
        <v>4227</v>
      </c>
      <c r="H7065" s="39" t="n">
        <f aca="true">H7064+H7064*$I$15*NORMSINV(RAND())</f>
        <v>7.2550067877605</v>
      </c>
      <c r="I7065" s="39" t="n">
        <f aca="false">G7065*(1+$I$14)</f>
        <v>4648.83289702133</v>
      </c>
      <c r="J7065" s="39"/>
      <c r="K7065" s="25" t="n">
        <f aca="false">K7064+1</f>
        <v>7044</v>
      </c>
      <c r="L7065" s="25" t="e">
        <f aca="false">INDEX('Supply Data'!$S$8:$S$13,MATCH(I7065,'Supply Data'!$V$8:$V$13)+1)</f>
        <v>#N/A</v>
      </c>
      <c r="M7065" s="25"/>
      <c r="N7065" s="25"/>
      <c r="O7065" s="21"/>
    </row>
    <row r="7066" customFormat="false" ht="15" hidden="false" customHeight="false" outlineLevel="0" collapsed="false">
      <c r="D7066" s="0" t="n">
        <f aca="false">D7065+1</f>
        <v>7045</v>
      </c>
      <c r="F7066" s="38" t="n">
        <v>39741.4999999829</v>
      </c>
      <c r="G7066" s="39" t="n">
        <v>4291.5</v>
      </c>
      <c r="H7066" s="39" t="n">
        <f aca="true">H7065+H7065*$I$15*NORMSINV(RAND())</f>
        <v>7.25148345710746</v>
      </c>
      <c r="I7066" s="39" t="n">
        <f aca="false">G7066*(1+$I$14)</f>
        <v>4719.76966585451</v>
      </c>
      <c r="J7066" s="39"/>
      <c r="K7066" s="25" t="n">
        <f aca="false">K7065+1</f>
        <v>7045</v>
      </c>
      <c r="L7066" s="25" t="e">
        <f aca="false">INDEX('Supply Data'!$S$8:$S$13,MATCH(I7066,'Supply Data'!$V$8:$V$13)+1)</f>
        <v>#N/A</v>
      </c>
      <c r="M7066" s="25"/>
      <c r="N7066" s="25"/>
      <c r="O7066" s="21"/>
    </row>
    <row r="7067" customFormat="false" ht="15" hidden="false" customHeight="false" outlineLevel="0" collapsed="false">
      <c r="D7067" s="0" t="n">
        <f aca="false">D7066+1</f>
        <v>7046</v>
      </c>
      <c r="F7067" s="38" t="n">
        <v>39741.5416666496</v>
      </c>
      <c r="G7067" s="39" t="n">
        <v>4221</v>
      </c>
      <c r="H7067" s="39" t="n">
        <f aca="true">H7066+H7066*$I$15*NORMSINV(RAND())</f>
        <v>7.26521713799768</v>
      </c>
      <c r="I7067" s="39" t="n">
        <f aca="false">G7067*(1+$I$14)</f>
        <v>4642.23412782754</v>
      </c>
      <c r="J7067" s="39"/>
      <c r="K7067" s="25" t="n">
        <f aca="false">K7066+1</f>
        <v>7046</v>
      </c>
      <c r="L7067" s="25" t="e">
        <f aca="false">INDEX('Supply Data'!$S$8:$S$13,MATCH(I7067,'Supply Data'!$V$8:$V$13)+1)</f>
        <v>#N/A</v>
      </c>
      <c r="M7067" s="25"/>
      <c r="N7067" s="25"/>
      <c r="O7067" s="21"/>
    </row>
    <row r="7068" customFormat="false" ht="15" hidden="false" customHeight="false" outlineLevel="0" collapsed="false">
      <c r="D7068" s="0" t="n">
        <f aca="false">D7067+1</f>
        <v>7047</v>
      </c>
      <c r="F7068" s="38" t="n">
        <v>39741.5833333162</v>
      </c>
      <c r="G7068" s="39" t="n">
        <v>4147.5</v>
      </c>
      <c r="H7068" s="39" t="n">
        <f aca="true">H7067+H7067*$I$15*NORMSINV(RAND())</f>
        <v>7.27771469367912</v>
      </c>
      <c r="I7068" s="39" t="n">
        <f aca="false">G7068*(1+$I$14)</f>
        <v>4561.39920520368</v>
      </c>
      <c r="J7068" s="39"/>
      <c r="K7068" s="25" t="n">
        <f aca="false">K7067+1</f>
        <v>7047</v>
      </c>
      <c r="L7068" s="25" t="e">
        <f aca="false">INDEX('Supply Data'!$S$8:$S$13,MATCH(I7068,'Supply Data'!$V$8:$V$13)+1)</f>
        <v>#N/A</v>
      </c>
      <c r="M7068" s="25"/>
      <c r="N7068" s="25"/>
      <c r="O7068" s="21"/>
    </row>
    <row r="7069" customFormat="false" ht="15" hidden="false" customHeight="false" outlineLevel="0" collapsed="false">
      <c r="D7069" s="0" t="n">
        <f aca="false">D7068+1</f>
        <v>7048</v>
      </c>
      <c r="F7069" s="38" t="n">
        <v>39741.6249999829</v>
      </c>
      <c r="G7069" s="39" t="n">
        <v>4003.5</v>
      </c>
      <c r="H7069" s="39" t="n">
        <f aca="true">H7068+H7068*$I$15*NORMSINV(RAND())</f>
        <v>7.24914721662214</v>
      </c>
      <c r="I7069" s="39" t="n">
        <f aca="false">G7069*(1+$I$14)</f>
        <v>4403.02874455285</v>
      </c>
      <c r="J7069" s="39"/>
      <c r="K7069" s="25" t="n">
        <f aca="false">K7068+1</f>
        <v>7048</v>
      </c>
      <c r="L7069" s="25" t="e">
        <f aca="false">INDEX('Supply Data'!$S$8:$S$13,MATCH(I7069,'Supply Data'!$V$8:$V$13)+1)</f>
        <v>#N/A</v>
      </c>
      <c r="M7069" s="25"/>
      <c r="N7069" s="25"/>
      <c r="O7069" s="21"/>
    </row>
    <row r="7070" customFormat="false" ht="15" hidden="false" customHeight="false" outlineLevel="0" collapsed="false">
      <c r="D7070" s="0" t="n">
        <f aca="false">D7069+1</f>
        <v>7049</v>
      </c>
      <c r="F7070" s="38" t="n">
        <v>39741.6666666496</v>
      </c>
      <c r="G7070" s="39" t="n">
        <v>4252.5</v>
      </c>
      <c r="H7070" s="39" t="n">
        <f aca="true">H7069+H7069*$I$15*NORMSINV(RAND())</f>
        <v>7.19908060374482</v>
      </c>
      <c r="I7070" s="39" t="n">
        <f aca="false">G7070*(1+$I$14)</f>
        <v>4676.87766609491</v>
      </c>
      <c r="J7070" s="39"/>
      <c r="K7070" s="25" t="n">
        <f aca="false">K7069+1</f>
        <v>7049</v>
      </c>
      <c r="L7070" s="25" t="e">
        <f aca="false">INDEX('Supply Data'!$S$8:$S$13,MATCH(I7070,'Supply Data'!$V$8:$V$13)+1)</f>
        <v>#N/A</v>
      </c>
      <c r="M7070" s="25"/>
      <c r="N7070" s="25"/>
      <c r="O7070" s="21"/>
    </row>
    <row r="7071" customFormat="false" ht="15" hidden="false" customHeight="false" outlineLevel="0" collapsed="false">
      <c r="D7071" s="0" t="n">
        <f aca="false">D7070+1</f>
        <v>7050</v>
      </c>
      <c r="F7071" s="38" t="n">
        <v>39741.7083333162</v>
      </c>
      <c r="G7071" s="39" t="n">
        <v>5034</v>
      </c>
      <c r="H7071" s="39" t="n">
        <f aca="true">H7070+H7070*$I$15*NORMSINV(RAND())</f>
        <v>7.2410639703262</v>
      </c>
      <c r="I7071" s="39" t="n">
        <f aca="false">G7071*(1+$I$14)</f>
        <v>5536.36735358537</v>
      </c>
      <c r="J7071" s="39"/>
      <c r="K7071" s="25" t="n">
        <f aca="false">K7070+1</f>
        <v>7050</v>
      </c>
      <c r="L7071" s="25" t="e">
        <f aca="false">INDEX('Supply Data'!$S$8:$S$13,MATCH(I7071,'Supply Data'!$V$8:$V$13)+1)</f>
        <v>#N/A</v>
      </c>
      <c r="M7071" s="25"/>
      <c r="N7071" s="25"/>
      <c r="O7071" s="21"/>
    </row>
    <row r="7072" customFormat="false" ht="15" hidden="false" customHeight="false" outlineLevel="0" collapsed="false">
      <c r="D7072" s="0" t="n">
        <f aca="false">D7071+1</f>
        <v>7051</v>
      </c>
      <c r="F7072" s="38" t="n">
        <v>39741.7499999829</v>
      </c>
      <c r="G7072" s="39" t="n">
        <v>5089.5</v>
      </c>
      <c r="H7072" s="39" t="n">
        <f aca="true">H7071+H7071*$I$15*NORMSINV(RAND())</f>
        <v>7.21184355013913</v>
      </c>
      <c r="I7072" s="39" t="n">
        <f aca="false">G7072*(1+$I$14)</f>
        <v>5597.40596862788</v>
      </c>
      <c r="J7072" s="39"/>
      <c r="K7072" s="25" t="n">
        <f aca="false">K7071+1</f>
        <v>7051</v>
      </c>
      <c r="L7072" s="25" t="e">
        <f aca="false">INDEX('Supply Data'!$S$8:$S$13,MATCH(I7072,'Supply Data'!$V$8:$V$13)+1)</f>
        <v>#N/A</v>
      </c>
      <c r="M7072" s="25"/>
      <c r="N7072" s="25"/>
      <c r="O7072" s="21"/>
    </row>
    <row r="7073" customFormat="false" ht="15" hidden="false" customHeight="false" outlineLevel="0" collapsed="false">
      <c r="D7073" s="0" t="n">
        <f aca="false">D7072+1</f>
        <v>7052</v>
      </c>
      <c r="F7073" s="38" t="n">
        <v>39741.7916666496</v>
      </c>
      <c r="G7073" s="39" t="n">
        <v>5064</v>
      </c>
      <c r="H7073" s="39" t="n">
        <f aca="true">H7072+H7072*$I$15*NORMSINV(RAND())</f>
        <v>7.24660443760429</v>
      </c>
      <c r="I7073" s="39" t="n">
        <f aca="false">G7073*(1+$I$14)</f>
        <v>5569.36119955429</v>
      </c>
      <c r="J7073" s="39"/>
      <c r="K7073" s="25" t="n">
        <f aca="false">K7072+1</f>
        <v>7052</v>
      </c>
      <c r="L7073" s="25" t="e">
        <f aca="false">INDEX('Supply Data'!$S$8:$S$13,MATCH(I7073,'Supply Data'!$V$8:$V$13)+1)</f>
        <v>#N/A</v>
      </c>
      <c r="M7073" s="25"/>
      <c r="N7073" s="25"/>
      <c r="O7073" s="21"/>
    </row>
    <row r="7074" customFormat="false" ht="15" hidden="false" customHeight="false" outlineLevel="0" collapsed="false">
      <c r="D7074" s="0" t="n">
        <f aca="false">D7073+1</f>
        <v>7053</v>
      </c>
      <c r="F7074" s="38" t="n">
        <v>39741.8333333162</v>
      </c>
      <c r="G7074" s="39" t="n">
        <v>4885.5</v>
      </c>
      <c r="H7074" s="39" t="n">
        <f aca="true">H7073+H7073*$I$15*NORMSINV(RAND())</f>
        <v>7.19700157763367</v>
      </c>
      <c r="I7074" s="39" t="n">
        <f aca="false">G7074*(1+$I$14)</f>
        <v>5373.0478160392</v>
      </c>
      <c r="J7074" s="39"/>
      <c r="K7074" s="25" t="n">
        <f aca="false">K7073+1</f>
        <v>7053</v>
      </c>
      <c r="L7074" s="25" t="e">
        <f aca="false">INDEX('Supply Data'!$S$8:$S$13,MATCH(I7074,'Supply Data'!$V$8:$V$13)+1)</f>
        <v>#N/A</v>
      </c>
      <c r="M7074" s="25"/>
      <c r="N7074" s="25"/>
      <c r="O7074" s="21"/>
    </row>
    <row r="7075" customFormat="false" ht="15" hidden="false" customHeight="false" outlineLevel="0" collapsed="false">
      <c r="D7075" s="0" t="n">
        <f aca="false">D7074+1</f>
        <v>7054</v>
      </c>
      <c r="F7075" s="38" t="n">
        <v>39741.8749999829</v>
      </c>
      <c r="G7075" s="39" t="n">
        <v>4522.5</v>
      </c>
      <c r="H7075" s="39" t="n">
        <f aca="true">H7074+H7074*$I$15*NORMSINV(RAND())</f>
        <v>7.23628960645998</v>
      </c>
      <c r="I7075" s="39" t="n">
        <f aca="false">G7075*(1+$I$14)</f>
        <v>4973.82227981522</v>
      </c>
      <c r="J7075" s="39"/>
      <c r="K7075" s="25" t="n">
        <f aca="false">K7074+1</f>
        <v>7054</v>
      </c>
      <c r="L7075" s="25" t="e">
        <f aca="false">INDEX('Supply Data'!$S$8:$S$13,MATCH(I7075,'Supply Data'!$V$8:$V$13)+1)</f>
        <v>#N/A</v>
      </c>
      <c r="M7075" s="25"/>
      <c r="N7075" s="25"/>
      <c r="O7075" s="21"/>
    </row>
    <row r="7076" customFormat="false" ht="15" hidden="false" customHeight="false" outlineLevel="0" collapsed="false">
      <c r="D7076" s="0" t="n">
        <f aca="false">D7075+1</f>
        <v>7055</v>
      </c>
      <c r="F7076" s="38" t="n">
        <v>39741.9166666496</v>
      </c>
      <c r="G7076" s="39" t="n">
        <v>4239</v>
      </c>
      <c r="H7076" s="39" t="n">
        <f aca="true">H7075+H7075*$I$15*NORMSINV(RAND())</f>
        <v>7.24359154428144</v>
      </c>
      <c r="I7076" s="39" t="n">
        <f aca="false">G7076*(1+$I$14)</f>
        <v>4662.0304354089</v>
      </c>
      <c r="J7076" s="39"/>
      <c r="K7076" s="25" t="n">
        <f aca="false">K7075+1</f>
        <v>7055</v>
      </c>
      <c r="L7076" s="25" t="e">
        <f aca="false">INDEX('Supply Data'!$S$8:$S$13,MATCH(I7076,'Supply Data'!$V$8:$V$13)+1)</f>
        <v>#N/A</v>
      </c>
      <c r="M7076" s="25"/>
      <c r="N7076" s="25"/>
      <c r="O7076" s="21"/>
    </row>
    <row r="7077" customFormat="false" ht="15" hidden="false" customHeight="false" outlineLevel="0" collapsed="false">
      <c r="D7077" s="0" t="n">
        <f aca="false">D7076+1</f>
        <v>7056</v>
      </c>
      <c r="F7077" s="38" t="n">
        <v>39741.9583333162</v>
      </c>
      <c r="G7077" s="39" t="n">
        <v>4032</v>
      </c>
      <c r="H7077" s="39" t="n">
        <f aca="true">H7076+H7076*$I$15*NORMSINV(RAND())</f>
        <v>7.17223696558052</v>
      </c>
      <c r="I7077" s="39" t="n">
        <f aca="false">G7077*(1+$I$14)</f>
        <v>4434.37289822332</v>
      </c>
      <c r="J7077" s="39"/>
      <c r="K7077" s="25" t="n">
        <f aca="false">K7076+1</f>
        <v>7056</v>
      </c>
      <c r="L7077" s="25" t="e">
        <f aca="false">INDEX('Supply Data'!$S$8:$S$13,MATCH(I7077,'Supply Data'!$V$8:$V$13)+1)</f>
        <v>#N/A</v>
      </c>
      <c r="M7077" s="25"/>
      <c r="N7077" s="25"/>
      <c r="O7077" s="21"/>
    </row>
    <row r="7078" customFormat="false" ht="15" hidden="false" customHeight="false" outlineLevel="0" collapsed="false">
      <c r="D7078" s="0" t="n">
        <f aca="false">D7077+1</f>
        <v>7057</v>
      </c>
      <c r="F7078" s="38" t="n">
        <v>39741.9999999829</v>
      </c>
      <c r="G7078" s="39" t="n">
        <v>4108.5</v>
      </c>
      <c r="H7078" s="39" t="n">
        <f aca="true">H7077+H7077*$I$15*NORMSINV(RAND())</f>
        <v>7.15828776012798</v>
      </c>
      <c r="I7078" s="39" t="n">
        <f aca="false">G7078*(1+$I$14)</f>
        <v>4518.50720544408</v>
      </c>
      <c r="J7078" s="39"/>
      <c r="K7078" s="25" t="n">
        <f aca="false">K7077+1</f>
        <v>7057</v>
      </c>
      <c r="L7078" s="25" t="e">
        <f aca="false">INDEX('Supply Data'!$S$8:$S$13,MATCH(I7078,'Supply Data'!$V$8:$V$13)+1)</f>
        <v>#N/A</v>
      </c>
      <c r="M7078" s="25"/>
      <c r="N7078" s="25"/>
      <c r="O7078" s="21"/>
    </row>
    <row r="7079" customFormat="false" ht="15" hidden="false" customHeight="false" outlineLevel="0" collapsed="false">
      <c r="D7079" s="0" t="n">
        <f aca="false">D7078+1</f>
        <v>7058</v>
      </c>
      <c r="F7079" s="38" t="n">
        <v>39742.0416666496</v>
      </c>
      <c r="G7079" s="39" t="n">
        <v>3778.5</v>
      </c>
      <c r="H7079" s="39" t="n">
        <f aca="true">H7078+H7078*$I$15*NORMSINV(RAND())</f>
        <v>7.09352872666484</v>
      </c>
      <c r="I7079" s="39" t="n">
        <f aca="false">G7079*(1+$I$14)</f>
        <v>4155.57489978592</v>
      </c>
      <c r="J7079" s="39"/>
      <c r="K7079" s="25" t="n">
        <f aca="false">K7078+1</f>
        <v>7058</v>
      </c>
      <c r="L7079" s="25" t="e">
        <f aca="false">INDEX('Supply Data'!$S$8:$S$13,MATCH(I7079,'Supply Data'!$V$8:$V$13)+1)</f>
        <v>#N/A</v>
      </c>
      <c r="M7079" s="25"/>
      <c r="N7079" s="25"/>
      <c r="O7079" s="21"/>
    </row>
    <row r="7080" customFormat="false" ht="15" hidden="false" customHeight="false" outlineLevel="0" collapsed="false">
      <c r="D7080" s="0" t="n">
        <f aca="false">D7079+1</f>
        <v>7059</v>
      </c>
      <c r="F7080" s="38" t="n">
        <v>39742.0833333162</v>
      </c>
      <c r="G7080" s="39" t="n">
        <v>3744</v>
      </c>
      <c r="H7080" s="39" t="n">
        <f aca="true">H7079+H7079*$I$15*NORMSINV(RAND())</f>
        <v>7.11605679768768</v>
      </c>
      <c r="I7080" s="39" t="n">
        <f aca="false">G7080*(1+$I$14)</f>
        <v>4117.63197692166</v>
      </c>
      <c r="J7080" s="39"/>
      <c r="K7080" s="25" t="n">
        <f aca="false">K7079+1</f>
        <v>7059</v>
      </c>
      <c r="L7080" s="25" t="e">
        <f aca="false">INDEX('Supply Data'!$S$8:$S$13,MATCH(I7080,'Supply Data'!$V$8:$V$13)+1)</f>
        <v>#N/A</v>
      </c>
      <c r="M7080" s="25"/>
      <c r="N7080" s="25"/>
      <c r="O7080" s="21"/>
    </row>
    <row r="7081" customFormat="false" ht="15" hidden="false" customHeight="false" outlineLevel="0" collapsed="false">
      <c r="D7081" s="0" t="n">
        <f aca="false">D7080+1</f>
        <v>7060</v>
      </c>
      <c r="F7081" s="38" t="n">
        <v>39742.1249999829</v>
      </c>
      <c r="G7081" s="39" t="n">
        <v>3697.5</v>
      </c>
      <c r="H7081" s="39" t="n">
        <f aca="true">H7080+H7080*$I$15*NORMSINV(RAND())</f>
        <v>7.09670226052112</v>
      </c>
      <c r="I7081" s="39" t="n">
        <f aca="false">G7081*(1+$I$14)</f>
        <v>4066.49151566983</v>
      </c>
      <c r="J7081" s="39"/>
      <c r="K7081" s="25" t="n">
        <f aca="false">K7080+1</f>
        <v>7060</v>
      </c>
      <c r="L7081" s="25" t="e">
        <f aca="false">INDEX('Supply Data'!$S$8:$S$13,MATCH(I7081,'Supply Data'!$V$8:$V$13)+1)</f>
        <v>#N/A</v>
      </c>
      <c r="M7081" s="25"/>
      <c r="N7081" s="25"/>
      <c r="O7081" s="21"/>
    </row>
    <row r="7082" customFormat="false" ht="15" hidden="false" customHeight="false" outlineLevel="0" collapsed="false">
      <c r="D7082" s="0" t="n">
        <f aca="false">D7081+1</f>
        <v>7061</v>
      </c>
      <c r="F7082" s="38" t="n">
        <v>39742.1666666495</v>
      </c>
      <c r="G7082" s="39" t="n">
        <v>3853.5</v>
      </c>
      <c r="H7082" s="39" t="n">
        <f aca="true">H7081+H7081*$I$15*NORMSINV(RAND())</f>
        <v>7.06714474618852</v>
      </c>
      <c r="I7082" s="39" t="n">
        <f aca="false">G7082*(1+$I$14)</f>
        <v>4238.05951470823</v>
      </c>
      <c r="J7082" s="39"/>
      <c r="K7082" s="25" t="n">
        <f aca="false">K7081+1</f>
        <v>7061</v>
      </c>
      <c r="L7082" s="25" t="e">
        <f aca="false">INDEX('Supply Data'!$S$8:$S$13,MATCH(I7082,'Supply Data'!$V$8:$V$13)+1)</f>
        <v>#N/A</v>
      </c>
      <c r="M7082" s="25"/>
      <c r="N7082" s="25"/>
      <c r="O7082" s="21"/>
    </row>
    <row r="7083" customFormat="false" ht="15" hidden="false" customHeight="false" outlineLevel="0" collapsed="false">
      <c r="D7083" s="0" t="n">
        <f aca="false">D7082+1</f>
        <v>7062</v>
      </c>
      <c r="F7083" s="38" t="n">
        <v>39742.2083333162</v>
      </c>
      <c r="G7083" s="39" t="n">
        <v>3846</v>
      </c>
      <c r="H7083" s="39" t="n">
        <f aca="true">H7082+H7082*$I$15*NORMSINV(RAND())</f>
        <v>7.00424428276856</v>
      </c>
      <c r="I7083" s="39" t="n">
        <f aca="false">G7083*(1+$I$14)</f>
        <v>4229.811053216</v>
      </c>
      <c r="J7083" s="39"/>
      <c r="K7083" s="25" t="n">
        <f aca="false">K7082+1</f>
        <v>7062</v>
      </c>
      <c r="L7083" s="25" t="e">
        <f aca="false">INDEX('Supply Data'!$S$8:$S$13,MATCH(I7083,'Supply Data'!$V$8:$V$13)+1)</f>
        <v>#N/A</v>
      </c>
      <c r="M7083" s="25"/>
      <c r="N7083" s="25"/>
      <c r="O7083" s="21"/>
    </row>
    <row r="7084" customFormat="false" ht="15" hidden="false" customHeight="false" outlineLevel="0" collapsed="false">
      <c r="D7084" s="0" t="n">
        <f aca="false">D7083+1</f>
        <v>7063</v>
      </c>
      <c r="F7084" s="38" t="n">
        <v>39742.2499999829</v>
      </c>
      <c r="G7084" s="39" t="n">
        <v>4114.5</v>
      </c>
      <c r="H7084" s="39" t="n">
        <f aca="true">H7083+H7083*$I$15*NORMSINV(RAND())</f>
        <v>6.97567952253895</v>
      </c>
      <c r="I7084" s="39" t="n">
        <f aca="false">G7084*(1+$I$14)</f>
        <v>4525.10597463786</v>
      </c>
      <c r="J7084" s="39"/>
      <c r="K7084" s="25" t="n">
        <f aca="false">K7083+1</f>
        <v>7063</v>
      </c>
      <c r="L7084" s="25" t="e">
        <f aca="false">INDEX('Supply Data'!$S$8:$S$13,MATCH(I7084,'Supply Data'!$V$8:$V$13)+1)</f>
        <v>#N/A</v>
      </c>
      <c r="M7084" s="25"/>
      <c r="N7084" s="25"/>
      <c r="O7084" s="21"/>
    </row>
    <row r="7085" customFormat="false" ht="15" hidden="false" customHeight="false" outlineLevel="0" collapsed="false">
      <c r="D7085" s="0" t="n">
        <f aca="false">D7084+1</f>
        <v>7064</v>
      </c>
      <c r="F7085" s="38" t="n">
        <v>39742.2916666495</v>
      </c>
      <c r="G7085" s="39" t="n">
        <v>4849.5</v>
      </c>
      <c r="H7085" s="39" t="n">
        <f aca="true">H7084+H7084*$I$15*NORMSINV(RAND())</f>
        <v>7.00878326177112</v>
      </c>
      <c r="I7085" s="39" t="n">
        <f aca="false">G7085*(1+$I$14)</f>
        <v>5333.45520087649</v>
      </c>
      <c r="J7085" s="39"/>
      <c r="K7085" s="25" t="n">
        <f aca="false">K7084+1</f>
        <v>7064</v>
      </c>
      <c r="L7085" s="25" t="e">
        <f aca="false">INDEX('Supply Data'!$S$8:$S$13,MATCH(I7085,'Supply Data'!$V$8:$V$13)+1)</f>
        <v>#N/A</v>
      </c>
      <c r="M7085" s="25"/>
      <c r="N7085" s="25"/>
      <c r="O7085" s="21"/>
    </row>
    <row r="7086" customFormat="false" ht="15" hidden="false" customHeight="false" outlineLevel="0" collapsed="false">
      <c r="D7086" s="0" t="n">
        <f aca="false">D7085+1</f>
        <v>7065</v>
      </c>
      <c r="F7086" s="38" t="n">
        <v>39742.3333333162</v>
      </c>
      <c r="G7086" s="39" t="n">
        <v>5556</v>
      </c>
      <c r="H7086" s="39" t="n">
        <f aca="true">H7085+H7085*$I$15*NORMSINV(RAND())</f>
        <v>6.99564165494093</v>
      </c>
      <c r="I7086" s="39" t="n">
        <f aca="false">G7086*(1+$I$14)</f>
        <v>6110.46027344464</v>
      </c>
      <c r="J7086" s="39"/>
      <c r="K7086" s="25" t="n">
        <f aca="false">K7085+1</f>
        <v>7065</v>
      </c>
      <c r="L7086" s="25" t="e">
        <f aca="false">INDEX('Supply Data'!$S$8:$S$13,MATCH(I7086,'Supply Data'!$V$8:$V$13)+1)</f>
        <v>#N/A</v>
      </c>
      <c r="M7086" s="25"/>
      <c r="N7086" s="25"/>
      <c r="O7086" s="21"/>
    </row>
    <row r="7087" customFormat="false" ht="15" hidden="false" customHeight="false" outlineLevel="0" collapsed="false">
      <c r="D7087" s="0" t="n">
        <f aca="false">D7086+1</f>
        <v>7066</v>
      </c>
      <c r="F7087" s="38" t="n">
        <v>39742.3749999829</v>
      </c>
      <c r="G7087" s="39" t="n">
        <v>5890.5</v>
      </c>
      <c r="H7087" s="39" t="n">
        <f aca="true">H7086+H7086*$I$15*NORMSINV(RAND())</f>
        <v>6.96920883945636</v>
      </c>
      <c r="I7087" s="39" t="n">
        <f aca="false">G7087*(1+$I$14)</f>
        <v>6478.34165599814</v>
      </c>
      <c r="J7087" s="39"/>
      <c r="K7087" s="25" t="n">
        <f aca="false">K7086+1</f>
        <v>7066</v>
      </c>
      <c r="L7087" s="25" t="e">
        <f aca="false">INDEX('Supply Data'!$S$8:$S$13,MATCH(I7087,'Supply Data'!$V$8:$V$13)+1)</f>
        <v>#N/A</v>
      </c>
      <c r="M7087" s="25"/>
      <c r="N7087" s="25"/>
      <c r="O7087" s="21"/>
    </row>
    <row r="7088" customFormat="false" ht="15" hidden="false" customHeight="false" outlineLevel="0" collapsed="false">
      <c r="D7088" s="0" t="n">
        <f aca="false">D7087+1</f>
        <v>7067</v>
      </c>
      <c r="F7088" s="38" t="n">
        <v>39742.4166666495</v>
      </c>
      <c r="G7088" s="39" t="n">
        <v>6003</v>
      </c>
      <c r="H7088" s="39" t="n">
        <f aca="true">H7087+H7087*$I$15*NORMSINV(RAND())</f>
        <v>6.96039626178432</v>
      </c>
      <c r="I7088" s="39" t="n">
        <f aca="false">G7088*(1+$I$14)</f>
        <v>6602.0685783816</v>
      </c>
      <c r="J7088" s="39"/>
      <c r="K7088" s="25" t="n">
        <f aca="false">K7087+1</f>
        <v>7067</v>
      </c>
      <c r="L7088" s="25" t="e">
        <f aca="false">INDEX('Supply Data'!$S$8:$S$13,MATCH(I7088,'Supply Data'!$V$8:$V$13)+1)</f>
        <v>#N/A</v>
      </c>
      <c r="M7088" s="25"/>
      <c r="N7088" s="25"/>
      <c r="O7088" s="21"/>
    </row>
    <row r="7089" customFormat="false" ht="15" hidden="false" customHeight="false" outlineLevel="0" collapsed="false">
      <c r="D7089" s="0" t="n">
        <f aca="false">D7088+1</f>
        <v>7068</v>
      </c>
      <c r="F7089" s="38" t="n">
        <v>39742.4583333162</v>
      </c>
      <c r="G7089" s="39" t="n">
        <v>5751</v>
      </c>
      <c r="H7089" s="39" t="n">
        <f aca="true">H7088+H7088*$I$15*NORMSINV(RAND())</f>
        <v>6.96658574561234</v>
      </c>
      <c r="I7089" s="39" t="n">
        <f aca="false">G7089*(1+$I$14)</f>
        <v>6324.92027224264</v>
      </c>
      <c r="J7089" s="39"/>
      <c r="K7089" s="25" t="n">
        <f aca="false">K7088+1</f>
        <v>7068</v>
      </c>
      <c r="L7089" s="25" t="e">
        <f aca="false">INDEX('Supply Data'!$S$8:$S$13,MATCH(I7089,'Supply Data'!$V$8:$V$13)+1)</f>
        <v>#N/A</v>
      </c>
      <c r="M7089" s="25"/>
      <c r="N7089" s="25"/>
      <c r="O7089" s="21"/>
    </row>
    <row r="7090" customFormat="false" ht="15" hidden="false" customHeight="false" outlineLevel="0" collapsed="false">
      <c r="D7090" s="0" t="n">
        <f aca="false">D7089+1</f>
        <v>7069</v>
      </c>
      <c r="F7090" s="38" t="n">
        <v>39742.4999999829</v>
      </c>
      <c r="G7090" s="39" t="n">
        <v>6015</v>
      </c>
      <c r="H7090" s="39" t="n">
        <f aca="true">H7089+H7089*$I$15*NORMSINV(RAND())</f>
        <v>6.96411639982076</v>
      </c>
      <c r="I7090" s="39" t="n">
        <f aca="false">G7090*(1+$I$14)</f>
        <v>6615.26611676917</v>
      </c>
      <c r="J7090" s="39"/>
      <c r="K7090" s="25" t="n">
        <f aca="false">K7089+1</f>
        <v>7069</v>
      </c>
      <c r="L7090" s="25" t="e">
        <f aca="false">INDEX('Supply Data'!$S$8:$S$13,MATCH(I7090,'Supply Data'!$V$8:$V$13)+1)</f>
        <v>#N/A</v>
      </c>
      <c r="M7090" s="25"/>
      <c r="N7090" s="25"/>
      <c r="O7090" s="21"/>
    </row>
    <row r="7091" customFormat="false" ht="15" hidden="false" customHeight="false" outlineLevel="0" collapsed="false">
      <c r="D7091" s="0" t="n">
        <f aca="false">D7090+1</f>
        <v>7070</v>
      </c>
      <c r="F7091" s="38" t="n">
        <v>39742.5416666495</v>
      </c>
      <c r="G7091" s="39" t="n">
        <v>6097.5</v>
      </c>
      <c r="H7091" s="39" t="n">
        <f aca="true">H7090+H7090*$I$15*NORMSINV(RAND())</f>
        <v>6.940301459728</v>
      </c>
      <c r="I7091" s="39" t="n">
        <f aca="false">G7091*(1+$I$14)</f>
        <v>6705.99919318371</v>
      </c>
      <c r="J7091" s="39"/>
      <c r="K7091" s="25" t="n">
        <f aca="false">K7090+1</f>
        <v>7070</v>
      </c>
      <c r="L7091" s="25" t="e">
        <f aca="false">INDEX('Supply Data'!$S$8:$S$13,MATCH(I7091,'Supply Data'!$V$8:$V$13)+1)</f>
        <v>#N/A</v>
      </c>
      <c r="M7091" s="25"/>
      <c r="N7091" s="25"/>
      <c r="O7091" s="21"/>
    </row>
    <row r="7092" customFormat="false" ht="15" hidden="false" customHeight="false" outlineLevel="0" collapsed="false">
      <c r="D7092" s="0" t="n">
        <f aca="false">D7091+1</f>
        <v>7071</v>
      </c>
      <c r="F7092" s="38" t="n">
        <v>39742.5833333162</v>
      </c>
      <c r="G7092" s="39" t="n">
        <v>5899.5</v>
      </c>
      <c r="H7092" s="39" t="n">
        <f aca="true">H7091+H7091*$I$15*NORMSINV(RAND())</f>
        <v>6.97614931979483</v>
      </c>
      <c r="I7092" s="39" t="n">
        <f aca="false">G7092*(1+$I$14)</f>
        <v>6488.23980978881</v>
      </c>
      <c r="J7092" s="39"/>
      <c r="K7092" s="25" t="n">
        <f aca="false">K7091+1</f>
        <v>7071</v>
      </c>
      <c r="L7092" s="25" t="e">
        <f aca="false">INDEX('Supply Data'!$S$8:$S$13,MATCH(I7092,'Supply Data'!$V$8:$V$13)+1)</f>
        <v>#N/A</v>
      </c>
      <c r="M7092" s="25"/>
      <c r="N7092" s="25"/>
      <c r="O7092" s="21"/>
    </row>
    <row r="7093" customFormat="false" ht="15" hidden="false" customHeight="false" outlineLevel="0" collapsed="false">
      <c r="D7093" s="0" t="n">
        <f aca="false">D7092+1</f>
        <v>7072</v>
      </c>
      <c r="F7093" s="38" t="n">
        <v>39742.6249999829</v>
      </c>
      <c r="G7093" s="39" t="n">
        <v>5863.5</v>
      </c>
      <c r="H7093" s="39" t="n">
        <f aca="true">H7092+H7092*$I$15*NORMSINV(RAND())</f>
        <v>6.99406145701351</v>
      </c>
      <c r="I7093" s="39" t="n">
        <f aca="false">G7093*(1+$I$14)</f>
        <v>6448.64719462611</v>
      </c>
      <c r="J7093" s="39"/>
      <c r="K7093" s="25" t="n">
        <f aca="false">K7092+1</f>
        <v>7072</v>
      </c>
      <c r="L7093" s="25" t="e">
        <f aca="false">INDEX('Supply Data'!$S$8:$S$13,MATCH(I7093,'Supply Data'!$V$8:$V$13)+1)</f>
        <v>#N/A</v>
      </c>
      <c r="M7093" s="25"/>
      <c r="N7093" s="25"/>
      <c r="O7093" s="21"/>
    </row>
    <row r="7094" customFormat="false" ht="15" hidden="false" customHeight="false" outlineLevel="0" collapsed="false">
      <c r="D7094" s="0" t="n">
        <f aca="false">D7093+1</f>
        <v>7073</v>
      </c>
      <c r="F7094" s="38" t="n">
        <v>39742.6666666495</v>
      </c>
      <c r="G7094" s="39" t="n">
        <v>5823</v>
      </c>
      <c r="H7094" s="39" t="n">
        <f aca="true">H7093+H7093*$I$15*NORMSINV(RAND())</f>
        <v>6.9527439942478</v>
      </c>
      <c r="I7094" s="39" t="n">
        <f aca="false">G7094*(1+$I$14)</f>
        <v>6404.10550256806</v>
      </c>
      <c r="J7094" s="39"/>
      <c r="K7094" s="25" t="n">
        <f aca="false">K7093+1</f>
        <v>7073</v>
      </c>
      <c r="L7094" s="25" t="e">
        <f aca="false">INDEX('Supply Data'!$S$8:$S$13,MATCH(I7094,'Supply Data'!$V$8:$V$13)+1)</f>
        <v>#N/A</v>
      </c>
      <c r="M7094" s="25"/>
      <c r="N7094" s="25"/>
      <c r="O7094" s="21"/>
    </row>
    <row r="7095" customFormat="false" ht="15" hidden="false" customHeight="false" outlineLevel="0" collapsed="false">
      <c r="D7095" s="0" t="n">
        <f aca="false">D7094+1</f>
        <v>7074</v>
      </c>
      <c r="F7095" s="38" t="n">
        <v>39742.7083333162</v>
      </c>
      <c r="G7095" s="39" t="n">
        <v>6333</v>
      </c>
      <c r="H7095" s="39" t="n">
        <f aca="true">H7094+H7094*$I$15*NORMSINV(RAND())</f>
        <v>6.92495750451265</v>
      </c>
      <c r="I7095" s="39" t="n">
        <f aca="false">G7095*(1+$I$14)</f>
        <v>6965.00088403976</v>
      </c>
      <c r="J7095" s="39"/>
      <c r="K7095" s="25" t="n">
        <f aca="false">K7094+1</f>
        <v>7074</v>
      </c>
      <c r="L7095" s="25" t="e">
        <f aca="false">INDEX('Supply Data'!$S$8:$S$13,MATCH(I7095,'Supply Data'!$V$8:$V$13)+1)</f>
        <v>#N/A</v>
      </c>
      <c r="M7095" s="25"/>
      <c r="N7095" s="25"/>
      <c r="O7095" s="21"/>
    </row>
    <row r="7096" customFormat="false" ht="15" hidden="false" customHeight="false" outlineLevel="0" collapsed="false">
      <c r="D7096" s="0" t="n">
        <f aca="false">D7095+1</f>
        <v>7075</v>
      </c>
      <c r="F7096" s="38" t="n">
        <v>39742.7499999828</v>
      </c>
      <c r="G7096" s="39" t="n">
        <v>6148.5</v>
      </c>
      <c r="H7096" s="39" t="n">
        <f aca="true">H7095+H7095*$I$15*NORMSINV(RAND())</f>
        <v>6.9230568841438</v>
      </c>
      <c r="I7096" s="39" t="n">
        <f aca="false">G7096*(1+$I$14)</f>
        <v>6762.08873133088</v>
      </c>
      <c r="J7096" s="39"/>
      <c r="K7096" s="25" t="n">
        <f aca="false">K7095+1</f>
        <v>7075</v>
      </c>
      <c r="L7096" s="25" t="e">
        <f aca="false">INDEX('Supply Data'!$S$8:$S$13,MATCH(I7096,'Supply Data'!$V$8:$V$13)+1)</f>
        <v>#N/A</v>
      </c>
      <c r="M7096" s="25"/>
      <c r="N7096" s="25"/>
      <c r="O7096" s="21"/>
    </row>
    <row r="7097" customFormat="false" ht="15" hidden="false" customHeight="false" outlineLevel="0" collapsed="false">
      <c r="D7097" s="0" t="n">
        <f aca="false">D7096+1</f>
        <v>7076</v>
      </c>
      <c r="F7097" s="38" t="n">
        <v>39742.7916666495</v>
      </c>
      <c r="G7097" s="39" t="n">
        <v>5958</v>
      </c>
      <c r="H7097" s="39" t="n">
        <f aca="true">H7096+H7096*$I$15*NORMSINV(RAND())</f>
        <v>6.85720208045905</v>
      </c>
      <c r="I7097" s="39" t="n">
        <f aca="false">G7097*(1+$I$14)</f>
        <v>6552.57780942821</v>
      </c>
      <c r="J7097" s="39"/>
      <c r="K7097" s="25" t="n">
        <f aca="false">K7096+1</f>
        <v>7076</v>
      </c>
      <c r="L7097" s="25" t="e">
        <f aca="false">INDEX('Supply Data'!$S$8:$S$13,MATCH(I7097,'Supply Data'!$V$8:$V$13)+1)</f>
        <v>#N/A</v>
      </c>
      <c r="M7097" s="25"/>
      <c r="N7097" s="25"/>
      <c r="O7097" s="21"/>
    </row>
    <row r="7098" customFormat="false" ht="15" hidden="false" customHeight="false" outlineLevel="0" collapsed="false">
      <c r="D7098" s="0" t="n">
        <f aca="false">D7097+1</f>
        <v>7077</v>
      </c>
      <c r="F7098" s="38" t="n">
        <v>39742.8333333162</v>
      </c>
      <c r="G7098" s="39" t="n">
        <v>5782.5</v>
      </c>
      <c r="H7098" s="39" t="n">
        <f aca="true">H7097+H7097*$I$15*NORMSINV(RAND())</f>
        <v>6.83312323195901</v>
      </c>
      <c r="I7098" s="39" t="n">
        <f aca="false">G7098*(1+$I$14)</f>
        <v>6359.56381051001</v>
      </c>
      <c r="J7098" s="39"/>
      <c r="K7098" s="25" t="n">
        <f aca="false">K7097+1</f>
        <v>7077</v>
      </c>
      <c r="L7098" s="25" t="e">
        <f aca="false">INDEX('Supply Data'!$S$8:$S$13,MATCH(I7098,'Supply Data'!$V$8:$V$13)+1)</f>
        <v>#N/A</v>
      </c>
      <c r="M7098" s="25"/>
      <c r="N7098" s="25"/>
      <c r="O7098" s="21"/>
    </row>
    <row r="7099" customFormat="false" ht="15" hidden="false" customHeight="false" outlineLevel="0" collapsed="false">
      <c r="D7099" s="0" t="n">
        <f aca="false">D7098+1</f>
        <v>7078</v>
      </c>
      <c r="F7099" s="38" t="n">
        <v>39742.8749999828</v>
      </c>
      <c r="G7099" s="39" t="n">
        <v>5233.5</v>
      </c>
      <c r="H7099" s="39" t="n">
        <f aca="true">H7098+H7098*$I$15*NORMSINV(RAND())</f>
        <v>6.85909986904164</v>
      </c>
      <c r="I7099" s="39" t="n">
        <f aca="false">G7099*(1+$I$14)</f>
        <v>5755.77642927871</v>
      </c>
      <c r="J7099" s="39"/>
      <c r="K7099" s="25" t="n">
        <f aca="false">K7098+1</f>
        <v>7078</v>
      </c>
      <c r="L7099" s="25" t="e">
        <f aca="false">INDEX('Supply Data'!$S$8:$S$13,MATCH(I7099,'Supply Data'!$V$8:$V$13)+1)</f>
        <v>#N/A</v>
      </c>
      <c r="M7099" s="25"/>
      <c r="N7099" s="25"/>
      <c r="O7099" s="21"/>
    </row>
    <row r="7100" customFormat="false" ht="15" hidden="false" customHeight="false" outlineLevel="0" collapsed="false">
      <c r="D7100" s="0" t="n">
        <f aca="false">D7099+1</f>
        <v>7079</v>
      </c>
      <c r="F7100" s="38" t="n">
        <v>39742.9166666495</v>
      </c>
      <c r="G7100" s="39" t="n">
        <v>4840.5</v>
      </c>
      <c r="H7100" s="39" t="n">
        <f aca="true">H7099+H7099*$I$15*NORMSINV(RAND())</f>
        <v>6.85040953261422</v>
      </c>
      <c r="I7100" s="39" t="n">
        <f aca="false">G7100*(1+$I$14)</f>
        <v>5323.55704708581</v>
      </c>
      <c r="J7100" s="39"/>
      <c r="K7100" s="25" t="n">
        <f aca="false">K7099+1</f>
        <v>7079</v>
      </c>
      <c r="L7100" s="25" t="e">
        <f aca="false">INDEX('Supply Data'!$S$8:$S$13,MATCH(I7100,'Supply Data'!$V$8:$V$13)+1)</f>
        <v>#N/A</v>
      </c>
      <c r="M7100" s="25"/>
      <c r="N7100" s="25"/>
      <c r="O7100" s="21"/>
    </row>
    <row r="7101" customFormat="false" ht="15" hidden="false" customHeight="false" outlineLevel="0" collapsed="false">
      <c r="D7101" s="0" t="n">
        <f aca="false">D7100+1</f>
        <v>7080</v>
      </c>
      <c r="F7101" s="38" t="n">
        <v>39742.9583333162</v>
      </c>
      <c r="G7101" s="39" t="n">
        <v>4533</v>
      </c>
      <c r="H7101" s="39" t="n">
        <f aca="true">H7100+H7100*$I$15*NORMSINV(RAND())</f>
        <v>6.89104276915896</v>
      </c>
      <c r="I7101" s="39" t="n">
        <f aca="false">G7101*(1+$I$14)</f>
        <v>4985.37012590435</v>
      </c>
      <c r="J7101" s="39"/>
      <c r="K7101" s="25" t="n">
        <f aca="false">K7100+1</f>
        <v>7080</v>
      </c>
      <c r="L7101" s="25" t="e">
        <f aca="false">INDEX('Supply Data'!$S$8:$S$13,MATCH(I7101,'Supply Data'!$V$8:$V$13)+1)</f>
        <v>#N/A</v>
      </c>
      <c r="M7101" s="25"/>
      <c r="N7101" s="25"/>
      <c r="O7101" s="21"/>
    </row>
    <row r="7102" customFormat="false" ht="15" hidden="false" customHeight="false" outlineLevel="0" collapsed="false">
      <c r="D7102" s="0" t="n">
        <f aca="false">D7101+1</f>
        <v>7081</v>
      </c>
      <c r="F7102" s="38" t="n">
        <v>39742.9999999828</v>
      </c>
      <c r="G7102" s="39" t="n">
        <v>4375.5</v>
      </c>
      <c r="H7102" s="39" t="n">
        <f aca="true">H7101+H7101*$I$15*NORMSINV(RAND())</f>
        <v>6.93533445223207</v>
      </c>
      <c r="I7102" s="39" t="n">
        <f aca="false">G7102*(1+$I$14)</f>
        <v>4812.1524345675</v>
      </c>
      <c r="J7102" s="39"/>
      <c r="K7102" s="25" t="n">
        <f aca="false">K7101+1</f>
        <v>7081</v>
      </c>
      <c r="L7102" s="25" t="e">
        <f aca="false">INDEX('Supply Data'!$S$8:$S$13,MATCH(I7102,'Supply Data'!$V$8:$V$13)+1)</f>
        <v>#N/A</v>
      </c>
      <c r="M7102" s="25"/>
      <c r="N7102" s="25"/>
      <c r="O7102" s="21"/>
    </row>
    <row r="7103" customFormat="false" ht="15" hidden="false" customHeight="false" outlineLevel="0" collapsed="false">
      <c r="D7103" s="0" t="n">
        <f aca="false">D7102+1</f>
        <v>7082</v>
      </c>
      <c r="F7103" s="38" t="n">
        <v>39743.0416666495</v>
      </c>
      <c r="G7103" s="39" t="n">
        <v>4198.5</v>
      </c>
      <c r="H7103" s="39" t="n">
        <f aca="true">H7102+H7102*$I$15*NORMSINV(RAND())</f>
        <v>6.91878209141675</v>
      </c>
      <c r="I7103" s="39" t="n">
        <f aca="false">G7103*(1+$I$14)</f>
        <v>4617.48874335085</v>
      </c>
      <c r="J7103" s="39"/>
      <c r="K7103" s="25" t="n">
        <f aca="false">K7102+1</f>
        <v>7082</v>
      </c>
      <c r="L7103" s="25" t="e">
        <f aca="false">INDEX('Supply Data'!$S$8:$S$13,MATCH(I7103,'Supply Data'!$V$8:$V$13)+1)</f>
        <v>#N/A</v>
      </c>
      <c r="M7103" s="25"/>
      <c r="N7103" s="25"/>
      <c r="O7103" s="21"/>
    </row>
    <row r="7104" customFormat="false" ht="15" hidden="false" customHeight="false" outlineLevel="0" collapsed="false">
      <c r="D7104" s="0" t="n">
        <f aca="false">D7103+1</f>
        <v>7083</v>
      </c>
      <c r="F7104" s="38" t="n">
        <v>39743.0833333162</v>
      </c>
      <c r="G7104" s="39" t="n">
        <v>4147.5</v>
      </c>
      <c r="H7104" s="39" t="n">
        <f aca="true">H7103+H7103*$I$15*NORMSINV(RAND())</f>
        <v>6.9381714481837</v>
      </c>
      <c r="I7104" s="39" t="n">
        <f aca="false">G7104*(1+$I$14)</f>
        <v>4561.39920520368</v>
      </c>
      <c r="J7104" s="39"/>
      <c r="K7104" s="25" t="n">
        <f aca="false">K7103+1</f>
        <v>7083</v>
      </c>
      <c r="L7104" s="25" t="e">
        <f aca="false">INDEX('Supply Data'!$S$8:$S$13,MATCH(I7104,'Supply Data'!$V$8:$V$13)+1)</f>
        <v>#N/A</v>
      </c>
      <c r="M7104" s="25"/>
      <c r="N7104" s="25"/>
      <c r="O7104" s="21"/>
    </row>
    <row r="7105" customFormat="false" ht="15" hidden="false" customHeight="false" outlineLevel="0" collapsed="false">
      <c r="D7105" s="0" t="n">
        <f aca="false">D7104+1</f>
        <v>7084</v>
      </c>
      <c r="F7105" s="38" t="n">
        <v>39743.1249999828</v>
      </c>
      <c r="G7105" s="39" t="n">
        <v>4119</v>
      </c>
      <c r="H7105" s="39" t="n">
        <f aca="true">H7104+H7104*$I$15*NORMSINV(RAND())</f>
        <v>6.97671002834103</v>
      </c>
      <c r="I7105" s="39" t="n">
        <f aca="false">G7105*(1+$I$14)</f>
        <v>4530.0550515332</v>
      </c>
      <c r="J7105" s="39"/>
      <c r="K7105" s="25" t="n">
        <f aca="false">K7104+1</f>
        <v>7084</v>
      </c>
      <c r="L7105" s="25" t="e">
        <f aca="false">INDEX('Supply Data'!$S$8:$S$13,MATCH(I7105,'Supply Data'!$V$8:$V$13)+1)</f>
        <v>#N/A</v>
      </c>
      <c r="M7105" s="25"/>
      <c r="N7105" s="25"/>
      <c r="O7105" s="21"/>
    </row>
    <row r="7106" customFormat="false" ht="15" hidden="false" customHeight="false" outlineLevel="0" collapsed="false">
      <c r="D7106" s="0" t="n">
        <f aca="false">D7105+1</f>
        <v>7085</v>
      </c>
      <c r="F7106" s="38" t="n">
        <v>39743.1666666495</v>
      </c>
      <c r="G7106" s="39" t="n">
        <v>4309.5</v>
      </c>
      <c r="H7106" s="39" t="n">
        <f aca="true">H7105+H7105*$I$15*NORMSINV(RAND())</f>
        <v>6.94192520751428</v>
      </c>
      <c r="I7106" s="39" t="n">
        <f aca="false">G7106*(1+$I$14)</f>
        <v>4739.56597343587</v>
      </c>
      <c r="J7106" s="39"/>
      <c r="K7106" s="25" t="n">
        <f aca="false">K7105+1</f>
        <v>7085</v>
      </c>
      <c r="L7106" s="25" t="e">
        <f aca="false">INDEX('Supply Data'!$S$8:$S$13,MATCH(I7106,'Supply Data'!$V$8:$V$13)+1)</f>
        <v>#N/A</v>
      </c>
      <c r="M7106" s="25"/>
      <c r="N7106" s="25"/>
      <c r="O7106" s="21"/>
    </row>
    <row r="7107" customFormat="false" ht="15" hidden="false" customHeight="false" outlineLevel="0" collapsed="false">
      <c r="D7107" s="0" t="n">
        <f aca="false">D7106+1</f>
        <v>7086</v>
      </c>
      <c r="F7107" s="38" t="n">
        <v>39743.2083333162</v>
      </c>
      <c r="G7107" s="39" t="n">
        <v>4356</v>
      </c>
      <c r="H7107" s="39" t="n">
        <f aca="true">H7106+H7106*$I$15*NORMSINV(RAND())</f>
        <v>6.96421872500516</v>
      </c>
      <c r="I7107" s="39" t="n">
        <f aca="false">G7107*(1+$I$14)</f>
        <v>4790.7064346877</v>
      </c>
      <c r="J7107" s="39"/>
      <c r="K7107" s="25" t="n">
        <f aca="false">K7106+1</f>
        <v>7086</v>
      </c>
      <c r="L7107" s="25" t="e">
        <f aca="false">INDEX('Supply Data'!$S$8:$S$13,MATCH(I7107,'Supply Data'!$V$8:$V$13)+1)</f>
        <v>#N/A</v>
      </c>
      <c r="M7107" s="25"/>
      <c r="N7107" s="25"/>
      <c r="O7107" s="21"/>
    </row>
    <row r="7108" customFormat="false" ht="15" hidden="false" customHeight="false" outlineLevel="0" collapsed="false">
      <c r="D7108" s="0" t="n">
        <f aca="false">D7107+1</f>
        <v>7087</v>
      </c>
      <c r="F7108" s="38" t="n">
        <v>39743.2499999828</v>
      </c>
      <c r="G7108" s="39" t="n">
        <v>4462.5</v>
      </c>
      <c r="H7108" s="39" t="n">
        <f aca="true">H7107+H7107*$I$15*NORMSINV(RAND())</f>
        <v>6.93573412675887</v>
      </c>
      <c r="I7108" s="39" t="n">
        <f aca="false">G7108*(1+$I$14)</f>
        <v>4907.83458787738</v>
      </c>
      <c r="J7108" s="39"/>
      <c r="K7108" s="25" t="n">
        <f aca="false">K7107+1</f>
        <v>7087</v>
      </c>
      <c r="L7108" s="25" t="e">
        <f aca="false">INDEX('Supply Data'!$S$8:$S$13,MATCH(I7108,'Supply Data'!$V$8:$V$13)+1)</f>
        <v>#N/A</v>
      </c>
      <c r="M7108" s="25"/>
      <c r="N7108" s="25"/>
      <c r="O7108" s="21"/>
    </row>
    <row r="7109" customFormat="false" ht="15" hidden="false" customHeight="false" outlineLevel="0" collapsed="false">
      <c r="D7109" s="0" t="n">
        <f aca="false">D7108+1</f>
        <v>7088</v>
      </c>
      <c r="F7109" s="38" t="n">
        <v>39743.2916666495</v>
      </c>
      <c r="G7109" s="39" t="n">
        <v>5233.5</v>
      </c>
      <c r="H7109" s="39" t="n">
        <f aca="true">H7108+H7108*$I$15*NORMSINV(RAND())</f>
        <v>6.98518286791031</v>
      </c>
      <c r="I7109" s="39" t="n">
        <f aca="false">G7109*(1+$I$14)</f>
        <v>5755.77642927871</v>
      </c>
      <c r="J7109" s="39"/>
      <c r="K7109" s="25" t="n">
        <f aca="false">K7108+1</f>
        <v>7088</v>
      </c>
      <c r="L7109" s="25" t="e">
        <f aca="false">INDEX('Supply Data'!$S$8:$S$13,MATCH(I7109,'Supply Data'!$V$8:$V$13)+1)</f>
        <v>#N/A</v>
      </c>
      <c r="M7109" s="25"/>
      <c r="N7109" s="25"/>
      <c r="O7109" s="21"/>
    </row>
    <row r="7110" customFormat="false" ht="15" hidden="false" customHeight="false" outlineLevel="0" collapsed="false">
      <c r="D7110" s="0" t="n">
        <f aca="false">D7109+1</f>
        <v>7089</v>
      </c>
      <c r="F7110" s="38" t="n">
        <v>39743.3333333161</v>
      </c>
      <c r="G7110" s="39" t="n">
        <v>5589</v>
      </c>
      <c r="H7110" s="39" t="n">
        <f aca="true">H7109+H7109*$I$15*NORMSINV(RAND())</f>
        <v>6.94512732435786</v>
      </c>
      <c r="I7110" s="39" t="n">
        <f aca="false">G7110*(1+$I$14)</f>
        <v>6146.75350401046</v>
      </c>
      <c r="J7110" s="39"/>
      <c r="K7110" s="25" t="n">
        <f aca="false">K7109+1</f>
        <v>7089</v>
      </c>
      <c r="L7110" s="25" t="e">
        <f aca="false">INDEX('Supply Data'!$S$8:$S$13,MATCH(I7110,'Supply Data'!$V$8:$V$13)+1)</f>
        <v>#N/A</v>
      </c>
      <c r="M7110" s="25"/>
      <c r="N7110" s="25"/>
      <c r="O7110" s="21"/>
    </row>
    <row r="7111" customFormat="false" ht="15" hidden="false" customHeight="false" outlineLevel="0" collapsed="false">
      <c r="D7111" s="0" t="n">
        <f aca="false">D7110+1</f>
        <v>7090</v>
      </c>
      <c r="F7111" s="38" t="n">
        <v>39743.3749999828</v>
      </c>
      <c r="G7111" s="39" t="n">
        <v>5908.5</v>
      </c>
      <c r="H7111" s="39" t="n">
        <f aca="true">H7110+H7110*$I$15*NORMSINV(RAND())</f>
        <v>6.99681805978761</v>
      </c>
      <c r="I7111" s="39" t="n">
        <f aca="false">G7111*(1+$I$14)</f>
        <v>6498.13796357949</v>
      </c>
      <c r="J7111" s="39"/>
      <c r="K7111" s="25" t="n">
        <f aca="false">K7110+1</f>
        <v>7090</v>
      </c>
      <c r="L7111" s="25" t="e">
        <f aca="false">INDEX('Supply Data'!$S$8:$S$13,MATCH(I7111,'Supply Data'!$V$8:$V$13)+1)</f>
        <v>#N/A</v>
      </c>
      <c r="M7111" s="25"/>
      <c r="N7111" s="25"/>
      <c r="O7111" s="21"/>
    </row>
    <row r="7112" customFormat="false" ht="15" hidden="false" customHeight="false" outlineLevel="0" collapsed="false">
      <c r="D7112" s="0" t="n">
        <f aca="false">D7111+1</f>
        <v>7091</v>
      </c>
      <c r="F7112" s="38" t="n">
        <v>39743.4166666495</v>
      </c>
      <c r="G7112" s="39" t="n">
        <v>6117</v>
      </c>
      <c r="H7112" s="39" t="n">
        <f aca="true">H7111+H7111*$I$15*NORMSINV(RAND())</f>
        <v>7.01387051833463</v>
      </c>
      <c r="I7112" s="39" t="n">
        <f aca="false">G7112*(1+$I$14)</f>
        <v>6727.44519306351</v>
      </c>
      <c r="J7112" s="39"/>
      <c r="K7112" s="25" t="n">
        <f aca="false">K7111+1</f>
        <v>7091</v>
      </c>
      <c r="L7112" s="25" t="e">
        <f aca="false">INDEX('Supply Data'!$S$8:$S$13,MATCH(I7112,'Supply Data'!$V$8:$V$13)+1)</f>
        <v>#N/A</v>
      </c>
      <c r="M7112" s="25"/>
      <c r="N7112" s="25"/>
      <c r="O7112" s="21"/>
    </row>
    <row r="7113" customFormat="false" ht="15" hidden="false" customHeight="false" outlineLevel="0" collapsed="false">
      <c r="D7113" s="0" t="n">
        <f aca="false">D7112+1</f>
        <v>7092</v>
      </c>
      <c r="F7113" s="38" t="n">
        <v>39743.4583333161</v>
      </c>
      <c r="G7113" s="39" t="n">
        <v>5926.5</v>
      </c>
      <c r="H7113" s="39" t="n">
        <f aca="true">H7112+H7112*$I$15*NORMSINV(RAND())</f>
        <v>7.03851999211742</v>
      </c>
      <c r="I7113" s="39" t="n">
        <f aca="false">G7113*(1+$I$14)</f>
        <v>6517.93427116084</v>
      </c>
      <c r="J7113" s="39"/>
      <c r="K7113" s="25" t="n">
        <f aca="false">K7112+1</f>
        <v>7092</v>
      </c>
      <c r="L7113" s="25" t="e">
        <f aca="false">INDEX('Supply Data'!$S$8:$S$13,MATCH(I7113,'Supply Data'!$V$8:$V$13)+1)</f>
        <v>#N/A</v>
      </c>
      <c r="M7113" s="25"/>
      <c r="N7113" s="25"/>
      <c r="O7113" s="21"/>
    </row>
    <row r="7114" customFormat="false" ht="15" hidden="false" customHeight="false" outlineLevel="0" collapsed="false">
      <c r="D7114" s="0" t="n">
        <f aca="false">D7113+1</f>
        <v>7093</v>
      </c>
      <c r="F7114" s="38" t="n">
        <v>39743.4999999828</v>
      </c>
      <c r="G7114" s="39" t="n">
        <v>5982</v>
      </c>
      <c r="H7114" s="39" t="n">
        <f aca="true">H7113+H7113*$I$15*NORMSINV(RAND())</f>
        <v>7.03648864446185</v>
      </c>
      <c r="I7114" s="39" t="n">
        <f aca="false">G7114*(1+$I$14)</f>
        <v>6578.97288620335</v>
      </c>
      <c r="J7114" s="39"/>
      <c r="K7114" s="25" t="n">
        <f aca="false">K7113+1</f>
        <v>7093</v>
      </c>
      <c r="L7114" s="25" t="e">
        <f aca="false">INDEX('Supply Data'!$S$8:$S$13,MATCH(I7114,'Supply Data'!$V$8:$V$13)+1)</f>
        <v>#N/A</v>
      </c>
      <c r="M7114" s="25"/>
      <c r="N7114" s="25"/>
      <c r="O7114" s="21"/>
    </row>
    <row r="7115" customFormat="false" ht="15" hidden="false" customHeight="false" outlineLevel="0" collapsed="false">
      <c r="D7115" s="0" t="n">
        <f aca="false">D7114+1</f>
        <v>7094</v>
      </c>
      <c r="F7115" s="38" t="n">
        <v>39743.5416666495</v>
      </c>
      <c r="G7115" s="39" t="n">
        <v>6040.5</v>
      </c>
      <c r="H7115" s="39" t="n">
        <f aca="true">H7114+H7114*$I$15*NORMSINV(RAND())</f>
        <v>7.00818848779609</v>
      </c>
      <c r="I7115" s="39" t="n">
        <f aca="false">G7115*(1+$I$14)</f>
        <v>6643.31088584275</v>
      </c>
      <c r="J7115" s="39"/>
      <c r="K7115" s="25" t="n">
        <f aca="false">K7114+1</f>
        <v>7094</v>
      </c>
      <c r="L7115" s="25" t="e">
        <f aca="false">INDEX('Supply Data'!$S$8:$S$13,MATCH(I7115,'Supply Data'!$V$8:$V$13)+1)</f>
        <v>#N/A</v>
      </c>
      <c r="M7115" s="25"/>
      <c r="N7115" s="25"/>
      <c r="O7115" s="21"/>
    </row>
    <row r="7116" customFormat="false" ht="15" hidden="false" customHeight="false" outlineLevel="0" collapsed="false">
      <c r="D7116" s="0" t="n">
        <f aca="false">D7115+1</f>
        <v>7095</v>
      </c>
      <c r="F7116" s="38" t="n">
        <v>39743.5833333161</v>
      </c>
      <c r="G7116" s="39" t="n">
        <v>5755.5</v>
      </c>
      <c r="H7116" s="39" t="n">
        <f aca="true">H7115+H7115*$I$15*NORMSINV(RAND())</f>
        <v>6.95422091852822</v>
      </c>
      <c r="I7116" s="39" t="n">
        <f aca="false">G7116*(1+$I$14)</f>
        <v>6329.86934913798</v>
      </c>
      <c r="J7116" s="39"/>
      <c r="K7116" s="25" t="n">
        <f aca="false">K7115+1</f>
        <v>7095</v>
      </c>
      <c r="L7116" s="25" t="e">
        <f aca="false">INDEX('Supply Data'!$S$8:$S$13,MATCH(I7116,'Supply Data'!$V$8:$V$13)+1)</f>
        <v>#N/A</v>
      </c>
      <c r="M7116" s="25"/>
      <c r="N7116" s="25"/>
      <c r="O7116" s="21"/>
    </row>
    <row r="7117" customFormat="false" ht="15" hidden="false" customHeight="false" outlineLevel="0" collapsed="false">
      <c r="D7117" s="0" t="n">
        <f aca="false">D7116+1</f>
        <v>7096</v>
      </c>
      <c r="F7117" s="38" t="n">
        <v>39743.6249999828</v>
      </c>
      <c r="G7117" s="39" t="n">
        <v>5712</v>
      </c>
      <c r="H7117" s="39" t="n">
        <f aca="true">H7116+H7116*$I$15*NORMSINV(RAND())</f>
        <v>6.96415299281936</v>
      </c>
      <c r="I7117" s="39" t="n">
        <f aca="false">G7117*(1+$I$14)</f>
        <v>6282.02827248304</v>
      </c>
      <c r="J7117" s="39"/>
      <c r="K7117" s="25" t="n">
        <f aca="false">K7116+1</f>
        <v>7096</v>
      </c>
      <c r="L7117" s="25" t="e">
        <f aca="false">INDEX('Supply Data'!$S$8:$S$13,MATCH(I7117,'Supply Data'!$V$8:$V$13)+1)</f>
        <v>#N/A</v>
      </c>
      <c r="M7117" s="25"/>
      <c r="N7117" s="25"/>
      <c r="O7117" s="21"/>
    </row>
    <row r="7118" customFormat="false" ht="15" hidden="false" customHeight="false" outlineLevel="0" collapsed="false">
      <c r="D7118" s="0" t="n">
        <f aca="false">D7117+1</f>
        <v>7097</v>
      </c>
      <c r="F7118" s="38" t="n">
        <v>39743.6666666495</v>
      </c>
      <c r="G7118" s="39" t="n">
        <v>5073</v>
      </c>
      <c r="H7118" s="39" t="n">
        <f aca="true">H7117+H7117*$I$15*NORMSINV(RAND())</f>
        <v>6.94396471493365</v>
      </c>
      <c r="I7118" s="39" t="n">
        <f aca="false">G7118*(1+$I$14)</f>
        <v>5579.25935334497</v>
      </c>
      <c r="J7118" s="39"/>
      <c r="K7118" s="25" t="n">
        <f aca="false">K7117+1</f>
        <v>7097</v>
      </c>
      <c r="L7118" s="25" t="e">
        <f aca="false">INDEX('Supply Data'!$S$8:$S$13,MATCH(I7118,'Supply Data'!$V$8:$V$13)+1)</f>
        <v>#N/A</v>
      </c>
      <c r="M7118" s="25"/>
      <c r="N7118" s="25"/>
      <c r="O7118" s="21"/>
    </row>
    <row r="7119" customFormat="false" ht="15" hidden="false" customHeight="false" outlineLevel="0" collapsed="false">
      <c r="D7119" s="0" t="n">
        <f aca="false">D7118+1</f>
        <v>7098</v>
      </c>
      <c r="F7119" s="38" t="n">
        <v>39743.7083333161</v>
      </c>
      <c r="G7119" s="39" t="n">
        <v>6267</v>
      </c>
      <c r="H7119" s="39" t="n">
        <f aca="true">H7118+H7118*$I$15*NORMSINV(RAND())</f>
        <v>6.94169236042213</v>
      </c>
      <c r="I7119" s="39" t="n">
        <f aca="false">G7119*(1+$I$14)</f>
        <v>6892.41442290813</v>
      </c>
      <c r="J7119" s="39"/>
      <c r="K7119" s="25" t="n">
        <f aca="false">K7118+1</f>
        <v>7098</v>
      </c>
      <c r="L7119" s="25" t="e">
        <f aca="false">INDEX('Supply Data'!$S$8:$S$13,MATCH(I7119,'Supply Data'!$V$8:$V$13)+1)</f>
        <v>#N/A</v>
      </c>
      <c r="M7119" s="25"/>
      <c r="N7119" s="25"/>
      <c r="O7119" s="21"/>
    </row>
    <row r="7120" customFormat="false" ht="15" hidden="false" customHeight="false" outlineLevel="0" collapsed="false">
      <c r="D7120" s="0" t="n">
        <f aca="false">D7119+1</f>
        <v>7099</v>
      </c>
      <c r="F7120" s="38" t="n">
        <v>39743.7499999828</v>
      </c>
      <c r="G7120" s="39" t="n">
        <v>6079.5</v>
      </c>
      <c r="H7120" s="39" t="n">
        <f aca="true">H7119+H7119*$I$15*NORMSINV(RAND())</f>
        <v>6.97337710424</v>
      </c>
      <c r="I7120" s="39" t="n">
        <f aca="false">G7120*(1+$I$14)</f>
        <v>6686.20288560235</v>
      </c>
      <c r="J7120" s="39"/>
      <c r="K7120" s="25" t="n">
        <f aca="false">K7119+1</f>
        <v>7099</v>
      </c>
      <c r="L7120" s="25" t="e">
        <f aca="false">INDEX('Supply Data'!$S$8:$S$13,MATCH(I7120,'Supply Data'!$V$8:$V$13)+1)</f>
        <v>#N/A</v>
      </c>
      <c r="M7120" s="25"/>
      <c r="N7120" s="25"/>
      <c r="O7120" s="21"/>
    </row>
    <row r="7121" customFormat="false" ht="15" hidden="false" customHeight="false" outlineLevel="0" collapsed="false">
      <c r="D7121" s="0" t="n">
        <f aca="false">D7120+1</f>
        <v>7100</v>
      </c>
      <c r="F7121" s="38" t="n">
        <v>39743.7916666495</v>
      </c>
      <c r="G7121" s="39" t="n">
        <v>5826</v>
      </c>
      <c r="H7121" s="39" t="n">
        <f aca="true">H7120+H7120*$I$15*NORMSINV(RAND())</f>
        <v>6.98728510746786</v>
      </c>
      <c r="I7121" s="39" t="n">
        <f aca="false">G7121*(1+$I$14)</f>
        <v>6407.40488716495</v>
      </c>
      <c r="J7121" s="39"/>
      <c r="K7121" s="25" t="n">
        <f aca="false">K7120+1</f>
        <v>7100</v>
      </c>
      <c r="L7121" s="25" t="e">
        <f aca="false">INDEX('Supply Data'!$S$8:$S$13,MATCH(I7121,'Supply Data'!$V$8:$V$13)+1)</f>
        <v>#N/A</v>
      </c>
      <c r="M7121" s="25"/>
      <c r="N7121" s="25"/>
      <c r="O7121" s="21"/>
    </row>
    <row r="7122" customFormat="false" ht="15" hidden="false" customHeight="false" outlineLevel="0" collapsed="false">
      <c r="D7122" s="0" t="n">
        <f aca="false">D7121+1</f>
        <v>7101</v>
      </c>
      <c r="F7122" s="38" t="n">
        <v>39743.8333333161</v>
      </c>
      <c r="G7122" s="39" t="n">
        <v>5583</v>
      </c>
      <c r="H7122" s="39" t="n">
        <f aca="true">H7121+H7121*$I$15*NORMSINV(RAND())</f>
        <v>6.93394421660504</v>
      </c>
      <c r="I7122" s="39" t="n">
        <f aca="false">G7122*(1+$I$14)</f>
        <v>6140.15473481667</v>
      </c>
      <c r="J7122" s="39"/>
      <c r="K7122" s="25" t="n">
        <f aca="false">K7121+1</f>
        <v>7101</v>
      </c>
      <c r="L7122" s="25" t="e">
        <f aca="false">INDEX('Supply Data'!$S$8:$S$13,MATCH(I7122,'Supply Data'!$V$8:$V$13)+1)</f>
        <v>#N/A</v>
      </c>
      <c r="M7122" s="25"/>
      <c r="N7122" s="25"/>
      <c r="O7122" s="21"/>
    </row>
    <row r="7123" customFormat="false" ht="15" hidden="false" customHeight="false" outlineLevel="0" collapsed="false">
      <c r="D7123" s="0" t="n">
        <f aca="false">D7122+1</f>
        <v>7102</v>
      </c>
      <c r="F7123" s="38" t="n">
        <v>39743.8749999828</v>
      </c>
      <c r="G7123" s="39" t="n">
        <v>5116.5</v>
      </c>
      <c r="H7123" s="39" t="n">
        <f aca="true">H7122+H7122*$I$15*NORMSINV(RAND())</f>
        <v>6.97213750172109</v>
      </c>
      <c r="I7123" s="39" t="n">
        <f aca="false">G7123*(1+$I$14)</f>
        <v>5627.10042999991</v>
      </c>
      <c r="J7123" s="39"/>
      <c r="K7123" s="25" t="n">
        <f aca="false">K7122+1</f>
        <v>7102</v>
      </c>
      <c r="L7123" s="25" t="e">
        <f aca="false">INDEX('Supply Data'!$S$8:$S$13,MATCH(I7123,'Supply Data'!$V$8:$V$13)+1)</f>
        <v>#N/A</v>
      </c>
      <c r="M7123" s="25"/>
      <c r="N7123" s="25"/>
      <c r="O7123" s="21"/>
    </row>
    <row r="7124" customFormat="false" ht="15" hidden="false" customHeight="false" outlineLevel="0" collapsed="false">
      <c r="D7124" s="0" t="n">
        <f aca="false">D7123+1</f>
        <v>7103</v>
      </c>
      <c r="F7124" s="38" t="n">
        <v>39743.9166666494</v>
      </c>
      <c r="G7124" s="39" t="n">
        <v>4786.5</v>
      </c>
      <c r="H7124" s="39" t="n">
        <f aca="true">H7123+H7123*$I$15*NORMSINV(RAND())</f>
        <v>6.98707883839891</v>
      </c>
      <c r="I7124" s="39" t="n">
        <f aca="false">G7124*(1+$I$14)</f>
        <v>5264.16812434175</v>
      </c>
      <c r="J7124" s="39"/>
      <c r="K7124" s="25" t="n">
        <f aca="false">K7123+1</f>
        <v>7103</v>
      </c>
      <c r="L7124" s="25" t="e">
        <f aca="false">INDEX('Supply Data'!$S$8:$S$13,MATCH(I7124,'Supply Data'!$V$8:$V$13)+1)</f>
        <v>#N/A</v>
      </c>
      <c r="M7124" s="25"/>
      <c r="N7124" s="25"/>
      <c r="O7124" s="21"/>
    </row>
    <row r="7125" customFormat="false" ht="15" hidden="false" customHeight="false" outlineLevel="0" collapsed="false">
      <c r="D7125" s="0" t="n">
        <f aca="false">D7124+1</f>
        <v>7104</v>
      </c>
      <c r="F7125" s="38" t="n">
        <v>39743.9583333161</v>
      </c>
      <c r="G7125" s="39" t="n">
        <v>4396.5</v>
      </c>
      <c r="H7125" s="39" t="n">
        <f aca="true">H7124+H7124*$I$15*NORMSINV(RAND())</f>
        <v>6.98159625363989</v>
      </c>
      <c r="I7125" s="39" t="n">
        <f aca="false">G7125*(1+$I$14)</f>
        <v>4835.24812674574</v>
      </c>
      <c r="J7125" s="39"/>
      <c r="K7125" s="25" t="n">
        <f aca="false">K7124+1</f>
        <v>7104</v>
      </c>
      <c r="L7125" s="25" t="e">
        <f aca="false">INDEX('Supply Data'!$S$8:$S$13,MATCH(I7125,'Supply Data'!$V$8:$V$13)+1)</f>
        <v>#N/A</v>
      </c>
      <c r="M7125" s="25"/>
      <c r="N7125" s="25"/>
      <c r="O7125" s="21"/>
    </row>
    <row r="7126" customFormat="false" ht="15" hidden="false" customHeight="false" outlineLevel="0" collapsed="false">
      <c r="D7126" s="0" t="n">
        <f aca="false">D7125+1</f>
        <v>7105</v>
      </c>
      <c r="F7126" s="38" t="n">
        <v>39743.9999999828</v>
      </c>
      <c r="G7126" s="39" t="n">
        <v>4257</v>
      </c>
      <c r="H7126" s="39" t="n">
        <f aca="true">H7125+H7125*$I$15*NORMSINV(RAND())</f>
        <v>6.98155997523368</v>
      </c>
      <c r="I7126" s="39" t="n">
        <f aca="false">G7126*(1+$I$14)</f>
        <v>4681.82674299025</v>
      </c>
      <c r="J7126" s="39"/>
      <c r="K7126" s="25" t="n">
        <f aca="false">K7125+1</f>
        <v>7105</v>
      </c>
      <c r="L7126" s="25" t="e">
        <f aca="false">INDEX('Supply Data'!$S$8:$S$13,MATCH(I7126,'Supply Data'!$V$8:$V$13)+1)</f>
        <v>#N/A</v>
      </c>
      <c r="M7126" s="25"/>
      <c r="N7126" s="25"/>
      <c r="O7126" s="21"/>
    </row>
    <row r="7127" customFormat="false" ht="15" hidden="false" customHeight="false" outlineLevel="0" collapsed="false">
      <c r="D7127" s="0" t="n">
        <f aca="false">D7126+1</f>
        <v>7106</v>
      </c>
      <c r="F7127" s="38" t="n">
        <v>39744.0416666494</v>
      </c>
      <c r="G7127" s="39" t="n">
        <v>4081.5</v>
      </c>
      <c r="H7127" s="39" t="n">
        <f aca="true">H7126+H7126*$I$15*NORMSINV(RAND())</f>
        <v>6.99429396838492</v>
      </c>
      <c r="I7127" s="39" t="n">
        <f aca="false">G7127*(1+$I$14)</f>
        <v>4488.81274407205</v>
      </c>
      <c r="J7127" s="39"/>
      <c r="K7127" s="25" t="n">
        <f aca="false">K7126+1</f>
        <v>7106</v>
      </c>
      <c r="L7127" s="25" t="e">
        <f aca="false">INDEX('Supply Data'!$S$8:$S$13,MATCH(I7127,'Supply Data'!$V$8:$V$13)+1)</f>
        <v>#N/A</v>
      </c>
      <c r="M7127" s="25"/>
      <c r="N7127" s="25"/>
      <c r="O7127" s="21"/>
    </row>
    <row r="7128" customFormat="false" ht="15" hidden="false" customHeight="false" outlineLevel="0" collapsed="false">
      <c r="D7128" s="0" t="n">
        <f aca="false">D7127+1</f>
        <v>7107</v>
      </c>
      <c r="F7128" s="38" t="n">
        <v>39744.0833333161</v>
      </c>
      <c r="G7128" s="39" t="n">
        <v>4026</v>
      </c>
      <c r="H7128" s="39" t="n">
        <f aca="true">H7127+H7127*$I$15*NORMSINV(RAND())</f>
        <v>6.98527559139618</v>
      </c>
      <c r="I7128" s="39" t="n">
        <f aca="false">G7128*(1+$I$14)</f>
        <v>4427.77412902954</v>
      </c>
      <c r="J7128" s="39"/>
      <c r="K7128" s="25" t="n">
        <f aca="false">K7127+1</f>
        <v>7107</v>
      </c>
      <c r="L7128" s="25" t="e">
        <f aca="false">INDEX('Supply Data'!$S$8:$S$13,MATCH(I7128,'Supply Data'!$V$8:$V$13)+1)</f>
        <v>#N/A</v>
      </c>
      <c r="M7128" s="25"/>
      <c r="N7128" s="25"/>
      <c r="O7128" s="21"/>
    </row>
    <row r="7129" customFormat="false" ht="15" hidden="false" customHeight="false" outlineLevel="0" collapsed="false">
      <c r="D7129" s="0" t="n">
        <f aca="false">D7128+1</f>
        <v>7108</v>
      </c>
      <c r="F7129" s="38" t="n">
        <v>39744.1249999828</v>
      </c>
      <c r="G7129" s="39" t="n">
        <v>4002</v>
      </c>
      <c r="H7129" s="39" t="n">
        <f aca="true">H7128+H7128*$I$15*NORMSINV(RAND())</f>
        <v>6.9245271335388</v>
      </c>
      <c r="I7129" s="39" t="n">
        <f aca="false">G7129*(1+$I$14)</f>
        <v>4401.3790522544</v>
      </c>
      <c r="J7129" s="39"/>
      <c r="K7129" s="25" t="n">
        <f aca="false">K7128+1</f>
        <v>7108</v>
      </c>
      <c r="L7129" s="25" t="e">
        <f aca="false">INDEX('Supply Data'!$S$8:$S$13,MATCH(I7129,'Supply Data'!$V$8:$V$13)+1)</f>
        <v>#N/A</v>
      </c>
      <c r="M7129" s="25"/>
      <c r="N7129" s="25"/>
      <c r="O7129" s="21"/>
    </row>
    <row r="7130" customFormat="false" ht="15" hidden="false" customHeight="false" outlineLevel="0" collapsed="false">
      <c r="D7130" s="0" t="n">
        <f aca="false">D7129+1</f>
        <v>7109</v>
      </c>
      <c r="F7130" s="38" t="n">
        <v>39744.1666666494</v>
      </c>
      <c r="G7130" s="39" t="n">
        <v>4234.5</v>
      </c>
      <c r="H7130" s="39" t="n">
        <f aca="true">H7129+H7129*$I$15*NORMSINV(RAND())</f>
        <v>6.92227723773021</v>
      </c>
      <c r="I7130" s="39" t="n">
        <f aca="false">G7130*(1+$I$14)</f>
        <v>4657.08135851356</v>
      </c>
      <c r="J7130" s="39"/>
      <c r="K7130" s="25" t="n">
        <f aca="false">K7129+1</f>
        <v>7109</v>
      </c>
      <c r="L7130" s="25" t="e">
        <f aca="false">INDEX('Supply Data'!$S$8:$S$13,MATCH(I7130,'Supply Data'!$V$8:$V$13)+1)</f>
        <v>#N/A</v>
      </c>
      <c r="M7130" s="25"/>
      <c r="N7130" s="25"/>
      <c r="O7130" s="21"/>
    </row>
    <row r="7131" customFormat="false" ht="15" hidden="false" customHeight="false" outlineLevel="0" collapsed="false">
      <c r="D7131" s="0" t="n">
        <f aca="false">D7130+1</f>
        <v>7110</v>
      </c>
      <c r="F7131" s="38" t="n">
        <v>39744.2083333161</v>
      </c>
      <c r="G7131" s="39" t="n">
        <v>4305</v>
      </c>
      <c r="H7131" s="39" t="n">
        <f aca="true">H7130+H7130*$I$15*NORMSINV(RAND())</f>
        <v>6.90307275501464</v>
      </c>
      <c r="I7131" s="39" t="n">
        <f aca="false">G7131*(1+$I$14)</f>
        <v>4734.61689654053</v>
      </c>
      <c r="J7131" s="39"/>
      <c r="K7131" s="25" t="n">
        <f aca="false">K7130+1</f>
        <v>7110</v>
      </c>
      <c r="L7131" s="25" t="e">
        <f aca="false">INDEX('Supply Data'!$S$8:$S$13,MATCH(I7131,'Supply Data'!$V$8:$V$13)+1)</f>
        <v>#N/A</v>
      </c>
      <c r="M7131" s="25"/>
      <c r="N7131" s="25"/>
      <c r="O7131" s="21"/>
    </row>
    <row r="7132" customFormat="false" ht="15" hidden="false" customHeight="false" outlineLevel="0" collapsed="false">
      <c r="D7132" s="0" t="n">
        <f aca="false">D7131+1</f>
        <v>7111</v>
      </c>
      <c r="F7132" s="38" t="n">
        <v>39744.2499999828</v>
      </c>
      <c r="G7132" s="39" t="n">
        <v>4422</v>
      </c>
      <c r="H7132" s="39" t="n">
        <f aca="true">H7131+H7131*$I$15*NORMSINV(RAND())</f>
        <v>6.8967935866472</v>
      </c>
      <c r="I7132" s="39" t="n">
        <f aca="false">G7132*(1+$I$14)</f>
        <v>4863.29289581933</v>
      </c>
      <c r="J7132" s="39"/>
      <c r="K7132" s="25" t="n">
        <f aca="false">K7131+1</f>
        <v>7111</v>
      </c>
      <c r="L7132" s="25" t="e">
        <f aca="false">INDEX('Supply Data'!$S$8:$S$13,MATCH(I7132,'Supply Data'!$V$8:$V$13)+1)</f>
        <v>#N/A</v>
      </c>
      <c r="M7132" s="25"/>
      <c r="N7132" s="25"/>
      <c r="O7132" s="21"/>
    </row>
    <row r="7133" customFormat="false" ht="15" hidden="false" customHeight="false" outlineLevel="0" collapsed="false">
      <c r="D7133" s="0" t="n">
        <f aca="false">D7132+1</f>
        <v>7112</v>
      </c>
      <c r="F7133" s="38" t="n">
        <v>39744.2916666494</v>
      </c>
      <c r="G7133" s="39" t="n">
        <v>4953</v>
      </c>
      <c r="H7133" s="39" t="n">
        <f aca="true">H7132+H7132*$I$15*NORMSINV(RAND())</f>
        <v>6.88959899170543</v>
      </c>
      <c r="I7133" s="39" t="n">
        <f aca="false">G7133*(1+$I$14)</f>
        <v>5447.28396946928</v>
      </c>
      <c r="J7133" s="39"/>
      <c r="K7133" s="25" t="n">
        <f aca="false">K7132+1</f>
        <v>7112</v>
      </c>
      <c r="L7133" s="25" t="e">
        <f aca="false">INDEX('Supply Data'!$S$8:$S$13,MATCH(I7133,'Supply Data'!$V$8:$V$13)+1)</f>
        <v>#N/A</v>
      </c>
      <c r="M7133" s="25"/>
      <c r="N7133" s="25"/>
      <c r="O7133" s="21"/>
    </row>
    <row r="7134" customFormat="false" ht="15" hidden="false" customHeight="false" outlineLevel="0" collapsed="false">
      <c r="D7134" s="0" t="n">
        <f aca="false">D7133+1</f>
        <v>7113</v>
      </c>
      <c r="F7134" s="38" t="n">
        <v>39744.3333333161</v>
      </c>
      <c r="G7134" s="39" t="n">
        <v>5455.5</v>
      </c>
      <c r="H7134" s="39" t="n">
        <f aca="true">H7133+H7133*$I$15*NORMSINV(RAND())</f>
        <v>6.93890528677278</v>
      </c>
      <c r="I7134" s="39" t="n">
        <f aca="false">G7134*(1+$I$14)</f>
        <v>5999.93088944875</v>
      </c>
      <c r="J7134" s="39"/>
      <c r="K7134" s="25" t="n">
        <f aca="false">K7133+1</f>
        <v>7113</v>
      </c>
      <c r="L7134" s="25" t="e">
        <f aca="false">INDEX('Supply Data'!$S$8:$S$13,MATCH(I7134,'Supply Data'!$V$8:$V$13)+1)</f>
        <v>#N/A</v>
      </c>
      <c r="M7134" s="25"/>
      <c r="N7134" s="25"/>
      <c r="O7134" s="21"/>
    </row>
    <row r="7135" customFormat="false" ht="15" hidden="false" customHeight="false" outlineLevel="0" collapsed="false">
      <c r="D7135" s="0" t="n">
        <f aca="false">D7134+1</f>
        <v>7114</v>
      </c>
      <c r="F7135" s="38" t="n">
        <v>39744.3749999828</v>
      </c>
      <c r="G7135" s="39" t="n">
        <v>5868</v>
      </c>
      <c r="H7135" s="39" t="n">
        <f aca="true">H7134+H7134*$I$15*NORMSINV(RAND())</f>
        <v>6.96093638028742</v>
      </c>
      <c r="I7135" s="39" t="n">
        <f aca="false">G7135*(1+$I$14)</f>
        <v>6453.59627152144</v>
      </c>
      <c r="J7135" s="39"/>
      <c r="K7135" s="25" t="n">
        <f aca="false">K7134+1</f>
        <v>7114</v>
      </c>
      <c r="L7135" s="25" t="e">
        <f aca="false">INDEX('Supply Data'!$S$8:$S$13,MATCH(I7135,'Supply Data'!$V$8:$V$13)+1)</f>
        <v>#N/A</v>
      </c>
      <c r="M7135" s="25"/>
      <c r="N7135" s="25"/>
      <c r="O7135" s="21"/>
    </row>
    <row r="7136" customFormat="false" ht="15" hidden="false" customHeight="false" outlineLevel="0" collapsed="false">
      <c r="D7136" s="0" t="n">
        <f aca="false">D7135+1</f>
        <v>7115</v>
      </c>
      <c r="F7136" s="38" t="n">
        <v>39744.4166666494</v>
      </c>
      <c r="G7136" s="39" t="n">
        <v>6063</v>
      </c>
      <c r="H7136" s="39" t="n">
        <f aca="true">H7135+H7135*$I$15*NORMSINV(RAND())</f>
        <v>7.0169396889055</v>
      </c>
      <c r="I7136" s="39" t="n">
        <f aca="false">G7136*(1+$I$14)</f>
        <v>6668.05627031945</v>
      </c>
      <c r="J7136" s="39"/>
      <c r="K7136" s="25" t="n">
        <f aca="false">K7135+1</f>
        <v>7115</v>
      </c>
      <c r="L7136" s="25" t="e">
        <f aca="false">INDEX('Supply Data'!$S$8:$S$13,MATCH(I7136,'Supply Data'!$V$8:$V$13)+1)</f>
        <v>#N/A</v>
      </c>
      <c r="M7136" s="25"/>
      <c r="N7136" s="25"/>
      <c r="O7136" s="21"/>
    </row>
    <row r="7137" customFormat="false" ht="15" hidden="false" customHeight="false" outlineLevel="0" collapsed="false">
      <c r="D7137" s="0" t="n">
        <f aca="false">D7136+1</f>
        <v>7116</v>
      </c>
      <c r="F7137" s="38" t="n">
        <v>39744.4583333161</v>
      </c>
      <c r="G7137" s="39" t="n">
        <v>5797.5</v>
      </c>
      <c r="H7137" s="39" t="n">
        <f aca="true">H7136+H7136*$I$15*NORMSINV(RAND())</f>
        <v>7.00886764042794</v>
      </c>
      <c r="I7137" s="39" t="n">
        <f aca="false">G7137*(1+$I$14)</f>
        <v>6376.06073349447</v>
      </c>
      <c r="J7137" s="39"/>
      <c r="K7137" s="25" t="n">
        <f aca="false">K7136+1</f>
        <v>7116</v>
      </c>
      <c r="L7137" s="25" t="e">
        <f aca="false">INDEX('Supply Data'!$S$8:$S$13,MATCH(I7137,'Supply Data'!$V$8:$V$13)+1)</f>
        <v>#N/A</v>
      </c>
      <c r="M7137" s="25"/>
      <c r="N7137" s="25"/>
      <c r="O7137" s="21"/>
    </row>
    <row r="7138" customFormat="false" ht="15" hidden="false" customHeight="false" outlineLevel="0" collapsed="false">
      <c r="D7138" s="0" t="n">
        <f aca="false">D7137+1</f>
        <v>7117</v>
      </c>
      <c r="F7138" s="38" t="n">
        <v>39744.4999999827</v>
      </c>
      <c r="G7138" s="39" t="n">
        <v>5872.5</v>
      </c>
      <c r="H7138" s="39" t="n">
        <f aca="true">H7137+H7137*$I$15*NORMSINV(RAND())</f>
        <v>7.0215902748021</v>
      </c>
      <c r="I7138" s="39" t="n">
        <f aca="false">G7138*(1+$I$14)</f>
        <v>6458.54534841678</v>
      </c>
      <c r="J7138" s="39"/>
      <c r="K7138" s="25" t="n">
        <f aca="false">K7137+1</f>
        <v>7117</v>
      </c>
      <c r="L7138" s="25" t="e">
        <f aca="false">INDEX('Supply Data'!$S$8:$S$13,MATCH(I7138,'Supply Data'!$V$8:$V$13)+1)</f>
        <v>#N/A</v>
      </c>
      <c r="M7138" s="25"/>
      <c r="N7138" s="25"/>
      <c r="O7138" s="21"/>
    </row>
    <row r="7139" customFormat="false" ht="15" hidden="false" customHeight="false" outlineLevel="0" collapsed="false">
      <c r="D7139" s="0" t="n">
        <f aca="false">D7138+1</f>
        <v>7118</v>
      </c>
      <c r="F7139" s="38" t="n">
        <v>39744.5416666494</v>
      </c>
      <c r="G7139" s="39" t="n">
        <v>5886</v>
      </c>
      <c r="H7139" s="39" t="n">
        <f aca="true">H7138+H7138*$I$15*NORMSINV(RAND())</f>
        <v>7.01440262556093</v>
      </c>
      <c r="I7139" s="39" t="n">
        <f aca="false">G7139*(1+$I$14)</f>
        <v>6473.3925791028</v>
      </c>
      <c r="J7139" s="39"/>
      <c r="K7139" s="25" t="n">
        <f aca="false">K7138+1</f>
        <v>7118</v>
      </c>
      <c r="L7139" s="25" t="e">
        <f aca="false">INDEX('Supply Data'!$S$8:$S$13,MATCH(I7139,'Supply Data'!$V$8:$V$13)+1)</f>
        <v>#N/A</v>
      </c>
      <c r="M7139" s="25"/>
      <c r="N7139" s="25"/>
      <c r="O7139" s="21"/>
    </row>
    <row r="7140" customFormat="false" ht="15" hidden="false" customHeight="false" outlineLevel="0" collapsed="false">
      <c r="D7140" s="0" t="n">
        <f aca="false">D7139+1</f>
        <v>7119</v>
      </c>
      <c r="F7140" s="38" t="n">
        <v>39744.5833333161</v>
      </c>
      <c r="G7140" s="39" t="n">
        <v>5800.5</v>
      </c>
      <c r="H7140" s="39" t="n">
        <f aca="true">H7139+H7139*$I$15*NORMSINV(RAND())</f>
        <v>7.01103001618009</v>
      </c>
      <c r="I7140" s="39" t="n">
        <f aca="false">G7140*(1+$I$14)</f>
        <v>6379.36011809137</v>
      </c>
      <c r="J7140" s="39"/>
      <c r="K7140" s="25" t="n">
        <f aca="false">K7139+1</f>
        <v>7119</v>
      </c>
      <c r="L7140" s="25" t="e">
        <f aca="false">INDEX('Supply Data'!$S$8:$S$13,MATCH(I7140,'Supply Data'!$V$8:$V$13)+1)</f>
        <v>#N/A</v>
      </c>
      <c r="M7140" s="25"/>
      <c r="N7140" s="25"/>
      <c r="O7140" s="21"/>
    </row>
    <row r="7141" customFormat="false" ht="15" hidden="false" customHeight="false" outlineLevel="0" collapsed="false">
      <c r="D7141" s="0" t="n">
        <f aca="false">D7140+1</f>
        <v>7120</v>
      </c>
      <c r="F7141" s="38" t="n">
        <v>39744.6249999827</v>
      </c>
      <c r="G7141" s="39" t="n">
        <v>5781</v>
      </c>
      <c r="H7141" s="39" t="n">
        <f aca="true">H7140+H7140*$I$15*NORMSINV(RAND())</f>
        <v>6.9999026374701</v>
      </c>
      <c r="I7141" s="39" t="n">
        <f aca="false">G7141*(1+$I$14)</f>
        <v>6357.91411821157</v>
      </c>
      <c r="J7141" s="39"/>
      <c r="K7141" s="25" t="n">
        <f aca="false">K7140+1</f>
        <v>7120</v>
      </c>
      <c r="L7141" s="25" t="e">
        <f aca="false">INDEX('Supply Data'!$S$8:$S$13,MATCH(I7141,'Supply Data'!$V$8:$V$13)+1)</f>
        <v>#N/A</v>
      </c>
      <c r="M7141" s="25"/>
      <c r="N7141" s="25"/>
      <c r="O7141" s="21"/>
    </row>
    <row r="7142" customFormat="false" ht="15" hidden="false" customHeight="false" outlineLevel="0" collapsed="false">
      <c r="D7142" s="0" t="n">
        <f aca="false">D7141+1</f>
        <v>7121</v>
      </c>
      <c r="F7142" s="38" t="n">
        <v>39744.6666666494</v>
      </c>
      <c r="G7142" s="39" t="n">
        <v>5719.5</v>
      </c>
      <c r="H7142" s="39" t="n">
        <f aca="true">H7141+H7141*$I$15*NORMSINV(RAND())</f>
        <v>6.99531199698745</v>
      </c>
      <c r="I7142" s="39" t="n">
        <f aca="false">G7142*(1+$I$14)</f>
        <v>6290.27673397527</v>
      </c>
      <c r="J7142" s="39"/>
      <c r="K7142" s="25" t="n">
        <f aca="false">K7141+1</f>
        <v>7121</v>
      </c>
      <c r="L7142" s="25" t="e">
        <f aca="false">INDEX('Supply Data'!$S$8:$S$13,MATCH(I7142,'Supply Data'!$V$8:$V$13)+1)</f>
        <v>#N/A</v>
      </c>
      <c r="M7142" s="25"/>
      <c r="N7142" s="25"/>
      <c r="O7142" s="21"/>
    </row>
    <row r="7143" customFormat="false" ht="15" hidden="false" customHeight="false" outlineLevel="0" collapsed="false">
      <c r="D7143" s="0" t="n">
        <f aca="false">D7142+1</f>
        <v>7122</v>
      </c>
      <c r="F7143" s="38" t="n">
        <v>39744.7083333161</v>
      </c>
      <c r="G7143" s="39" t="n">
        <v>6195</v>
      </c>
      <c r="H7143" s="39" t="n">
        <f aca="true">H7142+H7142*$I$15*NORMSINV(RAND())</f>
        <v>6.98458953469763</v>
      </c>
      <c r="I7143" s="39" t="n">
        <f aca="false">G7143*(1+$I$14)</f>
        <v>6813.22919258271</v>
      </c>
      <c r="J7143" s="39"/>
      <c r="K7143" s="25" t="n">
        <f aca="false">K7142+1</f>
        <v>7122</v>
      </c>
      <c r="L7143" s="25" t="e">
        <f aca="false">INDEX('Supply Data'!$S$8:$S$13,MATCH(I7143,'Supply Data'!$V$8:$V$13)+1)</f>
        <v>#N/A</v>
      </c>
      <c r="M7143" s="25"/>
      <c r="N7143" s="25"/>
      <c r="O7143" s="21"/>
    </row>
    <row r="7144" customFormat="false" ht="15" hidden="false" customHeight="false" outlineLevel="0" collapsed="false">
      <c r="D7144" s="0" t="n">
        <f aca="false">D7143+1</f>
        <v>7123</v>
      </c>
      <c r="F7144" s="38" t="n">
        <v>39744.7499999827</v>
      </c>
      <c r="G7144" s="39" t="n">
        <v>6063</v>
      </c>
      <c r="H7144" s="39" t="n">
        <f aca="true">H7143+H7143*$I$15*NORMSINV(RAND())</f>
        <v>6.96568776188843</v>
      </c>
      <c r="I7144" s="39" t="n">
        <f aca="false">G7144*(1+$I$14)</f>
        <v>6668.05627031945</v>
      </c>
      <c r="J7144" s="39"/>
      <c r="K7144" s="25" t="n">
        <f aca="false">K7143+1</f>
        <v>7123</v>
      </c>
      <c r="L7144" s="25" t="e">
        <f aca="false">INDEX('Supply Data'!$S$8:$S$13,MATCH(I7144,'Supply Data'!$V$8:$V$13)+1)</f>
        <v>#N/A</v>
      </c>
      <c r="M7144" s="25"/>
      <c r="N7144" s="25"/>
      <c r="O7144" s="21"/>
    </row>
    <row r="7145" customFormat="false" ht="15" hidden="false" customHeight="false" outlineLevel="0" collapsed="false">
      <c r="D7145" s="0" t="n">
        <f aca="false">D7144+1</f>
        <v>7124</v>
      </c>
      <c r="F7145" s="38" t="n">
        <v>39744.7916666494</v>
      </c>
      <c r="G7145" s="39" t="n">
        <v>5887.5</v>
      </c>
      <c r="H7145" s="39" t="n">
        <f aca="true">H7144+H7144*$I$15*NORMSINV(RAND())</f>
        <v>6.96884029279407</v>
      </c>
      <c r="I7145" s="39" t="n">
        <f aca="false">G7145*(1+$I$14)</f>
        <v>6475.04227140124</v>
      </c>
      <c r="J7145" s="39"/>
      <c r="K7145" s="25" t="n">
        <f aca="false">K7144+1</f>
        <v>7124</v>
      </c>
      <c r="L7145" s="25" t="e">
        <f aca="false">INDEX('Supply Data'!$S$8:$S$13,MATCH(I7145,'Supply Data'!$V$8:$V$13)+1)</f>
        <v>#N/A</v>
      </c>
      <c r="M7145" s="25"/>
      <c r="N7145" s="25"/>
      <c r="O7145" s="21"/>
    </row>
    <row r="7146" customFormat="false" ht="15" hidden="false" customHeight="false" outlineLevel="0" collapsed="false">
      <c r="D7146" s="0" t="n">
        <f aca="false">D7145+1</f>
        <v>7125</v>
      </c>
      <c r="F7146" s="38" t="n">
        <v>39744.8333333161</v>
      </c>
      <c r="G7146" s="39" t="n">
        <v>5677.5</v>
      </c>
      <c r="H7146" s="39" t="n">
        <f aca="true">H7145+H7145*$I$15*NORMSINV(RAND())</f>
        <v>6.98079027514567</v>
      </c>
      <c r="I7146" s="39" t="n">
        <f aca="false">G7146*(1+$I$14)</f>
        <v>6244.08534961878</v>
      </c>
      <c r="J7146" s="39"/>
      <c r="K7146" s="25" t="n">
        <f aca="false">K7145+1</f>
        <v>7125</v>
      </c>
      <c r="L7146" s="25" t="e">
        <f aca="false">INDEX('Supply Data'!$S$8:$S$13,MATCH(I7146,'Supply Data'!$V$8:$V$13)+1)</f>
        <v>#N/A</v>
      </c>
      <c r="M7146" s="25"/>
      <c r="N7146" s="25"/>
      <c r="O7146" s="21"/>
    </row>
    <row r="7147" customFormat="false" ht="15" hidden="false" customHeight="false" outlineLevel="0" collapsed="false">
      <c r="D7147" s="0" t="n">
        <f aca="false">D7146+1</f>
        <v>7126</v>
      </c>
      <c r="F7147" s="38" t="n">
        <v>39744.8749999827</v>
      </c>
      <c r="G7147" s="39" t="n">
        <v>5101.5</v>
      </c>
      <c r="H7147" s="39" t="n">
        <f aca="true">H7146+H7146*$I$15*NORMSINV(RAND())</f>
        <v>6.98931696978937</v>
      </c>
      <c r="I7147" s="39" t="n">
        <f aca="false">G7147*(1+$I$14)</f>
        <v>5610.60350701545</v>
      </c>
      <c r="J7147" s="39"/>
      <c r="K7147" s="25" t="n">
        <f aca="false">K7146+1</f>
        <v>7126</v>
      </c>
      <c r="L7147" s="25" t="e">
        <f aca="false">INDEX('Supply Data'!$S$8:$S$13,MATCH(I7147,'Supply Data'!$V$8:$V$13)+1)</f>
        <v>#N/A</v>
      </c>
      <c r="M7147" s="25"/>
      <c r="N7147" s="25"/>
      <c r="O7147" s="21"/>
    </row>
    <row r="7148" customFormat="false" ht="15" hidden="false" customHeight="false" outlineLevel="0" collapsed="false">
      <c r="D7148" s="0" t="n">
        <f aca="false">D7147+1</f>
        <v>7127</v>
      </c>
      <c r="F7148" s="38" t="n">
        <v>39744.9166666494</v>
      </c>
      <c r="G7148" s="39" t="n">
        <v>4770</v>
      </c>
      <c r="H7148" s="39" t="n">
        <f aca="true">H7147+H7147*$I$15*NORMSINV(RAND())</f>
        <v>6.98386508275198</v>
      </c>
      <c r="I7148" s="39" t="n">
        <f aca="false">G7148*(1+$I$14)</f>
        <v>5246.02150905884</v>
      </c>
      <c r="J7148" s="39"/>
      <c r="K7148" s="25" t="n">
        <f aca="false">K7147+1</f>
        <v>7127</v>
      </c>
      <c r="L7148" s="25" t="e">
        <f aca="false">INDEX('Supply Data'!$S$8:$S$13,MATCH(I7148,'Supply Data'!$V$8:$V$13)+1)</f>
        <v>#N/A</v>
      </c>
      <c r="M7148" s="25"/>
      <c r="N7148" s="25"/>
      <c r="O7148" s="21"/>
    </row>
    <row r="7149" customFormat="false" ht="15" hidden="false" customHeight="false" outlineLevel="0" collapsed="false">
      <c r="D7149" s="0" t="n">
        <f aca="false">D7148+1</f>
        <v>7128</v>
      </c>
      <c r="F7149" s="38" t="n">
        <v>39744.9583333161</v>
      </c>
      <c r="G7149" s="39" t="n">
        <v>4467</v>
      </c>
      <c r="H7149" s="39" t="n">
        <f aca="true">H7148+H7148*$I$15*NORMSINV(RAND())</f>
        <v>6.94880768857001</v>
      </c>
      <c r="I7149" s="39" t="n">
        <f aca="false">G7149*(1+$I$14)</f>
        <v>4912.78366477271</v>
      </c>
      <c r="J7149" s="39"/>
      <c r="K7149" s="25" t="n">
        <f aca="false">K7148+1</f>
        <v>7128</v>
      </c>
      <c r="L7149" s="25" t="e">
        <f aca="false">INDEX('Supply Data'!$S$8:$S$13,MATCH(I7149,'Supply Data'!$V$8:$V$13)+1)</f>
        <v>#N/A</v>
      </c>
      <c r="M7149" s="25"/>
      <c r="N7149" s="25"/>
      <c r="O7149" s="21"/>
    </row>
    <row r="7150" customFormat="false" ht="15" hidden="false" customHeight="false" outlineLevel="0" collapsed="false">
      <c r="D7150" s="0" t="n">
        <f aca="false">D7149+1</f>
        <v>7129</v>
      </c>
      <c r="F7150" s="38" t="n">
        <v>39744.9999999827</v>
      </c>
      <c r="G7150" s="39" t="n">
        <v>4299</v>
      </c>
      <c r="H7150" s="39" t="n">
        <f aca="true">H7149+H7149*$I$15*NORMSINV(RAND())</f>
        <v>6.98664934412361</v>
      </c>
      <c r="I7150" s="39" t="n">
        <f aca="false">G7150*(1+$I$14)</f>
        <v>4728.01812734674</v>
      </c>
      <c r="J7150" s="39"/>
      <c r="K7150" s="25" t="n">
        <f aca="false">K7149+1</f>
        <v>7129</v>
      </c>
      <c r="L7150" s="25" t="e">
        <f aca="false">INDEX('Supply Data'!$S$8:$S$13,MATCH(I7150,'Supply Data'!$V$8:$V$13)+1)</f>
        <v>#N/A</v>
      </c>
      <c r="M7150" s="25"/>
      <c r="N7150" s="25"/>
      <c r="O7150" s="21"/>
    </row>
    <row r="7151" customFormat="false" ht="15" hidden="false" customHeight="false" outlineLevel="0" collapsed="false">
      <c r="D7151" s="0" t="n">
        <f aca="false">D7150+1</f>
        <v>7130</v>
      </c>
      <c r="F7151" s="38" t="n">
        <v>39745.0416666494</v>
      </c>
      <c r="G7151" s="39" t="n">
        <v>4105.5</v>
      </c>
      <c r="H7151" s="39" t="n">
        <f aca="true">H7150+H7150*$I$15*NORMSINV(RAND())</f>
        <v>6.9997103500973</v>
      </c>
      <c r="I7151" s="39" t="n">
        <f aca="false">G7151*(1+$I$14)</f>
        <v>4515.20782084719</v>
      </c>
      <c r="J7151" s="39"/>
      <c r="K7151" s="25" t="n">
        <f aca="false">K7150+1</f>
        <v>7130</v>
      </c>
      <c r="L7151" s="25" t="e">
        <f aca="false">INDEX('Supply Data'!$S$8:$S$13,MATCH(I7151,'Supply Data'!$V$8:$V$13)+1)</f>
        <v>#N/A</v>
      </c>
      <c r="M7151" s="25"/>
      <c r="N7151" s="25"/>
      <c r="O7151" s="21"/>
    </row>
    <row r="7152" customFormat="false" ht="15" hidden="false" customHeight="false" outlineLevel="0" collapsed="false">
      <c r="D7152" s="0" t="n">
        <f aca="false">D7151+1</f>
        <v>7131</v>
      </c>
      <c r="F7152" s="38" t="n">
        <v>39745.083333316</v>
      </c>
      <c r="G7152" s="39" t="n">
        <v>4023</v>
      </c>
      <c r="H7152" s="39" t="n">
        <f aca="true">H7151+H7151*$I$15*NORMSINV(RAND())</f>
        <v>7.02186177127487</v>
      </c>
      <c r="I7152" s="39" t="n">
        <f aca="false">G7152*(1+$I$14)</f>
        <v>4424.47474443265</v>
      </c>
      <c r="J7152" s="39"/>
      <c r="K7152" s="25" t="n">
        <f aca="false">K7151+1</f>
        <v>7131</v>
      </c>
      <c r="L7152" s="25" t="e">
        <f aca="false">INDEX('Supply Data'!$S$8:$S$13,MATCH(I7152,'Supply Data'!$V$8:$V$13)+1)</f>
        <v>#N/A</v>
      </c>
      <c r="M7152" s="25"/>
      <c r="N7152" s="25"/>
      <c r="O7152" s="21"/>
    </row>
    <row r="7153" customFormat="false" ht="15" hidden="false" customHeight="false" outlineLevel="0" collapsed="false">
      <c r="D7153" s="0" t="n">
        <f aca="false">D7152+1</f>
        <v>7132</v>
      </c>
      <c r="F7153" s="38" t="n">
        <v>39745.1249999827</v>
      </c>
      <c r="G7153" s="39" t="n">
        <v>4023</v>
      </c>
      <c r="H7153" s="39" t="n">
        <f aca="true">H7152+H7152*$I$15*NORMSINV(RAND())</f>
        <v>6.96643147276831</v>
      </c>
      <c r="I7153" s="39" t="n">
        <f aca="false">G7153*(1+$I$14)</f>
        <v>4424.47474443265</v>
      </c>
      <c r="J7153" s="39"/>
      <c r="K7153" s="25" t="n">
        <f aca="false">K7152+1</f>
        <v>7132</v>
      </c>
      <c r="L7153" s="25" t="e">
        <f aca="false">INDEX('Supply Data'!$S$8:$S$13,MATCH(I7153,'Supply Data'!$V$8:$V$13)+1)</f>
        <v>#N/A</v>
      </c>
      <c r="M7153" s="25"/>
      <c r="N7153" s="25"/>
      <c r="O7153" s="21"/>
    </row>
    <row r="7154" customFormat="false" ht="15" hidden="false" customHeight="false" outlineLevel="0" collapsed="false">
      <c r="D7154" s="0" t="n">
        <f aca="false">D7153+1</f>
        <v>7133</v>
      </c>
      <c r="F7154" s="38" t="n">
        <v>39745.1666666494</v>
      </c>
      <c r="G7154" s="39" t="n">
        <v>4195.5</v>
      </c>
      <c r="H7154" s="39" t="n">
        <f aca="true">H7153+H7153*$I$15*NORMSINV(RAND())</f>
        <v>6.95571939251358</v>
      </c>
      <c r="I7154" s="39" t="n">
        <f aca="false">G7154*(1+$I$14)</f>
        <v>4614.18935875396</v>
      </c>
      <c r="J7154" s="39"/>
      <c r="K7154" s="25" t="n">
        <f aca="false">K7153+1</f>
        <v>7133</v>
      </c>
      <c r="L7154" s="25" t="e">
        <f aca="false">INDEX('Supply Data'!$S$8:$S$13,MATCH(I7154,'Supply Data'!$V$8:$V$13)+1)</f>
        <v>#N/A</v>
      </c>
      <c r="M7154" s="25"/>
      <c r="N7154" s="25"/>
      <c r="O7154" s="21"/>
    </row>
    <row r="7155" customFormat="false" ht="15" hidden="false" customHeight="false" outlineLevel="0" collapsed="false">
      <c r="D7155" s="0" t="n">
        <f aca="false">D7154+1</f>
        <v>7134</v>
      </c>
      <c r="F7155" s="38" t="n">
        <v>39745.208333316</v>
      </c>
      <c r="G7155" s="39" t="n">
        <v>4398</v>
      </c>
      <c r="H7155" s="39" t="n">
        <f aca="true">H7154+H7154*$I$15*NORMSINV(RAND())</f>
        <v>6.9764162402837</v>
      </c>
      <c r="I7155" s="39" t="n">
        <f aca="false">G7155*(1+$I$14)</f>
        <v>4836.89781904419</v>
      </c>
      <c r="J7155" s="39"/>
      <c r="K7155" s="25" t="n">
        <f aca="false">K7154+1</f>
        <v>7134</v>
      </c>
      <c r="L7155" s="25" t="e">
        <f aca="false">INDEX('Supply Data'!$S$8:$S$13,MATCH(I7155,'Supply Data'!$V$8:$V$13)+1)</f>
        <v>#N/A</v>
      </c>
      <c r="M7155" s="25"/>
      <c r="N7155" s="25"/>
      <c r="O7155" s="21"/>
    </row>
    <row r="7156" customFormat="false" ht="15" hidden="false" customHeight="false" outlineLevel="0" collapsed="false">
      <c r="D7156" s="0" t="n">
        <f aca="false">D7155+1</f>
        <v>7135</v>
      </c>
      <c r="F7156" s="38" t="n">
        <v>39745.2499999827</v>
      </c>
      <c r="G7156" s="39" t="n">
        <v>4284</v>
      </c>
      <c r="H7156" s="39" t="n">
        <f aca="true">H7155+H7155*$I$15*NORMSINV(RAND())</f>
        <v>6.96430394415671</v>
      </c>
      <c r="I7156" s="39" t="n">
        <f aca="false">G7156*(1+$I$14)</f>
        <v>4711.52120436228</v>
      </c>
      <c r="J7156" s="39"/>
      <c r="K7156" s="25" t="n">
        <f aca="false">K7155+1</f>
        <v>7135</v>
      </c>
      <c r="L7156" s="25" t="e">
        <f aca="false">INDEX('Supply Data'!$S$8:$S$13,MATCH(I7156,'Supply Data'!$V$8:$V$13)+1)</f>
        <v>#N/A</v>
      </c>
      <c r="M7156" s="25"/>
      <c r="N7156" s="25"/>
      <c r="O7156" s="21"/>
    </row>
    <row r="7157" customFormat="false" ht="15" hidden="false" customHeight="false" outlineLevel="0" collapsed="false">
      <c r="D7157" s="0" t="n">
        <f aca="false">D7156+1</f>
        <v>7136</v>
      </c>
      <c r="F7157" s="38" t="n">
        <v>39745.2916666494</v>
      </c>
      <c r="G7157" s="39" t="n">
        <v>4864.5</v>
      </c>
      <c r="H7157" s="39" t="n">
        <f aca="true">H7156+H7156*$I$15*NORMSINV(RAND())</f>
        <v>6.90315360957203</v>
      </c>
      <c r="I7157" s="39" t="n">
        <f aca="false">G7157*(1+$I$14)</f>
        <v>5349.95212386095</v>
      </c>
      <c r="J7157" s="39"/>
      <c r="K7157" s="25" t="n">
        <f aca="false">K7156+1</f>
        <v>7136</v>
      </c>
      <c r="L7157" s="25" t="e">
        <f aca="false">INDEX('Supply Data'!$S$8:$S$13,MATCH(I7157,'Supply Data'!$V$8:$V$13)+1)</f>
        <v>#N/A</v>
      </c>
      <c r="M7157" s="25"/>
      <c r="N7157" s="25"/>
      <c r="O7157" s="21"/>
    </row>
    <row r="7158" customFormat="false" ht="15" hidden="false" customHeight="false" outlineLevel="0" collapsed="false">
      <c r="D7158" s="0" t="n">
        <f aca="false">D7157+1</f>
        <v>7137</v>
      </c>
      <c r="F7158" s="38" t="n">
        <v>39745.333333316</v>
      </c>
      <c r="G7158" s="39" t="n">
        <v>5494.5</v>
      </c>
      <c r="H7158" s="39" t="n">
        <f aca="true">H7157+H7157*$I$15*NORMSINV(RAND())</f>
        <v>6.86867978186242</v>
      </c>
      <c r="I7158" s="39" t="n">
        <f aca="false">G7158*(1+$I$14)</f>
        <v>6042.82288920835</v>
      </c>
      <c r="J7158" s="39"/>
      <c r="K7158" s="25" t="n">
        <f aca="false">K7157+1</f>
        <v>7137</v>
      </c>
      <c r="L7158" s="25" t="e">
        <f aca="false">INDEX('Supply Data'!$S$8:$S$13,MATCH(I7158,'Supply Data'!$V$8:$V$13)+1)</f>
        <v>#N/A</v>
      </c>
      <c r="M7158" s="25"/>
      <c r="N7158" s="25"/>
      <c r="O7158" s="21"/>
    </row>
    <row r="7159" customFormat="false" ht="15" hidden="false" customHeight="false" outlineLevel="0" collapsed="false">
      <c r="D7159" s="0" t="n">
        <f aca="false">D7158+1</f>
        <v>7138</v>
      </c>
      <c r="F7159" s="38" t="n">
        <v>39745.3749999827</v>
      </c>
      <c r="G7159" s="39" t="n">
        <v>5835</v>
      </c>
      <c r="H7159" s="39" t="n">
        <f aca="true">H7158+H7158*$I$15*NORMSINV(RAND())</f>
        <v>6.84752236718222</v>
      </c>
      <c r="I7159" s="39" t="n">
        <f aca="false">G7159*(1+$I$14)</f>
        <v>6417.30304095563</v>
      </c>
      <c r="J7159" s="39"/>
      <c r="K7159" s="25" t="n">
        <f aca="false">K7158+1</f>
        <v>7138</v>
      </c>
      <c r="L7159" s="25" t="e">
        <f aca="false">INDEX('Supply Data'!$S$8:$S$13,MATCH(I7159,'Supply Data'!$V$8:$V$13)+1)</f>
        <v>#N/A</v>
      </c>
      <c r="M7159" s="25"/>
      <c r="N7159" s="25"/>
      <c r="O7159" s="21"/>
    </row>
    <row r="7160" customFormat="false" ht="15" hidden="false" customHeight="false" outlineLevel="0" collapsed="false">
      <c r="D7160" s="0" t="n">
        <f aca="false">D7159+1</f>
        <v>7139</v>
      </c>
      <c r="F7160" s="38" t="n">
        <v>39745.4166666494</v>
      </c>
      <c r="G7160" s="39" t="n">
        <v>5983.5</v>
      </c>
      <c r="H7160" s="39" t="n">
        <f aca="true">H7159+H7159*$I$15*NORMSINV(RAND())</f>
        <v>6.79168598340625</v>
      </c>
      <c r="I7160" s="39" t="n">
        <f aca="false">G7160*(1+$I$14)</f>
        <v>6580.6225785018</v>
      </c>
      <c r="J7160" s="39"/>
      <c r="K7160" s="25" t="n">
        <f aca="false">K7159+1</f>
        <v>7139</v>
      </c>
      <c r="L7160" s="25" t="e">
        <f aca="false">INDEX('Supply Data'!$S$8:$S$13,MATCH(I7160,'Supply Data'!$V$8:$V$13)+1)</f>
        <v>#N/A</v>
      </c>
      <c r="M7160" s="25"/>
      <c r="N7160" s="25"/>
      <c r="O7160" s="21"/>
    </row>
    <row r="7161" customFormat="false" ht="15" hidden="false" customHeight="false" outlineLevel="0" collapsed="false">
      <c r="D7161" s="0" t="n">
        <f aca="false">D7160+1</f>
        <v>7140</v>
      </c>
      <c r="F7161" s="38" t="n">
        <v>39745.458333316</v>
      </c>
      <c r="G7161" s="39" t="n">
        <v>5778</v>
      </c>
      <c r="H7161" s="39" t="n">
        <f aca="true">H7160+H7160*$I$15*NORMSINV(RAND())</f>
        <v>6.74606082751577</v>
      </c>
      <c r="I7161" s="39" t="n">
        <f aca="false">G7161*(1+$I$14)</f>
        <v>6354.61473361467</v>
      </c>
      <c r="J7161" s="39"/>
      <c r="K7161" s="25" t="n">
        <f aca="false">K7160+1</f>
        <v>7140</v>
      </c>
      <c r="L7161" s="25" t="e">
        <f aca="false">INDEX('Supply Data'!$S$8:$S$13,MATCH(I7161,'Supply Data'!$V$8:$V$13)+1)</f>
        <v>#N/A</v>
      </c>
      <c r="M7161" s="25"/>
      <c r="N7161" s="25"/>
      <c r="O7161" s="21"/>
    </row>
    <row r="7162" customFormat="false" ht="15" hidden="false" customHeight="false" outlineLevel="0" collapsed="false">
      <c r="D7162" s="0" t="n">
        <f aca="false">D7161+1</f>
        <v>7141</v>
      </c>
      <c r="F7162" s="38" t="n">
        <v>39745.4999999827</v>
      </c>
      <c r="G7162" s="39" t="n">
        <v>5874</v>
      </c>
      <c r="H7162" s="39" t="n">
        <f aca="true">H7161+H7161*$I$15*NORMSINV(RAND())</f>
        <v>6.80055686909923</v>
      </c>
      <c r="I7162" s="39" t="n">
        <f aca="false">G7162*(1+$I$14)</f>
        <v>6460.19504071523</v>
      </c>
      <c r="J7162" s="39"/>
      <c r="K7162" s="25" t="n">
        <f aca="false">K7161+1</f>
        <v>7141</v>
      </c>
      <c r="L7162" s="25" t="e">
        <f aca="false">INDEX('Supply Data'!$S$8:$S$13,MATCH(I7162,'Supply Data'!$V$8:$V$13)+1)</f>
        <v>#N/A</v>
      </c>
      <c r="M7162" s="25"/>
      <c r="N7162" s="25"/>
      <c r="O7162" s="21"/>
    </row>
    <row r="7163" customFormat="false" ht="15" hidden="false" customHeight="false" outlineLevel="0" collapsed="false">
      <c r="D7163" s="0" t="n">
        <f aca="false">D7162+1</f>
        <v>7142</v>
      </c>
      <c r="F7163" s="38" t="n">
        <v>39745.5416666494</v>
      </c>
      <c r="G7163" s="39" t="n">
        <v>6013.5</v>
      </c>
      <c r="H7163" s="39" t="n">
        <f aca="true">H7162+H7162*$I$15*NORMSINV(RAND())</f>
        <v>6.83707366754958</v>
      </c>
      <c r="I7163" s="39" t="n">
        <f aca="false">G7163*(1+$I$14)</f>
        <v>6613.61642447072</v>
      </c>
      <c r="J7163" s="39"/>
      <c r="K7163" s="25" t="n">
        <f aca="false">K7162+1</f>
        <v>7142</v>
      </c>
      <c r="L7163" s="25" t="e">
        <f aca="false">INDEX('Supply Data'!$S$8:$S$13,MATCH(I7163,'Supply Data'!$V$8:$V$13)+1)</f>
        <v>#N/A</v>
      </c>
      <c r="M7163" s="25"/>
      <c r="N7163" s="25"/>
      <c r="O7163" s="21"/>
    </row>
    <row r="7164" customFormat="false" ht="15" hidden="false" customHeight="false" outlineLevel="0" collapsed="false">
      <c r="D7164" s="0" t="n">
        <f aca="false">D7163+1</f>
        <v>7143</v>
      </c>
      <c r="F7164" s="38" t="n">
        <v>39745.583333316</v>
      </c>
      <c r="G7164" s="39" t="n">
        <v>5865</v>
      </c>
      <c r="H7164" s="39" t="n">
        <f aca="true">H7163+H7163*$I$15*NORMSINV(RAND())</f>
        <v>6.85578432638072</v>
      </c>
      <c r="I7164" s="39" t="n">
        <f aca="false">G7164*(1+$I$14)</f>
        <v>6450.29688692455</v>
      </c>
      <c r="J7164" s="39"/>
      <c r="K7164" s="25" t="n">
        <f aca="false">K7163+1</f>
        <v>7143</v>
      </c>
      <c r="L7164" s="25" t="e">
        <f aca="false">INDEX('Supply Data'!$S$8:$S$13,MATCH(I7164,'Supply Data'!$V$8:$V$13)+1)</f>
        <v>#N/A</v>
      </c>
      <c r="M7164" s="25"/>
      <c r="N7164" s="25"/>
      <c r="O7164" s="21"/>
    </row>
    <row r="7165" customFormat="false" ht="15" hidden="false" customHeight="false" outlineLevel="0" collapsed="false">
      <c r="D7165" s="0" t="n">
        <f aca="false">D7164+1</f>
        <v>7144</v>
      </c>
      <c r="F7165" s="38" t="n">
        <v>39745.6249999827</v>
      </c>
      <c r="G7165" s="39" t="n">
        <v>5793</v>
      </c>
      <c r="H7165" s="39" t="n">
        <f aca="true">H7164+H7164*$I$15*NORMSINV(RAND())</f>
        <v>6.87577701329309</v>
      </c>
      <c r="I7165" s="39" t="n">
        <f aca="false">G7165*(1+$I$14)</f>
        <v>6371.11165659914</v>
      </c>
      <c r="J7165" s="39"/>
      <c r="K7165" s="25" t="n">
        <f aca="false">K7164+1</f>
        <v>7144</v>
      </c>
      <c r="L7165" s="25" t="e">
        <f aca="false">INDEX('Supply Data'!$S$8:$S$13,MATCH(I7165,'Supply Data'!$V$8:$V$13)+1)</f>
        <v>#N/A</v>
      </c>
      <c r="M7165" s="25"/>
      <c r="N7165" s="25"/>
      <c r="O7165" s="21"/>
    </row>
    <row r="7166" customFormat="false" ht="15" hidden="false" customHeight="false" outlineLevel="0" collapsed="false">
      <c r="D7166" s="0" t="n">
        <f aca="false">D7165+1</f>
        <v>7145</v>
      </c>
      <c r="F7166" s="38" t="n">
        <v>39745.6666666493</v>
      </c>
      <c r="G7166" s="39" t="n">
        <v>5754</v>
      </c>
      <c r="H7166" s="39" t="n">
        <f aca="true">H7165+H7165*$I$15*NORMSINV(RAND())</f>
        <v>6.8311712050639</v>
      </c>
      <c r="I7166" s="39" t="n">
        <f aca="false">G7166*(1+$I$14)</f>
        <v>6328.21965683953</v>
      </c>
      <c r="J7166" s="39"/>
      <c r="K7166" s="25" t="n">
        <f aca="false">K7165+1</f>
        <v>7145</v>
      </c>
      <c r="L7166" s="25" t="e">
        <f aca="false">INDEX('Supply Data'!$S$8:$S$13,MATCH(I7166,'Supply Data'!$V$8:$V$13)+1)</f>
        <v>#N/A</v>
      </c>
      <c r="M7166" s="25"/>
      <c r="N7166" s="25"/>
      <c r="O7166" s="21"/>
    </row>
    <row r="7167" customFormat="false" ht="15" hidden="false" customHeight="false" outlineLevel="0" collapsed="false">
      <c r="D7167" s="0" t="n">
        <f aca="false">D7166+1</f>
        <v>7146</v>
      </c>
      <c r="F7167" s="38" t="n">
        <v>39745.708333316</v>
      </c>
      <c r="G7167" s="39" t="n">
        <v>6250.5</v>
      </c>
      <c r="H7167" s="39" t="n">
        <f aca="true">H7166+H7166*$I$15*NORMSINV(RAND())</f>
        <v>6.86716948612674</v>
      </c>
      <c r="I7167" s="39" t="n">
        <f aca="false">G7167*(1+$I$14)</f>
        <v>6874.26780762522</v>
      </c>
      <c r="J7167" s="39"/>
      <c r="K7167" s="25" t="n">
        <f aca="false">K7166+1</f>
        <v>7146</v>
      </c>
      <c r="L7167" s="25" t="e">
        <f aca="false">INDEX('Supply Data'!$S$8:$S$13,MATCH(I7167,'Supply Data'!$V$8:$V$13)+1)</f>
        <v>#N/A</v>
      </c>
      <c r="M7167" s="25"/>
      <c r="N7167" s="25"/>
      <c r="O7167" s="21"/>
    </row>
    <row r="7168" customFormat="false" ht="15" hidden="false" customHeight="false" outlineLevel="0" collapsed="false">
      <c r="D7168" s="0" t="n">
        <f aca="false">D7167+1</f>
        <v>7147</v>
      </c>
      <c r="F7168" s="38" t="n">
        <v>39745.7499999827</v>
      </c>
      <c r="G7168" s="39" t="n">
        <v>6024</v>
      </c>
      <c r="H7168" s="39" t="n">
        <f aca="true">H7167+H7167*$I$15*NORMSINV(RAND())</f>
        <v>6.84912712632364</v>
      </c>
      <c r="I7168" s="39" t="n">
        <f aca="false">G7168*(1+$I$14)</f>
        <v>6625.16427055985</v>
      </c>
      <c r="J7168" s="39"/>
      <c r="K7168" s="25" t="n">
        <f aca="false">K7167+1</f>
        <v>7147</v>
      </c>
      <c r="L7168" s="25" t="e">
        <f aca="false">INDEX('Supply Data'!$S$8:$S$13,MATCH(I7168,'Supply Data'!$V$8:$V$13)+1)</f>
        <v>#N/A</v>
      </c>
      <c r="M7168" s="25"/>
      <c r="N7168" s="25"/>
      <c r="O7168" s="21"/>
    </row>
    <row r="7169" customFormat="false" ht="15" hidden="false" customHeight="false" outlineLevel="0" collapsed="false">
      <c r="D7169" s="0" t="n">
        <f aca="false">D7168+1</f>
        <v>7148</v>
      </c>
      <c r="F7169" s="38" t="n">
        <v>39745.7916666493</v>
      </c>
      <c r="G7169" s="39" t="n">
        <v>5898</v>
      </c>
      <c r="H7169" s="39" t="n">
        <f aca="true">H7168+H7168*$I$15*NORMSINV(RAND())</f>
        <v>6.81383389232583</v>
      </c>
      <c r="I7169" s="39" t="n">
        <f aca="false">G7169*(1+$I$14)</f>
        <v>6486.59011749037</v>
      </c>
      <c r="J7169" s="39"/>
      <c r="K7169" s="25" t="n">
        <f aca="false">K7168+1</f>
        <v>7148</v>
      </c>
      <c r="L7169" s="25" t="e">
        <f aca="false">INDEX('Supply Data'!$S$8:$S$13,MATCH(I7169,'Supply Data'!$V$8:$V$13)+1)</f>
        <v>#N/A</v>
      </c>
      <c r="M7169" s="25"/>
      <c r="N7169" s="25"/>
      <c r="O7169" s="21"/>
    </row>
    <row r="7170" customFormat="false" ht="15" hidden="false" customHeight="false" outlineLevel="0" collapsed="false">
      <c r="D7170" s="0" t="n">
        <f aca="false">D7169+1</f>
        <v>7149</v>
      </c>
      <c r="F7170" s="38" t="n">
        <v>39745.833333316</v>
      </c>
      <c r="G7170" s="39" t="n">
        <v>5701.5</v>
      </c>
      <c r="H7170" s="39" t="n">
        <f aca="true">H7169+H7169*$I$15*NORMSINV(RAND())</f>
        <v>6.79072087879716</v>
      </c>
      <c r="I7170" s="39" t="n">
        <f aca="false">G7170*(1+$I$14)</f>
        <v>6270.48042639392</v>
      </c>
      <c r="J7170" s="39"/>
      <c r="K7170" s="25" t="n">
        <f aca="false">K7169+1</f>
        <v>7149</v>
      </c>
      <c r="L7170" s="25" t="e">
        <f aca="false">INDEX('Supply Data'!$S$8:$S$13,MATCH(I7170,'Supply Data'!$V$8:$V$13)+1)</f>
        <v>#N/A</v>
      </c>
      <c r="M7170" s="25"/>
      <c r="N7170" s="25"/>
      <c r="O7170" s="21"/>
    </row>
    <row r="7171" customFormat="false" ht="15" hidden="false" customHeight="false" outlineLevel="0" collapsed="false">
      <c r="D7171" s="0" t="n">
        <f aca="false">D7170+1</f>
        <v>7150</v>
      </c>
      <c r="F7171" s="38" t="n">
        <v>39745.8749999827</v>
      </c>
      <c r="G7171" s="39" t="n">
        <v>5191.5</v>
      </c>
      <c r="H7171" s="39" t="n">
        <f aca="true">H7170+H7170*$I$15*NORMSINV(RAND())</f>
        <v>6.84692078200837</v>
      </c>
      <c r="I7171" s="39" t="n">
        <f aca="false">G7171*(1+$I$14)</f>
        <v>5709.58504492222</v>
      </c>
      <c r="J7171" s="39"/>
      <c r="K7171" s="25" t="n">
        <f aca="false">K7170+1</f>
        <v>7150</v>
      </c>
      <c r="L7171" s="25" t="e">
        <f aca="false">INDEX('Supply Data'!$S$8:$S$13,MATCH(I7171,'Supply Data'!$V$8:$V$13)+1)</f>
        <v>#N/A</v>
      </c>
      <c r="M7171" s="25"/>
      <c r="N7171" s="25"/>
      <c r="O7171" s="21"/>
    </row>
    <row r="7172" customFormat="false" ht="15" hidden="false" customHeight="false" outlineLevel="0" collapsed="false">
      <c r="D7172" s="0" t="n">
        <f aca="false">D7171+1</f>
        <v>7151</v>
      </c>
      <c r="F7172" s="38" t="n">
        <v>39745.9166666493</v>
      </c>
      <c r="G7172" s="39" t="n">
        <v>4728</v>
      </c>
      <c r="H7172" s="39" t="n">
        <f aca="true">H7171+H7171*$I$15*NORMSINV(RAND())</f>
        <v>6.87049799940595</v>
      </c>
      <c r="I7172" s="39" t="n">
        <f aca="false">G7172*(1+$I$14)</f>
        <v>5199.83012470235</v>
      </c>
      <c r="J7172" s="39"/>
      <c r="K7172" s="25" t="n">
        <f aca="false">K7171+1</f>
        <v>7151</v>
      </c>
      <c r="L7172" s="25" t="e">
        <f aca="false">INDEX('Supply Data'!$S$8:$S$13,MATCH(I7172,'Supply Data'!$V$8:$V$13)+1)</f>
        <v>#N/A</v>
      </c>
      <c r="M7172" s="25"/>
      <c r="N7172" s="25"/>
      <c r="O7172" s="21"/>
    </row>
    <row r="7173" customFormat="false" ht="15" hidden="false" customHeight="false" outlineLevel="0" collapsed="false">
      <c r="D7173" s="0" t="n">
        <f aca="false">D7172+1</f>
        <v>7152</v>
      </c>
      <c r="F7173" s="38" t="n">
        <v>39745.958333316</v>
      </c>
      <c r="G7173" s="39" t="n">
        <v>4333.5</v>
      </c>
      <c r="H7173" s="39" t="n">
        <f aca="true">H7172+H7172*$I$15*NORMSINV(RAND())</f>
        <v>6.85764940561748</v>
      </c>
      <c r="I7173" s="39" t="n">
        <f aca="false">G7173*(1+$I$14)</f>
        <v>4765.961050211</v>
      </c>
      <c r="J7173" s="39"/>
      <c r="K7173" s="25" t="n">
        <f aca="false">K7172+1</f>
        <v>7152</v>
      </c>
      <c r="L7173" s="25" t="e">
        <f aca="false">INDEX('Supply Data'!$S$8:$S$13,MATCH(I7173,'Supply Data'!$V$8:$V$13)+1)</f>
        <v>#N/A</v>
      </c>
      <c r="M7173" s="25"/>
      <c r="N7173" s="25"/>
      <c r="O7173" s="21"/>
    </row>
    <row r="7174" customFormat="false" ht="15" hidden="false" customHeight="false" outlineLevel="0" collapsed="false">
      <c r="D7174" s="0" t="n">
        <f aca="false">D7173+1</f>
        <v>7153</v>
      </c>
      <c r="F7174" s="38" t="n">
        <v>39745.9999999827</v>
      </c>
      <c r="G7174" s="39" t="n">
        <v>4149</v>
      </c>
      <c r="H7174" s="39" t="n">
        <f aca="true">H7173+H7173*$I$15*NORMSINV(RAND())</f>
        <v>6.8760535424814</v>
      </c>
      <c r="I7174" s="39" t="n">
        <f aca="false">G7174*(1+$I$14)</f>
        <v>4563.04889750213</v>
      </c>
      <c r="J7174" s="39"/>
      <c r="K7174" s="25" t="n">
        <f aca="false">K7173+1</f>
        <v>7153</v>
      </c>
      <c r="L7174" s="25" t="e">
        <f aca="false">INDEX('Supply Data'!$S$8:$S$13,MATCH(I7174,'Supply Data'!$V$8:$V$13)+1)</f>
        <v>#N/A</v>
      </c>
      <c r="M7174" s="25"/>
      <c r="N7174" s="25"/>
      <c r="O7174" s="21"/>
    </row>
    <row r="7175" customFormat="false" ht="15" hidden="false" customHeight="false" outlineLevel="0" collapsed="false">
      <c r="D7175" s="0" t="n">
        <f aca="false">D7174+1</f>
        <v>7154</v>
      </c>
      <c r="F7175" s="38" t="n">
        <v>39746.0416666493</v>
      </c>
      <c r="G7175" s="39" t="n">
        <v>4089</v>
      </c>
      <c r="H7175" s="39" t="n">
        <f aca="true">H7174+H7174*$I$15*NORMSINV(RAND())</f>
        <v>6.84295590030224</v>
      </c>
      <c r="I7175" s="39" t="n">
        <f aca="false">G7175*(1+$I$14)</f>
        <v>4497.06120556428</v>
      </c>
      <c r="J7175" s="39"/>
      <c r="K7175" s="25" t="n">
        <f aca="false">K7174+1</f>
        <v>7154</v>
      </c>
      <c r="L7175" s="25" t="e">
        <f aca="false">INDEX('Supply Data'!$S$8:$S$13,MATCH(I7175,'Supply Data'!$V$8:$V$13)+1)</f>
        <v>#N/A</v>
      </c>
      <c r="M7175" s="25"/>
      <c r="N7175" s="25"/>
      <c r="O7175" s="21"/>
    </row>
    <row r="7176" customFormat="false" ht="15" hidden="false" customHeight="false" outlineLevel="0" collapsed="false">
      <c r="D7176" s="0" t="n">
        <f aca="false">D7175+1</f>
        <v>7155</v>
      </c>
      <c r="F7176" s="38" t="n">
        <v>39746.083333316</v>
      </c>
      <c r="G7176" s="39" t="n">
        <v>3922.5</v>
      </c>
      <c r="H7176" s="39" t="n">
        <f aca="true">H7175+H7175*$I$15*NORMSINV(RAND())</f>
        <v>6.79922109230606</v>
      </c>
      <c r="I7176" s="39" t="n">
        <f aca="false">G7176*(1+$I$14)</f>
        <v>4313.94536043675</v>
      </c>
      <c r="J7176" s="39"/>
      <c r="K7176" s="25" t="n">
        <f aca="false">K7175+1</f>
        <v>7155</v>
      </c>
      <c r="L7176" s="25" t="e">
        <f aca="false">INDEX('Supply Data'!$S$8:$S$13,MATCH(I7176,'Supply Data'!$V$8:$V$13)+1)</f>
        <v>#N/A</v>
      </c>
      <c r="M7176" s="25"/>
      <c r="N7176" s="25"/>
      <c r="O7176" s="21"/>
    </row>
    <row r="7177" customFormat="false" ht="15" hidden="false" customHeight="false" outlineLevel="0" collapsed="false">
      <c r="D7177" s="0" t="n">
        <f aca="false">D7176+1</f>
        <v>7156</v>
      </c>
      <c r="F7177" s="38" t="n">
        <v>39746.1249999827</v>
      </c>
      <c r="G7177" s="39" t="n">
        <v>3895.5</v>
      </c>
      <c r="H7177" s="39" t="n">
        <f aca="true">H7176+H7176*$I$15*NORMSINV(RAND())</f>
        <v>6.72022490049938</v>
      </c>
      <c r="I7177" s="39" t="n">
        <f aca="false">G7177*(1+$I$14)</f>
        <v>4284.25089906472</v>
      </c>
      <c r="J7177" s="39"/>
      <c r="K7177" s="25" t="n">
        <f aca="false">K7176+1</f>
        <v>7156</v>
      </c>
      <c r="L7177" s="25" t="e">
        <f aca="false">INDEX('Supply Data'!$S$8:$S$13,MATCH(I7177,'Supply Data'!$V$8:$V$13)+1)</f>
        <v>#N/A</v>
      </c>
      <c r="M7177" s="25"/>
      <c r="N7177" s="25"/>
      <c r="O7177" s="21"/>
    </row>
    <row r="7178" customFormat="false" ht="15" hidden="false" customHeight="false" outlineLevel="0" collapsed="false">
      <c r="D7178" s="0" t="n">
        <f aca="false">D7177+1</f>
        <v>7157</v>
      </c>
      <c r="F7178" s="38" t="n">
        <v>39746.1666666493</v>
      </c>
      <c r="G7178" s="39" t="n">
        <v>3829.5</v>
      </c>
      <c r="H7178" s="39" t="n">
        <f aca="true">H7177+H7177*$I$15*NORMSINV(RAND())</f>
        <v>6.75236007040168</v>
      </c>
      <c r="I7178" s="39" t="n">
        <f aca="false">G7178*(1+$I$14)</f>
        <v>4211.66443793309</v>
      </c>
      <c r="J7178" s="39"/>
      <c r="K7178" s="25" t="n">
        <f aca="false">K7177+1</f>
        <v>7157</v>
      </c>
      <c r="L7178" s="25" t="e">
        <f aca="false">INDEX('Supply Data'!$S$8:$S$13,MATCH(I7178,'Supply Data'!$V$8:$V$13)+1)</f>
        <v>#N/A</v>
      </c>
      <c r="M7178" s="25"/>
      <c r="N7178" s="25"/>
      <c r="O7178" s="21"/>
    </row>
    <row r="7179" customFormat="false" ht="15" hidden="false" customHeight="false" outlineLevel="0" collapsed="false">
      <c r="D7179" s="0" t="n">
        <f aca="false">D7178+1</f>
        <v>7158</v>
      </c>
      <c r="F7179" s="38" t="n">
        <v>39746.208333316</v>
      </c>
      <c r="G7179" s="39" t="n">
        <v>3772.5</v>
      </c>
      <c r="H7179" s="39" t="n">
        <f aca="true">H7178+H7178*$I$15*NORMSINV(RAND())</f>
        <v>6.77453902470316</v>
      </c>
      <c r="I7179" s="39" t="n">
        <f aca="false">G7179*(1+$I$14)</f>
        <v>4148.97613059214</v>
      </c>
      <c r="J7179" s="39"/>
      <c r="K7179" s="25" t="n">
        <f aca="false">K7178+1</f>
        <v>7158</v>
      </c>
      <c r="L7179" s="25" t="e">
        <f aca="false">INDEX('Supply Data'!$S$8:$S$13,MATCH(I7179,'Supply Data'!$V$8:$V$13)+1)</f>
        <v>#N/A</v>
      </c>
      <c r="M7179" s="25"/>
      <c r="N7179" s="25"/>
      <c r="O7179" s="21"/>
    </row>
    <row r="7180" customFormat="false" ht="15" hidden="false" customHeight="false" outlineLevel="0" collapsed="false">
      <c r="D7180" s="0" t="n">
        <f aca="false">D7179+1</f>
        <v>7159</v>
      </c>
      <c r="F7180" s="38" t="n">
        <v>39746.2499999826</v>
      </c>
      <c r="G7180" s="39" t="n">
        <v>3630</v>
      </c>
      <c r="H7180" s="39" t="n">
        <f aca="true">H7179+H7179*$I$15*NORMSINV(RAND())</f>
        <v>6.75905226707913</v>
      </c>
      <c r="I7180" s="39" t="n">
        <f aca="false">G7180*(1+$I$14)</f>
        <v>3992.25536223975</v>
      </c>
      <c r="J7180" s="39"/>
      <c r="K7180" s="25" t="n">
        <f aca="false">K7179+1</f>
        <v>7159</v>
      </c>
      <c r="L7180" s="25" t="e">
        <f aca="false">INDEX('Supply Data'!$S$8:$S$13,MATCH(I7180,'Supply Data'!$V$8:$V$13)+1)</f>
        <v>#N/A</v>
      </c>
      <c r="M7180" s="25"/>
      <c r="N7180" s="25"/>
      <c r="O7180" s="21"/>
    </row>
    <row r="7181" customFormat="false" ht="15" hidden="false" customHeight="false" outlineLevel="0" collapsed="false">
      <c r="D7181" s="0" t="n">
        <f aca="false">D7180+1</f>
        <v>7160</v>
      </c>
      <c r="F7181" s="38" t="n">
        <v>39746.2916666493</v>
      </c>
      <c r="G7181" s="39" t="n">
        <v>3687</v>
      </c>
      <c r="H7181" s="39" t="n">
        <f aca="true">H7180+H7180*$I$15*NORMSINV(RAND())</f>
        <v>6.7468836575793</v>
      </c>
      <c r="I7181" s="39" t="n">
        <f aca="false">G7181*(1+$I$14)</f>
        <v>4054.9436695807</v>
      </c>
      <c r="J7181" s="39"/>
      <c r="K7181" s="25" t="n">
        <f aca="false">K7180+1</f>
        <v>7160</v>
      </c>
      <c r="L7181" s="25" t="e">
        <f aca="false">INDEX('Supply Data'!$S$8:$S$13,MATCH(I7181,'Supply Data'!$V$8:$V$13)+1)</f>
        <v>#N/A</v>
      </c>
      <c r="M7181" s="25"/>
      <c r="N7181" s="25"/>
      <c r="O7181" s="21"/>
    </row>
    <row r="7182" customFormat="false" ht="15" hidden="false" customHeight="false" outlineLevel="0" collapsed="false">
      <c r="D7182" s="0" t="n">
        <f aca="false">D7181+1</f>
        <v>7161</v>
      </c>
      <c r="F7182" s="38" t="n">
        <v>39746.333333316</v>
      </c>
      <c r="G7182" s="39" t="n">
        <v>3870</v>
      </c>
      <c r="H7182" s="39" t="n">
        <f aca="true">H7181+H7181*$I$15*NORMSINV(RAND())</f>
        <v>6.71326028009951</v>
      </c>
      <c r="I7182" s="39" t="n">
        <f aca="false">G7182*(1+$I$14)</f>
        <v>4256.20612999114</v>
      </c>
      <c r="J7182" s="39"/>
      <c r="K7182" s="25" t="n">
        <f aca="false">K7181+1</f>
        <v>7161</v>
      </c>
      <c r="L7182" s="25" t="e">
        <f aca="false">INDEX('Supply Data'!$S$8:$S$13,MATCH(I7182,'Supply Data'!$V$8:$V$13)+1)</f>
        <v>#N/A</v>
      </c>
      <c r="M7182" s="25"/>
      <c r="N7182" s="25"/>
      <c r="O7182" s="21"/>
    </row>
    <row r="7183" customFormat="false" ht="15" hidden="false" customHeight="false" outlineLevel="0" collapsed="false">
      <c r="D7183" s="0" t="n">
        <f aca="false">D7182+1</f>
        <v>7162</v>
      </c>
      <c r="F7183" s="38" t="n">
        <v>39746.3749999826</v>
      </c>
      <c r="G7183" s="39" t="n">
        <v>5838</v>
      </c>
      <c r="H7183" s="39" t="n">
        <f aca="true">H7182+H7182*$I$15*NORMSINV(RAND())</f>
        <v>6.69179663940331</v>
      </c>
      <c r="I7183" s="39" t="n">
        <f aca="false">G7183*(1+$I$14)</f>
        <v>6420.60242555252</v>
      </c>
      <c r="J7183" s="39"/>
      <c r="K7183" s="25" t="n">
        <f aca="false">K7182+1</f>
        <v>7162</v>
      </c>
      <c r="L7183" s="25" t="e">
        <f aca="false">INDEX('Supply Data'!$S$8:$S$13,MATCH(I7183,'Supply Data'!$V$8:$V$13)+1)</f>
        <v>#N/A</v>
      </c>
      <c r="M7183" s="25"/>
      <c r="N7183" s="25"/>
      <c r="O7183" s="21"/>
    </row>
    <row r="7184" customFormat="false" ht="15" hidden="false" customHeight="false" outlineLevel="0" collapsed="false">
      <c r="D7184" s="0" t="n">
        <f aca="false">D7183+1</f>
        <v>7163</v>
      </c>
      <c r="F7184" s="38" t="n">
        <v>39746.4166666493</v>
      </c>
      <c r="G7184" s="39" t="n">
        <v>6079.5</v>
      </c>
      <c r="H7184" s="39" t="n">
        <f aca="true">H7183+H7183*$I$15*NORMSINV(RAND())</f>
        <v>6.71816826010198</v>
      </c>
      <c r="I7184" s="39" t="n">
        <f aca="false">G7184*(1+$I$14)</f>
        <v>6686.20288560235</v>
      </c>
      <c r="J7184" s="39"/>
      <c r="K7184" s="25" t="n">
        <f aca="false">K7183+1</f>
        <v>7163</v>
      </c>
      <c r="L7184" s="25" t="e">
        <f aca="false">INDEX('Supply Data'!$S$8:$S$13,MATCH(I7184,'Supply Data'!$V$8:$V$13)+1)</f>
        <v>#N/A</v>
      </c>
      <c r="M7184" s="25"/>
      <c r="N7184" s="25"/>
      <c r="O7184" s="21"/>
    </row>
    <row r="7185" customFormat="false" ht="15" hidden="false" customHeight="false" outlineLevel="0" collapsed="false">
      <c r="D7185" s="0" t="n">
        <f aca="false">D7184+1</f>
        <v>7164</v>
      </c>
      <c r="F7185" s="38" t="n">
        <v>39746.458333316</v>
      </c>
      <c r="G7185" s="39" t="n">
        <v>5862</v>
      </c>
      <c r="H7185" s="39" t="n">
        <f aca="true">H7184+H7184*$I$15*NORMSINV(RAND())</f>
        <v>6.72027452514761</v>
      </c>
      <c r="I7185" s="39" t="n">
        <f aca="false">G7185*(1+$I$14)</f>
        <v>6446.99750232766</v>
      </c>
      <c r="J7185" s="39"/>
      <c r="K7185" s="25" t="n">
        <f aca="false">K7184+1</f>
        <v>7164</v>
      </c>
      <c r="L7185" s="25" t="e">
        <f aca="false">INDEX('Supply Data'!$S$8:$S$13,MATCH(I7185,'Supply Data'!$V$8:$V$13)+1)</f>
        <v>#N/A</v>
      </c>
      <c r="M7185" s="25"/>
      <c r="N7185" s="25"/>
      <c r="O7185" s="21"/>
    </row>
    <row r="7186" customFormat="false" ht="15" hidden="false" customHeight="false" outlineLevel="0" collapsed="false">
      <c r="D7186" s="0" t="n">
        <f aca="false">D7185+1</f>
        <v>7165</v>
      </c>
      <c r="F7186" s="38" t="n">
        <v>39746.4999999826</v>
      </c>
      <c r="G7186" s="39" t="n">
        <v>4219.5</v>
      </c>
      <c r="H7186" s="39" t="n">
        <f aca="true">H7185+H7185*$I$15*NORMSINV(RAND())</f>
        <v>6.73984738844939</v>
      </c>
      <c r="I7186" s="39" t="n">
        <f aca="false">G7186*(1+$I$14)</f>
        <v>4640.5844355291</v>
      </c>
      <c r="J7186" s="39"/>
      <c r="K7186" s="25" t="n">
        <f aca="false">K7185+1</f>
        <v>7165</v>
      </c>
      <c r="L7186" s="25" t="e">
        <f aca="false">INDEX('Supply Data'!$S$8:$S$13,MATCH(I7186,'Supply Data'!$V$8:$V$13)+1)</f>
        <v>#N/A</v>
      </c>
      <c r="M7186" s="25"/>
      <c r="N7186" s="25"/>
      <c r="O7186" s="21"/>
    </row>
    <row r="7187" customFormat="false" ht="15" hidden="false" customHeight="false" outlineLevel="0" collapsed="false">
      <c r="D7187" s="0" t="n">
        <f aca="false">D7186+1</f>
        <v>7166</v>
      </c>
      <c r="F7187" s="38" t="n">
        <v>39746.5416666493</v>
      </c>
      <c r="G7187" s="39" t="n">
        <v>3975</v>
      </c>
      <c r="H7187" s="39" t="n">
        <f aca="true">H7186+H7186*$I$15*NORMSINV(RAND())</f>
        <v>6.72845751208787</v>
      </c>
      <c r="I7187" s="39" t="n">
        <f aca="false">G7187*(1+$I$14)</f>
        <v>4371.68459088237</v>
      </c>
      <c r="J7187" s="39"/>
      <c r="K7187" s="25" t="n">
        <f aca="false">K7186+1</f>
        <v>7166</v>
      </c>
      <c r="L7187" s="25" t="e">
        <f aca="false">INDEX('Supply Data'!$S$8:$S$13,MATCH(I7187,'Supply Data'!$V$8:$V$13)+1)</f>
        <v>#N/A</v>
      </c>
      <c r="M7187" s="25"/>
      <c r="N7187" s="25"/>
      <c r="O7187" s="21"/>
    </row>
    <row r="7188" customFormat="false" ht="15" hidden="false" customHeight="false" outlineLevel="0" collapsed="false">
      <c r="D7188" s="0" t="n">
        <f aca="false">D7187+1</f>
        <v>7167</v>
      </c>
      <c r="F7188" s="38" t="n">
        <v>39746.583333316</v>
      </c>
      <c r="G7188" s="39" t="n">
        <v>3990</v>
      </c>
      <c r="H7188" s="39" t="n">
        <f aca="true">H7187+H7187*$I$15*NORMSINV(RAND())</f>
        <v>6.73991190470832</v>
      </c>
      <c r="I7188" s="39" t="n">
        <f aca="false">G7188*(1+$I$14)</f>
        <v>4388.18151386683</v>
      </c>
      <c r="J7188" s="39"/>
      <c r="K7188" s="25" t="n">
        <f aca="false">K7187+1</f>
        <v>7167</v>
      </c>
      <c r="L7188" s="25" t="e">
        <f aca="false">INDEX('Supply Data'!$S$8:$S$13,MATCH(I7188,'Supply Data'!$V$8:$V$13)+1)</f>
        <v>#N/A</v>
      </c>
      <c r="M7188" s="25"/>
      <c r="N7188" s="25"/>
      <c r="O7188" s="21"/>
    </row>
    <row r="7189" customFormat="false" ht="15" hidden="false" customHeight="false" outlineLevel="0" collapsed="false">
      <c r="D7189" s="0" t="n">
        <f aca="false">D7188+1</f>
        <v>7168</v>
      </c>
      <c r="F7189" s="38" t="n">
        <v>39746.6249999826</v>
      </c>
      <c r="G7189" s="39" t="n">
        <v>3930</v>
      </c>
      <c r="H7189" s="39" t="n">
        <f aca="true">H7188+H7188*$I$15*NORMSINV(RAND())</f>
        <v>6.74302011727224</v>
      </c>
      <c r="I7189" s="39" t="n">
        <f aca="false">G7189*(1+$I$14)</f>
        <v>4322.19382192898</v>
      </c>
      <c r="J7189" s="39"/>
      <c r="K7189" s="25" t="n">
        <f aca="false">K7188+1</f>
        <v>7168</v>
      </c>
      <c r="L7189" s="25" t="e">
        <f aca="false">INDEX('Supply Data'!$S$8:$S$13,MATCH(I7189,'Supply Data'!$V$8:$V$13)+1)</f>
        <v>#N/A</v>
      </c>
      <c r="M7189" s="25"/>
      <c r="N7189" s="25"/>
      <c r="O7189" s="21"/>
    </row>
    <row r="7190" customFormat="false" ht="15" hidden="false" customHeight="false" outlineLevel="0" collapsed="false">
      <c r="D7190" s="0" t="n">
        <f aca="false">D7189+1</f>
        <v>7169</v>
      </c>
      <c r="F7190" s="38" t="n">
        <v>39746.6666666493</v>
      </c>
      <c r="G7190" s="39" t="n">
        <v>4069.5</v>
      </c>
      <c r="H7190" s="39" t="n">
        <f aca="true">H7189+H7189*$I$15*NORMSINV(RAND())</f>
        <v>6.83067699759965</v>
      </c>
      <c r="I7190" s="39" t="n">
        <f aca="false">G7190*(1+$I$14)</f>
        <v>4475.61520568448</v>
      </c>
      <c r="J7190" s="39"/>
      <c r="K7190" s="25" t="n">
        <f aca="false">K7189+1</f>
        <v>7169</v>
      </c>
      <c r="L7190" s="25" t="e">
        <f aca="false">INDEX('Supply Data'!$S$8:$S$13,MATCH(I7190,'Supply Data'!$V$8:$V$13)+1)</f>
        <v>#N/A</v>
      </c>
      <c r="M7190" s="25"/>
      <c r="N7190" s="25"/>
      <c r="O7190" s="21"/>
    </row>
    <row r="7191" customFormat="false" ht="15" hidden="false" customHeight="false" outlineLevel="0" collapsed="false">
      <c r="D7191" s="0" t="n">
        <f aca="false">D7190+1</f>
        <v>7170</v>
      </c>
      <c r="F7191" s="38" t="n">
        <v>39746.7083333159</v>
      </c>
      <c r="G7191" s="39" t="n">
        <v>5049</v>
      </c>
      <c r="H7191" s="39" t="n">
        <f aca="true">H7190+H7190*$I$15*NORMSINV(RAND())</f>
        <v>6.80949226291783</v>
      </c>
      <c r="I7191" s="39" t="n">
        <f aca="false">G7191*(1+$I$14)</f>
        <v>5552.86427656983</v>
      </c>
      <c r="J7191" s="39"/>
      <c r="K7191" s="25" t="n">
        <f aca="false">K7190+1</f>
        <v>7170</v>
      </c>
      <c r="L7191" s="25" t="e">
        <f aca="false">INDEX('Supply Data'!$S$8:$S$13,MATCH(I7191,'Supply Data'!$V$8:$V$13)+1)</f>
        <v>#N/A</v>
      </c>
      <c r="M7191" s="25"/>
      <c r="N7191" s="25"/>
      <c r="O7191" s="21"/>
    </row>
    <row r="7192" customFormat="false" ht="15" hidden="false" customHeight="false" outlineLevel="0" collapsed="false">
      <c r="D7192" s="0" t="n">
        <f aca="false">D7191+1</f>
        <v>7171</v>
      </c>
      <c r="F7192" s="38" t="n">
        <v>39746.7499999826</v>
      </c>
      <c r="G7192" s="39" t="n">
        <v>5176.5</v>
      </c>
      <c r="H7192" s="39" t="n">
        <f aca="true">H7191+H7191*$I$15*NORMSINV(RAND())</f>
        <v>6.84033558431889</v>
      </c>
      <c r="I7192" s="39" t="n">
        <f aca="false">G7192*(1+$I$14)</f>
        <v>5693.08812193776</v>
      </c>
      <c r="J7192" s="39"/>
      <c r="K7192" s="25" t="n">
        <f aca="false">K7191+1</f>
        <v>7171</v>
      </c>
      <c r="L7192" s="25" t="e">
        <f aca="false">INDEX('Supply Data'!$S$8:$S$13,MATCH(I7192,'Supply Data'!$V$8:$V$13)+1)</f>
        <v>#N/A</v>
      </c>
      <c r="M7192" s="25"/>
      <c r="N7192" s="25"/>
      <c r="O7192" s="21"/>
    </row>
    <row r="7193" customFormat="false" ht="15" hidden="false" customHeight="false" outlineLevel="0" collapsed="false">
      <c r="D7193" s="0" t="n">
        <f aca="false">D7192+1</f>
        <v>7172</v>
      </c>
      <c r="F7193" s="38" t="n">
        <v>39746.7916666493</v>
      </c>
      <c r="G7193" s="39" t="n">
        <v>5076</v>
      </c>
      <c r="H7193" s="39" t="n">
        <f aca="true">H7192+H7192*$I$15*NORMSINV(RAND())</f>
        <v>6.85071675462045</v>
      </c>
      <c r="I7193" s="39" t="n">
        <f aca="false">G7193*(1+$I$14)</f>
        <v>5582.55873794186</v>
      </c>
      <c r="J7193" s="39"/>
      <c r="K7193" s="25" t="n">
        <f aca="false">K7192+1</f>
        <v>7172</v>
      </c>
      <c r="L7193" s="25" t="e">
        <f aca="false">INDEX('Supply Data'!$S$8:$S$13,MATCH(I7193,'Supply Data'!$V$8:$V$13)+1)</f>
        <v>#N/A</v>
      </c>
      <c r="M7193" s="25"/>
      <c r="N7193" s="25"/>
      <c r="O7193" s="21"/>
    </row>
    <row r="7194" customFormat="false" ht="15" hidden="false" customHeight="false" outlineLevel="0" collapsed="false">
      <c r="D7194" s="0" t="n">
        <f aca="false">D7193+1</f>
        <v>7173</v>
      </c>
      <c r="F7194" s="38" t="n">
        <v>39746.8333333159</v>
      </c>
      <c r="G7194" s="39" t="n">
        <v>4665</v>
      </c>
      <c r="H7194" s="39" t="n">
        <f aca="true">H7193+H7193*$I$15*NORMSINV(RAND())</f>
        <v>6.87925038696879</v>
      </c>
      <c r="I7194" s="39" t="n">
        <f aca="false">G7194*(1+$I$14)</f>
        <v>5130.54304816761</v>
      </c>
      <c r="J7194" s="39"/>
      <c r="K7194" s="25" t="n">
        <f aca="false">K7193+1</f>
        <v>7173</v>
      </c>
      <c r="L7194" s="25" t="e">
        <f aca="false">INDEX('Supply Data'!$S$8:$S$13,MATCH(I7194,'Supply Data'!$V$8:$V$13)+1)</f>
        <v>#N/A</v>
      </c>
      <c r="M7194" s="25"/>
      <c r="N7194" s="25"/>
      <c r="O7194" s="21"/>
    </row>
    <row r="7195" customFormat="false" ht="15" hidden="false" customHeight="false" outlineLevel="0" collapsed="false">
      <c r="D7195" s="0" t="n">
        <f aca="false">D7194+1</f>
        <v>7174</v>
      </c>
      <c r="F7195" s="38" t="n">
        <v>39746.8749999826</v>
      </c>
      <c r="G7195" s="39" t="n">
        <v>4518</v>
      </c>
      <c r="H7195" s="39" t="n">
        <f aca="true">H7194+H7194*$I$15*NORMSINV(RAND())</f>
        <v>6.89786319525337</v>
      </c>
      <c r="I7195" s="39" t="n">
        <f aca="false">G7195*(1+$I$14)</f>
        <v>4968.87320291988</v>
      </c>
      <c r="J7195" s="39"/>
      <c r="K7195" s="25" t="n">
        <f aca="false">K7194+1</f>
        <v>7174</v>
      </c>
      <c r="L7195" s="25" t="e">
        <f aca="false">INDEX('Supply Data'!$S$8:$S$13,MATCH(I7195,'Supply Data'!$V$8:$V$13)+1)</f>
        <v>#N/A</v>
      </c>
      <c r="M7195" s="25"/>
      <c r="N7195" s="25"/>
      <c r="O7195" s="21"/>
    </row>
    <row r="7196" customFormat="false" ht="15" hidden="false" customHeight="false" outlineLevel="0" collapsed="false">
      <c r="D7196" s="0" t="n">
        <f aca="false">D7195+1</f>
        <v>7175</v>
      </c>
      <c r="F7196" s="38" t="n">
        <v>39746.9166666493</v>
      </c>
      <c r="G7196" s="39" t="n">
        <v>4248</v>
      </c>
      <c r="H7196" s="39" t="n">
        <f aca="true">H7195+H7195*$I$15*NORMSINV(RAND())</f>
        <v>6.90668879478055</v>
      </c>
      <c r="I7196" s="39" t="n">
        <f aca="false">G7196*(1+$I$14)</f>
        <v>4671.92858919957</v>
      </c>
      <c r="J7196" s="39"/>
      <c r="K7196" s="25" t="n">
        <f aca="false">K7195+1</f>
        <v>7175</v>
      </c>
      <c r="L7196" s="25" t="e">
        <f aca="false">INDEX('Supply Data'!$S$8:$S$13,MATCH(I7196,'Supply Data'!$V$8:$V$13)+1)</f>
        <v>#N/A</v>
      </c>
      <c r="M7196" s="25"/>
      <c r="N7196" s="25"/>
      <c r="O7196" s="21"/>
    </row>
    <row r="7197" customFormat="false" ht="15" hidden="false" customHeight="false" outlineLevel="0" collapsed="false">
      <c r="D7197" s="0" t="n">
        <f aca="false">D7196+1</f>
        <v>7176</v>
      </c>
      <c r="F7197" s="38" t="n">
        <v>39746.9583333159</v>
      </c>
      <c r="G7197" s="39" t="n">
        <v>4009.5</v>
      </c>
      <c r="H7197" s="39" t="n">
        <f aca="true">H7196+H7196*$I$15*NORMSINV(RAND())</f>
        <v>6.93567240828324</v>
      </c>
      <c r="I7197" s="39" t="n">
        <f aca="false">G7197*(1+$I$14)</f>
        <v>4409.62751374663</v>
      </c>
      <c r="J7197" s="39"/>
      <c r="K7197" s="25" t="n">
        <f aca="false">K7196+1</f>
        <v>7176</v>
      </c>
      <c r="L7197" s="25" t="e">
        <f aca="false">INDEX('Supply Data'!$S$8:$S$13,MATCH(I7197,'Supply Data'!$V$8:$V$13)+1)</f>
        <v>#N/A</v>
      </c>
      <c r="M7197" s="25"/>
      <c r="N7197" s="25"/>
      <c r="O7197" s="21"/>
    </row>
    <row r="7198" customFormat="false" ht="15" hidden="false" customHeight="false" outlineLevel="0" collapsed="false">
      <c r="D7198" s="0" t="n">
        <f aca="false">D7197+1</f>
        <v>7177</v>
      </c>
      <c r="F7198" s="38" t="n">
        <v>39746.9999999826</v>
      </c>
      <c r="G7198" s="39" t="n">
        <v>4273.5</v>
      </c>
      <c r="H7198" s="39" t="n">
        <f aca="true">H7197+H7197*$I$15*NORMSINV(RAND())</f>
        <v>6.91163020119072</v>
      </c>
      <c r="I7198" s="39" t="n">
        <f aca="false">G7198*(1+$I$14)</f>
        <v>4699.97335827316</v>
      </c>
      <c r="J7198" s="39"/>
      <c r="K7198" s="25" t="n">
        <f aca="false">K7197+1</f>
        <v>7177</v>
      </c>
      <c r="L7198" s="25" t="e">
        <f aca="false">INDEX('Supply Data'!$S$8:$S$13,MATCH(I7198,'Supply Data'!$V$8:$V$13)+1)</f>
        <v>#N/A</v>
      </c>
      <c r="M7198" s="25"/>
      <c r="N7198" s="25"/>
      <c r="O7198" s="21"/>
    </row>
    <row r="7199" customFormat="false" ht="15" hidden="false" customHeight="false" outlineLevel="0" collapsed="false">
      <c r="D7199" s="0" t="n">
        <f aca="false">D7198+1</f>
        <v>7178</v>
      </c>
      <c r="F7199" s="38" t="n">
        <v>39747.0416666493</v>
      </c>
      <c r="G7199" s="39" t="n">
        <v>4186.5</v>
      </c>
      <c r="H7199" s="39" t="n">
        <f aca="true">H7198+H7198*$I$15*NORMSINV(RAND())</f>
        <v>6.90450635705078</v>
      </c>
      <c r="I7199" s="39" t="n">
        <f aca="false">G7199*(1+$I$14)</f>
        <v>4604.29120496328</v>
      </c>
      <c r="J7199" s="39"/>
      <c r="K7199" s="25" t="n">
        <f aca="false">K7198+1</f>
        <v>7178</v>
      </c>
      <c r="L7199" s="25" t="e">
        <f aca="false">INDEX('Supply Data'!$S$8:$S$13,MATCH(I7199,'Supply Data'!$V$8:$V$13)+1)</f>
        <v>#N/A</v>
      </c>
      <c r="M7199" s="25"/>
      <c r="N7199" s="25"/>
      <c r="O7199" s="21"/>
    </row>
    <row r="7200" customFormat="false" ht="15" hidden="false" customHeight="false" outlineLevel="0" collapsed="false">
      <c r="D7200" s="0" t="n">
        <f aca="false">D7199+1</f>
        <v>7179</v>
      </c>
      <c r="F7200" s="38" t="n">
        <v>39747.0833333159</v>
      </c>
      <c r="G7200" s="39" t="n">
        <v>4063.5</v>
      </c>
      <c r="H7200" s="39" t="n">
        <f aca="true">H7199+H7199*$I$15*NORMSINV(RAND())</f>
        <v>6.84955572950794</v>
      </c>
      <c r="I7200" s="39" t="n">
        <f aca="false">G7200*(1+$I$14)</f>
        <v>4469.01643649069</v>
      </c>
      <c r="J7200" s="39"/>
      <c r="K7200" s="25" t="n">
        <f aca="false">K7199+1</f>
        <v>7179</v>
      </c>
      <c r="L7200" s="25" t="e">
        <f aca="false">INDEX('Supply Data'!$S$8:$S$13,MATCH(I7200,'Supply Data'!$V$8:$V$13)+1)</f>
        <v>#N/A</v>
      </c>
      <c r="M7200" s="25"/>
      <c r="N7200" s="25"/>
      <c r="O7200" s="21"/>
    </row>
    <row r="7201" customFormat="false" ht="15" hidden="false" customHeight="false" outlineLevel="0" collapsed="false">
      <c r="D7201" s="0" t="n">
        <f aca="false">D7200+1</f>
        <v>7180</v>
      </c>
      <c r="F7201" s="38" t="n">
        <v>39747.1249999826</v>
      </c>
      <c r="G7201" s="39" t="n">
        <v>4017</v>
      </c>
      <c r="H7201" s="39" t="n">
        <f aca="true">H7200+H7200*$I$15*NORMSINV(RAND())</f>
        <v>6.82750444216471</v>
      </c>
      <c r="I7201" s="39" t="n">
        <f aca="false">G7201*(1+$I$14)</f>
        <v>4417.87597523886</v>
      </c>
      <c r="J7201" s="39"/>
      <c r="K7201" s="25" t="n">
        <f aca="false">K7200+1</f>
        <v>7180</v>
      </c>
      <c r="L7201" s="25" t="e">
        <f aca="false">INDEX('Supply Data'!$S$8:$S$13,MATCH(I7201,'Supply Data'!$V$8:$V$13)+1)</f>
        <v>#N/A</v>
      </c>
      <c r="M7201" s="25"/>
      <c r="N7201" s="25"/>
      <c r="O7201" s="21"/>
    </row>
    <row r="7202" customFormat="false" ht="15" hidden="false" customHeight="false" outlineLevel="0" collapsed="false">
      <c r="D7202" s="0" t="n">
        <f aca="false">D7201+1</f>
        <v>7181</v>
      </c>
      <c r="F7202" s="38" t="n">
        <v>39747.1666666493</v>
      </c>
      <c r="G7202" s="39" t="n">
        <v>4062</v>
      </c>
      <c r="H7202" s="39" t="n">
        <f aca="true">H7201+H7201*$I$15*NORMSINV(RAND())</f>
        <v>6.81225156600468</v>
      </c>
      <c r="I7202" s="39" t="n">
        <f aca="false">G7202*(1+$I$14)</f>
        <v>4467.36674419225</v>
      </c>
      <c r="J7202" s="39"/>
      <c r="K7202" s="25" t="n">
        <f aca="false">K7201+1</f>
        <v>7181</v>
      </c>
      <c r="L7202" s="25" t="e">
        <f aca="false">INDEX('Supply Data'!$S$8:$S$13,MATCH(I7202,'Supply Data'!$V$8:$V$13)+1)</f>
        <v>#N/A</v>
      </c>
      <c r="M7202" s="25"/>
      <c r="N7202" s="25"/>
      <c r="O7202" s="21"/>
    </row>
    <row r="7203" customFormat="false" ht="15" hidden="false" customHeight="false" outlineLevel="0" collapsed="false">
      <c r="D7203" s="0" t="n">
        <f aca="false">D7202+1</f>
        <v>7182</v>
      </c>
      <c r="F7203" s="38" t="n">
        <v>39747.2083333159</v>
      </c>
      <c r="G7203" s="39" t="n">
        <v>4024.5</v>
      </c>
      <c r="H7203" s="39" t="n">
        <f aca="true">H7202+H7202*$I$15*NORMSINV(RAND())</f>
        <v>6.77209425940839</v>
      </c>
      <c r="I7203" s="39" t="n">
        <f aca="false">G7203*(1+$I$14)</f>
        <v>4426.12443673109</v>
      </c>
      <c r="J7203" s="39"/>
      <c r="K7203" s="25" t="n">
        <f aca="false">K7202+1</f>
        <v>7182</v>
      </c>
      <c r="L7203" s="25" t="e">
        <f aca="false">INDEX('Supply Data'!$S$8:$S$13,MATCH(I7203,'Supply Data'!$V$8:$V$13)+1)</f>
        <v>#N/A</v>
      </c>
      <c r="M7203" s="25"/>
      <c r="N7203" s="25"/>
      <c r="O7203" s="21"/>
    </row>
    <row r="7204" customFormat="false" ht="15" hidden="false" customHeight="false" outlineLevel="0" collapsed="false">
      <c r="D7204" s="0" t="n">
        <f aca="false">D7203+1</f>
        <v>7183</v>
      </c>
      <c r="F7204" s="38" t="n">
        <v>39747.2499999826</v>
      </c>
      <c r="G7204" s="39" t="n">
        <v>4035</v>
      </c>
      <c r="H7204" s="39" t="n">
        <f aca="true">H7203+H7203*$I$15*NORMSINV(RAND())</f>
        <v>6.77306202872071</v>
      </c>
      <c r="I7204" s="39" t="n">
        <f aca="false">G7204*(1+$I$14)</f>
        <v>4437.67228282022</v>
      </c>
      <c r="J7204" s="39"/>
      <c r="K7204" s="25" t="n">
        <f aca="false">K7203+1</f>
        <v>7183</v>
      </c>
      <c r="L7204" s="25" t="e">
        <f aca="false">INDEX('Supply Data'!$S$8:$S$13,MATCH(I7204,'Supply Data'!$V$8:$V$13)+1)</f>
        <v>#N/A</v>
      </c>
      <c r="M7204" s="25"/>
      <c r="N7204" s="25"/>
      <c r="O7204" s="21"/>
    </row>
    <row r="7205" customFormat="false" ht="15" hidden="false" customHeight="false" outlineLevel="0" collapsed="false">
      <c r="D7205" s="0" t="n">
        <f aca="false">D7204+1</f>
        <v>7184</v>
      </c>
      <c r="F7205" s="38" t="n">
        <v>39747.2916666492</v>
      </c>
      <c r="G7205" s="39" t="n">
        <v>4486.5</v>
      </c>
      <c r="H7205" s="39" t="n">
        <f aca="true">H7204+H7204*$I$15*NORMSINV(RAND())</f>
        <v>6.73146673539527</v>
      </c>
      <c r="I7205" s="39" t="n">
        <f aca="false">G7205*(1+$I$14)</f>
        <v>4934.22966465252</v>
      </c>
      <c r="J7205" s="39"/>
      <c r="K7205" s="25" t="n">
        <f aca="false">K7204+1</f>
        <v>7184</v>
      </c>
      <c r="L7205" s="25" t="e">
        <f aca="false">INDEX('Supply Data'!$S$8:$S$13,MATCH(I7205,'Supply Data'!$V$8:$V$13)+1)</f>
        <v>#N/A</v>
      </c>
      <c r="M7205" s="25"/>
      <c r="N7205" s="25"/>
      <c r="O7205" s="21"/>
    </row>
    <row r="7206" customFormat="false" ht="15" hidden="false" customHeight="false" outlineLevel="0" collapsed="false">
      <c r="D7206" s="0" t="n">
        <f aca="false">D7205+1</f>
        <v>7185</v>
      </c>
      <c r="F7206" s="38" t="n">
        <v>39747.3333333159</v>
      </c>
      <c r="G7206" s="39" t="n">
        <v>4992</v>
      </c>
      <c r="H7206" s="39" t="n">
        <f aca="true">H7205+H7205*$I$15*NORMSINV(RAND())</f>
        <v>6.73368324417131</v>
      </c>
      <c r="I7206" s="39" t="n">
        <f aca="false">G7206*(1+$I$14)</f>
        <v>5490.17596922888</v>
      </c>
      <c r="J7206" s="39"/>
      <c r="K7206" s="25" t="n">
        <f aca="false">K7205+1</f>
        <v>7185</v>
      </c>
      <c r="L7206" s="25" t="e">
        <f aca="false">INDEX('Supply Data'!$S$8:$S$13,MATCH(I7206,'Supply Data'!$V$8:$V$13)+1)</f>
        <v>#N/A</v>
      </c>
      <c r="M7206" s="25"/>
      <c r="N7206" s="25"/>
      <c r="O7206" s="21"/>
    </row>
    <row r="7207" customFormat="false" ht="15" hidden="false" customHeight="false" outlineLevel="0" collapsed="false">
      <c r="D7207" s="0" t="n">
        <f aca="false">D7206+1</f>
        <v>7186</v>
      </c>
      <c r="F7207" s="38" t="n">
        <v>39747.3749999826</v>
      </c>
      <c r="G7207" s="39" t="n">
        <v>5311.5</v>
      </c>
      <c r="H7207" s="39" t="n">
        <f aca="true">H7206+H7206*$I$15*NORMSINV(RAND())</f>
        <v>6.74564077331759</v>
      </c>
      <c r="I7207" s="39" t="n">
        <f aca="false">G7207*(1+$I$14)</f>
        <v>5841.56042879791</v>
      </c>
      <c r="J7207" s="39"/>
      <c r="K7207" s="25" t="n">
        <f aca="false">K7206+1</f>
        <v>7186</v>
      </c>
      <c r="L7207" s="25" t="e">
        <f aca="false">INDEX('Supply Data'!$S$8:$S$13,MATCH(I7207,'Supply Data'!$V$8:$V$13)+1)</f>
        <v>#N/A</v>
      </c>
      <c r="M7207" s="25"/>
      <c r="N7207" s="25"/>
      <c r="O7207" s="21"/>
    </row>
    <row r="7208" customFormat="false" ht="15" hidden="false" customHeight="false" outlineLevel="0" collapsed="false">
      <c r="D7208" s="0" t="n">
        <f aca="false">D7207+1</f>
        <v>7187</v>
      </c>
      <c r="F7208" s="38" t="n">
        <v>39747.4166666492</v>
      </c>
      <c r="G7208" s="39" t="n">
        <v>5493</v>
      </c>
      <c r="H7208" s="39" t="n">
        <f aca="true">H7207+H7207*$I$15*NORMSINV(RAND())</f>
        <v>6.74306176527814</v>
      </c>
      <c r="I7208" s="39" t="n">
        <f aca="false">G7208*(1+$I$14)</f>
        <v>6041.1731969099</v>
      </c>
      <c r="J7208" s="39"/>
      <c r="K7208" s="25" t="n">
        <f aca="false">K7207+1</f>
        <v>7187</v>
      </c>
      <c r="L7208" s="25" t="e">
        <f aca="false">INDEX('Supply Data'!$S$8:$S$13,MATCH(I7208,'Supply Data'!$V$8:$V$13)+1)</f>
        <v>#N/A</v>
      </c>
      <c r="M7208" s="25"/>
      <c r="N7208" s="25"/>
      <c r="O7208" s="21"/>
    </row>
    <row r="7209" customFormat="false" ht="15" hidden="false" customHeight="false" outlineLevel="0" collapsed="false">
      <c r="D7209" s="0" t="n">
        <f aca="false">D7208+1</f>
        <v>7188</v>
      </c>
      <c r="F7209" s="38" t="n">
        <v>39747.4583333159</v>
      </c>
      <c r="G7209" s="39" t="n">
        <v>5259</v>
      </c>
      <c r="H7209" s="39" t="n">
        <f aca="true">H7208+H7208*$I$15*NORMSINV(RAND())</f>
        <v>6.7071167105745</v>
      </c>
      <c r="I7209" s="39" t="n">
        <f aca="false">G7209*(1+$I$14)</f>
        <v>5783.8211983523</v>
      </c>
      <c r="J7209" s="39"/>
      <c r="K7209" s="25" t="n">
        <f aca="false">K7208+1</f>
        <v>7188</v>
      </c>
      <c r="L7209" s="25" t="e">
        <f aca="false">INDEX('Supply Data'!$S$8:$S$13,MATCH(I7209,'Supply Data'!$V$8:$V$13)+1)</f>
        <v>#N/A</v>
      </c>
      <c r="M7209" s="25"/>
      <c r="N7209" s="25"/>
      <c r="O7209" s="21"/>
    </row>
    <row r="7210" customFormat="false" ht="15" hidden="false" customHeight="false" outlineLevel="0" collapsed="false">
      <c r="D7210" s="0" t="n">
        <f aca="false">D7209+1</f>
        <v>7189</v>
      </c>
      <c r="F7210" s="38" t="n">
        <v>39747.4999999826</v>
      </c>
      <c r="G7210" s="39" t="n">
        <v>5287.5</v>
      </c>
      <c r="H7210" s="39" t="n">
        <f aca="true">H7209+H7209*$I$15*NORMSINV(RAND())</f>
        <v>6.64356284799487</v>
      </c>
      <c r="I7210" s="39" t="n">
        <f aca="false">G7210*(1+$I$14)</f>
        <v>5815.16535202277</v>
      </c>
      <c r="J7210" s="39"/>
      <c r="K7210" s="25" t="n">
        <f aca="false">K7209+1</f>
        <v>7189</v>
      </c>
      <c r="L7210" s="25" t="e">
        <f aca="false">INDEX('Supply Data'!$S$8:$S$13,MATCH(I7210,'Supply Data'!$V$8:$V$13)+1)</f>
        <v>#N/A</v>
      </c>
      <c r="M7210" s="25"/>
      <c r="N7210" s="25"/>
      <c r="O7210" s="21"/>
    </row>
    <row r="7211" customFormat="false" ht="15" hidden="false" customHeight="false" outlineLevel="0" collapsed="false">
      <c r="D7211" s="0" t="n">
        <f aca="false">D7210+1</f>
        <v>7190</v>
      </c>
      <c r="F7211" s="38" t="n">
        <v>39747.5416666492</v>
      </c>
      <c r="G7211" s="39" t="n">
        <v>5304</v>
      </c>
      <c r="H7211" s="39" t="n">
        <f aca="true">H7210+H7210*$I$15*NORMSINV(RAND())</f>
        <v>6.67134654713261</v>
      </c>
      <c r="I7211" s="39" t="n">
        <f aca="false">G7211*(1+$I$14)</f>
        <v>5833.31196730568</v>
      </c>
      <c r="J7211" s="39"/>
      <c r="K7211" s="25" t="n">
        <f aca="false">K7210+1</f>
        <v>7190</v>
      </c>
      <c r="L7211" s="25" t="e">
        <f aca="false">INDEX('Supply Data'!$S$8:$S$13,MATCH(I7211,'Supply Data'!$V$8:$V$13)+1)</f>
        <v>#N/A</v>
      </c>
      <c r="M7211" s="25"/>
      <c r="N7211" s="25"/>
      <c r="O7211" s="21"/>
    </row>
    <row r="7212" customFormat="false" ht="15" hidden="false" customHeight="false" outlineLevel="0" collapsed="false">
      <c r="D7212" s="0" t="n">
        <f aca="false">D7211+1</f>
        <v>7191</v>
      </c>
      <c r="F7212" s="38" t="n">
        <v>39747.5833333159</v>
      </c>
      <c r="G7212" s="39" t="n">
        <v>5226</v>
      </c>
      <c r="H7212" s="39" t="n">
        <f aca="true">H7211+H7211*$I$15*NORMSINV(RAND())</f>
        <v>6.69568531215236</v>
      </c>
      <c r="I7212" s="39" t="n">
        <f aca="false">G7212*(1+$I$14)</f>
        <v>5747.52796778648</v>
      </c>
      <c r="J7212" s="39"/>
      <c r="K7212" s="25" t="n">
        <f aca="false">K7211+1</f>
        <v>7191</v>
      </c>
      <c r="L7212" s="25" t="e">
        <f aca="false">INDEX('Supply Data'!$S$8:$S$13,MATCH(I7212,'Supply Data'!$V$8:$V$13)+1)</f>
        <v>#N/A</v>
      </c>
      <c r="M7212" s="25"/>
      <c r="N7212" s="25"/>
      <c r="O7212" s="21"/>
    </row>
    <row r="7213" customFormat="false" ht="15" hidden="false" customHeight="false" outlineLevel="0" collapsed="false">
      <c r="D7213" s="0" t="n">
        <f aca="false">D7212+1</f>
        <v>7192</v>
      </c>
      <c r="F7213" s="38" t="n">
        <v>39747.6249999826</v>
      </c>
      <c r="G7213" s="39" t="n">
        <v>5127</v>
      </c>
      <c r="H7213" s="39" t="n">
        <f aca="true">H7212+H7212*$I$15*NORMSINV(RAND())</f>
        <v>6.67788446085388</v>
      </c>
      <c r="I7213" s="39" t="n">
        <f aca="false">G7213*(1+$I$14)</f>
        <v>5638.64827608903</v>
      </c>
      <c r="J7213" s="39"/>
      <c r="K7213" s="25" t="n">
        <f aca="false">K7212+1</f>
        <v>7192</v>
      </c>
      <c r="L7213" s="25" t="e">
        <f aca="false">INDEX('Supply Data'!$S$8:$S$13,MATCH(I7213,'Supply Data'!$V$8:$V$13)+1)</f>
        <v>#N/A</v>
      </c>
      <c r="M7213" s="25"/>
      <c r="N7213" s="25"/>
      <c r="O7213" s="21"/>
    </row>
    <row r="7214" customFormat="false" ht="15" hidden="false" customHeight="false" outlineLevel="0" collapsed="false">
      <c r="D7214" s="0" t="n">
        <f aca="false">D7213+1</f>
        <v>7193</v>
      </c>
      <c r="F7214" s="38" t="n">
        <v>39747.6666666492</v>
      </c>
      <c r="G7214" s="39" t="n">
        <v>4998</v>
      </c>
      <c r="H7214" s="39" t="n">
        <f aca="true">H7213+H7213*$I$15*NORMSINV(RAND())</f>
        <v>6.72355696586501</v>
      </c>
      <c r="I7214" s="39" t="n">
        <f aca="false">G7214*(1+$I$14)</f>
        <v>5496.77473842266</v>
      </c>
      <c r="J7214" s="39"/>
      <c r="K7214" s="25" t="n">
        <f aca="false">K7213+1</f>
        <v>7193</v>
      </c>
      <c r="L7214" s="25" t="e">
        <f aca="false">INDEX('Supply Data'!$S$8:$S$13,MATCH(I7214,'Supply Data'!$V$8:$V$13)+1)</f>
        <v>#N/A</v>
      </c>
      <c r="M7214" s="25"/>
      <c r="N7214" s="25"/>
      <c r="O7214" s="21"/>
    </row>
    <row r="7215" customFormat="false" ht="15" hidden="false" customHeight="false" outlineLevel="0" collapsed="false">
      <c r="D7215" s="0" t="n">
        <f aca="false">D7214+1</f>
        <v>7194</v>
      </c>
      <c r="F7215" s="38" t="n">
        <v>39747.7083333159</v>
      </c>
      <c r="G7215" s="39" t="n">
        <v>5647.5</v>
      </c>
      <c r="H7215" s="39" t="n">
        <f aca="true">H7214+H7214*$I$15*NORMSINV(RAND())</f>
        <v>6.69862298328295</v>
      </c>
      <c r="I7215" s="39" t="n">
        <f aca="false">G7215*(1+$I$14)</f>
        <v>6211.09150364986</v>
      </c>
      <c r="J7215" s="39"/>
      <c r="K7215" s="25" t="n">
        <f aca="false">K7214+1</f>
        <v>7194</v>
      </c>
      <c r="L7215" s="25" t="e">
        <f aca="false">INDEX('Supply Data'!$S$8:$S$13,MATCH(I7215,'Supply Data'!$V$8:$V$13)+1)</f>
        <v>#N/A</v>
      </c>
      <c r="M7215" s="25"/>
      <c r="N7215" s="25"/>
      <c r="O7215" s="21"/>
    </row>
    <row r="7216" customFormat="false" ht="15" hidden="false" customHeight="false" outlineLevel="0" collapsed="false">
      <c r="D7216" s="0" t="n">
        <f aca="false">D7215+1</f>
        <v>7195</v>
      </c>
      <c r="F7216" s="38" t="n">
        <v>39747.7499999826</v>
      </c>
      <c r="G7216" s="39" t="n">
        <v>5706</v>
      </c>
      <c r="H7216" s="39" t="n">
        <f aca="true">H7215+H7215*$I$15*NORMSINV(RAND())</f>
        <v>6.68189048194144</v>
      </c>
      <c r="I7216" s="39" t="n">
        <f aca="false">G7216*(1+$I$14)</f>
        <v>6275.42950328926</v>
      </c>
      <c r="J7216" s="39"/>
      <c r="K7216" s="25" t="n">
        <f aca="false">K7215+1</f>
        <v>7195</v>
      </c>
      <c r="L7216" s="25" t="e">
        <f aca="false">INDEX('Supply Data'!$S$8:$S$13,MATCH(I7216,'Supply Data'!$V$8:$V$13)+1)</f>
        <v>#N/A</v>
      </c>
      <c r="M7216" s="25"/>
      <c r="N7216" s="25"/>
      <c r="O7216" s="21"/>
    </row>
    <row r="7217" customFormat="false" ht="15" hidden="false" customHeight="false" outlineLevel="0" collapsed="false">
      <c r="D7217" s="0" t="n">
        <f aca="false">D7216+1</f>
        <v>7196</v>
      </c>
      <c r="F7217" s="38" t="n">
        <v>39747.7916666492</v>
      </c>
      <c r="G7217" s="39" t="n">
        <v>5590.5</v>
      </c>
      <c r="H7217" s="39" t="n">
        <f aca="true">H7216+H7216*$I$15*NORMSINV(RAND())</f>
        <v>6.61894039691885</v>
      </c>
      <c r="I7217" s="39" t="n">
        <f aca="false">G7217*(1+$I$14)</f>
        <v>6148.4031963089</v>
      </c>
      <c r="J7217" s="39"/>
      <c r="K7217" s="25" t="n">
        <f aca="false">K7216+1</f>
        <v>7196</v>
      </c>
      <c r="L7217" s="25" t="e">
        <f aca="false">INDEX('Supply Data'!$S$8:$S$13,MATCH(I7217,'Supply Data'!$V$8:$V$13)+1)</f>
        <v>#N/A</v>
      </c>
      <c r="M7217" s="25"/>
      <c r="N7217" s="25"/>
      <c r="O7217" s="21"/>
    </row>
    <row r="7218" customFormat="false" ht="15" hidden="false" customHeight="false" outlineLevel="0" collapsed="false">
      <c r="D7218" s="0" t="n">
        <f aca="false">D7217+1</f>
        <v>7197</v>
      </c>
      <c r="F7218" s="38" t="n">
        <v>39747.8333333159</v>
      </c>
      <c r="G7218" s="39" t="n">
        <v>4665</v>
      </c>
      <c r="H7218" s="39" t="n">
        <f aca="true">H7217+H7217*$I$15*NORMSINV(RAND())</f>
        <v>6.64762039153953</v>
      </c>
      <c r="I7218" s="39" t="n">
        <f aca="false">G7218*(1+$I$14)</f>
        <v>5130.54304816761</v>
      </c>
      <c r="J7218" s="39"/>
      <c r="K7218" s="25" t="n">
        <f aca="false">K7217+1</f>
        <v>7197</v>
      </c>
      <c r="L7218" s="25" t="e">
        <f aca="false">INDEX('Supply Data'!$S$8:$S$13,MATCH(I7218,'Supply Data'!$V$8:$V$13)+1)</f>
        <v>#N/A</v>
      </c>
      <c r="M7218" s="25"/>
      <c r="N7218" s="25"/>
      <c r="O7218" s="21"/>
    </row>
    <row r="7219" customFormat="false" ht="15" hidden="false" customHeight="false" outlineLevel="0" collapsed="false">
      <c r="D7219" s="0" t="n">
        <f aca="false">D7218+1</f>
        <v>7198</v>
      </c>
      <c r="F7219" s="38" t="n">
        <v>39747.8749999825</v>
      </c>
      <c r="G7219" s="39" t="n">
        <v>4518</v>
      </c>
      <c r="H7219" s="39" t="n">
        <f aca="true">H7218+H7218*$I$15*NORMSINV(RAND())</f>
        <v>6.6702607851136</v>
      </c>
      <c r="I7219" s="39" t="n">
        <f aca="false">G7219*(1+$I$14)</f>
        <v>4968.87320291988</v>
      </c>
      <c r="J7219" s="39"/>
      <c r="K7219" s="25" t="n">
        <f aca="false">K7218+1</f>
        <v>7198</v>
      </c>
      <c r="L7219" s="25" t="e">
        <f aca="false">INDEX('Supply Data'!$S$8:$S$13,MATCH(I7219,'Supply Data'!$V$8:$V$13)+1)</f>
        <v>#N/A</v>
      </c>
      <c r="M7219" s="25"/>
      <c r="N7219" s="25"/>
      <c r="O7219" s="21"/>
    </row>
    <row r="7220" customFormat="false" ht="15" hidden="false" customHeight="false" outlineLevel="0" collapsed="false">
      <c r="D7220" s="0" t="n">
        <f aca="false">D7219+1</f>
        <v>7199</v>
      </c>
      <c r="F7220" s="38" t="n">
        <v>39747.9166666492</v>
      </c>
      <c r="G7220" s="39" t="n">
        <v>4248</v>
      </c>
      <c r="H7220" s="39" t="n">
        <f aca="true">H7219+H7219*$I$15*NORMSINV(RAND())</f>
        <v>6.69629533739441</v>
      </c>
      <c r="I7220" s="39" t="n">
        <f aca="false">G7220*(1+$I$14)</f>
        <v>4671.92858919957</v>
      </c>
      <c r="J7220" s="39"/>
      <c r="K7220" s="25" t="n">
        <f aca="false">K7219+1</f>
        <v>7199</v>
      </c>
      <c r="L7220" s="25" t="e">
        <f aca="false">INDEX('Supply Data'!$S$8:$S$13,MATCH(I7220,'Supply Data'!$V$8:$V$13)+1)</f>
        <v>#N/A</v>
      </c>
      <c r="M7220" s="25"/>
      <c r="N7220" s="25"/>
      <c r="O7220" s="21"/>
    </row>
    <row r="7221" customFormat="false" ht="15" hidden="false" customHeight="false" outlineLevel="0" collapsed="false">
      <c r="D7221" s="0" t="n">
        <f aca="false">D7220+1</f>
        <v>7200</v>
      </c>
      <c r="F7221" s="38" t="n">
        <v>39747.9583333159</v>
      </c>
      <c r="G7221" s="39" t="n">
        <v>4009.5</v>
      </c>
      <c r="H7221" s="39" t="n">
        <f aca="true">H7220+H7220*$I$15*NORMSINV(RAND())</f>
        <v>6.66182879314818</v>
      </c>
      <c r="I7221" s="39" t="n">
        <f aca="false">G7221*(1+$I$14)</f>
        <v>4409.62751374663</v>
      </c>
      <c r="J7221" s="39"/>
      <c r="K7221" s="25" t="n">
        <f aca="false">K7220+1</f>
        <v>7200</v>
      </c>
      <c r="L7221" s="25" t="e">
        <f aca="false">INDEX('Supply Data'!$S$8:$S$13,MATCH(I7221,'Supply Data'!$V$8:$V$13)+1)</f>
        <v>#N/A</v>
      </c>
      <c r="M7221" s="25"/>
      <c r="N7221" s="25"/>
      <c r="O7221" s="21"/>
    </row>
    <row r="7222" customFormat="false" ht="15" hidden="false" customHeight="false" outlineLevel="0" collapsed="false">
      <c r="D7222" s="0" t="n">
        <f aca="false">D7221+1</f>
        <v>7201</v>
      </c>
      <c r="F7222" s="38" t="n">
        <v>39747.9999999825</v>
      </c>
      <c r="G7222" s="39" t="n">
        <v>4149</v>
      </c>
      <c r="H7222" s="39" t="n">
        <f aca="true">H7221+H7221*$I$15*NORMSINV(RAND())</f>
        <v>6.71151135265219</v>
      </c>
      <c r="I7222" s="39" t="n">
        <f aca="false">G7222*(1+$I$14)</f>
        <v>4563.04889750213</v>
      </c>
      <c r="J7222" s="39"/>
      <c r="K7222" s="25" t="n">
        <f aca="false">K7221+1</f>
        <v>7201</v>
      </c>
      <c r="L7222" s="25" t="e">
        <f aca="false">INDEX('Supply Data'!$S$8:$S$13,MATCH(I7222,'Supply Data'!$V$8:$V$13)+1)</f>
        <v>#N/A</v>
      </c>
      <c r="M7222" s="25"/>
      <c r="N7222" s="25"/>
      <c r="O7222" s="21"/>
    </row>
    <row r="7223" customFormat="false" ht="15" hidden="false" customHeight="false" outlineLevel="0" collapsed="false">
      <c r="D7223" s="0" t="n">
        <f aca="false">D7222+1</f>
        <v>7202</v>
      </c>
      <c r="F7223" s="38" t="n">
        <v>39748.0416666492</v>
      </c>
      <c r="G7223" s="39" t="n">
        <v>4101</v>
      </c>
      <c r="H7223" s="39" t="n">
        <f aca="true">H7222+H7222*$I$15*NORMSINV(RAND())</f>
        <v>6.75638878773912</v>
      </c>
      <c r="I7223" s="39" t="n">
        <f aca="false">G7223*(1+$I$14)</f>
        <v>4510.25874395185</v>
      </c>
      <c r="J7223" s="39"/>
      <c r="K7223" s="25" t="n">
        <f aca="false">K7222+1</f>
        <v>7202</v>
      </c>
      <c r="L7223" s="25" t="e">
        <f aca="false">INDEX('Supply Data'!$S$8:$S$13,MATCH(I7223,'Supply Data'!$V$8:$V$13)+1)</f>
        <v>#N/A</v>
      </c>
      <c r="M7223" s="25"/>
      <c r="N7223" s="25"/>
      <c r="O7223" s="21"/>
    </row>
    <row r="7224" customFormat="false" ht="15" hidden="false" customHeight="false" outlineLevel="0" collapsed="false">
      <c r="D7224" s="0" t="n">
        <f aca="false">D7223+1</f>
        <v>7203</v>
      </c>
      <c r="F7224" s="38" t="n">
        <v>39748.0833333159</v>
      </c>
      <c r="G7224" s="39" t="n">
        <v>3922.5</v>
      </c>
      <c r="H7224" s="39" t="n">
        <f aca="true">H7223+H7223*$I$15*NORMSINV(RAND())</f>
        <v>6.75769597932504</v>
      </c>
      <c r="I7224" s="39" t="n">
        <f aca="false">G7224*(1+$I$14)</f>
        <v>4313.94536043675</v>
      </c>
      <c r="J7224" s="39"/>
      <c r="K7224" s="25" t="n">
        <f aca="false">K7223+1</f>
        <v>7203</v>
      </c>
      <c r="L7224" s="25" t="e">
        <f aca="false">INDEX('Supply Data'!$S$8:$S$13,MATCH(I7224,'Supply Data'!$V$8:$V$13)+1)</f>
        <v>#N/A</v>
      </c>
      <c r="M7224" s="25"/>
      <c r="N7224" s="25"/>
      <c r="O7224" s="21"/>
    </row>
    <row r="7225" customFormat="false" ht="15" hidden="false" customHeight="false" outlineLevel="0" collapsed="false">
      <c r="D7225" s="0" t="n">
        <f aca="false">D7224+1</f>
        <v>7204</v>
      </c>
      <c r="F7225" s="38" t="n">
        <v>39748.1249999825</v>
      </c>
      <c r="G7225" s="39" t="n">
        <v>3895.5</v>
      </c>
      <c r="H7225" s="39" t="n">
        <f aca="true">H7224+H7224*$I$15*NORMSINV(RAND())</f>
        <v>6.73323222232233</v>
      </c>
      <c r="I7225" s="39" t="n">
        <f aca="false">G7225*(1+$I$14)</f>
        <v>4284.25089906472</v>
      </c>
      <c r="J7225" s="39"/>
      <c r="K7225" s="25" t="n">
        <f aca="false">K7224+1</f>
        <v>7204</v>
      </c>
      <c r="L7225" s="25" t="e">
        <f aca="false">INDEX('Supply Data'!$S$8:$S$13,MATCH(I7225,'Supply Data'!$V$8:$V$13)+1)</f>
        <v>#N/A</v>
      </c>
      <c r="M7225" s="25"/>
      <c r="N7225" s="25"/>
      <c r="O7225" s="21"/>
    </row>
    <row r="7226" customFormat="false" ht="15" hidden="false" customHeight="false" outlineLevel="0" collapsed="false">
      <c r="D7226" s="0" t="n">
        <f aca="false">D7225+1</f>
        <v>7205</v>
      </c>
      <c r="F7226" s="38" t="n">
        <v>39748.1666666492</v>
      </c>
      <c r="G7226" s="39" t="n">
        <v>3829.5</v>
      </c>
      <c r="H7226" s="39" t="n">
        <f aca="true">H7225+H7225*$I$15*NORMSINV(RAND())</f>
        <v>6.70842257299294</v>
      </c>
      <c r="I7226" s="39" t="n">
        <f aca="false">G7226*(1+$I$14)</f>
        <v>4211.66443793309</v>
      </c>
      <c r="J7226" s="39"/>
      <c r="K7226" s="25" t="n">
        <f aca="false">K7225+1</f>
        <v>7205</v>
      </c>
      <c r="L7226" s="25" t="e">
        <f aca="false">INDEX('Supply Data'!$S$8:$S$13,MATCH(I7226,'Supply Data'!$V$8:$V$13)+1)</f>
        <v>#N/A</v>
      </c>
      <c r="M7226" s="25"/>
      <c r="N7226" s="25"/>
      <c r="O7226" s="21"/>
    </row>
    <row r="7227" customFormat="false" ht="15" hidden="false" customHeight="false" outlineLevel="0" collapsed="false">
      <c r="D7227" s="0" t="n">
        <f aca="false">D7226+1</f>
        <v>7206</v>
      </c>
      <c r="F7227" s="38" t="n">
        <v>39748.2083333159</v>
      </c>
      <c r="G7227" s="39" t="n">
        <v>3772.5</v>
      </c>
      <c r="H7227" s="39" t="n">
        <f aca="true">H7226+H7226*$I$15*NORMSINV(RAND())</f>
        <v>6.69463020826386</v>
      </c>
      <c r="I7227" s="39" t="n">
        <f aca="false">G7227*(1+$I$14)</f>
        <v>4148.97613059214</v>
      </c>
      <c r="J7227" s="39"/>
      <c r="K7227" s="25" t="n">
        <f aca="false">K7226+1</f>
        <v>7206</v>
      </c>
      <c r="L7227" s="25" t="e">
        <f aca="false">INDEX('Supply Data'!$S$8:$S$13,MATCH(I7227,'Supply Data'!$V$8:$V$13)+1)</f>
        <v>#N/A</v>
      </c>
      <c r="M7227" s="25"/>
      <c r="N7227" s="25"/>
      <c r="O7227" s="21"/>
    </row>
    <row r="7228" customFormat="false" ht="15" hidden="false" customHeight="false" outlineLevel="0" collapsed="false">
      <c r="D7228" s="0" t="n">
        <f aca="false">D7227+1</f>
        <v>7207</v>
      </c>
      <c r="F7228" s="38" t="n">
        <v>39748.2499999825</v>
      </c>
      <c r="G7228" s="39" t="n">
        <v>3630</v>
      </c>
      <c r="H7228" s="39" t="n">
        <f aca="true">H7227+H7227*$I$15*NORMSINV(RAND())</f>
        <v>6.73261408856588</v>
      </c>
      <c r="I7228" s="39" t="n">
        <f aca="false">G7228*(1+$I$14)</f>
        <v>3992.25536223975</v>
      </c>
      <c r="J7228" s="39"/>
      <c r="K7228" s="25" t="n">
        <f aca="false">K7227+1</f>
        <v>7207</v>
      </c>
      <c r="L7228" s="25" t="e">
        <f aca="false">INDEX('Supply Data'!$S$8:$S$13,MATCH(I7228,'Supply Data'!$V$8:$V$13)+1)</f>
        <v>#N/A</v>
      </c>
      <c r="M7228" s="25"/>
      <c r="N7228" s="25"/>
      <c r="O7228" s="21"/>
    </row>
    <row r="7229" customFormat="false" ht="15" hidden="false" customHeight="false" outlineLevel="0" collapsed="false">
      <c r="D7229" s="0" t="n">
        <f aca="false">D7228+1</f>
        <v>7208</v>
      </c>
      <c r="F7229" s="38" t="n">
        <v>39748.2916666492</v>
      </c>
      <c r="G7229" s="39" t="n">
        <v>3687</v>
      </c>
      <c r="H7229" s="39" t="n">
        <f aca="true">H7228+H7228*$I$15*NORMSINV(RAND())</f>
        <v>6.76286853441934</v>
      </c>
      <c r="I7229" s="39" t="n">
        <f aca="false">G7229*(1+$I$14)</f>
        <v>4054.9436695807</v>
      </c>
      <c r="J7229" s="39"/>
      <c r="K7229" s="25" t="n">
        <f aca="false">K7228+1</f>
        <v>7208</v>
      </c>
      <c r="L7229" s="25" t="e">
        <f aca="false">INDEX('Supply Data'!$S$8:$S$13,MATCH(I7229,'Supply Data'!$V$8:$V$13)+1)</f>
        <v>#N/A</v>
      </c>
      <c r="M7229" s="25"/>
      <c r="N7229" s="25"/>
      <c r="O7229" s="21"/>
    </row>
    <row r="7230" customFormat="false" ht="15" hidden="false" customHeight="false" outlineLevel="0" collapsed="false">
      <c r="D7230" s="0" t="n">
        <f aca="false">D7229+1</f>
        <v>7209</v>
      </c>
      <c r="F7230" s="38" t="n">
        <v>39748.3333333159</v>
      </c>
      <c r="G7230" s="39" t="n">
        <v>3870</v>
      </c>
      <c r="H7230" s="39" t="n">
        <f aca="true">H7229+H7229*$I$15*NORMSINV(RAND())</f>
        <v>6.78476480989358</v>
      </c>
      <c r="I7230" s="39" t="n">
        <f aca="false">G7230*(1+$I$14)</f>
        <v>4256.20612999114</v>
      </c>
      <c r="J7230" s="39"/>
      <c r="K7230" s="25" t="n">
        <f aca="false">K7229+1</f>
        <v>7209</v>
      </c>
      <c r="L7230" s="25" t="e">
        <f aca="false">INDEX('Supply Data'!$S$8:$S$13,MATCH(I7230,'Supply Data'!$V$8:$V$13)+1)</f>
        <v>#N/A</v>
      </c>
      <c r="M7230" s="25"/>
      <c r="N7230" s="25"/>
      <c r="O7230" s="21"/>
    </row>
    <row r="7231" customFormat="false" ht="15" hidden="false" customHeight="false" outlineLevel="0" collapsed="false">
      <c r="D7231" s="0" t="n">
        <f aca="false">D7230+1</f>
        <v>7210</v>
      </c>
      <c r="F7231" s="38" t="n">
        <v>39748.3749999825</v>
      </c>
      <c r="G7231" s="39" t="n">
        <v>4110</v>
      </c>
      <c r="H7231" s="39" t="n">
        <f aca="true">H7230+H7230*$I$15*NORMSINV(RAND())</f>
        <v>6.77857547958735</v>
      </c>
      <c r="I7231" s="39" t="n">
        <f aca="false">G7231*(1+$I$14)</f>
        <v>4520.15689774252</v>
      </c>
      <c r="J7231" s="39"/>
      <c r="K7231" s="25" t="n">
        <f aca="false">K7230+1</f>
        <v>7210</v>
      </c>
      <c r="L7231" s="25" t="e">
        <f aca="false">INDEX('Supply Data'!$S$8:$S$13,MATCH(I7231,'Supply Data'!$V$8:$V$13)+1)</f>
        <v>#N/A</v>
      </c>
      <c r="M7231" s="25"/>
      <c r="N7231" s="25"/>
      <c r="O7231" s="21"/>
    </row>
    <row r="7232" customFormat="false" ht="15" hidden="false" customHeight="false" outlineLevel="0" collapsed="false">
      <c r="D7232" s="0" t="n">
        <f aca="false">D7231+1</f>
        <v>7211</v>
      </c>
      <c r="F7232" s="38" t="n">
        <v>39748.4166666492</v>
      </c>
      <c r="G7232" s="39" t="n">
        <v>4267.5</v>
      </c>
      <c r="H7232" s="39" t="n">
        <f aca="true">H7231+H7231*$I$15*NORMSINV(RAND())</f>
        <v>6.77672484400632</v>
      </c>
      <c r="I7232" s="39" t="n">
        <f aca="false">G7232*(1+$I$14)</f>
        <v>4693.37458907937</v>
      </c>
      <c r="J7232" s="39"/>
      <c r="K7232" s="25" t="n">
        <f aca="false">K7231+1</f>
        <v>7211</v>
      </c>
      <c r="L7232" s="25" t="e">
        <f aca="false">INDEX('Supply Data'!$S$8:$S$13,MATCH(I7232,'Supply Data'!$V$8:$V$13)+1)</f>
        <v>#N/A</v>
      </c>
      <c r="M7232" s="25"/>
      <c r="N7232" s="25"/>
      <c r="O7232" s="21"/>
    </row>
    <row r="7233" customFormat="false" ht="15" hidden="false" customHeight="false" outlineLevel="0" collapsed="false">
      <c r="D7233" s="0" t="n">
        <f aca="false">D7232+1</f>
        <v>7212</v>
      </c>
      <c r="F7233" s="38" t="n">
        <v>39748.4583333158</v>
      </c>
      <c r="G7233" s="39" t="n">
        <v>4264.5</v>
      </c>
      <c r="H7233" s="39" t="n">
        <f aca="true">H7232+H7232*$I$15*NORMSINV(RAND())</f>
        <v>6.77393801228272</v>
      </c>
      <c r="I7233" s="39" t="n">
        <f aca="false">G7233*(1+$I$14)</f>
        <v>4690.07520448248</v>
      </c>
      <c r="J7233" s="39"/>
      <c r="K7233" s="25" t="n">
        <f aca="false">K7232+1</f>
        <v>7212</v>
      </c>
      <c r="L7233" s="25" t="e">
        <f aca="false">INDEX('Supply Data'!$S$8:$S$13,MATCH(I7233,'Supply Data'!$V$8:$V$13)+1)</f>
        <v>#N/A</v>
      </c>
      <c r="M7233" s="25"/>
      <c r="N7233" s="25"/>
      <c r="O7233" s="21"/>
    </row>
    <row r="7234" customFormat="false" ht="15" hidden="false" customHeight="false" outlineLevel="0" collapsed="false">
      <c r="D7234" s="0" t="n">
        <f aca="false">D7233+1</f>
        <v>7213</v>
      </c>
      <c r="F7234" s="38" t="n">
        <v>39748.4999999825</v>
      </c>
      <c r="G7234" s="39" t="n">
        <v>4219.5</v>
      </c>
      <c r="H7234" s="39" t="n">
        <f aca="true">H7233+H7233*$I$15*NORMSINV(RAND())</f>
        <v>6.73445299884279</v>
      </c>
      <c r="I7234" s="39" t="n">
        <f aca="false">G7234*(1+$I$14)</f>
        <v>4640.5844355291</v>
      </c>
      <c r="J7234" s="39"/>
      <c r="K7234" s="25" t="n">
        <f aca="false">K7233+1</f>
        <v>7213</v>
      </c>
      <c r="L7234" s="25" t="e">
        <f aca="false">INDEX('Supply Data'!$S$8:$S$13,MATCH(I7234,'Supply Data'!$V$8:$V$13)+1)</f>
        <v>#N/A</v>
      </c>
      <c r="M7234" s="25"/>
      <c r="N7234" s="25"/>
      <c r="O7234" s="21"/>
    </row>
    <row r="7235" customFormat="false" ht="15" hidden="false" customHeight="false" outlineLevel="0" collapsed="false">
      <c r="D7235" s="0" t="n">
        <f aca="false">D7234+1</f>
        <v>7214</v>
      </c>
      <c r="F7235" s="38" t="n">
        <v>39748.5416666492</v>
      </c>
      <c r="G7235" s="39" t="n">
        <v>3975</v>
      </c>
      <c r="H7235" s="39" t="n">
        <f aca="true">H7234+H7234*$I$15*NORMSINV(RAND())</f>
        <v>6.75738545298361</v>
      </c>
      <c r="I7235" s="39" t="n">
        <f aca="false">G7235*(1+$I$14)</f>
        <v>4371.68459088237</v>
      </c>
      <c r="J7235" s="39"/>
      <c r="K7235" s="25" t="n">
        <f aca="false">K7234+1</f>
        <v>7214</v>
      </c>
      <c r="L7235" s="25" t="e">
        <f aca="false">INDEX('Supply Data'!$S$8:$S$13,MATCH(I7235,'Supply Data'!$V$8:$V$13)+1)</f>
        <v>#N/A</v>
      </c>
      <c r="M7235" s="25"/>
      <c r="N7235" s="25"/>
      <c r="O7235" s="21"/>
    </row>
    <row r="7236" customFormat="false" ht="15" hidden="false" customHeight="false" outlineLevel="0" collapsed="false">
      <c r="D7236" s="0" t="n">
        <f aca="false">D7235+1</f>
        <v>7215</v>
      </c>
      <c r="F7236" s="38" t="n">
        <v>39748.5833333158</v>
      </c>
      <c r="G7236" s="39" t="n">
        <v>3990</v>
      </c>
      <c r="H7236" s="39" t="n">
        <f aca="true">H7235+H7235*$I$15*NORMSINV(RAND())</f>
        <v>6.81921951240361</v>
      </c>
      <c r="I7236" s="39" t="n">
        <f aca="false">G7236*(1+$I$14)</f>
        <v>4388.18151386683</v>
      </c>
      <c r="J7236" s="39"/>
      <c r="K7236" s="25" t="n">
        <f aca="false">K7235+1</f>
        <v>7215</v>
      </c>
      <c r="L7236" s="25" t="e">
        <f aca="false">INDEX('Supply Data'!$S$8:$S$13,MATCH(I7236,'Supply Data'!$V$8:$V$13)+1)</f>
        <v>#N/A</v>
      </c>
      <c r="M7236" s="25"/>
      <c r="N7236" s="25"/>
      <c r="O7236" s="21"/>
    </row>
    <row r="7237" customFormat="false" ht="15" hidden="false" customHeight="false" outlineLevel="0" collapsed="false">
      <c r="D7237" s="0" t="n">
        <f aca="false">D7236+1</f>
        <v>7216</v>
      </c>
      <c r="F7237" s="38" t="n">
        <v>39748.6249999825</v>
      </c>
      <c r="G7237" s="39" t="n">
        <v>3930</v>
      </c>
      <c r="H7237" s="39" t="n">
        <f aca="true">H7236+H7236*$I$15*NORMSINV(RAND())</f>
        <v>6.81321945545458</v>
      </c>
      <c r="I7237" s="39" t="n">
        <f aca="false">G7237*(1+$I$14)</f>
        <v>4322.19382192898</v>
      </c>
      <c r="J7237" s="39"/>
      <c r="K7237" s="25" t="n">
        <f aca="false">K7236+1</f>
        <v>7216</v>
      </c>
      <c r="L7237" s="25" t="e">
        <f aca="false">INDEX('Supply Data'!$S$8:$S$13,MATCH(I7237,'Supply Data'!$V$8:$V$13)+1)</f>
        <v>#N/A</v>
      </c>
      <c r="M7237" s="25"/>
      <c r="N7237" s="25"/>
      <c r="O7237" s="21"/>
    </row>
    <row r="7238" customFormat="false" ht="15" hidden="false" customHeight="false" outlineLevel="0" collapsed="false">
      <c r="D7238" s="0" t="n">
        <f aca="false">D7237+1</f>
        <v>7217</v>
      </c>
      <c r="F7238" s="38" t="n">
        <v>39748.6666666492</v>
      </c>
      <c r="G7238" s="39" t="n">
        <v>4069.5</v>
      </c>
      <c r="H7238" s="39" t="n">
        <f aca="true">H7237+H7237*$I$15*NORMSINV(RAND())</f>
        <v>6.80453860179642</v>
      </c>
      <c r="I7238" s="39" t="n">
        <f aca="false">G7238*(1+$I$14)</f>
        <v>4475.61520568448</v>
      </c>
      <c r="J7238" s="39"/>
      <c r="K7238" s="25" t="n">
        <f aca="false">K7237+1</f>
        <v>7217</v>
      </c>
      <c r="L7238" s="25" t="e">
        <f aca="false">INDEX('Supply Data'!$S$8:$S$13,MATCH(I7238,'Supply Data'!$V$8:$V$13)+1)</f>
        <v>#N/A</v>
      </c>
      <c r="M7238" s="25"/>
      <c r="N7238" s="25"/>
      <c r="O7238" s="21"/>
    </row>
    <row r="7239" customFormat="false" ht="15" hidden="false" customHeight="false" outlineLevel="0" collapsed="false">
      <c r="D7239" s="0" t="n">
        <f aca="false">D7238+1</f>
        <v>7218</v>
      </c>
      <c r="F7239" s="38" t="n">
        <v>39748.7083333158</v>
      </c>
      <c r="G7239" s="39" t="n">
        <v>5049</v>
      </c>
      <c r="H7239" s="39" t="n">
        <f aca="true">H7238+H7238*$I$15*NORMSINV(RAND())</f>
        <v>6.76923972759083</v>
      </c>
      <c r="I7239" s="39" t="n">
        <f aca="false">G7239*(1+$I$14)</f>
        <v>5552.86427656983</v>
      </c>
      <c r="J7239" s="39"/>
      <c r="K7239" s="25" t="n">
        <f aca="false">K7238+1</f>
        <v>7218</v>
      </c>
      <c r="L7239" s="25" t="e">
        <f aca="false">INDEX('Supply Data'!$S$8:$S$13,MATCH(I7239,'Supply Data'!$V$8:$V$13)+1)</f>
        <v>#N/A</v>
      </c>
      <c r="M7239" s="25"/>
      <c r="N7239" s="25"/>
      <c r="O7239" s="21"/>
    </row>
    <row r="7240" customFormat="false" ht="15" hidden="false" customHeight="false" outlineLevel="0" collapsed="false">
      <c r="D7240" s="0" t="n">
        <f aca="false">D7239+1</f>
        <v>7219</v>
      </c>
      <c r="F7240" s="38" t="n">
        <v>39748.7499999825</v>
      </c>
      <c r="G7240" s="39" t="n">
        <v>5176.5</v>
      </c>
      <c r="H7240" s="39" t="n">
        <f aca="true">H7239+H7239*$I$15*NORMSINV(RAND())</f>
        <v>6.73859953629579</v>
      </c>
      <c r="I7240" s="39" t="n">
        <f aca="false">G7240*(1+$I$14)</f>
        <v>5693.08812193776</v>
      </c>
      <c r="J7240" s="39"/>
      <c r="K7240" s="25" t="n">
        <f aca="false">K7239+1</f>
        <v>7219</v>
      </c>
      <c r="L7240" s="25" t="e">
        <f aca="false">INDEX('Supply Data'!$S$8:$S$13,MATCH(I7240,'Supply Data'!$V$8:$V$13)+1)</f>
        <v>#N/A</v>
      </c>
      <c r="M7240" s="25"/>
      <c r="N7240" s="25"/>
      <c r="O7240" s="21"/>
    </row>
    <row r="7241" customFormat="false" ht="15" hidden="false" customHeight="false" outlineLevel="0" collapsed="false">
      <c r="D7241" s="0" t="n">
        <f aca="false">D7240+1</f>
        <v>7220</v>
      </c>
      <c r="F7241" s="38" t="n">
        <v>39748.7916666492</v>
      </c>
      <c r="G7241" s="39" t="n">
        <v>5076</v>
      </c>
      <c r="H7241" s="39" t="n">
        <f aca="true">H7240+H7240*$I$15*NORMSINV(RAND())</f>
        <v>6.80183013881536</v>
      </c>
      <c r="I7241" s="39" t="n">
        <f aca="false">G7241*(1+$I$14)</f>
        <v>5582.55873794186</v>
      </c>
      <c r="J7241" s="39"/>
      <c r="K7241" s="25" t="n">
        <f aca="false">K7240+1</f>
        <v>7220</v>
      </c>
      <c r="L7241" s="25" t="e">
        <f aca="false">INDEX('Supply Data'!$S$8:$S$13,MATCH(I7241,'Supply Data'!$V$8:$V$13)+1)</f>
        <v>#N/A</v>
      </c>
      <c r="M7241" s="25"/>
      <c r="N7241" s="25"/>
      <c r="O7241" s="21"/>
    </row>
    <row r="7242" customFormat="false" ht="15" hidden="false" customHeight="false" outlineLevel="0" collapsed="false">
      <c r="D7242" s="0" t="n">
        <f aca="false">D7241+1</f>
        <v>7221</v>
      </c>
      <c r="F7242" s="38" t="n">
        <v>39748.8333333158</v>
      </c>
      <c r="G7242" s="39" t="n">
        <v>4665</v>
      </c>
      <c r="H7242" s="39" t="n">
        <f aca="true">H7241+H7241*$I$15*NORMSINV(RAND())</f>
        <v>6.80103201006794</v>
      </c>
      <c r="I7242" s="39" t="n">
        <f aca="false">G7242*(1+$I$14)</f>
        <v>5130.54304816761</v>
      </c>
      <c r="J7242" s="39"/>
      <c r="K7242" s="25" t="n">
        <f aca="false">K7241+1</f>
        <v>7221</v>
      </c>
      <c r="L7242" s="25" t="e">
        <f aca="false">INDEX('Supply Data'!$S$8:$S$13,MATCH(I7242,'Supply Data'!$V$8:$V$13)+1)</f>
        <v>#N/A</v>
      </c>
      <c r="M7242" s="25"/>
      <c r="N7242" s="25"/>
      <c r="O7242" s="21"/>
    </row>
    <row r="7243" customFormat="false" ht="15" hidden="false" customHeight="false" outlineLevel="0" collapsed="false">
      <c r="D7243" s="0" t="n">
        <f aca="false">D7242+1</f>
        <v>7222</v>
      </c>
      <c r="F7243" s="38" t="n">
        <v>39748.8749999825</v>
      </c>
      <c r="G7243" s="39" t="n">
        <v>4518</v>
      </c>
      <c r="H7243" s="39" t="n">
        <f aca="true">H7242+H7242*$I$15*NORMSINV(RAND())</f>
        <v>6.85406812109054</v>
      </c>
      <c r="I7243" s="39" t="n">
        <f aca="false">G7243*(1+$I$14)</f>
        <v>4968.87320291988</v>
      </c>
      <c r="J7243" s="39"/>
      <c r="K7243" s="25" t="n">
        <f aca="false">K7242+1</f>
        <v>7222</v>
      </c>
      <c r="L7243" s="25" t="e">
        <f aca="false">INDEX('Supply Data'!$S$8:$S$13,MATCH(I7243,'Supply Data'!$V$8:$V$13)+1)</f>
        <v>#N/A</v>
      </c>
      <c r="M7243" s="25"/>
      <c r="N7243" s="25"/>
      <c r="O7243" s="21"/>
    </row>
    <row r="7244" customFormat="false" ht="15" hidden="false" customHeight="false" outlineLevel="0" collapsed="false">
      <c r="D7244" s="0" t="n">
        <f aca="false">D7243+1</f>
        <v>7223</v>
      </c>
      <c r="F7244" s="38" t="n">
        <v>39748.9166666492</v>
      </c>
      <c r="G7244" s="39" t="n">
        <v>4248</v>
      </c>
      <c r="H7244" s="39" t="n">
        <f aca="true">H7243+H7243*$I$15*NORMSINV(RAND())</f>
        <v>6.88461568523352</v>
      </c>
      <c r="I7244" s="39" t="n">
        <f aca="false">G7244*(1+$I$14)</f>
        <v>4671.92858919957</v>
      </c>
      <c r="J7244" s="39"/>
      <c r="K7244" s="25" t="n">
        <f aca="false">K7243+1</f>
        <v>7223</v>
      </c>
      <c r="L7244" s="25" t="e">
        <f aca="false">INDEX('Supply Data'!$S$8:$S$13,MATCH(I7244,'Supply Data'!$V$8:$V$13)+1)</f>
        <v>#N/A</v>
      </c>
      <c r="M7244" s="25"/>
      <c r="N7244" s="25"/>
      <c r="O7244" s="21"/>
    </row>
    <row r="7245" customFormat="false" ht="15" hidden="false" customHeight="false" outlineLevel="0" collapsed="false">
      <c r="D7245" s="0" t="n">
        <f aca="false">D7244+1</f>
        <v>7224</v>
      </c>
      <c r="F7245" s="38" t="n">
        <v>39748.9583333158</v>
      </c>
      <c r="G7245" s="39" t="n">
        <v>4009.5</v>
      </c>
      <c r="H7245" s="39" t="n">
        <f aca="true">H7244+H7244*$I$15*NORMSINV(RAND())</f>
        <v>6.89060815547375</v>
      </c>
      <c r="I7245" s="39" t="n">
        <f aca="false">G7245*(1+$I$14)</f>
        <v>4409.62751374663</v>
      </c>
      <c r="J7245" s="39"/>
      <c r="K7245" s="25" t="n">
        <f aca="false">K7244+1</f>
        <v>7224</v>
      </c>
      <c r="L7245" s="25" t="e">
        <f aca="false">INDEX('Supply Data'!$S$8:$S$13,MATCH(I7245,'Supply Data'!$V$8:$V$13)+1)</f>
        <v>#N/A</v>
      </c>
      <c r="M7245" s="25"/>
      <c r="N7245" s="25"/>
      <c r="O7245" s="21"/>
    </row>
    <row r="7246" customFormat="false" ht="15" hidden="false" customHeight="false" outlineLevel="0" collapsed="false">
      <c r="D7246" s="0" t="n">
        <f aca="false">D7245+1</f>
        <v>7225</v>
      </c>
      <c r="F7246" s="38" t="n">
        <v>39748.9999999825</v>
      </c>
      <c r="G7246" s="39" t="n">
        <v>3867</v>
      </c>
      <c r="H7246" s="39" t="n">
        <f aca="true">H7245+H7245*$I$15*NORMSINV(RAND())</f>
        <v>6.9096328184355</v>
      </c>
      <c r="I7246" s="39" t="n">
        <f aca="false">G7246*(1+$I$14)</f>
        <v>4252.90674539424</v>
      </c>
      <c r="J7246" s="39"/>
      <c r="K7246" s="25" t="n">
        <f aca="false">K7245+1</f>
        <v>7225</v>
      </c>
      <c r="L7246" s="25" t="e">
        <f aca="false">INDEX('Supply Data'!$S$8:$S$13,MATCH(I7246,'Supply Data'!$V$8:$V$13)+1)</f>
        <v>#N/A</v>
      </c>
      <c r="M7246" s="25"/>
      <c r="N7246" s="25"/>
      <c r="O7246" s="21"/>
    </row>
    <row r="7247" customFormat="false" ht="15" hidden="false" customHeight="false" outlineLevel="0" collapsed="false">
      <c r="D7247" s="0" t="n">
        <f aca="false">D7246+1</f>
        <v>7226</v>
      </c>
      <c r="F7247" s="38" t="n">
        <v>39749.0416666491</v>
      </c>
      <c r="G7247" s="39" t="n">
        <v>3745.5</v>
      </c>
      <c r="H7247" s="39" t="n">
        <f aca="true">H7246+H7246*$I$15*NORMSINV(RAND())</f>
        <v>6.9272100223576</v>
      </c>
      <c r="I7247" s="39" t="n">
        <f aca="false">G7247*(1+$I$14)</f>
        <v>4119.2816692201</v>
      </c>
      <c r="J7247" s="39"/>
      <c r="K7247" s="25" t="n">
        <f aca="false">K7246+1</f>
        <v>7226</v>
      </c>
      <c r="L7247" s="25" t="e">
        <f aca="false">INDEX('Supply Data'!$S$8:$S$13,MATCH(I7247,'Supply Data'!$V$8:$V$13)+1)</f>
        <v>#N/A</v>
      </c>
      <c r="M7247" s="25"/>
      <c r="N7247" s="25"/>
      <c r="O7247" s="21"/>
    </row>
    <row r="7248" customFormat="false" ht="15" hidden="false" customHeight="false" outlineLevel="0" collapsed="false">
      <c r="D7248" s="0" t="n">
        <f aca="false">D7247+1</f>
        <v>7227</v>
      </c>
      <c r="F7248" s="38" t="n">
        <v>39749.0833333158</v>
      </c>
      <c r="G7248" s="39" t="n">
        <v>3645</v>
      </c>
      <c r="H7248" s="39" t="n">
        <f aca="true">H7247+H7247*$I$15*NORMSINV(RAND())</f>
        <v>6.95242500389658</v>
      </c>
      <c r="I7248" s="39" t="n">
        <f aca="false">G7248*(1+$I$14)</f>
        <v>4008.75228522421</v>
      </c>
      <c r="J7248" s="39"/>
      <c r="K7248" s="25" t="n">
        <f aca="false">K7247+1</f>
        <v>7227</v>
      </c>
      <c r="L7248" s="25" t="e">
        <f aca="false">INDEX('Supply Data'!$S$8:$S$13,MATCH(I7248,'Supply Data'!$V$8:$V$13)+1)</f>
        <v>#N/A</v>
      </c>
      <c r="M7248" s="25"/>
      <c r="N7248" s="25"/>
      <c r="O7248" s="21"/>
    </row>
    <row r="7249" customFormat="false" ht="15" hidden="false" customHeight="false" outlineLevel="0" collapsed="false">
      <c r="D7249" s="0" t="n">
        <f aca="false">D7248+1</f>
        <v>7228</v>
      </c>
      <c r="F7249" s="38" t="n">
        <v>39749.1249999825</v>
      </c>
      <c r="G7249" s="39" t="n">
        <v>3706.5</v>
      </c>
      <c r="H7249" s="39" t="n">
        <f aca="true">H7248+H7248*$I$15*NORMSINV(RAND())</f>
        <v>6.94123665117436</v>
      </c>
      <c r="I7249" s="39" t="n">
        <f aca="false">G7249*(1+$I$14)</f>
        <v>4076.3896694605</v>
      </c>
      <c r="J7249" s="39"/>
      <c r="K7249" s="25" t="n">
        <f aca="false">K7248+1</f>
        <v>7228</v>
      </c>
      <c r="L7249" s="25" t="e">
        <f aca="false">INDEX('Supply Data'!$S$8:$S$13,MATCH(I7249,'Supply Data'!$V$8:$V$13)+1)</f>
        <v>#N/A</v>
      </c>
      <c r="M7249" s="25"/>
      <c r="N7249" s="25"/>
      <c r="O7249" s="21"/>
    </row>
    <row r="7250" customFormat="false" ht="15" hidden="false" customHeight="false" outlineLevel="0" collapsed="false">
      <c r="D7250" s="0" t="n">
        <f aca="false">D7249+1</f>
        <v>7229</v>
      </c>
      <c r="F7250" s="38" t="n">
        <v>39749.1666666491</v>
      </c>
      <c r="G7250" s="39" t="n">
        <v>3868.5</v>
      </c>
      <c r="H7250" s="39" t="n">
        <f aca="true">H7249+H7249*$I$15*NORMSINV(RAND())</f>
        <v>6.97454117690451</v>
      </c>
      <c r="I7250" s="39" t="n">
        <f aca="false">G7250*(1+$I$14)</f>
        <v>4254.55643769269</v>
      </c>
      <c r="J7250" s="39"/>
      <c r="K7250" s="25" t="n">
        <f aca="false">K7249+1</f>
        <v>7229</v>
      </c>
      <c r="L7250" s="25" t="e">
        <f aca="false">INDEX('Supply Data'!$S$8:$S$13,MATCH(I7250,'Supply Data'!$V$8:$V$13)+1)</f>
        <v>#N/A</v>
      </c>
      <c r="M7250" s="25"/>
      <c r="N7250" s="25"/>
      <c r="O7250" s="21"/>
    </row>
    <row r="7251" customFormat="false" ht="15" hidden="false" customHeight="false" outlineLevel="0" collapsed="false">
      <c r="D7251" s="0" t="n">
        <f aca="false">D7250+1</f>
        <v>7230</v>
      </c>
      <c r="F7251" s="38" t="n">
        <v>39749.2083333158</v>
      </c>
      <c r="G7251" s="39" t="n">
        <v>4104</v>
      </c>
      <c r="H7251" s="39" t="n">
        <f aca="true">H7250+H7250*$I$15*NORMSINV(RAND())</f>
        <v>6.99202305631417</v>
      </c>
      <c r="I7251" s="39" t="n">
        <f aca="false">G7251*(1+$I$14)</f>
        <v>4513.55812854874</v>
      </c>
      <c r="J7251" s="39"/>
      <c r="K7251" s="25" t="n">
        <f aca="false">K7250+1</f>
        <v>7230</v>
      </c>
      <c r="L7251" s="25" t="e">
        <f aca="false">INDEX('Supply Data'!$S$8:$S$13,MATCH(I7251,'Supply Data'!$V$8:$V$13)+1)</f>
        <v>#N/A</v>
      </c>
      <c r="M7251" s="25"/>
      <c r="N7251" s="25"/>
      <c r="O7251" s="21"/>
    </row>
    <row r="7252" customFormat="false" ht="15" hidden="false" customHeight="false" outlineLevel="0" collapsed="false">
      <c r="D7252" s="0" t="n">
        <f aca="false">D7251+1</f>
        <v>7231</v>
      </c>
      <c r="F7252" s="38" t="n">
        <v>39749.2499999825</v>
      </c>
      <c r="G7252" s="39" t="n">
        <v>4230</v>
      </c>
      <c r="H7252" s="39" t="n">
        <f aca="true">H7251+H7251*$I$15*NORMSINV(RAND())</f>
        <v>7.02240285756817</v>
      </c>
      <c r="I7252" s="39" t="n">
        <f aca="false">G7252*(1+$I$14)</f>
        <v>4652.13228161822</v>
      </c>
      <c r="J7252" s="39"/>
      <c r="K7252" s="25" t="n">
        <f aca="false">K7251+1</f>
        <v>7231</v>
      </c>
      <c r="L7252" s="25" t="e">
        <f aca="false">INDEX('Supply Data'!$S$8:$S$13,MATCH(I7252,'Supply Data'!$V$8:$V$13)+1)</f>
        <v>#N/A</v>
      </c>
      <c r="M7252" s="25"/>
      <c r="N7252" s="25"/>
      <c r="O7252" s="21"/>
    </row>
    <row r="7253" customFormat="false" ht="15" hidden="false" customHeight="false" outlineLevel="0" collapsed="false">
      <c r="D7253" s="0" t="n">
        <f aca="false">D7252+1</f>
        <v>7232</v>
      </c>
      <c r="F7253" s="38" t="n">
        <v>39749.2916666491</v>
      </c>
      <c r="G7253" s="39" t="n">
        <v>4884</v>
      </c>
      <c r="H7253" s="39" t="n">
        <f aca="true">H7252+H7252*$I$15*NORMSINV(RAND())</f>
        <v>6.98610016471922</v>
      </c>
      <c r="I7253" s="39" t="n">
        <f aca="false">G7253*(1+$I$14)</f>
        <v>5371.39812374075</v>
      </c>
      <c r="J7253" s="39"/>
      <c r="K7253" s="25" t="n">
        <f aca="false">K7252+1</f>
        <v>7232</v>
      </c>
      <c r="L7253" s="25" t="e">
        <f aca="false">INDEX('Supply Data'!$S$8:$S$13,MATCH(I7253,'Supply Data'!$V$8:$V$13)+1)</f>
        <v>#N/A</v>
      </c>
      <c r="M7253" s="25"/>
      <c r="N7253" s="25"/>
      <c r="O7253" s="21"/>
    </row>
    <row r="7254" customFormat="false" ht="15" hidden="false" customHeight="false" outlineLevel="0" collapsed="false">
      <c r="D7254" s="0" t="n">
        <f aca="false">D7253+1</f>
        <v>7233</v>
      </c>
      <c r="F7254" s="38" t="n">
        <v>39749.3333333158</v>
      </c>
      <c r="G7254" s="39" t="n">
        <v>5428.5</v>
      </c>
      <c r="H7254" s="39" t="n">
        <f aca="true">H7253+H7253*$I$15*NORMSINV(RAND())</f>
        <v>7.02058093607053</v>
      </c>
      <c r="I7254" s="39" t="n">
        <f aca="false">G7254*(1+$I$14)</f>
        <v>5970.23642807671</v>
      </c>
      <c r="J7254" s="39"/>
      <c r="K7254" s="25" t="n">
        <f aca="false">K7253+1</f>
        <v>7233</v>
      </c>
      <c r="L7254" s="25" t="e">
        <f aca="false">INDEX('Supply Data'!$S$8:$S$13,MATCH(I7254,'Supply Data'!$V$8:$V$13)+1)</f>
        <v>#N/A</v>
      </c>
      <c r="M7254" s="25"/>
      <c r="N7254" s="25"/>
      <c r="O7254" s="21"/>
    </row>
    <row r="7255" customFormat="false" ht="15" hidden="false" customHeight="false" outlineLevel="0" collapsed="false">
      <c r="D7255" s="0" t="n">
        <f aca="false">D7254+1</f>
        <v>7234</v>
      </c>
      <c r="F7255" s="38" t="n">
        <v>39749.3749999825</v>
      </c>
      <c r="G7255" s="39" t="n">
        <v>5713.5</v>
      </c>
      <c r="H7255" s="39" t="n">
        <f aca="true">H7254+H7254*$I$15*NORMSINV(RAND())</f>
        <v>6.99853258734427</v>
      </c>
      <c r="I7255" s="39" t="n">
        <f aca="false">G7255*(1+$I$14)</f>
        <v>6283.67796478149</v>
      </c>
      <c r="J7255" s="39"/>
      <c r="K7255" s="25" t="n">
        <f aca="false">K7254+1</f>
        <v>7234</v>
      </c>
      <c r="L7255" s="25" t="e">
        <f aca="false">INDEX('Supply Data'!$S$8:$S$13,MATCH(I7255,'Supply Data'!$V$8:$V$13)+1)</f>
        <v>#N/A</v>
      </c>
      <c r="M7255" s="25"/>
      <c r="N7255" s="25"/>
      <c r="O7255" s="21"/>
    </row>
    <row r="7256" customFormat="false" ht="15" hidden="false" customHeight="false" outlineLevel="0" collapsed="false">
      <c r="D7256" s="0" t="n">
        <f aca="false">D7255+1</f>
        <v>7235</v>
      </c>
      <c r="F7256" s="38" t="n">
        <v>39749.4166666491</v>
      </c>
      <c r="G7256" s="39" t="n">
        <v>5920.5</v>
      </c>
      <c r="H7256" s="39" t="n">
        <f aca="true">H7255+H7255*$I$15*NORMSINV(RAND())</f>
        <v>6.99289194503405</v>
      </c>
      <c r="I7256" s="39" t="n">
        <f aca="false">G7256*(1+$I$14)</f>
        <v>6511.33550196706</v>
      </c>
      <c r="J7256" s="39"/>
      <c r="K7256" s="25" t="n">
        <f aca="false">K7255+1</f>
        <v>7235</v>
      </c>
      <c r="L7256" s="25" t="e">
        <f aca="false">INDEX('Supply Data'!$S$8:$S$13,MATCH(I7256,'Supply Data'!$V$8:$V$13)+1)</f>
        <v>#N/A</v>
      </c>
      <c r="M7256" s="25"/>
      <c r="N7256" s="25"/>
      <c r="O7256" s="21"/>
    </row>
    <row r="7257" customFormat="false" ht="15" hidden="false" customHeight="false" outlineLevel="0" collapsed="false">
      <c r="D7257" s="0" t="n">
        <f aca="false">D7256+1</f>
        <v>7236</v>
      </c>
      <c r="F7257" s="38" t="n">
        <v>39749.4583333158</v>
      </c>
      <c r="G7257" s="39" t="n">
        <v>5715</v>
      </c>
      <c r="H7257" s="39" t="n">
        <f aca="true">H7256+H7256*$I$15*NORMSINV(RAND())</f>
        <v>7.01360344319888</v>
      </c>
      <c r="I7257" s="39" t="n">
        <f aca="false">G7257*(1+$I$14)</f>
        <v>6285.32765707993</v>
      </c>
      <c r="J7257" s="39"/>
      <c r="K7257" s="25" t="n">
        <f aca="false">K7256+1</f>
        <v>7236</v>
      </c>
      <c r="L7257" s="25" t="e">
        <f aca="false">INDEX('Supply Data'!$S$8:$S$13,MATCH(I7257,'Supply Data'!$V$8:$V$13)+1)</f>
        <v>#N/A</v>
      </c>
      <c r="M7257" s="25"/>
      <c r="N7257" s="25"/>
      <c r="O7257" s="21"/>
    </row>
    <row r="7258" customFormat="false" ht="15" hidden="false" customHeight="false" outlineLevel="0" collapsed="false">
      <c r="D7258" s="0" t="n">
        <f aca="false">D7257+1</f>
        <v>7237</v>
      </c>
      <c r="F7258" s="38" t="n">
        <v>39749.4999999825</v>
      </c>
      <c r="G7258" s="39" t="n">
        <v>5787</v>
      </c>
      <c r="H7258" s="39" t="n">
        <f aca="true">H7257+H7257*$I$15*NORMSINV(RAND())</f>
        <v>7.06968146185103</v>
      </c>
      <c r="I7258" s="39" t="n">
        <f aca="false">G7258*(1+$I$14)</f>
        <v>6364.51288740535</v>
      </c>
      <c r="J7258" s="39"/>
      <c r="K7258" s="25" t="n">
        <f aca="false">K7257+1</f>
        <v>7237</v>
      </c>
      <c r="L7258" s="25" t="e">
        <f aca="false">INDEX('Supply Data'!$S$8:$S$13,MATCH(I7258,'Supply Data'!$V$8:$V$13)+1)</f>
        <v>#N/A</v>
      </c>
      <c r="M7258" s="25"/>
      <c r="N7258" s="25"/>
      <c r="O7258" s="21"/>
    </row>
    <row r="7259" customFormat="false" ht="15" hidden="false" customHeight="false" outlineLevel="0" collapsed="false">
      <c r="D7259" s="0" t="n">
        <f aca="false">D7258+1</f>
        <v>7238</v>
      </c>
      <c r="F7259" s="38" t="n">
        <v>39749.5416666491</v>
      </c>
      <c r="G7259" s="39" t="n">
        <v>5835</v>
      </c>
      <c r="H7259" s="39" t="n">
        <f aca="true">H7258+H7258*$I$15*NORMSINV(RAND())</f>
        <v>7.04560299920083</v>
      </c>
      <c r="I7259" s="39" t="n">
        <f aca="false">G7259*(1+$I$14)</f>
        <v>6417.30304095563</v>
      </c>
      <c r="J7259" s="39"/>
      <c r="K7259" s="25" t="n">
        <f aca="false">K7258+1</f>
        <v>7238</v>
      </c>
      <c r="L7259" s="25" t="e">
        <f aca="false">INDEX('Supply Data'!$S$8:$S$13,MATCH(I7259,'Supply Data'!$V$8:$V$13)+1)</f>
        <v>#N/A</v>
      </c>
      <c r="M7259" s="25"/>
      <c r="N7259" s="25"/>
      <c r="O7259" s="21"/>
    </row>
    <row r="7260" customFormat="false" ht="15" hidden="false" customHeight="false" outlineLevel="0" collapsed="false">
      <c r="D7260" s="0" t="n">
        <f aca="false">D7259+1</f>
        <v>7239</v>
      </c>
      <c r="F7260" s="38" t="n">
        <v>39749.5833333158</v>
      </c>
      <c r="G7260" s="39" t="n">
        <v>5788.5</v>
      </c>
      <c r="H7260" s="39" t="n">
        <f aca="true">H7259+H7259*$I$15*NORMSINV(RAND())</f>
        <v>7.03756829268751</v>
      </c>
      <c r="I7260" s="39" t="n">
        <f aca="false">G7260*(1+$I$14)</f>
        <v>6366.1625797038</v>
      </c>
      <c r="J7260" s="39"/>
      <c r="K7260" s="25" t="n">
        <f aca="false">K7259+1</f>
        <v>7239</v>
      </c>
      <c r="L7260" s="25" t="e">
        <f aca="false">INDEX('Supply Data'!$S$8:$S$13,MATCH(I7260,'Supply Data'!$V$8:$V$13)+1)</f>
        <v>#N/A</v>
      </c>
      <c r="M7260" s="25"/>
      <c r="N7260" s="25"/>
      <c r="O7260" s="21"/>
    </row>
    <row r="7261" customFormat="false" ht="15" hidden="false" customHeight="false" outlineLevel="0" collapsed="false">
      <c r="D7261" s="0" t="n">
        <f aca="false">D7260+1</f>
        <v>7240</v>
      </c>
      <c r="F7261" s="38" t="n">
        <v>39749.6249999824</v>
      </c>
      <c r="G7261" s="39" t="n">
        <v>5779.5</v>
      </c>
      <c r="H7261" s="39" t="n">
        <f aca="true">H7260+H7260*$I$15*NORMSINV(RAND())</f>
        <v>6.98816089298881</v>
      </c>
      <c r="I7261" s="39" t="n">
        <f aca="false">G7261*(1+$I$14)</f>
        <v>6356.26442591312</v>
      </c>
      <c r="J7261" s="39"/>
      <c r="K7261" s="25" t="n">
        <f aca="false">K7260+1</f>
        <v>7240</v>
      </c>
      <c r="L7261" s="25" t="e">
        <f aca="false">INDEX('Supply Data'!$S$8:$S$13,MATCH(I7261,'Supply Data'!$V$8:$V$13)+1)</f>
        <v>#N/A</v>
      </c>
      <c r="M7261" s="25"/>
      <c r="N7261" s="25"/>
      <c r="O7261" s="21"/>
    </row>
    <row r="7262" customFormat="false" ht="15" hidden="false" customHeight="false" outlineLevel="0" collapsed="false">
      <c r="D7262" s="0" t="n">
        <f aca="false">D7261+1</f>
        <v>7241</v>
      </c>
      <c r="F7262" s="38" t="n">
        <v>39749.6666666491</v>
      </c>
      <c r="G7262" s="39" t="n">
        <v>5668.5</v>
      </c>
      <c r="H7262" s="39" t="n">
        <f aca="true">H7261+H7261*$I$15*NORMSINV(RAND())</f>
        <v>7.00513593865285</v>
      </c>
      <c r="I7262" s="39" t="n">
        <f aca="false">G7262*(1+$I$14)</f>
        <v>6234.1871958281</v>
      </c>
      <c r="J7262" s="39"/>
      <c r="K7262" s="25" t="n">
        <f aca="false">K7261+1</f>
        <v>7241</v>
      </c>
      <c r="L7262" s="25" t="e">
        <f aca="false">INDEX('Supply Data'!$S$8:$S$13,MATCH(I7262,'Supply Data'!$V$8:$V$13)+1)</f>
        <v>#N/A</v>
      </c>
      <c r="M7262" s="25"/>
      <c r="N7262" s="25"/>
      <c r="O7262" s="21"/>
    </row>
    <row r="7263" customFormat="false" ht="15" hidden="false" customHeight="false" outlineLevel="0" collapsed="false">
      <c r="D7263" s="0" t="n">
        <f aca="false">D7262+1</f>
        <v>7242</v>
      </c>
      <c r="F7263" s="38" t="n">
        <v>39749.7083333158</v>
      </c>
      <c r="G7263" s="39" t="n">
        <v>6021</v>
      </c>
      <c r="H7263" s="39" t="n">
        <f aca="true">H7262+H7262*$I$15*NORMSINV(RAND())</f>
        <v>6.97726419157822</v>
      </c>
      <c r="I7263" s="39" t="n">
        <f aca="false">G7263*(1+$I$14)</f>
        <v>6621.86488596295</v>
      </c>
      <c r="J7263" s="39"/>
      <c r="K7263" s="25" t="n">
        <f aca="false">K7262+1</f>
        <v>7242</v>
      </c>
      <c r="L7263" s="25" t="e">
        <f aca="false">INDEX('Supply Data'!$S$8:$S$13,MATCH(I7263,'Supply Data'!$V$8:$V$13)+1)</f>
        <v>#N/A</v>
      </c>
      <c r="M7263" s="25"/>
      <c r="N7263" s="25"/>
      <c r="O7263" s="21"/>
    </row>
    <row r="7264" customFormat="false" ht="15" hidden="false" customHeight="false" outlineLevel="0" collapsed="false">
      <c r="D7264" s="0" t="n">
        <f aca="false">D7263+1</f>
        <v>7243</v>
      </c>
      <c r="F7264" s="38" t="n">
        <v>39749.7499999824</v>
      </c>
      <c r="G7264" s="39" t="n">
        <v>5869.5</v>
      </c>
      <c r="H7264" s="39" t="n">
        <f aca="true">H7263+H7263*$I$15*NORMSINV(RAND())</f>
        <v>6.95649254087604</v>
      </c>
      <c r="I7264" s="39" t="n">
        <f aca="false">G7264*(1+$I$14)</f>
        <v>6455.24596381989</v>
      </c>
      <c r="J7264" s="39"/>
      <c r="K7264" s="25" t="n">
        <f aca="false">K7263+1</f>
        <v>7243</v>
      </c>
      <c r="L7264" s="25" t="e">
        <f aca="false">INDEX('Supply Data'!$S$8:$S$13,MATCH(I7264,'Supply Data'!$V$8:$V$13)+1)</f>
        <v>#N/A</v>
      </c>
      <c r="M7264" s="25"/>
      <c r="N7264" s="25"/>
      <c r="O7264" s="21"/>
    </row>
    <row r="7265" customFormat="false" ht="15" hidden="false" customHeight="false" outlineLevel="0" collapsed="false">
      <c r="D7265" s="0" t="n">
        <f aca="false">D7264+1</f>
        <v>7244</v>
      </c>
      <c r="F7265" s="38" t="n">
        <v>39749.7916666491</v>
      </c>
      <c r="G7265" s="39" t="n">
        <v>5724</v>
      </c>
      <c r="H7265" s="39" t="n">
        <f aca="true">H7264+H7264*$I$15*NORMSINV(RAND())</f>
        <v>6.91165993891909</v>
      </c>
      <c r="I7265" s="39" t="n">
        <f aca="false">G7265*(1+$I$14)</f>
        <v>6295.22581087061</v>
      </c>
      <c r="J7265" s="39"/>
      <c r="K7265" s="25" t="n">
        <f aca="false">K7264+1</f>
        <v>7244</v>
      </c>
      <c r="L7265" s="25" t="e">
        <f aca="false">INDEX('Supply Data'!$S$8:$S$13,MATCH(I7265,'Supply Data'!$V$8:$V$13)+1)</f>
        <v>#N/A</v>
      </c>
      <c r="M7265" s="25"/>
      <c r="N7265" s="25"/>
      <c r="O7265" s="21"/>
    </row>
    <row r="7266" customFormat="false" ht="15" hidden="false" customHeight="false" outlineLevel="0" collapsed="false">
      <c r="D7266" s="0" t="n">
        <f aca="false">D7265+1</f>
        <v>7245</v>
      </c>
      <c r="F7266" s="38" t="n">
        <v>39749.8333333158</v>
      </c>
      <c r="G7266" s="39" t="n">
        <v>5440.5</v>
      </c>
      <c r="H7266" s="39" t="n">
        <f aca="true">H7265+H7265*$I$15*NORMSINV(RAND())</f>
        <v>6.87454894241474</v>
      </c>
      <c r="I7266" s="39" t="n">
        <f aca="false">G7266*(1+$I$14)</f>
        <v>5983.43396646428</v>
      </c>
      <c r="J7266" s="39"/>
      <c r="K7266" s="25" t="n">
        <f aca="false">K7265+1</f>
        <v>7245</v>
      </c>
      <c r="L7266" s="25" t="e">
        <f aca="false">INDEX('Supply Data'!$S$8:$S$13,MATCH(I7266,'Supply Data'!$V$8:$V$13)+1)</f>
        <v>#N/A</v>
      </c>
      <c r="M7266" s="25"/>
      <c r="N7266" s="25"/>
      <c r="O7266" s="21"/>
    </row>
    <row r="7267" customFormat="false" ht="15" hidden="false" customHeight="false" outlineLevel="0" collapsed="false">
      <c r="D7267" s="0" t="n">
        <f aca="false">D7266+1</f>
        <v>7246</v>
      </c>
      <c r="F7267" s="38" t="n">
        <v>39749.8749999824</v>
      </c>
      <c r="G7267" s="39" t="n">
        <v>4990.5</v>
      </c>
      <c r="H7267" s="39" t="n">
        <f aca="true">H7266+H7266*$I$15*NORMSINV(RAND())</f>
        <v>6.85817480261121</v>
      </c>
      <c r="I7267" s="39" t="n">
        <f aca="false">G7267*(1+$I$14)</f>
        <v>5488.52627693043</v>
      </c>
      <c r="J7267" s="39"/>
      <c r="K7267" s="25" t="n">
        <f aca="false">K7266+1</f>
        <v>7246</v>
      </c>
      <c r="L7267" s="25" t="e">
        <f aca="false">INDEX('Supply Data'!$S$8:$S$13,MATCH(I7267,'Supply Data'!$V$8:$V$13)+1)</f>
        <v>#N/A</v>
      </c>
      <c r="M7267" s="25"/>
      <c r="N7267" s="25"/>
      <c r="O7267" s="21"/>
    </row>
    <row r="7268" customFormat="false" ht="15" hidden="false" customHeight="false" outlineLevel="0" collapsed="false">
      <c r="D7268" s="0" t="n">
        <f aca="false">D7267+1</f>
        <v>7247</v>
      </c>
      <c r="F7268" s="38" t="n">
        <v>39749.9166666491</v>
      </c>
      <c r="G7268" s="39" t="n">
        <v>4593</v>
      </c>
      <c r="H7268" s="39" t="n">
        <f aca="true">H7267+H7267*$I$15*NORMSINV(RAND())</f>
        <v>6.78644320459607</v>
      </c>
      <c r="I7268" s="39" t="n">
        <f aca="false">G7268*(1+$I$14)</f>
        <v>5051.35781784219</v>
      </c>
      <c r="J7268" s="39"/>
      <c r="K7268" s="25" t="n">
        <f aca="false">K7267+1</f>
        <v>7247</v>
      </c>
      <c r="L7268" s="25" t="e">
        <f aca="false">INDEX('Supply Data'!$S$8:$S$13,MATCH(I7268,'Supply Data'!$V$8:$V$13)+1)</f>
        <v>#N/A</v>
      </c>
      <c r="M7268" s="25"/>
      <c r="N7268" s="25"/>
      <c r="O7268" s="21"/>
    </row>
    <row r="7269" customFormat="false" ht="15" hidden="false" customHeight="false" outlineLevel="0" collapsed="false">
      <c r="D7269" s="0" t="n">
        <f aca="false">D7268+1</f>
        <v>7248</v>
      </c>
      <c r="F7269" s="38" t="n">
        <v>39749.9583333158</v>
      </c>
      <c r="G7269" s="39" t="n">
        <v>4287</v>
      </c>
      <c r="H7269" s="39" t="n">
        <f aca="true">H7268+H7268*$I$15*NORMSINV(RAND())</f>
        <v>6.76320430561608</v>
      </c>
      <c r="I7269" s="39" t="n">
        <f aca="false">G7269*(1+$I$14)</f>
        <v>4714.82058895917</v>
      </c>
      <c r="J7269" s="39"/>
      <c r="K7269" s="25" t="n">
        <f aca="false">K7268+1</f>
        <v>7248</v>
      </c>
      <c r="L7269" s="25" t="e">
        <f aca="false">INDEX('Supply Data'!$S$8:$S$13,MATCH(I7269,'Supply Data'!$V$8:$V$13)+1)</f>
        <v>#N/A</v>
      </c>
      <c r="M7269" s="25"/>
      <c r="N7269" s="25"/>
      <c r="O7269" s="21"/>
    </row>
    <row r="7270" customFormat="false" ht="15" hidden="false" customHeight="false" outlineLevel="0" collapsed="false">
      <c r="D7270" s="0" t="n">
        <f aca="false">D7269+1</f>
        <v>7249</v>
      </c>
      <c r="F7270" s="38" t="n">
        <v>39749.9999999824</v>
      </c>
      <c r="G7270" s="39" t="n">
        <v>4090.5</v>
      </c>
      <c r="H7270" s="39" t="n">
        <f aca="true">H7269+H7269*$I$15*NORMSINV(RAND())</f>
        <v>6.79247268725356</v>
      </c>
      <c r="I7270" s="39" t="n">
        <f aca="false">G7270*(1+$I$14)</f>
        <v>4498.71089786272</v>
      </c>
      <c r="J7270" s="39"/>
      <c r="K7270" s="25" t="n">
        <f aca="false">K7269+1</f>
        <v>7249</v>
      </c>
      <c r="L7270" s="25" t="e">
        <f aca="false">INDEX('Supply Data'!$S$8:$S$13,MATCH(I7270,'Supply Data'!$V$8:$V$13)+1)</f>
        <v>#N/A</v>
      </c>
      <c r="M7270" s="25"/>
      <c r="N7270" s="25"/>
      <c r="O7270" s="21"/>
    </row>
    <row r="7271" customFormat="false" ht="15" hidden="false" customHeight="false" outlineLevel="0" collapsed="false">
      <c r="D7271" s="0" t="n">
        <f aca="false">D7270+1</f>
        <v>7250</v>
      </c>
      <c r="F7271" s="38" t="n">
        <v>39750.0416666491</v>
      </c>
      <c r="G7271" s="39" t="n">
        <v>3994.5</v>
      </c>
      <c r="H7271" s="39" t="n">
        <f aca="true">H7270+H7270*$I$15*NORMSINV(RAND())</f>
        <v>6.76146603976249</v>
      </c>
      <c r="I7271" s="39" t="n">
        <f aca="false">G7271*(1+$I$14)</f>
        <v>4393.13059076217</v>
      </c>
      <c r="J7271" s="39"/>
      <c r="K7271" s="25" t="n">
        <f aca="false">K7270+1</f>
        <v>7250</v>
      </c>
      <c r="L7271" s="25" t="e">
        <f aca="false">INDEX('Supply Data'!$S$8:$S$13,MATCH(I7271,'Supply Data'!$V$8:$V$13)+1)</f>
        <v>#N/A</v>
      </c>
      <c r="M7271" s="25"/>
      <c r="N7271" s="25"/>
      <c r="O7271" s="21"/>
    </row>
    <row r="7272" customFormat="false" ht="15" hidden="false" customHeight="false" outlineLevel="0" collapsed="false">
      <c r="D7272" s="0" t="n">
        <f aca="false">D7271+1</f>
        <v>7251</v>
      </c>
      <c r="F7272" s="38" t="n">
        <v>39750.0833333158</v>
      </c>
      <c r="G7272" s="39" t="n">
        <v>3927</v>
      </c>
      <c r="H7272" s="39" t="n">
        <f aca="true">H7271+H7271*$I$15*NORMSINV(RAND())</f>
        <v>6.76378851020979</v>
      </c>
      <c r="I7272" s="39" t="n">
        <f aca="false">G7272*(1+$I$14)</f>
        <v>4318.89443733209</v>
      </c>
      <c r="J7272" s="39"/>
      <c r="K7272" s="25" t="n">
        <f aca="false">K7271+1</f>
        <v>7251</v>
      </c>
      <c r="L7272" s="25" t="e">
        <f aca="false">INDEX('Supply Data'!$S$8:$S$13,MATCH(I7272,'Supply Data'!$V$8:$V$13)+1)</f>
        <v>#N/A</v>
      </c>
      <c r="M7272" s="25"/>
      <c r="N7272" s="25"/>
      <c r="O7272" s="21"/>
    </row>
    <row r="7273" customFormat="false" ht="15" hidden="false" customHeight="false" outlineLevel="0" collapsed="false">
      <c r="D7273" s="0" t="n">
        <f aca="false">D7272+1</f>
        <v>7252</v>
      </c>
      <c r="F7273" s="38" t="n">
        <v>39750.1249999824</v>
      </c>
      <c r="G7273" s="39" t="n">
        <v>3936</v>
      </c>
      <c r="H7273" s="39" t="n">
        <f aca="true">H7272+H7272*$I$15*NORMSINV(RAND())</f>
        <v>6.80514657091516</v>
      </c>
      <c r="I7273" s="39" t="n">
        <f aca="false">G7273*(1+$I$14)</f>
        <v>4328.79259112277</v>
      </c>
      <c r="J7273" s="39"/>
      <c r="K7273" s="25" t="n">
        <f aca="false">K7272+1</f>
        <v>7252</v>
      </c>
      <c r="L7273" s="25" t="e">
        <f aca="false">INDEX('Supply Data'!$S$8:$S$13,MATCH(I7273,'Supply Data'!$V$8:$V$13)+1)</f>
        <v>#N/A</v>
      </c>
      <c r="M7273" s="25"/>
      <c r="N7273" s="25"/>
      <c r="O7273" s="21"/>
    </row>
    <row r="7274" customFormat="false" ht="15" hidden="false" customHeight="false" outlineLevel="0" collapsed="false">
      <c r="D7274" s="0" t="n">
        <f aca="false">D7273+1</f>
        <v>7253</v>
      </c>
      <c r="F7274" s="38" t="n">
        <v>39750.1666666491</v>
      </c>
      <c r="G7274" s="39" t="n">
        <v>4062</v>
      </c>
      <c r="H7274" s="39" t="n">
        <f aca="true">H7273+H7273*$I$15*NORMSINV(RAND())</f>
        <v>6.84487943438669</v>
      </c>
      <c r="I7274" s="39" t="n">
        <f aca="false">G7274*(1+$I$14)</f>
        <v>4467.36674419225</v>
      </c>
      <c r="J7274" s="39"/>
      <c r="K7274" s="25" t="n">
        <f aca="false">K7273+1</f>
        <v>7253</v>
      </c>
      <c r="L7274" s="25" t="e">
        <f aca="false">INDEX('Supply Data'!$S$8:$S$13,MATCH(I7274,'Supply Data'!$V$8:$V$13)+1)</f>
        <v>#N/A</v>
      </c>
      <c r="M7274" s="25"/>
      <c r="N7274" s="25"/>
      <c r="O7274" s="21"/>
    </row>
    <row r="7275" customFormat="false" ht="15" hidden="false" customHeight="false" outlineLevel="0" collapsed="false">
      <c r="D7275" s="0" t="n">
        <f aca="false">D7274+1</f>
        <v>7254</v>
      </c>
      <c r="F7275" s="38" t="n">
        <v>39750.2083333157</v>
      </c>
      <c r="G7275" s="39" t="n">
        <v>4227</v>
      </c>
      <c r="H7275" s="39" t="n">
        <f aca="true">H7274+H7274*$I$15*NORMSINV(RAND())</f>
        <v>6.87475735999697</v>
      </c>
      <c r="I7275" s="39" t="n">
        <f aca="false">G7275*(1+$I$14)</f>
        <v>4648.83289702133</v>
      </c>
      <c r="J7275" s="39"/>
      <c r="K7275" s="25" t="n">
        <f aca="false">K7274+1</f>
        <v>7254</v>
      </c>
      <c r="L7275" s="25" t="e">
        <f aca="false">INDEX('Supply Data'!$S$8:$S$13,MATCH(I7275,'Supply Data'!$V$8:$V$13)+1)</f>
        <v>#N/A</v>
      </c>
      <c r="M7275" s="25"/>
      <c r="N7275" s="25"/>
      <c r="O7275" s="21"/>
    </row>
    <row r="7276" customFormat="false" ht="15" hidden="false" customHeight="false" outlineLevel="0" collapsed="false">
      <c r="D7276" s="0" t="n">
        <f aca="false">D7275+1</f>
        <v>7255</v>
      </c>
      <c r="F7276" s="38" t="n">
        <v>39750.2499999824</v>
      </c>
      <c r="G7276" s="39" t="n">
        <v>4317</v>
      </c>
      <c r="H7276" s="39" t="n">
        <f aca="true">H7275+H7275*$I$15*NORMSINV(RAND())</f>
        <v>6.8465533254991</v>
      </c>
      <c r="I7276" s="39" t="n">
        <f aca="false">G7276*(1+$I$14)</f>
        <v>4747.8144349281</v>
      </c>
      <c r="J7276" s="39"/>
      <c r="K7276" s="25" t="n">
        <f aca="false">K7275+1</f>
        <v>7255</v>
      </c>
      <c r="L7276" s="25" t="e">
        <f aca="false">INDEX('Supply Data'!$S$8:$S$13,MATCH(I7276,'Supply Data'!$V$8:$V$13)+1)</f>
        <v>#N/A</v>
      </c>
      <c r="M7276" s="25"/>
      <c r="N7276" s="25"/>
      <c r="O7276" s="21"/>
    </row>
    <row r="7277" customFormat="false" ht="15" hidden="false" customHeight="false" outlineLevel="0" collapsed="false">
      <c r="D7277" s="0" t="n">
        <f aca="false">D7276+1</f>
        <v>7256</v>
      </c>
      <c r="F7277" s="38" t="n">
        <v>39750.2916666491</v>
      </c>
      <c r="G7277" s="39" t="n">
        <v>4831.5</v>
      </c>
      <c r="H7277" s="39" t="n">
        <f aca="true">H7276+H7276*$I$15*NORMSINV(RAND())</f>
        <v>6.85345705990154</v>
      </c>
      <c r="I7277" s="39" t="n">
        <f aca="false">G7277*(1+$I$14)</f>
        <v>5313.65889329514</v>
      </c>
      <c r="J7277" s="39"/>
      <c r="K7277" s="25" t="n">
        <f aca="false">K7276+1</f>
        <v>7256</v>
      </c>
      <c r="L7277" s="25" t="e">
        <f aca="false">INDEX('Supply Data'!$S$8:$S$13,MATCH(I7277,'Supply Data'!$V$8:$V$13)+1)</f>
        <v>#N/A</v>
      </c>
      <c r="M7277" s="25"/>
      <c r="N7277" s="25"/>
      <c r="O7277" s="21"/>
    </row>
    <row r="7278" customFormat="false" ht="15" hidden="false" customHeight="false" outlineLevel="0" collapsed="false">
      <c r="D7278" s="0" t="n">
        <f aca="false">D7277+1</f>
        <v>7257</v>
      </c>
      <c r="F7278" s="38" t="n">
        <v>39750.3333333157</v>
      </c>
      <c r="G7278" s="39" t="n">
        <v>5395.5</v>
      </c>
      <c r="H7278" s="39" t="n">
        <f aca="true">H7277+H7277*$I$15*NORMSINV(RAND())</f>
        <v>6.79555330853875</v>
      </c>
      <c r="I7278" s="39" t="n">
        <f aca="false">G7278*(1+$I$14)</f>
        <v>5933.9431975109</v>
      </c>
      <c r="J7278" s="39"/>
      <c r="K7278" s="25" t="n">
        <f aca="false">K7277+1</f>
        <v>7257</v>
      </c>
      <c r="L7278" s="25" t="e">
        <f aca="false">INDEX('Supply Data'!$S$8:$S$13,MATCH(I7278,'Supply Data'!$V$8:$V$13)+1)</f>
        <v>#N/A</v>
      </c>
      <c r="M7278" s="25"/>
      <c r="N7278" s="25"/>
      <c r="O7278" s="21"/>
    </row>
    <row r="7279" customFormat="false" ht="15" hidden="false" customHeight="false" outlineLevel="0" collapsed="false">
      <c r="D7279" s="0" t="n">
        <f aca="false">D7278+1</f>
        <v>7258</v>
      </c>
      <c r="F7279" s="38" t="n">
        <v>39750.3749999824</v>
      </c>
      <c r="G7279" s="39" t="n">
        <v>5676</v>
      </c>
      <c r="H7279" s="39" t="n">
        <f aca="true">H7278+H7278*$I$15*NORMSINV(RAND())</f>
        <v>6.76649587578309</v>
      </c>
      <c r="I7279" s="39" t="n">
        <f aca="false">G7279*(1+$I$14)</f>
        <v>6242.43565732033</v>
      </c>
      <c r="J7279" s="39"/>
      <c r="K7279" s="25" t="n">
        <f aca="false">K7278+1</f>
        <v>7258</v>
      </c>
      <c r="L7279" s="25" t="e">
        <f aca="false">INDEX('Supply Data'!$S$8:$S$13,MATCH(I7279,'Supply Data'!$V$8:$V$13)+1)</f>
        <v>#N/A</v>
      </c>
      <c r="M7279" s="25"/>
      <c r="N7279" s="25"/>
      <c r="O7279" s="21"/>
    </row>
    <row r="7280" customFormat="false" ht="15" hidden="false" customHeight="false" outlineLevel="0" collapsed="false">
      <c r="D7280" s="0" t="n">
        <f aca="false">D7279+1</f>
        <v>7259</v>
      </c>
      <c r="F7280" s="38" t="n">
        <v>39750.4166666491</v>
      </c>
      <c r="G7280" s="39" t="n">
        <v>5871</v>
      </c>
      <c r="H7280" s="39" t="n">
        <f aca="true">H7279+H7279*$I$15*NORMSINV(RAND())</f>
        <v>6.67533744353836</v>
      </c>
      <c r="I7280" s="39" t="n">
        <f aca="false">G7280*(1+$I$14)</f>
        <v>6456.89565611834</v>
      </c>
      <c r="J7280" s="39"/>
      <c r="K7280" s="25" t="n">
        <f aca="false">K7279+1</f>
        <v>7259</v>
      </c>
      <c r="L7280" s="25" t="e">
        <f aca="false">INDEX('Supply Data'!$S$8:$S$13,MATCH(I7280,'Supply Data'!$V$8:$V$13)+1)</f>
        <v>#N/A</v>
      </c>
      <c r="M7280" s="25"/>
      <c r="N7280" s="25"/>
      <c r="O7280" s="21"/>
    </row>
    <row r="7281" customFormat="false" ht="15" hidden="false" customHeight="false" outlineLevel="0" collapsed="false">
      <c r="D7281" s="0" t="n">
        <f aca="false">D7280+1</f>
        <v>7260</v>
      </c>
      <c r="F7281" s="38" t="n">
        <v>39750.4583333157</v>
      </c>
      <c r="G7281" s="39" t="n">
        <v>5647.5</v>
      </c>
      <c r="H7281" s="39" t="n">
        <f aca="true">H7280+H7280*$I$15*NORMSINV(RAND())</f>
        <v>6.62856234909765</v>
      </c>
      <c r="I7281" s="39" t="n">
        <f aca="false">G7281*(1+$I$14)</f>
        <v>6211.09150364986</v>
      </c>
      <c r="J7281" s="39"/>
      <c r="K7281" s="25" t="n">
        <f aca="false">K7280+1</f>
        <v>7260</v>
      </c>
      <c r="L7281" s="25" t="e">
        <f aca="false">INDEX('Supply Data'!$S$8:$S$13,MATCH(I7281,'Supply Data'!$V$8:$V$13)+1)</f>
        <v>#N/A</v>
      </c>
      <c r="M7281" s="25"/>
      <c r="N7281" s="25"/>
      <c r="O7281" s="21"/>
    </row>
    <row r="7282" customFormat="false" ht="15" hidden="false" customHeight="false" outlineLevel="0" collapsed="false">
      <c r="D7282" s="0" t="n">
        <f aca="false">D7281+1</f>
        <v>7261</v>
      </c>
      <c r="F7282" s="38" t="n">
        <v>39750.4999999824</v>
      </c>
      <c r="G7282" s="39" t="n">
        <v>5634</v>
      </c>
      <c r="H7282" s="39" t="n">
        <f aca="true">H7281+H7281*$I$15*NORMSINV(RAND())</f>
        <v>6.65228648031955</v>
      </c>
      <c r="I7282" s="39" t="n">
        <f aca="false">G7282*(1+$I$14)</f>
        <v>6196.24427296384</v>
      </c>
      <c r="J7282" s="39"/>
      <c r="K7282" s="25" t="n">
        <f aca="false">K7281+1</f>
        <v>7261</v>
      </c>
      <c r="L7282" s="25" t="e">
        <f aca="false">INDEX('Supply Data'!$S$8:$S$13,MATCH(I7282,'Supply Data'!$V$8:$V$13)+1)</f>
        <v>#N/A</v>
      </c>
      <c r="M7282" s="25"/>
      <c r="N7282" s="25"/>
      <c r="O7282" s="21"/>
    </row>
    <row r="7283" customFormat="false" ht="15" hidden="false" customHeight="false" outlineLevel="0" collapsed="false">
      <c r="D7283" s="0" t="n">
        <f aca="false">D7282+1</f>
        <v>7262</v>
      </c>
      <c r="F7283" s="38" t="n">
        <v>39750.5416666491</v>
      </c>
      <c r="G7283" s="39" t="n">
        <v>5773.5</v>
      </c>
      <c r="H7283" s="39" t="n">
        <f aca="true">H7282+H7282*$I$15*NORMSINV(RAND())</f>
        <v>6.68521798298818</v>
      </c>
      <c r="I7283" s="39" t="n">
        <f aca="false">G7283*(1+$I$14)</f>
        <v>6349.66565671934</v>
      </c>
      <c r="J7283" s="39"/>
      <c r="K7283" s="25" t="n">
        <f aca="false">K7282+1</f>
        <v>7262</v>
      </c>
      <c r="L7283" s="25" t="e">
        <f aca="false">INDEX('Supply Data'!$S$8:$S$13,MATCH(I7283,'Supply Data'!$V$8:$V$13)+1)</f>
        <v>#N/A</v>
      </c>
      <c r="M7283" s="25"/>
      <c r="N7283" s="25"/>
      <c r="O7283" s="21"/>
    </row>
    <row r="7284" customFormat="false" ht="15" hidden="false" customHeight="false" outlineLevel="0" collapsed="false">
      <c r="D7284" s="0" t="n">
        <f aca="false">D7283+1</f>
        <v>7263</v>
      </c>
      <c r="F7284" s="38" t="n">
        <v>39750.5833333157</v>
      </c>
      <c r="G7284" s="39" t="n">
        <v>5635.5</v>
      </c>
      <c r="H7284" s="39" t="n">
        <f aca="true">H7283+H7283*$I$15*NORMSINV(RAND())</f>
        <v>6.73452452060999</v>
      </c>
      <c r="I7284" s="39" t="n">
        <f aca="false">G7284*(1+$I$14)</f>
        <v>6197.89396526229</v>
      </c>
      <c r="J7284" s="39"/>
      <c r="K7284" s="25" t="n">
        <f aca="false">K7283+1</f>
        <v>7263</v>
      </c>
      <c r="L7284" s="25" t="e">
        <f aca="false">INDEX('Supply Data'!$S$8:$S$13,MATCH(I7284,'Supply Data'!$V$8:$V$13)+1)</f>
        <v>#N/A</v>
      </c>
      <c r="M7284" s="25"/>
      <c r="N7284" s="25"/>
      <c r="O7284" s="21"/>
    </row>
    <row r="7285" customFormat="false" ht="15" hidden="false" customHeight="false" outlineLevel="0" collapsed="false">
      <c r="D7285" s="0" t="n">
        <f aca="false">D7284+1</f>
        <v>7264</v>
      </c>
      <c r="F7285" s="38" t="n">
        <v>39750.6249999824</v>
      </c>
      <c r="G7285" s="39" t="n">
        <v>5647.5</v>
      </c>
      <c r="H7285" s="39" t="n">
        <f aca="true">H7284+H7284*$I$15*NORMSINV(RAND())</f>
        <v>6.77095789937613</v>
      </c>
      <c r="I7285" s="39" t="n">
        <f aca="false">G7285*(1+$I$14)</f>
        <v>6211.09150364986</v>
      </c>
      <c r="J7285" s="39"/>
      <c r="K7285" s="25" t="n">
        <f aca="false">K7284+1</f>
        <v>7264</v>
      </c>
      <c r="L7285" s="25" t="e">
        <f aca="false">INDEX('Supply Data'!$S$8:$S$13,MATCH(I7285,'Supply Data'!$V$8:$V$13)+1)</f>
        <v>#N/A</v>
      </c>
      <c r="M7285" s="25"/>
      <c r="N7285" s="25"/>
      <c r="O7285" s="21"/>
    </row>
    <row r="7286" customFormat="false" ht="15" hidden="false" customHeight="false" outlineLevel="0" collapsed="false">
      <c r="D7286" s="0" t="n">
        <f aca="false">D7285+1</f>
        <v>7265</v>
      </c>
      <c r="F7286" s="38" t="n">
        <v>39750.6666666491</v>
      </c>
      <c r="G7286" s="39" t="n">
        <v>5557.5</v>
      </c>
      <c r="H7286" s="39" t="n">
        <f aca="true">H7285+H7285*$I$15*NORMSINV(RAND())</f>
        <v>6.78526621140719</v>
      </c>
      <c r="I7286" s="39" t="n">
        <f aca="false">G7286*(1+$I$14)</f>
        <v>6112.10996574309</v>
      </c>
      <c r="J7286" s="39"/>
      <c r="K7286" s="25" t="n">
        <f aca="false">K7285+1</f>
        <v>7265</v>
      </c>
      <c r="L7286" s="25" t="e">
        <f aca="false">INDEX('Supply Data'!$S$8:$S$13,MATCH(I7286,'Supply Data'!$V$8:$V$13)+1)</f>
        <v>#N/A</v>
      </c>
      <c r="M7286" s="25"/>
      <c r="N7286" s="25"/>
      <c r="O7286" s="21"/>
    </row>
    <row r="7287" customFormat="false" ht="15" hidden="false" customHeight="false" outlineLevel="0" collapsed="false">
      <c r="D7287" s="0" t="n">
        <f aca="false">D7286+1</f>
        <v>7266</v>
      </c>
      <c r="F7287" s="38" t="n">
        <v>39750.7083333157</v>
      </c>
      <c r="G7287" s="39" t="n">
        <v>6096</v>
      </c>
      <c r="H7287" s="39" t="n">
        <f aca="true">H7286+H7286*$I$15*NORMSINV(RAND())</f>
        <v>6.85838145652018</v>
      </c>
      <c r="I7287" s="39" t="n">
        <f aca="false">G7287*(1+$I$14)</f>
        <v>6704.34950088526</v>
      </c>
      <c r="J7287" s="39"/>
      <c r="K7287" s="25" t="n">
        <f aca="false">K7286+1</f>
        <v>7266</v>
      </c>
      <c r="L7287" s="25" t="e">
        <f aca="false">INDEX('Supply Data'!$S$8:$S$13,MATCH(I7287,'Supply Data'!$V$8:$V$13)+1)</f>
        <v>#N/A</v>
      </c>
      <c r="M7287" s="25"/>
      <c r="N7287" s="25"/>
      <c r="O7287" s="21"/>
    </row>
    <row r="7288" customFormat="false" ht="15" hidden="false" customHeight="false" outlineLevel="0" collapsed="false">
      <c r="D7288" s="0" t="n">
        <f aca="false">D7287+1</f>
        <v>7267</v>
      </c>
      <c r="F7288" s="38" t="n">
        <v>39750.7499999824</v>
      </c>
      <c r="G7288" s="39" t="n">
        <v>5922</v>
      </c>
      <c r="H7288" s="39" t="n">
        <f aca="true">H7287+H7287*$I$15*NORMSINV(RAND())</f>
        <v>6.81476733486303</v>
      </c>
      <c r="I7288" s="39" t="n">
        <f aca="false">G7288*(1+$I$14)</f>
        <v>6512.98519426551</v>
      </c>
      <c r="J7288" s="39"/>
      <c r="K7288" s="25" t="n">
        <f aca="false">K7287+1</f>
        <v>7267</v>
      </c>
      <c r="L7288" s="25" t="e">
        <f aca="false">INDEX('Supply Data'!$S$8:$S$13,MATCH(I7288,'Supply Data'!$V$8:$V$13)+1)</f>
        <v>#N/A</v>
      </c>
      <c r="M7288" s="25"/>
      <c r="N7288" s="25"/>
      <c r="O7288" s="21"/>
    </row>
    <row r="7289" customFormat="false" ht="15" hidden="false" customHeight="false" outlineLevel="0" collapsed="false">
      <c r="D7289" s="0" t="n">
        <f aca="false">D7288+1</f>
        <v>7268</v>
      </c>
      <c r="F7289" s="38" t="n">
        <v>39750.791666649</v>
      </c>
      <c r="G7289" s="39" t="n">
        <v>5722.5</v>
      </c>
      <c r="H7289" s="39" t="n">
        <f aca="true">H7288+H7288*$I$15*NORMSINV(RAND())</f>
        <v>6.83077115437567</v>
      </c>
      <c r="I7289" s="39" t="n">
        <f aca="false">G7289*(1+$I$14)</f>
        <v>6293.57611857217</v>
      </c>
      <c r="J7289" s="39"/>
      <c r="K7289" s="25" t="n">
        <f aca="false">K7288+1</f>
        <v>7268</v>
      </c>
      <c r="L7289" s="25" t="e">
        <f aca="false">INDEX('Supply Data'!$S$8:$S$13,MATCH(I7289,'Supply Data'!$V$8:$V$13)+1)</f>
        <v>#N/A</v>
      </c>
      <c r="M7289" s="25"/>
      <c r="N7289" s="25"/>
      <c r="O7289" s="21"/>
    </row>
    <row r="7290" customFormat="false" ht="15" hidden="false" customHeight="false" outlineLevel="0" collapsed="false">
      <c r="D7290" s="0" t="n">
        <f aca="false">D7289+1</f>
        <v>7269</v>
      </c>
      <c r="F7290" s="38" t="n">
        <v>39750.8333333157</v>
      </c>
      <c r="G7290" s="39" t="n">
        <v>5413.5</v>
      </c>
      <c r="H7290" s="39" t="n">
        <f aca="true">H7289+H7289*$I$15*NORMSINV(RAND())</f>
        <v>6.90962709308456</v>
      </c>
      <c r="I7290" s="39" t="n">
        <f aca="false">G7290*(1+$I$14)</f>
        <v>5953.73950509225</v>
      </c>
      <c r="J7290" s="39"/>
      <c r="K7290" s="25" t="n">
        <f aca="false">K7289+1</f>
        <v>7269</v>
      </c>
      <c r="L7290" s="25" t="e">
        <f aca="false">INDEX('Supply Data'!$S$8:$S$13,MATCH(I7290,'Supply Data'!$V$8:$V$13)+1)</f>
        <v>#N/A</v>
      </c>
      <c r="M7290" s="25"/>
      <c r="N7290" s="25"/>
      <c r="O7290" s="21"/>
    </row>
    <row r="7291" customFormat="false" ht="15" hidden="false" customHeight="false" outlineLevel="0" collapsed="false">
      <c r="D7291" s="0" t="n">
        <f aca="false">D7290+1</f>
        <v>7270</v>
      </c>
      <c r="F7291" s="38" t="n">
        <v>39750.8749999824</v>
      </c>
      <c r="G7291" s="39" t="n">
        <v>4953</v>
      </c>
      <c r="H7291" s="39" t="n">
        <f aca="true">H7290+H7290*$I$15*NORMSINV(RAND())</f>
        <v>6.93532379853993</v>
      </c>
      <c r="I7291" s="39" t="n">
        <f aca="false">G7291*(1+$I$14)</f>
        <v>5447.28396946928</v>
      </c>
      <c r="J7291" s="39"/>
      <c r="K7291" s="25" t="n">
        <f aca="false">K7290+1</f>
        <v>7270</v>
      </c>
      <c r="L7291" s="25" t="e">
        <f aca="false">INDEX('Supply Data'!$S$8:$S$13,MATCH(I7291,'Supply Data'!$V$8:$V$13)+1)</f>
        <v>#N/A</v>
      </c>
      <c r="M7291" s="25"/>
      <c r="N7291" s="25"/>
      <c r="O7291" s="21"/>
    </row>
    <row r="7292" customFormat="false" ht="15" hidden="false" customHeight="false" outlineLevel="0" collapsed="false">
      <c r="D7292" s="0" t="n">
        <f aca="false">D7291+1</f>
        <v>7271</v>
      </c>
      <c r="F7292" s="38" t="n">
        <v>39750.916666649</v>
      </c>
      <c r="G7292" s="39" t="n">
        <v>4645.5</v>
      </c>
      <c r="H7292" s="39" t="n">
        <f aca="true">H7291+H7291*$I$15*NORMSINV(RAND())</f>
        <v>6.902111665927</v>
      </c>
      <c r="I7292" s="39" t="n">
        <f aca="false">G7292*(1+$I$14)</f>
        <v>5109.09704828781</v>
      </c>
      <c r="J7292" s="39"/>
      <c r="K7292" s="25" t="n">
        <f aca="false">K7291+1</f>
        <v>7271</v>
      </c>
      <c r="L7292" s="25" t="e">
        <f aca="false">INDEX('Supply Data'!$S$8:$S$13,MATCH(I7292,'Supply Data'!$V$8:$V$13)+1)</f>
        <v>#N/A</v>
      </c>
      <c r="M7292" s="25"/>
      <c r="N7292" s="25"/>
      <c r="O7292" s="21"/>
    </row>
    <row r="7293" customFormat="false" ht="15" hidden="false" customHeight="false" outlineLevel="0" collapsed="false">
      <c r="D7293" s="0" t="n">
        <f aca="false">D7292+1</f>
        <v>7272</v>
      </c>
      <c r="F7293" s="38" t="n">
        <v>39750.9583333157</v>
      </c>
      <c r="G7293" s="39" t="n">
        <v>4291.5</v>
      </c>
      <c r="H7293" s="39" t="n">
        <f aca="true">H7292+H7292*$I$15*NORMSINV(RAND())</f>
        <v>6.88637278412064</v>
      </c>
      <c r="I7293" s="39" t="n">
        <f aca="false">G7293*(1+$I$14)</f>
        <v>4719.76966585451</v>
      </c>
      <c r="J7293" s="39"/>
      <c r="K7293" s="25" t="n">
        <f aca="false">K7292+1</f>
        <v>7272</v>
      </c>
      <c r="L7293" s="25" t="e">
        <f aca="false">INDEX('Supply Data'!$S$8:$S$13,MATCH(I7293,'Supply Data'!$V$8:$V$13)+1)</f>
        <v>#N/A</v>
      </c>
      <c r="M7293" s="25"/>
      <c r="N7293" s="25"/>
      <c r="O7293" s="21"/>
    </row>
    <row r="7294" customFormat="false" ht="15" hidden="false" customHeight="false" outlineLevel="0" collapsed="false">
      <c r="D7294" s="0" t="n">
        <f aca="false">D7293+1</f>
        <v>7273</v>
      </c>
      <c r="F7294" s="38" t="n">
        <v>39750.9999999824</v>
      </c>
      <c r="G7294" s="39" t="n">
        <v>4156.5</v>
      </c>
      <c r="H7294" s="39" t="n">
        <f aca="true">H7293+H7293*$I$15*NORMSINV(RAND())</f>
        <v>6.93117346139741</v>
      </c>
      <c r="I7294" s="39" t="n">
        <f aca="false">G7294*(1+$I$14)</f>
        <v>4571.29735899436</v>
      </c>
      <c r="J7294" s="39"/>
      <c r="K7294" s="25" t="n">
        <f aca="false">K7293+1</f>
        <v>7273</v>
      </c>
      <c r="L7294" s="25" t="e">
        <f aca="false">INDEX('Supply Data'!$S$8:$S$13,MATCH(I7294,'Supply Data'!$V$8:$V$13)+1)</f>
        <v>#N/A</v>
      </c>
      <c r="M7294" s="25"/>
      <c r="N7294" s="25"/>
      <c r="O7294" s="21"/>
    </row>
    <row r="7295" customFormat="false" ht="15" hidden="false" customHeight="false" outlineLevel="0" collapsed="false">
      <c r="D7295" s="0" t="n">
        <f aca="false">D7294+1</f>
        <v>7274</v>
      </c>
      <c r="F7295" s="38" t="n">
        <v>39751.041666649</v>
      </c>
      <c r="G7295" s="39" t="n">
        <v>4053</v>
      </c>
      <c r="H7295" s="39" t="n">
        <f aca="true">H7294+H7294*$I$15*NORMSINV(RAND())</f>
        <v>6.96051603566645</v>
      </c>
      <c r="I7295" s="39" t="n">
        <f aca="false">G7295*(1+$I$14)</f>
        <v>4457.46859040157</v>
      </c>
      <c r="J7295" s="39"/>
      <c r="K7295" s="25" t="n">
        <f aca="false">K7294+1</f>
        <v>7274</v>
      </c>
      <c r="L7295" s="25" t="e">
        <f aca="false">INDEX('Supply Data'!$S$8:$S$13,MATCH(I7295,'Supply Data'!$V$8:$V$13)+1)</f>
        <v>#N/A</v>
      </c>
      <c r="M7295" s="25"/>
      <c r="N7295" s="25"/>
      <c r="O7295" s="21"/>
    </row>
    <row r="7296" customFormat="false" ht="15" hidden="false" customHeight="false" outlineLevel="0" collapsed="false">
      <c r="D7296" s="0" t="n">
        <f aca="false">D7295+1</f>
        <v>7275</v>
      </c>
      <c r="F7296" s="38" t="n">
        <v>39751.0833333157</v>
      </c>
      <c r="G7296" s="39" t="n">
        <v>3979.5</v>
      </c>
      <c r="H7296" s="39" t="n">
        <f aca="true">H7295+H7295*$I$15*NORMSINV(RAND())</f>
        <v>6.91748401968132</v>
      </c>
      <c r="I7296" s="39" t="n">
        <f aca="false">G7296*(1+$I$14)</f>
        <v>4376.63366777771</v>
      </c>
      <c r="J7296" s="39"/>
      <c r="K7296" s="25" t="n">
        <f aca="false">K7295+1</f>
        <v>7275</v>
      </c>
      <c r="L7296" s="25" t="e">
        <f aca="false">INDEX('Supply Data'!$S$8:$S$13,MATCH(I7296,'Supply Data'!$V$8:$V$13)+1)</f>
        <v>#N/A</v>
      </c>
      <c r="M7296" s="25"/>
      <c r="N7296" s="25"/>
      <c r="O7296" s="21"/>
    </row>
    <row r="7297" customFormat="false" ht="15" hidden="false" customHeight="false" outlineLevel="0" collapsed="false">
      <c r="D7297" s="0" t="n">
        <f aca="false">D7296+1</f>
        <v>7276</v>
      </c>
      <c r="F7297" s="38" t="n">
        <v>39751.1249999824</v>
      </c>
      <c r="G7297" s="39" t="n">
        <v>3937.5</v>
      </c>
      <c r="H7297" s="39" t="n">
        <f aca="true">H7296+H7296*$I$15*NORMSINV(RAND())</f>
        <v>6.87020483899249</v>
      </c>
      <c r="I7297" s="39" t="n">
        <f aca="false">G7297*(1+$I$14)</f>
        <v>4330.44228342122</v>
      </c>
      <c r="J7297" s="39"/>
      <c r="K7297" s="25" t="n">
        <f aca="false">K7296+1</f>
        <v>7276</v>
      </c>
      <c r="L7297" s="25" t="e">
        <f aca="false">INDEX('Supply Data'!$S$8:$S$13,MATCH(I7297,'Supply Data'!$V$8:$V$13)+1)</f>
        <v>#N/A</v>
      </c>
      <c r="M7297" s="25"/>
      <c r="N7297" s="25"/>
      <c r="O7297" s="21"/>
    </row>
    <row r="7298" customFormat="false" ht="15" hidden="false" customHeight="false" outlineLevel="0" collapsed="false">
      <c r="D7298" s="0" t="n">
        <f aca="false">D7297+1</f>
        <v>7277</v>
      </c>
      <c r="F7298" s="38" t="n">
        <v>39751.166666649</v>
      </c>
      <c r="G7298" s="39" t="n">
        <v>4125</v>
      </c>
      <c r="H7298" s="39" t="n">
        <f aca="true">H7297+H7297*$I$15*NORMSINV(RAND())</f>
        <v>6.8662178039448</v>
      </c>
      <c r="I7298" s="39" t="n">
        <f aca="false">G7298*(1+$I$14)</f>
        <v>4536.65382072699</v>
      </c>
      <c r="J7298" s="39"/>
      <c r="K7298" s="25" t="n">
        <f aca="false">K7297+1</f>
        <v>7277</v>
      </c>
      <c r="L7298" s="25" t="e">
        <f aca="false">INDEX('Supply Data'!$S$8:$S$13,MATCH(I7298,'Supply Data'!$V$8:$V$13)+1)</f>
        <v>#N/A</v>
      </c>
      <c r="M7298" s="25"/>
      <c r="N7298" s="25"/>
      <c r="O7298" s="21"/>
    </row>
    <row r="7299" customFormat="false" ht="15" hidden="false" customHeight="false" outlineLevel="0" collapsed="false">
      <c r="D7299" s="0" t="n">
        <f aca="false">D7298+1</f>
        <v>7278</v>
      </c>
      <c r="F7299" s="38" t="n">
        <v>39751.2083333157</v>
      </c>
      <c r="G7299" s="39" t="n">
        <v>4369.5</v>
      </c>
      <c r="H7299" s="39" t="n">
        <f aca="true">H7298+H7298*$I$15*NORMSINV(RAND())</f>
        <v>6.87289860013118</v>
      </c>
      <c r="I7299" s="39" t="n">
        <f aca="false">G7299*(1+$I$14)</f>
        <v>4805.55366537371</v>
      </c>
      <c r="J7299" s="39"/>
      <c r="K7299" s="25" t="n">
        <f aca="false">K7298+1</f>
        <v>7278</v>
      </c>
      <c r="L7299" s="25" t="e">
        <f aca="false">INDEX('Supply Data'!$S$8:$S$13,MATCH(I7299,'Supply Data'!$V$8:$V$13)+1)</f>
        <v>#N/A</v>
      </c>
      <c r="M7299" s="25"/>
      <c r="N7299" s="25"/>
      <c r="O7299" s="21"/>
    </row>
    <row r="7300" customFormat="false" ht="15" hidden="false" customHeight="false" outlineLevel="0" collapsed="false">
      <c r="D7300" s="0" t="n">
        <f aca="false">D7299+1</f>
        <v>7279</v>
      </c>
      <c r="F7300" s="38" t="n">
        <v>39751.2499999824</v>
      </c>
      <c r="G7300" s="39" t="n">
        <v>4273.5</v>
      </c>
      <c r="H7300" s="39" t="n">
        <f aca="true">H7299+H7299*$I$15*NORMSINV(RAND())</f>
        <v>6.86141893924252</v>
      </c>
      <c r="I7300" s="39" t="n">
        <f aca="false">G7300*(1+$I$14)</f>
        <v>4699.97335827316</v>
      </c>
      <c r="J7300" s="39"/>
      <c r="K7300" s="25" t="n">
        <f aca="false">K7299+1</f>
        <v>7279</v>
      </c>
      <c r="L7300" s="25" t="e">
        <f aca="false">INDEX('Supply Data'!$S$8:$S$13,MATCH(I7300,'Supply Data'!$V$8:$V$13)+1)</f>
        <v>#N/A</v>
      </c>
      <c r="M7300" s="25"/>
      <c r="N7300" s="25"/>
      <c r="O7300" s="21"/>
    </row>
    <row r="7301" customFormat="false" ht="15" hidden="false" customHeight="false" outlineLevel="0" collapsed="false">
      <c r="D7301" s="0" t="n">
        <f aca="false">D7300+1</f>
        <v>7280</v>
      </c>
      <c r="F7301" s="38" t="n">
        <v>39751.291666649</v>
      </c>
      <c r="G7301" s="39" t="n">
        <v>4801.5</v>
      </c>
      <c r="H7301" s="39" t="n">
        <f aca="true">H7300+H7300*$I$15*NORMSINV(RAND())</f>
        <v>6.8892519164348</v>
      </c>
      <c r="I7301" s="39" t="n">
        <f aca="false">G7301*(1+$I$14)</f>
        <v>5280.66504732621</v>
      </c>
      <c r="J7301" s="39"/>
      <c r="K7301" s="25" t="n">
        <f aca="false">K7300+1</f>
        <v>7280</v>
      </c>
      <c r="L7301" s="25" t="e">
        <f aca="false">INDEX('Supply Data'!$S$8:$S$13,MATCH(I7301,'Supply Data'!$V$8:$V$13)+1)</f>
        <v>#N/A</v>
      </c>
      <c r="M7301" s="25"/>
      <c r="N7301" s="25"/>
      <c r="O7301" s="21"/>
    </row>
    <row r="7302" customFormat="false" ht="15" hidden="false" customHeight="false" outlineLevel="0" collapsed="false">
      <c r="D7302" s="0" t="n">
        <f aca="false">D7301+1</f>
        <v>7281</v>
      </c>
      <c r="F7302" s="38" t="n">
        <v>39751.3333333157</v>
      </c>
      <c r="G7302" s="39" t="n">
        <v>5365.5</v>
      </c>
      <c r="H7302" s="39" t="n">
        <f aca="true">H7301+H7301*$I$15*NORMSINV(RAND())</f>
        <v>6.86915764874985</v>
      </c>
      <c r="I7302" s="39" t="n">
        <f aca="false">G7302*(1+$I$14)</f>
        <v>5900.94935154197</v>
      </c>
      <c r="J7302" s="39"/>
      <c r="K7302" s="25" t="n">
        <f aca="false">K7301+1</f>
        <v>7281</v>
      </c>
      <c r="L7302" s="25" t="e">
        <f aca="false">INDEX('Supply Data'!$S$8:$S$13,MATCH(I7302,'Supply Data'!$V$8:$V$13)+1)</f>
        <v>#N/A</v>
      </c>
      <c r="M7302" s="25"/>
      <c r="N7302" s="25"/>
      <c r="O7302" s="21"/>
    </row>
    <row r="7303" customFormat="false" ht="15" hidden="false" customHeight="false" outlineLevel="0" collapsed="false">
      <c r="D7303" s="0" t="n">
        <f aca="false">D7302+1</f>
        <v>7282</v>
      </c>
      <c r="F7303" s="38" t="n">
        <v>39751.3749999823</v>
      </c>
      <c r="G7303" s="39" t="n">
        <v>5637</v>
      </c>
      <c r="H7303" s="39" t="n">
        <f aca="true">H7302+H7302*$I$15*NORMSINV(RAND())</f>
        <v>6.86708444799754</v>
      </c>
      <c r="I7303" s="39" t="n">
        <f aca="false">G7303*(1+$I$14)</f>
        <v>6199.54365756073</v>
      </c>
      <c r="J7303" s="39"/>
      <c r="K7303" s="25" t="n">
        <f aca="false">K7302+1</f>
        <v>7282</v>
      </c>
      <c r="L7303" s="25" t="e">
        <f aca="false">INDEX('Supply Data'!$S$8:$S$13,MATCH(I7303,'Supply Data'!$V$8:$V$13)+1)</f>
        <v>#N/A</v>
      </c>
      <c r="M7303" s="25"/>
      <c r="N7303" s="25"/>
      <c r="O7303" s="21"/>
    </row>
    <row r="7304" customFormat="false" ht="15" hidden="false" customHeight="false" outlineLevel="0" collapsed="false">
      <c r="D7304" s="0" t="n">
        <f aca="false">D7303+1</f>
        <v>7283</v>
      </c>
      <c r="F7304" s="38" t="n">
        <v>39751.416666649</v>
      </c>
      <c r="G7304" s="39" t="n">
        <v>5754</v>
      </c>
      <c r="H7304" s="39" t="n">
        <f aca="true">H7303+H7303*$I$15*NORMSINV(RAND())</f>
        <v>6.82711507269183</v>
      </c>
      <c r="I7304" s="39" t="n">
        <f aca="false">G7304*(1+$I$14)</f>
        <v>6328.21965683953</v>
      </c>
      <c r="J7304" s="39"/>
      <c r="K7304" s="25" t="n">
        <f aca="false">K7303+1</f>
        <v>7283</v>
      </c>
      <c r="L7304" s="25" t="e">
        <f aca="false">INDEX('Supply Data'!$S$8:$S$13,MATCH(I7304,'Supply Data'!$V$8:$V$13)+1)</f>
        <v>#N/A</v>
      </c>
      <c r="M7304" s="25"/>
      <c r="N7304" s="25"/>
      <c r="O7304" s="21"/>
    </row>
    <row r="7305" customFormat="false" ht="15" hidden="false" customHeight="false" outlineLevel="0" collapsed="false">
      <c r="D7305" s="0" t="n">
        <f aca="false">D7304+1</f>
        <v>7284</v>
      </c>
      <c r="F7305" s="38" t="n">
        <v>39751.4583333157</v>
      </c>
      <c r="G7305" s="39" t="n">
        <v>5629.5</v>
      </c>
      <c r="H7305" s="39" t="n">
        <f aca="true">H7304+H7304*$I$15*NORMSINV(RAND())</f>
        <v>6.93796697930492</v>
      </c>
      <c r="I7305" s="39" t="n">
        <f aca="false">G7305*(1+$I$14)</f>
        <v>6191.2951960685</v>
      </c>
      <c r="J7305" s="39"/>
      <c r="K7305" s="25" t="n">
        <f aca="false">K7304+1</f>
        <v>7284</v>
      </c>
      <c r="L7305" s="25" t="e">
        <f aca="false">INDEX('Supply Data'!$S$8:$S$13,MATCH(I7305,'Supply Data'!$V$8:$V$13)+1)</f>
        <v>#N/A</v>
      </c>
      <c r="M7305" s="25"/>
      <c r="N7305" s="25"/>
      <c r="O7305" s="21"/>
    </row>
    <row r="7306" customFormat="false" ht="15" hidden="false" customHeight="false" outlineLevel="0" collapsed="false">
      <c r="D7306" s="0" t="n">
        <f aca="false">D7305+1</f>
        <v>7285</v>
      </c>
      <c r="F7306" s="38" t="n">
        <v>39751.4999999823</v>
      </c>
      <c r="G7306" s="39" t="n">
        <v>5578.5</v>
      </c>
      <c r="H7306" s="39" t="n">
        <f aca="true">H7305+H7305*$I$15*NORMSINV(RAND())</f>
        <v>6.89915855956421</v>
      </c>
      <c r="I7306" s="39" t="n">
        <f aca="false">G7306*(1+$I$14)</f>
        <v>6135.20565792133</v>
      </c>
      <c r="J7306" s="39"/>
      <c r="K7306" s="25" t="n">
        <f aca="false">K7305+1</f>
        <v>7285</v>
      </c>
      <c r="L7306" s="25" t="e">
        <f aca="false">INDEX('Supply Data'!$S$8:$S$13,MATCH(I7306,'Supply Data'!$V$8:$V$13)+1)</f>
        <v>#N/A</v>
      </c>
      <c r="M7306" s="25"/>
      <c r="N7306" s="25"/>
      <c r="O7306" s="21"/>
    </row>
    <row r="7307" customFormat="false" ht="15" hidden="false" customHeight="false" outlineLevel="0" collapsed="false">
      <c r="D7307" s="0" t="n">
        <f aca="false">D7306+1</f>
        <v>7286</v>
      </c>
      <c r="F7307" s="38" t="n">
        <v>39751.541666649</v>
      </c>
      <c r="G7307" s="39" t="n">
        <v>5701.5</v>
      </c>
      <c r="H7307" s="39" t="n">
        <f aca="true">H7306+H7306*$I$15*NORMSINV(RAND())</f>
        <v>6.89223184064052</v>
      </c>
      <c r="I7307" s="39" t="n">
        <f aca="false">G7307*(1+$I$14)</f>
        <v>6270.48042639392</v>
      </c>
      <c r="J7307" s="39"/>
      <c r="K7307" s="25" t="n">
        <f aca="false">K7306+1</f>
        <v>7286</v>
      </c>
      <c r="L7307" s="25" t="e">
        <f aca="false">INDEX('Supply Data'!$S$8:$S$13,MATCH(I7307,'Supply Data'!$V$8:$V$13)+1)</f>
        <v>#N/A</v>
      </c>
      <c r="M7307" s="25"/>
      <c r="N7307" s="25"/>
      <c r="O7307" s="21"/>
    </row>
    <row r="7308" customFormat="false" ht="15" hidden="false" customHeight="false" outlineLevel="0" collapsed="false">
      <c r="D7308" s="0" t="n">
        <f aca="false">D7307+1</f>
        <v>7287</v>
      </c>
      <c r="F7308" s="38" t="n">
        <v>39751.5833333157</v>
      </c>
      <c r="G7308" s="39" t="n">
        <v>5646</v>
      </c>
      <c r="H7308" s="39" t="n">
        <f aca="true">H7307+H7307*$I$15*NORMSINV(RAND())</f>
        <v>6.84004300634604</v>
      </c>
      <c r="I7308" s="39" t="n">
        <f aca="false">G7308*(1+$I$14)</f>
        <v>6209.44181135141</v>
      </c>
      <c r="J7308" s="39"/>
      <c r="K7308" s="25" t="n">
        <f aca="false">K7307+1</f>
        <v>7287</v>
      </c>
      <c r="L7308" s="25" t="e">
        <f aca="false">INDEX('Supply Data'!$S$8:$S$13,MATCH(I7308,'Supply Data'!$V$8:$V$13)+1)</f>
        <v>#N/A</v>
      </c>
      <c r="M7308" s="25"/>
      <c r="N7308" s="25"/>
      <c r="O7308" s="21"/>
    </row>
    <row r="7309" customFormat="false" ht="15" hidden="false" customHeight="false" outlineLevel="0" collapsed="false">
      <c r="D7309" s="0" t="n">
        <f aca="false">D7308+1</f>
        <v>7288</v>
      </c>
      <c r="F7309" s="38" t="n">
        <v>39751.6249999823</v>
      </c>
      <c r="G7309" s="39" t="n">
        <v>5659.5</v>
      </c>
      <c r="H7309" s="39" t="n">
        <f aca="true">H7308+H7308*$I$15*NORMSINV(RAND())</f>
        <v>6.84865069786785</v>
      </c>
      <c r="I7309" s="39" t="n">
        <f aca="false">G7309*(1+$I$14)</f>
        <v>6224.28904203743</v>
      </c>
      <c r="J7309" s="39"/>
      <c r="K7309" s="25" t="n">
        <f aca="false">K7308+1</f>
        <v>7288</v>
      </c>
      <c r="L7309" s="25" t="e">
        <f aca="false">INDEX('Supply Data'!$S$8:$S$13,MATCH(I7309,'Supply Data'!$V$8:$V$13)+1)</f>
        <v>#N/A</v>
      </c>
      <c r="M7309" s="25"/>
      <c r="N7309" s="25"/>
      <c r="O7309" s="21"/>
    </row>
    <row r="7310" customFormat="false" ht="15" hidden="false" customHeight="false" outlineLevel="0" collapsed="false">
      <c r="D7310" s="0" t="n">
        <f aca="false">D7309+1</f>
        <v>7289</v>
      </c>
      <c r="F7310" s="38" t="n">
        <v>39751.666666649</v>
      </c>
      <c r="G7310" s="39" t="n">
        <v>5430</v>
      </c>
      <c r="H7310" s="39" t="n">
        <f aca="true">H7309+H7309*$I$15*NORMSINV(RAND())</f>
        <v>6.77990579548733</v>
      </c>
      <c r="I7310" s="39" t="n">
        <f aca="false">G7310*(1+$I$14)</f>
        <v>5971.88612037516</v>
      </c>
      <c r="J7310" s="39"/>
      <c r="K7310" s="25" t="n">
        <f aca="false">K7309+1</f>
        <v>7289</v>
      </c>
      <c r="L7310" s="25" t="e">
        <f aca="false">INDEX('Supply Data'!$S$8:$S$13,MATCH(I7310,'Supply Data'!$V$8:$V$13)+1)</f>
        <v>#N/A</v>
      </c>
      <c r="M7310" s="25"/>
      <c r="N7310" s="25"/>
      <c r="O7310" s="21"/>
    </row>
    <row r="7311" customFormat="false" ht="15" hidden="false" customHeight="false" outlineLevel="0" collapsed="false">
      <c r="D7311" s="0" t="n">
        <f aca="false">D7310+1</f>
        <v>7290</v>
      </c>
      <c r="F7311" s="38" t="n">
        <v>39751.7083333157</v>
      </c>
      <c r="G7311" s="39" t="n">
        <v>5911.5</v>
      </c>
      <c r="H7311" s="39" t="n">
        <f aca="true">H7310+H7310*$I$15*NORMSINV(RAND())</f>
        <v>6.78593065466855</v>
      </c>
      <c r="I7311" s="39" t="n">
        <f aca="false">G7311*(1+$I$14)</f>
        <v>6501.43734817638</v>
      </c>
      <c r="J7311" s="39"/>
      <c r="K7311" s="25" t="n">
        <f aca="false">K7310+1</f>
        <v>7290</v>
      </c>
      <c r="L7311" s="25" t="e">
        <f aca="false">INDEX('Supply Data'!$S$8:$S$13,MATCH(I7311,'Supply Data'!$V$8:$V$13)+1)</f>
        <v>#N/A</v>
      </c>
      <c r="M7311" s="25"/>
      <c r="N7311" s="25"/>
      <c r="O7311" s="21"/>
    </row>
    <row r="7312" customFormat="false" ht="15" hidden="false" customHeight="false" outlineLevel="0" collapsed="false">
      <c r="D7312" s="0" t="n">
        <f aca="false">D7311+1</f>
        <v>7291</v>
      </c>
      <c r="F7312" s="38" t="n">
        <v>39751.7499999823</v>
      </c>
      <c r="G7312" s="39" t="n">
        <v>5788.5</v>
      </c>
      <c r="H7312" s="39" t="n">
        <f aca="true">H7311+H7311*$I$15*NORMSINV(RAND())</f>
        <v>6.72525840038724</v>
      </c>
      <c r="I7312" s="39" t="n">
        <f aca="false">G7312*(1+$I$14)</f>
        <v>6366.1625797038</v>
      </c>
      <c r="J7312" s="39"/>
      <c r="K7312" s="25" t="n">
        <f aca="false">K7311+1</f>
        <v>7291</v>
      </c>
      <c r="L7312" s="25" t="e">
        <f aca="false">INDEX('Supply Data'!$S$8:$S$13,MATCH(I7312,'Supply Data'!$V$8:$V$13)+1)</f>
        <v>#N/A</v>
      </c>
      <c r="M7312" s="25"/>
      <c r="N7312" s="25"/>
      <c r="O7312" s="21"/>
    </row>
    <row r="7313" customFormat="false" ht="15" hidden="false" customHeight="false" outlineLevel="0" collapsed="false">
      <c r="D7313" s="0" t="n">
        <f aca="false">D7312+1</f>
        <v>7292</v>
      </c>
      <c r="F7313" s="38" t="n">
        <v>39751.791666649</v>
      </c>
      <c r="G7313" s="39" t="n">
        <v>5535</v>
      </c>
      <c r="H7313" s="39" t="n">
        <f aca="true">H7312+H7312*$I$15*NORMSINV(RAND())</f>
        <v>6.71528723220155</v>
      </c>
      <c r="I7313" s="39" t="n">
        <f aca="false">G7313*(1+$I$14)</f>
        <v>6087.36458126639</v>
      </c>
      <c r="J7313" s="39"/>
      <c r="K7313" s="25" t="n">
        <f aca="false">K7312+1</f>
        <v>7292</v>
      </c>
      <c r="L7313" s="25" t="e">
        <f aca="false">INDEX('Supply Data'!$S$8:$S$13,MATCH(I7313,'Supply Data'!$V$8:$V$13)+1)</f>
        <v>#N/A</v>
      </c>
      <c r="M7313" s="25"/>
      <c r="N7313" s="25"/>
      <c r="O7313" s="21"/>
    </row>
    <row r="7314" customFormat="false" ht="15" hidden="false" customHeight="false" outlineLevel="0" collapsed="false">
      <c r="D7314" s="0" t="n">
        <f aca="false">D7313+1</f>
        <v>7293</v>
      </c>
      <c r="F7314" s="38" t="n">
        <v>39751.8333333157</v>
      </c>
      <c r="G7314" s="39" t="n">
        <v>5328</v>
      </c>
      <c r="H7314" s="39" t="n">
        <f aca="true">H7313+H7313*$I$15*NORMSINV(RAND())</f>
        <v>6.76972221557269</v>
      </c>
      <c r="I7314" s="39" t="n">
        <f aca="false">G7314*(1+$I$14)</f>
        <v>5859.70704408082</v>
      </c>
      <c r="J7314" s="39"/>
      <c r="K7314" s="25" t="n">
        <f aca="false">K7313+1</f>
        <v>7293</v>
      </c>
      <c r="L7314" s="25" t="e">
        <f aca="false">INDEX('Supply Data'!$S$8:$S$13,MATCH(I7314,'Supply Data'!$V$8:$V$13)+1)</f>
        <v>#N/A</v>
      </c>
      <c r="M7314" s="25"/>
      <c r="N7314" s="25"/>
      <c r="O7314" s="21"/>
    </row>
    <row r="7315" customFormat="false" ht="15" hidden="false" customHeight="false" outlineLevel="0" collapsed="false">
      <c r="D7315" s="0" t="n">
        <f aca="false">D7314+1</f>
        <v>7294</v>
      </c>
      <c r="F7315" s="38" t="n">
        <v>39751.8749999823</v>
      </c>
      <c r="G7315" s="39" t="n">
        <v>4828.5</v>
      </c>
      <c r="H7315" s="39" t="n">
        <f aca="true">H7314+H7314*$I$15*NORMSINV(RAND())</f>
        <v>6.77465194640963</v>
      </c>
      <c r="I7315" s="39" t="n">
        <f aca="false">G7315*(1+$I$14)</f>
        <v>5310.35950869824</v>
      </c>
      <c r="J7315" s="39"/>
      <c r="K7315" s="25" t="n">
        <f aca="false">K7314+1</f>
        <v>7294</v>
      </c>
      <c r="L7315" s="25" t="e">
        <f aca="false">INDEX('Supply Data'!$S$8:$S$13,MATCH(I7315,'Supply Data'!$V$8:$V$13)+1)</f>
        <v>#N/A</v>
      </c>
      <c r="M7315" s="25"/>
      <c r="N7315" s="25"/>
      <c r="O7315" s="21"/>
    </row>
    <row r="7316" customFormat="false" ht="15" hidden="false" customHeight="false" outlineLevel="0" collapsed="false">
      <c r="D7316" s="0" t="n">
        <f aca="false">D7315+1</f>
        <v>7295</v>
      </c>
      <c r="F7316" s="38" t="n">
        <v>39751.916666649</v>
      </c>
      <c r="G7316" s="39" t="n">
        <v>4452</v>
      </c>
      <c r="H7316" s="39" t="n">
        <f aca="true">H7315+H7315*$I$15*NORMSINV(RAND())</f>
        <v>6.74535017610428</v>
      </c>
      <c r="I7316" s="39" t="n">
        <f aca="false">G7316*(1+$I$14)</f>
        <v>4896.28674178825</v>
      </c>
      <c r="J7316" s="39"/>
      <c r="K7316" s="25" t="n">
        <f aca="false">K7315+1</f>
        <v>7295</v>
      </c>
      <c r="L7316" s="25" t="e">
        <f aca="false">INDEX('Supply Data'!$S$8:$S$13,MATCH(I7316,'Supply Data'!$V$8:$V$13)+1)</f>
        <v>#N/A</v>
      </c>
      <c r="M7316" s="25"/>
      <c r="N7316" s="25"/>
      <c r="O7316" s="21"/>
    </row>
    <row r="7317" customFormat="false" ht="15" hidden="false" customHeight="false" outlineLevel="0" collapsed="false">
      <c r="D7317" s="0" t="n">
        <f aca="false">D7316+1</f>
        <v>7296</v>
      </c>
      <c r="F7317" s="38" t="n">
        <v>39751.9583333156</v>
      </c>
      <c r="G7317" s="39" t="n">
        <v>4221</v>
      </c>
      <c r="H7317" s="39" t="n">
        <f aca="true">H7316+H7316*$I$15*NORMSINV(RAND())</f>
        <v>6.71767065874295</v>
      </c>
      <c r="I7317" s="39" t="n">
        <f aca="false">G7317*(1+$I$14)</f>
        <v>4642.23412782754</v>
      </c>
      <c r="J7317" s="39"/>
      <c r="K7317" s="25" t="n">
        <f aca="false">K7316+1</f>
        <v>7296</v>
      </c>
      <c r="L7317" s="25" t="e">
        <f aca="false">INDEX('Supply Data'!$S$8:$S$13,MATCH(I7317,'Supply Data'!$V$8:$V$13)+1)</f>
        <v>#N/A</v>
      </c>
      <c r="M7317" s="25"/>
      <c r="N7317" s="25"/>
      <c r="O7317" s="21"/>
    </row>
    <row r="7318" customFormat="false" ht="15" hidden="false" customHeight="false" outlineLevel="0" collapsed="false">
      <c r="D7318" s="0" t="n">
        <f aca="false">D7317+1</f>
        <v>7297</v>
      </c>
      <c r="F7318" s="38" t="n">
        <v>39751.9999999823</v>
      </c>
      <c r="G7318" s="39" t="n">
        <v>4069.5</v>
      </c>
      <c r="H7318" s="39" t="n">
        <f aca="true">H7317+H7317*$I$15*NORMSINV(RAND())</f>
        <v>6.73643944722463</v>
      </c>
      <c r="I7318" s="39" t="n">
        <f aca="false">G7318*(1+$I$14)</f>
        <v>4475.61520568448</v>
      </c>
      <c r="J7318" s="39"/>
      <c r="K7318" s="25" t="n">
        <f aca="false">K7317+1</f>
        <v>7297</v>
      </c>
      <c r="L7318" s="25" t="e">
        <f aca="false">INDEX('Supply Data'!$S$8:$S$13,MATCH(I7318,'Supply Data'!$V$8:$V$13)+1)</f>
        <v>#N/A</v>
      </c>
      <c r="M7318" s="25"/>
      <c r="N7318" s="25"/>
      <c r="O7318" s="21"/>
    </row>
    <row r="7319" customFormat="false" ht="15" hidden="false" customHeight="false" outlineLevel="0" collapsed="false">
      <c r="D7319" s="0" t="n">
        <f aca="false">D7318+1</f>
        <v>7298</v>
      </c>
      <c r="F7319" s="38" t="n">
        <v>39752.041666649</v>
      </c>
      <c r="G7319" s="39" t="n">
        <v>4005</v>
      </c>
      <c r="H7319" s="39" t="n">
        <f aca="true">H7318+H7318*$I$15*NORMSINV(RAND())</f>
        <v>6.7600979807274</v>
      </c>
      <c r="I7319" s="39" t="n">
        <f aca="false">G7319*(1+$I$14)</f>
        <v>4404.67843685129</v>
      </c>
      <c r="J7319" s="39"/>
      <c r="K7319" s="25" t="n">
        <f aca="false">K7318+1</f>
        <v>7298</v>
      </c>
      <c r="L7319" s="25" t="e">
        <f aca="false">INDEX('Supply Data'!$S$8:$S$13,MATCH(I7319,'Supply Data'!$V$8:$V$13)+1)</f>
        <v>#N/A</v>
      </c>
      <c r="M7319" s="25"/>
      <c r="N7319" s="25"/>
      <c r="O7319" s="21"/>
    </row>
    <row r="7320" customFormat="false" ht="15" hidden="false" customHeight="false" outlineLevel="0" collapsed="false">
      <c r="D7320" s="0" t="n">
        <f aca="false">D7319+1</f>
        <v>7299</v>
      </c>
      <c r="F7320" s="38" t="n">
        <v>39752.0833333156</v>
      </c>
      <c r="G7320" s="39" t="n">
        <v>3837</v>
      </c>
      <c r="H7320" s="39" t="n">
        <f aca="true">H7319+H7319*$I$15*NORMSINV(RAND())</f>
        <v>6.76710478144308</v>
      </c>
      <c r="I7320" s="39" t="n">
        <f aca="false">G7320*(1+$I$14)</f>
        <v>4219.91289942532</v>
      </c>
      <c r="J7320" s="39"/>
      <c r="K7320" s="25" t="n">
        <f aca="false">K7319+1</f>
        <v>7299</v>
      </c>
      <c r="L7320" s="25" t="e">
        <f aca="false">INDEX('Supply Data'!$S$8:$S$13,MATCH(I7320,'Supply Data'!$V$8:$V$13)+1)</f>
        <v>#N/A</v>
      </c>
      <c r="M7320" s="25"/>
      <c r="N7320" s="25"/>
      <c r="O7320" s="21"/>
    </row>
    <row r="7321" customFormat="false" ht="15" hidden="false" customHeight="false" outlineLevel="0" collapsed="false">
      <c r="D7321" s="0" t="n">
        <f aca="false">D7320+1</f>
        <v>7300</v>
      </c>
      <c r="F7321" s="38" t="n">
        <v>39752.1249999823</v>
      </c>
      <c r="G7321" s="39" t="n">
        <v>3832.5</v>
      </c>
      <c r="H7321" s="39" t="n">
        <f aca="true">H7320+H7320*$I$15*NORMSINV(RAND())</f>
        <v>6.79283065383016</v>
      </c>
      <c r="I7321" s="39" t="n">
        <f aca="false">G7321*(1+$I$14)</f>
        <v>4214.96382252998</v>
      </c>
      <c r="J7321" s="39"/>
      <c r="K7321" s="25" t="n">
        <f aca="false">K7320+1</f>
        <v>7300</v>
      </c>
      <c r="L7321" s="25" t="e">
        <f aca="false">INDEX('Supply Data'!$S$8:$S$13,MATCH(I7321,'Supply Data'!$V$8:$V$13)+1)</f>
        <v>#N/A</v>
      </c>
      <c r="M7321" s="25"/>
      <c r="N7321" s="25"/>
      <c r="O7321" s="21"/>
    </row>
    <row r="7322" customFormat="false" ht="15" hidden="false" customHeight="false" outlineLevel="0" collapsed="false">
      <c r="D7322" s="0" t="n">
        <f aca="false">D7321+1</f>
        <v>7301</v>
      </c>
      <c r="F7322" s="38" t="n">
        <v>39752.166666649</v>
      </c>
      <c r="G7322" s="39" t="n">
        <v>3946.5</v>
      </c>
      <c r="H7322" s="39" t="n">
        <f aca="true">H7321+H7321*$I$15*NORMSINV(RAND())</f>
        <v>6.83425242861189</v>
      </c>
      <c r="I7322" s="39" t="n">
        <f aca="false">G7322*(1+$I$14)</f>
        <v>4340.34043721189</v>
      </c>
      <c r="J7322" s="39"/>
      <c r="K7322" s="25" t="n">
        <f aca="false">K7321+1</f>
        <v>7301</v>
      </c>
      <c r="L7322" s="25" t="e">
        <f aca="false">INDEX('Supply Data'!$S$8:$S$13,MATCH(I7322,'Supply Data'!$V$8:$V$13)+1)</f>
        <v>#N/A</v>
      </c>
      <c r="M7322" s="25"/>
      <c r="N7322" s="25"/>
      <c r="O7322" s="21"/>
    </row>
    <row r="7323" customFormat="false" ht="15" hidden="false" customHeight="false" outlineLevel="0" collapsed="false">
      <c r="D7323" s="0" t="n">
        <f aca="false">D7322+1</f>
        <v>7302</v>
      </c>
      <c r="F7323" s="38" t="n">
        <v>39752.2083333156</v>
      </c>
      <c r="G7323" s="39" t="n">
        <v>4036.5</v>
      </c>
      <c r="H7323" s="39" t="n">
        <f aca="true">H7322+H7322*$I$15*NORMSINV(RAND())</f>
        <v>6.82261850223854</v>
      </c>
      <c r="I7323" s="39" t="n">
        <f aca="false">G7323*(1+$I$14)</f>
        <v>4439.32197511866</v>
      </c>
      <c r="J7323" s="39"/>
      <c r="K7323" s="25" t="n">
        <f aca="false">K7322+1</f>
        <v>7302</v>
      </c>
      <c r="L7323" s="25" t="e">
        <f aca="false">INDEX('Supply Data'!$S$8:$S$13,MATCH(I7323,'Supply Data'!$V$8:$V$13)+1)</f>
        <v>#N/A</v>
      </c>
      <c r="M7323" s="25"/>
      <c r="N7323" s="25"/>
      <c r="O7323" s="21"/>
    </row>
    <row r="7324" customFormat="false" ht="15" hidden="false" customHeight="false" outlineLevel="0" collapsed="false">
      <c r="D7324" s="0" t="n">
        <f aca="false">D7323+1</f>
        <v>7303</v>
      </c>
      <c r="F7324" s="38" t="n">
        <v>39752.2499999823</v>
      </c>
      <c r="G7324" s="39" t="n">
        <v>4230</v>
      </c>
      <c r="H7324" s="39" t="n">
        <f aca="true">H7323+H7323*$I$15*NORMSINV(RAND())</f>
        <v>6.77643112796655</v>
      </c>
      <c r="I7324" s="39" t="n">
        <f aca="false">G7324*(1+$I$14)</f>
        <v>4652.13228161822</v>
      </c>
      <c r="J7324" s="39"/>
      <c r="K7324" s="25" t="n">
        <f aca="false">K7323+1</f>
        <v>7303</v>
      </c>
      <c r="L7324" s="25" t="e">
        <f aca="false">INDEX('Supply Data'!$S$8:$S$13,MATCH(I7324,'Supply Data'!$V$8:$V$13)+1)</f>
        <v>#N/A</v>
      </c>
      <c r="M7324" s="25"/>
      <c r="N7324" s="25"/>
      <c r="O7324" s="21"/>
    </row>
    <row r="7325" customFormat="false" ht="15" hidden="false" customHeight="false" outlineLevel="0" collapsed="false">
      <c r="D7325" s="0" t="n">
        <f aca="false">D7324+1</f>
        <v>7304</v>
      </c>
      <c r="F7325" s="38" t="n">
        <v>39752.291666649</v>
      </c>
      <c r="G7325" s="39" t="n">
        <v>4779</v>
      </c>
      <c r="H7325" s="39" t="n">
        <f aca="true">H7324+H7324*$I$15*NORMSINV(RAND())</f>
        <v>6.75281335244192</v>
      </c>
      <c r="I7325" s="39" t="n">
        <f aca="false">G7325*(1+$I$14)</f>
        <v>5255.91966284952</v>
      </c>
      <c r="J7325" s="39"/>
      <c r="K7325" s="25" t="n">
        <f aca="false">K7324+1</f>
        <v>7304</v>
      </c>
      <c r="L7325" s="25" t="e">
        <f aca="false">INDEX('Supply Data'!$S$8:$S$13,MATCH(I7325,'Supply Data'!$V$8:$V$13)+1)</f>
        <v>#N/A</v>
      </c>
      <c r="M7325" s="25"/>
      <c r="N7325" s="25"/>
      <c r="O7325" s="21"/>
    </row>
    <row r="7326" customFormat="false" ht="15" hidden="false" customHeight="false" outlineLevel="0" collapsed="false">
      <c r="D7326" s="0" t="n">
        <f aca="false">D7325+1</f>
        <v>7305</v>
      </c>
      <c r="F7326" s="38" t="n">
        <v>39752.3333333156</v>
      </c>
      <c r="G7326" s="39" t="n">
        <v>5208</v>
      </c>
      <c r="H7326" s="39" t="n">
        <f aca="true">H7325+H7325*$I$15*NORMSINV(RAND())</f>
        <v>6.74717371788661</v>
      </c>
      <c r="I7326" s="39" t="n">
        <f aca="false">G7326*(1+$I$14)</f>
        <v>5727.73166020513</v>
      </c>
      <c r="J7326" s="39"/>
      <c r="K7326" s="25" t="n">
        <f aca="false">K7325+1</f>
        <v>7305</v>
      </c>
      <c r="L7326" s="25" t="e">
        <f aca="false">INDEX('Supply Data'!$S$8:$S$13,MATCH(I7326,'Supply Data'!$V$8:$V$13)+1)</f>
        <v>#N/A</v>
      </c>
      <c r="M7326" s="25"/>
      <c r="N7326" s="25"/>
      <c r="O7326" s="21"/>
    </row>
    <row r="7327" customFormat="false" ht="15" hidden="false" customHeight="false" outlineLevel="0" collapsed="false">
      <c r="D7327" s="0" t="n">
        <f aca="false">D7326+1</f>
        <v>7306</v>
      </c>
      <c r="F7327" s="38" t="n">
        <v>39752.3749999823</v>
      </c>
      <c r="G7327" s="39" t="n">
        <v>5388</v>
      </c>
      <c r="H7327" s="39" t="n">
        <f aca="true">H7326+H7326*$I$15*NORMSINV(RAND())</f>
        <v>6.78332166743619</v>
      </c>
      <c r="I7327" s="39" t="n">
        <f aca="false">G7327*(1+$I$14)</f>
        <v>5925.69473601867</v>
      </c>
      <c r="J7327" s="39"/>
      <c r="K7327" s="25" t="n">
        <f aca="false">K7326+1</f>
        <v>7306</v>
      </c>
      <c r="L7327" s="25" t="e">
        <f aca="false">INDEX('Supply Data'!$S$8:$S$13,MATCH(I7327,'Supply Data'!$V$8:$V$13)+1)</f>
        <v>#N/A</v>
      </c>
      <c r="M7327" s="25"/>
      <c r="N7327" s="25"/>
      <c r="O7327" s="21"/>
    </row>
    <row r="7328" customFormat="false" ht="15" hidden="false" customHeight="false" outlineLevel="0" collapsed="false">
      <c r="D7328" s="0" t="n">
        <f aca="false">D7327+1</f>
        <v>7307</v>
      </c>
      <c r="F7328" s="38" t="n">
        <v>39752.416666649</v>
      </c>
      <c r="G7328" s="39" t="n">
        <v>5506.5</v>
      </c>
      <c r="H7328" s="39" t="n">
        <f aca="true">H7327+H7327*$I$15*NORMSINV(RAND())</f>
        <v>6.74398887862105</v>
      </c>
      <c r="I7328" s="39" t="n">
        <f aca="false">G7328*(1+$I$14)</f>
        <v>6056.02042759592</v>
      </c>
      <c r="J7328" s="39"/>
      <c r="K7328" s="25" t="n">
        <f aca="false">K7327+1</f>
        <v>7307</v>
      </c>
      <c r="L7328" s="25" t="e">
        <f aca="false">INDEX('Supply Data'!$S$8:$S$13,MATCH(I7328,'Supply Data'!$V$8:$V$13)+1)</f>
        <v>#N/A</v>
      </c>
      <c r="M7328" s="25"/>
      <c r="N7328" s="25"/>
      <c r="O7328" s="21"/>
    </row>
    <row r="7329" customFormat="false" ht="15" hidden="false" customHeight="false" outlineLevel="0" collapsed="false">
      <c r="D7329" s="0" t="n">
        <f aca="false">D7328+1</f>
        <v>7308</v>
      </c>
      <c r="F7329" s="38" t="n">
        <v>39752.4583333156</v>
      </c>
      <c r="G7329" s="39" t="n">
        <v>5340</v>
      </c>
      <c r="H7329" s="39" t="n">
        <f aca="true">H7328+H7328*$I$15*NORMSINV(RAND())</f>
        <v>6.74122704365381</v>
      </c>
      <c r="I7329" s="39" t="n">
        <f aca="false">G7329*(1+$I$14)</f>
        <v>5872.90458246839</v>
      </c>
      <c r="J7329" s="39"/>
      <c r="K7329" s="25" t="n">
        <f aca="false">K7328+1</f>
        <v>7308</v>
      </c>
      <c r="L7329" s="25" t="e">
        <f aca="false">INDEX('Supply Data'!$S$8:$S$13,MATCH(I7329,'Supply Data'!$V$8:$V$13)+1)</f>
        <v>#N/A</v>
      </c>
      <c r="M7329" s="25"/>
      <c r="N7329" s="25"/>
      <c r="O7329" s="21"/>
    </row>
    <row r="7330" customFormat="false" ht="15" hidden="false" customHeight="false" outlineLevel="0" collapsed="false">
      <c r="D7330" s="0" t="n">
        <f aca="false">D7329+1</f>
        <v>7309</v>
      </c>
      <c r="F7330" s="38" t="n">
        <v>39752.4999999823</v>
      </c>
      <c r="G7330" s="39" t="n">
        <v>5284.5</v>
      </c>
      <c r="H7330" s="39" t="n">
        <f aca="true">H7329+H7329*$I$15*NORMSINV(RAND())</f>
        <v>6.74656891011856</v>
      </c>
      <c r="I7330" s="39" t="n">
        <f aca="false">G7330*(1+$I$14)</f>
        <v>5811.86596742588</v>
      </c>
      <c r="J7330" s="39"/>
      <c r="K7330" s="25" t="n">
        <f aca="false">K7329+1</f>
        <v>7309</v>
      </c>
      <c r="L7330" s="25" t="e">
        <f aca="false">INDEX('Supply Data'!$S$8:$S$13,MATCH(I7330,'Supply Data'!$V$8:$V$13)+1)</f>
        <v>#N/A</v>
      </c>
      <c r="M7330" s="25"/>
      <c r="N7330" s="25"/>
      <c r="O7330" s="21"/>
    </row>
    <row r="7331" customFormat="false" ht="15" hidden="false" customHeight="false" outlineLevel="0" collapsed="false">
      <c r="D7331" s="0" t="n">
        <f aca="false">D7330+1</f>
        <v>7310</v>
      </c>
      <c r="F7331" s="38" t="n">
        <v>39752.5416666489</v>
      </c>
      <c r="G7331" s="39" t="n">
        <v>5344.5</v>
      </c>
      <c r="H7331" s="39" t="n">
        <f aca="true">H7330+H7330*$I$15*NORMSINV(RAND())</f>
        <v>6.70764644267041</v>
      </c>
      <c r="I7331" s="39" t="n">
        <f aca="false">G7331*(1+$I$14)</f>
        <v>5877.85365936373</v>
      </c>
      <c r="J7331" s="39"/>
      <c r="K7331" s="25" t="n">
        <f aca="false">K7330+1</f>
        <v>7310</v>
      </c>
      <c r="L7331" s="25" t="e">
        <f aca="false">INDEX('Supply Data'!$S$8:$S$13,MATCH(I7331,'Supply Data'!$V$8:$V$13)+1)</f>
        <v>#N/A</v>
      </c>
      <c r="M7331" s="25"/>
      <c r="N7331" s="25"/>
      <c r="O7331" s="21"/>
    </row>
    <row r="7332" customFormat="false" ht="15" hidden="false" customHeight="false" outlineLevel="0" collapsed="false">
      <c r="D7332" s="0" t="n">
        <f aca="false">D7331+1</f>
        <v>7311</v>
      </c>
      <c r="F7332" s="38" t="n">
        <v>39752.5833333156</v>
      </c>
      <c r="G7332" s="39" t="n">
        <v>5161.5</v>
      </c>
      <c r="H7332" s="39" t="n">
        <f aca="true">H7331+H7331*$I$15*NORMSINV(RAND())</f>
        <v>6.73426546563966</v>
      </c>
      <c r="I7332" s="39" t="n">
        <f aca="false">G7332*(1+$I$14)</f>
        <v>5676.59119895329</v>
      </c>
      <c r="J7332" s="39"/>
      <c r="K7332" s="25" t="n">
        <f aca="false">K7331+1</f>
        <v>7311</v>
      </c>
      <c r="L7332" s="25" t="e">
        <f aca="false">INDEX('Supply Data'!$S$8:$S$13,MATCH(I7332,'Supply Data'!$V$8:$V$13)+1)</f>
        <v>#N/A</v>
      </c>
      <c r="M7332" s="25"/>
      <c r="N7332" s="25"/>
      <c r="O7332" s="21"/>
    </row>
    <row r="7333" customFormat="false" ht="15" hidden="false" customHeight="false" outlineLevel="0" collapsed="false">
      <c r="D7333" s="0" t="n">
        <f aca="false">D7332+1</f>
        <v>7312</v>
      </c>
      <c r="F7333" s="38" t="n">
        <v>39752.6249999823</v>
      </c>
      <c r="G7333" s="39" t="n">
        <v>5017.5</v>
      </c>
      <c r="H7333" s="39" t="n">
        <f aca="true">H7332+H7332*$I$15*NORMSINV(RAND())</f>
        <v>6.78335876875207</v>
      </c>
      <c r="I7333" s="39" t="n">
        <f aca="false">G7333*(1+$I$14)</f>
        <v>5518.22073830246</v>
      </c>
      <c r="J7333" s="39"/>
      <c r="K7333" s="25" t="n">
        <f aca="false">K7332+1</f>
        <v>7312</v>
      </c>
      <c r="L7333" s="25" t="e">
        <f aca="false">INDEX('Supply Data'!$S$8:$S$13,MATCH(I7333,'Supply Data'!$V$8:$V$13)+1)</f>
        <v>#N/A</v>
      </c>
      <c r="M7333" s="25"/>
      <c r="N7333" s="25"/>
      <c r="O7333" s="21"/>
    </row>
    <row r="7334" customFormat="false" ht="15" hidden="false" customHeight="false" outlineLevel="0" collapsed="false">
      <c r="D7334" s="0" t="n">
        <f aca="false">D7333+1</f>
        <v>7313</v>
      </c>
      <c r="F7334" s="38" t="n">
        <v>39752.6666666489</v>
      </c>
      <c r="G7334" s="39" t="n">
        <v>5049</v>
      </c>
      <c r="H7334" s="39" t="n">
        <f aca="true">H7333+H7333*$I$15*NORMSINV(RAND())</f>
        <v>6.71878814852929</v>
      </c>
      <c r="I7334" s="39" t="n">
        <f aca="false">G7334*(1+$I$14)</f>
        <v>5552.86427656983</v>
      </c>
      <c r="J7334" s="39"/>
      <c r="K7334" s="25" t="n">
        <f aca="false">K7333+1</f>
        <v>7313</v>
      </c>
      <c r="L7334" s="25" t="e">
        <f aca="false">INDEX('Supply Data'!$S$8:$S$13,MATCH(I7334,'Supply Data'!$V$8:$V$13)+1)</f>
        <v>#N/A</v>
      </c>
      <c r="M7334" s="25"/>
      <c r="N7334" s="25"/>
      <c r="O7334" s="21"/>
    </row>
    <row r="7335" customFormat="false" ht="15" hidden="false" customHeight="false" outlineLevel="0" collapsed="false">
      <c r="D7335" s="0" t="n">
        <f aca="false">D7334+1</f>
        <v>7314</v>
      </c>
      <c r="F7335" s="38" t="n">
        <v>39752.7083333156</v>
      </c>
      <c r="G7335" s="39" t="n">
        <v>5653.5</v>
      </c>
      <c r="H7335" s="39" t="n">
        <f aca="true">H7334+H7334*$I$15*NORMSINV(RAND())</f>
        <v>6.77017893592807</v>
      </c>
      <c r="I7335" s="39" t="n">
        <f aca="false">G7335*(1+$I$14)</f>
        <v>6217.69027284364</v>
      </c>
      <c r="J7335" s="39"/>
      <c r="K7335" s="25" t="n">
        <f aca="false">K7334+1</f>
        <v>7314</v>
      </c>
      <c r="L7335" s="25" t="e">
        <f aca="false">INDEX('Supply Data'!$S$8:$S$13,MATCH(I7335,'Supply Data'!$V$8:$V$13)+1)</f>
        <v>#N/A</v>
      </c>
      <c r="M7335" s="25"/>
      <c r="N7335" s="25"/>
      <c r="O7335" s="21"/>
    </row>
    <row r="7336" customFormat="false" ht="15" hidden="false" customHeight="false" outlineLevel="0" collapsed="false">
      <c r="D7336" s="0" t="n">
        <f aca="false">D7335+1</f>
        <v>7315</v>
      </c>
      <c r="F7336" s="38" t="n">
        <v>39752.7499999823</v>
      </c>
      <c r="G7336" s="39" t="n">
        <v>5556</v>
      </c>
      <c r="H7336" s="39" t="n">
        <f aca="true">H7335+H7335*$I$15*NORMSINV(RAND())</f>
        <v>6.67674494379094</v>
      </c>
      <c r="I7336" s="39" t="n">
        <f aca="false">G7336*(1+$I$14)</f>
        <v>6110.46027344464</v>
      </c>
      <c r="J7336" s="39"/>
      <c r="K7336" s="25" t="n">
        <f aca="false">K7335+1</f>
        <v>7315</v>
      </c>
      <c r="L7336" s="25" t="e">
        <f aca="false">INDEX('Supply Data'!$S$8:$S$13,MATCH(I7336,'Supply Data'!$V$8:$V$13)+1)</f>
        <v>#N/A</v>
      </c>
      <c r="M7336" s="25"/>
      <c r="N7336" s="25"/>
      <c r="O7336" s="21"/>
    </row>
    <row r="7337" customFormat="false" ht="15" hidden="false" customHeight="false" outlineLevel="0" collapsed="false">
      <c r="D7337" s="0" t="n">
        <f aca="false">D7336+1</f>
        <v>7316</v>
      </c>
      <c r="F7337" s="38" t="n">
        <v>39752.7916666489</v>
      </c>
      <c r="G7337" s="39" t="n">
        <v>5380.5</v>
      </c>
      <c r="H7337" s="39" t="n">
        <f aca="true">H7336+H7336*$I$15*NORMSINV(RAND())</f>
        <v>6.70618199133296</v>
      </c>
      <c r="I7337" s="39" t="n">
        <f aca="false">G7337*(1+$I$14)</f>
        <v>5917.44627452644</v>
      </c>
      <c r="J7337" s="39"/>
      <c r="K7337" s="25" t="n">
        <f aca="false">K7336+1</f>
        <v>7316</v>
      </c>
      <c r="L7337" s="25" t="e">
        <f aca="false">INDEX('Supply Data'!$S$8:$S$13,MATCH(I7337,'Supply Data'!$V$8:$V$13)+1)</f>
        <v>#N/A</v>
      </c>
      <c r="M7337" s="25"/>
      <c r="N7337" s="25"/>
      <c r="O7337" s="21"/>
    </row>
    <row r="7338" customFormat="false" ht="15" hidden="false" customHeight="false" outlineLevel="0" collapsed="false">
      <c r="D7338" s="0" t="n">
        <f aca="false">D7337+1</f>
        <v>7317</v>
      </c>
      <c r="F7338" s="38" t="n">
        <v>39752.8333333156</v>
      </c>
      <c r="G7338" s="39" t="n">
        <v>5097</v>
      </c>
      <c r="H7338" s="39" t="n">
        <f aca="true">H7337+H7337*$I$15*NORMSINV(RAND())</f>
        <v>6.72055146609754</v>
      </c>
      <c r="I7338" s="39" t="n">
        <f aca="false">G7338*(1+$I$14)</f>
        <v>5605.65443012011</v>
      </c>
      <c r="J7338" s="39"/>
      <c r="K7338" s="25" t="n">
        <f aca="false">K7337+1</f>
        <v>7317</v>
      </c>
      <c r="L7338" s="25" t="e">
        <f aca="false">INDEX('Supply Data'!$S$8:$S$13,MATCH(I7338,'Supply Data'!$V$8:$V$13)+1)</f>
        <v>#N/A</v>
      </c>
      <c r="M7338" s="25"/>
      <c r="N7338" s="25"/>
      <c r="O7338" s="21"/>
    </row>
    <row r="7339" customFormat="false" ht="15" hidden="false" customHeight="false" outlineLevel="0" collapsed="false">
      <c r="D7339" s="0" t="n">
        <f aca="false">D7338+1</f>
        <v>7318</v>
      </c>
      <c r="F7339" s="38" t="n">
        <v>39752.8749999823</v>
      </c>
      <c r="G7339" s="39" t="n">
        <v>4749</v>
      </c>
      <c r="H7339" s="39" t="n">
        <f aca="true">H7338+H7338*$I$15*NORMSINV(RAND())</f>
        <v>6.69216707541011</v>
      </c>
      <c r="I7339" s="39" t="n">
        <f aca="false">G7339*(1+$I$14)</f>
        <v>5222.9258168806</v>
      </c>
      <c r="J7339" s="39"/>
      <c r="K7339" s="25" t="n">
        <f aca="false">K7338+1</f>
        <v>7318</v>
      </c>
      <c r="L7339" s="25" t="e">
        <f aca="false">INDEX('Supply Data'!$S$8:$S$13,MATCH(I7339,'Supply Data'!$V$8:$V$13)+1)</f>
        <v>#N/A</v>
      </c>
      <c r="M7339" s="25"/>
      <c r="N7339" s="25"/>
      <c r="O7339" s="21"/>
    </row>
    <row r="7340" customFormat="false" ht="15" hidden="false" customHeight="false" outlineLevel="0" collapsed="false">
      <c r="D7340" s="0" t="n">
        <f aca="false">D7339+1</f>
        <v>7319</v>
      </c>
      <c r="F7340" s="38" t="n">
        <v>39752.9166666489</v>
      </c>
      <c r="G7340" s="39" t="n">
        <v>4327.5</v>
      </c>
      <c r="H7340" s="39" t="n">
        <f aca="true">H7339+H7339*$I$15*NORMSINV(RAND())</f>
        <v>6.68043489297956</v>
      </c>
      <c r="I7340" s="39" t="n">
        <f aca="false">G7340*(1+$I$14)</f>
        <v>4759.36228101722</v>
      </c>
      <c r="J7340" s="39"/>
      <c r="K7340" s="25" t="n">
        <f aca="false">K7339+1</f>
        <v>7319</v>
      </c>
      <c r="L7340" s="25" t="e">
        <f aca="false">INDEX('Supply Data'!$S$8:$S$13,MATCH(I7340,'Supply Data'!$V$8:$V$13)+1)</f>
        <v>#N/A</v>
      </c>
      <c r="M7340" s="25"/>
      <c r="N7340" s="25"/>
      <c r="O7340" s="21"/>
    </row>
    <row r="7341" customFormat="false" ht="15" hidden="false" customHeight="false" outlineLevel="0" collapsed="false">
      <c r="D7341" s="0" t="n">
        <f aca="false">D7340+1</f>
        <v>7320</v>
      </c>
      <c r="F7341" s="38" t="n">
        <v>39752.9583333156</v>
      </c>
      <c r="G7341" s="39" t="n">
        <v>4098</v>
      </c>
      <c r="H7341" s="39" t="n">
        <f aca="true">H7340+H7340*$I$15*NORMSINV(RAND())</f>
        <v>6.73352082764257</v>
      </c>
      <c r="I7341" s="39" t="n">
        <f aca="false">G7341*(1+$I$14)</f>
        <v>4506.95935935496</v>
      </c>
      <c r="J7341" s="39"/>
      <c r="K7341" s="25" t="n">
        <f aca="false">K7340+1</f>
        <v>7320</v>
      </c>
      <c r="L7341" s="25" t="e">
        <f aca="false">INDEX('Supply Data'!$S$8:$S$13,MATCH(I7341,'Supply Data'!$V$8:$V$13)+1)</f>
        <v>#N/A</v>
      </c>
      <c r="M7341" s="25"/>
      <c r="N7341" s="25"/>
      <c r="O7341" s="21"/>
    </row>
    <row r="7342" customFormat="false" ht="15" hidden="false" customHeight="false" outlineLevel="0" collapsed="false">
      <c r="D7342" s="0" t="n">
        <f aca="false">D7341+1</f>
        <v>7321</v>
      </c>
      <c r="F7342" s="38" t="n">
        <v>39752.9999999823</v>
      </c>
      <c r="G7342" s="39" t="n">
        <v>3906</v>
      </c>
      <c r="H7342" s="39" t="n">
        <f aca="true">H7341+H7341*$I$15*NORMSINV(RAND())</f>
        <v>6.70354707217776</v>
      </c>
      <c r="I7342" s="39" t="n">
        <f aca="false">G7342*(1+$I$14)</f>
        <v>4295.79874515385</v>
      </c>
      <c r="J7342" s="39"/>
      <c r="K7342" s="25" t="n">
        <f aca="false">K7341+1</f>
        <v>7321</v>
      </c>
      <c r="L7342" s="25" t="e">
        <f aca="false">INDEX('Supply Data'!$S$8:$S$13,MATCH(I7342,'Supply Data'!$V$8:$V$13)+1)</f>
        <v>#N/A</v>
      </c>
      <c r="M7342" s="25"/>
      <c r="N7342" s="25"/>
      <c r="O7342" s="21"/>
    </row>
    <row r="7343" customFormat="false" ht="15" hidden="false" customHeight="false" outlineLevel="0" collapsed="false">
      <c r="D7343" s="0" t="n">
        <f aca="false">D7342+1</f>
        <v>7322</v>
      </c>
      <c r="F7343" s="38" t="n">
        <v>39753.0416666489</v>
      </c>
      <c r="G7343" s="39" t="n">
        <v>3786</v>
      </c>
      <c r="H7343" s="39" t="n">
        <f aca="true">H7342+H7342*$I$15*NORMSINV(RAND())</f>
        <v>6.74248510871214</v>
      </c>
      <c r="I7343" s="39" t="n">
        <f aca="false">G7343*(1+$I$14)</f>
        <v>4163.82336127815</v>
      </c>
      <c r="J7343" s="39"/>
      <c r="K7343" s="25" t="n">
        <f aca="false">K7342+1</f>
        <v>7322</v>
      </c>
      <c r="L7343" s="25" t="e">
        <f aca="false">INDEX('Supply Data'!$S$8:$S$13,MATCH(I7343,'Supply Data'!$V$8:$V$13)+1)</f>
        <v>#N/A</v>
      </c>
      <c r="M7343" s="25"/>
      <c r="N7343" s="25"/>
      <c r="O7343" s="21"/>
    </row>
    <row r="7344" customFormat="false" ht="15" hidden="false" customHeight="false" outlineLevel="0" collapsed="false">
      <c r="D7344" s="0" t="n">
        <f aca="false">D7343+1</f>
        <v>7323</v>
      </c>
      <c r="F7344" s="38" t="n">
        <v>39753.0833333156</v>
      </c>
      <c r="G7344" s="39" t="n">
        <v>3679.5</v>
      </c>
      <c r="H7344" s="39" t="n">
        <f aca="true">H7343+H7343*$I$15*NORMSINV(RAND())</f>
        <v>6.68535593730792</v>
      </c>
      <c r="I7344" s="39" t="n">
        <f aca="false">G7344*(1+$I$14)</f>
        <v>4046.69520808847</v>
      </c>
      <c r="J7344" s="39"/>
      <c r="K7344" s="25" t="n">
        <f aca="false">K7343+1</f>
        <v>7323</v>
      </c>
      <c r="L7344" s="25" t="e">
        <f aca="false">INDEX('Supply Data'!$S$8:$S$13,MATCH(I7344,'Supply Data'!$V$8:$V$13)+1)</f>
        <v>#N/A</v>
      </c>
      <c r="M7344" s="25"/>
      <c r="N7344" s="25"/>
      <c r="O7344" s="21"/>
    </row>
    <row r="7345" customFormat="false" ht="15" hidden="false" customHeight="false" outlineLevel="0" collapsed="false">
      <c r="D7345" s="0" t="n">
        <f aca="false">D7344+1</f>
        <v>7324</v>
      </c>
      <c r="F7345" s="38" t="n">
        <v>39753.1249999822</v>
      </c>
      <c r="G7345" s="39" t="n">
        <v>3630</v>
      </c>
      <c r="H7345" s="39" t="n">
        <f aca="true">H7344+H7344*$I$15*NORMSINV(RAND())</f>
        <v>6.63670433236412</v>
      </c>
      <c r="I7345" s="39" t="n">
        <f aca="false">G7345*(1+$I$14)</f>
        <v>3992.25536223975</v>
      </c>
      <c r="J7345" s="39"/>
      <c r="K7345" s="25" t="n">
        <f aca="false">K7344+1</f>
        <v>7324</v>
      </c>
      <c r="L7345" s="25" t="e">
        <f aca="false">INDEX('Supply Data'!$S$8:$S$13,MATCH(I7345,'Supply Data'!$V$8:$V$13)+1)</f>
        <v>#N/A</v>
      </c>
      <c r="M7345" s="25"/>
      <c r="N7345" s="25"/>
      <c r="O7345" s="21"/>
    </row>
    <row r="7346" customFormat="false" ht="15" hidden="false" customHeight="false" outlineLevel="0" collapsed="false">
      <c r="D7346" s="0" t="n">
        <f aca="false">D7345+1</f>
        <v>7325</v>
      </c>
      <c r="F7346" s="38" t="n">
        <v>39753.1666666489</v>
      </c>
      <c r="G7346" s="39" t="n">
        <v>3582</v>
      </c>
      <c r="H7346" s="39" t="n">
        <f aca="true">H7345+H7345*$I$15*NORMSINV(RAND())</f>
        <v>6.70153461263925</v>
      </c>
      <c r="I7346" s="39" t="n">
        <f aca="false">G7346*(1+$I$14)</f>
        <v>3939.46520868947</v>
      </c>
      <c r="J7346" s="39"/>
      <c r="K7346" s="25" t="n">
        <f aca="false">K7345+1</f>
        <v>7325</v>
      </c>
      <c r="L7346" s="25" t="e">
        <f aca="false">INDEX('Supply Data'!$S$8:$S$13,MATCH(I7346,'Supply Data'!$V$8:$V$13)+1)</f>
        <v>#N/A</v>
      </c>
      <c r="M7346" s="25"/>
      <c r="N7346" s="25"/>
      <c r="O7346" s="21"/>
    </row>
    <row r="7347" customFormat="false" ht="15" hidden="false" customHeight="false" outlineLevel="0" collapsed="false">
      <c r="D7347" s="0" t="n">
        <f aca="false">D7346+1</f>
        <v>7326</v>
      </c>
      <c r="F7347" s="38" t="n">
        <v>39753.2083333156</v>
      </c>
      <c r="G7347" s="39" t="n">
        <v>3471</v>
      </c>
      <c r="H7347" s="39" t="n">
        <f aca="true">H7346+H7346*$I$15*NORMSINV(RAND())</f>
        <v>6.66923636822473</v>
      </c>
      <c r="I7347" s="39" t="n">
        <f aca="false">G7347*(1+$I$14)</f>
        <v>3817.38797860445</v>
      </c>
      <c r="J7347" s="39"/>
      <c r="K7347" s="25" t="n">
        <f aca="false">K7346+1</f>
        <v>7326</v>
      </c>
      <c r="L7347" s="25" t="e">
        <f aca="false">INDEX('Supply Data'!$S$8:$S$13,MATCH(I7347,'Supply Data'!$V$8:$V$13)+1)</f>
        <v>#N/A</v>
      </c>
      <c r="M7347" s="25"/>
      <c r="N7347" s="25"/>
      <c r="O7347" s="21"/>
    </row>
    <row r="7348" customFormat="false" ht="15" hidden="false" customHeight="false" outlineLevel="0" collapsed="false">
      <c r="D7348" s="0" t="n">
        <f aca="false">D7347+1</f>
        <v>7327</v>
      </c>
      <c r="F7348" s="38" t="n">
        <v>39753.2499999822</v>
      </c>
      <c r="G7348" s="39" t="n">
        <v>3265.5</v>
      </c>
      <c r="H7348" s="39" t="n">
        <f aca="true">H7347+H7347*$I$15*NORMSINV(RAND())</f>
        <v>6.68507896780198</v>
      </c>
      <c r="I7348" s="39" t="n">
        <f aca="false">G7348*(1+$I$14)</f>
        <v>3591.38013371733</v>
      </c>
      <c r="J7348" s="39"/>
      <c r="K7348" s="25" t="n">
        <f aca="false">K7347+1</f>
        <v>7327</v>
      </c>
      <c r="L7348" s="25" t="e">
        <f aca="false">INDEX('Supply Data'!$S$8:$S$13,MATCH(I7348,'Supply Data'!$V$8:$V$13)+1)</f>
        <v>#N/A</v>
      </c>
      <c r="M7348" s="25"/>
      <c r="N7348" s="25"/>
      <c r="O7348" s="21"/>
    </row>
    <row r="7349" customFormat="false" ht="15" hidden="false" customHeight="false" outlineLevel="0" collapsed="false">
      <c r="D7349" s="0" t="n">
        <f aca="false">D7348+1</f>
        <v>7328</v>
      </c>
      <c r="F7349" s="38" t="n">
        <v>39753.2916666489</v>
      </c>
      <c r="G7349" s="39" t="n">
        <v>3249</v>
      </c>
      <c r="H7349" s="39" t="n">
        <f aca="true">H7348+H7348*$I$15*NORMSINV(RAND())</f>
        <v>6.67703719731397</v>
      </c>
      <c r="I7349" s="39" t="n">
        <f aca="false">G7349*(1+$I$14)</f>
        <v>3573.23351843442</v>
      </c>
      <c r="J7349" s="39"/>
      <c r="K7349" s="25" t="n">
        <f aca="false">K7348+1</f>
        <v>7328</v>
      </c>
      <c r="L7349" s="25" t="e">
        <f aca="false">INDEX('Supply Data'!$S$8:$S$13,MATCH(I7349,'Supply Data'!$V$8:$V$13)+1)</f>
        <v>#N/A</v>
      </c>
      <c r="M7349" s="25"/>
      <c r="N7349" s="25"/>
      <c r="O7349" s="21"/>
    </row>
    <row r="7350" customFormat="false" ht="15" hidden="false" customHeight="false" outlineLevel="0" collapsed="false">
      <c r="D7350" s="0" t="n">
        <f aca="false">D7349+1</f>
        <v>7329</v>
      </c>
      <c r="F7350" s="38" t="n">
        <v>39753.3333333156</v>
      </c>
      <c r="G7350" s="39" t="n">
        <v>3258</v>
      </c>
      <c r="H7350" s="39" t="n">
        <f aca="true">H7349+H7349*$I$15*NORMSINV(RAND())</f>
        <v>6.69081180369497</v>
      </c>
      <c r="I7350" s="39" t="n">
        <f aca="false">G7350*(1+$I$14)</f>
        <v>3583.1316722251</v>
      </c>
      <c r="J7350" s="39"/>
      <c r="K7350" s="25" t="n">
        <f aca="false">K7349+1</f>
        <v>7329</v>
      </c>
      <c r="L7350" s="25" t="e">
        <f aca="false">INDEX('Supply Data'!$S$8:$S$13,MATCH(I7350,'Supply Data'!$V$8:$V$13)+1)</f>
        <v>#N/A</v>
      </c>
      <c r="M7350" s="25"/>
      <c r="N7350" s="25"/>
      <c r="O7350" s="21"/>
    </row>
    <row r="7351" customFormat="false" ht="15" hidden="false" customHeight="false" outlineLevel="0" collapsed="false">
      <c r="D7351" s="0" t="n">
        <f aca="false">D7350+1</f>
        <v>7330</v>
      </c>
      <c r="F7351" s="38" t="n">
        <v>39753.3749999822</v>
      </c>
      <c r="G7351" s="39" t="n">
        <v>3328.5</v>
      </c>
      <c r="H7351" s="39" t="n">
        <f aca="true">H7350+H7350*$I$15*NORMSINV(RAND())</f>
        <v>6.68593112669032</v>
      </c>
      <c r="I7351" s="39" t="n">
        <f aca="false">G7351*(1+$I$14)</f>
        <v>3660.66721025207</v>
      </c>
      <c r="J7351" s="39"/>
      <c r="K7351" s="25" t="n">
        <f aca="false">K7350+1</f>
        <v>7330</v>
      </c>
      <c r="L7351" s="25" t="e">
        <f aca="false">INDEX('Supply Data'!$S$8:$S$13,MATCH(I7351,'Supply Data'!$V$8:$V$13)+1)</f>
        <v>#N/A</v>
      </c>
      <c r="M7351" s="25"/>
      <c r="N7351" s="25"/>
      <c r="O7351" s="21"/>
    </row>
    <row r="7352" customFormat="false" ht="15" hidden="false" customHeight="false" outlineLevel="0" collapsed="false">
      <c r="D7352" s="0" t="n">
        <f aca="false">D7351+1</f>
        <v>7331</v>
      </c>
      <c r="F7352" s="38" t="n">
        <v>39753.4166666489</v>
      </c>
      <c r="G7352" s="39" t="n">
        <v>3450</v>
      </c>
      <c r="H7352" s="39" t="n">
        <f aca="true">H7351+H7351*$I$15*NORMSINV(RAND())</f>
        <v>6.67497229199687</v>
      </c>
      <c r="I7352" s="39" t="n">
        <f aca="false">G7352*(1+$I$14)</f>
        <v>3794.29228642621</v>
      </c>
      <c r="J7352" s="39"/>
      <c r="K7352" s="25" t="n">
        <f aca="false">K7351+1</f>
        <v>7331</v>
      </c>
      <c r="L7352" s="25" t="e">
        <f aca="false">INDEX('Supply Data'!$S$8:$S$13,MATCH(I7352,'Supply Data'!$V$8:$V$13)+1)</f>
        <v>#N/A</v>
      </c>
      <c r="M7352" s="25"/>
      <c r="N7352" s="25"/>
      <c r="O7352" s="21"/>
    </row>
    <row r="7353" customFormat="false" ht="15" hidden="false" customHeight="false" outlineLevel="0" collapsed="false">
      <c r="D7353" s="0" t="n">
        <f aca="false">D7352+1</f>
        <v>7332</v>
      </c>
      <c r="F7353" s="38" t="n">
        <v>39753.4583333156</v>
      </c>
      <c r="G7353" s="39" t="n">
        <v>3484.5</v>
      </c>
      <c r="H7353" s="39" t="n">
        <f aca="true">H7352+H7352*$I$15*NORMSINV(RAND())</f>
        <v>6.69620775681258</v>
      </c>
      <c r="I7353" s="39" t="n">
        <f aca="false">G7353*(1+$I$14)</f>
        <v>3832.23520929047</v>
      </c>
      <c r="J7353" s="39"/>
      <c r="K7353" s="25" t="n">
        <f aca="false">K7352+1</f>
        <v>7332</v>
      </c>
      <c r="L7353" s="25" t="e">
        <f aca="false">INDEX('Supply Data'!$S$8:$S$13,MATCH(I7353,'Supply Data'!$V$8:$V$13)+1)</f>
        <v>#N/A</v>
      </c>
      <c r="M7353" s="25"/>
      <c r="N7353" s="25"/>
      <c r="O7353" s="21"/>
    </row>
    <row r="7354" customFormat="false" ht="15" hidden="false" customHeight="false" outlineLevel="0" collapsed="false">
      <c r="D7354" s="0" t="n">
        <f aca="false">D7353+1</f>
        <v>7333</v>
      </c>
      <c r="F7354" s="38" t="n">
        <v>39753.4999999822</v>
      </c>
      <c r="G7354" s="39" t="n">
        <v>3448.5</v>
      </c>
      <c r="H7354" s="39" t="n">
        <f aca="true">H7353+H7353*$I$15*NORMSINV(RAND())</f>
        <v>6.66934543102127</v>
      </c>
      <c r="I7354" s="39" t="n">
        <f aca="false">G7354*(1+$I$14)</f>
        <v>3792.64259412776</v>
      </c>
      <c r="J7354" s="39"/>
      <c r="K7354" s="25" t="n">
        <f aca="false">K7353+1</f>
        <v>7333</v>
      </c>
      <c r="L7354" s="25" t="e">
        <f aca="false">INDEX('Supply Data'!$S$8:$S$13,MATCH(I7354,'Supply Data'!$V$8:$V$13)+1)</f>
        <v>#N/A</v>
      </c>
      <c r="M7354" s="25"/>
      <c r="N7354" s="25"/>
      <c r="O7354" s="21"/>
    </row>
    <row r="7355" customFormat="false" ht="15" hidden="false" customHeight="false" outlineLevel="0" collapsed="false">
      <c r="D7355" s="0" t="n">
        <f aca="false">D7354+1</f>
        <v>7334</v>
      </c>
      <c r="F7355" s="38" t="n">
        <v>39753.5416666489</v>
      </c>
      <c r="G7355" s="39" t="n">
        <v>3420</v>
      </c>
      <c r="H7355" s="39" t="n">
        <f aca="true">H7354+H7354*$I$15*NORMSINV(RAND())</f>
        <v>6.70671613612882</v>
      </c>
      <c r="I7355" s="39" t="n">
        <f aca="false">G7355*(1+$I$14)</f>
        <v>3761.29844045728</v>
      </c>
      <c r="J7355" s="39"/>
      <c r="K7355" s="25" t="n">
        <f aca="false">K7354+1</f>
        <v>7334</v>
      </c>
      <c r="L7355" s="25" t="e">
        <f aca="false">INDEX('Supply Data'!$S$8:$S$13,MATCH(I7355,'Supply Data'!$V$8:$V$13)+1)</f>
        <v>#N/A</v>
      </c>
      <c r="M7355" s="25"/>
      <c r="N7355" s="25"/>
      <c r="O7355" s="21"/>
    </row>
    <row r="7356" customFormat="false" ht="15" hidden="false" customHeight="false" outlineLevel="0" collapsed="false">
      <c r="D7356" s="0" t="n">
        <f aca="false">D7355+1</f>
        <v>7335</v>
      </c>
      <c r="F7356" s="38" t="n">
        <v>39753.5833333155</v>
      </c>
      <c r="G7356" s="39" t="n">
        <v>3331.5</v>
      </c>
      <c r="H7356" s="39" t="n">
        <f aca="true">H7355+H7355*$I$15*NORMSINV(RAND())</f>
        <v>6.66463047732311</v>
      </c>
      <c r="I7356" s="39" t="n">
        <f aca="false">G7356*(1+$I$14)</f>
        <v>3663.96659484896</v>
      </c>
      <c r="J7356" s="39"/>
      <c r="K7356" s="25" t="n">
        <f aca="false">K7355+1</f>
        <v>7335</v>
      </c>
      <c r="L7356" s="25" t="e">
        <f aca="false">INDEX('Supply Data'!$S$8:$S$13,MATCH(I7356,'Supply Data'!$V$8:$V$13)+1)</f>
        <v>#N/A</v>
      </c>
      <c r="M7356" s="25"/>
      <c r="N7356" s="25"/>
      <c r="O7356" s="21"/>
    </row>
    <row r="7357" customFormat="false" ht="15" hidden="false" customHeight="false" outlineLevel="0" collapsed="false">
      <c r="D7357" s="0" t="n">
        <f aca="false">D7356+1</f>
        <v>7336</v>
      </c>
      <c r="F7357" s="38" t="n">
        <v>39753.6249999822</v>
      </c>
      <c r="G7357" s="39" t="n">
        <v>3319.5</v>
      </c>
      <c r="H7357" s="39" t="n">
        <f aca="true">H7356+H7356*$I$15*NORMSINV(RAND())</f>
        <v>6.64360299222328</v>
      </c>
      <c r="I7357" s="39" t="n">
        <f aca="false">G7357*(1+$I$14)</f>
        <v>3650.76905646139</v>
      </c>
      <c r="J7357" s="39"/>
      <c r="K7357" s="25" t="n">
        <f aca="false">K7356+1</f>
        <v>7336</v>
      </c>
      <c r="L7357" s="25" t="e">
        <f aca="false">INDEX('Supply Data'!$S$8:$S$13,MATCH(I7357,'Supply Data'!$V$8:$V$13)+1)</f>
        <v>#N/A</v>
      </c>
      <c r="M7357" s="25"/>
      <c r="N7357" s="25"/>
      <c r="O7357" s="21"/>
    </row>
    <row r="7358" customFormat="false" ht="15" hidden="false" customHeight="false" outlineLevel="0" collapsed="false">
      <c r="D7358" s="0" t="n">
        <f aca="false">D7357+1</f>
        <v>7337</v>
      </c>
      <c r="F7358" s="38" t="n">
        <v>39753.6666666489</v>
      </c>
      <c r="G7358" s="39" t="n">
        <v>3451.5</v>
      </c>
      <c r="H7358" s="39" t="n">
        <f aca="true">H7357+H7357*$I$15*NORMSINV(RAND())</f>
        <v>6.64135180810352</v>
      </c>
      <c r="I7358" s="39" t="n">
        <f aca="false">G7358*(1+$I$14)</f>
        <v>3795.94197872465</v>
      </c>
      <c r="J7358" s="39"/>
      <c r="K7358" s="25" t="n">
        <f aca="false">K7357+1</f>
        <v>7337</v>
      </c>
      <c r="L7358" s="25" t="e">
        <f aca="false">INDEX('Supply Data'!$S$8:$S$13,MATCH(I7358,'Supply Data'!$V$8:$V$13)+1)</f>
        <v>#N/A</v>
      </c>
      <c r="M7358" s="25"/>
      <c r="N7358" s="25"/>
      <c r="O7358" s="21"/>
    </row>
    <row r="7359" customFormat="false" ht="15" hidden="false" customHeight="false" outlineLevel="0" collapsed="false">
      <c r="D7359" s="0" t="n">
        <f aca="false">D7358+1</f>
        <v>7338</v>
      </c>
      <c r="F7359" s="38" t="n">
        <v>39753.7083333155</v>
      </c>
      <c r="G7359" s="39" t="n">
        <v>4338</v>
      </c>
      <c r="H7359" s="39" t="n">
        <f aca="true">H7358+H7358*$I$15*NORMSINV(RAND())</f>
        <v>6.59541025716038</v>
      </c>
      <c r="I7359" s="39" t="n">
        <f aca="false">G7359*(1+$I$14)</f>
        <v>4770.91012710634</v>
      </c>
      <c r="J7359" s="39"/>
      <c r="K7359" s="25" t="n">
        <f aca="false">K7358+1</f>
        <v>7338</v>
      </c>
      <c r="L7359" s="25" t="e">
        <f aca="false">INDEX('Supply Data'!$S$8:$S$13,MATCH(I7359,'Supply Data'!$V$8:$V$13)+1)</f>
        <v>#N/A</v>
      </c>
      <c r="M7359" s="25"/>
      <c r="N7359" s="25"/>
      <c r="O7359" s="21"/>
    </row>
    <row r="7360" customFormat="false" ht="15" hidden="false" customHeight="false" outlineLevel="0" collapsed="false">
      <c r="D7360" s="0" t="n">
        <f aca="false">D7359+1</f>
        <v>7339</v>
      </c>
      <c r="F7360" s="38" t="n">
        <v>39753.7499999822</v>
      </c>
      <c r="G7360" s="39" t="n">
        <v>4398</v>
      </c>
      <c r="H7360" s="39" t="n">
        <f aca="true">H7359+H7359*$I$15*NORMSINV(RAND())</f>
        <v>6.62855572658881</v>
      </c>
      <c r="I7360" s="39" t="n">
        <f aca="false">G7360*(1+$I$14)</f>
        <v>4836.89781904419</v>
      </c>
      <c r="J7360" s="39"/>
      <c r="K7360" s="25" t="n">
        <f aca="false">K7359+1</f>
        <v>7339</v>
      </c>
      <c r="L7360" s="25" t="e">
        <f aca="false">INDEX('Supply Data'!$S$8:$S$13,MATCH(I7360,'Supply Data'!$V$8:$V$13)+1)</f>
        <v>#N/A</v>
      </c>
      <c r="M7360" s="25"/>
      <c r="N7360" s="25"/>
      <c r="O7360" s="21"/>
    </row>
    <row r="7361" customFormat="false" ht="15" hidden="false" customHeight="false" outlineLevel="0" collapsed="false">
      <c r="D7361" s="0" t="n">
        <f aca="false">D7360+1</f>
        <v>7340</v>
      </c>
      <c r="F7361" s="38" t="n">
        <v>39753.7916666489</v>
      </c>
      <c r="G7361" s="39" t="n">
        <v>4375.5</v>
      </c>
      <c r="H7361" s="39" t="n">
        <f aca="true">H7360+H7360*$I$15*NORMSINV(RAND())</f>
        <v>6.59578570441074</v>
      </c>
      <c r="I7361" s="39" t="n">
        <f aca="false">G7361*(1+$I$14)</f>
        <v>4812.1524345675</v>
      </c>
      <c r="J7361" s="39"/>
      <c r="K7361" s="25" t="n">
        <f aca="false">K7360+1</f>
        <v>7340</v>
      </c>
      <c r="L7361" s="25" t="e">
        <f aca="false">INDEX('Supply Data'!$S$8:$S$13,MATCH(I7361,'Supply Data'!$V$8:$V$13)+1)</f>
        <v>#N/A</v>
      </c>
      <c r="M7361" s="25"/>
      <c r="N7361" s="25"/>
      <c r="O7361" s="21"/>
    </row>
    <row r="7362" customFormat="false" ht="15" hidden="false" customHeight="false" outlineLevel="0" collapsed="false">
      <c r="D7362" s="0" t="n">
        <f aca="false">D7361+1</f>
        <v>7341</v>
      </c>
      <c r="F7362" s="38" t="n">
        <v>39753.8333333155</v>
      </c>
      <c r="G7362" s="39" t="n">
        <v>4209</v>
      </c>
      <c r="H7362" s="39" t="n">
        <f aca="true">H7361+H7361*$I$15*NORMSINV(RAND())</f>
        <v>6.58279522238846</v>
      </c>
      <c r="I7362" s="39" t="n">
        <f aca="false">G7362*(1+$I$14)</f>
        <v>4629.03658943997</v>
      </c>
      <c r="J7362" s="39"/>
      <c r="K7362" s="25" t="n">
        <f aca="false">K7361+1</f>
        <v>7341</v>
      </c>
      <c r="L7362" s="25" t="e">
        <f aca="false">INDEX('Supply Data'!$S$8:$S$13,MATCH(I7362,'Supply Data'!$V$8:$V$13)+1)</f>
        <v>#N/A</v>
      </c>
      <c r="M7362" s="25"/>
      <c r="N7362" s="25"/>
      <c r="O7362" s="21"/>
    </row>
    <row r="7363" customFormat="false" ht="15" hidden="false" customHeight="false" outlineLevel="0" collapsed="false">
      <c r="D7363" s="0" t="n">
        <f aca="false">D7362+1</f>
        <v>7342</v>
      </c>
      <c r="F7363" s="38" t="n">
        <v>39753.8749999822</v>
      </c>
      <c r="G7363" s="39" t="n">
        <v>3985.5</v>
      </c>
      <c r="H7363" s="39" t="n">
        <f aca="true">H7362+H7362*$I$15*NORMSINV(RAND())</f>
        <v>6.63871959059971</v>
      </c>
      <c r="I7363" s="39" t="n">
        <f aca="false">G7363*(1+$I$14)</f>
        <v>4383.23243697149</v>
      </c>
      <c r="J7363" s="39"/>
      <c r="K7363" s="25" t="n">
        <f aca="false">K7362+1</f>
        <v>7342</v>
      </c>
      <c r="L7363" s="25" t="e">
        <f aca="false">INDEX('Supply Data'!$S$8:$S$13,MATCH(I7363,'Supply Data'!$V$8:$V$13)+1)</f>
        <v>#N/A</v>
      </c>
      <c r="M7363" s="25"/>
      <c r="N7363" s="25"/>
      <c r="O7363" s="21"/>
    </row>
    <row r="7364" customFormat="false" ht="15" hidden="false" customHeight="false" outlineLevel="0" collapsed="false">
      <c r="D7364" s="0" t="n">
        <f aca="false">D7363+1</f>
        <v>7343</v>
      </c>
      <c r="F7364" s="38" t="n">
        <v>39753.9166666489</v>
      </c>
      <c r="G7364" s="39" t="n">
        <v>3685.5</v>
      </c>
      <c r="H7364" s="39" t="n">
        <f aca="true">H7363+H7363*$I$15*NORMSINV(RAND())</f>
        <v>6.64287689712466</v>
      </c>
      <c r="I7364" s="39" t="n">
        <f aca="false">G7364*(1+$I$14)</f>
        <v>4053.29397728226</v>
      </c>
      <c r="J7364" s="39"/>
      <c r="K7364" s="25" t="n">
        <f aca="false">K7363+1</f>
        <v>7343</v>
      </c>
      <c r="L7364" s="25" t="e">
        <f aca="false">INDEX('Supply Data'!$S$8:$S$13,MATCH(I7364,'Supply Data'!$V$8:$V$13)+1)</f>
        <v>#N/A</v>
      </c>
      <c r="M7364" s="25"/>
      <c r="N7364" s="25"/>
      <c r="O7364" s="21"/>
    </row>
    <row r="7365" customFormat="false" ht="15" hidden="false" customHeight="false" outlineLevel="0" collapsed="false">
      <c r="D7365" s="0" t="n">
        <f aca="false">D7364+1</f>
        <v>7344</v>
      </c>
      <c r="F7365" s="38" t="n">
        <v>39753.9583333155</v>
      </c>
      <c r="G7365" s="39" t="n">
        <v>3504</v>
      </c>
      <c r="H7365" s="39" t="n">
        <f aca="true">H7364+H7364*$I$15*NORMSINV(RAND())</f>
        <v>6.62426317144431</v>
      </c>
      <c r="I7365" s="39" t="n">
        <f aca="false">G7365*(1+$I$14)</f>
        <v>3853.68120917027</v>
      </c>
      <c r="J7365" s="39"/>
      <c r="K7365" s="25" t="n">
        <f aca="false">K7364+1</f>
        <v>7344</v>
      </c>
      <c r="L7365" s="25" t="e">
        <f aca="false">INDEX('Supply Data'!$S$8:$S$13,MATCH(I7365,'Supply Data'!$V$8:$V$13)+1)</f>
        <v>#N/A</v>
      </c>
      <c r="M7365" s="25"/>
      <c r="N7365" s="25"/>
      <c r="O7365" s="21"/>
    </row>
    <row r="7366" customFormat="false" ht="15" hidden="false" customHeight="false" outlineLevel="0" collapsed="false">
      <c r="D7366" s="0" t="n">
        <f aca="false">D7365+1</f>
        <v>7345</v>
      </c>
      <c r="F7366" s="38" t="n">
        <v>39753.9999999822</v>
      </c>
      <c r="G7366" s="39" t="n">
        <v>3402</v>
      </c>
      <c r="H7366" s="39" t="n">
        <f aca="true">H7365+H7365*$I$15*NORMSINV(RAND())</f>
        <v>6.63274059606776</v>
      </c>
      <c r="I7366" s="39" t="n">
        <f aca="false">G7366*(1+$I$14)</f>
        <v>3741.50213287593</v>
      </c>
      <c r="J7366" s="39"/>
      <c r="K7366" s="25" t="n">
        <f aca="false">K7365+1</f>
        <v>7345</v>
      </c>
      <c r="L7366" s="25" t="e">
        <f aca="false">INDEX('Supply Data'!$S$8:$S$13,MATCH(I7366,'Supply Data'!$V$8:$V$13)+1)</f>
        <v>#N/A</v>
      </c>
      <c r="M7366" s="25"/>
      <c r="N7366" s="25"/>
      <c r="O7366" s="21"/>
    </row>
    <row r="7367" customFormat="false" ht="15" hidden="false" customHeight="false" outlineLevel="0" collapsed="false">
      <c r="D7367" s="0" t="n">
        <f aca="false">D7366+1</f>
        <v>7346</v>
      </c>
      <c r="F7367" s="38" t="n">
        <v>39754.0416666489</v>
      </c>
      <c r="G7367" s="39" t="n">
        <v>3265.5</v>
      </c>
      <c r="H7367" s="39" t="n">
        <f aca="true">H7366+H7366*$I$15*NORMSINV(RAND())</f>
        <v>6.61408083960328</v>
      </c>
      <c r="I7367" s="39" t="n">
        <f aca="false">G7367*(1+$I$14)</f>
        <v>3591.38013371733</v>
      </c>
      <c r="J7367" s="39"/>
      <c r="K7367" s="25" t="n">
        <f aca="false">K7366+1</f>
        <v>7346</v>
      </c>
      <c r="L7367" s="25" t="e">
        <f aca="false">INDEX('Supply Data'!$S$8:$S$13,MATCH(I7367,'Supply Data'!$V$8:$V$13)+1)</f>
        <v>#N/A</v>
      </c>
      <c r="M7367" s="25"/>
      <c r="N7367" s="25"/>
      <c r="O7367" s="21"/>
    </row>
    <row r="7368" customFormat="false" ht="15" hidden="false" customHeight="false" outlineLevel="0" collapsed="false">
      <c r="D7368" s="0" t="n">
        <f aca="false">D7367+1</f>
        <v>7347</v>
      </c>
      <c r="F7368" s="38" t="n">
        <v>39754.0833333155</v>
      </c>
      <c r="G7368" s="39" t="n">
        <v>3213</v>
      </c>
      <c r="H7368" s="39" t="n">
        <f aca="true">H7367+H7367*$I$15*NORMSINV(RAND())</f>
        <v>6.62451756059935</v>
      </c>
      <c r="I7368" s="39" t="n">
        <f aca="false">G7368*(1+$I$14)</f>
        <v>3533.64090327171</v>
      </c>
      <c r="J7368" s="39"/>
      <c r="K7368" s="25" t="n">
        <f aca="false">K7367+1</f>
        <v>7347</v>
      </c>
      <c r="L7368" s="25" t="e">
        <f aca="false">INDEX('Supply Data'!$S$8:$S$13,MATCH(I7368,'Supply Data'!$V$8:$V$13)+1)</f>
        <v>#N/A</v>
      </c>
      <c r="M7368" s="25"/>
      <c r="N7368" s="25"/>
      <c r="O7368" s="21"/>
    </row>
    <row r="7369" customFormat="false" ht="15" hidden="false" customHeight="false" outlineLevel="0" collapsed="false">
      <c r="D7369" s="0" t="n">
        <f aca="false">D7368+1</f>
        <v>7348</v>
      </c>
      <c r="F7369" s="38" t="n">
        <v>39754.1249999822</v>
      </c>
      <c r="G7369" s="39" t="n">
        <v>3192</v>
      </c>
      <c r="H7369" s="39" t="n">
        <f aca="true">H7368+H7368*$I$15*NORMSINV(RAND())</f>
        <v>6.59815280839496</v>
      </c>
      <c r="I7369" s="39" t="n">
        <f aca="false">G7369*(1+$I$14)</f>
        <v>3510.54521109346</v>
      </c>
      <c r="J7369" s="39"/>
      <c r="K7369" s="25" t="n">
        <f aca="false">K7368+1</f>
        <v>7348</v>
      </c>
      <c r="L7369" s="25" t="e">
        <f aca="false">INDEX('Supply Data'!$S$8:$S$13,MATCH(I7369,'Supply Data'!$V$8:$V$13)+1)</f>
        <v>#N/A</v>
      </c>
      <c r="M7369" s="25"/>
      <c r="N7369" s="25"/>
      <c r="O7369" s="21"/>
    </row>
    <row r="7370" customFormat="false" ht="15" hidden="false" customHeight="false" outlineLevel="0" collapsed="false">
      <c r="D7370" s="0" t="n">
        <f aca="false">D7369+1</f>
        <v>7349</v>
      </c>
      <c r="F7370" s="38" t="n">
        <v>39754.1666666488</v>
      </c>
      <c r="G7370" s="39" t="n">
        <v>3198</v>
      </c>
      <c r="H7370" s="39" t="n">
        <f aca="true">H7369+H7369*$I$15*NORMSINV(RAND())</f>
        <v>6.53433921184026</v>
      </c>
      <c r="I7370" s="39" t="n">
        <f aca="false">G7370*(1+$I$14)</f>
        <v>3517.14398028725</v>
      </c>
      <c r="J7370" s="39"/>
      <c r="K7370" s="25" t="n">
        <f aca="false">K7369+1</f>
        <v>7349</v>
      </c>
      <c r="L7370" s="25" t="e">
        <f aca="false">INDEX('Supply Data'!$S$8:$S$13,MATCH(I7370,'Supply Data'!$V$8:$V$13)+1)</f>
        <v>#N/A</v>
      </c>
      <c r="M7370" s="25"/>
      <c r="N7370" s="25"/>
      <c r="O7370" s="21"/>
    </row>
    <row r="7371" customFormat="false" ht="15" hidden="false" customHeight="false" outlineLevel="0" collapsed="false">
      <c r="D7371" s="0" t="n">
        <f aca="false">D7370+1</f>
        <v>7350</v>
      </c>
      <c r="F7371" s="38" t="n">
        <v>39754.2083333155</v>
      </c>
      <c r="G7371" s="39" t="n">
        <v>3187.5</v>
      </c>
      <c r="H7371" s="39" t="n">
        <f aca="true">H7370+H7370*$I$15*NORMSINV(RAND())</f>
        <v>6.54788734027088</v>
      </c>
      <c r="I7371" s="39" t="n">
        <f aca="false">G7371*(1+$I$14)</f>
        <v>3505.59613419813</v>
      </c>
      <c r="J7371" s="39"/>
      <c r="K7371" s="25" t="n">
        <f aca="false">K7370+1</f>
        <v>7350</v>
      </c>
      <c r="L7371" s="25" t="e">
        <f aca="false">INDEX('Supply Data'!$S$8:$S$13,MATCH(I7371,'Supply Data'!$V$8:$V$13)+1)</f>
        <v>#N/A</v>
      </c>
      <c r="M7371" s="25"/>
      <c r="N7371" s="25"/>
      <c r="O7371" s="21"/>
    </row>
    <row r="7372" customFormat="false" ht="15" hidden="false" customHeight="false" outlineLevel="0" collapsed="false">
      <c r="D7372" s="0" t="n">
        <f aca="false">D7371+1</f>
        <v>7351</v>
      </c>
      <c r="F7372" s="38" t="n">
        <v>39754.2499999822</v>
      </c>
      <c r="G7372" s="39" t="n">
        <v>3184.5</v>
      </c>
      <c r="H7372" s="39" t="n">
        <f aca="true">H7371+H7371*$I$15*NORMSINV(RAND())</f>
        <v>6.58464572229941</v>
      </c>
      <c r="I7372" s="39" t="n">
        <f aca="false">G7372*(1+$I$14)</f>
        <v>3502.29674960123</v>
      </c>
      <c r="J7372" s="39"/>
      <c r="K7372" s="25" t="n">
        <f aca="false">K7371+1</f>
        <v>7351</v>
      </c>
      <c r="L7372" s="25" t="e">
        <f aca="false">INDEX('Supply Data'!$S$8:$S$13,MATCH(I7372,'Supply Data'!$V$8:$V$13)+1)</f>
        <v>#N/A</v>
      </c>
      <c r="M7372" s="25"/>
      <c r="N7372" s="25"/>
      <c r="O7372" s="21"/>
    </row>
    <row r="7373" customFormat="false" ht="15" hidden="false" customHeight="false" outlineLevel="0" collapsed="false">
      <c r="D7373" s="0" t="n">
        <f aca="false">D7372+1</f>
        <v>7352</v>
      </c>
      <c r="F7373" s="38" t="n">
        <v>39754.2916666488</v>
      </c>
      <c r="G7373" s="39" t="n">
        <v>3360</v>
      </c>
      <c r="H7373" s="39" t="n">
        <f aca="true">H7372+H7372*$I$15*NORMSINV(RAND())</f>
        <v>6.60317839894737</v>
      </c>
      <c r="I7373" s="39" t="n">
        <f aca="false">G7373*(1+$I$14)</f>
        <v>3695.31074851944</v>
      </c>
      <c r="J7373" s="39"/>
      <c r="K7373" s="25" t="n">
        <f aca="false">K7372+1</f>
        <v>7352</v>
      </c>
      <c r="L7373" s="25" t="e">
        <f aca="false">INDEX('Supply Data'!$S$8:$S$13,MATCH(I7373,'Supply Data'!$V$8:$V$13)+1)</f>
        <v>#N/A</v>
      </c>
      <c r="M7373" s="25"/>
      <c r="N7373" s="25"/>
      <c r="O7373" s="21"/>
    </row>
    <row r="7374" customFormat="false" ht="15" hidden="false" customHeight="false" outlineLevel="0" collapsed="false">
      <c r="D7374" s="0" t="n">
        <f aca="false">D7373+1</f>
        <v>7353</v>
      </c>
      <c r="F7374" s="38" t="n">
        <v>39754.3333333155</v>
      </c>
      <c r="G7374" s="39" t="n">
        <v>3613.5</v>
      </c>
      <c r="H7374" s="39" t="n">
        <f aca="true">H7373+H7373*$I$15*NORMSINV(RAND())</f>
        <v>6.62720605267269</v>
      </c>
      <c r="I7374" s="39" t="n">
        <f aca="false">G7374*(1+$I$14)</f>
        <v>3974.10874695684</v>
      </c>
      <c r="J7374" s="39"/>
      <c r="K7374" s="25" t="n">
        <f aca="false">K7373+1</f>
        <v>7353</v>
      </c>
      <c r="L7374" s="25" t="e">
        <f aca="false">INDEX('Supply Data'!$S$8:$S$13,MATCH(I7374,'Supply Data'!$V$8:$V$13)+1)</f>
        <v>#N/A</v>
      </c>
      <c r="M7374" s="25"/>
      <c r="N7374" s="25"/>
      <c r="O7374" s="21"/>
    </row>
    <row r="7375" customFormat="false" ht="15" hidden="false" customHeight="false" outlineLevel="0" collapsed="false">
      <c r="D7375" s="0" t="n">
        <f aca="false">D7374+1</f>
        <v>7354</v>
      </c>
      <c r="F7375" s="38" t="n">
        <v>39754.3749999822</v>
      </c>
      <c r="G7375" s="39" t="n">
        <v>3987</v>
      </c>
      <c r="H7375" s="39" t="n">
        <f aca="true">H7374+H7374*$I$15*NORMSINV(RAND())</f>
        <v>6.5862604679114</v>
      </c>
      <c r="I7375" s="39" t="n">
        <f aca="false">G7375*(1+$I$14)</f>
        <v>4384.88212926994</v>
      </c>
      <c r="J7375" s="39"/>
      <c r="K7375" s="25" t="n">
        <f aca="false">K7374+1</f>
        <v>7354</v>
      </c>
      <c r="L7375" s="25" t="e">
        <f aca="false">INDEX('Supply Data'!$S$8:$S$13,MATCH(I7375,'Supply Data'!$V$8:$V$13)+1)</f>
        <v>#N/A</v>
      </c>
      <c r="M7375" s="25"/>
      <c r="N7375" s="25"/>
      <c r="O7375" s="21"/>
    </row>
    <row r="7376" customFormat="false" ht="15" hidden="false" customHeight="false" outlineLevel="0" collapsed="false">
      <c r="D7376" s="0" t="n">
        <f aca="false">D7375+1</f>
        <v>7355</v>
      </c>
      <c r="F7376" s="38" t="n">
        <v>39754.4166666488</v>
      </c>
      <c r="G7376" s="39" t="n">
        <v>4150.5</v>
      </c>
      <c r="H7376" s="39" t="n">
        <f aca="true">H7375+H7375*$I$15*NORMSINV(RAND())</f>
        <v>6.5557402714506</v>
      </c>
      <c r="I7376" s="39" t="n">
        <f aca="false">G7376*(1+$I$14)</f>
        <v>4564.69858980057</v>
      </c>
      <c r="J7376" s="39"/>
      <c r="K7376" s="25" t="n">
        <f aca="false">K7375+1</f>
        <v>7355</v>
      </c>
      <c r="L7376" s="25" t="e">
        <f aca="false">INDEX('Supply Data'!$S$8:$S$13,MATCH(I7376,'Supply Data'!$V$8:$V$13)+1)</f>
        <v>#N/A</v>
      </c>
      <c r="M7376" s="25"/>
      <c r="N7376" s="25"/>
      <c r="O7376" s="21"/>
    </row>
    <row r="7377" customFormat="false" ht="15" hidden="false" customHeight="false" outlineLevel="0" collapsed="false">
      <c r="D7377" s="0" t="n">
        <f aca="false">D7376+1</f>
        <v>7356</v>
      </c>
      <c r="F7377" s="38" t="n">
        <v>39754.4583333155</v>
      </c>
      <c r="G7377" s="39" t="n">
        <v>4101</v>
      </c>
      <c r="H7377" s="39" t="n">
        <f aca="true">H7376+H7376*$I$15*NORMSINV(RAND())</f>
        <v>6.57775320596688</v>
      </c>
      <c r="I7377" s="39" t="n">
        <f aca="false">G7377*(1+$I$14)</f>
        <v>4510.25874395185</v>
      </c>
      <c r="J7377" s="39"/>
      <c r="K7377" s="25" t="n">
        <f aca="false">K7376+1</f>
        <v>7356</v>
      </c>
      <c r="L7377" s="25" t="e">
        <f aca="false">INDEX('Supply Data'!$S$8:$S$13,MATCH(I7377,'Supply Data'!$V$8:$V$13)+1)</f>
        <v>#N/A</v>
      </c>
      <c r="M7377" s="25"/>
      <c r="N7377" s="25"/>
      <c r="O7377" s="21"/>
    </row>
    <row r="7378" customFormat="false" ht="15" hidden="false" customHeight="false" outlineLevel="0" collapsed="false">
      <c r="D7378" s="0" t="n">
        <f aca="false">D7377+1</f>
        <v>7357</v>
      </c>
      <c r="F7378" s="38" t="n">
        <v>39754.4999999822</v>
      </c>
      <c r="G7378" s="39" t="n">
        <v>4150.5</v>
      </c>
      <c r="H7378" s="39" t="n">
        <f aca="true">H7377+H7377*$I$15*NORMSINV(RAND())</f>
        <v>6.61111652890375</v>
      </c>
      <c r="I7378" s="39" t="n">
        <f aca="false">G7378*(1+$I$14)</f>
        <v>4564.69858980057</v>
      </c>
      <c r="J7378" s="39"/>
      <c r="K7378" s="25" t="n">
        <f aca="false">K7377+1</f>
        <v>7357</v>
      </c>
      <c r="L7378" s="25" t="e">
        <f aca="false">INDEX('Supply Data'!$S$8:$S$13,MATCH(I7378,'Supply Data'!$V$8:$V$13)+1)</f>
        <v>#N/A</v>
      </c>
      <c r="M7378" s="25"/>
      <c r="N7378" s="25"/>
      <c r="O7378" s="21"/>
    </row>
    <row r="7379" customFormat="false" ht="15" hidden="false" customHeight="false" outlineLevel="0" collapsed="false">
      <c r="D7379" s="0" t="n">
        <f aca="false">D7378+1</f>
        <v>7358</v>
      </c>
      <c r="F7379" s="38" t="n">
        <v>39754.5416666488</v>
      </c>
      <c r="G7379" s="39" t="n">
        <v>4179</v>
      </c>
      <c r="H7379" s="39" t="n">
        <f aca="true">H7378+H7378*$I$15*NORMSINV(RAND())</f>
        <v>6.54861130343272</v>
      </c>
      <c r="I7379" s="39" t="n">
        <f aca="false">G7379*(1+$I$14)</f>
        <v>4596.04274347105</v>
      </c>
      <c r="J7379" s="39"/>
      <c r="K7379" s="25" t="n">
        <f aca="false">K7378+1</f>
        <v>7358</v>
      </c>
      <c r="L7379" s="25" t="e">
        <f aca="false">INDEX('Supply Data'!$S$8:$S$13,MATCH(I7379,'Supply Data'!$V$8:$V$13)+1)</f>
        <v>#N/A</v>
      </c>
      <c r="M7379" s="25"/>
      <c r="N7379" s="25"/>
      <c r="O7379" s="21"/>
    </row>
    <row r="7380" customFormat="false" ht="15" hidden="false" customHeight="false" outlineLevel="0" collapsed="false">
      <c r="D7380" s="0" t="n">
        <f aca="false">D7379+1</f>
        <v>7359</v>
      </c>
      <c r="F7380" s="38" t="n">
        <v>39754.5833333155</v>
      </c>
      <c r="G7380" s="39" t="n">
        <v>4104</v>
      </c>
      <c r="H7380" s="39" t="n">
        <f aca="true">H7379+H7379*$I$15*NORMSINV(RAND())</f>
        <v>6.55369747992055</v>
      </c>
      <c r="I7380" s="39" t="n">
        <f aca="false">G7380*(1+$I$14)</f>
        <v>4513.55812854874</v>
      </c>
      <c r="J7380" s="39"/>
      <c r="K7380" s="25" t="n">
        <f aca="false">K7379+1</f>
        <v>7359</v>
      </c>
      <c r="L7380" s="25" t="e">
        <f aca="false">INDEX('Supply Data'!$S$8:$S$13,MATCH(I7380,'Supply Data'!$V$8:$V$13)+1)</f>
        <v>#N/A</v>
      </c>
      <c r="M7380" s="25"/>
      <c r="N7380" s="25"/>
      <c r="O7380" s="21"/>
    </row>
    <row r="7381" customFormat="false" ht="15" hidden="false" customHeight="false" outlineLevel="0" collapsed="false">
      <c r="D7381" s="0" t="n">
        <f aca="false">D7380+1</f>
        <v>7360</v>
      </c>
      <c r="F7381" s="38" t="n">
        <v>39754.6249999822</v>
      </c>
      <c r="G7381" s="39" t="n">
        <v>4083</v>
      </c>
      <c r="H7381" s="39" t="n">
        <f aca="true">H7380+H7380*$I$15*NORMSINV(RAND())</f>
        <v>6.49495345534928</v>
      </c>
      <c r="I7381" s="39" t="n">
        <f aca="false">G7381*(1+$I$14)</f>
        <v>4490.46243637049</v>
      </c>
      <c r="J7381" s="39"/>
      <c r="K7381" s="25" t="n">
        <f aca="false">K7380+1</f>
        <v>7360</v>
      </c>
      <c r="L7381" s="25" t="e">
        <f aca="false">INDEX('Supply Data'!$S$8:$S$13,MATCH(I7381,'Supply Data'!$V$8:$V$13)+1)</f>
        <v>#N/A</v>
      </c>
      <c r="M7381" s="25"/>
      <c r="N7381" s="25"/>
      <c r="O7381" s="21"/>
    </row>
    <row r="7382" customFormat="false" ht="15" hidden="false" customHeight="false" outlineLevel="0" collapsed="false">
      <c r="D7382" s="0" t="n">
        <f aca="false">D7381+1</f>
        <v>7361</v>
      </c>
      <c r="F7382" s="38" t="n">
        <v>39754.6666666488</v>
      </c>
      <c r="G7382" s="39" t="n">
        <v>4065</v>
      </c>
      <c r="H7382" s="39" t="n">
        <f aca="true">H7381+H7381*$I$15*NORMSINV(RAND())</f>
        <v>6.5188211895308</v>
      </c>
      <c r="I7382" s="39" t="n">
        <f aca="false">G7382*(1+$I$14)</f>
        <v>4470.66612878914</v>
      </c>
      <c r="J7382" s="39"/>
      <c r="K7382" s="25" t="n">
        <f aca="false">K7381+1</f>
        <v>7361</v>
      </c>
      <c r="L7382" s="25" t="e">
        <f aca="false">INDEX('Supply Data'!$S$8:$S$13,MATCH(I7382,'Supply Data'!$V$8:$V$13)+1)</f>
        <v>#N/A</v>
      </c>
      <c r="M7382" s="25"/>
      <c r="N7382" s="25"/>
      <c r="O7382" s="21"/>
    </row>
    <row r="7383" customFormat="false" ht="15" hidden="false" customHeight="false" outlineLevel="0" collapsed="false">
      <c r="D7383" s="0" t="n">
        <f aca="false">D7382+1</f>
        <v>7362</v>
      </c>
      <c r="F7383" s="38" t="n">
        <v>39754.7083333155</v>
      </c>
      <c r="G7383" s="39" t="n">
        <v>5044.5</v>
      </c>
      <c r="H7383" s="39" t="n">
        <f aca="true">H7382+H7382*$I$15*NORMSINV(RAND())</f>
        <v>6.52922552126228</v>
      </c>
      <c r="I7383" s="39" t="n">
        <f aca="false">G7383*(1+$I$14)</f>
        <v>5547.91519967449</v>
      </c>
      <c r="J7383" s="39"/>
      <c r="K7383" s="25" t="n">
        <f aca="false">K7382+1</f>
        <v>7362</v>
      </c>
      <c r="L7383" s="25" t="e">
        <f aca="false">INDEX('Supply Data'!$S$8:$S$13,MATCH(I7383,'Supply Data'!$V$8:$V$13)+1)</f>
        <v>#N/A</v>
      </c>
      <c r="M7383" s="25"/>
      <c r="N7383" s="25"/>
      <c r="O7383" s="21"/>
    </row>
    <row r="7384" customFormat="false" ht="15" hidden="false" customHeight="false" outlineLevel="0" collapsed="false">
      <c r="D7384" s="0" t="n">
        <f aca="false">D7383+1</f>
        <v>7363</v>
      </c>
      <c r="F7384" s="38" t="n">
        <v>39754.7499999821</v>
      </c>
      <c r="G7384" s="39" t="n">
        <v>5026.5</v>
      </c>
      <c r="H7384" s="39" t="n">
        <f aca="true">H7383+H7383*$I$15*NORMSINV(RAND())</f>
        <v>6.53085416655128</v>
      </c>
      <c r="I7384" s="39" t="n">
        <f aca="false">G7384*(1+$I$14)</f>
        <v>5528.11889209314</v>
      </c>
      <c r="J7384" s="39"/>
      <c r="K7384" s="25" t="n">
        <f aca="false">K7383+1</f>
        <v>7363</v>
      </c>
      <c r="L7384" s="25" t="e">
        <f aca="false">INDEX('Supply Data'!$S$8:$S$13,MATCH(I7384,'Supply Data'!$V$8:$V$13)+1)</f>
        <v>#N/A</v>
      </c>
      <c r="M7384" s="25"/>
      <c r="N7384" s="25"/>
      <c r="O7384" s="21"/>
    </row>
    <row r="7385" customFormat="false" ht="15" hidden="false" customHeight="false" outlineLevel="0" collapsed="false">
      <c r="D7385" s="0" t="n">
        <f aca="false">D7384+1</f>
        <v>7364</v>
      </c>
      <c r="F7385" s="38" t="n">
        <v>39754.7916666488</v>
      </c>
      <c r="G7385" s="39" t="n">
        <v>4939.5</v>
      </c>
      <c r="H7385" s="39" t="n">
        <f aca="true">H7384+H7384*$I$15*NORMSINV(RAND())</f>
        <v>6.52978453840732</v>
      </c>
      <c r="I7385" s="39" t="n">
        <f aca="false">G7385*(1+$I$14)</f>
        <v>5432.43673878326</v>
      </c>
      <c r="J7385" s="39"/>
      <c r="K7385" s="25" t="n">
        <f aca="false">K7384+1</f>
        <v>7364</v>
      </c>
      <c r="L7385" s="25" t="e">
        <f aca="false">INDEX('Supply Data'!$S$8:$S$13,MATCH(I7385,'Supply Data'!$V$8:$V$13)+1)</f>
        <v>#N/A</v>
      </c>
      <c r="M7385" s="25"/>
      <c r="N7385" s="25"/>
      <c r="O7385" s="21"/>
    </row>
    <row r="7386" customFormat="false" ht="15" hidden="false" customHeight="false" outlineLevel="0" collapsed="false">
      <c r="D7386" s="0" t="n">
        <f aca="false">D7385+1</f>
        <v>7365</v>
      </c>
      <c r="F7386" s="38" t="n">
        <v>39754.8333333155</v>
      </c>
      <c r="G7386" s="39" t="n">
        <v>4765.5</v>
      </c>
      <c r="H7386" s="39" t="n">
        <f aca="true">H7385+H7385*$I$15*NORMSINV(RAND())</f>
        <v>6.55218890201062</v>
      </c>
      <c r="I7386" s="39" t="n">
        <f aca="false">G7386*(1+$I$14)</f>
        <v>5241.0724321635</v>
      </c>
      <c r="J7386" s="39"/>
      <c r="K7386" s="25" t="n">
        <f aca="false">K7385+1</f>
        <v>7365</v>
      </c>
      <c r="L7386" s="25" t="e">
        <f aca="false">INDEX('Supply Data'!$S$8:$S$13,MATCH(I7386,'Supply Data'!$V$8:$V$13)+1)</f>
        <v>#N/A</v>
      </c>
      <c r="M7386" s="25"/>
      <c r="N7386" s="25"/>
      <c r="O7386" s="21"/>
    </row>
    <row r="7387" customFormat="false" ht="15" hidden="false" customHeight="false" outlineLevel="0" collapsed="false">
      <c r="D7387" s="0" t="n">
        <f aca="false">D7386+1</f>
        <v>7366</v>
      </c>
      <c r="F7387" s="38" t="n">
        <v>39754.8749999821</v>
      </c>
      <c r="G7387" s="39" t="n">
        <v>4458</v>
      </c>
      <c r="H7387" s="39" t="n">
        <f aca="true">H7386+H7386*$I$15*NORMSINV(RAND())</f>
        <v>6.54058492794755</v>
      </c>
      <c r="I7387" s="39" t="n">
        <f aca="false">G7387*(1+$I$14)</f>
        <v>4902.88551098204</v>
      </c>
      <c r="J7387" s="39"/>
      <c r="K7387" s="25" t="n">
        <f aca="false">K7386+1</f>
        <v>7366</v>
      </c>
      <c r="L7387" s="25" t="e">
        <f aca="false">INDEX('Supply Data'!$S$8:$S$13,MATCH(I7387,'Supply Data'!$V$8:$V$13)+1)</f>
        <v>#N/A</v>
      </c>
      <c r="M7387" s="25"/>
      <c r="N7387" s="25"/>
      <c r="O7387" s="21"/>
    </row>
    <row r="7388" customFormat="false" ht="15" hidden="false" customHeight="false" outlineLevel="0" collapsed="false">
      <c r="D7388" s="0" t="n">
        <f aca="false">D7387+1</f>
        <v>7367</v>
      </c>
      <c r="F7388" s="38" t="n">
        <v>39754.9166666488</v>
      </c>
      <c r="G7388" s="39" t="n">
        <v>4204.5</v>
      </c>
      <c r="H7388" s="39" t="n">
        <f aca="true">H7387+H7387*$I$15*NORMSINV(RAND())</f>
        <v>6.54538300558499</v>
      </c>
      <c r="I7388" s="39" t="n">
        <f aca="false">G7388*(1+$I$14)</f>
        <v>4624.08751254463</v>
      </c>
      <c r="J7388" s="39"/>
      <c r="K7388" s="25" t="n">
        <f aca="false">K7387+1</f>
        <v>7367</v>
      </c>
      <c r="L7388" s="25" t="e">
        <f aca="false">INDEX('Supply Data'!$S$8:$S$13,MATCH(I7388,'Supply Data'!$V$8:$V$13)+1)</f>
        <v>#N/A</v>
      </c>
      <c r="M7388" s="25"/>
      <c r="N7388" s="25"/>
      <c r="O7388" s="21"/>
    </row>
    <row r="7389" customFormat="false" ht="15" hidden="false" customHeight="false" outlineLevel="0" collapsed="false">
      <c r="D7389" s="0" t="n">
        <f aca="false">D7388+1</f>
        <v>7368</v>
      </c>
      <c r="F7389" s="38" t="n">
        <v>39754.9583333155</v>
      </c>
      <c r="G7389" s="39" t="n">
        <v>3922.5</v>
      </c>
      <c r="H7389" s="39" t="n">
        <f aca="true">H7388+H7388*$I$15*NORMSINV(RAND())</f>
        <v>6.57385262041555</v>
      </c>
      <c r="I7389" s="39" t="n">
        <f aca="false">G7389*(1+$I$14)</f>
        <v>4313.94536043675</v>
      </c>
      <c r="J7389" s="39"/>
      <c r="K7389" s="25" t="n">
        <f aca="false">K7388+1</f>
        <v>7368</v>
      </c>
      <c r="L7389" s="25" t="e">
        <f aca="false">INDEX('Supply Data'!$S$8:$S$13,MATCH(I7389,'Supply Data'!$V$8:$V$13)+1)</f>
        <v>#N/A</v>
      </c>
      <c r="M7389" s="25"/>
      <c r="N7389" s="25"/>
      <c r="O7389" s="21"/>
    </row>
    <row r="7390" customFormat="false" ht="15" hidden="false" customHeight="false" outlineLevel="0" collapsed="false">
      <c r="D7390" s="0" t="n">
        <f aca="false">D7389+1</f>
        <v>7369</v>
      </c>
      <c r="F7390" s="38" t="n">
        <v>39754.9999999821</v>
      </c>
      <c r="G7390" s="39" t="n">
        <v>3786</v>
      </c>
      <c r="H7390" s="39" t="n">
        <f aca="true">H7389+H7389*$I$15*NORMSINV(RAND())</f>
        <v>6.60483386102984</v>
      </c>
      <c r="I7390" s="39" t="n">
        <f aca="false">G7390*(1+$I$14)</f>
        <v>4163.82336127815</v>
      </c>
      <c r="J7390" s="39"/>
      <c r="K7390" s="25" t="n">
        <f aca="false">K7389+1</f>
        <v>7369</v>
      </c>
      <c r="L7390" s="25" t="e">
        <f aca="false">INDEX('Supply Data'!$S$8:$S$13,MATCH(I7390,'Supply Data'!$V$8:$V$13)+1)</f>
        <v>#N/A</v>
      </c>
      <c r="M7390" s="25"/>
      <c r="N7390" s="25"/>
      <c r="O7390" s="21"/>
    </row>
    <row r="7391" customFormat="false" ht="15" hidden="false" customHeight="false" outlineLevel="0" collapsed="false">
      <c r="D7391" s="0" t="n">
        <f aca="false">D7390+1</f>
        <v>7370</v>
      </c>
      <c r="F7391" s="38" t="n">
        <v>39755.0416666488</v>
      </c>
      <c r="G7391" s="39" t="n">
        <v>3648</v>
      </c>
      <c r="H7391" s="39" t="n">
        <f aca="true">H7390+H7390*$I$15*NORMSINV(RAND())</f>
        <v>6.63251233789905</v>
      </c>
      <c r="I7391" s="39" t="n">
        <f aca="false">G7391*(1+$I$14)</f>
        <v>4012.0516698211</v>
      </c>
      <c r="J7391" s="39"/>
      <c r="K7391" s="25" t="n">
        <f aca="false">K7390+1</f>
        <v>7370</v>
      </c>
      <c r="L7391" s="25" t="e">
        <f aca="false">INDEX('Supply Data'!$S$8:$S$13,MATCH(I7391,'Supply Data'!$V$8:$V$13)+1)</f>
        <v>#N/A</v>
      </c>
      <c r="M7391" s="25"/>
      <c r="N7391" s="25"/>
      <c r="O7391" s="21"/>
    </row>
    <row r="7392" customFormat="false" ht="15" hidden="false" customHeight="false" outlineLevel="0" collapsed="false">
      <c r="D7392" s="0" t="n">
        <f aca="false">D7391+1</f>
        <v>7371</v>
      </c>
      <c r="F7392" s="38" t="n">
        <v>39755.0833333155</v>
      </c>
      <c r="G7392" s="39" t="n">
        <v>3585</v>
      </c>
      <c r="H7392" s="39" t="n">
        <f aca="true">H7391+H7391*$I$15*NORMSINV(RAND())</f>
        <v>6.63690958643914</v>
      </c>
      <c r="I7392" s="39" t="n">
        <f aca="false">G7392*(1+$I$14)</f>
        <v>3942.76459328636</v>
      </c>
      <c r="J7392" s="39"/>
      <c r="K7392" s="25" t="n">
        <f aca="false">K7391+1</f>
        <v>7371</v>
      </c>
      <c r="L7392" s="25" t="e">
        <f aca="false">INDEX('Supply Data'!$S$8:$S$13,MATCH(I7392,'Supply Data'!$V$8:$V$13)+1)</f>
        <v>#N/A</v>
      </c>
      <c r="M7392" s="25"/>
      <c r="N7392" s="25"/>
      <c r="O7392" s="21"/>
    </row>
    <row r="7393" customFormat="false" ht="15" hidden="false" customHeight="false" outlineLevel="0" collapsed="false">
      <c r="D7393" s="0" t="n">
        <f aca="false">D7392+1</f>
        <v>7372</v>
      </c>
      <c r="F7393" s="38" t="n">
        <v>39755.1249999821</v>
      </c>
      <c r="G7393" s="39" t="n">
        <v>3528</v>
      </c>
      <c r="H7393" s="39" t="n">
        <f aca="true">H7392+H7392*$I$15*NORMSINV(RAND())</f>
        <v>6.65025713479735</v>
      </c>
      <c r="I7393" s="39" t="n">
        <f aca="false">G7393*(1+$I$14)</f>
        <v>3880.07628594541</v>
      </c>
      <c r="J7393" s="39"/>
      <c r="K7393" s="25" t="n">
        <f aca="false">K7392+1</f>
        <v>7372</v>
      </c>
      <c r="L7393" s="25" t="e">
        <f aca="false">INDEX('Supply Data'!$S$8:$S$13,MATCH(I7393,'Supply Data'!$V$8:$V$13)+1)</f>
        <v>#N/A</v>
      </c>
      <c r="M7393" s="25"/>
      <c r="N7393" s="25"/>
      <c r="O7393" s="21"/>
    </row>
    <row r="7394" customFormat="false" ht="15" hidden="false" customHeight="false" outlineLevel="0" collapsed="false">
      <c r="D7394" s="0" t="n">
        <f aca="false">D7393+1</f>
        <v>7373</v>
      </c>
      <c r="F7394" s="38" t="n">
        <v>39755.1666666488</v>
      </c>
      <c r="G7394" s="39" t="n">
        <v>3549</v>
      </c>
      <c r="H7394" s="39" t="n">
        <f aca="true">H7393+H7393*$I$15*NORMSINV(RAND())</f>
        <v>6.62007620861149</v>
      </c>
      <c r="I7394" s="39" t="n">
        <f aca="false">G7394*(1+$I$14)</f>
        <v>3903.17197812365</v>
      </c>
      <c r="J7394" s="39"/>
      <c r="K7394" s="25" t="n">
        <f aca="false">K7393+1</f>
        <v>7373</v>
      </c>
      <c r="L7394" s="25" t="e">
        <f aca="false">INDEX('Supply Data'!$S$8:$S$13,MATCH(I7394,'Supply Data'!$V$8:$V$13)+1)</f>
        <v>#N/A</v>
      </c>
      <c r="M7394" s="25"/>
      <c r="N7394" s="25"/>
      <c r="O7394" s="21"/>
    </row>
    <row r="7395" customFormat="false" ht="15" hidden="false" customHeight="false" outlineLevel="0" collapsed="false">
      <c r="D7395" s="0" t="n">
        <f aca="false">D7394+1</f>
        <v>7374</v>
      </c>
      <c r="F7395" s="38" t="n">
        <v>39755.2083333155</v>
      </c>
      <c r="G7395" s="39" t="n">
        <v>3489</v>
      </c>
      <c r="H7395" s="39" t="n">
        <f aca="true">H7394+H7394*$I$15*NORMSINV(RAND())</f>
        <v>6.63419766544065</v>
      </c>
      <c r="I7395" s="39" t="n">
        <f aca="false">G7395*(1+$I$14)</f>
        <v>3837.18428618581</v>
      </c>
      <c r="J7395" s="39"/>
      <c r="K7395" s="25" t="n">
        <f aca="false">K7394+1</f>
        <v>7374</v>
      </c>
      <c r="L7395" s="25" t="e">
        <f aca="false">INDEX('Supply Data'!$S$8:$S$13,MATCH(I7395,'Supply Data'!$V$8:$V$13)+1)</f>
        <v>#N/A</v>
      </c>
      <c r="M7395" s="25"/>
      <c r="N7395" s="25"/>
      <c r="O7395" s="21"/>
    </row>
    <row r="7396" customFormat="false" ht="15" hidden="false" customHeight="false" outlineLevel="0" collapsed="false">
      <c r="D7396" s="0" t="n">
        <f aca="false">D7395+1</f>
        <v>7375</v>
      </c>
      <c r="F7396" s="38" t="n">
        <v>39755.2499999821</v>
      </c>
      <c r="G7396" s="39" t="n">
        <v>3397.5</v>
      </c>
      <c r="H7396" s="39" t="n">
        <f aca="true">H7395+H7395*$I$15*NORMSINV(RAND())</f>
        <v>6.66164657239055</v>
      </c>
      <c r="I7396" s="39" t="n">
        <f aca="false">G7396*(1+$I$14)</f>
        <v>3736.55305598059</v>
      </c>
      <c r="J7396" s="39"/>
      <c r="K7396" s="25" t="n">
        <f aca="false">K7395+1</f>
        <v>7375</v>
      </c>
      <c r="L7396" s="25" t="e">
        <f aca="false">INDEX('Supply Data'!$S$8:$S$13,MATCH(I7396,'Supply Data'!$V$8:$V$13)+1)</f>
        <v>#N/A</v>
      </c>
      <c r="M7396" s="25"/>
      <c r="N7396" s="25"/>
      <c r="O7396" s="21"/>
    </row>
    <row r="7397" customFormat="false" ht="15" hidden="false" customHeight="false" outlineLevel="0" collapsed="false">
      <c r="D7397" s="0" t="n">
        <f aca="false">D7396+1</f>
        <v>7376</v>
      </c>
      <c r="F7397" s="38" t="n">
        <v>39755.2916666488</v>
      </c>
      <c r="G7397" s="39" t="n">
        <v>3442.5</v>
      </c>
      <c r="H7397" s="39" t="n">
        <f aca="true">H7396+H7396*$I$15*NORMSINV(RAND())</f>
        <v>6.65750308615312</v>
      </c>
      <c r="I7397" s="39" t="n">
        <f aca="false">G7397*(1+$I$14)</f>
        <v>3786.04382493398</v>
      </c>
      <c r="J7397" s="39"/>
      <c r="K7397" s="25" t="n">
        <f aca="false">K7396+1</f>
        <v>7376</v>
      </c>
      <c r="L7397" s="25" t="e">
        <f aca="false">INDEX('Supply Data'!$S$8:$S$13,MATCH(I7397,'Supply Data'!$V$8:$V$13)+1)</f>
        <v>#N/A</v>
      </c>
      <c r="M7397" s="25"/>
      <c r="N7397" s="25"/>
      <c r="O7397" s="21"/>
    </row>
    <row r="7398" customFormat="false" ht="15" hidden="false" customHeight="false" outlineLevel="0" collapsed="false">
      <c r="D7398" s="0" t="n">
        <f aca="false">D7397+1</f>
        <v>7377</v>
      </c>
      <c r="F7398" s="38" t="n">
        <v>39755.3333333154</v>
      </c>
      <c r="G7398" s="39" t="n">
        <v>3609</v>
      </c>
      <c r="H7398" s="39" t="n">
        <f aca="true">H7397+H7397*$I$15*NORMSINV(RAND())</f>
        <v>6.69432637704248</v>
      </c>
      <c r="I7398" s="39" t="n">
        <f aca="false">G7398*(1+$I$14)</f>
        <v>3969.1596700615</v>
      </c>
      <c r="J7398" s="39"/>
      <c r="K7398" s="25" t="n">
        <f aca="false">K7397+1</f>
        <v>7377</v>
      </c>
      <c r="L7398" s="25" t="e">
        <f aca="false">INDEX('Supply Data'!$S$8:$S$13,MATCH(I7398,'Supply Data'!$V$8:$V$13)+1)</f>
        <v>#N/A</v>
      </c>
      <c r="M7398" s="25"/>
      <c r="N7398" s="25"/>
      <c r="O7398" s="21"/>
    </row>
    <row r="7399" customFormat="false" ht="15" hidden="false" customHeight="false" outlineLevel="0" collapsed="false">
      <c r="D7399" s="0" t="n">
        <f aca="false">D7398+1</f>
        <v>7378</v>
      </c>
      <c r="F7399" s="38" t="n">
        <v>39755.3749999821</v>
      </c>
      <c r="G7399" s="39" t="n">
        <v>3880.5</v>
      </c>
      <c r="H7399" s="39" t="n">
        <f aca="true">H7398+H7398*$I$15*NORMSINV(RAND())</f>
        <v>6.65539654944039</v>
      </c>
      <c r="I7399" s="39" t="n">
        <f aca="false">G7399*(1+$I$14)</f>
        <v>4267.75397608026</v>
      </c>
      <c r="J7399" s="39"/>
      <c r="K7399" s="25" t="n">
        <f aca="false">K7398+1</f>
        <v>7378</v>
      </c>
      <c r="L7399" s="25" t="e">
        <f aca="false">INDEX('Supply Data'!$S$8:$S$13,MATCH(I7399,'Supply Data'!$V$8:$V$13)+1)</f>
        <v>#N/A</v>
      </c>
      <c r="M7399" s="25"/>
      <c r="N7399" s="25"/>
      <c r="O7399" s="21"/>
    </row>
    <row r="7400" customFormat="false" ht="15" hidden="false" customHeight="false" outlineLevel="0" collapsed="false">
      <c r="D7400" s="0" t="n">
        <f aca="false">D7399+1</f>
        <v>7379</v>
      </c>
      <c r="F7400" s="38" t="n">
        <v>39755.4166666488</v>
      </c>
      <c r="G7400" s="39" t="n">
        <v>4126.5</v>
      </c>
      <c r="H7400" s="39" t="n">
        <f aca="true">H7399+H7399*$I$15*NORMSINV(RAND())</f>
        <v>6.60252374456205</v>
      </c>
      <c r="I7400" s="39" t="n">
        <f aca="false">G7400*(1+$I$14)</f>
        <v>4538.30351302543</v>
      </c>
      <c r="J7400" s="39"/>
      <c r="K7400" s="25" t="n">
        <f aca="false">K7399+1</f>
        <v>7379</v>
      </c>
      <c r="L7400" s="25" t="e">
        <f aca="false">INDEX('Supply Data'!$S$8:$S$13,MATCH(I7400,'Supply Data'!$V$8:$V$13)+1)</f>
        <v>#N/A</v>
      </c>
      <c r="M7400" s="25"/>
      <c r="N7400" s="25"/>
      <c r="O7400" s="21"/>
    </row>
    <row r="7401" customFormat="false" ht="15" hidden="false" customHeight="false" outlineLevel="0" collapsed="false">
      <c r="D7401" s="0" t="n">
        <f aca="false">D7400+1</f>
        <v>7380</v>
      </c>
      <c r="F7401" s="38" t="n">
        <v>39755.4583333154</v>
      </c>
      <c r="G7401" s="39" t="n">
        <v>4116</v>
      </c>
      <c r="H7401" s="39" t="n">
        <f aca="true">H7400+H7400*$I$15*NORMSINV(RAND())</f>
        <v>6.570451876609</v>
      </c>
      <c r="I7401" s="39" t="n">
        <f aca="false">G7401*(1+$I$14)</f>
        <v>4526.75566693631</v>
      </c>
      <c r="J7401" s="39"/>
      <c r="K7401" s="25" t="n">
        <f aca="false">K7400+1</f>
        <v>7380</v>
      </c>
      <c r="L7401" s="25" t="e">
        <f aca="false">INDEX('Supply Data'!$S$8:$S$13,MATCH(I7401,'Supply Data'!$V$8:$V$13)+1)</f>
        <v>#N/A</v>
      </c>
      <c r="M7401" s="25"/>
      <c r="N7401" s="25"/>
      <c r="O7401" s="21"/>
    </row>
    <row r="7402" customFormat="false" ht="15" hidden="false" customHeight="false" outlineLevel="0" collapsed="false">
      <c r="D7402" s="0" t="n">
        <f aca="false">D7401+1</f>
        <v>7381</v>
      </c>
      <c r="F7402" s="38" t="n">
        <v>39755.4999999821</v>
      </c>
      <c r="G7402" s="39" t="n">
        <v>4071</v>
      </c>
      <c r="H7402" s="39" t="n">
        <f aca="true">H7401+H7401*$I$15*NORMSINV(RAND())</f>
        <v>6.55118146476101</v>
      </c>
      <c r="I7402" s="39" t="n">
        <f aca="false">G7402*(1+$I$14)</f>
        <v>4477.26489798292</v>
      </c>
      <c r="J7402" s="39"/>
      <c r="K7402" s="25" t="n">
        <f aca="false">K7401+1</f>
        <v>7381</v>
      </c>
      <c r="L7402" s="25" t="e">
        <f aca="false">INDEX('Supply Data'!$S$8:$S$13,MATCH(I7402,'Supply Data'!$V$8:$V$13)+1)</f>
        <v>#N/A</v>
      </c>
      <c r="M7402" s="25"/>
      <c r="N7402" s="25"/>
      <c r="O7402" s="21"/>
    </row>
    <row r="7403" customFormat="false" ht="15" hidden="false" customHeight="false" outlineLevel="0" collapsed="false">
      <c r="D7403" s="0" t="n">
        <f aca="false">D7402+1</f>
        <v>7382</v>
      </c>
      <c r="F7403" s="38" t="n">
        <v>39755.5416666488</v>
      </c>
      <c r="G7403" s="39" t="n">
        <v>3970.5</v>
      </c>
      <c r="H7403" s="39" t="n">
        <f aca="true">H7402+H7402*$I$15*NORMSINV(RAND())</f>
        <v>6.49881359168799</v>
      </c>
      <c r="I7403" s="39" t="n">
        <f aca="false">G7403*(1+$I$14)</f>
        <v>4366.73551398703</v>
      </c>
      <c r="J7403" s="39"/>
      <c r="K7403" s="25" t="n">
        <f aca="false">K7402+1</f>
        <v>7382</v>
      </c>
      <c r="L7403" s="25" t="e">
        <f aca="false">INDEX('Supply Data'!$S$8:$S$13,MATCH(I7403,'Supply Data'!$V$8:$V$13)+1)</f>
        <v>#N/A</v>
      </c>
      <c r="M7403" s="25"/>
      <c r="N7403" s="25"/>
      <c r="O7403" s="21"/>
    </row>
    <row r="7404" customFormat="false" ht="15" hidden="false" customHeight="false" outlineLevel="0" collapsed="false">
      <c r="D7404" s="0" t="n">
        <f aca="false">D7403+1</f>
        <v>7383</v>
      </c>
      <c r="F7404" s="38" t="n">
        <v>39755.5833333154</v>
      </c>
      <c r="G7404" s="39" t="n">
        <v>4008</v>
      </c>
      <c r="H7404" s="39" t="n">
        <f aca="true">H7403+H7403*$I$15*NORMSINV(RAND())</f>
        <v>6.46493673717755</v>
      </c>
      <c r="I7404" s="39" t="n">
        <f aca="false">G7404*(1+$I$14)</f>
        <v>4407.97782144819</v>
      </c>
      <c r="J7404" s="39"/>
      <c r="K7404" s="25" t="n">
        <f aca="false">K7403+1</f>
        <v>7383</v>
      </c>
      <c r="L7404" s="25" t="e">
        <f aca="false">INDEX('Supply Data'!$S$8:$S$13,MATCH(I7404,'Supply Data'!$V$8:$V$13)+1)</f>
        <v>#N/A</v>
      </c>
      <c r="M7404" s="25"/>
      <c r="N7404" s="25"/>
      <c r="O7404" s="21"/>
    </row>
    <row r="7405" customFormat="false" ht="15" hidden="false" customHeight="false" outlineLevel="0" collapsed="false">
      <c r="D7405" s="0" t="n">
        <f aca="false">D7404+1</f>
        <v>7384</v>
      </c>
      <c r="F7405" s="38" t="n">
        <v>39755.6249999821</v>
      </c>
      <c r="G7405" s="39" t="n">
        <v>3960</v>
      </c>
      <c r="H7405" s="39" t="n">
        <f aca="true">H7404+H7404*$I$15*NORMSINV(RAND())</f>
        <v>6.49756094580349</v>
      </c>
      <c r="I7405" s="39" t="n">
        <f aca="false">G7405*(1+$I$14)</f>
        <v>4355.18766789791</v>
      </c>
      <c r="J7405" s="39"/>
      <c r="K7405" s="25" t="n">
        <f aca="false">K7404+1</f>
        <v>7384</v>
      </c>
      <c r="L7405" s="25" t="e">
        <f aca="false">INDEX('Supply Data'!$S$8:$S$13,MATCH(I7405,'Supply Data'!$V$8:$V$13)+1)</f>
        <v>#N/A</v>
      </c>
      <c r="M7405" s="25"/>
      <c r="N7405" s="25"/>
      <c r="O7405" s="21"/>
    </row>
    <row r="7406" customFormat="false" ht="15" hidden="false" customHeight="false" outlineLevel="0" collapsed="false">
      <c r="D7406" s="0" t="n">
        <f aca="false">D7405+1</f>
        <v>7385</v>
      </c>
      <c r="F7406" s="38" t="n">
        <v>39755.6666666488</v>
      </c>
      <c r="G7406" s="39" t="n">
        <v>4125</v>
      </c>
      <c r="H7406" s="39" t="n">
        <f aca="true">H7405+H7405*$I$15*NORMSINV(RAND())</f>
        <v>6.53358285738469</v>
      </c>
      <c r="I7406" s="39" t="n">
        <f aca="false">G7406*(1+$I$14)</f>
        <v>4536.65382072699</v>
      </c>
      <c r="J7406" s="39"/>
      <c r="K7406" s="25" t="n">
        <f aca="false">K7405+1</f>
        <v>7385</v>
      </c>
      <c r="L7406" s="25" t="e">
        <f aca="false">INDEX('Supply Data'!$S$8:$S$13,MATCH(I7406,'Supply Data'!$V$8:$V$13)+1)</f>
        <v>#N/A</v>
      </c>
      <c r="M7406" s="25"/>
      <c r="N7406" s="25"/>
      <c r="O7406" s="21"/>
    </row>
    <row r="7407" customFormat="false" ht="15" hidden="false" customHeight="false" outlineLevel="0" collapsed="false">
      <c r="D7407" s="0" t="n">
        <f aca="false">D7406+1</f>
        <v>7386</v>
      </c>
      <c r="F7407" s="38" t="n">
        <v>39755.7083333154</v>
      </c>
      <c r="G7407" s="39" t="n">
        <v>5077.5</v>
      </c>
      <c r="H7407" s="39" t="n">
        <f aca="true">H7406+H7406*$I$15*NORMSINV(RAND())</f>
        <v>6.54671400893602</v>
      </c>
      <c r="I7407" s="39" t="n">
        <f aca="false">G7407*(1+$I$14)</f>
        <v>5584.20843024031</v>
      </c>
      <c r="J7407" s="39"/>
      <c r="K7407" s="25" t="n">
        <f aca="false">K7406+1</f>
        <v>7386</v>
      </c>
      <c r="L7407" s="25" t="e">
        <f aca="false">INDEX('Supply Data'!$S$8:$S$13,MATCH(I7407,'Supply Data'!$V$8:$V$13)+1)</f>
        <v>#N/A</v>
      </c>
      <c r="M7407" s="25"/>
      <c r="N7407" s="25"/>
      <c r="O7407" s="21"/>
    </row>
    <row r="7408" customFormat="false" ht="15" hidden="false" customHeight="false" outlineLevel="0" collapsed="false">
      <c r="D7408" s="0" t="n">
        <f aca="false">D7407+1</f>
        <v>7387</v>
      </c>
      <c r="F7408" s="38" t="n">
        <v>39755.7499999821</v>
      </c>
      <c r="G7408" s="39" t="n">
        <v>4986</v>
      </c>
      <c r="H7408" s="39" t="n">
        <f aca="true">H7407+H7407*$I$15*NORMSINV(RAND())</f>
        <v>6.54732527813823</v>
      </c>
      <c r="I7408" s="39" t="n">
        <f aca="false">G7408*(1+$I$14)</f>
        <v>5483.57720003509</v>
      </c>
      <c r="J7408" s="39"/>
      <c r="K7408" s="25" t="n">
        <f aca="false">K7407+1</f>
        <v>7387</v>
      </c>
      <c r="L7408" s="25" t="e">
        <f aca="false">INDEX('Supply Data'!$S$8:$S$13,MATCH(I7408,'Supply Data'!$V$8:$V$13)+1)</f>
        <v>#N/A</v>
      </c>
      <c r="M7408" s="25"/>
      <c r="N7408" s="25"/>
      <c r="O7408" s="21"/>
    </row>
    <row r="7409" customFormat="false" ht="15" hidden="false" customHeight="false" outlineLevel="0" collapsed="false">
      <c r="D7409" s="0" t="n">
        <f aca="false">D7408+1</f>
        <v>7388</v>
      </c>
      <c r="F7409" s="38" t="n">
        <v>39755.7916666488</v>
      </c>
      <c r="G7409" s="39" t="n">
        <v>4926</v>
      </c>
      <c r="H7409" s="39" t="n">
        <f aca="true">H7408+H7408*$I$15*NORMSINV(RAND())</f>
        <v>6.50825951581497</v>
      </c>
      <c r="I7409" s="39" t="n">
        <f aca="false">G7409*(1+$I$14)</f>
        <v>5417.58950809725</v>
      </c>
      <c r="J7409" s="39"/>
      <c r="K7409" s="25" t="n">
        <f aca="false">K7408+1</f>
        <v>7388</v>
      </c>
      <c r="L7409" s="25" t="e">
        <f aca="false">INDEX('Supply Data'!$S$8:$S$13,MATCH(I7409,'Supply Data'!$V$8:$V$13)+1)</f>
        <v>#N/A</v>
      </c>
      <c r="M7409" s="25"/>
      <c r="N7409" s="25"/>
      <c r="O7409" s="21"/>
    </row>
    <row r="7410" customFormat="false" ht="15" hidden="false" customHeight="false" outlineLevel="0" collapsed="false">
      <c r="D7410" s="0" t="n">
        <f aca="false">D7409+1</f>
        <v>7389</v>
      </c>
      <c r="F7410" s="38" t="n">
        <v>39755.8333333154</v>
      </c>
      <c r="G7410" s="39" t="n">
        <v>4725</v>
      </c>
      <c r="H7410" s="39" t="n">
        <f aca="true">H7409+H7409*$I$15*NORMSINV(RAND())</f>
        <v>6.5126015327695</v>
      </c>
      <c r="I7410" s="39" t="n">
        <f aca="false">G7410*(1+$I$14)</f>
        <v>5196.53074010546</v>
      </c>
      <c r="J7410" s="39"/>
      <c r="K7410" s="25" t="n">
        <f aca="false">K7409+1</f>
        <v>7389</v>
      </c>
      <c r="L7410" s="25" t="e">
        <f aca="false">INDEX('Supply Data'!$S$8:$S$13,MATCH(I7410,'Supply Data'!$V$8:$V$13)+1)</f>
        <v>#N/A</v>
      </c>
      <c r="M7410" s="25"/>
      <c r="N7410" s="25"/>
      <c r="O7410" s="21"/>
    </row>
    <row r="7411" customFormat="false" ht="15" hidden="false" customHeight="false" outlineLevel="0" collapsed="false">
      <c r="D7411" s="0" t="n">
        <f aca="false">D7410+1</f>
        <v>7390</v>
      </c>
      <c r="F7411" s="38" t="n">
        <v>39755.8749999821</v>
      </c>
      <c r="G7411" s="39" t="n">
        <v>4326</v>
      </c>
      <c r="H7411" s="39" t="n">
        <f aca="true">H7410+H7410*$I$15*NORMSINV(RAND())</f>
        <v>6.53933559638723</v>
      </c>
      <c r="I7411" s="39" t="n">
        <f aca="false">G7411*(1+$I$14)</f>
        <v>4757.71258871877</v>
      </c>
      <c r="J7411" s="39"/>
      <c r="K7411" s="25" t="n">
        <f aca="false">K7410+1</f>
        <v>7390</v>
      </c>
      <c r="L7411" s="25" t="e">
        <f aca="false">INDEX('Supply Data'!$S$8:$S$13,MATCH(I7411,'Supply Data'!$V$8:$V$13)+1)</f>
        <v>#N/A</v>
      </c>
      <c r="M7411" s="25"/>
      <c r="N7411" s="25"/>
      <c r="O7411" s="21"/>
    </row>
    <row r="7412" customFormat="false" ht="15" hidden="false" customHeight="false" outlineLevel="0" collapsed="false">
      <c r="D7412" s="0" t="n">
        <f aca="false">D7411+1</f>
        <v>7391</v>
      </c>
      <c r="F7412" s="38" t="n">
        <v>39755.9166666487</v>
      </c>
      <c r="G7412" s="39" t="n">
        <v>4059</v>
      </c>
      <c r="H7412" s="39" t="n">
        <f aca="true">H7411+H7411*$I$15*NORMSINV(RAND())</f>
        <v>6.55268816957243</v>
      </c>
      <c r="I7412" s="39" t="n">
        <f aca="false">G7412*(1+$I$14)</f>
        <v>4464.06735959536</v>
      </c>
      <c r="J7412" s="39"/>
      <c r="K7412" s="25" t="n">
        <f aca="false">K7411+1</f>
        <v>7391</v>
      </c>
      <c r="L7412" s="25" t="e">
        <f aca="false">INDEX('Supply Data'!$S$8:$S$13,MATCH(I7412,'Supply Data'!$V$8:$V$13)+1)</f>
        <v>#N/A</v>
      </c>
      <c r="M7412" s="25"/>
      <c r="N7412" s="25"/>
      <c r="O7412" s="21"/>
    </row>
    <row r="7413" customFormat="false" ht="15" hidden="false" customHeight="false" outlineLevel="0" collapsed="false">
      <c r="D7413" s="0" t="n">
        <f aca="false">D7412+1</f>
        <v>7392</v>
      </c>
      <c r="F7413" s="38" t="n">
        <v>39755.9583333154</v>
      </c>
      <c r="G7413" s="39" t="n">
        <v>3738</v>
      </c>
      <c r="H7413" s="39" t="n">
        <f aca="true">H7412+H7412*$I$15*NORMSINV(RAND())</f>
        <v>6.5825986893476</v>
      </c>
      <c r="I7413" s="39" t="n">
        <f aca="false">G7413*(1+$I$14)</f>
        <v>4111.03320772787</v>
      </c>
      <c r="J7413" s="39"/>
      <c r="K7413" s="25" t="n">
        <f aca="false">K7412+1</f>
        <v>7392</v>
      </c>
      <c r="L7413" s="25" t="e">
        <f aca="false">INDEX('Supply Data'!$S$8:$S$13,MATCH(I7413,'Supply Data'!$V$8:$V$13)+1)</f>
        <v>#N/A</v>
      </c>
      <c r="M7413" s="25"/>
      <c r="N7413" s="25"/>
      <c r="O7413" s="21"/>
    </row>
    <row r="7414" customFormat="false" ht="15" hidden="false" customHeight="false" outlineLevel="0" collapsed="false">
      <c r="D7414" s="0" t="n">
        <f aca="false">D7413+1</f>
        <v>7393</v>
      </c>
      <c r="F7414" s="38" t="n">
        <v>39755.9999999821</v>
      </c>
      <c r="G7414" s="39" t="n">
        <v>3603</v>
      </c>
      <c r="H7414" s="39" t="n">
        <f aca="true">H7413+H7413*$I$15*NORMSINV(RAND())</f>
        <v>6.59928820904941</v>
      </c>
      <c r="I7414" s="39" t="n">
        <f aca="false">G7414*(1+$I$14)</f>
        <v>3962.56090086772</v>
      </c>
      <c r="J7414" s="39"/>
      <c r="K7414" s="25" t="n">
        <f aca="false">K7413+1</f>
        <v>7393</v>
      </c>
      <c r="L7414" s="25" t="e">
        <f aca="false">INDEX('Supply Data'!$S$8:$S$13,MATCH(I7414,'Supply Data'!$V$8:$V$13)+1)</f>
        <v>#N/A</v>
      </c>
      <c r="M7414" s="25"/>
      <c r="N7414" s="25"/>
      <c r="O7414" s="21"/>
    </row>
    <row r="7415" customFormat="false" ht="15" hidden="false" customHeight="false" outlineLevel="0" collapsed="false">
      <c r="D7415" s="0" t="n">
        <f aca="false">D7414+1</f>
        <v>7394</v>
      </c>
      <c r="F7415" s="38" t="n">
        <v>39756.0416666487</v>
      </c>
      <c r="G7415" s="39" t="n">
        <v>3553.5</v>
      </c>
      <c r="H7415" s="39" t="n">
        <f aca="true">H7414+H7414*$I$15*NORMSINV(RAND())</f>
        <v>6.61917046116732</v>
      </c>
      <c r="I7415" s="39" t="n">
        <f aca="false">G7415*(1+$I$14)</f>
        <v>3908.12105501899</v>
      </c>
      <c r="J7415" s="39"/>
      <c r="K7415" s="25" t="n">
        <f aca="false">K7414+1</f>
        <v>7394</v>
      </c>
      <c r="L7415" s="25" t="e">
        <f aca="false">INDEX('Supply Data'!$S$8:$S$13,MATCH(I7415,'Supply Data'!$V$8:$V$13)+1)</f>
        <v>#N/A</v>
      </c>
      <c r="M7415" s="25"/>
      <c r="N7415" s="25"/>
      <c r="O7415" s="21"/>
    </row>
    <row r="7416" customFormat="false" ht="15" hidden="false" customHeight="false" outlineLevel="0" collapsed="false">
      <c r="D7416" s="0" t="n">
        <f aca="false">D7415+1</f>
        <v>7395</v>
      </c>
      <c r="F7416" s="38" t="n">
        <v>39756.0833333154</v>
      </c>
      <c r="G7416" s="39" t="n">
        <v>3507</v>
      </c>
      <c r="H7416" s="39" t="n">
        <f aca="true">H7415+H7415*$I$15*NORMSINV(RAND())</f>
        <v>6.58215680876948</v>
      </c>
      <c r="I7416" s="39" t="n">
        <f aca="false">G7416*(1+$I$14)</f>
        <v>3856.98059376716</v>
      </c>
      <c r="J7416" s="39"/>
      <c r="K7416" s="25" t="n">
        <f aca="false">K7415+1</f>
        <v>7395</v>
      </c>
      <c r="L7416" s="25" t="e">
        <f aca="false">INDEX('Supply Data'!$S$8:$S$13,MATCH(I7416,'Supply Data'!$V$8:$V$13)+1)</f>
        <v>#N/A</v>
      </c>
      <c r="M7416" s="25"/>
      <c r="N7416" s="25"/>
      <c r="O7416" s="21"/>
    </row>
    <row r="7417" customFormat="false" ht="15" hidden="false" customHeight="false" outlineLevel="0" collapsed="false">
      <c r="D7417" s="0" t="n">
        <f aca="false">D7416+1</f>
        <v>7396</v>
      </c>
      <c r="F7417" s="38" t="n">
        <v>39756.1249999821</v>
      </c>
      <c r="G7417" s="39" t="n">
        <v>3514.5</v>
      </c>
      <c r="H7417" s="39" t="n">
        <f aca="true">H7416+H7416*$I$15*NORMSINV(RAND())</f>
        <v>6.59188596022176</v>
      </c>
      <c r="I7417" s="39" t="n">
        <f aca="false">G7417*(1+$I$14)</f>
        <v>3865.22905525939</v>
      </c>
      <c r="J7417" s="39"/>
      <c r="K7417" s="25" t="n">
        <f aca="false">K7416+1</f>
        <v>7396</v>
      </c>
      <c r="L7417" s="25" t="e">
        <f aca="false">INDEX('Supply Data'!$S$8:$S$13,MATCH(I7417,'Supply Data'!$V$8:$V$13)+1)</f>
        <v>#N/A</v>
      </c>
      <c r="M7417" s="25"/>
      <c r="N7417" s="25"/>
      <c r="O7417" s="21"/>
    </row>
    <row r="7418" customFormat="false" ht="15" hidden="false" customHeight="false" outlineLevel="0" collapsed="false">
      <c r="D7418" s="0" t="n">
        <f aca="false">D7417+1</f>
        <v>7397</v>
      </c>
      <c r="F7418" s="38" t="n">
        <v>39756.1666666487</v>
      </c>
      <c r="G7418" s="39" t="n">
        <v>3702</v>
      </c>
      <c r="H7418" s="39" t="n">
        <f aca="true">H7417+H7417*$I$15*NORMSINV(RAND())</f>
        <v>6.62166118362763</v>
      </c>
      <c r="I7418" s="39" t="n">
        <f aca="false">G7418*(1+$I$14)</f>
        <v>4071.44059256516</v>
      </c>
      <c r="J7418" s="39"/>
      <c r="K7418" s="25" t="n">
        <f aca="false">K7417+1</f>
        <v>7397</v>
      </c>
      <c r="L7418" s="25" t="e">
        <f aca="false">INDEX('Supply Data'!$S$8:$S$13,MATCH(I7418,'Supply Data'!$V$8:$V$13)+1)</f>
        <v>#N/A</v>
      </c>
      <c r="M7418" s="25"/>
      <c r="N7418" s="25"/>
      <c r="O7418" s="21"/>
    </row>
    <row r="7419" customFormat="false" ht="15" hidden="false" customHeight="false" outlineLevel="0" collapsed="false">
      <c r="D7419" s="0" t="n">
        <f aca="false">D7418+1</f>
        <v>7398</v>
      </c>
      <c r="F7419" s="38" t="n">
        <v>39756.2083333154</v>
      </c>
      <c r="G7419" s="39" t="n">
        <v>3873</v>
      </c>
      <c r="H7419" s="39" t="n">
        <f aca="true">H7418+H7418*$I$15*NORMSINV(RAND())</f>
        <v>6.61947265608948</v>
      </c>
      <c r="I7419" s="39" t="n">
        <f aca="false">G7419*(1+$I$14)</f>
        <v>4259.50551458803</v>
      </c>
      <c r="J7419" s="39"/>
      <c r="K7419" s="25" t="n">
        <f aca="false">K7418+1</f>
        <v>7398</v>
      </c>
      <c r="L7419" s="25" t="e">
        <f aca="false">INDEX('Supply Data'!$S$8:$S$13,MATCH(I7419,'Supply Data'!$V$8:$V$13)+1)</f>
        <v>#N/A</v>
      </c>
      <c r="M7419" s="25"/>
      <c r="N7419" s="25"/>
      <c r="O7419" s="21"/>
    </row>
    <row r="7420" customFormat="false" ht="15" hidden="false" customHeight="false" outlineLevel="0" collapsed="false">
      <c r="D7420" s="0" t="n">
        <f aca="false">D7419+1</f>
        <v>7399</v>
      </c>
      <c r="F7420" s="38" t="n">
        <v>39756.2499999821</v>
      </c>
      <c r="G7420" s="39" t="n">
        <v>4009.5</v>
      </c>
      <c r="H7420" s="39" t="n">
        <f aca="true">H7419+H7419*$I$15*NORMSINV(RAND())</f>
        <v>6.58502341062916</v>
      </c>
      <c r="I7420" s="39" t="n">
        <f aca="false">G7420*(1+$I$14)</f>
        <v>4409.62751374663</v>
      </c>
      <c r="J7420" s="39"/>
      <c r="K7420" s="25" t="n">
        <f aca="false">K7419+1</f>
        <v>7399</v>
      </c>
      <c r="L7420" s="25" t="e">
        <f aca="false">INDEX('Supply Data'!$S$8:$S$13,MATCH(I7420,'Supply Data'!$V$8:$V$13)+1)</f>
        <v>#N/A</v>
      </c>
      <c r="M7420" s="25"/>
      <c r="N7420" s="25"/>
      <c r="O7420" s="21"/>
    </row>
    <row r="7421" customFormat="false" ht="15" hidden="false" customHeight="false" outlineLevel="0" collapsed="false">
      <c r="D7421" s="0" t="n">
        <f aca="false">D7420+1</f>
        <v>7400</v>
      </c>
      <c r="F7421" s="38" t="n">
        <v>39756.2916666487</v>
      </c>
      <c r="G7421" s="39" t="n">
        <v>4638</v>
      </c>
      <c r="H7421" s="39" t="n">
        <f aca="true">H7420+H7420*$I$15*NORMSINV(RAND())</f>
        <v>6.59867714981672</v>
      </c>
      <c r="I7421" s="39" t="n">
        <f aca="false">G7421*(1+$I$14)</f>
        <v>5100.84858679558</v>
      </c>
      <c r="J7421" s="39"/>
      <c r="K7421" s="25" t="n">
        <f aca="false">K7420+1</f>
        <v>7400</v>
      </c>
      <c r="L7421" s="25" t="e">
        <f aca="false">INDEX('Supply Data'!$S$8:$S$13,MATCH(I7421,'Supply Data'!$V$8:$V$13)+1)</f>
        <v>#N/A</v>
      </c>
      <c r="M7421" s="25"/>
      <c r="N7421" s="25"/>
      <c r="O7421" s="21"/>
    </row>
    <row r="7422" customFormat="false" ht="15" hidden="false" customHeight="false" outlineLevel="0" collapsed="false">
      <c r="D7422" s="0" t="n">
        <f aca="false">D7421+1</f>
        <v>7401</v>
      </c>
      <c r="F7422" s="38" t="n">
        <v>39756.3333333154</v>
      </c>
      <c r="G7422" s="39" t="n">
        <v>5295</v>
      </c>
      <c r="H7422" s="39" t="n">
        <f aca="true">H7421+H7421*$I$15*NORMSINV(RAND())</f>
        <v>6.57267826996286</v>
      </c>
      <c r="I7422" s="39" t="n">
        <f aca="false">G7422*(1+$I$14)</f>
        <v>5823.413813515</v>
      </c>
      <c r="J7422" s="39"/>
      <c r="K7422" s="25" t="n">
        <f aca="false">K7421+1</f>
        <v>7401</v>
      </c>
      <c r="L7422" s="25" t="e">
        <f aca="false">INDEX('Supply Data'!$S$8:$S$13,MATCH(I7422,'Supply Data'!$V$8:$V$13)+1)</f>
        <v>#N/A</v>
      </c>
      <c r="M7422" s="25"/>
      <c r="N7422" s="25"/>
      <c r="O7422" s="21"/>
    </row>
    <row r="7423" customFormat="false" ht="15" hidden="false" customHeight="false" outlineLevel="0" collapsed="false">
      <c r="D7423" s="0" t="n">
        <f aca="false">D7422+1</f>
        <v>7402</v>
      </c>
      <c r="F7423" s="38" t="n">
        <v>39756.3749999821</v>
      </c>
      <c r="G7423" s="39" t="n">
        <v>5608.5</v>
      </c>
      <c r="H7423" s="39" t="n">
        <f aca="true">H7422+H7422*$I$15*NORMSINV(RAND())</f>
        <v>6.58179350070381</v>
      </c>
      <c r="I7423" s="39" t="n">
        <f aca="false">G7423*(1+$I$14)</f>
        <v>6168.19950389026</v>
      </c>
      <c r="J7423" s="39"/>
      <c r="K7423" s="25" t="n">
        <f aca="false">K7422+1</f>
        <v>7402</v>
      </c>
      <c r="L7423" s="25" t="e">
        <f aca="false">INDEX('Supply Data'!$S$8:$S$13,MATCH(I7423,'Supply Data'!$V$8:$V$13)+1)</f>
        <v>#N/A</v>
      </c>
      <c r="M7423" s="25"/>
      <c r="N7423" s="25"/>
      <c r="O7423" s="21"/>
    </row>
    <row r="7424" customFormat="false" ht="15" hidden="false" customHeight="false" outlineLevel="0" collapsed="false">
      <c r="D7424" s="0" t="n">
        <f aca="false">D7423+1</f>
        <v>7403</v>
      </c>
      <c r="F7424" s="38" t="n">
        <v>39756.4166666487</v>
      </c>
      <c r="G7424" s="39" t="n">
        <v>5764.5</v>
      </c>
      <c r="H7424" s="39" t="n">
        <f aca="true">H7423+H7423*$I$15*NORMSINV(RAND())</f>
        <v>6.56892436090901</v>
      </c>
      <c r="I7424" s="39" t="n">
        <f aca="false">G7424*(1+$I$14)</f>
        <v>6339.76750292866</v>
      </c>
      <c r="J7424" s="39"/>
      <c r="K7424" s="25" t="n">
        <f aca="false">K7423+1</f>
        <v>7403</v>
      </c>
      <c r="L7424" s="25" t="e">
        <f aca="false">INDEX('Supply Data'!$S$8:$S$13,MATCH(I7424,'Supply Data'!$V$8:$V$13)+1)</f>
        <v>#N/A</v>
      </c>
      <c r="M7424" s="25"/>
      <c r="N7424" s="25"/>
      <c r="O7424" s="21"/>
    </row>
    <row r="7425" customFormat="false" ht="15" hidden="false" customHeight="false" outlineLevel="0" collapsed="false">
      <c r="D7425" s="0" t="n">
        <f aca="false">D7424+1</f>
        <v>7404</v>
      </c>
      <c r="F7425" s="38" t="n">
        <v>39756.4583333154</v>
      </c>
      <c r="G7425" s="39" t="n">
        <v>5608.5</v>
      </c>
      <c r="H7425" s="39" t="n">
        <f aca="true">H7424+H7424*$I$15*NORMSINV(RAND())</f>
        <v>6.58231462129624</v>
      </c>
      <c r="I7425" s="39" t="n">
        <f aca="false">G7425*(1+$I$14)</f>
        <v>6168.19950389026</v>
      </c>
      <c r="J7425" s="39"/>
      <c r="K7425" s="25" t="n">
        <f aca="false">K7424+1</f>
        <v>7404</v>
      </c>
      <c r="L7425" s="25" t="e">
        <f aca="false">INDEX('Supply Data'!$S$8:$S$13,MATCH(I7425,'Supply Data'!$V$8:$V$13)+1)</f>
        <v>#N/A</v>
      </c>
      <c r="M7425" s="25"/>
      <c r="N7425" s="25"/>
      <c r="O7425" s="21"/>
    </row>
    <row r="7426" customFormat="false" ht="15" hidden="false" customHeight="false" outlineLevel="0" collapsed="false">
      <c r="D7426" s="0" t="n">
        <f aca="false">D7425+1</f>
        <v>7405</v>
      </c>
      <c r="F7426" s="38" t="n">
        <v>39756.499999982</v>
      </c>
      <c r="G7426" s="39" t="n">
        <v>5730</v>
      </c>
      <c r="H7426" s="39" t="n">
        <f aca="true">H7425+H7425*$I$15*NORMSINV(RAND())</f>
        <v>6.5988807688403</v>
      </c>
      <c r="I7426" s="39" t="n">
        <f aca="false">G7426*(1+$I$14)</f>
        <v>6301.8245800644</v>
      </c>
      <c r="J7426" s="39"/>
      <c r="K7426" s="25" t="n">
        <f aca="false">K7425+1</f>
        <v>7405</v>
      </c>
      <c r="L7426" s="25" t="e">
        <f aca="false">INDEX('Supply Data'!$S$8:$S$13,MATCH(I7426,'Supply Data'!$V$8:$V$13)+1)</f>
        <v>#N/A</v>
      </c>
      <c r="M7426" s="25"/>
      <c r="N7426" s="25"/>
      <c r="O7426" s="21"/>
    </row>
    <row r="7427" customFormat="false" ht="15" hidden="false" customHeight="false" outlineLevel="0" collapsed="false">
      <c r="D7427" s="0" t="n">
        <f aca="false">D7426+1</f>
        <v>7406</v>
      </c>
      <c r="F7427" s="38" t="n">
        <v>39756.5416666487</v>
      </c>
      <c r="G7427" s="39" t="n">
        <v>5886</v>
      </c>
      <c r="H7427" s="39" t="n">
        <f aca="true">H7426+H7426*$I$15*NORMSINV(RAND())</f>
        <v>6.57375874365492</v>
      </c>
      <c r="I7427" s="39" t="n">
        <f aca="false">G7427*(1+$I$14)</f>
        <v>6473.3925791028</v>
      </c>
      <c r="J7427" s="39"/>
      <c r="K7427" s="25" t="n">
        <f aca="false">K7426+1</f>
        <v>7406</v>
      </c>
      <c r="L7427" s="25" t="e">
        <f aca="false">INDEX('Supply Data'!$S$8:$S$13,MATCH(I7427,'Supply Data'!$V$8:$V$13)+1)</f>
        <v>#N/A</v>
      </c>
      <c r="M7427" s="25"/>
      <c r="N7427" s="25"/>
      <c r="O7427" s="21"/>
    </row>
    <row r="7428" customFormat="false" ht="15" hidden="false" customHeight="false" outlineLevel="0" collapsed="false">
      <c r="D7428" s="0" t="n">
        <f aca="false">D7427+1</f>
        <v>7407</v>
      </c>
      <c r="F7428" s="38" t="n">
        <v>39756.5833333154</v>
      </c>
      <c r="G7428" s="39" t="n">
        <v>5737.5</v>
      </c>
      <c r="H7428" s="39" t="n">
        <f aca="true">H7427+H7427*$I$15*NORMSINV(RAND())</f>
        <v>6.58891970311369</v>
      </c>
      <c r="I7428" s="39" t="n">
        <f aca="false">G7428*(1+$I$14)</f>
        <v>6310.07304155663</v>
      </c>
      <c r="J7428" s="39"/>
      <c r="K7428" s="25" t="n">
        <f aca="false">K7427+1</f>
        <v>7407</v>
      </c>
      <c r="L7428" s="25" t="e">
        <f aca="false">INDEX('Supply Data'!$S$8:$S$13,MATCH(I7428,'Supply Data'!$V$8:$V$13)+1)</f>
        <v>#N/A</v>
      </c>
      <c r="M7428" s="25"/>
      <c r="N7428" s="25"/>
      <c r="O7428" s="21"/>
    </row>
    <row r="7429" customFormat="false" ht="15" hidden="false" customHeight="false" outlineLevel="0" collapsed="false">
      <c r="D7429" s="0" t="n">
        <f aca="false">D7428+1</f>
        <v>7408</v>
      </c>
      <c r="F7429" s="38" t="n">
        <v>39756.624999982</v>
      </c>
      <c r="G7429" s="39" t="n">
        <v>5643</v>
      </c>
      <c r="H7429" s="39" t="n">
        <f aca="true">H7428+H7428*$I$15*NORMSINV(RAND())</f>
        <v>6.6196120683986</v>
      </c>
      <c r="I7429" s="39" t="n">
        <f aca="false">G7429*(1+$I$14)</f>
        <v>6206.14242675452</v>
      </c>
      <c r="J7429" s="39"/>
      <c r="K7429" s="25" t="n">
        <f aca="false">K7428+1</f>
        <v>7408</v>
      </c>
      <c r="L7429" s="25" t="e">
        <f aca="false">INDEX('Supply Data'!$S$8:$S$13,MATCH(I7429,'Supply Data'!$V$8:$V$13)+1)</f>
        <v>#N/A</v>
      </c>
      <c r="M7429" s="25"/>
      <c r="N7429" s="25"/>
      <c r="O7429" s="21"/>
    </row>
    <row r="7430" customFormat="false" ht="15" hidden="false" customHeight="false" outlineLevel="0" collapsed="false">
      <c r="D7430" s="0" t="n">
        <f aca="false">D7429+1</f>
        <v>7409</v>
      </c>
      <c r="F7430" s="38" t="n">
        <v>39756.6666666487</v>
      </c>
      <c r="G7430" s="39" t="n">
        <v>5556</v>
      </c>
      <c r="H7430" s="39" t="n">
        <f aca="true">H7429+H7429*$I$15*NORMSINV(RAND())</f>
        <v>6.58769862696211</v>
      </c>
      <c r="I7430" s="39" t="n">
        <f aca="false">G7430*(1+$I$14)</f>
        <v>6110.46027344464</v>
      </c>
      <c r="J7430" s="39"/>
      <c r="K7430" s="25" t="n">
        <f aca="false">K7429+1</f>
        <v>7409</v>
      </c>
      <c r="L7430" s="25" t="e">
        <f aca="false">INDEX('Supply Data'!$S$8:$S$13,MATCH(I7430,'Supply Data'!$V$8:$V$13)+1)</f>
        <v>#N/A</v>
      </c>
      <c r="M7430" s="25"/>
      <c r="N7430" s="25"/>
      <c r="O7430" s="21"/>
    </row>
    <row r="7431" customFormat="false" ht="15" hidden="false" customHeight="false" outlineLevel="0" collapsed="false">
      <c r="D7431" s="0" t="n">
        <f aca="false">D7430+1</f>
        <v>7410</v>
      </c>
      <c r="F7431" s="38" t="n">
        <v>39756.7083333154</v>
      </c>
      <c r="G7431" s="39" t="n">
        <v>6174</v>
      </c>
      <c r="H7431" s="39" t="n">
        <f aca="true">H7430+H7430*$I$15*NORMSINV(RAND())</f>
        <v>6.56575720120027</v>
      </c>
      <c r="I7431" s="39" t="n">
        <f aca="false">G7431*(1+$I$14)</f>
        <v>6790.13350040446</v>
      </c>
      <c r="J7431" s="39"/>
      <c r="K7431" s="25" t="n">
        <f aca="false">K7430+1</f>
        <v>7410</v>
      </c>
      <c r="L7431" s="25" t="e">
        <f aca="false">INDEX('Supply Data'!$S$8:$S$13,MATCH(I7431,'Supply Data'!$V$8:$V$13)+1)</f>
        <v>#N/A</v>
      </c>
      <c r="M7431" s="25"/>
      <c r="N7431" s="25"/>
      <c r="O7431" s="21"/>
    </row>
    <row r="7432" customFormat="false" ht="15" hidden="false" customHeight="false" outlineLevel="0" collapsed="false">
      <c r="D7432" s="0" t="n">
        <f aca="false">D7431+1</f>
        <v>7411</v>
      </c>
      <c r="F7432" s="38" t="n">
        <v>39756.749999982</v>
      </c>
      <c r="G7432" s="39" t="n">
        <v>5998.5</v>
      </c>
      <c r="H7432" s="39" t="n">
        <f aca="true">H7431+H7431*$I$15*NORMSINV(RAND())</f>
        <v>6.55610620508364</v>
      </c>
      <c r="I7432" s="39" t="n">
        <f aca="false">G7432*(1+$I$14)</f>
        <v>6597.11950148626</v>
      </c>
      <c r="J7432" s="39"/>
      <c r="K7432" s="25" t="n">
        <f aca="false">K7431+1</f>
        <v>7411</v>
      </c>
      <c r="L7432" s="25" t="e">
        <f aca="false">INDEX('Supply Data'!$S$8:$S$13,MATCH(I7432,'Supply Data'!$V$8:$V$13)+1)</f>
        <v>#N/A</v>
      </c>
      <c r="M7432" s="25"/>
      <c r="N7432" s="25"/>
      <c r="O7432" s="21"/>
    </row>
    <row r="7433" customFormat="false" ht="15" hidden="false" customHeight="false" outlineLevel="0" collapsed="false">
      <c r="D7433" s="0" t="n">
        <f aca="false">D7432+1</f>
        <v>7412</v>
      </c>
      <c r="F7433" s="38" t="n">
        <v>39756.7916666487</v>
      </c>
      <c r="G7433" s="39" t="n">
        <v>5773.5</v>
      </c>
      <c r="H7433" s="39" t="n">
        <f aca="true">H7432+H7432*$I$15*NORMSINV(RAND())</f>
        <v>6.58076769299355</v>
      </c>
      <c r="I7433" s="39" t="n">
        <f aca="false">G7433*(1+$I$14)</f>
        <v>6349.66565671934</v>
      </c>
      <c r="J7433" s="39"/>
      <c r="K7433" s="25" t="n">
        <f aca="false">K7432+1</f>
        <v>7412</v>
      </c>
      <c r="L7433" s="25" t="e">
        <f aca="false">INDEX('Supply Data'!$S$8:$S$13,MATCH(I7433,'Supply Data'!$V$8:$V$13)+1)</f>
        <v>#N/A</v>
      </c>
      <c r="M7433" s="25"/>
      <c r="N7433" s="25"/>
      <c r="O7433" s="21"/>
    </row>
    <row r="7434" customFormat="false" ht="15" hidden="false" customHeight="false" outlineLevel="0" collapsed="false">
      <c r="D7434" s="0" t="n">
        <f aca="false">D7433+1</f>
        <v>7413</v>
      </c>
      <c r="F7434" s="38" t="n">
        <v>39756.8333333154</v>
      </c>
      <c r="G7434" s="39" t="n">
        <v>5461.5</v>
      </c>
      <c r="H7434" s="39" t="n">
        <f aca="true">H7433+H7433*$I$15*NORMSINV(RAND())</f>
        <v>6.52980195063129</v>
      </c>
      <c r="I7434" s="39" t="n">
        <f aca="false">G7434*(1+$I$14)</f>
        <v>6006.52965864253</v>
      </c>
      <c r="J7434" s="39"/>
      <c r="K7434" s="25" t="n">
        <f aca="false">K7433+1</f>
        <v>7413</v>
      </c>
      <c r="L7434" s="25" t="e">
        <f aca="false">INDEX('Supply Data'!$S$8:$S$13,MATCH(I7434,'Supply Data'!$V$8:$V$13)+1)</f>
        <v>#N/A</v>
      </c>
      <c r="M7434" s="25"/>
      <c r="N7434" s="25"/>
      <c r="O7434" s="21"/>
    </row>
    <row r="7435" customFormat="false" ht="15" hidden="false" customHeight="false" outlineLevel="0" collapsed="false">
      <c r="D7435" s="0" t="n">
        <f aca="false">D7434+1</f>
        <v>7414</v>
      </c>
      <c r="F7435" s="38" t="n">
        <v>39756.874999982</v>
      </c>
      <c r="G7435" s="39" t="n">
        <v>4926</v>
      </c>
      <c r="H7435" s="39" t="n">
        <f aca="true">H7434+H7434*$I$15*NORMSINV(RAND())</f>
        <v>6.54203591256381</v>
      </c>
      <c r="I7435" s="39" t="n">
        <f aca="false">G7435*(1+$I$14)</f>
        <v>5417.58950809725</v>
      </c>
      <c r="J7435" s="39"/>
      <c r="K7435" s="25" t="n">
        <f aca="false">K7434+1</f>
        <v>7414</v>
      </c>
      <c r="L7435" s="25" t="e">
        <f aca="false">INDEX('Supply Data'!$S$8:$S$13,MATCH(I7435,'Supply Data'!$V$8:$V$13)+1)</f>
        <v>#N/A</v>
      </c>
      <c r="M7435" s="25"/>
      <c r="N7435" s="25"/>
      <c r="O7435" s="21"/>
    </row>
    <row r="7436" customFormat="false" ht="15" hidden="false" customHeight="false" outlineLevel="0" collapsed="false">
      <c r="D7436" s="0" t="n">
        <f aca="false">D7435+1</f>
        <v>7415</v>
      </c>
      <c r="F7436" s="38" t="n">
        <v>39756.9166666487</v>
      </c>
      <c r="G7436" s="39" t="n">
        <v>4563</v>
      </c>
      <c r="H7436" s="39" t="n">
        <f aca="true">H7435+H7435*$I$15*NORMSINV(RAND())</f>
        <v>6.57028744930303</v>
      </c>
      <c r="I7436" s="39" t="n">
        <f aca="false">G7436*(1+$I$14)</f>
        <v>5018.36397187327</v>
      </c>
      <c r="J7436" s="39"/>
      <c r="K7436" s="25" t="n">
        <f aca="false">K7435+1</f>
        <v>7415</v>
      </c>
      <c r="L7436" s="25" t="e">
        <f aca="false">INDEX('Supply Data'!$S$8:$S$13,MATCH(I7436,'Supply Data'!$V$8:$V$13)+1)</f>
        <v>#N/A</v>
      </c>
      <c r="M7436" s="25"/>
      <c r="N7436" s="25"/>
      <c r="O7436" s="21"/>
    </row>
    <row r="7437" customFormat="false" ht="15" hidden="false" customHeight="false" outlineLevel="0" collapsed="false">
      <c r="D7437" s="0" t="n">
        <f aca="false">D7436+1</f>
        <v>7416</v>
      </c>
      <c r="F7437" s="38" t="n">
        <v>39756.9583333154</v>
      </c>
      <c r="G7437" s="39" t="n">
        <v>4320</v>
      </c>
      <c r="H7437" s="39" t="n">
        <f aca="true">H7436+H7436*$I$15*NORMSINV(RAND())</f>
        <v>6.57055285112861</v>
      </c>
      <c r="I7437" s="39" t="n">
        <f aca="false">G7437*(1+$I$14)</f>
        <v>4751.11381952499</v>
      </c>
      <c r="J7437" s="39"/>
      <c r="K7437" s="25" t="n">
        <f aca="false">K7436+1</f>
        <v>7416</v>
      </c>
      <c r="L7437" s="25" t="e">
        <f aca="false">INDEX('Supply Data'!$S$8:$S$13,MATCH(I7437,'Supply Data'!$V$8:$V$13)+1)</f>
        <v>#N/A</v>
      </c>
      <c r="M7437" s="25"/>
      <c r="N7437" s="25"/>
      <c r="O7437" s="21"/>
    </row>
    <row r="7438" customFormat="false" ht="15" hidden="false" customHeight="false" outlineLevel="0" collapsed="false">
      <c r="D7438" s="0" t="n">
        <f aca="false">D7437+1</f>
        <v>7417</v>
      </c>
      <c r="F7438" s="38" t="n">
        <v>39756.999999982</v>
      </c>
      <c r="G7438" s="39" t="n">
        <v>4224</v>
      </c>
      <c r="H7438" s="39" t="n">
        <f aca="true">H7437+H7437*$I$15*NORMSINV(RAND())</f>
        <v>6.56780715571301</v>
      </c>
      <c r="I7438" s="39" t="n">
        <f aca="false">G7438*(1+$I$14)</f>
        <v>4645.53351242443</v>
      </c>
      <c r="J7438" s="39"/>
      <c r="K7438" s="25" t="n">
        <f aca="false">K7437+1</f>
        <v>7417</v>
      </c>
      <c r="L7438" s="25" t="e">
        <f aca="false">INDEX('Supply Data'!$S$8:$S$13,MATCH(I7438,'Supply Data'!$V$8:$V$13)+1)</f>
        <v>#N/A</v>
      </c>
      <c r="M7438" s="25"/>
      <c r="N7438" s="25"/>
      <c r="O7438" s="21"/>
    </row>
    <row r="7439" customFormat="false" ht="15" hidden="false" customHeight="false" outlineLevel="0" collapsed="false">
      <c r="D7439" s="0" t="n">
        <f aca="false">D7438+1</f>
        <v>7418</v>
      </c>
      <c r="F7439" s="38" t="n">
        <v>39757.0416666487</v>
      </c>
      <c r="G7439" s="39" t="n">
        <v>4080</v>
      </c>
      <c r="H7439" s="39" t="n">
        <f aca="true">H7438+H7438*$I$15*NORMSINV(RAND())</f>
        <v>6.51777393115097</v>
      </c>
      <c r="I7439" s="39" t="n">
        <f aca="false">G7439*(1+$I$14)</f>
        <v>4487.1630517736</v>
      </c>
      <c r="J7439" s="39"/>
      <c r="K7439" s="25" t="n">
        <f aca="false">K7438+1</f>
        <v>7418</v>
      </c>
      <c r="L7439" s="25" t="e">
        <f aca="false">INDEX('Supply Data'!$S$8:$S$13,MATCH(I7439,'Supply Data'!$V$8:$V$13)+1)</f>
        <v>#N/A</v>
      </c>
      <c r="M7439" s="25"/>
      <c r="N7439" s="25"/>
      <c r="O7439" s="21"/>
    </row>
    <row r="7440" customFormat="false" ht="15" hidden="false" customHeight="false" outlineLevel="0" collapsed="false">
      <c r="D7440" s="0" t="n">
        <f aca="false">D7439+1</f>
        <v>7419</v>
      </c>
      <c r="F7440" s="38" t="n">
        <v>39757.0833333153</v>
      </c>
      <c r="G7440" s="39" t="n">
        <v>3997.5</v>
      </c>
      <c r="H7440" s="39" t="n">
        <f aca="true">H7439+H7439*$I$15*NORMSINV(RAND())</f>
        <v>6.54937273261604</v>
      </c>
      <c r="I7440" s="39" t="n">
        <f aca="false">G7440*(1+$I$14)</f>
        <v>4396.42997535906</v>
      </c>
      <c r="J7440" s="39"/>
      <c r="K7440" s="25" t="n">
        <f aca="false">K7439+1</f>
        <v>7419</v>
      </c>
      <c r="L7440" s="25" t="e">
        <f aca="false">INDEX('Supply Data'!$S$8:$S$13,MATCH(I7440,'Supply Data'!$V$8:$V$13)+1)</f>
        <v>#N/A</v>
      </c>
      <c r="M7440" s="25"/>
      <c r="N7440" s="25"/>
      <c r="O7440" s="21"/>
    </row>
    <row r="7441" customFormat="false" ht="15" hidden="false" customHeight="false" outlineLevel="0" collapsed="false">
      <c r="D7441" s="0" t="n">
        <f aca="false">D7440+1</f>
        <v>7420</v>
      </c>
      <c r="F7441" s="38" t="n">
        <v>39757.124999982</v>
      </c>
      <c r="G7441" s="39" t="n">
        <v>3877.5</v>
      </c>
      <c r="H7441" s="39" t="n">
        <f aca="true">H7440+H7440*$I$15*NORMSINV(RAND())</f>
        <v>6.57682432447698</v>
      </c>
      <c r="I7441" s="39" t="n">
        <f aca="false">G7441*(1+$I$14)</f>
        <v>4264.45459148337</v>
      </c>
      <c r="J7441" s="39"/>
      <c r="K7441" s="25" t="n">
        <f aca="false">K7440+1</f>
        <v>7420</v>
      </c>
      <c r="L7441" s="25" t="e">
        <f aca="false">INDEX('Supply Data'!$S$8:$S$13,MATCH(I7441,'Supply Data'!$V$8:$V$13)+1)</f>
        <v>#N/A</v>
      </c>
      <c r="M7441" s="25"/>
      <c r="N7441" s="25"/>
      <c r="O7441" s="21"/>
    </row>
    <row r="7442" customFormat="false" ht="15" hidden="false" customHeight="false" outlineLevel="0" collapsed="false">
      <c r="D7442" s="0" t="n">
        <f aca="false">D7441+1</f>
        <v>7421</v>
      </c>
      <c r="F7442" s="38" t="n">
        <v>39757.1666666487</v>
      </c>
      <c r="G7442" s="39" t="n">
        <v>4080</v>
      </c>
      <c r="H7442" s="39" t="n">
        <f aca="true">H7441+H7441*$I$15*NORMSINV(RAND())</f>
        <v>6.5842416573623</v>
      </c>
      <c r="I7442" s="39" t="n">
        <f aca="false">G7442*(1+$I$14)</f>
        <v>4487.1630517736</v>
      </c>
      <c r="J7442" s="39"/>
      <c r="K7442" s="25" t="n">
        <f aca="false">K7441+1</f>
        <v>7421</v>
      </c>
      <c r="L7442" s="25" t="e">
        <f aca="false">INDEX('Supply Data'!$S$8:$S$13,MATCH(I7442,'Supply Data'!$V$8:$V$13)+1)</f>
        <v>#N/A</v>
      </c>
      <c r="M7442" s="25"/>
      <c r="N7442" s="25"/>
      <c r="O7442" s="21"/>
    </row>
    <row r="7443" customFormat="false" ht="15" hidden="false" customHeight="false" outlineLevel="0" collapsed="false">
      <c r="D7443" s="0" t="n">
        <f aca="false">D7442+1</f>
        <v>7422</v>
      </c>
      <c r="F7443" s="38" t="n">
        <v>39757.2083333153</v>
      </c>
      <c r="G7443" s="39" t="n">
        <v>4180.5</v>
      </c>
      <c r="H7443" s="39" t="n">
        <f aca="true">H7442+H7442*$I$15*NORMSINV(RAND())</f>
        <v>6.57975872726583</v>
      </c>
      <c r="I7443" s="39" t="n">
        <f aca="false">G7443*(1+$I$14)</f>
        <v>4597.6924357695</v>
      </c>
      <c r="J7443" s="39"/>
      <c r="K7443" s="25" t="n">
        <f aca="false">K7442+1</f>
        <v>7422</v>
      </c>
      <c r="L7443" s="25" t="e">
        <f aca="false">INDEX('Supply Data'!$S$8:$S$13,MATCH(I7443,'Supply Data'!$V$8:$V$13)+1)</f>
        <v>#N/A</v>
      </c>
      <c r="M7443" s="25"/>
      <c r="N7443" s="25"/>
      <c r="O7443" s="21"/>
    </row>
    <row r="7444" customFormat="false" ht="15" hidden="false" customHeight="false" outlineLevel="0" collapsed="false">
      <c r="D7444" s="0" t="n">
        <f aca="false">D7443+1</f>
        <v>7423</v>
      </c>
      <c r="F7444" s="38" t="n">
        <v>39757.249999982</v>
      </c>
      <c r="G7444" s="39" t="n">
        <v>4233</v>
      </c>
      <c r="H7444" s="39" t="n">
        <f aca="true">H7443+H7443*$I$15*NORMSINV(RAND())</f>
        <v>6.61697169623264</v>
      </c>
      <c r="I7444" s="39" t="n">
        <f aca="false">G7444*(1+$I$14)</f>
        <v>4655.43166621511</v>
      </c>
      <c r="J7444" s="39"/>
      <c r="K7444" s="25" t="n">
        <f aca="false">K7443+1</f>
        <v>7423</v>
      </c>
      <c r="L7444" s="25" t="e">
        <f aca="false">INDEX('Supply Data'!$S$8:$S$13,MATCH(I7444,'Supply Data'!$V$8:$V$13)+1)</f>
        <v>#N/A</v>
      </c>
      <c r="M7444" s="25"/>
      <c r="N7444" s="25"/>
      <c r="O7444" s="21"/>
    </row>
    <row r="7445" customFormat="false" ht="15" hidden="false" customHeight="false" outlineLevel="0" collapsed="false">
      <c r="D7445" s="0" t="n">
        <f aca="false">D7444+1</f>
        <v>7424</v>
      </c>
      <c r="F7445" s="38" t="n">
        <v>39757.2916666487</v>
      </c>
      <c r="G7445" s="39" t="n">
        <v>4786.5</v>
      </c>
      <c r="H7445" s="39" t="n">
        <f aca="true">H7444+H7444*$I$15*NORMSINV(RAND())</f>
        <v>6.62260211240159</v>
      </c>
      <c r="I7445" s="39" t="n">
        <f aca="false">G7445*(1+$I$14)</f>
        <v>5264.16812434175</v>
      </c>
      <c r="J7445" s="39"/>
      <c r="K7445" s="25" t="n">
        <f aca="false">K7444+1</f>
        <v>7424</v>
      </c>
      <c r="L7445" s="25" t="e">
        <f aca="false">INDEX('Supply Data'!$S$8:$S$13,MATCH(I7445,'Supply Data'!$V$8:$V$13)+1)</f>
        <v>#N/A</v>
      </c>
      <c r="M7445" s="25"/>
      <c r="N7445" s="25"/>
      <c r="O7445" s="21"/>
    </row>
    <row r="7446" customFormat="false" ht="15" hidden="false" customHeight="false" outlineLevel="0" collapsed="false">
      <c r="D7446" s="0" t="n">
        <f aca="false">D7445+1</f>
        <v>7425</v>
      </c>
      <c r="F7446" s="38" t="n">
        <v>39757.3333333153</v>
      </c>
      <c r="G7446" s="39" t="n">
        <v>5458.5</v>
      </c>
      <c r="H7446" s="39" t="n">
        <f aca="true">H7445+H7445*$I$15*NORMSINV(RAND())</f>
        <v>6.61840079849529</v>
      </c>
      <c r="I7446" s="39" t="n">
        <f aca="false">G7446*(1+$I$14)</f>
        <v>6003.23027404564</v>
      </c>
      <c r="J7446" s="39"/>
      <c r="K7446" s="25" t="n">
        <f aca="false">K7445+1</f>
        <v>7425</v>
      </c>
      <c r="L7446" s="25" t="e">
        <f aca="false">INDEX('Supply Data'!$S$8:$S$13,MATCH(I7446,'Supply Data'!$V$8:$V$13)+1)</f>
        <v>#N/A</v>
      </c>
      <c r="M7446" s="25"/>
      <c r="N7446" s="25"/>
      <c r="O7446" s="21"/>
    </row>
    <row r="7447" customFormat="false" ht="15" hidden="false" customHeight="false" outlineLevel="0" collapsed="false">
      <c r="D7447" s="0" t="n">
        <f aca="false">D7446+1</f>
        <v>7426</v>
      </c>
      <c r="F7447" s="38" t="n">
        <v>39757.374999982</v>
      </c>
      <c r="G7447" s="39" t="n">
        <v>5641.5</v>
      </c>
      <c r="H7447" s="39" t="n">
        <f aca="true">H7446+H7446*$I$15*NORMSINV(RAND())</f>
        <v>6.59366561110924</v>
      </c>
      <c r="I7447" s="39" t="n">
        <f aca="false">G7447*(1+$I$14)</f>
        <v>6204.49273445607</v>
      </c>
      <c r="J7447" s="39"/>
      <c r="K7447" s="25" t="n">
        <f aca="false">K7446+1</f>
        <v>7426</v>
      </c>
      <c r="L7447" s="25" t="e">
        <f aca="false">INDEX('Supply Data'!$S$8:$S$13,MATCH(I7447,'Supply Data'!$V$8:$V$13)+1)</f>
        <v>#N/A</v>
      </c>
      <c r="M7447" s="25"/>
      <c r="N7447" s="25"/>
      <c r="O7447" s="21"/>
    </row>
    <row r="7448" customFormat="false" ht="15" hidden="false" customHeight="false" outlineLevel="0" collapsed="false">
      <c r="D7448" s="0" t="n">
        <f aca="false">D7447+1</f>
        <v>7427</v>
      </c>
      <c r="F7448" s="38" t="n">
        <v>39757.4166666487</v>
      </c>
      <c r="G7448" s="39" t="n">
        <v>5721</v>
      </c>
      <c r="H7448" s="39" t="n">
        <f aca="true">H7447+H7447*$I$15*NORMSINV(RAND())</f>
        <v>6.59388014017376</v>
      </c>
      <c r="I7448" s="39" t="n">
        <f aca="false">G7448*(1+$I$14)</f>
        <v>6291.92642627372</v>
      </c>
      <c r="J7448" s="39"/>
      <c r="K7448" s="25" t="n">
        <f aca="false">K7447+1</f>
        <v>7427</v>
      </c>
      <c r="L7448" s="25" t="e">
        <f aca="false">INDEX('Supply Data'!$S$8:$S$13,MATCH(I7448,'Supply Data'!$V$8:$V$13)+1)</f>
        <v>#N/A</v>
      </c>
      <c r="M7448" s="25"/>
      <c r="N7448" s="25"/>
      <c r="O7448" s="21"/>
    </row>
    <row r="7449" customFormat="false" ht="15" hidden="false" customHeight="false" outlineLevel="0" collapsed="false">
      <c r="D7449" s="0" t="n">
        <f aca="false">D7448+1</f>
        <v>7428</v>
      </c>
      <c r="F7449" s="38" t="n">
        <v>39757.4583333153</v>
      </c>
      <c r="G7449" s="39" t="n">
        <v>5601</v>
      </c>
      <c r="H7449" s="39" t="n">
        <f aca="true">H7448+H7448*$I$15*NORMSINV(RAND())</f>
        <v>6.59007770057811</v>
      </c>
      <c r="I7449" s="39" t="n">
        <f aca="false">G7449*(1+$I$14)</f>
        <v>6159.95104239803</v>
      </c>
      <c r="J7449" s="39"/>
      <c r="K7449" s="25" t="n">
        <f aca="false">K7448+1</f>
        <v>7428</v>
      </c>
      <c r="L7449" s="25" t="e">
        <f aca="false">INDEX('Supply Data'!$S$8:$S$13,MATCH(I7449,'Supply Data'!$V$8:$V$13)+1)</f>
        <v>#N/A</v>
      </c>
      <c r="M7449" s="25"/>
      <c r="N7449" s="25"/>
      <c r="O7449" s="21"/>
    </row>
    <row r="7450" customFormat="false" ht="15" hidden="false" customHeight="false" outlineLevel="0" collapsed="false">
      <c r="D7450" s="0" t="n">
        <f aca="false">D7449+1</f>
        <v>7429</v>
      </c>
      <c r="F7450" s="38" t="n">
        <v>39757.499999982</v>
      </c>
      <c r="G7450" s="39" t="n">
        <v>5632.5</v>
      </c>
      <c r="H7450" s="39" t="n">
        <f aca="true">H7449+H7449*$I$15*NORMSINV(RAND())</f>
        <v>6.55915432191553</v>
      </c>
      <c r="I7450" s="39" t="n">
        <f aca="false">G7450*(1+$I$14)</f>
        <v>6194.59458066539</v>
      </c>
      <c r="J7450" s="39"/>
      <c r="K7450" s="25" t="n">
        <f aca="false">K7449+1</f>
        <v>7429</v>
      </c>
      <c r="L7450" s="25" t="e">
        <f aca="false">INDEX('Supply Data'!$S$8:$S$13,MATCH(I7450,'Supply Data'!$V$8:$V$13)+1)</f>
        <v>#N/A</v>
      </c>
      <c r="M7450" s="25"/>
      <c r="N7450" s="25"/>
      <c r="O7450" s="21"/>
    </row>
    <row r="7451" customFormat="false" ht="15" hidden="false" customHeight="false" outlineLevel="0" collapsed="false">
      <c r="D7451" s="0" t="n">
        <f aca="false">D7450+1</f>
        <v>7430</v>
      </c>
      <c r="F7451" s="38" t="n">
        <v>39757.5416666487</v>
      </c>
      <c r="G7451" s="39" t="n">
        <v>5701.5</v>
      </c>
      <c r="H7451" s="39" t="n">
        <f aca="true">H7450+H7450*$I$15*NORMSINV(RAND())</f>
        <v>6.49602244965886</v>
      </c>
      <c r="I7451" s="39" t="n">
        <f aca="false">G7451*(1+$I$14)</f>
        <v>6270.48042639392</v>
      </c>
      <c r="J7451" s="39"/>
      <c r="K7451" s="25" t="n">
        <f aca="false">K7450+1</f>
        <v>7430</v>
      </c>
      <c r="L7451" s="25" t="e">
        <f aca="false">INDEX('Supply Data'!$S$8:$S$13,MATCH(I7451,'Supply Data'!$V$8:$V$13)+1)</f>
        <v>#N/A</v>
      </c>
      <c r="M7451" s="25"/>
      <c r="N7451" s="25"/>
      <c r="O7451" s="21"/>
    </row>
    <row r="7452" customFormat="false" ht="15" hidden="false" customHeight="false" outlineLevel="0" collapsed="false">
      <c r="D7452" s="0" t="n">
        <f aca="false">D7451+1</f>
        <v>7431</v>
      </c>
      <c r="F7452" s="38" t="n">
        <v>39757.5833333153</v>
      </c>
      <c r="G7452" s="39" t="n">
        <v>5553</v>
      </c>
      <c r="H7452" s="39" t="n">
        <f aca="true">H7451+H7451*$I$15*NORMSINV(RAND())</f>
        <v>6.51206764477318</v>
      </c>
      <c r="I7452" s="39" t="n">
        <f aca="false">G7452*(1+$I$14)</f>
        <v>6107.16088884775</v>
      </c>
      <c r="J7452" s="39"/>
      <c r="K7452" s="25" t="n">
        <f aca="false">K7451+1</f>
        <v>7431</v>
      </c>
      <c r="L7452" s="25" t="e">
        <f aca="false">INDEX('Supply Data'!$S$8:$S$13,MATCH(I7452,'Supply Data'!$V$8:$V$13)+1)</f>
        <v>#N/A</v>
      </c>
      <c r="M7452" s="25"/>
      <c r="N7452" s="25"/>
      <c r="O7452" s="21"/>
    </row>
    <row r="7453" customFormat="false" ht="15" hidden="false" customHeight="false" outlineLevel="0" collapsed="false">
      <c r="D7453" s="0" t="n">
        <f aca="false">D7452+1</f>
        <v>7432</v>
      </c>
      <c r="F7453" s="38" t="n">
        <v>39757.624999982</v>
      </c>
      <c r="G7453" s="39" t="n">
        <v>5538</v>
      </c>
      <c r="H7453" s="39" t="n">
        <f aca="true">H7452+H7452*$I$15*NORMSINV(RAND())</f>
        <v>6.53509615060754</v>
      </c>
      <c r="I7453" s="39" t="n">
        <f aca="false">G7453*(1+$I$14)</f>
        <v>6090.66396586329</v>
      </c>
      <c r="J7453" s="39"/>
      <c r="K7453" s="25" t="n">
        <f aca="false">K7452+1</f>
        <v>7432</v>
      </c>
      <c r="L7453" s="25" t="e">
        <f aca="false">INDEX('Supply Data'!$S$8:$S$13,MATCH(I7453,'Supply Data'!$V$8:$V$13)+1)</f>
        <v>#N/A</v>
      </c>
      <c r="M7453" s="25"/>
      <c r="N7453" s="25"/>
      <c r="O7453" s="21"/>
    </row>
    <row r="7454" customFormat="false" ht="15" hidden="false" customHeight="false" outlineLevel="0" collapsed="false">
      <c r="D7454" s="0" t="n">
        <f aca="false">D7453+1</f>
        <v>7433</v>
      </c>
      <c r="F7454" s="38" t="n">
        <v>39757.6666666486</v>
      </c>
      <c r="G7454" s="39" t="n">
        <v>5443.5</v>
      </c>
      <c r="H7454" s="39" t="n">
        <f aca="true">H7453+H7453*$I$15*NORMSINV(RAND())</f>
        <v>6.46614118745126</v>
      </c>
      <c r="I7454" s="39" t="n">
        <f aca="false">G7454*(1+$I$14)</f>
        <v>5986.73335106118</v>
      </c>
      <c r="J7454" s="39"/>
      <c r="K7454" s="25" t="n">
        <f aca="false">K7453+1</f>
        <v>7433</v>
      </c>
      <c r="L7454" s="25" t="e">
        <f aca="false">INDEX('Supply Data'!$S$8:$S$13,MATCH(I7454,'Supply Data'!$V$8:$V$13)+1)</f>
        <v>#N/A</v>
      </c>
      <c r="M7454" s="25"/>
      <c r="N7454" s="25"/>
      <c r="O7454" s="21"/>
    </row>
    <row r="7455" customFormat="false" ht="15" hidden="false" customHeight="false" outlineLevel="0" collapsed="false">
      <c r="D7455" s="0" t="n">
        <f aca="false">D7454+1</f>
        <v>7434</v>
      </c>
      <c r="F7455" s="38" t="n">
        <v>39757.7083333153</v>
      </c>
      <c r="G7455" s="39" t="n">
        <v>6087</v>
      </c>
      <c r="H7455" s="39" t="n">
        <f aca="true">H7454+H7454*$I$15*NORMSINV(RAND())</f>
        <v>6.42922617768056</v>
      </c>
      <c r="I7455" s="39" t="n">
        <f aca="false">G7455*(1+$I$14)</f>
        <v>6694.45134709459</v>
      </c>
      <c r="J7455" s="39"/>
      <c r="K7455" s="25" t="n">
        <f aca="false">K7454+1</f>
        <v>7434</v>
      </c>
      <c r="L7455" s="25" t="e">
        <f aca="false">INDEX('Supply Data'!$S$8:$S$13,MATCH(I7455,'Supply Data'!$V$8:$V$13)+1)</f>
        <v>#N/A</v>
      </c>
      <c r="M7455" s="25"/>
      <c r="N7455" s="25"/>
      <c r="O7455" s="21"/>
    </row>
    <row r="7456" customFormat="false" ht="15" hidden="false" customHeight="false" outlineLevel="0" collapsed="false">
      <c r="D7456" s="0" t="n">
        <f aca="false">D7455+1</f>
        <v>7435</v>
      </c>
      <c r="F7456" s="38" t="n">
        <v>39757.749999982</v>
      </c>
      <c r="G7456" s="39" t="n">
        <v>5847</v>
      </c>
      <c r="H7456" s="39" t="n">
        <f aca="true">H7455+H7455*$I$15*NORMSINV(RAND())</f>
        <v>6.38482752750597</v>
      </c>
      <c r="I7456" s="39" t="n">
        <f aca="false">G7456*(1+$I$14)</f>
        <v>6430.5005793432</v>
      </c>
      <c r="J7456" s="39"/>
      <c r="K7456" s="25" t="n">
        <f aca="false">K7455+1</f>
        <v>7435</v>
      </c>
      <c r="L7456" s="25" t="e">
        <f aca="false">INDEX('Supply Data'!$S$8:$S$13,MATCH(I7456,'Supply Data'!$V$8:$V$13)+1)</f>
        <v>#N/A</v>
      </c>
      <c r="M7456" s="25"/>
      <c r="N7456" s="25"/>
      <c r="O7456" s="21"/>
    </row>
    <row r="7457" customFormat="false" ht="15" hidden="false" customHeight="false" outlineLevel="0" collapsed="false">
      <c r="D7457" s="0" t="n">
        <f aca="false">D7456+1</f>
        <v>7436</v>
      </c>
      <c r="F7457" s="38" t="n">
        <v>39757.7916666486</v>
      </c>
      <c r="G7457" s="39" t="n">
        <v>5715</v>
      </c>
      <c r="H7457" s="39" t="n">
        <f aca="true">H7456+H7456*$I$15*NORMSINV(RAND())</f>
        <v>6.35266430839963</v>
      </c>
      <c r="I7457" s="39" t="n">
        <f aca="false">G7457*(1+$I$14)</f>
        <v>6285.32765707993</v>
      </c>
      <c r="J7457" s="39"/>
      <c r="K7457" s="25" t="n">
        <f aca="false">K7456+1</f>
        <v>7436</v>
      </c>
      <c r="L7457" s="25" t="e">
        <f aca="false">INDEX('Supply Data'!$S$8:$S$13,MATCH(I7457,'Supply Data'!$V$8:$V$13)+1)</f>
        <v>#N/A</v>
      </c>
      <c r="M7457" s="25"/>
      <c r="N7457" s="25"/>
      <c r="O7457" s="21"/>
    </row>
    <row r="7458" customFormat="false" ht="15" hidden="false" customHeight="false" outlineLevel="0" collapsed="false">
      <c r="D7458" s="0" t="n">
        <f aca="false">D7457+1</f>
        <v>7437</v>
      </c>
      <c r="F7458" s="38" t="n">
        <v>39757.8333333153</v>
      </c>
      <c r="G7458" s="39" t="n">
        <v>5361</v>
      </c>
      <c r="H7458" s="39" t="n">
        <f aca="true">H7457+H7457*$I$15*NORMSINV(RAND())</f>
        <v>6.39116870163801</v>
      </c>
      <c r="I7458" s="39" t="n">
        <f aca="false">G7458*(1+$I$14)</f>
        <v>5896.00027464664</v>
      </c>
      <c r="J7458" s="39"/>
      <c r="K7458" s="25" t="n">
        <f aca="false">K7457+1</f>
        <v>7437</v>
      </c>
      <c r="L7458" s="25" t="e">
        <f aca="false">INDEX('Supply Data'!$S$8:$S$13,MATCH(I7458,'Supply Data'!$V$8:$V$13)+1)</f>
        <v>#N/A</v>
      </c>
      <c r="M7458" s="25"/>
      <c r="N7458" s="25"/>
      <c r="O7458" s="21"/>
    </row>
    <row r="7459" customFormat="false" ht="15" hidden="false" customHeight="false" outlineLevel="0" collapsed="false">
      <c r="D7459" s="0" t="n">
        <f aca="false">D7458+1</f>
        <v>7438</v>
      </c>
      <c r="F7459" s="38" t="n">
        <v>39757.874999982</v>
      </c>
      <c r="G7459" s="39" t="n">
        <v>4878</v>
      </c>
      <c r="H7459" s="39" t="n">
        <f aca="true">H7458+H7458*$I$15*NORMSINV(RAND())</f>
        <v>6.40279396668583</v>
      </c>
      <c r="I7459" s="39" t="n">
        <f aca="false">G7459*(1+$I$14)</f>
        <v>5364.79935454697</v>
      </c>
      <c r="J7459" s="39"/>
      <c r="K7459" s="25" t="n">
        <f aca="false">K7458+1</f>
        <v>7438</v>
      </c>
      <c r="L7459" s="25" t="e">
        <f aca="false">INDEX('Supply Data'!$S$8:$S$13,MATCH(I7459,'Supply Data'!$V$8:$V$13)+1)</f>
        <v>#N/A</v>
      </c>
      <c r="M7459" s="25"/>
      <c r="N7459" s="25"/>
      <c r="O7459" s="21"/>
    </row>
    <row r="7460" customFormat="false" ht="15" hidden="false" customHeight="false" outlineLevel="0" collapsed="false">
      <c r="D7460" s="0" t="n">
        <f aca="false">D7459+1</f>
        <v>7439</v>
      </c>
      <c r="F7460" s="38" t="n">
        <v>39757.9166666486</v>
      </c>
      <c r="G7460" s="39" t="n">
        <v>4470</v>
      </c>
      <c r="H7460" s="39" t="n">
        <f aca="true">H7459+H7459*$I$15*NORMSINV(RAND())</f>
        <v>6.42979837772209</v>
      </c>
      <c r="I7460" s="39" t="n">
        <f aca="false">G7460*(1+$I$14)</f>
        <v>4916.08304936961</v>
      </c>
      <c r="J7460" s="39"/>
      <c r="K7460" s="25" t="n">
        <f aca="false">K7459+1</f>
        <v>7439</v>
      </c>
      <c r="L7460" s="25" t="e">
        <f aca="false">INDEX('Supply Data'!$S$8:$S$13,MATCH(I7460,'Supply Data'!$V$8:$V$13)+1)</f>
        <v>#N/A</v>
      </c>
      <c r="M7460" s="25"/>
      <c r="N7460" s="25"/>
      <c r="O7460" s="21"/>
    </row>
    <row r="7461" customFormat="false" ht="15" hidden="false" customHeight="false" outlineLevel="0" collapsed="false">
      <c r="D7461" s="0" t="n">
        <f aca="false">D7460+1</f>
        <v>7440</v>
      </c>
      <c r="F7461" s="38" t="n">
        <v>39757.9583333153</v>
      </c>
      <c r="G7461" s="39" t="n">
        <v>4191</v>
      </c>
      <c r="H7461" s="39" t="n">
        <f aca="true">H7460+H7460*$I$15*NORMSINV(RAND())</f>
        <v>6.40984141424059</v>
      </c>
      <c r="I7461" s="39" t="n">
        <f aca="false">G7461*(1+$I$14)</f>
        <v>4609.24028185862</v>
      </c>
      <c r="J7461" s="39"/>
      <c r="K7461" s="25" t="n">
        <f aca="false">K7460+1</f>
        <v>7440</v>
      </c>
      <c r="L7461" s="25" t="e">
        <f aca="false">INDEX('Supply Data'!$S$8:$S$13,MATCH(I7461,'Supply Data'!$V$8:$V$13)+1)</f>
        <v>#N/A</v>
      </c>
      <c r="M7461" s="25"/>
      <c r="N7461" s="25"/>
      <c r="O7461" s="21"/>
    </row>
    <row r="7462" customFormat="false" ht="15" hidden="false" customHeight="false" outlineLevel="0" collapsed="false">
      <c r="D7462" s="0" t="n">
        <f aca="false">D7461+1</f>
        <v>7441</v>
      </c>
      <c r="F7462" s="38" t="n">
        <v>39757.999999982</v>
      </c>
      <c r="G7462" s="39" t="n">
        <v>3970.5</v>
      </c>
      <c r="H7462" s="39" t="n">
        <f aca="true">H7461+H7461*$I$15*NORMSINV(RAND())</f>
        <v>6.37947890981076</v>
      </c>
      <c r="I7462" s="39" t="n">
        <f aca="false">G7462*(1+$I$14)</f>
        <v>4366.73551398703</v>
      </c>
      <c r="J7462" s="39"/>
      <c r="K7462" s="25" t="n">
        <f aca="false">K7461+1</f>
        <v>7441</v>
      </c>
      <c r="L7462" s="25" t="e">
        <f aca="false">INDEX('Supply Data'!$S$8:$S$13,MATCH(I7462,'Supply Data'!$V$8:$V$13)+1)</f>
        <v>#N/A</v>
      </c>
      <c r="M7462" s="25"/>
      <c r="N7462" s="25"/>
      <c r="O7462" s="21"/>
    </row>
    <row r="7463" customFormat="false" ht="15" hidden="false" customHeight="false" outlineLevel="0" collapsed="false">
      <c r="D7463" s="0" t="n">
        <f aca="false">D7462+1</f>
        <v>7442</v>
      </c>
      <c r="F7463" s="38" t="n">
        <v>39758.0416666486</v>
      </c>
      <c r="G7463" s="39" t="n">
        <v>3903</v>
      </c>
      <c r="H7463" s="39" t="n">
        <f aca="true">H7462+H7462*$I$15*NORMSINV(RAND())</f>
        <v>6.35610648633799</v>
      </c>
      <c r="I7463" s="39" t="n">
        <f aca="false">G7463*(1+$I$14)</f>
        <v>4292.49936055695</v>
      </c>
      <c r="J7463" s="39"/>
      <c r="K7463" s="25" t="n">
        <f aca="false">K7462+1</f>
        <v>7442</v>
      </c>
      <c r="L7463" s="25" t="e">
        <f aca="false">INDEX('Supply Data'!$S$8:$S$13,MATCH(I7463,'Supply Data'!$V$8:$V$13)+1)</f>
        <v>#N/A</v>
      </c>
      <c r="M7463" s="25"/>
      <c r="N7463" s="25"/>
      <c r="O7463" s="21"/>
    </row>
    <row r="7464" customFormat="false" ht="15" hidden="false" customHeight="false" outlineLevel="0" collapsed="false">
      <c r="D7464" s="0" t="n">
        <f aca="false">D7463+1</f>
        <v>7443</v>
      </c>
      <c r="F7464" s="38" t="n">
        <v>39758.0833333153</v>
      </c>
      <c r="G7464" s="39" t="n">
        <v>3829.5</v>
      </c>
      <c r="H7464" s="39" t="n">
        <f aca="true">H7463+H7463*$I$15*NORMSINV(RAND())</f>
        <v>6.30445277231359</v>
      </c>
      <c r="I7464" s="39" t="n">
        <f aca="false">G7464*(1+$I$14)</f>
        <v>4211.66443793309</v>
      </c>
      <c r="J7464" s="39"/>
      <c r="K7464" s="25" t="n">
        <f aca="false">K7463+1</f>
        <v>7443</v>
      </c>
      <c r="L7464" s="25" t="e">
        <f aca="false">INDEX('Supply Data'!$S$8:$S$13,MATCH(I7464,'Supply Data'!$V$8:$V$13)+1)</f>
        <v>#N/A</v>
      </c>
      <c r="M7464" s="25"/>
      <c r="N7464" s="25"/>
      <c r="O7464" s="21"/>
    </row>
    <row r="7465" customFormat="false" ht="15" hidden="false" customHeight="false" outlineLevel="0" collapsed="false">
      <c r="D7465" s="0" t="n">
        <f aca="false">D7464+1</f>
        <v>7444</v>
      </c>
      <c r="F7465" s="38" t="n">
        <v>39758.124999982</v>
      </c>
      <c r="G7465" s="39" t="n">
        <v>3802.5</v>
      </c>
      <c r="H7465" s="39" t="n">
        <f aca="true">H7464+H7464*$I$15*NORMSINV(RAND())</f>
        <v>6.30754988567159</v>
      </c>
      <c r="I7465" s="39" t="n">
        <f aca="false">G7465*(1+$I$14)</f>
        <v>4181.96997656106</v>
      </c>
      <c r="J7465" s="39"/>
      <c r="K7465" s="25" t="n">
        <f aca="false">K7464+1</f>
        <v>7444</v>
      </c>
      <c r="L7465" s="25" t="e">
        <f aca="false">INDEX('Supply Data'!$S$8:$S$13,MATCH(I7465,'Supply Data'!$V$8:$V$13)+1)</f>
        <v>#N/A</v>
      </c>
      <c r="M7465" s="25"/>
      <c r="N7465" s="25"/>
      <c r="O7465" s="21"/>
    </row>
    <row r="7466" customFormat="false" ht="15" hidden="false" customHeight="false" outlineLevel="0" collapsed="false">
      <c r="D7466" s="0" t="n">
        <f aca="false">D7465+1</f>
        <v>7445</v>
      </c>
      <c r="F7466" s="38" t="n">
        <v>39758.1666666486</v>
      </c>
      <c r="G7466" s="39" t="n">
        <v>3963</v>
      </c>
      <c r="H7466" s="39" t="n">
        <f aca="true">H7465+H7465*$I$15*NORMSINV(RAND())</f>
        <v>6.29862428181921</v>
      </c>
      <c r="I7466" s="39" t="n">
        <f aca="false">G7466*(1+$I$14)</f>
        <v>4358.4870524948</v>
      </c>
      <c r="J7466" s="39"/>
      <c r="K7466" s="25" t="n">
        <f aca="false">K7465+1</f>
        <v>7445</v>
      </c>
      <c r="L7466" s="25" t="e">
        <f aca="false">INDEX('Supply Data'!$S$8:$S$13,MATCH(I7466,'Supply Data'!$V$8:$V$13)+1)</f>
        <v>#N/A</v>
      </c>
      <c r="M7466" s="25"/>
      <c r="N7466" s="25"/>
      <c r="O7466" s="21"/>
    </row>
    <row r="7467" customFormat="false" ht="15" hidden="false" customHeight="false" outlineLevel="0" collapsed="false">
      <c r="D7467" s="0" t="n">
        <f aca="false">D7466+1</f>
        <v>7446</v>
      </c>
      <c r="F7467" s="38" t="n">
        <v>39758.2083333153</v>
      </c>
      <c r="G7467" s="39" t="n">
        <v>4081.5</v>
      </c>
      <c r="H7467" s="39" t="n">
        <f aca="true">H7466+H7466*$I$15*NORMSINV(RAND())</f>
        <v>6.27814446275226</v>
      </c>
      <c r="I7467" s="39" t="n">
        <f aca="false">G7467*(1+$I$14)</f>
        <v>4488.81274407205</v>
      </c>
      <c r="J7467" s="39"/>
      <c r="K7467" s="25" t="n">
        <f aca="false">K7466+1</f>
        <v>7446</v>
      </c>
      <c r="L7467" s="25" t="e">
        <f aca="false">INDEX('Supply Data'!$S$8:$S$13,MATCH(I7467,'Supply Data'!$V$8:$V$13)+1)</f>
        <v>#N/A</v>
      </c>
      <c r="M7467" s="25"/>
      <c r="N7467" s="25"/>
      <c r="O7467" s="21"/>
    </row>
    <row r="7468" customFormat="false" ht="15" hidden="false" customHeight="false" outlineLevel="0" collapsed="false">
      <c r="D7468" s="0" t="n">
        <f aca="false">D7467+1</f>
        <v>7447</v>
      </c>
      <c r="F7468" s="38" t="n">
        <v>39758.2499999819</v>
      </c>
      <c r="G7468" s="39" t="n">
        <v>4176</v>
      </c>
      <c r="H7468" s="39" t="n">
        <f aca="true">H7467+H7467*$I$15*NORMSINV(RAND())</f>
        <v>6.21541027030216</v>
      </c>
      <c r="I7468" s="39" t="n">
        <f aca="false">G7468*(1+$I$14)</f>
        <v>4592.74335887416</v>
      </c>
      <c r="J7468" s="39"/>
      <c r="K7468" s="25" t="n">
        <f aca="false">K7467+1</f>
        <v>7447</v>
      </c>
      <c r="L7468" s="25" t="e">
        <f aca="false">INDEX('Supply Data'!$S$8:$S$13,MATCH(I7468,'Supply Data'!$V$8:$V$13)+1)</f>
        <v>#N/A</v>
      </c>
      <c r="M7468" s="25"/>
      <c r="N7468" s="25"/>
      <c r="O7468" s="21"/>
    </row>
    <row r="7469" customFormat="false" ht="15" hidden="false" customHeight="false" outlineLevel="0" collapsed="false">
      <c r="D7469" s="0" t="n">
        <f aca="false">D7468+1</f>
        <v>7448</v>
      </c>
      <c r="F7469" s="38" t="n">
        <v>39758.2916666486</v>
      </c>
      <c r="G7469" s="39" t="n">
        <v>4728</v>
      </c>
      <c r="H7469" s="39" t="n">
        <f aca="true">H7468+H7468*$I$15*NORMSINV(RAND())</f>
        <v>6.26521905089938</v>
      </c>
      <c r="I7469" s="39" t="n">
        <f aca="false">G7469*(1+$I$14)</f>
        <v>5199.83012470235</v>
      </c>
      <c r="J7469" s="39"/>
      <c r="K7469" s="25" t="n">
        <f aca="false">K7468+1</f>
        <v>7448</v>
      </c>
      <c r="L7469" s="25" t="e">
        <f aca="false">INDEX('Supply Data'!$S$8:$S$13,MATCH(I7469,'Supply Data'!$V$8:$V$13)+1)</f>
        <v>#N/A</v>
      </c>
      <c r="M7469" s="25"/>
      <c r="N7469" s="25"/>
      <c r="O7469" s="21"/>
    </row>
    <row r="7470" customFormat="false" ht="15" hidden="false" customHeight="false" outlineLevel="0" collapsed="false">
      <c r="D7470" s="0" t="n">
        <f aca="false">D7469+1</f>
        <v>7449</v>
      </c>
      <c r="F7470" s="38" t="n">
        <v>39758.3333333153</v>
      </c>
      <c r="G7470" s="39" t="n">
        <v>5412</v>
      </c>
      <c r="H7470" s="39" t="n">
        <f aca="true">H7469+H7469*$I$15*NORMSINV(RAND())</f>
        <v>6.26237392006325</v>
      </c>
      <c r="I7470" s="39" t="n">
        <f aca="false">G7470*(1+$I$14)</f>
        <v>5952.08981279381</v>
      </c>
      <c r="J7470" s="39"/>
      <c r="K7470" s="25" t="n">
        <f aca="false">K7469+1</f>
        <v>7449</v>
      </c>
      <c r="L7470" s="25" t="e">
        <f aca="false">INDEX('Supply Data'!$S$8:$S$13,MATCH(I7470,'Supply Data'!$V$8:$V$13)+1)</f>
        <v>#N/A</v>
      </c>
      <c r="M7470" s="25"/>
      <c r="N7470" s="25"/>
      <c r="O7470" s="21"/>
    </row>
    <row r="7471" customFormat="false" ht="15" hidden="false" customHeight="false" outlineLevel="0" collapsed="false">
      <c r="D7471" s="0" t="n">
        <f aca="false">D7470+1</f>
        <v>7450</v>
      </c>
      <c r="F7471" s="38" t="n">
        <v>39758.3749999819</v>
      </c>
      <c r="G7471" s="39" t="n">
        <v>5659.5</v>
      </c>
      <c r="H7471" s="39" t="n">
        <f aca="true">H7470+H7470*$I$15*NORMSINV(RAND())</f>
        <v>6.29387364042671</v>
      </c>
      <c r="I7471" s="39" t="n">
        <f aca="false">G7471*(1+$I$14)</f>
        <v>6224.28904203743</v>
      </c>
      <c r="J7471" s="39"/>
      <c r="K7471" s="25" t="n">
        <f aca="false">K7470+1</f>
        <v>7450</v>
      </c>
      <c r="L7471" s="25" t="e">
        <f aca="false">INDEX('Supply Data'!$S$8:$S$13,MATCH(I7471,'Supply Data'!$V$8:$V$13)+1)</f>
        <v>#N/A</v>
      </c>
      <c r="M7471" s="25"/>
      <c r="N7471" s="25"/>
      <c r="O7471" s="21"/>
    </row>
    <row r="7472" customFormat="false" ht="15" hidden="false" customHeight="false" outlineLevel="0" collapsed="false">
      <c r="D7472" s="0" t="n">
        <f aca="false">D7471+1</f>
        <v>7451</v>
      </c>
      <c r="F7472" s="38" t="n">
        <v>39758.4166666486</v>
      </c>
      <c r="G7472" s="39" t="n">
        <v>5890.5</v>
      </c>
      <c r="H7472" s="39" t="n">
        <f aca="true">H7471+H7471*$I$15*NORMSINV(RAND())</f>
        <v>6.24798073875248</v>
      </c>
      <c r="I7472" s="39" t="n">
        <f aca="false">G7472*(1+$I$14)</f>
        <v>6478.34165599814</v>
      </c>
      <c r="J7472" s="39"/>
      <c r="K7472" s="25" t="n">
        <f aca="false">K7471+1</f>
        <v>7451</v>
      </c>
      <c r="L7472" s="25" t="e">
        <f aca="false">INDEX('Supply Data'!$S$8:$S$13,MATCH(I7472,'Supply Data'!$V$8:$V$13)+1)</f>
        <v>#N/A</v>
      </c>
      <c r="M7472" s="25"/>
      <c r="N7472" s="25"/>
      <c r="O7472" s="21"/>
    </row>
    <row r="7473" customFormat="false" ht="15" hidden="false" customHeight="false" outlineLevel="0" collapsed="false">
      <c r="D7473" s="0" t="n">
        <f aca="false">D7472+1</f>
        <v>7452</v>
      </c>
      <c r="F7473" s="38" t="n">
        <v>39758.4583333153</v>
      </c>
      <c r="G7473" s="39" t="n">
        <v>5691</v>
      </c>
      <c r="H7473" s="39" t="n">
        <f aca="true">H7472+H7472*$I$15*NORMSINV(RAND())</f>
        <v>6.27835333453776</v>
      </c>
      <c r="I7473" s="39" t="n">
        <f aca="false">G7473*(1+$I$14)</f>
        <v>6258.9325803048</v>
      </c>
      <c r="J7473" s="39"/>
      <c r="K7473" s="25" t="n">
        <f aca="false">K7472+1</f>
        <v>7452</v>
      </c>
      <c r="L7473" s="25" t="e">
        <f aca="false">INDEX('Supply Data'!$S$8:$S$13,MATCH(I7473,'Supply Data'!$V$8:$V$13)+1)</f>
        <v>#N/A</v>
      </c>
      <c r="M7473" s="25"/>
      <c r="N7473" s="25"/>
      <c r="O7473" s="21"/>
    </row>
    <row r="7474" customFormat="false" ht="15" hidden="false" customHeight="false" outlineLevel="0" collapsed="false">
      <c r="D7474" s="0" t="n">
        <f aca="false">D7473+1</f>
        <v>7453</v>
      </c>
      <c r="F7474" s="38" t="n">
        <v>39758.4999999819</v>
      </c>
      <c r="G7474" s="39" t="n">
        <v>5731.5</v>
      </c>
      <c r="H7474" s="39" t="n">
        <f aca="true">H7473+H7473*$I$15*NORMSINV(RAND())</f>
        <v>6.26912868513527</v>
      </c>
      <c r="I7474" s="39" t="n">
        <f aca="false">G7474*(1+$I$14)</f>
        <v>6303.47427236284</v>
      </c>
      <c r="J7474" s="39"/>
      <c r="K7474" s="25" t="n">
        <f aca="false">K7473+1</f>
        <v>7453</v>
      </c>
      <c r="L7474" s="25" t="e">
        <f aca="false">INDEX('Supply Data'!$S$8:$S$13,MATCH(I7474,'Supply Data'!$V$8:$V$13)+1)</f>
        <v>#N/A</v>
      </c>
      <c r="M7474" s="25"/>
      <c r="N7474" s="25"/>
      <c r="O7474" s="21"/>
    </row>
    <row r="7475" customFormat="false" ht="15" hidden="false" customHeight="false" outlineLevel="0" collapsed="false">
      <c r="D7475" s="0" t="n">
        <f aca="false">D7474+1</f>
        <v>7454</v>
      </c>
      <c r="F7475" s="38" t="n">
        <v>39758.5416666486</v>
      </c>
      <c r="G7475" s="39" t="n">
        <v>5778</v>
      </c>
      <c r="H7475" s="39" t="n">
        <f aca="true">H7474+H7474*$I$15*NORMSINV(RAND())</f>
        <v>6.20521984411506</v>
      </c>
      <c r="I7475" s="39" t="n">
        <f aca="false">G7475*(1+$I$14)</f>
        <v>6354.61473361467</v>
      </c>
      <c r="J7475" s="39"/>
      <c r="K7475" s="25" t="n">
        <f aca="false">K7474+1</f>
        <v>7454</v>
      </c>
      <c r="L7475" s="25" t="e">
        <f aca="false">INDEX('Supply Data'!$S$8:$S$13,MATCH(I7475,'Supply Data'!$V$8:$V$13)+1)</f>
        <v>#N/A</v>
      </c>
      <c r="M7475" s="25"/>
      <c r="N7475" s="25"/>
      <c r="O7475" s="21"/>
    </row>
    <row r="7476" customFormat="false" ht="15" hidden="false" customHeight="false" outlineLevel="0" collapsed="false">
      <c r="D7476" s="0" t="n">
        <f aca="false">D7475+1</f>
        <v>7455</v>
      </c>
      <c r="F7476" s="38" t="n">
        <v>39758.5833333153</v>
      </c>
      <c r="G7476" s="39" t="n">
        <v>5631</v>
      </c>
      <c r="H7476" s="39" t="n">
        <f aca="true">H7475+H7475*$I$15*NORMSINV(RAND())</f>
        <v>6.18444996780003</v>
      </c>
      <c r="I7476" s="39" t="n">
        <f aca="false">G7476*(1+$I$14)</f>
        <v>6192.94488836695</v>
      </c>
      <c r="J7476" s="39"/>
      <c r="K7476" s="25" t="n">
        <f aca="false">K7475+1</f>
        <v>7455</v>
      </c>
      <c r="L7476" s="25" t="e">
        <f aca="false">INDEX('Supply Data'!$S$8:$S$13,MATCH(I7476,'Supply Data'!$V$8:$V$13)+1)</f>
        <v>#N/A</v>
      </c>
      <c r="M7476" s="25"/>
      <c r="N7476" s="25"/>
      <c r="O7476" s="21"/>
    </row>
    <row r="7477" customFormat="false" ht="15" hidden="false" customHeight="false" outlineLevel="0" collapsed="false">
      <c r="D7477" s="0" t="n">
        <f aca="false">D7476+1</f>
        <v>7456</v>
      </c>
      <c r="F7477" s="38" t="n">
        <v>39758.6249999819</v>
      </c>
      <c r="G7477" s="39" t="n">
        <v>5676</v>
      </c>
      <c r="H7477" s="39" t="n">
        <f aca="true">H7476+H7476*$I$15*NORMSINV(RAND())</f>
        <v>6.20848518282155</v>
      </c>
      <c r="I7477" s="39" t="n">
        <f aca="false">G7477*(1+$I$14)</f>
        <v>6242.43565732033</v>
      </c>
      <c r="J7477" s="39"/>
      <c r="K7477" s="25" t="n">
        <f aca="false">K7476+1</f>
        <v>7456</v>
      </c>
      <c r="L7477" s="25" t="e">
        <f aca="false">INDEX('Supply Data'!$S$8:$S$13,MATCH(I7477,'Supply Data'!$V$8:$V$13)+1)</f>
        <v>#N/A</v>
      </c>
      <c r="M7477" s="25"/>
      <c r="N7477" s="25"/>
      <c r="O7477" s="21"/>
    </row>
    <row r="7478" customFormat="false" ht="15" hidden="false" customHeight="false" outlineLevel="0" collapsed="false">
      <c r="D7478" s="0" t="n">
        <f aca="false">D7477+1</f>
        <v>7457</v>
      </c>
      <c r="F7478" s="38" t="n">
        <v>39758.6666666486</v>
      </c>
      <c r="G7478" s="39" t="n">
        <v>5727</v>
      </c>
      <c r="H7478" s="39" t="n">
        <f aca="true">H7477+H7477*$I$15*NORMSINV(RAND())</f>
        <v>6.20951734732565</v>
      </c>
      <c r="I7478" s="39" t="n">
        <f aca="false">G7478*(1+$I$14)</f>
        <v>6298.5251954675</v>
      </c>
      <c r="J7478" s="39"/>
      <c r="K7478" s="25" t="n">
        <f aca="false">K7477+1</f>
        <v>7457</v>
      </c>
      <c r="L7478" s="25" t="e">
        <f aca="false">INDEX('Supply Data'!$S$8:$S$13,MATCH(I7478,'Supply Data'!$V$8:$V$13)+1)</f>
        <v>#N/A</v>
      </c>
      <c r="M7478" s="25"/>
      <c r="N7478" s="25"/>
      <c r="O7478" s="21"/>
    </row>
    <row r="7479" customFormat="false" ht="15" hidden="false" customHeight="false" outlineLevel="0" collapsed="false">
      <c r="D7479" s="0" t="n">
        <f aca="false">D7478+1</f>
        <v>7458</v>
      </c>
      <c r="F7479" s="38" t="n">
        <v>39758.7083333153</v>
      </c>
      <c r="G7479" s="39" t="n">
        <v>6103.5</v>
      </c>
      <c r="H7479" s="39" t="n">
        <f aca="true">H7478+H7478*$I$15*NORMSINV(RAND())</f>
        <v>6.19576744672303</v>
      </c>
      <c r="I7479" s="39" t="n">
        <f aca="false">G7479*(1+$I$14)</f>
        <v>6712.59796237749</v>
      </c>
      <c r="J7479" s="39"/>
      <c r="K7479" s="25" t="n">
        <f aca="false">K7478+1</f>
        <v>7458</v>
      </c>
      <c r="L7479" s="25" t="e">
        <f aca="false">INDEX('Supply Data'!$S$8:$S$13,MATCH(I7479,'Supply Data'!$V$8:$V$13)+1)</f>
        <v>#N/A</v>
      </c>
      <c r="M7479" s="25"/>
      <c r="N7479" s="25"/>
      <c r="O7479" s="21"/>
    </row>
    <row r="7480" customFormat="false" ht="15" hidden="false" customHeight="false" outlineLevel="0" collapsed="false">
      <c r="D7480" s="0" t="n">
        <f aca="false">D7479+1</f>
        <v>7459</v>
      </c>
      <c r="F7480" s="38" t="n">
        <v>39758.7499999819</v>
      </c>
      <c r="G7480" s="39" t="n">
        <v>5880</v>
      </c>
      <c r="H7480" s="39" t="n">
        <f aca="true">H7479+H7479*$I$15*NORMSINV(RAND())</f>
        <v>6.24711273385841</v>
      </c>
      <c r="I7480" s="39" t="n">
        <f aca="false">G7480*(1+$I$14)</f>
        <v>6466.79380990901</v>
      </c>
      <c r="J7480" s="39"/>
      <c r="K7480" s="25" t="n">
        <f aca="false">K7479+1</f>
        <v>7459</v>
      </c>
      <c r="L7480" s="25" t="e">
        <f aca="false">INDEX('Supply Data'!$S$8:$S$13,MATCH(I7480,'Supply Data'!$V$8:$V$13)+1)</f>
        <v>#N/A</v>
      </c>
      <c r="M7480" s="25"/>
      <c r="N7480" s="25"/>
      <c r="O7480" s="21"/>
    </row>
    <row r="7481" customFormat="false" ht="15" hidden="false" customHeight="false" outlineLevel="0" collapsed="false">
      <c r="D7481" s="0" t="n">
        <f aca="false">D7480+1</f>
        <v>7460</v>
      </c>
      <c r="F7481" s="38" t="n">
        <v>39758.7916666486</v>
      </c>
      <c r="G7481" s="39" t="n">
        <v>5611.5</v>
      </c>
      <c r="H7481" s="39" t="n">
        <f aca="true">H7480+H7480*$I$15*NORMSINV(RAND())</f>
        <v>6.29140700870809</v>
      </c>
      <c r="I7481" s="39" t="n">
        <f aca="false">G7481*(1+$I$14)</f>
        <v>6171.49888848715</v>
      </c>
      <c r="J7481" s="39"/>
      <c r="K7481" s="25" t="n">
        <f aca="false">K7480+1</f>
        <v>7460</v>
      </c>
      <c r="L7481" s="25" t="e">
        <f aca="false">INDEX('Supply Data'!$S$8:$S$13,MATCH(I7481,'Supply Data'!$V$8:$V$13)+1)</f>
        <v>#N/A</v>
      </c>
      <c r="M7481" s="25"/>
      <c r="N7481" s="25"/>
      <c r="O7481" s="21"/>
    </row>
    <row r="7482" customFormat="false" ht="15" hidden="false" customHeight="false" outlineLevel="0" collapsed="false">
      <c r="D7482" s="0" t="n">
        <f aca="false">D7481+1</f>
        <v>7461</v>
      </c>
      <c r="F7482" s="38" t="n">
        <v>39758.8333333152</v>
      </c>
      <c r="G7482" s="39" t="n">
        <v>5290.5</v>
      </c>
      <c r="H7482" s="39" t="n">
        <f aca="true">H7481+H7481*$I$15*NORMSINV(RAND())</f>
        <v>6.25159984430675</v>
      </c>
      <c r="I7482" s="39" t="n">
        <f aca="false">G7482*(1+$I$14)</f>
        <v>5818.46473661967</v>
      </c>
      <c r="J7482" s="39"/>
      <c r="K7482" s="25" t="n">
        <f aca="false">K7481+1</f>
        <v>7461</v>
      </c>
      <c r="L7482" s="25" t="e">
        <f aca="false">INDEX('Supply Data'!$S$8:$S$13,MATCH(I7482,'Supply Data'!$V$8:$V$13)+1)</f>
        <v>#N/A</v>
      </c>
      <c r="M7482" s="25"/>
      <c r="N7482" s="25"/>
      <c r="O7482" s="21"/>
    </row>
    <row r="7483" customFormat="false" ht="15" hidden="false" customHeight="false" outlineLevel="0" collapsed="false">
      <c r="D7483" s="0" t="n">
        <f aca="false">D7482+1</f>
        <v>7462</v>
      </c>
      <c r="F7483" s="38" t="n">
        <v>39758.8749999819</v>
      </c>
      <c r="G7483" s="39" t="n">
        <v>4815</v>
      </c>
      <c r="H7483" s="39" t="n">
        <f aca="true">H7482+H7482*$I$15*NORMSINV(RAND())</f>
        <v>6.23273168222188</v>
      </c>
      <c r="I7483" s="39" t="n">
        <f aca="false">G7483*(1+$I$14)</f>
        <v>5295.51227801223</v>
      </c>
      <c r="J7483" s="39"/>
      <c r="K7483" s="25" t="n">
        <f aca="false">K7482+1</f>
        <v>7462</v>
      </c>
      <c r="L7483" s="25" t="e">
        <f aca="false">INDEX('Supply Data'!$S$8:$S$13,MATCH(I7483,'Supply Data'!$V$8:$V$13)+1)</f>
        <v>#N/A</v>
      </c>
      <c r="M7483" s="25"/>
      <c r="N7483" s="25"/>
      <c r="O7483" s="21"/>
    </row>
    <row r="7484" customFormat="false" ht="15" hidden="false" customHeight="false" outlineLevel="0" collapsed="false">
      <c r="D7484" s="0" t="n">
        <f aca="false">D7483+1</f>
        <v>7463</v>
      </c>
      <c r="F7484" s="38" t="n">
        <v>39758.9166666486</v>
      </c>
      <c r="G7484" s="39" t="n">
        <v>4365</v>
      </c>
      <c r="H7484" s="39" t="n">
        <f aca="true">H7483+H7483*$I$15*NORMSINV(RAND())</f>
        <v>6.27591162872717</v>
      </c>
      <c r="I7484" s="39" t="n">
        <f aca="false">G7484*(1+$I$14)</f>
        <v>4800.60458847837</v>
      </c>
      <c r="J7484" s="39"/>
      <c r="K7484" s="25" t="n">
        <f aca="false">K7483+1</f>
        <v>7463</v>
      </c>
      <c r="L7484" s="25" t="e">
        <f aca="false">INDEX('Supply Data'!$S$8:$S$13,MATCH(I7484,'Supply Data'!$V$8:$V$13)+1)</f>
        <v>#N/A</v>
      </c>
      <c r="M7484" s="25"/>
      <c r="N7484" s="25"/>
      <c r="O7484" s="21"/>
    </row>
    <row r="7485" customFormat="false" ht="15" hidden="false" customHeight="false" outlineLevel="0" collapsed="false">
      <c r="D7485" s="0" t="n">
        <f aca="false">D7484+1</f>
        <v>7464</v>
      </c>
      <c r="F7485" s="38" t="n">
        <v>39758.9583333152</v>
      </c>
      <c r="G7485" s="39" t="n">
        <v>4131</v>
      </c>
      <c r="H7485" s="39" t="n">
        <f aca="true">H7484+H7484*$I$15*NORMSINV(RAND())</f>
        <v>6.28656386123146</v>
      </c>
      <c r="I7485" s="39" t="n">
        <f aca="false">G7485*(1+$I$14)</f>
        <v>4543.25258992077</v>
      </c>
      <c r="J7485" s="39"/>
      <c r="K7485" s="25" t="n">
        <f aca="false">K7484+1</f>
        <v>7464</v>
      </c>
      <c r="L7485" s="25" t="e">
        <f aca="false">INDEX('Supply Data'!$S$8:$S$13,MATCH(I7485,'Supply Data'!$V$8:$V$13)+1)</f>
        <v>#N/A</v>
      </c>
      <c r="M7485" s="25"/>
      <c r="N7485" s="25"/>
      <c r="O7485" s="21"/>
    </row>
    <row r="7486" customFormat="false" ht="15" hidden="false" customHeight="false" outlineLevel="0" collapsed="false">
      <c r="D7486" s="0" t="n">
        <f aca="false">D7485+1</f>
        <v>7465</v>
      </c>
      <c r="F7486" s="38" t="n">
        <v>39758.9999999819</v>
      </c>
      <c r="G7486" s="39" t="n">
        <v>3990</v>
      </c>
      <c r="H7486" s="39" t="n">
        <f aca="true">H7485+H7485*$I$15*NORMSINV(RAND())</f>
        <v>6.25918057825641</v>
      </c>
      <c r="I7486" s="39" t="n">
        <f aca="false">G7486*(1+$I$14)</f>
        <v>4388.18151386683</v>
      </c>
      <c r="J7486" s="39"/>
      <c r="K7486" s="25" t="n">
        <f aca="false">K7485+1</f>
        <v>7465</v>
      </c>
      <c r="L7486" s="25" t="e">
        <f aca="false">INDEX('Supply Data'!$S$8:$S$13,MATCH(I7486,'Supply Data'!$V$8:$V$13)+1)</f>
        <v>#N/A</v>
      </c>
      <c r="M7486" s="25"/>
      <c r="N7486" s="25"/>
      <c r="O7486" s="21"/>
    </row>
    <row r="7487" customFormat="false" ht="15" hidden="false" customHeight="false" outlineLevel="0" collapsed="false">
      <c r="D7487" s="0" t="n">
        <f aca="false">D7486+1</f>
        <v>7466</v>
      </c>
      <c r="F7487" s="38" t="n">
        <v>39759.0416666486</v>
      </c>
      <c r="G7487" s="39" t="n">
        <v>3837</v>
      </c>
      <c r="H7487" s="39" t="n">
        <f aca="true">H7486+H7486*$I$15*NORMSINV(RAND())</f>
        <v>6.2834342797829</v>
      </c>
      <c r="I7487" s="39" t="n">
        <f aca="false">G7487*(1+$I$14)</f>
        <v>4219.91289942532</v>
      </c>
      <c r="J7487" s="39"/>
      <c r="K7487" s="25" t="n">
        <f aca="false">K7486+1</f>
        <v>7466</v>
      </c>
      <c r="L7487" s="25" t="e">
        <f aca="false">INDEX('Supply Data'!$S$8:$S$13,MATCH(I7487,'Supply Data'!$V$8:$V$13)+1)</f>
        <v>#N/A</v>
      </c>
      <c r="M7487" s="25"/>
      <c r="N7487" s="25"/>
      <c r="O7487" s="21"/>
    </row>
    <row r="7488" customFormat="false" ht="15" hidden="false" customHeight="false" outlineLevel="0" collapsed="false">
      <c r="D7488" s="0" t="n">
        <f aca="false">D7487+1</f>
        <v>7467</v>
      </c>
      <c r="F7488" s="38" t="n">
        <v>39759.0833333152</v>
      </c>
      <c r="G7488" s="39" t="n">
        <v>3759</v>
      </c>
      <c r="H7488" s="39" t="n">
        <f aca="true">H7487+H7487*$I$15*NORMSINV(RAND())</f>
        <v>6.25817697798628</v>
      </c>
      <c r="I7488" s="39" t="n">
        <f aca="false">G7488*(1+$I$14)</f>
        <v>4134.12889990612</v>
      </c>
      <c r="J7488" s="39"/>
      <c r="K7488" s="25" t="n">
        <f aca="false">K7487+1</f>
        <v>7467</v>
      </c>
      <c r="L7488" s="25" t="e">
        <f aca="false">INDEX('Supply Data'!$S$8:$S$13,MATCH(I7488,'Supply Data'!$V$8:$V$13)+1)</f>
        <v>#N/A</v>
      </c>
      <c r="M7488" s="25"/>
      <c r="N7488" s="25"/>
      <c r="O7488" s="21"/>
    </row>
    <row r="7489" customFormat="false" ht="15" hidden="false" customHeight="false" outlineLevel="0" collapsed="false">
      <c r="D7489" s="0" t="n">
        <f aca="false">D7488+1</f>
        <v>7468</v>
      </c>
      <c r="F7489" s="38" t="n">
        <v>39759.1249999819</v>
      </c>
      <c r="G7489" s="39" t="n">
        <v>3727.5</v>
      </c>
      <c r="H7489" s="39" t="n">
        <f aca="true">H7488+H7488*$I$15*NORMSINV(RAND())</f>
        <v>6.21566443037559</v>
      </c>
      <c r="I7489" s="39" t="n">
        <f aca="false">G7489*(1+$I$14)</f>
        <v>4099.48536163875</v>
      </c>
      <c r="J7489" s="39"/>
      <c r="K7489" s="25" t="n">
        <f aca="false">K7488+1</f>
        <v>7468</v>
      </c>
      <c r="L7489" s="25" t="e">
        <f aca="false">INDEX('Supply Data'!$S$8:$S$13,MATCH(I7489,'Supply Data'!$V$8:$V$13)+1)</f>
        <v>#N/A</v>
      </c>
      <c r="M7489" s="25"/>
      <c r="N7489" s="25"/>
      <c r="O7489" s="21"/>
    </row>
    <row r="7490" customFormat="false" ht="15" hidden="false" customHeight="false" outlineLevel="0" collapsed="false">
      <c r="D7490" s="0" t="n">
        <f aca="false">D7489+1</f>
        <v>7469</v>
      </c>
      <c r="F7490" s="38" t="n">
        <v>39759.1666666486</v>
      </c>
      <c r="G7490" s="39" t="n">
        <v>3879</v>
      </c>
      <c r="H7490" s="39" t="n">
        <f aca="true">H7489+H7489*$I$15*NORMSINV(RAND())</f>
        <v>6.20669325324838</v>
      </c>
      <c r="I7490" s="39" t="n">
        <f aca="false">G7490*(1+$I$14)</f>
        <v>4266.10428378181</v>
      </c>
      <c r="J7490" s="39"/>
      <c r="K7490" s="25" t="n">
        <f aca="false">K7489+1</f>
        <v>7469</v>
      </c>
      <c r="L7490" s="25" t="e">
        <f aca="false">INDEX('Supply Data'!$S$8:$S$13,MATCH(I7490,'Supply Data'!$V$8:$V$13)+1)</f>
        <v>#N/A</v>
      </c>
      <c r="M7490" s="25"/>
      <c r="N7490" s="25"/>
      <c r="O7490" s="21"/>
    </row>
    <row r="7491" customFormat="false" ht="15" hidden="false" customHeight="false" outlineLevel="0" collapsed="false">
      <c r="D7491" s="0" t="n">
        <f aca="false">D7490+1</f>
        <v>7470</v>
      </c>
      <c r="F7491" s="38" t="n">
        <v>39759.2083333152</v>
      </c>
      <c r="G7491" s="39" t="n">
        <v>4086</v>
      </c>
      <c r="H7491" s="39" t="n">
        <f aca="true">H7490+H7490*$I$15*NORMSINV(RAND())</f>
        <v>6.22028808382842</v>
      </c>
      <c r="I7491" s="39" t="n">
        <f aca="false">G7491*(1+$I$14)</f>
        <v>4493.76182096739</v>
      </c>
      <c r="J7491" s="39"/>
      <c r="K7491" s="25" t="n">
        <f aca="false">K7490+1</f>
        <v>7470</v>
      </c>
      <c r="L7491" s="25" t="e">
        <f aca="false">INDEX('Supply Data'!$S$8:$S$13,MATCH(I7491,'Supply Data'!$V$8:$V$13)+1)</f>
        <v>#N/A</v>
      </c>
      <c r="M7491" s="25"/>
      <c r="N7491" s="25"/>
      <c r="O7491" s="21"/>
    </row>
    <row r="7492" customFormat="false" ht="15" hidden="false" customHeight="false" outlineLevel="0" collapsed="false">
      <c r="D7492" s="0" t="n">
        <f aca="false">D7491+1</f>
        <v>7471</v>
      </c>
      <c r="F7492" s="38" t="n">
        <v>39759.2499999819</v>
      </c>
      <c r="G7492" s="39" t="n">
        <v>4210.5</v>
      </c>
      <c r="H7492" s="39" t="n">
        <f aca="true">H7491+H7491*$I$15*NORMSINV(RAND())</f>
        <v>6.22218487119413</v>
      </c>
      <c r="I7492" s="39" t="n">
        <f aca="false">G7492*(1+$I$14)</f>
        <v>4630.68628173842</v>
      </c>
      <c r="J7492" s="39"/>
      <c r="K7492" s="25" t="n">
        <f aca="false">K7491+1</f>
        <v>7471</v>
      </c>
      <c r="L7492" s="25" t="e">
        <f aca="false">INDEX('Supply Data'!$S$8:$S$13,MATCH(I7492,'Supply Data'!$V$8:$V$13)+1)</f>
        <v>#N/A</v>
      </c>
      <c r="M7492" s="25"/>
      <c r="N7492" s="25"/>
      <c r="O7492" s="21"/>
    </row>
    <row r="7493" customFormat="false" ht="15" hidden="false" customHeight="false" outlineLevel="0" collapsed="false">
      <c r="D7493" s="0" t="n">
        <f aca="false">D7492+1</f>
        <v>7472</v>
      </c>
      <c r="F7493" s="38" t="n">
        <v>39759.2916666486</v>
      </c>
      <c r="G7493" s="39" t="n">
        <v>4770</v>
      </c>
      <c r="H7493" s="39" t="n">
        <f aca="true">H7492+H7492*$I$15*NORMSINV(RAND())</f>
        <v>6.20405868478826</v>
      </c>
      <c r="I7493" s="39" t="n">
        <f aca="false">G7493*(1+$I$14)</f>
        <v>5246.02150905884</v>
      </c>
      <c r="J7493" s="39"/>
      <c r="K7493" s="25" t="n">
        <f aca="false">K7492+1</f>
        <v>7472</v>
      </c>
      <c r="L7493" s="25" t="e">
        <f aca="false">INDEX('Supply Data'!$S$8:$S$13,MATCH(I7493,'Supply Data'!$V$8:$V$13)+1)</f>
        <v>#N/A</v>
      </c>
      <c r="M7493" s="25"/>
      <c r="N7493" s="25"/>
      <c r="O7493" s="21"/>
    </row>
    <row r="7494" customFormat="false" ht="15" hidden="false" customHeight="false" outlineLevel="0" collapsed="false">
      <c r="D7494" s="0" t="n">
        <f aca="false">D7493+1</f>
        <v>7473</v>
      </c>
      <c r="F7494" s="38" t="n">
        <v>39759.3333333152</v>
      </c>
      <c r="G7494" s="39" t="n">
        <v>5155.5</v>
      </c>
      <c r="H7494" s="39" t="n">
        <f aca="true">H7493+H7493*$I$15*NORMSINV(RAND())</f>
        <v>6.18700478282201</v>
      </c>
      <c r="I7494" s="39" t="n">
        <f aca="false">G7494*(1+$I$14)</f>
        <v>5669.99242975951</v>
      </c>
      <c r="J7494" s="39"/>
      <c r="K7494" s="25" t="n">
        <f aca="false">K7493+1</f>
        <v>7473</v>
      </c>
      <c r="L7494" s="25" t="e">
        <f aca="false">INDEX('Supply Data'!$S$8:$S$13,MATCH(I7494,'Supply Data'!$V$8:$V$13)+1)</f>
        <v>#N/A</v>
      </c>
      <c r="M7494" s="25"/>
      <c r="N7494" s="25"/>
      <c r="O7494" s="21"/>
    </row>
    <row r="7495" customFormat="false" ht="15" hidden="false" customHeight="false" outlineLevel="0" collapsed="false">
      <c r="D7495" s="0" t="n">
        <f aca="false">D7494+1</f>
        <v>7474</v>
      </c>
      <c r="F7495" s="38" t="n">
        <v>39759.3749999819</v>
      </c>
      <c r="G7495" s="39" t="n">
        <v>5419.5</v>
      </c>
      <c r="H7495" s="39" t="n">
        <f aca="true">H7494+H7494*$I$15*NORMSINV(RAND())</f>
        <v>6.23853690392628</v>
      </c>
      <c r="I7495" s="39" t="n">
        <f aca="false">G7495*(1+$I$14)</f>
        <v>5960.33827428604</v>
      </c>
      <c r="J7495" s="39"/>
      <c r="K7495" s="25" t="n">
        <f aca="false">K7494+1</f>
        <v>7474</v>
      </c>
      <c r="L7495" s="25" t="e">
        <f aca="false">INDEX('Supply Data'!$S$8:$S$13,MATCH(I7495,'Supply Data'!$V$8:$V$13)+1)</f>
        <v>#N/A</v>
      </c>
      <c r="M7495" s="25"/>
      <c r="N7495" s="25"/>
      <c r="O7495" s="21"/>
    </row>
    <row r="7496" customFormat="false" ht="15" hidden="false" customHeight="false" outlineLevel="0" collapsed="false">
      <c r="D7496" s="0" t="n">
        <f aca="false">D7495+1</f>
        <v>7475</v>
      </c>
      <c r="F7496" s="38" t="n">
        <v>39759.4166666485</v>
      </c>
      <c r="G7496" s="39" t="n">
        <v>5620.5</v>
      </c>
      <c r="H7496" s="39" t="n">
        <f aca="true">H7495+H7495*$I$15*NORMSINV(RAND())</f>
        <v>6.23768444890516</v>
      </c>
      <c r="I7496" s="39" t="n">
        <f aca="false">G7496*(1+$I$14)</f>
        <v>6181.39704227783</v>
      </c>
      <c r="J7496" s="39"/>
      <c r="K7496" s="25" t="n">
        <f aca="false">K7495+1</f>
        <v>7475</v>
      </c>
      <c r="L7496" s="25" t="e">
        <f aca="false">INDEX('Supply Data'!$S$8:$S$13,MATCH(I7496,'Supply Data'!$V$8:$V$13)+1)</f>
        <v>#N/A</v>
      </c>
      <c r="M7496" s="25"/>
      <c r="N7496" s="25"/>
      <c r="O7496" s="21"/>
    </row>
    <row r="7497" customFormat="false" ht="15" hidden="false" customHeight="false" outlineLevel="0" collapsed="false">
      <c r="D7497" s="0" t="n">
        <f aca="false">D7496+1</f>
        <v>7476</v>
      </c>
      <c r="F7497" s="38" t="n">
        <v>39759.4583333152</v>
      </c>
      <c r="G7497" s="39" t="n">
        <v>5433</v>
      </c>
      <c r="H7497" s="39" t="n">
        <f aca="true">H7496+H7496*$I$15*NORMSINV(RAND())</f>
        <v>6.22648662934443</v>
      </c>
      <c r="I7497" s="39" t="n">
        <f aca="false">G7497*(1+$I$14)</f>
        <v>5975.18550497205</v>
      </c>
      <c r="J7497" s="39"/>
      <c r="K7497" s="25" t="n">
        <f aca="false">K7496+1</f>
        <v>7476</v>
      </c>
      <c r="L7497" s="25" t="e">
        <f aca="false">INDEX('Supply Data'!$S$8:$S$13,MATCH(I7497,'Supply Data'!$V$8:$V$13)+1)</f>
        <v>#N/A</v>
      </c>
      <c r="M7497" s="25"/>
      <c r="N7497" s="25"/>
      <c r="O7497" s="21"/>
    </row>
    <row r="7498" customFormat="false" ht="15" hidden="false" customHeight="false" outlineLevel="0" collapsed="false">
      <c r="D7498" s="0" t="n">
        <f aca="false">D7497+1</f>
        <v>7477</v>
      </c>
      <c r="F7498" s="38" t="n">
        <v>39759.4999999819</v>
      </c>
      <c r="G7498" s="39" t="n">
        <v>5514</v>
      </c>
      <c r="H7498" s="39" t="n">
        <f aca="true">H7497+H7497*$I$15*NORMSINV(RAND())</f>
        <v>6.18311007437965</v>
      </c>
      <c r="I7498" s="39" t="n">
        <f aca="false">G7498*(1+$I$14)</f>
        <v>6064.26888908815</v>
      </c>
      <c r="J7498" s="39"/>
      <c r="K7498" s="25" t="n">
        <f aca="false">K7497+1</f>
        <v>7477</v>
      </c>
      <c r="L7498" s="25" t="e">
        <f aca="false">INDEX('Supply Data'!$S$8:$S$13,MATCH(I7498,'Supply Data'!$V$8:$V$13)+1)</f>
        <v>#N/A</v>
      </c>
      <c r="M7498" s="25"/>
      <c r="N7498" s="25"/>
      <c r="O7498" s="21"/>
    </row>
    <row r="7499" customFormat="false" ht="15" hidden="false" customHeight="false" outlineLevel="0" collapsed="false">
      <c r="D7499" s="0" t="n">
        <f aca="false">D7498+1</f>
        <v>7478</v>
      </c>
      <c r="F7499" s="38" t="n">
        <v>39759.5416666485</v>
      </c>
      <c r="G7499" s="39" t="n">
        <v>5586</v>
      </c>
      <c r="H7499" s="39" t="n">
        <f aca="true">H7498+H7498*$I$15*NORMSINV(RAND())</f>
        <v>6.16090281671808</v>
      </c>
      <c r="I7499" s="39" t="n">
        <f aca="false">G7499*(1+$I$14)</f>
        <v>6143.45411941356</v>
      </c>
      <c r="J7499" s="39"/>
      <c r="K7499" s="25" t="n">
        <f aca="false">K7498+1</f>
        <v>7478</v>
      </c>
      <c r="L7499" s="25" t="e">
        <f aca="false">INDEX('Supply Data'!$S$8:$S$13,MATCH(I7499,'Supply Data'!$V$8:$V$13)+1)</f>
        <v>#N/A</v>
      </c>
      <c r="M7499" s="25"/>
      <c r="N7499" s="25"/>
      <c r="O7499" s="21"/>
    </row>
    <row r="7500" customFormat="false" ht="15" hidden="false" customHeight="false" outlineLevel="0" collapsed="false">
      <c r="D7500" s="0" t="n">
        <f aca="false">D7499+1</f>
        <v>7479</v>
      </c>
      <c r="F7500" s="38" t="n">
        <v>39759.5833333152</v>
      </c>
      <c r="G7500" s="39" t="n">
        <v>5427</v>
      </c>
      <c r="H7500" s="39" t="n">
        <f aca="true">H7499+H7499*$I$15*NORMSINV(RAND())</f>
        <v>6.12501630499229</v>
      </c>
      <c r="I7500" s="39" t="n">
        <f aca="false">G7500*(1+$I$14)</f>
        <v>5968.58673577827</v>
      </c>
      <c r="J7500" s="39"/>
      <c r="K7500" s="25" t="n">
        <f aca="false">K7499+1</f>
        <v>7479</v>
      </c>
      <c r="L7500" s="25" t="e">
        <f aca="false">INDEX('Supply Data'!$S$8:$S$13,MATCH(I7500,'Supply Data'!$V$8:$V$13)+1)</f>
        <v>#N/A</v>
      </c>
      <c r="M7500" s="25"/>
      <c r="N7500" s="25"/>
      <c r="O7500" s="21"/>
    </row>
    <row r="7501" customFormat="false" ht="15" hidden="false" customHeight="false" outlineLevel="0" collapsed="false">
      <c r="D7501" s="0" t="n">
        <f aca="false">D7500+1</f>
        <v>7480</v>
      </c>
      <c r="F7501" s="38" t="n">
        <v>39759.6249999819</v>
      </c>
      <c r="G7501" s="39" t="n">
        <v>5445</v>
      </c>
      <c r="H7501" s="39" t="n">
        <f aca="true">H7500+H7500*$I$15*NORMSINV(RAND())</f>
        <v>6.05332518155669</v>
      </c>
      <c r="I7501" s="39" t="n">
        <f aca="false">G7501*(1+$I$14)</f>
        <v>5988.38304335962</v>
      </c>
      <c r="J7501" s="39"/>
      <c r="K7501" s="25" t="n">
        <f aca="false">K7500+1</f>
        <v>7480</v>
      </c>
      <c r="L7501" s="25" t="e">
        <f aca="false">INDEX('Supply Data'!$S$8:$S$13,MATCH(I7501,'Supply Data'!$V$8:$V$13)+1)</f>
        <v>#N/A</v>
      </c>
      <c r="M7501" s="25"/>
      <c r="N7501" s="25"/>
      <c r="O7501" s="21"/>
    </row>
    <row r="7502" customFormat="false" ht="15" hidden="false" customHeight="false" outlineLevel="0" collapsed="false">
      <c r="D7502" s="0" t="n">
        <f aca="false">D7501+1</f>
        <v>7481</v>
      </c>
      <c r="F7502" s="38" t="n">
        <v>39759.6666666485</v>
      </c>
      <c r="G7502" s="39" t="n">
        <v>5583</v>
      </c>
      <c r="H7502" s="39" t="n">
        <f aca="true">H7501+H7501*$I$15*NORMSINV(RAND())</f>
        <v>6.04172399971215</v>
      </c>
      <c r="I7502" s="39" t="n">
        <f aca="false">G7502*(1+$I$14)</f>
        <v>6140.15473481667</v>
      </c>
      <c r="J7502" s="39"/>
      <c r="K7502" s="25" t="n">
        <f aca="false">K7501+1</f>
        <v>7481</v>
      </c>
      <c r="L7502" s="25" t="e">
        <f aca="false">INDEX('Supply Data'!$S$8:$S$13,MATCH(I7502,'Supply Data'!$V$8:$V$13)+1)</f>
        <v>#N/A</v>
      </c>
      <c r="M7502" s="25"/>
      <c r="N7502" s="25"/>
      <c r="O7502" s="21"/>
    </row>
    <row r="7503" customFormat="false" ht="15" hidden="false" customHeight="false" outlineLevel="0" collapsed="false">
      <c r="D7503" s="0" t="n">
        <f aca="false">D7502+1</f>
        <v>7482</v>
      </c>
      <c r="F7503" s="38" t="n">
        <v>39759.7083333152</v>
      </c>
      <c r="G7503" s="39" t="n">
        <v>6043.5</v>
      </c>
      <c r="H7503" s="39" t="n">
        <f aca="true">H7502+H7502*$I$15*NORMSINV(RAND())</f>
        <v>6.05168809456799</v>
      </c>
      <c r="I7503" s="39" t="n">
        <f aca="false">G7503*(1+$I$14)</f>
        <v>6646.61027043965</v>
      </c>
      <c r="J7503" s="39"/>
      <c r="K7503" s="25" t="n">
        <f aca="false">K7502+1</f>
        <v>7482</v>
      </c>
      <c r="L7503" s="25" t="e">
        <f aca="false">INDEX('Supply Data'!$S$8:$S$13,MATCH(I7503,'Supply Data'!$V$8:$V$13)+1)</f>
        <v>#N/A</v>
      </c>
      <c r="M7503" s="25"/>
      <c r="N7503" s="25"/>
      <c r="O7503" s="21"/>
    </row>
    <row r="7504" customFormat="false" ht="15" hidden="false" customHeight="false" outlineLevel="0" collapsed="false">
      <c r="D7504" s="0" t="n">
        <f aca="false">D7503+1</f>
        <v>7483</v>
      </c>
      <c r="F7504" s="38" t="n">
        <v>39759.7499999819</v>
      </c>
      <c r="G7504" s="39" t="n">
        <v>5794.5</v>
      </c>
      <c r="H7504" s="39" t="n">
        <f aca="true">H7503+H7503*$I$15*NORMSINV(RAND())</f>
        <v>6.08107134398099</v>
      </c>
      <c r="I7504" s="39" t="n">
        <f aca="false">G7504*(1+$I$14)</f>
        <v>6372.76134889758</v>
      </c>
      <c r="J7504" s="39"/>
      <c r="K7504" s="25" t="n">
        <f aca="false">K7503+1</f>
        <v>7483</v>
      </c>
      <c r="L7504" s="25" t="e">
        <f aca="false">INDEX('Supply Data'!$S$8:$S$13,MATCH(I7504,'Supply Data'!$V$8:$V$13)+1)</f>
        <v>#N/A</v>
      </c>
      <c r="M7504" s="25"/>
      <c r="N7504" s="25"/>
      <c r="O7504" s="21"/>
    </row>
    <row r="7505" customFormat="false" ht="15" hidden="false" customHeight="false" outlineLevel="0" collapsed="false">
      <c r="D7505" s="0" t="n">
        <f aca="false">D7504+1</f>
        <v>7484</v>
      </c>
      <c r="F7505" s="38" t="n">
        <v>39759.7916666485</v>
      </c>
      <c r="G7505" s="39" t="n">
        <v>5643</v>
      </c>
      <c r="H7505" s="39" t="n">
        <f aca="true">H7504+H7504*$I$15*NORMSINV(RAND())</f>
        <v>6.10262812183478</v>
      </c>
      <c r="I7505" s="39" t="n">
        <f aca="false">G7505*(1+$I$14)</f>
        <v>6206.14242675452</v>
      </c>
      <c r="J7505" s="39"/>
      <c r="K7505" s="25" t="n">
        <f aca="false">K7504+1</f>
        <v>7484</v>
      </c>
      <c r="L7505" s="25" t="e">
        <f aca="false">INDEX('Supply Data'!$S$8:$S$13,MATCH(I7505,'Supply Data'!$V$8:$V$13)+1)</f>
        <v>#N/A</v>
      </c>
      <c r="M7505" s="25"/>
      <c r="N7505" s="25"/>
      <c r="O7505" s="21"/>
    </row>
    <row r="7506" customFormat="false" ht="15" hidden="false" customHeight="false" outlineLevel="0" collapsed="false">
      <c r="D7506" s="0" t="n">
        <f aca="false">D7505+1</f>
        <v>7485</v>
      </c>
      <c r="F7506" s="38" t="n">
        <v>39759.8333333152</v>
      </c>
      <c r="G7506" s="39" t="n">
        <v>5334</v>
      </c>
      <c r="H7506" s="39" t="n">
        <f aca="true">H7505+H7505*$I$15*NORMSINV(RAND())</f>
        <v>6.11180015591027</v>
      </c>
      <c r="I7506" s="39" t="n">
        <f aca="false">G7506*(1+$I$14)</f>
        <v>5866.30581327461</v>
      </c>
      <c r="J7506" s="39"/>
      <c r="K7506" s="25" t="n">
        <f aca="false">K7505+1</f>
        <v>7485</v>
      </c>
      <c r="L7506" s="25" t="e">
        <f aca="false">INDEX('Supply Data'!$S$8:$S$13,MATCH(I7506,'Supply Data'!$V$8:$V$13)+1)</f>
        <v>#N/A</v>
      </c>
      <c r="M7506" s="25"/>
      <c r="N7506" s="25"/>
      <c r="O7506" s="21"/>
    </row>
    <row r="7507" customFormat="false" ht="15" hidden="false" customHeight="false" outlineLevel="0" collapsed="false">
      <c r="D7507" s="0" t="n">
        <f aca="false">D7506+1</f>
        <v>7486</v>
      </c>
      <c r="F7507" s="38" t="n">
        <v>39759.8749999819</v>
      </c>
      <c r="G7507" s="39" t="n">
        <v>4828.5</v>
      </c>
      <c r="H7507" s="39" t="n">
        <f aca="true">H7506+H7506*$I$15*NORMSINV(RAND())</f>
        <v>6.18085896449661</v>
      </c>
      <c r="I7507" s="39" t="n">
        <f aca="false">G7507*(1+$I$14)</f>
        <v>5310.35950869824</v>
      </c>
      <c r="J7507" s="39"/>
      <c r="K7507" s="25" t="n">
        <f aca="false">K7506+1</f>
        <v>7486</v>
      </c>
      <c r="L7507" s="25" t="e">
        <f aca="false">INDEX('Supply Data'!$S$8:$S$13,MATCH(I7507,'Supply Data'!$V$8:$V$13)+1)</f>
        <v>#N/A</v>
      </c>
      <c r="M7507" s="25"/>
      <c r="N7507" s="25"/>
      <c r="O7507" s="21"/>
    </row>
    <row r="7508" customFormat="false" ht="15" hidden="false" customHeight="false" outlineLevel="0" collapsed="false">
      <c r="D7508" s="0" t="n">
        <f aca="false">D7507+1</f>
        <v>7487</v>
      </c>
      <c r="F7508" s="38" t="n">
        <v>39759.9166666485</v>
      </c>
      <c r="G7508" s="39" t="n">
        <v>4452</v>
      </c>
      <c r="H7508" s="39" t="n">
        <f aca="true">H7507+H7507*$I$15*NORMSINV(RAND())</f>
        <v>6.15642520939673</v>
      </c>
      <c r="I7508" s="39" t="n">
        <f aca="false">G7508*(1+$I$14)</f>
        <v>4896.28674178825</v>
      </c>
      <c r="J7508" s="39"/>
      <c r="K7508" s="25" t="n">
        <f aca="false">K7507+1</f>
        <v>7487</v>
      </c>
      <c r="L7508" s="25" t="e">
        <f aca="false">INDEX('Supply Data'!$S$8:$S$13,MATCH(I7508,'Supply Data'!$V$8:$V$13)+1)</f>
        <v>#N/A</v>
      </c>
      <c r="M7508" s="25"/>
      <c r="N7508" s="25"/>
      <c r="O7508" s="21"/>
    </row>
    <row r="7509" customFormat="false" ht="15" hidden="false" customHeight="false" outlineLevel="0" collapsed="false">
      <c r="D7509" s="0" t="n">
        <f aca="false">D7508+1</f>
        <v>7488</v>
      </c>
      <c r="F7509" s="38" t="n">
        <v>39759.9583333152</v>
      </c>
      <c r="G7509" s="39" t="n">
        <v>4209</v>
      </c>
      <c r="H7509" s="39" t="n">
        <f aca="true">H7508+H7508*$I$15*NORMSINV(RAND())</f>
        <v>6.17213701612188</v>
      </c>
      <c r="I7509" s="39" t="n">
        <f aca="false">G7509*(1+$I$14)</f>
        <v>4629.03658943997</v>
      </c>
      <c r="J7509" s="39"/>
      <c r="K7509" s="25" t="n">
        <f aca="false">K7508+1</f>
        <v>7488</v>
      </c>
      <c r="L7509" s="25" t="e">
        <f aca="false">INDEX('Supply Data'!$S$8:$S$13,MATCH(I7509,'Supply Data'!$V$8:$V$13)+1)</f>
        <v>#N/A</v>
      </c>
      <c r="M7509" s="25"/>
      <c r="N7509" s="25"/>
      <c r="O7509" s="21"/>
    </row>
    <row r="7510" customFormat="false" ht="15" hidden="false" customHeight="false" outlineLevel="0" collapsed="false">
      <c r="D7510" s="0" t="n">
        <f aca="false">D7509+1</f>
        <v>7489</v>
      </c>
      <c r="F7510" s="38" t="n">
        <v>39759.9999999818</v>
      </c>
      <c r="G7510" s="39" t="n">
        <v>4014</v>
      </c>
      <c r="H7510" s="39" t="n">
        <f aca="true">H7509+H7509*$I$15*NORMSINV(RAND())</f>
        <v>6.12910943357752</v>
      </c>
      <c r="I7510" s="39" t="n">
        <f aca="false">G7510*(1+$I$14)</f>
        <v>4414.57659064197</v>
      </c>
      <c r="J7510" s="39"/>
      <c r="K7510" s="25" t="n">
        <f aca="false">K7509+1</f>
        <v>7489</v>
      </c>
      <c r="L7510" s="25" t="e">
        <f aca="false">INDEX('Supply Data'!$S$8:$S$13,MATCH(I7510,'Supply Data'!$V$8:$V$13)+1)</f>
        <v>#N/A</v>
      </c>
      <c r="M7510" s="25"/>
      <c r="N7510" s="25"/>
      <c r="O7510" s="21"/>
    </row>
    <row r="7511" customFormat="false" ht="15" hidden="false" customHeight="false" outlineLevel="0" collapsed="false">
      <c r="D7511" s="0" t="n">
        <f aca="false">D7510+1</f>
        <v>7490</v>
      </c>
      <c r="F7511" s="38" t="n">
        <v>39760.0416666485</v>
      </c>
      <c r="G7511" s="39" t="n">
        <v>3883.5</v>
      </c>
      <c r="H7511" s="39" t="n">
        <f aca="true">H7510+H7510*$I$15*NORMSINV(RAND())</f>
        <v>6.09587596902946</v>
      </c>
      <c r="I7511" s="39" t="n">
        <f aca="false">G7511*(1+$I$14)</f>
        <v>4271.05336067715</v>
      </c>
      <c r="J7511" s="39"/>
      <c r="K7511" s="25" t="n">
        <f aca="false">K7510+1</f>
        <v>7490</v>
      </c>
      <c r="L7511" s="25" t="e">
        <f aca="false">INDEX('Supply Data'!$S$8:$S$13,MATCH(I7511,'Supply Data'!$V$8:$V$13)+1)</f>
        <v>#N/A</v>
      </c>
      <c r="M7511" s="25"/>
      <c r="N7511" s="25"/>
      <c r="O7511" s="21"/>
    </row>
    <row r="7512" customFormat="false" ht="15" hidden="false" customHeight="false" outlineLevel="0" collapsed="false">
      <c r="D7512" s="0" t="n">
        <f aca="false">D7511+1</f>
        <v>7491</v>
      </c>
      <c r="F7512" s="38" t="n">
        <v>39760.0833333152</v>
      </c>
      <c r="G7512" s="39" t="n">
        <v>3855</v>
      </c>
      <c r="H7512" s="39" t="n">
        <f aca="true">H7511+H7511*$I$15*NORMSINV(RAND())</f>
        <v>6.1212965211246</v>
      </c>
      <c r="I7512" s="39" t="n">
        <f aca="false">G7512*(1+$I$14)</f>
        <v>4239.70920700668</v>
      </c>
      <c r="J7512" s="39"/>
      <c r="K7512" s="25" t="n">
        <f aca="false">K7511+1</f>
        <v>7491</v>
      </c>
      <c r="L7512" s="25" t="e">
        <f aca="false">INDEX('Supply Data'!$S$8:$S$13,MATCH(I7512,'Supply Data'!$V$8:$V$13)+1)</f>
        <v>#N/A</v>
      </c>
      <c r="M7512" s="25"/>
      <c r="N7512" s="25"/>
      <c r="O7512" s="21"/>
    </row>
    <row r="7513" customFormat="false" ht="15" hidden="false" customHeight="false" outlineLevel="0" collapsed="false">
      <c r="D7513" s="0" t="n">
        <f aca="false">D7512+1</f>
        <v>7492</v>
      </c>
      <c r="F7513" s="38" t="n">
        <v>39760.1249999818</v>
      </c>
      <c r="G7513" s="39" t="n">
        <v>3831</v>
      </c>
      <c r="H7513" s="39" t="n">
        <f aca="true">H7512+H7512*$I$15*NORMSINV(RAND())</f>
        <v>6.08651649406164</v>
      </c>
      <c r="I7513" s="39" t="n">
        <f aca="false">G7513*(1+$I$14)</f>
        <v>4213.31413023154</v>
      </c>
      <c r="J7513" s="39"/>
      <c r="K7513" s="25" t="n">
        <f aca="false">K7512+1</f>
        <v>7492</v>
      </c>
      <c r="L7513" s="25" t="e">
        <f aca="false">INDEX('Supply Data'!$S$8:$S$13,MATCH(I7513,'Supply Data'!$V$8:$V$13)+1)</f>
        <v>#N/A</v>
      </c>
      <c r="M7513" s="25"/>
      <c r="N7513" s="25"/>
      <c r="O7513" s="21"/>
    </row>
    <row r="7514" customFormat="false" ht="15" hidden="false" customHeight="false" outlineLevel="0" collapsed="false">
      <c r="D7514" s="0" t="n">
        <f aca="false">D7513+1</f>
        <v>7493</v>
      </c>
      <c r="F7514" s="38" t="n">
        <v>39760.1666666485</v>
      </c>
      <c r="G7514" s="39" t="n">
        <v>3987</v>
      </c>
      <c r="H7514" s="39" t="n">
        <f aca="true">H7513+H7513*$I$15*NORMSINV(RAND())</f>
        <v>6.1258720648871</v>
      </c>
      <c r="I7514" s="39" t="n">
        <f aca="false">G7514*(1+$I$14)</f>
        <v>4384.88212926994</v>
      </c>
      <c r="J7514" s="39"/>
      <c r="K7514" s="25" t="n">
        <f aca="false">K7513+1</f>
        <v>7493</v>
      </c>
      <c r="L7514" s="25" t="e">
        <f aca="false">INDEX('Supply Data'!$S$8:$S$13,MATCH(I7514,'Supply Data'!$V$8:$V$13)+1)</f>
        <v>#N/A</v>
      </c>
      <c r="M7514" s="25"/>
      <c r="N7514" s="25"/>
      <c r="O7514" s="21"/>
    </row>
    <row r="7515" customFormat="false" ht="15" hidden="false" customHeight="false" outlineLevel="0" collapsed="false">
      <c r="D7515" s="0" t="n">
        <f aca="false">D7514+1</f>
        <v>7494</v>
      </c>
      <c r="F7515" s="38" t="n">
        <v>39760.2083333152</v>
      </c>
      <c r="G7515" s="39" t="n">
        <v>4180.5</v>
      </c>
      <c r="H7515" s="39" t="n">
        <f aca="true">H7514+H7514*$I$15*NORMSINV(RAND())</f>
        <v>6.14832217323327</v>
      </c>
      <c r="I7515" s="39" t="n">
        <f aca="false">G7515*(1+$I$14)</f>
        <v>4597.6924357695</v>
      </c>
      <c r="J7515" s="39"/>
      <c r="K7515" s="25" t="n">
        <f aca="false">K7514+1</f>
        <v>7494</v>
      </c>
      <c r="L7515" s="25" t="e">
        <f aca="false">INDEX('Supply Data'!$S$8:$S$13,MATCH(I7515,'Supply Data'!$V$8:$V$13)+1)</f>
        <v>#N/A</v>
      </c>
      <c r="M7515" s="25"/>
      <c r="N7515" s="25"/>
      <c r="O7515" s="21"/>
    </row>
    <row r="7516" customFormat="false" ht="15" hidden="false" customHeight="false" outlineLevel="0" collapsed="false">
      <c r="D7516" s="0" t="n">
        <f aca="false">D7515+1</f>
        <v>7495</v>
      </c>
      <c r="F7516" s="38" t="n">
        <v>39760.2499999818</v>
      </c>
      <c r="G7516" s="39" t="n">
        <v>4296</v>
      </c>
      <c r="H7516" s="39" t="n">
        <f aca="true">H7515+H7515*$I$15*NORMSINV(RAND())</f>
        <v>6.13748685295146</v>
      </c>
      <c r="I7516" s="39" t="n">
        <f aca="false">G7516*(1+$I$14)</f>
        <v>4724.71874274985</v>
      </c>
      <c r="J7516" s="39"/>
      <c r="K7516" s="25" t="n">
        <f aca="false">K7515+1</f>
        <v>7495</v>
      </c>
      <c r="L7516" s="25" t="e">
        <f aca="false">INDEX('Supply Data'!$S$8:$S$13,MATCH(I7516,'Supply Data'!$V$8:$V$13)+1)</f>
        <v>#N/A</v>
      </c>
      <c r="M7516" s="25"/>
      <c r="N7516" s="25"/>
      <c r="O7516" s="21"/>
    </row>
    <row r="7517" customFormat="false" ht="15" hidden="false" customHeight="false" outlineLevel="0" collapsed="false">
      <c r="D7517" s="0" t="n">
        <f aca="false">D7516+1</f>
        <v>7496</v>
      </c>
      <c r="F7517" s="38" t="n">
        <v>39760.2916666485</v>
      </c>
      <c r="G7517" s="39" t="n">
        <v>4774.5</v>
      </c>
      <c r="H7517" s="39" t="n">
        <f aca="true">H7516+H7516*$I$15*NORMSINV(RAND())</f>
        <v>6.10833942410947</v>
      </c>
      <c r="I7517" s="39" t="n">
        <f aca="false">G7517*(1+$I$14)</f>
        <v>5250.97058595418</v>
      </c>
      <c r="J7517" s="39"/>
      <c r="K7517" s="25" t="n">
        <f aca="false">K7516+1</f>
        <v>7496</v>
      </c>
      <c r="L7517" s="25" t="e">
        <f aca="false">INDEX('Supply Data'!$S$8:$S$13,MATCH(I7517,'Supply Data'!$V$8:$V$13)+1)</f>
        <v>#N/A</v>
      </c>
      <c r="M7517" s="25"/>
      <c r="N7517" s="25"/>
      <c r="O7517" s="21"/>
    </row>
    <row r="7518" customFormat="false" ht="15" hidden="false" customHeight="false" outlineLevel="0" collapsed="false">
      <c r="D7518" s="0" t="n">
        <f aca="false">D7517+1</f>
        <v>7497</v>
      </c>
      <c r="F7518" s="38" t="n">
        <v>39760.3333333152</v>
      </c>
      <c r="G7518" s="39" t="n">
        <v>5305.5</v>
      </c>
      <c r="H7518" s="39" t="n">
        <f aca="true">H7517+H7517*$I$15*NORMSINV(RAND())</f>
        <v>6.09103615015052</v>
      </c>
      <c r="I7518" s="39" t="n">
        <f aca="false">G7518*(1+$I$14)</f>
        <v>5834.96165960413</v>
      </c>
      <c r="J7518" s="39"/>
      <c r="K7518" s="25" t="n">
        <f aca="false">K7517+1</f>
        <v>7497</v>
      </c>
      <c r="L7518" s="25" t="e">
        <f aca="false">INDEX('Supply Data'!$S$8:$S$13,MATCH(I7518,'Supply Data'!$V$8:$V$13)+1)</f>
        <v>#N/A</v>
      </c>
      <c r="M7518" s="25"/>
      <c r="N7518" s="25"/>
      <c r="O7518" s="21"/>
    </row>
    <row r="7519" customFormat="false" ht="15" hidden="false" customHeight="false" outlineLevel="0" collapsed="false">
      <c r="D7519" s="0" t="n">
        <f aca="false">D7518+1</f>
        <v>7498</v>
      </c>
      <c r="F7519" s="38" t="n">
        <v>39760.3749999818</v>
      </c>
      <c r="G7519" s="39" t="n">
        <v>5641.5</v>
      </c>
      <c r="H7519" s="39" t="n">
        <f aca="true">H7518+H7518*$I$15*NORMSINV(RAND())</f>
        <v>6.06552785361212</v>
      </c>
      <c r="I7519" s="39" t="n">
        <f aca="false">G7519*(1+$I$14)</f>
        <v>6204.49273445607</v>
      </c>
      <c r="J7519" s="39"/>
      <c r="K7519" s="25" t="n">
        <f aca="false">K7518+1</f>
        <v>7498</v>
      </c>
      <c r="L7519" s="25" t="e">
        <f aca="false">INDEX('Supply Data'!$S$8:$S$13,MATCH(I7519,'Supply Data'!$V$8:$V$13)+1)</f>
        <v>#N/A</v>
      </c>
      <c r="M7519" s="25"/>
      <c r="N7519" s="25"/>
      <c r="O7519" s="21"/>
    </row>
    <row r="7520" customFormat="false" ht="15" hidden="false" customHeight="false" outlineLevel="0" collapsed="false">
      <c r="D7520" s="0" t="n">
        <f aca="false">D7519+1</f>
        <v>7499</v>
      </c>
      <c r="F7520" s="38" t="n">
        <v>39760.4166666485</v>
      </c>
      <c r="G7520" s="39" t="n">
        <v>5838</v>
      </c>
      <c r="H7520" s="39" t="n">
        <f aca="true">H7519+H7519*$I$15*NORMSINV(RAND())</f>
        <v>6.06195107553548</v>
      </c>
      <c r="I7520" s="39" t="n">
        <f aca="false">G7520*(1+$I$14)</f>
        <v>6420.60242555252</v>
      </c>
      <c r="J7520" s="39"/>
      <c r="K7520" s="25" t="n">
        <f aca="false">K7519+1</f>
        <v>7499</v>
      </c>
      <c r="L7520" s="25" t="e">
        <f aca="false">INDEX('Supply Data'!$S$8:$S$13,MATCH(I7520,'Supply Data'!$V$8:$V$13)+1)</f>
        <v>#N/A</v>
      </c>
      <c r="M7520" s="25"/>
      <c r="N7520" s="25"/>
      <c r="O7520" s="21"/>
    </row>
    <row r="7521" customFormat="false" ht="15" hidden="false" customHeight="false" outlineLevel="0" collapsed="false">
      <c r="D7521" s="0" t="n">
        <f aca="false">D7520+1</f>
        <v>7500</v>
      </c>
      <c r="F7521" s="38" t="n">
        <v>39760.4583333151</v>
      </c>
      <c r="G7521" s="39" t="n">
        <v>5650.5</v>
      </c>
      <c r="H7521" s="39" t="n">
        <f aca="true">H7520+H7520*$I$15*NORMSINV(RAND())</f>
        <v>6.05651491317081</v>
      </c>
      <c r="I7521" s="39" t="n">
        <f aca="false">G7521*(1+$I$14)</f>
        <v>6214.39088824675</v>
      </c>
      <c r="J7521" s="39"/>
      <c r="K7521" s="25" t="n">
        <f aca="false">K7520+1</f>
        <v>7500</v>
      </c>
      <c r="L7521" s="25" t="e">
        <f aca="false">INDEX('Supply Data'!$S$8:$S$13,MATCH(I7521,'Supply Data'!$V$8:$V$13)+1)</f>
        <v>#N/A</v>
      </c>
      <c r="M7521" s="25"/>
      <c r="N7521" s="25"/>
      <c r="O7521" s="21"/>
    </row>
    <row r="7522" customFormat="false" ht="15" hidden="false" customHeight="false" outlineLevel="0" collapsed="false">
      <c r="D7522" s="0" t="n">
        <f aca="false">D7521+1</f>
        <v>7501</v>
      </c>
      <c r="F7522" s="38" t="n">
        <v>39760.4999999818</v>
      </c>
      <c r="G7522" s="39" t="n">
        <v>5661</v>
      </c>
      <c r="H7522" s="39" t="n">
        <f aca="true">H7521+H7521*$I$15*NORMSINV(RAND())</f>
        <v>6.07681041940664</v>
      </c>
      <c r="I7522" s="39" t="n">
        <f aca="false">G7522*(1+$I$14)</f>
        <v>6225.93873433587</v>
      </c>
      <c r="J7522" s="39"/>
      <c r="K7522" s="25" t="n">
        <f aca="false">K7521+1</f>
        <v>7501</v>
      </c>
      <c r="L7522" s="25" t="e">
        <f aca="false">INDEX('Supply Data'!$S$8:$S$13,MATCH(I7522,'Supply Data'!$V$8:$V$13)+1)</f>
        <v>#N/A</v>
      </c>
      <c r="M7522" s="25"/>
      <c r="N7522" s="25"/>
      <c r="O7522" s="21"/>
    </row>
    <row r="7523" customFormat="false" ht="15" hidden="false" customHeight="false" outlineLevel="0" collapsed="false">
      <c r="D7523" s="0" t="n">
        <f aca="false">D7522+1</f>
        <v>7502</v>
      </c>
      <c r="F7523" s="38" t="n">
        <v>39760.5416666485</v>
      </c>
      <c r="G7523" s="39" t="n">
        <v>5707.5</v>
      </c>
      <c r="H7523" s="39" t="n">
        <f aca="true">H7522+H7522*$I$15*NORMSINV(RAND())</f>
        <v>6.0685897486828</v>
      </c>
      <c r="I7523" s="39" t="n">
        <f aca="false">G7523*(1+$I$14)</f>
        <v>6277.0791955877</v>
      </c>
      <c r="J7523" s="39"/>
      <c r="K7523" s="25" t="n">
        <f aca="false">K7522+1</f>
        <v>7502</v>
      </c>
      <c r="L7523" s="25" t="e">
        <f aca="false">INDEX('Supply Data'!$S$8:$S$13,MATCH(I7523,'Supply Data'!$V$8:$V$13)+1)</f>
        <v>#N/A</v>
      </c>
      <c r="M7523" s="25"/>
      <c r="N7523" s="25"/>
      <c r="O7523" s="21"/>
    </row>
    <row r="7524" customFormat="false" ht="15" hidden="false" customHeight="false" outlineLevel="0" collapsed="false">
      <c r="D7524" s="0" t="n">
        <f aca="false">D7523+1</f>
        <v>7503</v>
      </c>
      <c r="F7524" s="38" t="n">
        <v>39760.5833333151</v>
      </c>
      <c r="G7524" s="39" t="n">
        <v>5640</v>
      </c>
      <c r="H7524" s="39" t="n">
        <f aca="true">H7523+H7523*$I$15*NORMSINV(RAND())</f>
        <v>6.09020378980161</v>
      </c>
      <c r="I7524" s="39" t="n">
        <f aca="false">G7524*(1+$I$14)</f>
        <v>6202.84304215763</v>
      </c>
      <c r="J7524" s="39"/>
      <c r="K7524" s="25" t="n">
        <f aca="false">K7523+1</f>
        <v>7503</v>
      </c>
      <c r="L7524" s="25" t="e">
        <f aca="false">INDEX('Supply Data'!$S$8:$S$13,MATCH(I7524,'Supply Data'!$V$8:$V$13)+1)</f>
        <v>#N/A</v>
      </c>
      <c r="M7524" s="25"/>
      <c r="N7524" s="25"/>
      <c r="O7524" s="21"/>
    </row>
    <row r="7525" customFormat="false" ht="15" hidden="false" customHeight="false" outlineLevel="0" collapsed="false">
      <c r="D7525" s="0" t="n">
        <f aca="false">D7524+1</f>
        <v>7504</v>
      </c>
      <c r="F7525" s="38" t="n">
        <v>39760.6249999818</v>
      </c>
      <c r="G7525" s="39" t="n">
        <v>5667</v>
      </c>
      <c r="H7525" s="39" t="n">
        <f aca="true">H7524+H7524*$I$15*NORMSINV(RAND())</f>
        <v>6.08396070623738</v>
      </c>
      <c r="I7525" s="39" t="n">
        <f aca="false">G7525*(1+$I$14)</f>
        <v>6232.53750352966</v>
      </c>
      <c r="J7525" s="39"/>
      <c r="K7525" s="25" t="n">
        <f aca="false">K7524+1</f>
        <v>7504</v>
      </c>
      <c r="L7525" s="25" t="e">
        <f aca="false">INDEX('Supply Data'!$S$8:$S$13,MATCH(I7525,'Supply Data'!$V$8:$V$13)+1)</f>
        <v>#N/A</v>
      </c>
      <c r="M7525" s="25"/>
      <c r="N7525" s="25"/>
      <c r="O7525" s="21"/>
    </row>
    <row r="7526" customFormat="false" ht="15" hidden="false" customHeight="false" outlineLevel="0" collapsed="false">
      <c r="D7526" s="0" t="n">
        <f aca="false">D7525+1</f>
        <v>7505</v>
      </c>
      <c r="F7526" s="38" t="n">
        <v>39760.6666666485</v>
      </c>
      <c r="G7526" s="39" t="n">
        <v>5760</v>
      </c>
      <c r="H7526" s="39" t="n">
        <f aca="true">H7525+H7525*$I$15*NORMSINV(RAND())</f>
        <v>6.08799478249714</v>
      </c>
      <c r="I7526" s="39" t="n">
        <f aca="false">G7526*(1+$I$14)</f>
        <v>6334.81842603332</v>
      </c>
      <c r="J7526" s="39"/>
      <c r="K7526" s="25" t="n">
        <f aca="false">K7525+1</f>
        <v>7505</v>
      </c>
      <c r="L7526" s="25" t="e">
        <f aca="false">INDEX('Supply Data'!$S$8:$S$13,MATCH(I7526,'Supply Data'!$V$8:$V$13)+1)</f>
        <v>#N/A</v>
      </c>
      <c r="M7526" s="25"/>
      <c r="N7526" s="25"/>
      <c r="O7526" s="21"/>
    </row>
    <row r="7527" customFormat="false" ht="15" hidden="false" customHeight="false" outlineLevel="0" collapsed="false">
      <c r="D7527" s="0" t="n">
        <f aca="false">D7526+1</f>
        <v>7506</v>
      </c>
      <c r="F7527" s="38" t="n">
        <v>39760.7083333151</v>
      </c>
      <c r="G7527" s="39" t="n">
        <v>6084</v>
      </c>
      <c r="H7527" s="39" t="n">
        <f aca="true">H7526+H7526*$I$15*NORMSINV(RAND())</f>
        <v>6.08585745819016</v>
      </c>
      <c r="I7527" s="39" t="n">
        <f aca="false">G7527*(1+$I$14)</f>
        <v>6691.15196249769</v>
      </c>
      <c r="J7527" s="39"/>
      <c r="K7527" s="25" t="n">
        <f aca="false">K7526+1</f>
        <v>7506</v>
      </c>
      <c r="L7527" s="25" t="e">
        <f aca="false">INDEX('Supply Data'!$S$8:$S$13,MATCH(I7527,'Supply Data'!$V$8:$V$13)+1)</f>
        <v>#N/A</v>
      </c>
      <c r="M7527" s="25"/>
      <c r="N7527" s="25"/>
      <c r="O7527" s="21"/>
    </row>
    <row r="7528" customFormat="false" ht="15" hidden="false" customHeight="false" outlineLevel="0" collapsed="false">
      <c r="D7528" s="0" t="n">
        <f aca="false">D7527+1</f>
        <v>7507</v>
      </c>
      <c r="F7528" s="38" t="n">
        <v>39760.7499999818</v>
      </c>
      <c r="G7528" s="39" t="n">
        <v>5782.5</v>
      </c>
      <c r="H7528" s="39" t="n">
        <f aca="true">H7527+H7527*$I$15*NORMSINV(RAND())</f>
        <v>6.04030081326659</v>
      </c>
      <c r="I7528" s="39" t="n">
        <f aca="false">G7528*(1+$I$14)</f>
        <v>6359.56381051001</v>
      </c>
      <c r="J7528" s="39"/>
      <c r="K7528" s="25" t="n">
        <f aca="false">K7527+1</f>
        <v>7507</v>
      </c>
      <c r="L7528" s="25" t="e">
        <f aca="false">INDEX('Supply Data'!$S$8:$S$13,MATCH(I7528,'Supply Data'!$V$8:$V$13)+1)</f>
        <v>#N/A</v>
      </c>
      <c r="M7528" s="25"/>
      <c r="N7528" s="25"/>
      <c r="O7528" s="21"/>
    </row>
    <row r="7529" customFormat="false" ht="15" hidden="false" customHeight="false" outlineLevel="0" collapsed="false">
      <c r="D7529" s="0" t="n">
        <f aca="false">D7528+1</f>
        <v>7508</v>
      </c>
      <c r="F7529" s="38" t="n">
        <v>39760.7916666485</v>
      </c>
      <c r="G7529" s="39" t="n">
        <v>5571</v>
      </c>
      <c r="H7529" s="39" t="n">
        <f aca="true">H7528+H7528*$I$15*NORMSINV(RAND())</f>
        <v>6.01141983402069</v>
      </c>
      <c r="I7529" s="39" t="n">
        <f aca="false">G7529*(1+$I$14)</f>
        <v>6126.9571964291</v>
      </c>
      <c r="J7529" s="39"/>
      <c r="K7529" s="25" t="n">
        <f aca="false">K7528+1</f>
        <v>7508</v>
      </c>
      <c r="L7529" s="25" t="e">
        <f aca="false">INDEX('Supply Data'!$S$8:$S$13,MATCH(I7529,'Supply Data'!$V$8:$V$13)+1)</f>
        <v>#N/A</v>
      </c>
      <c r="M7529" s="25"/>
      <c r="N7529" s="25"/>
      <c r="O7529" s="21"/>
    </row>
    <row r="7530" customFormat="false" ht="15" hidden="false" customHeight="false" outlineLevel="0" collapsed="false">
      <c r="D7530" s="0" t="n">
        <f aca="false">D7529+1</f>
        <v>7509</v>
      </c>
      <c r="F7530" s="38" t="n">
        <v>39760.8333333151</v>
      </c>
      <c r="G7530" s="39" t="n">
        <v>5119.5</v>
      </c>
      <c r="H7530" s="39" t="n">
        <f aca="true">H7529+H7529*$I$15*NORMSINV(RAND())</f>
        <v>5.99011249344001</v>
      </c>
      <c r="I7530" s="39" t="n">
        <f aca="false">G7530*(1+$I$14)</f>
        <v>5630.3998145968</v>
      </c>
      <c r="J7530" s="39"/>
      <c r="K7530" s="25" t="n">
        <f aca="false">K7529+1</f>
        <v>7509</v>
      </c>
      <c r="L7530" s="25" t="e">
        <f aca="false">INDEX('Supply Data'!$S$8:$S$13,MATCH(I7530,'Supply Data'!$V$8:$V$13)+1)</f>
        <v>#N/A</v>
      </c>
      <c r="M7530" s="25"/>
      <c r="N7530" s="25"/>
      <c r="O7530" s="21"/>
    </row>
    <row r="7531" customFormat="false" ht="15" hidden="false" customHeight="false" outlineLevel="0" collapsed="false">
      <c r="D7531" s="0" t="n">
        <f aca="false">D7530+1</f>
        <v>7510</v>
      </c>
      <c r="F7531" s="38" t="n">
        <v>39760.8749999818</v>
      </c>
      <c r="G7531" s="39" t="n">
        <v>4804.5</v>
      </c>
      <c r="H7531" s="39" t="n">
        <f aca="true">H7530+H7530*$I$15*NORMSINV(RAND())</f>
        <v>6.00230759257467</v>
      </c>
      <c r="I7531" s="39" t="n">
        <f aca="false">G7531*(1+$I$14)</f>
        <v>5283.96443192311</v>
      </c>
      <c r="J7531" s="39"/>
      <c r="K7531" s="25" t="n">
        <f aca="false">K7530+1</f>
        <v>7510</v>
      </c>
      <c r="L7531" s="25" t="e">
        <f aca="false">INDEX('Supply Data'!$S$8:$S$13,MATCH(I7531,'Supply Data'!$V$8:$V$13)+1)</f>
        <v>#N/A</v>
      </c>
      <c r="M7531" s="25"/>
      <c r="N7531" s="25"/>
      <c r="O7531" s="21"/>
    </row>
    <row r="7532" customFormat="false" ht="15" hidden="false" customHeight="false" outlineLevel="0" collapsed="false">
      <c r="D7532" s="0" t="n">
        <f aca="false">D7531+1</f>
        <v>7511</v>
      </c>
      <c r="F7532" s="38" t="n">
        <v>39760.9166666485</v>
      </c>
      <c r="G7532" s="39" t="n">
        <v>4369.5</v>
      </c>
      <c r="H7532" s="39" t="n">
        <f aca="true">H7531+H7531*$I$15*NORMSINV(RAND())</f>
        <v>5.98421467822012</v>
      </c>
      <c r="I7532" s="39" t="n">
        <f aca="false">G7532*(1+$I$14)</f>
        <v>4805.55366537371</v>
      </c>
      <c r="J7532" s="39"/>
      <c r="K7532" s="25" t="n">
        <f aca="false">K7531+1</f>
        <v>7511</v>
      </c>
      <c r="L7532" s="25" t="e">
        <f aca="false">INDEX('Supply Data'!$S$8:$S$13,MATCH(I7532,'Supply Data'!$V$8:$V$13)+1)</f>
        <v>#N/A</v>
      </c>
      <c r="M7532" s="25"/>
      <c r="N7532" s="25"/>
      <c r="O7532" s="21"/>
    </row>
    <row r="7533" customFormat="false" ht="15" hidden="false" customHeight="false" outlineLevel="0" collapsed="false">
      <c r="D7533" s="0" t="n">
        <f aca="false">D7532+1</f>
        <v>7512</v>
      </c>
      <c r="F7533" s="38" t="n">
        <v>39760.9583333151</v>
      </c>
      <c r="G7533" s="39" t="n">
        <v>4119</v>
      </c>
      <c r="H7533" s="39" t="n">
        <f aca="true">H7532+H7532*$I$15*NORMSINV(RAND())</f>
        <v>5.99126923495055</v>
      </c>
      <c r="I7533" s="39" t="n">
        <f aca="false">G7533*(1+$I$14)</f>
        <v>4530.0550515332</v>
      </c>
      <c r="J7533" s="39"/>
      <c r="K7533" s="25" t="n">
        <f aca="false">K7532+1</f>
        <v>7512</v>
      </c>
      <c r="L7533" s="25" t="e">
        <f aca="false">INDEX('Supply Data'!$S$8:$S$13,MATCH(I7533,'Supply Data'!$V$8:$V$13)+1)</f>
        <v>#N/A</v>
      </c>
      <c r="M7533" s="25"/>
      <c r="N7533" s="25"/>
      <c r="O7533" s="21"/>
    </row>
    <row r="7534" customFormat="false" ht="15" hidden="false" customHeight="false" outlineLevel="0" collapsed="false">
      <c r="D7534" s="0" t="n">
        <f aca="false">D7533+1</f>
        <v>7513</v>
      </c>
      <c r="F7534" s="38" t="n">
        <v>39760.9999999818</v>
      </c>
      <c r="G7534" s="39" t="n">
        <v>3988.5</v>
      </c>
      <c r="H7534" s="39" t="n">
        <f aca="true">H7533+H7533*$I$15*NORMSINV(RAND())</f>
        <v>5.97375958078272</v>
      </c>
      <c r="I7534" s="39" t="n">
        <f aca="false">G7534*(1+$I$14)</f>
        <v>4386.53182156838</v>
      </c>
      <c r="J7534" s="39"/>
      <c r="K7534" s="25" t="n">
        <f aca="false">K7533+1</f>
        <v>7513</v>
      </c>
      <c r="L7534" s="25" t="e">
        <f aca="false">INDEX('Supply Data'!$S$8:$S$13,MATCH(I7534,'Supply Data'!$V$8:$V$13)+1)</f>
        <v>#N/A</v>
      </c>
      <c r="M7534" s="25"/>
      <c r="N7534" s="25"/>
      <c r="O7534" s="21"/>
    </row>
    <row r="7535" customFormat="false" ht="15" hidden="false" customHeight="false" outlineLevel="0" collapsed="false">
      <c r="D7535" s="0" t="n">
        <f aca="false">D7534+1</f>
        <v>7514</v>
      </c>
      <c r="F7535" s="38" t="n">
        <v>39761.0416666484</v>
      </c>
      <c r="G7535" s="39" t="n">
        <v>3865.5</v>
      </c>
      <c r="H7535" s="39" t="n">
        <f aca="true">H7534+H7534*$I$15*NORMSINV(RAND())</f>
        <v>5.97388739300344</v>
      </c>
      <c r="I7535" s="39" t="n">
        <f aca="false">G7535*(1+$I$14)</f>
        <v>4251.2570530958</v>
      </c>
      <c r="J7535" s="39"/>
      <c r="K7535" s="25" t="n">
        <f aca="false">K7534+1</f>
        <v>7514</v>
      </c>
      <c r="L7535" s="25" t="e">
        <f aca="false">INDEX('Supply Data'!$S$8:$S$13,MATCH(I7535,'Supply Data'!$V$8:$V$13)+1)</f>
        <v>#N/A</v>
      </c>
      <c r="M7535" s="25"/>
      <c r="N7535" s="25"/>
      <c r="O7535" s="21"/>
    </row>
    <row r="7536" customFormat="false" ht="15" hidden="false" customHeight="false" outlineLevel="0" collapsed="false">
      <c r="D7536" s="0" t="n">
        <f aca="false">D7535+1</f>
        <v>7515</v>
      </c>
      <c r="F7536" s="38" t="n">
        <v>39761.0833333151</v>
      </c>
      <c r="G7536" s="39" t="n">
        <v>3783</v>
      </c>
      <c r="H7536" s="39" t="n">
        <f aca="true">H7535+H7535*$I$15*NORMSINV(RAND())</f>
        <v>5.97518818517998</v>
      </c>
      <c r="I7536" s="39" t="n">
        <f aca="false">G7536*(1+$I$14)</f>
        <v>4160.52397668126</v>
      </c>
      <c r="J7536" s="39"/>
      <c r="K7536" s="25" t="n">
        <f aca="false">K7535+1</f>
        <v>7515</v>
      </c>
      <c r="L7536" s="25" t="e">
        <f aca="false">INDEX('Supply Data'!$S$8:$S$13,MATCH(I7536,'Supply Data'!$V$8:$V$13)+1)</f>
        <v>#N/A</v>
      </c>
      <c r="M7536" s="25"/>
      <c r="N7536" s="25"/>
      <c r="O7536" s="21"/>
    </row>
    <row r="7537" customFormat="false" ht="15" hidden="false" customHeight="false" outlineLevel="0" collapsed="false">
      <c r="D7537" s="0" t="n">
        <f aca="false">D7536+1</f>
        <v>7516</v>
      </c>
      <c r="F7537" s="38" t="n">
        <v>39761.1249999818</v>
      </c>
      <c r="G7537" s="39" t="n">
        <v>3690</v>
      </c>
      <c r="H7537" s="39" t="n">
        <f aca="true">H7536+H7536*$I$15*NORMSINV(RAND())</f>
        <v>5.99091209914268</v>
      </c>
      <c r="I7537" s="39" t="n">
        <f aca="false">G7537*(1+$I$14)</f>
        <v>4058.2430541776</v>
      </c>
      <c r="J7537" s="39"/>
      <c r="K7537" s="25" t="n">
        <f aca="false">K7536+1</f>
        <v>7516</v>
      </c>
      <c r="L7537" s="25" t="e">
        <f aca="false">INDEX('Supply Data'!$S$8:$S$13,MATCH(I7537,'Supply Data'!$V$8:$V$13)+1)</f>
        <v>#N/A</v>
      </c>
      <c r="M7537" s="25"/>
      <c r="N7537" s="25"/>
      <c r="O7537" s="21"/>
    </row>
    <row r="7538" customFormat="false" ht="15" hidden="false" customHeight="false" outlineLevel="0" collapsed="false">
      <c r="D7538" s="0" t="n">
        <f aca="false">D7537+1</f>
        <v>7517</v>
      </c>
      <c r="F7538" s="38" t="n">
        <v>39761.1666666484</v>
      </c>
      <c r="G7538" s="39" t="n">
        <v>3813</v>
      </c>
      <c r="H7538" s="39" t="n">
        <f aca="true">H7537+H7537*$I$15*NORMSINV(RAND())</f>
        <v>5.94847665255607</v>
      </c>
      <c r="I7538" s="39" t="n">
        <f aca="false">G7538*(1+$I$14)</f>
        <v>4193.51782265018</v>
      </c>
      <c r="J7538" s="39"/>
      <c r="K7538" s="25" t="n">
        <f aca="false">K7537+1</f>
        <v>7517</v>
      </c>
      <c r="L7538" s="25" t="e">
        <f aca="false">INDEX('Supply Data'!$S$8:$S$13,MATCH(I7538,'Supply Data'!$V$8:$V$13)+1)</f>
        <v>#N/A</v>
      </c>
      <c r="M7538" s="25"/>
      <c r="N7538" s="25"/>
      <c r="O7538" s="21"/>
    </row>
    <row r="7539" customFormat="false" ht="15" hidden="false" customHeight="false" outlineLevel="0" collapsed="false">
      <c r="D7539" s="0" t="n">
        <f aca="false">D7538+1</f>
        <v>7518</v>
      </c>
      <c r="F7539" s="38" t="n">
        <v>39761.2083333151</v>
      </c>
      <c r="G7539" s="39" t="n">
        <v>3804</v>
      </c>
      <c r="H7539" s="39" t="n">
        <f aca="true">H7538+H7538*$I$15*NORMSINV(RAND())</f>
        <v>6.00024084438357</v>
      </c>
      <c r="I7539" s="39" t="n">
        <f aca="false">G7539*(1+$I$14)</f>
        <v>4183.61966885951</v>
      </c>
      <c r="J7539" s="39"/>
      <c r="K7539" s="25" t="n">
        <f aca="false">K7538+1</f>
        <v>7518</v>
      </c>
      <c r="L7539" s="25" t="e">
        <f aca="false">INDEX('Supply Data'!$S$8:$S$13,MATCH(I7539,'Supply Data'!$V$8:$V$13)+1)</f>
        <v>#N/A</v>
      </c>
      <c r="M7539" s="25"/>
      <c r="N7539" s="25"/>
      <c r="O7539" s="21"/>
    </row>
    <row r="7540" customFormat="false" ht="15" hidden="false" customHeight="false" outlineLevel="0" collapsed="false">
      <c r="D7540" s="0" t="n">
        <f aca="false">D7539+1</f>
        <v>7519</v>
      </c>
      <c r="F7540" s="38" t="n">
        <v>39761.2499999818</v>
      </c>
      <c r="G7540" s="39" t="n">
        <v>3907.5</v>
      </c>
      <c r="H7540" s="39" t="n">
        <f aca="true">H7539+H7539*$I$15*NORMSINV(RAND())</f>
        <v>6.00988166490968</v>
      </c>
      <c r="I7540" s="39" t="n">
        <f aca="false">G7540*(1+$I$14)</f>
        <v>4297.44843745229</v>
      </c>
      <c r="J7540" s="39"/>
      <c r="K7540" s="25" t="n">
        <f aca="false">K7539+1</f>
        <v>7519</v>
      </c>
      <c r="L7540" s="25" t="e">
        <f aca="false">INDEX('Supply Data'!$S$8:$S$13,MATCH(I7540,'Supply Data'!$V$8:$V$13)+1)</f>
        <v>#N/A</v>
      </c>
      <c r="M7540" s="25"/>
      <c r="N7540" s="25"/>
      <c r="O7540" s="21"/>
    </row>
    <row r="7541" customFormat="false" ht="15" hidden="false" customHeight="false" outlineLevel="0" collapsed="false">
      <c r="D7541" s="0" t="n">
        <f aca="false">D7540+1</f>
        <v>7520</v>
      </c>
      <c r="F7541" s="38" t="n">
        <v>39761.2916666484</v>
      </c>
      <c r="G7541" s="39" t="n">
        <v>4369.5</v>
      </c>
      <c r="H7541" s="39" t="n">
        <f aca="true">H7540+H7540*$I$15*NORMSINV(RAND())</f>
        <v>6.00800055741854</v>
      </c>
      <c r="I7541" s="39" t="n">
        <f aca="false">G7541*(1+$I$14)</f>
        <v>4805.55366537371</v>
      </c>
      <c r="J7541" s="39"/>
      <c r="K7541" s="25" t="n">
        <f aca="false">K7540+1</f>
        <v>7520</v>
      </c>
      <c r="L7541" s="25" t="e">
        <f aca="false">INDEX('Supply Data'!$S$8:$S$13,MATCH(I7541,'Supply Data'!$V$8:$V$13)+1)</f>
        <v>#N/A</v>
      </c>
      <c r="M7541" s="25"/>
      <c r="N7541" s="25"/>
      <c r="O7541" s="21"/>
    </row>
    <row r="7542" customFormat="false" ht="15" hidden="false" customHeight="false" outlineLevel="0" collapsed="false">
      <c r="D7542" s="0" t="n">
        <f aca="false">D7541+1</f>
        <v>7521</v>
      </c>
      <c r="F7542" s="38" t="n">
        <v>39761.3333333151</v>
      </c>
      <c r="G7542" s="39" t="n">
        <v>4908</v>
      </c>
      <c r="H7542" s="39" t="n">
        <f aca="true">H7541+H7541*$I$15*NORMSINV(RAND())</f>
        <v>6.0609399900207</v>
      </c>
      <c r="I7542" s="39" t="n">
        <f aca="false">G7542*(1+$I$14)</f>
        <v>5397.79320051589</v>
      </c>
      <c r="J7542" s="39"/>
      <c r="K7542" s="25" t="n">
        <f aca="false">K7541+1</f>
        <v>7521</v>
      </c>
      <c r="L7542" s="25" t="e">
        <f aca="false">INDEX('Supply Data'!$S$8:$S$13,MATCH(I7542,'Supply Data'!$V$8:$V$13)+1)</f>
        <v>#N/A</v>
      </c>
      <c r="M7542" s="25"/>
      <c r="N7542" s="25"/>
      <c r="O7542" s="21"/>
    </row>
    <row r="7543" customFormat="false" ht="15" hidden="false" customHeight="false" outlineLevel="0" collapsed="false">
      <c r="D7543" s="0" t="n">
        <f aca="false">D7542+1</f>
        <v>7522</v>
      </c>
      <c r="F7543" s="38" t="n">
        <v>39761.3749999818</v>
      </c>
      <c r="G7543" s="39" t="n">
        <v>5319</v>
      </c>
      <c r="H7543" s="39" t="n">
        <f aca="true">H7542+H7542*$I$15*NORMSINV(RAND())</f>
        <v>6.06797052801786</v>
      </c>
      <c r="I7543" s="39" t="n">
        <f aca="false">G7543*(1+$I$14)</f>
        <v>5849.80889029014</v>
      </c>
      <c r="J7543" s="39"/>
      <c r="K7543" s="25" t="n">
        <f aca="false">K7542+1</f>
        <v>7522</v>
      </c>
      <c r="L7543" s="25" t="e">
        <f aca="false">INDEX('Supply Data'!$S$8:$S$13,MATCH(I7543,'Supply Data'!$V$8:$V$13)+1)</f>
        <v>#N/A</v>
      </c>
      <c r="M7543" s="25"/>
      <c r="N7543" s="25"/>
      <c r="O7543" s="21"/>
    </row>
    <row r="7544" customFormat="false" ht="15" hidden="false" customHeight="false" outlineLevel="0" collapsed="false">
      <c r="D7544" s="0" t="n">
        <f aca="false">D7543+1</f>
        <v>7523</v>
      </c>
      <c r="F7544" s="38" t="n">
        <v>39761.4166666484</v>
      </c>
      <c r="G7544" s="39" t="n">
        <v>5578.5</v>
      </c>
      <c r="H7544" s="39" t="n">
        <f aca="true">H7543+H7543*$I$15*NORMSINV(RAND())</f>
        <v>6.08150000064499</v>
      </c>
      <c r="I7544" s="39" t="n">
        <f aca="false">G7544*(1+$I$14)</f>
        <v>6135.20565792133</v>
      </c>
      <c r="J7544" s="39"/>
      <c r="K7544" s="25" t="n">
        <f aca="false">K7543+1</f>
        <v>7523</v>
      </c>
      <c r="L7544" s="25" t="e">
        <f aca="false">INDEX('Supply Data'!$S$8:$S$13,MATCH(I7544,'Supply Data'!$V$8:$V$13)+1)</f>
        <v>#N/A</v>
      </c>
      <c r="M7544" s="25"/>
      <c r="N7544" s="25"/>
      <c r="O7544" s="21"/>
    </row>
    <row r="7545" customFormat="false" ht="15" hidden="false" customHeight="false" outlineLevel="0" collapsed="false">
      <c r="D7545" s="0" t="n">
        <f aca="false">D7544+1</f>
        <v>7524</v>
      </c>
      <c r="F7545" s="38" t="n">
        <v>39761.4583333151</v>
      </c>
      <c r="G7545" s="39" t="n">
        <v>5271</v>
      </c>
      <c r="H7545" s="39" t="n">
        <f aca="true">H7544+H7544*$I$15*NORMSINV(RAND())</f>
        <v>6.06711107063427</v>
      </c>
      <c r="I7545" s="39" t="n">
        <f aca="false">G7545*(1+$I$14)</f>
        <v>5797.01873673987</v>
      </c>
      <c r="J7545" s="39"/>
      <c r="K7545" s="25" t="n">
        <f aca="false">K7544+1</f>
        <v>7524</v>
      </c>
      <c r="L7545" s="25" t="e">
        <f aca="false">INDEX('Supply Data'!$S$8:$S$13,MATCH(I7545,'Supply Data'!$V$8:$V$13)+1)</f>
        <v>#N/A</v>
      </c>
      <c r="M7545" s="25"/>
      <c r="N7545" s="25"/>
      <c r="O7545" s="21"/>
    </row>
    <row r="7546" customFormat="false" ht="15" hidden="false" customHeight="false" outlineLevel="0" collapsed="false">
      <c r="D7546" s="0" t="n">
        <f aca="false">D7545+1</f>
        <v>7525</v>
      </c>
      <c r="F7546" s="38" t="n">
        <v>39761.4999999818</v>
      </c>
      <c r="G7546" s="39" t="n">
        <v>5287.5</v>
      </c>
      <c r="H7546" s="39" t="n">
        <f aca="true">H7545+H7545*$I$15*NORMSINV(RAND())</f>
        <v>6.08726248614471</v>
      </c>
      <c r="I7546" s="39" t="n">
        <f aca="false">G7546*(1+$I$14)</f>
        <v>5815.16535202277</v>
      </c>
      <c r="J7546" s="39"/>
      <c r="K7546" s="25" t="n">
        <f aca="false">K7545+1</f>
        <v>7525</v>
      </c>
      <c r="L7546" s="25" t="e">
        <f aca="false">INDEX('Supply Data'!$S$8:$S$13,MATCH(I7546,'Supply Data'!$V$8:$V$13)+1)</f>
        <v>#N/A</v>
      </c>
      <c r="M7546" s="25"/>
      <c r="N7546" s="25"/>
      <c r="O7546" s="21"/>
    </row>
    <row r="7547" customFormat="false" ht="15" hidden="false" customHeight="false" outlineLevel="0" collapsed="false">
      <c r="D7547" s="0" t="n">
        <f aca="false">D7546+1</f>
        <v>7526</v>
      </c>
      <c r="F7547" s="38" t="n">
        <v>39761.5416666484</v>
      </c>
      <c r="G7547" s="39" t="n">
        <v>5311.5</v>
      </c>
      <c r="H7547" s="39" t="n">
        <f aca="true">H7546+H7546*$I$15*NORMSINV(RAND())</f>
        <v>6.07070975436991</v>
      </c>
      <c r="I7547" s="39" t="n">
        <f aca="false">G7547*(1+$I$14)</f>
        <v>5841.56042879791</v>
      </c>
      <c r="J7547" s="39"/>
      <c r="K7547" s="25" t="n">
        <f aca="false">K7546+1</f>
        <v>7526</v>
      </c>
      <c r="L7547" s="25" t="e">
        <f aca="false">INDEX('Supply Data'!$S$8:$S$13,MATCH(I7547,'Supply Data'!$V$8:$V$13)+1)</f>
        <v>#N/A</v>
      </c>
      <c r="M7547" s="25"/>
      <c r="N7547" s="25"/>
      <c r="O7547" s="21"/>
    </row>
    <row r="7548" customFormat="false" ht="15" hidden="false" customHeight="false" outlineLevel="0" collapsed="false">
      <c r="D7548" s="0" t="n">
        <f aca="false">D7547+1</f>
        <v>7527</v>
      </c>
      <c r="F7548" s="38" t="n">
        <v>39761.5833333151</v>
      </c>
      <c r="G7548" s="39" t="n">
        <v>5224.5</v>
      </c>
      <c r="H7548" s="39" t="n">
        <f aca="true">H7547+H7547*$I$15*NORMSINV(RAND())</f>
        <v>6.06075072947922</v>
      </c>
      <c r="I7548" s="39" t="n">
        <f aca="false">G7548*(1+$I$14)</f>
        <v>5745.87827548803</v>
      </c>
      <c r="J7548" s="39"/>
      <c r="K7548" s="25" t="n">
        <f aca="false">K7547+1</f>
        <v>7527</v>
      </c>
      <c r="L7548" s="25" t="e">
        <f aca="false">INDEX('Supply Data'!$S$8:$S$13,MATCH(I7548,'Supply Data'!$V$8:$V$13)+1)</f>
        <v>#N/A</v>
      </c>
      <c r="M7548" s="25"/>
      <c r="N7548" s="25"/>
      <c r="O7548" s="21"/>
    </row>
    <row r="7549" customFormat="false" ht="15" hidden="false" customHeight="false" outlineLevel="0" collapsed="false">
      <c r="D7549" s="0" t="n">
        <f aca="false">D7548+1</f>
        <v>7528</v>
      </c>
      <c r="F7549" s="38" t="n">
        <v>39761.6249999817</v>
      </c>
      <c r="G7549" s="39" t="n">
        <v>5082</v>
      </c>
      <c r="H7549" s="39" t="n">
        <f aca="true">H7548+H7548*$I$15*NORMSINV(RAND())</f>
        <v>6.0511788839784</v>
      </c>
      <c r="I7549" s="39" t="n">
        <f aca="false">G7549*(1+$I$14)</f>
        <v>5589.15750713565</v>
      </c>
      <c r="J7549" s="39"/>
      <c r="K7549" s="25" t="n">
        <f aca="false">K7548+1</f>
        <v>7528</v>
      </c>
      <c r="L7549" s="25" t="e">
        <f aca="false">INDEX('Supply Data'!$S$8:$S$13,MATCH(I7549,'Supply Data'!$V$8:$V$13)+1)</f>
        <v>#N/A</v>
      </c>
      <c r="M7549" s="25"/>
      <c r="N7549" s="25"/>
      <c r="O7549" s="21"/>
    </row>
    <row r="7550" customFormat="false" ht="15" hidden="false" customHeight="false" outlineLevel="0" collapsed="false">
      <c r="D7550" s="0" t="n">
        <f aca="false">D7549+1</f>
        <v>7529</v>
      </c>
      <c r="F7550" s="38" t="n">
        <v>39761.6666666484</v>
      </c>
      <c r="G7550" s="39" t="n">
        <v>4966.5</v>
      </c>
      <c r="H7550" s="39" t="n">
        <f aca="true">H7549+H7549*$I$15*NORMSINV(RAND())</f>
        <v>6.09059677333082</v>
      </c>
      <c r="I7550" s="39" t="n">
        <f aca="false">G7550*(1+$I$14)</f>
        <v>5462.13120015529</v>
      </c>
      <c r="J7550" s="39"/>
      <c r="K7550" s="25" t="n">
        <f aca="false">K7549+1</f>
        <v>7529</v>
      </c>
      <c r="L7550" s="25" t="e">
        <f aca="false">INDEX('Supply Data'!$S$8:$S$13,MATCH(I7550,'Supply Data'!$V$8:$V$13)+1)</f>
        <v>#N/A</v>
      </c>
      <c r="M7550" s="25"/>
      <c r="N7550" s="25"/>
      <c r="O7550" s="21"/>
    </row>
    <row r="7551" customFormat="false" ht="15" hidden="false" customHeight="false" outlineLevel="0" collapsed="false">
      <c r="D7551" s="0" t="n">
        <f aca="false">D7550+1</f>
        <v>7530</v>
      </c>
      <c r="F7551" s="38" t="n">
        <v>39761.7083333151</v>
      </c>
      <c r="G7551" s="39" t="n">
        <v>5674.5</v>
      </c>
      <c r="H7551" s="39" t="n">
        <f aca="true">H7550+H7550*$I$15*NORMSINV(RAND())</f>
        <v>6.1643974939544</v>
      </c>
      <c r="I7551" s="39" t="n">
        <f aca="false">G7551*(1+$I$14)</f>
        <v>6240.78596502189</v>
      </c>
      <c r="J7551" s="39"/>
      <c r="K7551" s="25" t="n">
        <f aca="false">K7550+1</f>
        <v>7530</v>
      </c>
      <c r="L7551" s="25" t="e">
        <f aca="false">INDEX('Supply Data'!$S$8:$S$13,MATCH(I7551,'Supply Data'!$V$8:$V$13)+1)</f>
        <v>#N/A</v>
      </c>
      <c r="M7551" s="25"/>
      <c r="N7551" s="25"/>
      <c r="O7551" s="21"/>
    </row>
    <row r="7552" customFormat="false" ht="15" hidden="false" customHeight="false" outlineLevel="0" collapsed="false">
      <c r="D7552" s="0" t="n">
        <f aca="false">D7551+1</f>
        <v>7531</v>
      </c>
      <c r="F7552" s="38" t="n">
        <v>39761.7499999817</v>
      </c>
      <c r="G7552" s="39" t="n">
        <v>5664</v>
      </c>
      <c r="H7552" s="39" t="n">
        <f aca="true">H7551+H7551*$I$15*NORMSINV(RAND())</f>
        <v>6.20636948456493</v>
      </c>
      <c r="I7552" s="39" t="n">
        <f aca="false">G7552*(1+$I$14)</f>
        <v>6229.23811893276</v>
      </c>
      <c r="J7552" s="39"/>
      <c r="K7552" s="25" t="n">
        <f aca="false">K7551+1</f>
        <v>7531</v>
      </c>
      <c r="L7552" s="25" t="e">
        <f aca="false">INDEX('Supply Data'!$S$8:$S$13,MATCH(I7552,'Supply Data'!$V$8:$V$13)+1)</f>
        <v>#N/A</v>
      </c>
      <c r="M7552" s="25"/>
      <c r="N7552" s="25"/>
      <c r="O7552" s="21"/>
    </row>
    <row r="7553" customFormat="false" ht="15" hidden="false" customHeight="false" outlineLevel="0" collapsed="false">
      <c r="D7553" s="0" t="n">
        <f aca="false">D7552+1</f>
        <v>7532</v>
      </c>
      <c r="F7553" s="38" t="n">
        <v>39761.7916666484</v>
      </c>
      <c r="G7553" s="39" t="n">
        <v>5542.5</v>
      </c>
      <c r="H7553" s="39" t="n">
        <f aca="true">H7552+H7552*$I$15*NORMSINV(RAND())</f>
        <v>6.21258657236215</v>
      </c>
      <c r="I7553" s="39" t="n">
        <f aca="false">G7553*(1+$I$14)</f>
        <v>6095.61304275862</v>
      </c>
      <c r="J7553" s="39"/>
      <c r="K7553" s="25" t="n">
        <f aca="false">K7552+1</f>
        <v>7532</v>
      </c>
      <c r="L7553" s="25" t="e">
        <f aca="false">INDEX('Supply Data'!$S$8:$S$13,MATCH(I7553,'Supply Data'!$V$8:$V$13)+1)</f>
        <v>#N/A</v>
      </c>
      <c r="M7553" s="25"/>
      <c r="N7553" s="25"/>
      <c r="O7553" s="21"/>
    </row>
    <row r="7554" customFormat="false" ht="15" hidden="false" customHeight="false" outlineLevel="0" collapsed="false">
      <c r="D7554" s="0" t="n">
        <f aca="false">D7553+1</f>
        <v>7533</v>
      </c>
      <c r="F7554" s="38" t="n">
        <v>39761.8333333151</v>
      </c>
      <c r="G7554" s="39" t="n">
        <v>5328</v>
      </c>
      <c r="H7554" s="39" t="n">
        <f aca="true">H7553+H7553*$I$15*NORMSINV(RAND())</f>
        <v>6.19525984476965</v>
      </c>
      <c r="I7554" s="39" t="n">
        <f aca="false">G7554*(1+$I$14)</f>
        <v>5859.70704408082</v>
      </c>
      <c r="J7554" s="39"/>
      <c r="K7554" s="25" t="n">
        <f aca="false">K7553+1</f>
        <v>7533</v>
      </c>
      <c r="L7554" s="25" t="e">
        <f aca="false">INDEX('Supply Data'!$S$8:$S$13,MATCH(I7554,'Supply Data'!$V$8:$V$13)+1)</f>
        <v>#N/A</v>
      </c>
      <c r="M7554" s="25"/>
      <c r="N7554" s="25"/>
      <c r="O7554" s="21"/>
    </row>
    <row r="7555" customFormat="false" ht="15" hidden="false" customHeight="false" outlineLevel="0" collapsed="false">
      <c r="D7555" s="0" t="n">
        <f aca="false">D7554+1</f>
        <v>7534</v>
      </c>
      <c r="F7555" s="38" t="n">
        <v>39761.8749999817</v>
      </c>
      <c r="G7555" s="39" t="n">
        <v>5001</v>
      </c>
      <c r="H7555" s="39" t="n">
        <f aca="true">H7554+H7554*$I$15*NORMSINV(RAND())</f>
        <v>6.2290225995913</v>
      </c>
      <c r="I7555" s="39" t="n">
        <f aca="false">G7555*(1+$I$14)</f>
        <v>5500.07412301955</v>
      </c>
      <c r="J7555" s="39"/>
      <c r="K7555" s="25" t="n">
        <f aca="false">K7554+1</f>
        <v>7534</v>
      </c>
      <c r="L7555" s="25" t="e">
        <f aca="false">INDEX('Supply Data'!$S$8:$S$13,MATCH(I7555,'Supply Data'!$V$8:$V$13)+1)</f>
        <v>#N/A</v>
      </c>
      <c r="M7555" s="25"/>
      <c r="N7555" s="25"/>
      <c r="O7555" s="21"/>
    </row>
    <row r="7556" customFormat="false" ht="15" hidden="false" customHeight="false" outlineLevel="0" collapsed="false">
      <c r="D7556" s="0" t="n">
        <f aca="false">D7555+1</f>
        <v>7535</v>
      </c>
      <c r="F7556" s="38" t="n">
        <v>39761.9166666484</v>
      </c>
      <c r="G7556" s="39" t="n">
        <v>4569</v>
      </c>
      <c r="H7556" s="39" t="n">
        <f aca="true">H7555+H7555*$I$15*NORMSINV(RAND())</f>
        <v>6.20067832874266</v>
      </c>
      <c r="I7556" s="39" t="n">
        <f aca="false">G7556*(1+$I$14)</f>
        <v>5024.96274106706</v>
      </c>
      <c r="J7556" s="39"/>
      <c r="K7556" s="25" t="n">
        <f aca="false">K7555+1</f>
        <v>7535</v>
      </c>
      <c r="L7556" s="25" t="e">
        <f aca="false">INDEX('Supply Data'!$S$8:$S$13,MATCH(I7556,'Supply Data'!$V$8:$V$13)+1)</f>
        <v>#N/A</v>
      </c>
      <c r="M7556" s="25"/>
      <c r="N7556" s="25"/>
      <c r="O7556" s="21"/>
    </row>
    <row r="7557" customFormat="false" ht="15" hidden="false" customHeight="false" outlineLevel="0" collapsed="false">
      <c r="D7557" s="0" t="n">
        <f aca="false">D7556+1</f>
        <v>7536</v>
      </c>
      <c r="F7557" s="38" t="n">
        <v>39761.9583333151</v>
      </c>
      <c r="G7557" s="39" t="n">
        <v>4258.5</v>
      </c>
      <c r="H7557" s="39" t="n">
        <f aca="true">H7556+H7556*$I$15*NORMSINV(RAND())</f>
        <v>6.19509985908695</v>
      </c>
      <c r="I7557" s="39" t="n">
        <f aca="false">G7557*(1+$I$14)</f>
        <v>4683.4764352887</v>
      </c>
      <c r="J7557" s="39"/>
      <c r="K7557" s="25" t="n">
        <f aca="false">K7556+1</f>
        <v>7536</v>
      </c>
      <c r="L7557" s="25" t="e">
        <f aca="false">INDEX('Supply Data'!$S$8:$S$13,MATCH(I7557,'Supply Data'!$V$8:$V$13)+1)</f>
        <v>#N/A</v>
      </c>
      <c r="M7557" s="25"/>
      <c r="N7557" s="25"/>
      <c r="O7557" s="21"/>
    </row>
    <row r="7558" customFormat="false" ht="15" hidden="false" customHeight="false" outlineLevel="0" collapsed="false">
      <c r="D7558" s="0" t="n">
        <f aca="false">D7557+1</f>
        <v>7537</v>
      </c>
      <c r="F7558" s="38" t="n">
        <v>39761.9999999817</v>
      </c>
      <c r="G7558" s="39" t="n">
        <v>4146</v>
      </c>
      <c r="H7558" s="39" t="n">
        <f aca="true">H7557+H7557*$I$15*NORMSINV(RAND())</f>
        <v>6.1342412204778</v>
      </c>
      <c r="I7558" s="39" t="n">
        <f aca="false">G7558*(1+$I$14)</f>
        <v>4559.74951290523</v>
      </c>
      <c r="J7558" s="39"/>
      <c r="K7558" s="25" t="n">
        <f aca="false">K7557+1</f>
        <v>7537</v>
      </c>
      <c r="L7558" s="25" t="e">
        <f aca="false">INDEX('Supply Data'!$S$8:$S$13,MATCH(I7558,'Supply Data'!$V$8:$V$13)+1)</f>
        <v>#N/A</v>
      </c>
      <c r="M7558" s="25"/>
      <c r="N7558" s="25"/>
      <c r="O7558" s="21"/>
    </row>
    <row r="7559" customFormat="false" ht="15" hidden="false" customHeight="false" outlineLevel="0" collapsed="false">
      <c r="D7559" s="0" t="n">
        <f aca="false">D7558+1</f>
        <v>7538</v>
      </c>
      <c r="F7559" s="38" t="n">
        <v>39762.0416666484</v>
      </c>
      <c r="G7559" s="39" t="n">
        <v>4006.5</v>
      </c>
      <c r="H7559" s="39" t="n">
        <f aca="true">H7558+H7558*$I$15*NORMSINV(RAND())</f>
        <v>6.13287771576335</v>
      </c>
      <c r="I7559" s="39" t="n">
        <f aca="false">G7559*(1+$I$14)</f>
        <v>4406.32812914974</v>
      </c>
      <c r="J7559" s="39"/>
      <c r="K7559" s="25" t="n">
        <f aca="false">K7558+1</f>
        <v>7538</v>
      </c>
      <c r="L7559" s="25" t="e">
        <f aca="false">INDEX('Supply Data'!$S$8:$S$13,MATCH(I7559,'Supply Data'!$V$8:$V$13)+1)</f>
        <v>#N/A</v>
      </c>
      <c r="M7559" s="25"/>
      <c r="N7559" s="25"/>
      <c r="O7559" s="21"/>
    </row>
    <row r="7560" customFormat="false" ht="15" hidden="false" customHeight="false" outlineLevel="0" collapsed="false">
      <c r="D7560" s="0" t="n">
        <f aca="false">D7559+1</f>
        <v>7539</v>
      </c>
      <c r="F7560" s="38" t="n">
        <v>39762.0833333151</v>
      </c>
      <c r="G7560" s="39" t="n">
        <v>3907.5</v>
      </c>
      <c r="H7560" s="39" t="n">
        <f aca="true">H7559+H7559*$I$15*NORMSINV(RAND())</f>
        <v>6.13544116442215</v>
      </c>
      <c r="I7560" s="39" t="n">
        <f aca="false">G7560*(1+$I$14)</f>
        <v>4297.44843745229</v>
      </c>
      <c r="J7560" s="39"/>
      <c r="K7560" s="25" t="n">
        <f aca="false">K7559+1</f>
        <v>7539</v>
      </c>
      <c r="L7560" s="25" t="e">
        <f aca="false">INDEX('Supply Data'!$S$8:$S$13,MATCH(I7560,'Supply Data'!$V$8:$V$13)+1)</f>
        <v>#N/A</v>
      </c>
      <c r="M7560" s="25"/>
      <c r="N7560" s="25"/>
      <c r="O7560" s="21"/>
    </row>
    <row r="7561" customFormat="false" ht="15" hidden="false" customHeight="false" outlineLevel="0" collapsed="false">
      <c r="D7561" s="0" t="n">
        <f aca="false">D7560+1</f>
        <v>7540</v>
      </c>
      <c r="F7561" s="38" t="n">
        <v>39762.1249999817</v>
      </c>
      <c r="G7561" s="39" t="n">
        <v>3864</v>
      </c>
      <c r="H7561" s="39" t="n">
        <f aca="true">H7560+H7560*$I$15*NORMSINV(RAND())</f>
        <v>6.11041465231083</v>
      </c>
      <c r="I7561" s="39" t="n">
        <f aca="false">G7561*(1+$I$14)</f>
        <v>4249.60736079735</v>
      </c>
      <c r="J7561" s="39"/>
      <c r="K7561" s="25" t="n">
        <f aca="false">K7560+1</f>
        <v>7540</v>
      </c>
      <c r="L7561" s="25" t="e">
        <f aca="false">INDEX('Supply Data'!$S$8:$S$13,MATCH(I7561,'Supply Data'!$V$8:$V$13)+1)</f>
        <v>#N/A</v>
      </c>
      <c r="M7561" s="25"/>
      <c r="N7561" s="25"/>
      <c r="O7561" s="21"/>
    </row>
    <row r="7562" customFormat="false" ht="15" hidden="false" customHeight="false" outlineLevel="0" collapsed="false">
      <c r="D7562" s="0" t="n">
        <f aca="false">D7561+1</f>
        <v>7541</v>
      </c>
      <c r="F7562" s="38" t="n">
        <v>39762.1666666484</v>
      </c>
      <c r="G7562" s="39" t="n">
        <v>3849</v>
      </c>
      <c r="H7562" s="39" t="n">
        <f aca="true">H7561+H7561*$I$15*NORMSINV(RAND())</f>
        <v>6.09380200683859</v>
      </c>
      <c r="I7562" s="39" t="n">
        <f aca="false">G7562*(1+$I$14)</f>
        <v>4233.11043781289</v>
      </c>
      <c r="J7562" s="39"/>
      <c r="K7562" s="25" t="n">
        <f aca="false">K7561+1</f>
        <v>7541</v>
      </c>
      <c r="L7562" s="25" t="e">
        <f aca="false">INDEX('Supply Data'!$S$8:$S$13,MATCH(I7562,'Supply Data'!$V$8:$V$13)+1)</f>
        <v>#N/A</v>
      </c>
      <c r="M7562" s="25"/>
      <c r="N7562" s="25"/>
      <c r="O7562" s="21"/>
    </row>
    <row r="7563" customFormat="false" ht="15" hidden="false" customHeight="false" outlineLevel="0" collapsed="false">
      <c r="D7563" s="0" t="n">
        <f aca="false">D7562+1</f>
        <v>7542</v>
      </c>
      <c r="F7563" s="38" t="n">
        <v>39762.208333315</v>
      </c>
      <c r="G7563" s="39" t="n">
        <v>3799.5</v>
      </c>
      <c r="H7563" s="39" t="n">
        <f aca="true">H7562+H7562*$I$15*NORMSINV(RAND())</f>
        <v>6.09217278655093</v>
      </c>
      <c r="I7563" s="39" t="n">
        <f aca="false">G7563*(1+$I$14)</f>
        <v>4178.67059196417</v>
      </c>
      <c r="J7563" s="39"/>
      <c r="K7563" s="25" t="n">
        <f aca="false">K7562+1</f>
        <v>7542</v>
      </c>
      <c r="L7563" s="25" t="e">
        <f aca="false">INDEX('Supply Data'!$S$8:$S$13,MATCH(I7563,'Supply Data'!$V$8:$V$13)+1)</f>
        <v>#N/A</v>
      </c>
      <c r="M7563" s="25"/>
      <c r="N7563" s="25"/>
      <c r="O7563" s="21"/>
    </row>
    <row r="7564" customFormat="false" ht="15" hidden="false" customHeight="false" outlineLevel="0" collapsed="false">
      <c r="D7564" s="0" t="n">
        <f aca="false">D7563+1</f>
        <v>7543</v>
      </c>
      <c r="F7564" s="38" t="n">
        <v>39762.2499999817</v>
      </c>
      <c r="G7564" s="39" t="n">
        <v>3579</v>
      </c>
      <c r="H7564" s="39" t="n">
        <f aca="true">H7563+H7563*$I$15*NORMSINV(RAND())</f>
        <v>6.05906269211055</v>
      </c>
      <c r="I7564" s="39" t="n">
        <f aca="false">G7564*(1+$I$14)</f>
        <v>3936.16582409258</v>
      </c>
      <c r="J7564" s="39"/>
      <c r="K7564" s="25" t="n">
        <f aca="false">K7563+1</f>
        <v>7543</v>
      </c>
      <c r="L7564" s="25" t="e">
        <f aca="false">INDEX('Supply Data'!$S$8:$S$13,MATCH(I7564,'Supply Data'!$V$8:$V$13)+1)</f>
        <v>#N/A</v>
      </c>
      <c r="M7564" s="25"/>
      <c r="N7564" s="25"/>
      <c r="O7564" s="21"/>
    </row>
    <row r="7565" customFormat="false" ht="15" hidden="false" customHeight="false" outlineLevel="0" collapsed="false">
      <c r="D7565" s="0" t="n">
        <f aca="false">D7564+1</f>
        <v>7544</v>
      </c>
      <c r="F7565" s="38" t="n">
        <v>39762.2916666484</v>
      </c>
      <c r="G7565" s="39" t="n">
        <v>3651</v>
      </c>
      <c r="H7565" s="39" t="n">
        <f aca="true">H7564+H7564*$I$15*NORMSINV(RAND())</f>
        <v>6.03815041915559</v>
      </c>
      <c r="I7565" s="39" t="n">
        <f aca="false">G7565*(1+$I$14)</f>
        <v>4015.35105441799</v>
      </c>
      <c r="J7565" s="39"/>
      <c r="K7565" s="25" t="n">
        <f aca="false">K7564+1</f>
        <v>7544</v>
      </c>
      <c r="L7565" s="25" t="e">
        <f aca="false">INDEX('Supply Data'!$S$8:$S$13,MATCH(I7565,'Supply Data'!$V$8:$V$13)+1)</f>
        <v>#N/A</v>
      </c>
      <c r="M7565" s="25"/>
      <c r="N7565" s="25"/>
      <c r="O7565" s="21"/>
    </row>
    <row r="7566" customFormat="false" ht="15" hidden="false" customHeight="false" outlineLevel="0" collapsed="false">
      <c r="D7566" s="0" t="n">
        <f aca="false">D7565+1</f>
        <v>7545</v>
      </c>
      <c r="F7566" s="38" t="n">
        <v>39762.333333315</v>
      </c>
      <c r="G7566" s="39" t="n">
        <v>3943.5</v>
      </c>
      <c r="H7566" s="39" t="n">
        <f aca="true">H7565+H7565*$I$15*NORMSINV(RAND())</f>
        <v>6.04174532584076</v>
      </c>
      <c r="I7566" s="39" t="n">
        <f aca="false">G7566*(1+$I$14)</f>
        <v>4337.041052615</v>
      </c>
      <c r="J7566" s="39"/>
      <c r="K7566" s="25" t="n">
        <f aca="false">K7565+1</f>
        <v>7545</v>
      </c>
      <c r="L7566" s="25" t="e">
        <f aca="false">INDEX('Supply Data'!$S$8:$S$13,MATCH(I7566,'Supply Data'!$V$8:$V$13)+1)</f>
        <v>#N/A</v>
      </c>
      <c r="M7566" s="25"/>
      <c r="N7566" s="25"/>
      <c r="O7566" s="21"/>
    </row>
    <row r="7567" customFormat="false" ht="15" hidden="false" customHeight="false" outlineLevel="0" collapsed="false">
      <c r="D7567" s="0" t="n">
        <f aca="false">D7566+1</f>
        <v>7546</v>
      </c>
      <c r="F7567" s="38" t="n">
        <v>39762.3749999817</v>
      </c>
      <c r="G7567" s="39" t="n">
        <v>4180.5</v>
      </c>
      <c r="H7567" s="39" t="n">
        <f aca="true">H7566+H7566*$I$15*NORMSINV(RAND())</f>
        <v>6.04505512878881</v>
      </c>
      <c r="I7567" s="39" t="n">
        <f aca="false">G7567*(1+$I$14)</f>
        <v>4597.6924357695</v>
      </c>
      <c r="J7567" s="39"/>
      <c r="K7567" s="25" t="n">
        <f aca="false">K7566+1</f>
        <v>7546</v>
      </c>
      <c r="L7567" s="25" t="e">
        <f aca="false">INDEX('Supply Data'!$S$8:$S$13,MATCH(I7567,'Supply Data'!$V$8:$V$13)+1)</f>
        <v>#N/A</v>
      </c>
      <c r="M7567" s="25"/>
      <c r="N7567" s="25"/>
      <c r="O7567" s="21"/>
    </row>
    <row r="7568" customFormat="false" ht="15" hidden="false" customHeight="false" outlineLevel="0" collapsed="false">
      <c r="D7568" s="0" t="n">
        <f aca="false">D7567+1</f>
        <v>7547</v>
      </c>
      <c r="F7568" s="38" t="n">
        <v>39762.4166666484</v>
      </c>
      <c r="G7568" s="39" t="n">
        <v>4312.5</v>
      </c>
      <c r="H7568" s="39" t="n">
        <f aca="true">H7567+H7567*$I$15*NORMSINV(RAND())</f>
        <v>6.07913087408885</v>
      </c>
      <c r="I7568" s="39" t="n">
        <f aca="false">G7568*(1+$I$14)</f>
        <v>4742.86535803276</v>
      </c>
      <c r="J7568" s="39"/>
      <c r="K7568" s="25" t="n">
        <f aca="false">K7567+1</f>
        <v>7547</v>
      </c>
      <c r="L7568" s="25" t="e">
        <f aca="false">INDEX('Supply Data'!$S$8:$S$13,MATCH(I7568,'Supply Data'!$V$8:$V$13)+1)</f>
        <v>#N/A</v>
      </c>
      <c r="M7568" s="25"/>
      <c r="N7568" s="25"/>
      <c r="O7568" s="21"/>
    </row>
    <row r="7569" customFormat="false" ht="15" hidden="false" customHeight="false" outlineLevel="0" collapsed="false">
      <c r="D7569" s="0" t="n">
        <f aca="false">D7568+1</f>
        <v>7548</v>
      </c>
      <c r="F7569" s="38" t="n">
        <v>39762.458333315</v>
      </c>
      <c r="G7569" s="39" t="n">
        <v>4150.5</v>
      </c>
      <c r="H7569" s="39" t="n">
        <f aca="true">H7568+H7568*$I$15*NORMSINV(RAND())</f>
        <v>6.05507542765476</v>
      </c>
      <c r="I7569" s="39" t="n">
        <f aca="false">G7569*(1+$I$14)</f>
        <v>4564.69858980057</v>
      </c>
      <c r="J7569" s="39"/>
      <c r="K7569" s="25" t="n">
        <f aca="false">K7568+1</f>
        <v>7548</v>
      </c>
      <c r="L7569" s="25" t="e">
        <f aca="false">INDEX('Supply Data'!$S$8:$S$13,MATCH(I7569,'Supply Data'!$V$8:$V$13)+1)</f>
        <v>#N/A</v>
      </c>
      <c r="M7569" s="25"/>
      <c r="N7569" s="25"/>
      <c r="O7569" s="21"/>
    </row>
    <row r="7570" customFormat="false" ht="15" hidden="false" customHeight="false" outlineLevel="0" collapsed="false">
      <c r="D7570" s="0" t="n">
        <f aca="false">D7569+1</f>
        <v>7549</v>
      </c>
      <c r="F7570" s="38" t="n">
        <v>39762.4999999817</v>
      </c>
      <c r="G7570" s="39" t="n">
        <v>4180.5</v>
      </c>
      <c r="H7570" s="39" t="n">
        <f aca="true">H7569+H7569*$I$15*NORMSINV(RAND())</f>
        <v>6.02222815310986</v>
      </c>
      <c r="I7570" s="39" t="n">
        <f aca="false">G7570*(1+$I$14)</f>
        <v>4597.6924357695</v>
      </c>
      <c r="J7570" s="39"/>
      <c r="K7570" s="25" t="n">
        <f aca="false">K7569+1</f>
        <v>7549</v>
      </c>
      <c r="L7570" s="25" t="e">
        <f aca="false">INDEX('Supply Data'!$S$8:$S$13,MATCH(I7570,'Supply Data'!$V$8:$V$13)+1)</f>
        <v>#N/A</v>
      </c>
      <c r="M7570" s="25"/>
      <c r="N7570" s="25"/>
      <c r="O7570" s="21"/>
    </row>
    <row r="7571" customFormat="false" ht="15" hidden="false" customHeight="false" outlineLevel="0" collapsed="false">
      <c r="D7571" s="0" t="n">
        <f aca="false">D7570+1</f>
        <v>7550</v>
      </c>
      <c r="F7571" s="38" t="n">
        <v>39762.5416666484</v>
      </c>
      <c r="G7571" s="39" t="n">
        <v>4176</v>
      </c>
      <c r="H7571" s="39" t="n">
        <f aca="true">H7570+H7570*$I$15*NORMSINV(RAND())</f>
        <v>6.04421724963246</v>
      </c>
      <c r="I7571" s="39" t="n">
        <f aca="false">G7571*(1+$I$14)</f>
        <v>4592.74335887416</v>
      </c>
      <c r="J7571" s="39"/>
      <c r="K7571" s="25" t="n">
        <f aca="false">K7570+1</f>
        <v>7550</v>
      </c>
      <c r="L7571" s="25" t="e">
        <f aca="false">INDEX('Supply Data'!$S$8:$S$13,MATCH(I7571,'Supply Data'!$V$8:$V$13)+1)</f>
        <v>#N/A</v>
      </c>
      <c r="M7571" s="25"/>
      <c r="N7571" s="25"/>
      <c r="O7571" s="21"/>
    </row>
    <row r="7572" customFormat="false" ht="15" hidden="false" customHeight="false" outlineLevel="0" collapsed="false">
      <c r="D7572" s="0" t="n">
        <f aca="false">D7571+1</f>
        <v>7551</v>
      </c>
      <c r="F7572" s="38" t="n">
        <v>39762.583333315</v>
      </c>
      <c r="G7572" s="39" t="n">
        <v>4033.5</v>
      </c>
      <c r="H7572" s="39" t="n">
        <f aca="true">H7571+H7571*$I$15*NORMSINV(RAND())</f>
        <v>6.08888540231267</v>
      </c>
      <c r="I7572" s="39" t="n">
        <f aca="false">G7572*(1+$I$14)</f>
        <v>4436.02259052177</v>
      </c>
      <c r="J7572" s="39"/>
      <c r="K7572" s="25" t="n">
        <f aca="false">K7571+1</f>
        <v>7551</v>
      </c>
      <c r="L7572" s="25" t="e">
        <f aca="false">INDEX('Supply Data'!$S$8:$S$13,MATCH(I7572,'Supply Data'!$V$8:$V$13)+1)</f>
        <v>#N/A</v>
      </c>
      <c r="M7572" s="25"/>
      <c r="N7572" s="25"/>
      <c r="O7572" s="21"/>
    </row>
    <row r="7573" customFormat="false" ht="15" hidden="false" customHeight="false" outlineLevel="0" collapsed="false">
      <c r="D7573" s="0" t="n">
        <f aca="false">D7572+1</f>
        <v>7552</v>
      </c>
      <c r="F7573" s="38" t="n">
        <v>39762.6249999817</v>
      </c>
      <c r="G7573" s="39" t="n">
        <v>3972</v>
      </c>
      <c r="H7573" s="39" t="n">
        <f aca="true">H7572+H7572*$I$15*NORMSINV(RAND())</f>
        <v>6.07600418719375</v>
      </c>
      <c r="I7573" s="39" t="n">
        <f aca="false">G7573*(1+$I$14)</f>
        <v>4368.38520628548</v>
      </c>
      <c r="J7573" s="39"/>
      <c r="K7573" s="25" t="n">
        <f aca="false">K7572+1</f>
        <v>7552</v>
      </c>
      <c r="L7573" s="25" t="e">
        <f aca="false">INDEX('Supply Data'!$S$8:$S$13,MATCH(I7573,'Supply Data'!$V$8:$V$13)+1)</f>
        <v>#N/A</v>
      </c>
      <c r="M7573" s="25"/>
      <c r="N7573" s="25"/>
      <c r="O7573" s="21"/>
    </row>
    <row r="7574" customFormat="false" ht="15" hidden="false" customHeight="false" outlineLevel="0" collapsed="false">
      <c r="D7574" s="0" t="n">
        <f aca="false">D7573+1</f>
        <v>7553</v>
      </c>
      <c r="F7574" s="38" t="n">
        <v>39762.6666666484</v>
      </c>
      <c r="G7574" s="39" t="n">
        <v>4039.5</v>
      </c>
      <c r="H7574" s="39" t="n">
        <f aca="true">H7573+H7573*$I$15*NORMSINV(RAND())</f>
        <v>6.14008887330609</v>
      </c>
      <c r="I7574" s="39" t="n">
        <f aca="false">G7574*(1+$I$14)</f>
        <v>4442.62135971555</v>
      </c>
      <c r="J7574" s="39"/>
      <c r="K7574" s="25" t="n">
        <f aca="false">K7573+1</f>
        <v>7553</v>
      </c>
      <c r="L7574" s="25" t="e">
        <f aca="false">INDEX('Supply Data'!$S$8:$S$13,MATCH(I7574,'Supply Data'!$V$8:$V$13)+1)</f>
        <v>#N/A</v>
      </c>
      <c r="M7574" s="25"/>
      <c r="N7574" s="25"/>
      <c r="O7574" s="21"/>
    </row>
    <row r="7575" customFormat="false" ht="15" hidden="false" customHeight="false" outlineLevel="0" collapsed="false">
      <c r="D7575" s="0" t="n">
        <f aca="false">D7574+1</f>
        <v>7554</v>
      </c>
      <c r="F7575" s="38" t="n">
        <v>39762.708333315</v>
      </c>
      <c r="G7575" s="39" t="n">
        <v>5008.5</v>
      </c>
      <c r="H7575" s="39" t="n">
        <f aca="true">H7574+H7574*$I$15*NORMSINV(RAND())</f>
        <v>6.18712894474982</v>
      </c>
      <c r="I7575" s="39" t="n">
        <f aca="false">G7575*(1+$I$14)</f>
        <v>5508.32258451178</v>
      </c>
      <c r="J7575" s="39"/>
      <c r="K7575" s="25" t="n">
        <f aca="false">K7574+1</f>
        <v>7554</v>
      </c>
      <c r="L7575" s="25" t="e">
        <f aca="false">INDEX('Supply Data'!$S$8:$S$13,MATCH(I7575,'Supply Data'!$V$8:$V$13)+1)</f>
        <v>#N/A</v>
      </c>
      <c r="M7575" s="25"/>
      <c r="N7575" s="25"/>
      <c r="O7575" s="21"/>
    </row>
    <row r="7576" customFormat="false" ht="15" hidden="false" customHeight="false" outlineLevel="0" collapsed="false">
      <c r="D7576" s="0" t="n">
        <f aca="false">D7575+1</f>
        <v>7555</v>
      </c>
      <c r="F7576" s="38" t="n">
        <v>39762.7499999817</v>
      </c>
      <c r="G7576" s="39" t="n">
        <v>5023.5</v>
      </c>
      <c r="H7576" s="39" t="n">
        <f aca="true">H7575+H7575*$I$15*NORMSINV(RAND())</f>
        <v>6.15315334973421</v>
      </c>
      <c r="I7576" s="39" t="n">
        <f aca="false">G7576*(1+$I$14)</f>
        <v>5524.81950749625</v>
      </c>
      <c r="J7576" s="39"/>
      <c r="K7576" s="25" t="n">
        <f aca="false">K7575+1</f>
        <v>7555</v>
      </c>
      <c r="L7576" s="25" t="e">
        <f aca="false">INDEX('Supply Data'!$S$8:$S$13,MATCH(I7576,'Supply Data'!$V$8:$V$13)+1)</f>
        <v>#N/A</v>
      </c>
      <c r="M7576" s="25"/>
      <c r="N7576" s="25"/>
      <c r="O7576" s="21"/>
    </row>
    <row r="7577" customFormat="false" ht="15" hidden="false" customHeight="false" outlineLevel="0" collapsed="false">
      <c r="D7577" s="0" t="n">
        <f aca="false">D7576+1</f>
        <v>7556</v>
      </c>
      <c r="F7577" s="38" t="n">
        <v>39762.7916666483</v>
      </c>
      <c r="G7577" s="39" t="n">
        <v>4909.5</v>
      </c>
      <c r="H7577" s="39" t="n">
        <f aca="true">H7576+H7576*$I$15*NORMSINV(RAND())</f>
        <v>6.15344301512154</v>
      </c>
      <c r="I7577" s="39" t="n">
        <f aca="false">G7577*(1+$I$14)</f>
        <v>5399.44289281434</v>
      </c>
      <c r="J7577" s="39"/>
      <c r="K7577" s="25" t="n">
        <f aca="false">K7576+1</f>
        <v>7556</v>
      </c>
      <c r="L7577" s="25" t="e">
        <f aca="false">INDEX('Supply Data'!$S$8:$S$13,MATCH(I7577,'Supply Data'!$V$8:$V$13)+1)</f>
        <v>#N/A</v>
      </c>
      <c r="M7577" s="25"/>
      <c r="N7577" s="25"/>
      <c r="O7577" s="21"/>
    </row>
    <row r="7578" customFormat="false" ht="15" hidden="false" customHeight="false" outlineLevel="0" collapsed="false">
      <c r="D7578" s="0" t="n">
        <f aca="false">D7577+1</f>
        <v>7557</v>
      </c>
      <c r="F7578" s="38" t="n">
        <v>39762.833333315</v>
      </c>
      <c r="G7578" s="39" t="n">
        <v>4701</v>
      </c>
      <c r="H7578" s="39" t="n">
        <f aca="true">H7577+H7577*$I$15*NORMSINV(RAND())</f>
        <v>6.19886103788906</v>
      </c>
      <c r="I7578" s="39" t="n">
        <f aca="false">G7578*(1+$I$14)</f>
        <v>5170.13566333032</v>
      </c>
      <c r="J7578" s="39"/>
      <c r="K7578" s="25" t="n">
        <f aca="false">K7577+1</f>
        <v>7557</v>
      </c>
      <c r="L7578" s="25" t="e">
        <f aca="false">INDEX('Supply Data'!$S$8:$S$13,MATCH(I7578,'Supply Data'!$V$8:$V$13)+1)</f>
        <v>#N/A</v>
      </c>
      <c r="M7578" s="25"/>
      <c r="N7578" s="25"/>
      <c r="O7578" s="21"/>
    </row>
    <row r="7579" customFormat="false" ht="15" hidden="false" customHeight="false" outlineLevel="0" collapsed="false">
      <c r="D7579" s="0" t="n">
        <f aca="false">D7578+1</f>
        <v>7558</v>
      </c>
      <c r="F7579" s="38" t="n">
        <v>39762.8749999817</v>
      </c>
      <c r="G7579" s="39" t="n">
        <v>4464</v>
      </c>
      <c r="H7579" s="39" t="n">
        <f aca="true">H7578+H7578*$I$15*NORMSINV(RAND())</f>
        <v>6.17348759823167</v>
      </c>
      <c r="I7579" s="39" t="n">
        <f aca="false">G7579*(1+$I$14)</f>
        <v>4909.48428017582</v>
      </c>
      <c r="J7579" s="39"/>
      <c r="K7579" s="25" t="n">
        <f aca="false">K7578+1</f>
        <v>7558</v>
      </c>
      <c r="L7579" s="25" t="e">
        <f aca="false">INDEX('Supply Data'!$S$8:$S$13,MATCH(I7579,'Supply Data'!$V$8:$V$13)+1)</f>
        <v>#N/A</v>
      </c>
      <c r="M7579" s="25"/>
      <c r="N7579" s="25"/>
      <c r="O7579" s="21"/>
    </row>
    <row r="7580" customFormat="false" ht="15" hidden="false" customHeight="false" outlineLevel="0" collapsed="false">
      <c r="D7580" s="0" t="n">
        <f aca="false">D7579+1</f>
        <v>7559</v>
      </c>
      <c r="F7580" s="38" t="n">
        <v>39762.9166666483</v>
      </c>
      <c r="G7580" s="39" t="n">
        <v>4183.5</v>
      </c>
      <c r="H7580" s="39" t="n">
        <f aca="true">H7579+H7579*$I$15*NORMSINV(RAND())</f>
        <v>6.17827192753086</v>
      </c>
      <c r="I7580" s="39" t="n">
        <f aca="false">G7580*(1+$I$14)</f>
        <v>4600.99182036639</v>
      </c>
      <c r="J7580" s="39"/>
      <c r="K7580" s="25" t="n">
        <f aca="false">K7579+1</f>
        <v>7559</v>
      </c>
      <c r="L7580" s="25" t="e">
        <f aca="false">INDEX('Supply Data'!$S$8:$S$13,MATCH(I7580,'Supply Data'!$V$8:$V$13)+1)</f>
        <v>#N/A</v>
      </c>
      <c r="M7580" s="25"/>
      <c r="N7580" s="25"/>
      <c r="O7580" s="21"/>
    </row>
    <row r="7581" customFormat="false" ht="15" hidden="false" customHeight="false" outlineLevel="0" collapsed="false">
      <c r="D7581" s="0" t="n">
        <f aca="false">D7580+1</f>
        <v>7560</v>
      </c>
      <c r="F7581" s="38" t="n">
        <v>39762.958333315</v>
      </c>
      <c r="G7581" s="39" t="n">
        <v>3913.5</v>
      </c>
      <c r="H7581" s="39" t="n">
        <f aca="true">H7580+H7580*$I$15*NORMSINV(RAND())</f>
        <v>6.19758666499552</v>
      </c>
      <c r="I7581" s="39" t="n">
        <f aca="false">G7581*(1+$I$14)</f>
        <v>4304.04720664608</v>
      </c>
      <c r="J7581" s="39"/>
      <c r="K7581" s="25" t="n">
        <f aca="false">K7580+1</f>
        <v>7560</v>
      </c>
      <c r="L7581" s="25" t="e">
        <f aca="false">INDEX('Supply Data'!$S$8:$S$13,MATCH(I7581,'Supply Data'!$V$8:$V$13)+1)</f>
        <v>#N/A</v>
      </c>
      <c r="M7581" s="25"/>
      <c r="N7581" s="25"/>
      <c r="O7581" s="21"/>
    </row>
    <row r="7582" customFormat="false" ht="15" hidden="false" customHeight="false" outlineLevel="0" collapsed="false">
      <c r="D7582" s="0" t="n">
        <f aca="false">D7581+1</f>
        <v>7561</v>
      </c>
      <c r="F7582" s="38" t="n">
        <v>39762.9999999817</v>
      </c>
      <c r="G7582" s="39" t="n">
        <v>3714</v>
      </c>
      <c r="H7582" s="39" t="n">
        <f aca="true">H7581+H7581*$I$15*NORMSINV(RAND())</f>
        <v>6.19325762510748</v>
      </c>
      <c r="I7582" s="39" t="n">
        <f aca="false">G7582*(1+$I$14)</f>
        <v>4084.63813095273</v>
      </c>
      <c r="J7582" s="39"/>
      <c r="K7582" s="25" t="n">
        <f aca="false">K7581+1</f>
        <v>7561</v>
      </c>
      <c r="L7582" s="25" t="e">
        <f aca="false">INDEX('Supply Data'!$S$8:$S$13,MATCH(I7582,'Supply Data'!$V$8:$V$13)+1)</f>
        <v>#N/A</v>
      </c>
      <c r="M7582" s="25"/>
      <c r="N7582" s="25"/>
      <c r="O7582" s="21"/>
    </row>
    <row r="7583" customFormat="false" ht="15" hidden="false" customHeight="false" outlineLevel="0" collapsed="false">
      <c r="D7583" s="0" t="n">
        <f aca="false">D7582+1</f>
        <v>7562</v>
      </c>
      <c r="F7583" s="38" t="n">
        <v>39763.0416666483</v>
      </c>
      <c r="G7583" s="39" t="n">
        <v>3603</v>
      </c>
      <c r="H7583" s="39" t="n">
        <f aca="true">H7582+H7582*$I$15*NORMSINV(RAND())</f>
        <v>6.18772153140822</v>
      </c>
      <c r="I7583" s="39" t="n">
        <f aca="false">G7583*(1+$I$14)</f>
        <v>3962.56090086772</v>
      </c>
      <c r="J7583" s="39"/>
      <c r="K7583" s="25" t="n">
        <f aca="false">K7582+1</f>
        <v>7562</v>
      </c>
      <c r="L7583" s="25" t="e">
        <f aca="false">INDEX('Supply Data'!$S$8:$S$13,MATCH(I7583,'Supply Data'!$V$8:$V$13)+1)</f>
        <v>#N/A</v>
      </c>
      <c r="M7583" s="25"/>
      <c r="N7583" s="25"/>
      <c r="O7583" s="21"/>
    </row>
    <row r="7584" customFormat="false" ht="15" hidden="false" customHeight="false" outlineLevel="0" collapsed="false">
      <c r="D7584" s="0" t="n">
        <f aca="false">D7583+1</f>
        <v>7563</v>
      </c>
      <c r="F7584" s="38" t="n">
        <v>39763.083333315</v>
      </c>
      <c r="G7584" s="39" t="n">
        <v>3517.5</v>
      </c>
      <c r="H7584" s="39" t="n">
        <f aca="true">H7583+H7583*$I$15*NORMSINV(RAND())</f>
        <v>6.15856224327256</v>
      </c>
      <c r="I7584" s="39" t="n">
        <f aca="false">G7584*(1+$I$14)</f>
        <v>3868.52843985628</v>
      </c>
      <c r="J7584" s="39"/>
      <c r="K7584" s="25" t="n">
        <f aca="false">K7583+1</f>
        <v>7563</v>
      </c>
      <c r="L7584" s="25" t="e">
        <f aca="false">INDEX('Supply Data'!$S$8:$S$13,MATCH(I7584,'Supply Data'!$V$8:$V$13)+1)</f>
        <v>#N/A</v>
      </c>
      <c r="M7584" s="25"/>
      <c r="N7584" s="25"/>
      <c r="O7584" s="21"/>
    </row>
    <row r="7585" customFormat="false" ht="15" hidden="false" customHeight="false" outlineLevel="0" collapsed="false">
      <c r="D7585" s="0" t="n">
        <f aca="false">D7584+1</f>
        <v>7564</v>
      </c>
      <c r="F7585" s="38" t="n">
        <v>39763.1249999817</v>
      </c>
      <c r="G7585" s="39" t="n">
        <v>3589.5</v>
      </c>
      <c r="H7585" s="39" t="n">
        <f aca="true">H7584+H7584*$I$15*NORMSINV(RAND())</f>
        <v>6.17772798205563</v>
      </c>
      <c r="I7585" s="39" t="n">
        <f aca="false">G7585*(1+$I$14)</f>
        <v>3947.7136701817</v>
      </c>
      <c r="J7585" s="39"/>
      <c r="K7585" s="25" t="n">
        <f aca="false">K7584+1</f>
        <v>7564</v>
      </c>
      <c r="L7585" s="25" t="e">
        <f aca="false">INDEX('Supply Data'!$S$8:$S$13,MATCH(I7585,'Supply Data'!$V$8:$V$13)+1)</f>
        <v>#N/A</v>
      </c>
      <c r="M7585" s="25"/>
      <c r="N7585" s="25"/>
      <c r="O7585" s="21"/>
    </row>
    <row r="7586" customFormat="false" ht="15" hidden="false" customHeight="false" outlineLevel="0" collapsed="false">
      <c r="D7586" s="0" t="n">
        <f aca="false">D7585+1</f>
        <v>7565</v>
      </c>
      <c r="F7586" s="38" t="n">
        <v>39763.1666666483</v>
      </c>
      <c r="G7586" s="39" t="n">
        <v>3780</v>
      </c>
      <c r="H7586" s="39" t="n">
        <f aca="true">H7585+H7585*$I$15*NORMSINV(RAND())</f>
        <v>6.14121696230009</v>
      </c>
      <c r="I7586" s="39" t="n">
        <f aca="false">G7586*(1+$I$14)</f>
        <v>4157.22459208437</v>
      </c>
      <c r="J7586" s="39"/>
      <c r="K7586" s="25" t="n">
        <f aca="false">K7585+1</f>
        <v>7565</v>
      </c>
      <c r="L7586" s="25" t="e">
        <f aca="false">INDEX('Supply Data'!$S$8:$S$13,MATCH(I7586,'Supply Data'!$V$8:$V$13)+1)</f>
        <v>#N/A</v>
      </c>
      <c r="M7586" s="25"/>
      <c r="N7586" s="25"/>
      <c r="O7586" s="21"/>
    </row>
    <row r="7587" customFormat="false" ht="15" hidden="false" customHeight="false" outlineLevel="0" collapsed="false">
      <c r="D7587" s="0" t="n">
        <f aca="false">D7586+1</f>
        <v>7566</v>
      </c>
      <c r="F7587" s="38" t="n">
        <v>39763.208333315</v>
      </c>
      <c r="G7587" s="39" t="n">
        <v>3996</v>
      </c>
      <c r="H7587" s="39" t="n">
        <f aca="true">H7586+H7586*$I$15*NORMSINV(RAND())</f>
        <v>6.10708258285216</v>
      </c>
      <c r="I7587" s="39" t="n">
        <f aca="false">G7587*(1+$I$14)</f>
        <v>4394.78028306062</v>
      </c>
      <c r="J7587" s="39"/>
      <c r="K7587" s="25" t="n">
        <f aca="false">K7586+1</f>
        <v>7566</v>
      </c>
      <c r="L7587" s="25" t="e">
        <f aca="false">INDEX('Supply Data'!$S$8:$S$13,MATCH(I7587,'Supply Data'!$V$8:$V$13)+1)</f>
        <v>#N/A</v>
      </c>
      <c r="M7587" s="25"/>
      <c r="N7587" s="25"/>
      <c r="O7587" s="21"/>
    </row>
    <row r="7588" customFormat="false" ht="15" hidden="false" customHeight="false" outlineLevel="0" collapsed="false">
      <c r="D7588" s="0" t="n">
        <f aca="false">D7587+1</f>
        <v>7567</v>
      </c>
      <c r="F7588" s="38" t="n">
        <v>39763.2499999817</v>
      </c>
      <c r="G7588" s="39" t="n">
        <v>4191</v>
      </c>
      <c r="H7588" s="39" t="n">
        <f aca="true">H7587+H7587*$I$15*NORMSINV(RAND())</f>
        <v>6.11398150673577</v>
      </c>
      <c r="I7588" s="39" t="n">
        <f aca="false">G7588*(1+$I$14)</f>
        <v>4609.24028185862</v>
      </c>
      <c r="J7588" s="39"/>
      <c r="K7588" s="25" t="n">
        <f aca="false">K7587+1</f>
        <v>7567</v>
      </c>
      <c r="L7588" s="25" t="e">
        <f aca="false">INDEX('Supply Data'!$S$8:$S$13,MATCH(I7588,'Supply Data'!$V$8:$V$13)+1)</f>
        <v>#N/A</v>
      </c>
      <c r="M7588" s="25"/>
      <c r="N7588" s="25"/>
      <c r="O7588" s="21"/>
    </row>
    <row r="7589" customFormat="false" ht="15" hidden="false" customHeight="false" outlineLevel="0" collapsed="false">
      <c r="D7589" s="0" t="n">
        <f aca="false">D7588+1</f>
        <v>7568</v>
      </c>
      <c r="F7589" s="38" t="n">
        <v>39763.2916666483</v>
      </c>
      <c r="G7589" s="39" t="n">
        <v>4711.5</v>
      </c>
      <c r="H7589" s="39" t="n">
        <f aca="true">H7588+H7588*$I$15*NORMSINV(RAND())</f>
        <v>6.11526064441143</v>
      </c>
      <c r="I7589" s="39" t="n">
        <f aca="false">G7589*(1+$I$14)</f>
        <v>5181.68350941944</v>
      </c>
      <c r="J7589" s="39"/>
      <c r="K7589" s="25" t="n">
        <f aca="false">K7588+1</f>
        <v>7568</v>
      </c>
      <c r="L7589" s="25" t="e">
        <f aca="false">INDEX('Supply Data'!$S$8:$S$13,MATCH(I7589,'Supply Data'!$V$8:$V$13)+1)</f>
        <v>#N/A</v>
      </c>
      <c r="M7589" s="25"/>
      <c r="N7589" s="25"/>
      <c r="O7589" s="21"/>
    </row>
    <row r="7590" customFormat="false" ht="15" hidden="false" customHeight="false" outlineLevel="0" collapsed="false">
      <c r="D7590" s="0" t="n">
        <f aca="false">D7589+1</f>
        <v>7569</v>
      </c>
      <c r="F7590" s="38" t="n">
        <v>39763.333333315</v>
      </c>
      <c r="G7590" s="39" t="n">
        <v>5374.5</v>
      </c>
      <c r="H7590" s="39" t="n">
        <f aca="true">H7589+H7589*$I$15*NORMSINV(RAND())</f>
        <v>6.07819730476358</v>
      </c>
      <c r="I7590" s="39" t="n">
        <f aca="false">G7590*(1+$I$14)</f>
        <v>5910.84750533265</v>
      </c>
      <c r="J7590" s="39"/>
      <c r="K7590" s="25" t="n">
        <f aca="false">K7589+1</f>
        <v>7569</v>
      </c>
      <c r="L7590" s="25" t="e">
        <f aca="false">INDEX('Supply Data'!$S$8:$S$13,MATCH(I7590,'Supply Data'!$V$8:$V$13)+1)</f>
        <v>#N/A</v>
      </c>
      <c r="M7590" s="25"/>
      <c r="N7590" s="25"/>
      <c r="O7590" s="21"/>
    </row>
    <row r="7591" customFormat="false" ht="15" hidden="false" customHeight="false" outlineLevel="0" collapsed="false">
      <c r="D7591" s="0" t="n">
        <f aca="false">D7590+1</f>
        <v>7570</v>
      </c>
      <c r="F7591" s="38" t="n">
        <v>39763.3749999816</v>
      </c>
      <c r="G7591" s="39" t="n">
        <v>5599.5</v>
      </c>
      <c r="H7591" s="39" t="n">
        <f aca="true">H7590+H7590*$I$15*NORMSINV(RAND())</f>
        <v>6.07778856102873</v>
      </c>
      <c r="I7591" s="39" t="n">
        <f aca="false">G7591*(1+$I$14)</f>
        <v>6158.30135009958</v>
      </c>
      <c r="J7591" s="39"/>
      <c r="K7591" s="25" t="n">
        <f aca="false">K7590+1</f>
        <v>7570</v>
      </c>
      <c r="L7591" s="25" t="e">
        <f aca="false">INDEX('Supply Data'!$S$8:$S$13,MATCH(I7591,'Supply Data'!$V$8:$V$13)+1)</f>
        <v>#N/A</v>
      </c>
      <c r="M7591" s="25"/>
      <c r="N7591" s="25"/>
      <c r="O7591" s="21"/>
    </row>
    <row r="7592" customFormat="false" ht="15" hidden="false" customHeight="false" outlineLevel="0" collapsed="false">
      <c r="D7592" s="0" t="n">
        <f aca="false">D7591+1</f>
        <v>7571</v>
      </c>
      <c r="F7592" s="38" t="n">
        <v>39763.4166666483</v>
      </c>
      <c r="G7592" s="39" t="n">
        <v>5824.5</v>
      </c>
      <c r="H7592" s="39" t="n">
        <f aca="true">H7591+H7591*$I$15*NORMSINV(RAND())</f>
        <v>6.12916845662179</v>
      </c>
      <c r="I7592" s="39" t="n">
        <f aca="false">G7592*(1+$I$14)</f>
        <v>6405.75519486651</v>
      </c>
      <c r="J7592" s="39"/>
      <c r="K7592" s="25" t="n">
        <f aca="false">K7591+1</f>
        <v>7571</v>
      </c>
      <c r="L7592" s="25" t="e">
        <f aca="false">INDEX('Supply Data'!$S$8:$S$13,MATCH(I7592,'Supply Data'!$V$8:$V$13)+1)</f>
        <v>#N/A</v>
      </c>
      <c r="M7592" s="25"/>
      <c r="N7592" s="25"/>
      <c r="O7592" s="21"/>
    </row>
    <row r="7593" customFormat="false" ht="15" hidden="false" customHeight="false" outlineLevel="0" collapsed="false">
      <c r="D7593" s="0" t="n">
        <f aca="false">D7592+1</f>
        <v>7572</v>
      </c>
      <c r="F7593" s="38" t="n">
        <v>39763.458333315</v>
      </c>
      <c r="G7593" s="39" t="n">
        <v>5607</v>
      </c>
      <c r="H7593" s="39" t="n">
        <f aca="true">H7592+H7592*$I$15*NORMSINV(RAND())</f>
        <v>6.11820696622084</v>
      </c>
      <c r="I7593" s="39" t="n">
        <f aca="false">G7593*(1+$I$14)</f>
        <v>6166.54981159181</v>
      </c>
      <c r="J7593" s="39"/>
      <c r="K7593" s="25" t="n">
        <f aca="false">K7592+1</f>
        <v>7572</v>
      </c>
      <c r="L7593" s="25" t="e">
        <f aca="false">INDEX('Supply Data'!$S$8:$S$13,MATCH(I7593,'Supply Data'!$V$8:$V$13)+1)</f>
        <v>#N/A</v>
      </c>
      <c r="M7593" s="25"/>
      <c r="N7593" s="25"/>
      <c r="O7593" s="21"/>
    </row>
    <row r="7594" customFormat="false" ht="15" hidden="false" customHeight="false" outlineLevel="0" collapsed="false">
      <c r="D7594" s="0" t="n">
        <f aca="false">D7593+1</f>
        <v>7573</v>
      </c>
      <c r="F7594" s="38" t="n">
        <v>39763.4999999816</v>
      </c>
      <c r="G7594" s="39" t="n">
        <v>5604</v>
      </c>
      <c r="H7594" s="39" t="n">
        <f aca="true">H7593+H7593*$I$15*NORMSINV(RAND())</f>
        <v>6.07136309744969</v>
      </c>
      <c r="I7594" s="39" t="n">
        <f aca="false">G7594*(1+$I$14)</f>
        <v>6163.25042699492</v>
      </c>
      <c r="J7594" s="39"/>
      <c r="K7594" s="25" t="n">
        <f aca="false">K7593+1</f>
        <v>7573</v>
      </c>
      <c r="L7594" s="25" t="e">
        <f aca="false">INDEX('Supply Data'!$S$8:$S$13,MATCH(I7594,'Supply Data'!$V$8:$V$13)+1)</f>
        <v>#N/A</v>
      </c>
      <c r="M7594" s="25"/>
      <c r="N7594" s="25"/>
      <c r="O7594" s="21"/>
    </row>
    <row r="7595" customFormat="false" ht="15" hidden="false" customHeight="false" outlineLevel="0" collapsed="false">
      <c r="D7595" s="0" t="n">
        <f aca="false">D7594+1</f>
        <v>7574</v>
      </c>
      <c r="F7595" s="38" t="n">
        <v>39763.5416666483</v>
      </c>
      <c r="G7595" s="39" t="n">
        <v>5785.5</v>
      </c>
      <c r="H7595" s="39" t="n">
        <f aca="true">H7594+H7594*$I$15*NORMSINV(RAND())</f>
        <v>6.05967898903235</v>
      </c>
      <c r="I7595" s="39" t="n">
        <f aca="false">G7595*(1+$I$14)</f>
        <v>6362.8631951069</v>
      </c>
      <c r="J7595" s="39"/>
      <c r="K7595" s="25" t="n">
        <f aca="false">K7594+1</f>
        <v>7574</v>
      </c>
      <c r="L7595" s="25" t="e">
        <f aca="false">INDEX('Supply Data'!$S$8:$S$13,MATCH(I7595,'Supply Data'!$V$8:$V$13)+1)</f>
        <v>#N/A</v>
      </c>
      <c r="M7595" s="25"/>
      <c r="N7595" s="25"/>
      <c r="O7595" s="21"/>
    </row>
    <row r="7596" customFormat="false" ht="15" hidden="false" customHeight="false" outlineLevel="0" collapsed="false">
      <c r="D7596" s="0" t="n">
        <f aca="false">D7595+1</f>
        <v>7575</v>
      </c>
      <c r="F7596" s="38" t="n">
        <v>39763.583333315</v>
      </c>
      <c r="G7596" s="39" t="n">
        <v>5689.5</v>
      </c>
      <c r="H7596" s="39" t="n">
        <f aca="true">H7595+H7595*$I$15*NORMSINV(RAND())</f>
        <v>6.01177031749242</v>
      </c>
      <c r="I7596" s="39" t="n">
        <f aca="false">G7596*(1+$I$14)</f>
        <v>6257.28288800635</v>
      </c>
      <c r="J7596" s="39"/>
      <c r="K7596" s="25" t="n">
        <f aca="false">K7595+1</f>
        <v>7575</v>
      </c>
      <c r="L7596" s="25" t="e">
        <f aca="false">INDEX('Supply Data'!$S$8:$S$13,MATCH(I7596,'Supply Data'!$V$8:$V$13)+1)</f>
        <v>#N/A</v>
      </c>
      <c r="M7596" s="25"/>
      <c r="N7596" s="25"/>
      <c r="O7596" s="21"/>
    </row>
    <row r="7597" customFormat="false" ht="15" hidden="false" customHeight="false" outlineLevel="0" collapsed="false">
      <c r="D7597" s="0" t="n">
        <f aca="false">D7596+1</f>
        <v>7576</v>
      </c>
      <c r="F7597" s="38" t="n">
        <v>39763.6249999816</v>
      </c>
      <c r="G7597" s="39" t="n">
        <v>5590.5</v>
      </c>
      <c r="H7597" s="39" t="n">
        <f aca="true">H7596+H7596*$I$15*NORMSINV(RAND())</f>
        <v>6.00487479757003</v>
      </c>
      <c r="I7597" s="39" t="n">
        <f aca="false">G7597*(1+$I$14)</f>
        <v>6148.4031963089</v>
      </c>
      <c r="J7597" s="39"/>
      <c r="K7597" s="25" t="n">
        <f aca="false">K7596+1</f>
        <v>7576</v>
      </c>
      <c r="L7597" s="25" t="e">
        <f aca="false">INDEX('Supply Data'!$S$8:$S$13,MATCH(I7597,'Supply Data'!$V$8:$V$13)+1)</f>
        <v>#N/A</v>
      </c>
      <c r="M7597" s="25"/>
      <c r="N7597" s="25"/>
      <c r="O7597" s="21"/>
    </row>
    <row r="7598" customFormat="false" ht="15" hidden="false" customHeight="false" outlineLevel="0" collapsed="false">
      <c r="D7598" s="0" t="n">
        <f aca="false">D7597+1</f>
        <v>7577</v>
      </c>
      <c r="F7598" s="38" t="n">
        <v>39763.6666666483</v>
      </c>
      <c r="G7598" s="39" t="n">
        <v>5530.5</v>
      </c>
      <c r="H7598" s="39" t="n">
        <f aca="true">H7597+H7597*$I$15*NORMSINV(RAND())</f>
        <v>5.97405894090858</v>
      </c>
      <c r="I7598" s="39" t="n">
        <f aca="false">G7598*(1+$I$14)</f>
        <v>6082.41550437105</v>
      </c>
      <c r="J7598" s="39"/>
      <c r="K7598" s="25" t="n">
        <f aca="false">K7597+1</f>
        <v>7577</v>
      </c>
      <c r="L7598" s="25" t="e">
        <f aca="false">INDEX('Supply Data'!$S$8:$S$13,MATCH(I7598,'Supply Data'!$V$8:$V$13)+1)</f>
        <v>#N/A</v>
      </c>
      <c r="M7598" s="25"/>
      <c r="N7598" s="25"/>
      <c r="O7598" s="21"/>
    </row>
    <row r="7599" customFormat="false" ht="15" hidden="false" customHeight="false" outlineLevel="0" collapsed="false">
      <c r="D7599" s="0" t="n">
        <f aca="false">D7598+1</f>
        <v>7578</v>
      </c>
      <c r="F7599" s="38" t="n">
        <v>39763.708333315</v>
      </c>
      <c r="G7599" s="39" t="n">
        <v>6127.5</v>
      </c>
      <c r="H7599" s="39" t="n">
        <f aca="true">H7598+H7598*$I$15*NORMSINV(RAND())</f>
        <v>6.01761231605789</v>
      </c>
      <c r="I7599" s="39" t="n">
        <f aca="false">G7599*(1+$I$14)</f>
        <v>6738.99303915263</v>
      </c>
      <c r="J7599" s="39"/>
      <c r="K7599" s="25" t="n">
        <f aca="false">K7598+1</f>
        <v>7578</v>
      </c>
      <c r="L7599" s="25" t="e">
        <f aca="false">INDEX('Supply Data'!$S$8:$S$13,MATCH(I7599,'Supply Data'!$V$8:$V$13)+1)</f>
        <v>#N/A</v>
      </c>
      <c r="M7599" s="25"/>
      <c r="N7599" s="25"/>
      <c r="O7599" s="21"/>
    </row>
    <row r="7600" customFormat="false" ht="15" hidden="false" customHeight="false" outlineLevel="0" collapsed="false">
      <c r="D7600" s="0" t="n">
        <f aca="false">D7599+1</f>
        <v>7579</v>
      </c>
      <c r="F7600" s="38" t="n">
        <v>39763.7499999816</v>
      </c>
      <c r="G7600" s="39" t="n">
        <v>5968.5</v>
      </c>
      <c r="H7600" s="39" t="n">
        <f aca="true">H7599+H7599*$I$15*NORMSINV(RAND())</f>
        <v>6.0106347938962</v>
      </c>
      <c r="I7600" s="39" t="n">
        <f aca="false">G7600*(1+$I$14)</f>
        <v>6564.12565551734</v>
      </c>
      <c r="J7600" s="39"/>
      <c r="K7600" s="25" t="n">
        <f aca="false">K7599+1</f>
        <v>7579</v>
      </c>
      <c r="L7600" s="25" t="e">
        <f aca="false">INDEX('Supply Data'!$S$8:$S$13,MATCH(I7600,'Supply Data'!$V$8:$V$13)+1)</f>
        <v>#N/A</v>
      </c>
      <c r="M7600" s="25"/>
      <c r="N7600" s="25"/>
      <c r="O7600" s="21"/>
    </row>
    <row r="7601" customFormat="false" ht="15" hidden="false" customHeight="false" outlineLevel="0" collapsed="false">
      <c r="D7601" s="0" t="n">
        <f aca="false">D7600+1</f>
        <v>7580</v>
      </c>
      <c r="F7601" s="38" t="n">
        <v>39763.7916666483</v>
      </c>
      <c r="G7601" s="39" t="n">
        <v>5769</v>
      </c>
      <c r="H7601" s="39" t="n">
        <f aca="true">H7600+H7600*$I$15*NORMSINV(RAND())</f>
        <v>6.01222723369562</v>
      </c>
      <c r="I7601" s="39" t="n">
        <f aca="false">G7601*(1+$I$14)</f>
        <v>6344.716579824</v>
      </c>
      <c r="J7601" s="39"/>
      <c r="K7601" s="25" t="n">
        <f aca="false">K7600+1</f>
        <v>7580</v>
      </c>
      <c r="L7601" s="25" t="e">
        <f aca="false">INDEX('Supply Data'!$S$8:$S$13,MATCH(I7601,'Supply Data'!$V$8:$V$13)+1)</f>
        <v>#N/A</v>
      </c>
      <c r="M7601" s="25"/>
      <c r="N7601" s="25"/>
      <c r="O7601" s="21"/>
    </row>
    <row r="7602" customFormat="false" ht="15" hidden="false" customHeight="false" outlineLevel="0" collapsed="false">
      <c r="D7602" s="0" t="n">
        <f aca="false">D7601+1</f>
        <v>7581</v>
      </c>
      <c r="F7602" s="38" t="n">
        <v>39763.833333315</v>
      </c>
      <c r="G7602" s="39" t="n">
        <v>5479.5</v>
      </c>
      <c r="H7602" s="39" t="n">
        <f aca="true">H7601+H7601*$I$15*NORMSINV(RAND())</f>
        <v>6.02863790292906</v>
      </c>
      <c r="I7602" s="39" t="n">
        <f aca="false">G7602*(1+$I$14)</f>
        <v>6026.32596622388</v>
      </c>
      <c r="J7602" s="39"/>
      <c r="K7602" s="25" t="n">
        <f aca="false">K7601+1</f>
        <v>7581</v>
      </c>
      <c r="L7602" s="25" t="e">
        <f aca="false">INDEX('Supply Data'!$S$8:$S$13,MATCH(I7602,'Supply Data'!$V$8:$V$13)+1)</f>
        <v>#N/A</v>
      </c>
      <c r="M7602" s="25"/>
      <c r="N7602" s="25"/>
      <c r="O7602" s="21"/>
    </row>
    <row r="7603" customFormat="false" ht="15" hidden="false" customHeight="false" outlineLevel="0" collapsed="false">
      <c r="D7603" s="0" t="n">
        <f aca="false">D7602+1</f>
        <v>7582</v>
      </c>
      <c r="F7603" s="38" t="n">
        <v>39763.8749999816</v>
      </c>
      <c r="G7603" s="39" t="n">
        <v>5112</v>
      </c>
      <c r="H7603" s="39" t="n">
        <f aca="true">H7602+H7602*$I$15*NORMSINV(RAND())</f>
        <v>5.99587618118457</v>
      </c>
      <c r="I7603" s="39" t="n">
        <f aca="false">G7603*(1+$I$14)</f>
        <v>5622.15135310457</v>
      </c>
      <c r="J7603" s="39"/>
      <c r="K7603" s="25" t="n">
        <f aca="false">K7602+1</f>
        <v>7582</v>
      </c>
      <c r="L7603" s="25" t="e">
        <f aca="false">INDEX('Supply Data'!$S$8:$S$13,MATCH(I7603,'Supply Data'!$V$8:$V$13)+1)</f>
        <v>#N/A</v>
      </c>
      <c r="M7603" s="25"/>
      <c r="N7603" s="25"/>
      <c r="O7603" s="21"/>
    </row>
    <row r="7604" customFormat="false" ht="15" hidden="false" customHeight="false" outlineLevel="0" collapsed="false">
      <c r="D7604" s="0" t="n">
        <f aca="false">D7603+1</f>
        <v>7583</v>
      </c>
      <c r="F7604" s="38" t="n">
        <v>39763.9166666483</v>
      </c>
      <c r="G7604" s="39" t="n">
        <v>4648.5</v>
      </c>
      <c r="H7604" s="39" t="n">
        <f aca="true">H7603+H7603*$I$15*NORMSINV(RAND())</f>
        <v>5.9696015466173</v>
      </c>
      <c r="I7604" s="39" t="n">
        <f aca="false">G7604*(1+$I$14)</f>
        <v>5112.3964328847</v>
      </c>
      <c r="J7604" s="39"/>
      <c r="K7604" s="25" t="n">
        <f aca="false">K7603+1</f>
        <v>7583</v>
      </c>
      <c r="L7604" s="25" t="e">
        <f aca="false">INDEX('Supply Data'!$S$8:$S$13,MATCH(I7604,'Supply Data'!$V$8:$V$13)+1)</f>
        <v>#N/A</v>
      </c>
      <c r="M7604" s="25"/>
      <c r="N7604" s="25"/>
      <c r="O7604" s="21"/>
    </row>
    <row r="7605" customFormat="false" ht="15" hidden="false" customHeight="false" outlineLevel="0" collapsed="false">
      <c r="D7605" s="0" t="n">
        <f aca="false">D7604+1</f>
        <v>7584</v>
      </c>
      <c r="F7605" s="38" t="n">
        <v>39763.9583333149</v>
      </c>
      <c r="G7605" s="39" t="n">
        <v>4303.5</v>
      </c>
      <c r="H7605" s="39" t="n">
        <f aca="true">H7604+H7604*$I$15*NORMSINV(RAND())</f>
        <v>5.97202439216751</v>
      </c>
      <c r="I7605" s="39" t="n">
        <f aca="false">G7605*(1+$I$14)</f>
        <v>4732.96720424208</v>
      </c>
      <c r="J7605" s="39"/>
      <c r="K7605" s="25" t="n">
        <f aca="false">K7604+1</f>
        <v>7584</v>
      </c>
      <c r="L7605" s="25" t="e">
        <f aca="false">INDEX('Supply Data'!$S$8:$S$13,MATCH(I7605,'Supply Data'!$V$8:$V$13)+1)</f>
        <v>#N/A</v>
      </c>
      <c r="M7605" s="25"/>
      <c r="N7605" s="25"/>
      <c r="O7605" s="21"/>
    </row>
    <row r="7606" customFormat="false" ht="15" hidden="false" customHeight="false" outlineLevel="0" collapsed="false">
      <c r="D7606" s="0" t="n">
        <f aca="false">D7605+1</f>
        <v>7585</v>
      </c>
      <c r="F7606" s="38" t="n">
        <v>39763.9999999816</v>
      </c>
      <c r="G7606" s="39" t="n">
        <v>4194</v>
      </c>
      <c r="H7606" s="39" t="n">
        <f aca="true">H7605+H7605*$I$15*NORMSINV(RAND())</f>
        <v>5.99226977276067</v>
      </c>
      <c r="I7606" s="39" t="n">
        <f aca="false">G7606*(1+$I$14)</f>
        <v>4612.53966645551</v>
      </c>
      <c r="J7606" s="39"/>
      <c r="K7606" s="25" t="n">
        <f aca="false">K7605+1</f>
        <v>7585</v>
      </c>
      <c r="L7606" s="25" t="e">
        <f aca="false">INDEX('Supply Data'!$S$8:$S$13,MATCH(I7606,'Supply Data'!$V$8:$V$13)+1)</f>
        <v>#N/A</v>
      </c>
      <c r="M7606" s="25"/>
      <c r="N7606" s="25"/>
      <c r="O7606" s="21"/>
    </row>
    <row r="7607" customFormat="false" ht="15" hidden="false" customHeight="false" outlineLevel="0" collapsed="false">
      <c r="D7607" s="0" t="n">
        <f aca="false">D7606+1</f>
        <v>7586</v>
      </c>
      <c r="F7607" s="38" t="n">
        <v>39764.0416666483</v>
      </c>
      <c r="G7607" s="39" t="n">
        <v>4027.5</v>
      </c>
      <c r="H7607" s="39" t="n">
        <f aca="true">H7606+H7606*$I$15*NORMSINV(RAND())</f>
        <v>5.98730685152717</v>
      </c>
      <c r="I7607" s="39" t="n">
        <f aca="false">G7607*(1+$I$14)</f>
        <v>4429.42382132799</v>
      </c>
      <c r="J7607" s="39"/>
      <c r="K7607" s="25" t="n">
        <f aca="false">K7606+1</f>
        <v>7586</v>
      </c>
      <c r="L7607" s="25" t="e">
        <f aca="false">INDEX('Supply Data'!$S$8:$S$13,MATCH(I7607,'Supply Data'!$V$8:$V$13)+1)</f>
        <v>#N/A</v>
      </c>
      <c r="M7607" s="25"/>
      <c r="N7607" s="25"/>
      <c r="O7607" s="21"/>
    </row>
    <row r="7608" customFormat="false" ht="15" hidden="false" customHeight="false" outlineLevel="0" collapsed="false">
      <c r="D7608" s="0" t="n">
        <f aca="false">D7607+1</f>
        <v>7587</v>
      </c>
      <c r="F7608" s="38" t="n">
        <v>39764.0833333149</v>
      </c>
      <c r="G7608" s="39" t="n">
        <v>3948</v>
      </c>
      <c r="H7608" s="39" t="n">
        <f aca="true">H7607+H7607*$I$15*NORMSINV(RAND())</f>
        <v>5.98604060174658</v>
      </c>
      <c r="I7608" s="39" t="n">
        <f aca="false">G7608*(1+$I$14)</f>
        <v>4341.99012951034</v>
      </c>
      <c r="J7608" s="39"/>
      <c r="K7608" s="25" t="n">
        <f aca="false">K7607+1</f>
        <v>7587</v>
      </c>
      <c r="L7608" s="25" t="e">
        <f aca="false">INDEX('Supply Data'!$S$8:$S$13,MATCH(I7608,'Supply Data'!$V$8:$V$13)+1)</f>
        <v>#N/A</v>
      </c>
      <c r="M7608" s="25"/>
      <c r="N7608" s="25"/>
      <c r="O7608" s="21"/>
    </row>
    <row r="7609" customFormat="false" ht="15" hidden="false" customHeight="false" outlineLevel="0" collapsed="false">
      <c r="D7609" s="0" t="n">
        <f aca="false">D7608+1</f>
        <v>7588</v>
      </c>
      <c r="F7609" s="38" t="n">
        <v>39764.1249999816</v>
      </c>
      <c r="G7609" s="39" t="n">
        <v>3958.5</v>
      </c>
      <c r="H7609" s="39" t="n">
        <f aca="true">H7608+H7608*$I$15*NORMSINV(RAND())</f>
        <v>5.98064031974495</v>
      </c>
      <c r="I7609" s="39" t="n">
        <f aca="false">G7609*(1+$I$14)</f>
        <v>4353.53797559946</v>
      </c>
      <c r="J7609" s="39"/>
      <c r="K7609" s="25" t="n">
        <f aca="false">K7608+1</f>
        <v>7588</v>
      </c>
      <c r="L7609" s="25" t="e">
        <f aca="false">INDEX('Supply Data'!$S$8:$S$13,MATCH(I7609,'Supply Data'!$V$8:$V$13)+1)</f>
        <v>#N/A</v>
      </c>
      <c r="M7609" s="25"/>
      <c r="N7609" s="25"/>
      <c r="O7609" s="21"/>
    </row>
    <row r="7610" customFormat="false" ht="15" hidden="false" customHeight="false" outlineLevel="0" collapsed="false">
      <c r="D7610" s="0" t="n">
        <f aca="false">D7609+1</f>
        <v>7589</v>
      </c>
      <c r="F7610" s="38" t="n">
        <v>39764.1666666483</v>
      </c>
      <c r="G7610" s="39" t="n">
        <v>4125</v>
      </c>
      <c r="H7610" s="39" t="n">
        <f aca="true">H7609+H7609*$I$15*NORMSINV(RAND())</f>
        <v>6.04832007479832</v>
      </c>
      <c r="I7610" s="39" t="n">
        <f aca="false">G7610*(1+$I$14)</f>
        <v>4536.65382072699</v>
      </c>
      <c r="J7610" s="39"/>
      <c r="K7610" s="25" t="n">
        <f aca="false">K7609+1</f>
        <v>7589</v>
      </c>
      <c r="L7610" s="25" t="e">
        <f aca="false">INDEX('Supply Data'!$S$8:$S$13,MATCH(I7610,'Supply Data'!$V$8:$V$13)+1)</f>
        <v>#N/A</v>
      </c>
      <c r="M7610" s="25"/>
      <c r="N7610" s="25"/>
      <c r="O7610" s="21"/>
    </row>
    <row r="7611" customFormat="false" ht="15" hidden="false" customHeight="false" outlineLevel="0" collapsed="false">
      <c r="D7611" s="0" t="n">
        <f aca="false">D7610+1</f>
        <v>7590</v>
      </c>
      <c r="F7611" s="38" t="n">
        <v>39764.2083333149</v>
      </c>
      <c r="G7611" s="39" t="n">
        <v>4191</v>
      </c>
      <c r="H7611" s="39" t="n">
        <f aca="true">H7610+H7610*$I$15*NORMSINV(RAND())</f>
        <v>6.01356697222714</v>
      </c>
      <c r="I7611" s="39" t="n">
        <f aca="false">G7611*(1+$I$14)</f>
        <v>4609.24028185862</v>
      </c>
      <c r="J7611" s="39"/>
      <c r="K7611" s="25" t="n">
        <f aca="false">K7610+1</f>
        <v>7590</v>
      </c>
      <c r="L7611" s="25" t="e">
        <f aca="false">INDEX('Supply Data'!$S$8:$S$13,MATCH(I7611,'Supply Data'!$V$8:$V$13)+1)</f>
        <v>#N/A</v>
      </c>
      <c r="M7611" s="25"/>
      <c r="N7611" s="25"/>
      <c r="O7611" s="21"/>
    </row>
    <row r="7612" customFormat="false" ht="15" hidden="false" customHeight="false" outlineLevel="0" collapsed="false">
      <c r="D7612" s="0" t="n">
        <f aca="false">D7611+1</f>
        <v>7591</v>
      </c>
      <c r="F7612" s="38" t="n">
        <v>39764.2499999816</v>
      </c>
      <c r="G7612" s="39" t="n">
        <v>4279.5</v>
      </c>
      <c r="H7612" s="39" t="n">
        <f aca="true">H7611+H7611*$I$15*NORMSINV(RAND())</f>
        <v>6.00634850431055</v>
      </c>
      <c r="I7612" s="39" t="n">
        <f aca="false">G7612*(1+$I$14)</f>
        <v>4706.57212746694</v>
      </c>
      <c r="J7612" s="39"/>
      <c r="K7612" s="25" t="n">
        <f aca="false">K7611+1</f>
        <v>7591</v>
      </c>
      <c r="L7612" s="25" t="e">
        <f aca="false">INDEX('Supply Data'!$S$8:$S$13,MATCH(I7612,'Supply Data'!$V$8:$V$13)+1)</f>
        <v>#N/A</v>
      </c>
      <c r="M7612" s="25"/>
      <c r="N7612" s="25"/>
      <c r="O7612" s="21"/>
    </row>
    <row r="7613" customFormat="false" ht="15" hidden="false" customHeight="false" outlineLevel="0" collapsed="false">
      <c r="D7613" s="0" t="n">
        <f aca="false">D7612+1</f>
        <v>7592</v>
      </c>
      <c r="F7613" s="38" t="n">
        <v>39764.2916666483</v>
      </c>
      <c r="G7613" s="39" t="n">
        <v>4887</v>
      </c>
      <c r="H7613" s="39" t="n">
        <f aca="true">H7612+H7612*$I$15*NORMSINV(RAND())</f>
        <v>5.98627411204317</v>
      </c>
      <c r="I7613" s="39" t="n">
        <f aca="false">G7613*(1+$I$14)</f>
        <v>5374.69750833764</v>
      </c>
      <c r="J7613" s="39"/>
      <c r="K7613" s="25" t="n">
        <f aca="false">K7612+1</f>
        <v>7592</v>
      </c>
      <c r="L7613" s="25" t="e">
        <f aca="false">INDEX('Supply Data'!$S$8:$S$13,MATCH(I7613,'Supply Data'!$V$8:$V$13)+1)</f>
        <v>#N/A</v>
      </c>
      <c r="M7613" s="25"/>
      <c r="N7613" s="25"/>
      <c r="O7613" s="21"/>
    </row>
    <row r="7614" customFormat="false" ht="15" hidden="false" customHeight="false" outlineLevel="0" collapsed="false">
      <c r="D7614" s="0" t="n">
        <f aca="false">D7613+1</f>
        <v>7593</v>
      </c>
      <c r="F7614" s="38" t="n">
        <v>39764.3333333149</v>
      </c>
      <c r="G7614" s="39" t="n">
        <v>5392.5</v>
      </c>
      <c r="H7614" s="39" t="n">
        <f aca="true">H7613+H7613*$I$15*NORMSINV(RAND())</f>
        <v>5.98835289639457</v>
      </c>
      <c r="I7614" s="39" t="n">
        <f aca="false">G7614*(1+$I$14)</f>
        <v>5930.64381291401</v>
      </c>
      <c r="J7614" s="39"/>
      <c r="K7614" s="25" t="n">
        <f aca="false">K7613+1</f>
        <v>7593</v>
      </c>
      <c r="L7614" s="25" t="e">
        <f aca="false">INDEX('Supply Data'!$S$8:$S$13,MATCH(I7614,'Supply Data'!$V$8:$V$13)+1)</f>
        <v>#N/A</v>
      </c>
      <c r="M7614" s="25"/>
      <c r="N7614" s="25"/>
      <c r="O7614" s="21"/>
    </row>
    <row r="7615" customFormat="false" ht="15" hidden="false" customHeight="false" outlineLevel="0" collapsed="false">
      <c r="D7615" s="0" t="n">
        <f aca="false">D7614+1</f>
        <v>7594</v>
      </c>
      <c r="F7615" s="38" t="n">
        <v>39764.3749999816</v>
      </c>
      <c r="G7615" s="39" t="n">
        <v>5668.5</v>
      </c>
      <c r="H7615" s="39" t="n">
        <f aca="true">H7614+H7614*$I$15*NORMSINV(RAND())</f>
        <v>5.99437471835521</v>
      </c>
      <c r="I7615" s="39" t="n">
        <f aca="false">G7615*(1+$I$14)</f>
        <v>6234.1871958281</v>
      </c>
      <c r="J7615" s="39"/>
      <c r="K7615" s="25" t="n">
        <f aca="false">K7614+1</f>
        <v>7594</v>
      </c>
      <c r="L7615" s="25" t="e">
        <f aca="false">INDEX('Supply Data'!$S$8:$S$13,MATCH(I7615,'Supply Data'!$V$8:$V$13)+1)</f>
        <v>#N/A</v>
      </c>
      <c r="M7615" s="25"/>
      <c r="N7615" s="25"/>
      <c r="O7615" s="21"/>
    </row>
    <row r="7616" customFormat="false" ht="15" hidden="false" customHeight="false" outlineLevel="0" collapsed="false">
      <c r="D7616" s="0" t="n">
        <f aca="false">D7615+1</f>
        <v>7595</v>
      </c>
      <c r="F7616" s="38" t="n">
        <v>39764.4166666483</v>
      </c>
      <c r="G7616" s="39" t="n">
        <v>5941.5</v>
      </c>
      <c r="H7616" s="39" t="n">
        <f aca="true">H7615+H7615*$I$15*NORMSINV(RAND())</f>
        <v>6.01929565492099</v>
      </c>
      <c r="I7616" s="39" t="n">
        <f aca="false">G7616*(1+$I$14)</f>
        <v>6534.43119414531</v>
      </c>
      <c r="J7616" s="39"/>
      <c r="K7616" s="25" t="n">
        <f aca="false">K7615+1</f>
        <v>7595</v>
      </c>
      <c r="L7616" s="25" t="e">
        <f aca="false">INDEX('Supply Data'!$S$8:$S$13,MATCH(I7616,'Supply Data'!$V$8:$V$13)+1)</f>
        <v>#N/A</v>
      </c>
      <c r="M7616" s="25"/>
      <c r="N7616" s="25"/>
      <c r="O7616" s="21"/>
    </row>
    <row r="7617" customFormat="false" ht="15" hidden="false" customHeight="false" outlineLevel="0" collapsed="false">
      <c r="D7617" s="0" t="n">
        <f aca="false">D7616+1</f>
        <v>7596</v>
      </c>
      <c r="F7617" s="38" t="n">
        <v>39764.4583333149</v>
      </c>
      <c r="G7617" s="39" t="n">
        <v>5623.5</v>
      </c>
      <c r="H7617" s="39" t="n">
        <f aca="true">H7616+H7616*$I$15*NORMSINV(RAND())</f>
        <v>6.0141689227803</v>
      </c>
      <c r="I7617" s="39" t="n">
        <f aca="false">G7617*(1+$I$14)</f>
        <v>6184.69642687472</v>
      </c>
      <c r="J7617" s="39"/>
      <c r="K7617" s="25" t="n">
        <f aca="false">K7616+1</f>
        <v>7596</v>
      </c>
      <c r="L7617" s="25" t="e">
        <f aca="false">INDEX('Supply Data'!$S$8:$S$13,MATCH(I7617,'Supply Data'!$V$8:$V$13)+1)</f>
        <v>#N/A</v>
      </c>
      <c r="M7617" s="25"/>
      <c r="N7617" s="25"/>
      <c r="O7617" s="21"/>
    </row>
    <row r="7618" customFormat="false" ht="15" hidden="false" customHeight="false" outlineLevel="0" collapsed="false">
      <c r="D7618" s="0" t="n">
        <f aca="false">D7617+1</f>
        <v>7597</v>
      </c>
      <c r="F7618" s="38" t="n">
        <v>39764.4999999816</v>
      </c>
      <c r="G7618" s="39" t="n">
        <v>5754</v>
      </c>
      <c r="H7618" s="39" t="n">
        <f aca="true">H7617+H7617*$I$15*NORMSINV(RAND())</f>
        <v>5.99785017804835</v>
      </c>
      <c r="I7618" s="39" t="n">
        <f aca="false">G7618*(1+$I$14)</f>
        <v>6328.21965683953</v>
      </c>
      <c r="J7618" s="39"/>
      <c r="K7618" s="25" t="n">
        <f aca="false">K7617+1</f>
        <v>7597</v>
      </c>
      <c r="L7618" s="25" t="e">
        <f aca="false">INDEX('Supply Data'!$S$8:$S$13,MATCH(I7618,'Supply Data'!$V$8:$V$13)+1)</f>
        <v>#N/A</v>
      </c>
      <c r="M7618" s="25"/>
      <c r="N7618" s="25"/>
      <c r="O7618" s="21"/>
    </row>
    <row r="7619" customFormat="false" ht="15" hidden="false" customHeight="false" outlineLevel="0" collapsed="false">
      <c r="D7619" s="0" t="n">
        <f aca="false">D7618+1</f>
        <v>7598</v>
      </c>
      <c r="F7619" s="38" t="n">
        <v>39764.5416666482</v>
      </c>
      <c r="G7619" s="39" t="n">
        <v>5847</v>
      </c>
      <c r="H7619" s="39" t="n">
        <f aca="true">H7618+H7618*$I$15*NORMSINV(RAND())</f>
        <v>5.94423090338824</v>
      </c>
      <c r="I7619" s="39" t="n">
        <f aca="false">G7619*(1+$I$14)</f>
        <v>6430.5005793432</v>
      </c>
      <c r="J7619" s="39"/>
      <c r="K7619" s="25" t="n">
        <f aca="false">K7618+1</f>
        <v>7598</v>
      </c>
      <c r="L7619" s="25" t="e">
        <f aca="false">INDEX('Supply Data'!$S$8:$S$13,MATCH(I7619,'Supply Data'!$V$8:$V$13)+1)</f>
        <v>#N/A</v>
      </c>
      <c r="M7619" s="25"/>
      <c r="N7619" s="25"/>
      <c r="O7619" s="21"/>
    </row>
    <row r="7620" customFormat="false" ht="15" hidden="false" customHeight="false" outlineLevel="0" collapsed="false">
      <c r="D7620" s="0" t="n">
        <f aca="false">D7619+1</f>
        <v>7599</v>
      </c>
      <c r="F7620" s="38" t="n">
        <v>39764.5833333149</v>
      </c>
      <c r="G7620" s="39" t="n">
        <v>5757</v>
      </c>
      <c r="H7620" s="39" t="n">
        <f aca="true">H7619+H7619*$I$15*NORMSINV(RAND())</f>
        <v>5.90691770565167</v>
      </c>
      <c r="I7620" s="39" t="n">
        <f aca="false">G7620*(1+$I$14)</f>
        <v>6331.51904143643</v>
      </c>
      <c r="J7620" s="39"/>
      <c r="K7620" s="25" t="n">
        <f aca="false">K7619+1</f>
        <v>7599</v>
      </c>
      <c r="L7620" s="25" t="e">
        <f aca="false">INDEX('Supply Data'!$S$8:$S$13,MATCH(I7620,'Supply Data'!$V$8:$V$13)+1)</f>
        <v>#N/A</v>
      </c>
      <c r="M7620" s="25"/>
      <c r="N7620" s="25"/>
      <c r="O7620" s="21"/>
    </row>
    <row r="7621" customFormat="false" ht="15" hidden="false" customHeight="false" outlineLevel="0" collapsed="false">
      <c r="D7621" s="0" t="n">
        <f aca="false">D7620+1</f>
        <v>7600</v>
      </c>
      <c r="F7621" s="38" t="n">
        <v>39764.6249999816</v>
      </c>
      <c r="G7621" s="39" t="n">
        <v>5713.5</v>
      </c>
      <c r="H7621" s="39" t="n">
        <f aca="true">H7620+H7620*$I$15*NORMSINV(RAND())</f>
        <v>5.93110011047795</v>
      </c>
      <c r="I7621" s="39" t="n">
        <f aca="false">G7621*(1+$I$14)</f>
        <v>6283.67796478149</v>
      </c>
      <c r="J7621" s="39"/>
      <c r="K7621" s="25" t="n">
        <f aca="false">K7620+1</f>
        <v>7600</v>
      </c>
      <c r="L7621" s="25" t="e">
        <f aca="false">INDEX('Supply Data'!$S$8:$S$13,MATCH(I7621,'Supply Data'!$V$8:$V$13)+1)</f>
        <v>#N/A</v>
      </c>
      <c r="M7621" s="25"/>
      <c r="N7621" s="25"/>
      <c r="O7621" s="21"/>
    </row>
    <row r="7622" customFormat="false" ht="15" hidden="false" customHeight="false" outlineLevel="0" collapsed="false">
      <c r="D7622" s="0" t="n">
        <f aca="false">D7621+1</f>
        <v>7601</v>
      </c>
      <c r="F7622" s="38" t="n">
        <v>39764.6666666482</v>
      </c>
      <c r="G7622" s="39" t="n">
        <v>5610</v>
      </c>
      <c r="H7622" s="39" t="n">
        <f aca="true">H7621+H7621*$I$15*NORMSINV(RAND())</f>
        <v>5.91994630631278</v>
      </c>
      <c r="I7622" s="39" t="n">
        <f aca="false">G7622*(1+$I$14)</f>
        <v>6169.8491961887</v>
      </c>
      <c r="J7622" s="39"/>
      <c r="K7622" s="25" t="n">
        <f aca="false">K7621+1</f>
        <v>7601</v>
      </c>
      <c r="L7622" s="25" t="e">
        <f aca="false">INDEX('Supply Data'!$S$8:$S$13,MATCH(I7622,'Supply Data'!$V$8:$V$13)+1)</f>
        <v>#N/A</v>
      </c>
      <c r="M7622" s="25"/>
      <c r="N7622" s="25"/>
      <c r="O7622" s="21"/>
    </row>
    <row r="7623" customFormat="false" ht="15" hidden="false" customHeight="false" outlineLevel="0" collapsed="false">
      <c r="D7623" s="0" t="n">
        <f aca="false">D7622+1</f>
        <v>7602</v>
      </c>
      <c r="F7623" s="38" t="n">
        <v>39764.7083333149</v>
      </c>
      <c r="G7623" s="39" t="n">
        <v>6231</v>
      </c>
      <c r="H7623" s="39" t="n">
        <f aca="true">H7622+H7622*$I$15*NORMSINV(RAND())</f>
        <v>5.99388369327814</v>
      </c>
      <c r="I7623" s="39" t="n">
        <f aca="false">G7623*(1+$I$14)</f>
        <v>6852.82180774542</v>
      </c>
      <c r="J7623" s="39"/>
      <c r="K7623" s="25" t="n">
        <f aca="false">K7622+1</f>
        <v>7602</v>
      </c>
      <c r="L7623" s="25" t="e">
        <f aca="false">INDEX('Supply Data'!$S$8:$S$13,MATCH(I7623,'Supply Data'!$V$8:$V$13)+1)</f>
        <v>#N/A</v>
      </c>
      <c r="M7623" s="25"/>
      <c r="N7623" s="25"/>
      <c r="O7623" s="21"/>
    </row>
    <row r="7624" customFormat="false" ht="15" hidden="false" customHeight="false" outlineLevel="0" collapsed="false">
      <c r="D7624" s="0" t="n">
        <f aca="false">D7623+1</f>
        <v>7603</v>
      </c>
      <c r="F7624" s="38" t="n">
        <v>39764.7499999816</v>
      </c>
      <c r="G7624" s="39" t="n">
        <v>6049.5</v>
      </c>
      <c r="H7624" s="39" t="n">
        <f aca="true">H7623+H7623*$I$15*NORMSINV(RAND())</f>
        <v>5.96187440296561</v>
      </c>
      <c r="I7624" s="39" t="n">
        <f aca="false">G7624*(1+$I$14)</f>
        <v>6653.20903963343</v>
      </c>
      <c r="J7624" s="39"/>
      <c r="K7624" s="25" t="n">
        <f aca="false">K7623+1</f>
        <v>7603</v>
      </c>
      <c r="L7624" s="25" t="e">
        <f aca="false">INDEX('Supply Data'!$S$8:$S$13,MATCH(I7624,'Supply Data'!$V$8:$V$13)+1)</f>
        <v>#N/A</v>
      </c>
      <c r="M7624" s="25"/>
      <c r="N7624" s="25"/>
      <c r="O7624" s="21"/>
    </row>
    <row r="7625" customFormat="false" ht="15" hidden="false" customHeight="false" outlineLevel="0" collapsed="false">
      <c r="D7625" s="0" t="n">
        <f aca="false">D7624+1</f>
        <v>7604</v>
      </c>
      <c r="F7625" s="38" t="n">
        <v>39764.7916666482</v>
      </c>
      <c r="G7625" s="39" t="n">
        <v>5829</v>
      </c>
      <c r="H7625" s="39" t="n">
        <f aca="true">H7624+H7624*$I$15*NORMSINV(RAND())</f>
        <v>5.97442036372089</v>
      </c>
      <c r="I7625" s="39" t="n">
        <f aca="false">G7625*(1+$I$14)</f>
        <v>6410.70427176184</v>
      </c>
      <c r="J7625" s="39"/>
      <c r="K7625" s="25" t="n">
        <f aca="false">K7624+1</f>
        <v>7604</v>
      </c>
      <c r="L7625" s="25" t="e">
        <f aca="false">INDEX('Supply Data'!$S$8:$S$13,MATCH(I7625,'Supply Data'!$V$8:$V$13)+1)</f>
        <v>#N/A</v>
      </c>
      <c r="M7625" s="25"/>
      <c r="N7625" s="25"/>
      <c r="O7625" s="21"/>
    </row>
    <row r="7626" customFormat="false" ht="15" hidden="false" customHeight="false" outlineLevel="0" collapsed="false">
      <c r="D7626" s="0" t="n">
        <f aca="false">D7625+1</f>
        <v>7605</v>
      </c>
      <c r="F7626" s="38" t="n">
        <v>39764.8333333149</v>
      </c>
      <c r="G7626" s="39" t="n">
        <v>5638.5</v>
      </c>
      <c r="H7626" s="39" t="n">
        <f aca="true">H7625+H7625*$I$15*NORMSINV(RAND())</f>
        <v>5.9527084081525</v>
      </c>
      <c r="I7626" s="39" t="n">
        <f aca="false">G7626*(1+$I$14)</f>
        <v>6201.19334985918</v>
      </c>
      <c r="J7626" s="39"/>
      <c r="K7626" s="25" t="n">
        <f aca="false">K7625+1</f>
        <v>7605</v>
      </c>
      <c r="L7626" s="25" t="e">
        <f aca="false">INDEX('Supply Data'!$S$8:$S$13,MATCH(I7626,'Supply Data'!$V$8:$V$13)+1)</f>
        <v>#N/A</v>
      </c>
      <c r="M7626" s="25"/>
      <c r="N7626" s="25"/>
      <c r="O7626" s="21"/>
    </row>
    <row r="7627" customFormat="false" ht="15" hidden="false" customHeight="false" outlineLevel="0" collapsed="false">
      <c r="D7627" s="0" t="n">
        <f aca="false">D7626+1</f>
        <v>7606</v>
      </c>
      <c r="F7627" s="38" t="n">
        <v>39764.8749999816</v>
      </c>
      <c r="G7627" s="39" t="n">
        <v>5229</v>
      </c>
      <c r="H7627" s="39" t="n">
        <f aca="true">H7626+H7626*$I$15*NORMSINV(RAND())</f>
        <v>5.94863955486425</v>
      </c>
      <c r="I7627" s="39" t="n">
        <f aca="false">G7627*(1+$I$14)</f>
        <v>5750.82735238337</v>
      </c>
      <c r="J7627" s="39"/>
      <c r="K7627" s="25" t="n">
        <f aca="false">K7626+1</f>
        <v>7606</v>
      </c>
      <c r="L7627" s="25" t="e">
        <f aca="false">INDEX('Supply Data'!$S$8:$S$13,MATCH(I7627,'Supply Data'!$V$8:$V$13)+1)</f>
        <v>#N/A</v>
      </c>
      <c r="M7627" s="25"/>
      <c r="N7627" s="25"/>
      <c r="O7627" s="21"/>
    </row>
    <row r="7628" customFormat="false" ht="15" hidden="false" customHeight="false" outlineLevel="0" collapsed="false">
      <c r="D7628" s="0" t="n">
        <f aca="false">D7627+1</f>
        <v>7607</v>
      </c>
      <c r="F7628" s="38" t="n">
        <v>39764.9166666482</v>
      </c>
      <c r="G7628" s="39" t="n">
        <v>4740</v>
      </c>
      <c r="H7628" s="39" t="n">
        <f aca="true">H7627+H7627*$I$15*NORMSINV(RAND())</f>
        <v>5.98782730429132</v>
      </c>
      <c r="I7628" s="39" t="n">
        <f aca="false">G7628*(1+$I$14)</f>
        <v>5213.02766308992</v>
      </c>
      <c r="J7628" s="39"/>
      <c r="K7628" s="25" t="n">
        <f aca="false">K7627+1</f>
        <v>7607</v>
      </c>
      <c r="L7628" s="25" t="e">
        <f aca="false">INDEX('Supply Data'!$S$8:$S$13,MATCH(I7628,'Supply Data'!$V$8:$V$13)+1)</f>
        <v>#N/A</v>
      </c>
      <c r="M7628" s="25"/>
      <c r="N7628" s="25"/>
      <c r="O7628" s="21"/>
    </row>
    <row r="7629" customFormat="false" ht="15" hidden="false" customHeight="false" outlineLevel="0" collapsed="false">
      <c r="D7629" s="0" t="n">
        <f aca="false">D7628+1</f>
        <v>7608</v>
      </c>
      <c r="F7629" s="38" t="n">
        <v>39764.9583333149</v>
      </c>
      <c r="G7629" s="39" t="n">
        <v>4411.5</v>
      </c>
      <c r="H7629" s="39" t="n">
        <f aca="true">H7628+H7628*$I$15*NORMSINV(RAND())</f>
        <v>5.97614925266597</v>
      </c>
      <c r="I7629" s="39" t="n">
        <f aca="false">G7629*(1+$I$14)</f>
        <v>4851.74504973021</v>
      </c>
      <c r="J7629" s="39"/>
      <c r="K7629" s="25" t="n">
        <f aca="false">K7628+1</f>
        <v>7608</v>
      </c>
      <c r="L7629" s="25" t="e">
        <f aca="false">INDEX('Supply Data'!$S$8:$S$13,MATCH(I7629,'Supply Data'!$V$8:$V$13)+1)</f>
        <v>#N/A</v>
      </c>
      <c r="M7629" s="25"/>
      <c r="N7629" s="25"/>
      <c r="O7629" s="21"/>
    </row>
    <row r="7630" customFormat="false" ht="15" hidden="false" customHeight="false" outlineLevel="0" collapsed="false">
      <c r="D7630" s="0" t="n">
        <f aca="false">D7629+1</f>
        <v>7609</v>
      </c>
      <c r="F7630" s="38" t="n">
        <v>39764.9999999816</v>
      </c>
      <c r="G7630" s="39" t="n">
        <v>4245</v>
      </c>
      <c r="H7630" s="39" t="n">
        <f aca="true">H7629+H7629*$I$15*NORMSINV(RAND())</f>
        <v>5.99889112093452</v>
      </c>
      <c r="I7630" s="39" t="n">
        <f aca="false">G7630*(1+$I$14)</f>
        <v>4668.62920460268</v>
      </c>
      <c r="J7630" s="39"/>
      <c r="K7630" s="25" t="n">
        <f aca="false">K7629+1</f>
        <v>7609</v>
      </c>
      <c r="L7630" s="25" t="e">
        <f aca="false">INDEX('Supply Data'!$S$8:$S$13,MATCH(I7630,'Supply Data'!$V$8:$V$13)+1)</f>
        <v>#N/A</v>
      </c>
      <c r="M7630" s="25"/>
      <c r="N7630" s="25"/>
      <c r="O7630" s="21"/>
    </row>
    <row r="7631" customFormat="false" ht="15" hidden="false" customHeight="false" outlineLevel="0" collapsed="false">
      <c r="D7631" s="0" t="n">
        <f aca="false">D7630+1</f>
        <v>7610</v>
      </c>
      <c r="F7631" s="38" t="n">
        <v>39765.0416666482</v>
      </c>
      <c r="G7631" s="39" t="n">
        <v>4149</v>
      </c>
      <c r="H7631" s="39" t="n">
        <f aca="true">H7630+H7630*$I$15*NORMSINV(RAND())</f>
        <v>6.02244074808583</v>
      </c>
      <c r="I7631" s="39" t="n">
        <f aca="false">G7631*(1+$I$14)</f>
        <v>4563.04889750213</v>
      </c>
      <c r="J7631" s="39"/>
      <c r="K7631" s="25" t="n">
        <f aca="false">K7630+1</f>
        <v>7610</v>
      </c>
      <c r="L7631" s="25" t="e">
        <f aca="false">INDEX('Supply Data'!$S$8:$S$13,MATCH(I7631,'Supply Data'!$V$8:$V$13)+1)</f>
        <v>#N/A</v>
      </c>
      <c r="M7631" s="25"/>
      <c r="N7631" s="25"/>
      <c r="O7631" s="21"/>
    </row>
    <row r="7632" customFormat="false" ht="15" hidden="false" customHeight="false" outlineLevel="0" collapsed="false">
      <c r="D7632" s="0" t="n">
        <f aca="false">D7631+1</f>
        <v>7611</v>
      </c>
      <c r="F7632" s="38" t="n">
        <v>39765.0833333149</v>
      </c>
      <c r="G7632" s="39" t="n">
        <v>4017</v>
      </c>
      <c r="H7632" s="39" t="n">
        <f aca="true">H7631+H7631*$I$15*NORMSINV(RAND())</f>
        <v>6.039043602757</v>
      </c>
      <c r="I7632" s="39" t="n">
        <f aca="false">G7632*(1+$I$14)</f>
        <v>4417.87597523886</v>
      </c>
      <c r="J7632" s="39"/>
      <c r="K7632" s="25" t="n">
        <f aca="false">K7631+1</f>
        <v>7611</v>
      </c>
      <c r="L7632" s="25" t="e">
        <f aca="false">INDEX('Supply Data'!$S$8:$S$13,MATCH(I7632,'Supply Data'!$V$8:$V$13)+1)</f>
        <v>#N/A</v>
      </c>
      <c r="M7632" s="25"/>
      <c r="N7632" s="25"/>
      <c r="O7632" s="21"/>
    </row>
    <row r="7633" customFormat="false" ht="15" hidden="false" customHeight="false" outlineLevel="0" collapsed="false">
      <c r="D7633" s="0" t="n">
        <f aca="false">D7632+1</f>
        <v>7612</v>
      </c>
      <c r="F7633" s="38" t="n">
        <v>39765.1249999815</v>
      </c>
      <c r="G7633" s="39" t="n">
        <v>4002</v>
      </c>
      <c r="H7633" s="39" t="n">
        <f aca="true">H7632+H7632*$I$15*NORMSINV(RAND())</f>
        <v>6.07632959818474</v>
      </c>
      <c r="I7633" s="39" t="n">
        <f aca="false">G7633*(1+$I$14)</f>
        <v>4401.3790522544</v>
      </c>
      <c r="J7633" s="39"/>
      <c r="K7633" s="25" t="n">
        <f aca="false">K7632+1</f>
        <v>7612</v>
      </c>
      <c r="L7633" s="25" t="e">
        <f aca="false">INDEX('Supply Data'!$S$8:$S$13,MATCH(I7633,'Supply Data'!$V$8:$V$13)+1)</f>
        <v>#N/A</v>
      </c>
      <c r="M7633" s="25"/>
      <c r="N7633" s="25"/>
      <c r="O7633" s="21"/>
    </row>
    <row r="7634" customFormat="false" ht="15" hidden="false" customHeight="false" outlineLevel="0" collapsed="false">
      <c r="D7634" s="0" t="n">
        <f aca="false">D7633+1</f>
        <v>7613</v>
      </c>
      <c r="F7634" s="38" t="n">
        <v>39765.1666666482</v>
      </c>
      <c r="G7634" s="39" t="n">
        <v>4195.5</v>
      </c>
      <c r="H7634" s="39" t="n">
        <f aca="true">H7633+H7633*$I$15*NORMSINV(RAND())</f>
        <v>6.11360460935312</v>
      </c>
      <c r="I7634" s="39" t="n">
        <f aca="false">G7634*(1+$I$14)</f>
        <v>4614.18935875396</v>
      </c>
      <c r="J7634" s="39"/>
      <c r="K7634" s="25" t="n">
        <f aca="false">K7633+1</f>
        <v>7613</v>
      </c>
      <c r="L7634" s="25" t="e">
        <f aca="false">INDEX('Supply Data'!$S$8:$S$13,MATCH(I7634,'Supply Data'!$V$8:$V$13)+1)</f>
        <v>#N/A</v>
      </c>
      <c r="M7634" s="25"/>
      <c r="N7634" s="25"/>
      <c r="O7634" s="21"/>
    </row>
    <row r="7635" customFormat="false" ht="15" hidden="false" customHeight="false" outlineLevel="0" collapsed="false">
      <c r="D7635" s="0" t="n">
        <f aca="false">D7634+1</f>
        <v>7614</v>
      </c>
      <c r="F7635" s="38" t="n">
        <v>39765.2083333149</v>
      </c>
      <c r="G7635" s="39" t="n">
        <v>4290</v>
      </c>
      <c r="H7635" s="39" t="n">
        <f aca="true">H7634+H7634*$I$15*NORMSINV(RAND())</f>
        <v>6.10747349646569</v>
      </c>
      <c r="I7635" s="39" t="n">
        <f aca="false">G7635*(1+$I$14)</f>
        <v>4718.11997355607</v>
      </c>
      <c r="J7635" s="39"/>
      <c r="K7635" s="25" t="n">
        <f aca="false">K7634+1</f>
        <v>7614</v>
      </c>
      <c r="L7635" s="25" t="e">
        <f aca="false">INDEX('Supply Data'!$S$8:$S$13,MATCH(I7635,'Supply Data'!$V$8:$V$13)+1)</f>
        <v>#N/A</v>
      </c>
      <c r="M7635" s="25"/>
      <c r="N7635" s="25"/>
      <c r="O7635" s="21"/>
    </row>
    <row r="7636" customFormat="false" ht="15" hidden="false" customHeight="false" outlineLevel="0" collapsed="false">
      <c r="D7636" s="0" t="n">
        <f aca="false">D7635+1</f>
        <v>7615</v>
      </c>
      <c r="F7636" s="38" t="n">
        <v>39765.2499999815</v>
      </c>
      <c r="G7636" s="39" t="n">
        <v>4357.5</v>
      </c>
      <c r="H7636" s="39" t="n">
        <f aca="true">H7635+H7635*$I$15*NORMSINV(RAND())</f>
        <v>6.11778306398138</v>
      </c>
      <c r="I7636" s="39" t="n">
        <f aca="false">G7636*(1+$I$14)</f>
        <v>4792.35612698614</v>
      </c>
      <c r="J7636" s="39"/>
      <c r="K7636" s="25" t="n">
        <f aca="false">K7635+1</f>
        <v>7615</v>
      </c>
      <c r="L7636" s="25" t="e">
        <f aca="false">INDEX('Supply Data'!$S$8:$S$13,MATCH(I7636,'Supply Data'!$V$8:$V$13)+1)</f>
        <v>#N/A</v>
      </c>
      <c r="M7636" s="25"/>
      <c r="N7636" s="25"/>
      <c r="O7636" s="21"/>
    </row>
    <row r="7637" customFormat="false" ht="15" hidden="false" customHeight="false" outlineLevel="0" collapsed="false">
      <c r="D7637" s="0" t="n">
        <f aca="false">D7636+1</f>
        <v>7616</v>
      </c>
      <c r="F7637" s="38" t="n">
        <v>39765.2916666482</v>
      </c>
      <c r="G7637" s="39" t="n">
        <v>4806</v>
      </c>
      <c r="H7637" s="39" t="n">
        <f aca="true">H7636+H7636*$I$15*NORMSINV(RAND())</f>
        <v>6.11554195349544</v>
      </c>
      <c r="I7637" s="39" t="n">
        <f aca="false">G7637*(1+$I$14)</f>
        <v>5285.61412422155</v>
      </c>
      <c r="J7637" s="39"/>
      <c r="K7637" s="25" t="n">
        <f aca="false">K7636+1</f>
        <v>7616</v>
      </c>
      <c r="L7637" s="25" t="e">
        <f aca="false">INDEX('Supply Data'!$S$8:$S$13,MATCH(I7637,'Supply Data'!$V$8:$V$13)+1)</f>
        <v>#N/A</v>
      </c>
      <c r="M7637" s="25"/>
      <c r="N7637" s="25"/>
      <c r="O7637" s="21"/>
    </row>
    <row r="7638" customFormat="false" ht="15" hidden="false" customHeight="false" outlineLevel="0" collapsed="false">
      <c r="D7638" s="0" t="n">
        <f aca="false">D7637+1</f>
        <v>7617</v>
      </c>
      <c r="F7638" s="38" t="n">
        <v>39765.3333333149</v>
      </c>
      <c r="G7638" s="39" t="n">
        <v>5449.5</v>
      </c>
      <c r="H7638" s="39" t="n">
        <f aca="true">H7637+H7637*$I$15*NORMSINV(RAND())</f>
        <v>6.12574852698068</v>
      </c>
      <c r="I7638" s="39" t="n">
        <f aca="false">G7638*(1+$I$14)</f>
        <v>5993.33212025496</v>
      </c>
      <c r="J7638" s="39"/>
      <c r="K7638" s="25" t="n">
        <f aca="false">K7637+1</f>
        <v>7617</v>
      </c>
      <c r="L7638" s="25" t="e">
        <f aca="false">INDEX('Supply Data'!$S$8:$S$13,MATCH(I7638,'Supply Data'!$V$8:$V$13)+1)</f>
        <v>#N/A</v>
      </c>
      <c r="M7638" s="25"/>
      <c r="N7638" s="25"/>
      <c r="O7638" s="21"/>
    </row>
    <row r="7639" customFormat="false" ht="15" hidden="false" customHeight="false" outlineLevel="0" collapsed="false">
      <c r="D7639" s="0" t="n">
        <f aca="false">D7638+1</f>
        <v>7618</v>
      </c>
      <c r="F7639" s="38" t="n">
        <v>39765.3749999815</v>
      </c>
      <c r="G7639" s="39" t="n">
        <v>5730</v>
      </c>
      <c r="H7639" s="39" t="n">
        <f aca="true">H7638+H7638*$I$15*NORMSINV(RAND())</f>
        <v>6.14210215757147</v>
      </c>
      <c r="I7639" s="39" t="n">
        <f aca="false">G7639*(1+$I$14)</f>
        <v>6301.8245800644</v>
      </c>
      <c r="J7639" s="39"/>
      <c r="K7639" s="25" t="n">
        <f aca="false">K7638+1</f>
        <v>7618</v>
      </c>
      <c r="L7639" s="25" t="e">
        <f aca="false">INDEX('Supply Data'!$S$8:$S$13,MATCH(I7639,'Supply Data'!$V$8:$V$13)+1)</f>
        <v>#N/A</v>
      </c>
      <c r="M7639" s="25"/>
      <c r="N7639" s="25"/>
      <c r="O7639" s="21"/>
    </row>
    <row r="7640" customFormat="false" ht="15" hidden="false" customHeight="false" outlineLevel="0" collapsed="false">
      <c r="D7640" s="0" t="n">
        <f aca="false">D7639+1</f>
        <v>7619</v>
      </c>
      <c r="F7640" s="38" t="n">
        <v>39765.4166666482</v>
      </c>
      <c r="G7640" s="39" t="n">
        <v>5826</v>
      </c>
      <c r="H7640" s="39" t="n">
        <f aca="true">H7639+H7639*$I$15*NORMSINV(RAND())</f>
        <v>6.13437788758697</v>
      </c>
      <c r="I7640" s="39" t="n">
        <f aca="false">G7640*(1+$I$14)</f>
        <v>6407.40488716495</v>
      </c>
      <c r="J7640" s="39"/>
      <c r="K7640" s="25" t="n">
        <f aca="false">K7639+1</f>
        <v>7619</v>
      </c>
      <c r="L7640" s="25" t="e">
        <f aca="false">INDEX('Supply Data'!$S$8:$S$13,MATCH(I7640,'Supply Data'!$V$8:$V$13)+1)</f>
        <v>#N/A</v>
      </c>
      <c r="M7640" s="25"/>
      <c r="N7640" s="25"/>
      <c r="O7640" s="21"/>
    </row>
    <row r="7641" customFormat="false" ht="15" hidden="false" customHeight="false" outlineLevel="0" collapsed="false">
      <c r="D7641" s="0" t="n">
        <f aca="false">D7640+1</f>
        <v>7620</v>
      </c>
      <c r="F7641" s="38" t="n">
        <v>39765.4583333149</v>
      </c>
      <c r="G7641" s="39" t="n">
        <v>5706</v>
      </c>
      <c r="H7641" s="39" t="n">
        <f aca="true">H7640+H7640*$I$15*NORMSINV(RAND())</f>
        <v>6.15847158210338</v>
      </c>
      <c r="I7641" s="39" t="n">
        <f aca="false">G7641*(1+$I$14)</f>
        <v>6275.42950328926</v>
      </c>
      <c r="J7641" s="39"/>
      <c r="K7641" s="25" t="n">
        <f aca="false">K7640+1</f>
        <v>7620</v>
      </c>
      <c r="L7641" s="25" t="e">
        <f aca="false">INDEX('Supply Data'!$S$8:$S$13,MATCH(I7641,'Supply Data'!$V$8:$V$13)+1)</f>
        <v>#N/A</v>
      </c>
      <c r="M7641" s="25"/>
      <c r="N7641" s="25"/>
      <c r="O7641" s="21"/>
    </row>
    <row r="7642" customFormat="false" ht="15" hidden="false" customHeight="false" outlineLevel="0" collapsed="false">
      <c r="D7642" s="0" t="n">
        <f aca="false">D7641+1</f>
        <v>7621</v>
      </c>
      <c r="F7642" s="38" t="n">
        <v>39765.4999999815</v>
      </c>
      <c r="G7642" s="39" t="n">
        <v>5797.5</v>
      </c>
      <c r="H7642" s="39" t="n">
        <f aca="true">H7641+H7641*$I$15*NORMSINV(RAND())</f>
        <v>6.15584018586576</v>
      </c>
      <c r="I7642" s="39" t="n">
        <f aca="false">G7642*(1+$I$14)</f>
        <v>6376.06073349447</v>
      </c>
      <c r="J7642" s="39"/>
      <c r="K7642" s="25" t="n">
        <f aca="false">K7641+1</f>
        <v>7621</v>
      </c>
      <c r="L7642" s="25" t="e">
        <f aca="false">INDEX('Supply Data'!$S$8:$S$13,MATCH(I7642,'Supply Data'!$V$8:$V$13)+1)</f>
        <v>#N/A</v>
      </c>
      <c r="M7642" s="25"/>
      <c r="N7642" s="25"/>
      <c r="O7642" s="21"/>
    </row>
    <row r="7643" customFormat="false" ht="15" hidden="false" customHeight="false" outlineLevel="0" collapsed="false">
      <c r="D7643" s="0" t="n">
        <f aca="false">D7642+1</f>
        <v>7622</v>
      </c>
      <c r="F7643" s="38" t="n">
        <v>39765.5416666482</v>
      </c>
      <c r="G7643" s="39" t="n">
        <v>5925</v>
      </c>
      <c r="H7643" s="39" t="n">
        <f aca="true">H7642+H7642*$I$15*NORMSINV(RAND())</f>
        <v>6.18171986741068</v>
      </c>
      <c r="I7643" s="39" t="n">
        <f aca="false">G7643*(1+$I$14)</f>
        <v>6516.2845788624</v>
      </c>
      <c r="J7643" s="39"/>
      <c r="K7643" s="25" t="n">
        <f aca="false">K7642+1</f>
        <v>7622</v>
      </c>
      <c r="L7643" s="25" t="e">
        <f aca="false">INDEX('Supply Data'!$S$8:$S$13,MATCH(I7643,'Supply Data'!$V$8:$V$13)+1)</f>
        <v>#N/A</v>
      </c>
      <c r="M7643" s="25"/>
      <c r="N7643" s="25"/>
      <c r="O7643" s="21"/>
    </row>
    <row r="7644" customFormat="false" ht="15" hidden="false" customHeight="false" outlineLevel="0" collapsed="false">
      <c r="D7644" s="0" t="n">
        <f aca="false">D7643+1</f>
        <v>7623</v>
      </c>
      <c r="F7644" s="38" t="n">
        <v>39765.5833333149</v>
      </c>
      <c r="G7644" s="39" t="n">
        <v>5797.5</v>
      </c>
      <c r="H7644" s="39" t="n">
        <f aca="true">H7643+H7643*$I$15*NORMSINV(RAND())</f>
        <v>6.20984071301365</v>
      </c>
      <c r="I7644" s="39" t="n">
        <f aca="false">G7644*(1+$I$14)</f>
        <v>6376.06073349447</v>
      </c>
      <c r="J7644" s="39"/>
      <c r="K7644" s="25" t="n">
        <f aca="false">K7643+1</f>
        <v>7623</v>
      </c>
      <c r="L7644" s="25" t="e">
        <f aca="false">INDEX('Supply Data'!$S$8:$S$13,MATCH(I7644,'Supply Data'!$V$8:$V$13)+1)</f>
        <v>#N/A</v>
      </c>
      <c r="M7644" s="25"/>
      <c r="N7644" s="25"/>
      <c r="O7644" s="21"/>
    </row>
    <row r="7645" customFormat="false" ht="15" hidden="false" customHeight="false" outlineLevel="0" collapsed="false">
      <c r="D7645" s="0" t="n">
        <f aca="false">D7644+1</f>
        <v>7624</v>
      </c>
      <c r="F7645" s="38" t="n">
        <v>39765.6249999815</v>
      </c>
      <c r="G7645" s="39" t="n">
        <v>5733</v>
      </c>
      <c r="H7645" s="39" t="n">
        <f aca="true">H7644+H7644*$I$15*NORMSINV(RAND())</f>
        <v>6.21267078624953</v>
      </c>
      <c r="I7645" s="39" t="n">
        <f aca="false">G7645*(1+$I$14)</f>
        <v>6305.12396466129</v>
      </c>
      <c r="J7645" s="39"/>
      <c r="K7645" s="25" t="n">
        <f aca="false">K7644+1</f>
        <v>7624</v>
      </c>
      <c r="L7645" s="25" t="e">
        <f aca="false">INDEX('Supply Data'!$S$8:$S$13,MATCH(I7645,'Supply Data'!$V$8:$V$13)+1)</f>
        <v>#N/A</v>
      </c>
      <c r="M7645" s="25"/>
      <c r="N7645" s="25"/>
      <c r="O7645" s="21"/>
    </row>
    <row r="7646" customFormat="false" ht="15" hidden="false" customHeight="false" outlineLevel="0" collapsed="false">
      <c r="D7646" s="0" t="n">
        <f aca="false">D7645+1</f>
        <v>7625</v>
      </c>
      <c r="F7646" s="38" t="n">
        <v>39765.6666666482</v>
      </c>
      <c r="G7646" s="39" t="n">
        <v>5655</v>
      </c>
      <c r="H7646" s="39" t="n">
        <f aca="true">H7645+H7645*$I$15*NORMSINV(RAND())</f>
        <v>6.26255668666925</v>
      </c>
      <c r="I7646" s="39" t="n">
        <f aca="false">G7646*(1+$I$14)</f>
        <v>6219.33996514209</v>
      </c>
      <c r="J7646" s="39"/>
      <c r="K7646" s="25" t="n">
        <f aca="false">K7645+1</f>
        <v>7625</v>
      </c>
      <c r="L7646" s="25" t="e">
        <f aca="false">INDEX('Supply Data'!$S$8:$S$13,MATCH(I7646,'Supply Data'!$V$8:$V$13)+1)</f>
        <v>#N/A</v>
      </c>
      <c r="M7646" s="25"/>
      <c r="N7646" s="25"/>
      <c r="O7646" s="21"/>
    </row>
    <row r="7647" customFormat="false" ht="15" hidden="false" customHeight="false" outlineLevel="0" collapsed="false">
      <c r="D7647" s="0" t="n">
        <f aca="false">D7646+1</f>
        <v>7626</v>
      </c>
      <c r="F7647" s="38" t="n">
        <v>39765.7083333148</v>
      </c>
      <c r="G7647" s="39" t="n">
        <v>6255</v>
      </c>
      <c r="H7647" s="39" t="n">
        <f aca="true">H7646+H7646*$I$15*NORMSINV(RAND())</f>
        <v>6.28293555941094</v>
      </c>
      <c r="I7647" s="39" t="n">
        <f aca="false">G7647*(1+$I$14)</f>
        <v>6879.21688452056</v>
      </c>
      <c r="J7647" s="39"/>
      <c r="K7647" s="25" t="n">
        <f aca="false">K7646+1</f>
        <v>7626</v>
      </c>
      <c r="L7647" s="25" t="e">
        <f aca="false">INDEX('Supply Data'!$S$8:$S$13,MATCH(I7647,'Supply Data'!$V$8:$V$13)+1)</f>
        <v>#N/A</v>
      </c>
      <c r="M7647" s="25"/>
      <c r="N7647" s="25"/>
      <c r="O7647" s="21"/>
    </row>
    <row r="7648" customFormat="false" ht="15" hidden="false" customHeight="false" outlineLevel="0" collapsed="false">
      <c r="D7648" s="0" t="n">
        <f aca="false">D7647+1</f>
        <v>7627</v>
      </c>
      <c r="F7648" s="38" t="n">
        <v>39765.7499999815</v>
      </c>
      <c r="G7648" s="39" t="n">
        <v>6004.5</v>
      </c>
      <c r="H7648" s="39" t="n">
        <f aca="true">H7647+H7647*$I$15*NORMSINV(RAND())</f>
        <v>6.28926722329652</v>
      </c>
      <c r="I7648" s="39" t="n">
        <f aca="false">G7648*(1+$I$14)</f>
        <v>6603.71827068005</v>
      </c>
      <c r="J7648" s="39"/>
      <c r="K7648" s="25" t="n">
        <f aca="false">K7647+1</f>
        <v>7627</v>
      </c>
      <c r="L7648" s="25" t="e">
        <f aca="false">INDEX('Supply Data'!$S$8:$S$13,MATCH(I7648,'Supply Data'!$V$8:$V$13)+1)</f>
        <v>#N/A</v>
      </c>
      <c r="M7648" s="25"/>
      <c r="N7648" s="25"/>
      <c r="O7648" s="21"/>
    </row>
    <row r="7649" customFormat="false" ht="15" hidden="false" customHeight="false" outlineLevel="0" collapsed="false">
      <c r="D7649" s="0" t="n">
        <f aca="false">D7648+1</f>
        <v>7628</v>
      </c>
      <c r="F7649" s="38" t="n">
        <v>39765.7916666482</v>
      </c>
      <c r="G7649" s="39" t="n">
        <v>5821.5</v>
      </c>
      <c r="H7649" s="39" t="n">
        <f aca="true">H7648+H7648*$I$15*NORMSINV(RAND())</f>
        <v>6.34419285959947</v>
      </c>
      <c r="I7649" s="39" t="n">
        <f aca="false">G7649*(1+$I$14)</f>
        <v>6402.45581026961</v>
      </c>
      <c r="J7649" s="39"/>
      <c r="K7649" s="25" t="n">
        <f aca="false">K7648+1</f>
        <v>7628</v>
      </c>
      <c r="L7649" s="25" t="e">
        <f aca="false">INDEX('Supply Data'!$S$8:$S$13,MATCH(I7649,'Supply Data'!$V$8:$V$13)+1)</f>
        <v>#N/A</v>
      </c>
      <c r="M7649" s="25"/>
      <c r="N7649" s="25"/>
      <c r="O7649" s="21"/>
    </row>
    <row r="7650" customFormat="false" ht="15" hidden="false" customHeight="false" outlineLevel="0" collapsed="false">
      <c r="D7650" s="0" t="n">
        <f aca="false">D7649+1</f>
        <v>7629</v>
      </c>
      <c r="F7650" s="38" t="n">
        <v>39765.8333333148</v>
      </c>
      <c r="G7650" s="39" t="n">
        <v>5557.5</v>
      </c>
      <c r="H7650" s="39" t="n">
        <f aca="true">H7649+H7649*$I$15*NORMSINV(RAND())</f>
        <v>6.38368865778034</v>
      </c>
      <c r="I7650" s="39" t="n">
        <f aca="false">G7650*(1+$I$14)</f>
        <v>6112.10996574309</v>
      </c>
      <c r="J7650" s="39"/>
      <c r="K7650" s="25" t="n">
        <f aca="false">K7649+1</f>
        <v>7629</v>
      </c>
      <c r="L7650" s="25" t="e">
        <f aca="false">INDEX('Supply Data'!$S$8:$S$13,MATCH(I7650,'Supply Data'!$V$8:$V$13)+1)</f>
        <v>#N/A</v>
      </c>
      <c r="M7650" s="25"/>
      <c r="N7650" s="25"/>
      <c r="O7650" s="21"/>
    </row>
    <row r="7651" customFormat="false" ht="15" hidden="false" customHeight="false" outlineLevel="0" collapsed="false">
      <c r="D7651" s="0" t="n">
        <f aca="false">D7650+1</f>
        <v>7630</v>
      </c>
      <c r="F7651" s="38" t="n">
        <v>39765.8749999815</v>
      </c>
      <c r="G7651" s="39" t="n">
        <v>5167.5</v>
      </c>
      <c r="H7651" s="39" t="n">
        <f aca="true">H7650+H7650*$I$15*NORMSINV(RAND())</f>
        <v>6.35381115760141</v>
      </c>
      <c r="I7651" s="39" t="n">
        <f aca="false">G7651*(1+$I$14)</f>
        <v>5683.18996814708</v>
      </c>
      <c r="J7651" s="39"/>
      <c r="K7651" s="25" t="n">
        <f aca="false">K7650+1</f>
        <v>7630</v>
      </c>
      <c r="L7651" s="25" t="e">
        <f aca="false">INDEX('Supply Data'!$S$8:$S$13,MATCH(I7651,'Supply Data'!$V$8:$V$13)+1)</f>
        <v>#N/A</v>
      </c>
      <c r="M7651" s="25"/>
      <c r="N7651" s="25"/>
      <c r="O7651" s="21"/>
    </row>
    <row r="7652" customFormat="false" ht="15" hidden="false" customHeight="false" outlineLevel="0" collapsed="false">
      <c r="D7652" s="0" t="n">
        <f aca="false">D7651+1</f>
        <v>7631</v>
      </c>
      <c r="F7652" s="38" t="n">
        <v>39765.9166666482</v>
      </c>
      <c r="G7652" s="39" t="n">
        <v>4939.5</v>
      </c>
      <c r="H7652" s="39" t="n">
        <f aca="true">H7651+H7651*$I$15*NORMSINV(RAND())</f>
        <v>6.35455656945525</v>
      </c>
      <c r="I7652" s="39" t="n">
        <f aca="false">G7652*(1+$I$14)</f>
        <v>5432.43673878326</v>
      </c>
      <c r="J7652" s="39"/>
      <c r="K7652" s="25" t="n">
        <f aca="false">K7651+1</f>
        <v>7631</v>
      </c>
      <c r="L7652" s="25" t="e">
        <f aca="false">INDEX('Supply Data'!$S$8:$S$13,MATCH(I7652,'Supply Data'!$V$8:$V$13)+1)</f>
        <v>#N/A</v>
      </c>
      <c r="M7652" s="25"/>
      <c r="N7652" s="25"/>
      <c r="O7652" s="21"/>
    </row>
    <row r="7653" customFormat="false" ht="15" hidden="false" customHeight="false" outlineLevel="0" collapsed="false">
      <c r="D7653" s="0" t="n">
        <f aca="false">D7652+1</f>
        <v>7632</v>
      </c>
      <c r="F7653" s="38" t="n">
        <v>39765.9583333148</v>
      </c>
      <c r="G7653" s="39" t="n">
        <v>4375.5</v>
      </c>
      <c r="H7653" s="39" t="n">
        <f aca="true">H7652+H7652*$I$15*NORMSINV(RAND())</f>
        <v>6.32497467716062</v>
      </c>
      <c r="I7653" s="39" t="n">
        <f aca="false">G7653*(1+$I$14)</f>
        <v>4812.1524345675</v>
      </c>
      <c r="J7653" s="39"/>
      <c r="K7653" s="25" t="n">
        <f aca="false">K7652+1</f>
        <v>7632</v>
      </c>
      <c r="L7653" s="25" t="e">
        <f aca="false">INDEX('Supply Data'!$S$8:$S$13,MATCH(I7653,'Supply Data'!$V$8:$V$13)+1)</f>
        <v>#N/A</v>
      </c>
      <c r="M7653" s="25"/>
      <c r="N7653" s="25"/>
      <c r="O7653" s="21"/>
    </row>
    <row r="7654" customFormat="false" ht="15" hidden="false" customHeight="false" outlineLevel="0" collapsed="false">
      <c r="D7654" s="0" t="n">
        <f aca="false">D7653+1</f>
        <v>7633</v>
      </c>
      <c r="F7654" s="38" t="n">
        <v>39765.9999999815</v>
      </c>
      <c r="G7654" s="39" t="n">
        <v>4230</v>
      </c>
      <c r="H7654" s="39" t="n">
        <f aca="true">H7653+H7653*$I$15*NORMSINV(RAND())</f>
        <v>6.31816342757922</v>
      </c>
      <c r="I7654" s="39" t="n">
        <f aca="false">G7654*(1+$I$14)</f>
        <v>4652.13228161822</v>
      </c>
      <c r="J7654" s="39"/>
      <c r="K7654" s="25" t="n">
        <f aca="false">K7653+1</f>
        <v>7633</v>
      </c>
      <c r="L7654" s="25" t="e">
        <f aca="false">INDEX('Supply Data'!$S$8:$S$13,MATCH(I7654,'Supply Data'!$V$8:$V$13)+1)</f>
        <v>#N/A</v>
      </c>
      <c r="M7654" s="25"/>
      <c r="N7654" s="25"/>
      <c r="O7654" s="21"/>
    </row>
    <row r="7655" customFormat="false" ht="15" hidden="false" customHeight="false" outlineLevel="0" collapsed="false">
      <c r="D7655" s="0" t="n">
        <f aca="false">D7654+1</f>
        <v>7634</v>
      </c>
      <c r="F7655" s="38" t="n">
        <v>39766.0416666482</v>
      </c>
      <c r="G7655" s="39" t="n">
        <v>4105.5</v>
      </c>
      <c r="H7655" s="39" t="n">
        <f aca="true">H7654+H7654*$I$15*NORMSINV(RAND())</f>
        <v>6.28011416834866</v>
      </c>
      <c r="I7655" s="39" t="n">
        <f aca="false">G7655*(1+$I$14)</f>
        <v>4515.20782084719</v>
      </c>
      <c r="J7655" s="39"/>
      <c r="K7655" s="25" t="n">
        <f aca="false">K7654+1</f>
        <v>7634</v>
      </c>
      <c r="L7655" s="25" t="e">
        <f aca="false">INDEX('Supply Data'!$S$8:$S$13,MATCH(I7655,'Supply Data'!$V$8:$V$13)+1)</f>
        <v>#N/A</v>
      </c>
      <c r="M7655" s="25"/>
      <c r="N7655" s="25"/>
      <c r="O7655" s="21"/>
    </row>
    <row r="7656" customFormat="false" ht="15" hidden="false" customHeight="false" outlineLevel="0" collapsed="false">
      <c r="D7656" s="0" t="n">
        <f aca="false">D7655+1</f>
        <v>7635</v>
      </c>
      <c r="F7656" s="38" t="n">
        <v>39766.0833333148</v>
      </c>
      <c r="G7656" s="39" t="n">
        <v>4027.5</v>
      </c>
      <c r="H7656" s="39" t="n">
        <f aca="true">H7655+H7655*$I$15*NORMSINV(RAND())</f>
        <v>6.2821058575609</v>
      </c>
      <c r="I7656" s="39" t="n">
        <f aca="false">G7656*(1+$I$14)</f>
        <v>4429.42382132799</v>
      </c>
      <c r="J7656" s="39"/>
      <c r="K7656" s="25" t="n">
        <f aca="false">K7655+1</f>
        <v>7635</v>
      </c>
      <c r="L7656" s="25" t="e">
        <f aca="false">INDEX('Supply Data'!$S$8:$S$13,MATCH(I7656,'Supply Data'!$V$8:$V$13)+1)</f>
        <v>#N/A</v>
      </c>
      <c r="M7656" s="25"/>
      <c r="N7656" s="25"/>
      <c r="O7656" s="21"/>
    </row>
    <row r="7657" customFormat="false" ht="15" hidden="false" customHeight="false" outlineLevel="0" collapsed="false">
      <c r="D7657" s="0" t="n">
        <f aca="false">D7656+1</f>
        <v>7636</v>
      </c>
      <c r="F7657" s="38" t="n">
        <v>39766.1249999815</v>
      </c>
      <c r="G7657" s="39" t="n">
        <v>4026</v>
      </c>
      <c r="H7657" s="39" t="n">
        <f aca="true">H7656+H7656*$I$15*NORMSINV(RAND())</f>
        <v>6.28980719886284</v>
      </c>
      <c r="I7657" s="39" t="n">
        <f aca="false">G7657*(1+$I$14)</f>
        <v>4427.77412902954</v>
      </c>
      <c r="J7657" s="39"/>
      <c r="K7657" s="25" t="n">
        <f aca="false">K7656+1</f>
        <v>7636</v>
      </c>
      <c r="L7657" s="25" t="e">
        <f aca="false">INDEX('Supply Data'!$S$8:$S$13,MATCH(I7657,'Supply Data'!$V$8:$V$13)+1)</f>
        <v>#N/A</v>
      </c>
      <c r="M7657" s="25"/>
      <c r="N7657" s="25"/>
      <c r="O7657" s="21"/>
    </row>
    <row r="7658" customFormat="false" ht="15" hidden="false" customHeight="false" outlineLevel="0" collapsed="false">
      <c r="D7658" s="0" t="n">
        <f aca="false">D7657+1</f>
        <v>7637</v>
      </c>
      <c r="F7658" s="38" t="n">
        <v>39766.1666666482</v>
      </c>
      <c r="G7658" s="39" t="n">
        <v>4174.5</v>
      </c>
      <c r="H7658" s="39" t="n">
        <f aca="true">H7657+H7657*$I$15*NORMSINV(RAND())</f>
        <v>6.33675396535799</v>
      </c>
      <c r="I7658" s="39" t="n">
        <f aca="false">G7658*(1+$I$14)</f>
        <v>4591.09366657571</v>
      </c>
      <c r="J7658" s="39"/>
      <c r="K7658" s="25" t="n">
        <f aca="false">K7657+1</f>
        <v>7637</v>
      </c>
      <c r="L7658" s="25" t="e">
        <f aca="false">INDEX('Supply Data'!$S$8:$S$13,MATCH(I7658,'Supply Data'!$V$8:$V$13)+1)</f>
        <v>#N/A</v>
      </c>
      <c r="M7658" s="25"/>
      <c r="N7658" s="25"/>
      <c r="O7658" s="21"/>
    </row>
    <row r="7659" customFormat="false" ht="15" hidden="false" customHeight="false" outlineLevel="0" collapsed="false">
      <c r="D7659" s="0" t="n">
        <f aca="false">D7658+1</f>
        <v>7638</v>
      </c>
      <c r="F7659" s="38" t="n">
        <v>39766.2083333148</v>
      </c>
      <c r="G7659" s="39" t="n">
        <v>4267.5</v>
      </c>
      <c r="H7659" s="39" t="n">
        <f aca="true">H7658+H7658*$I$15*NORMSINV(RAND())</f>
        <v>6.36755855924858</v>
      </c>
      <c r="I7659" s="39" t="n">
        <f aca="false">G7659*(1+$I$14)</f>
        <v>4693.37458907937</v>
      </c>
      <c r="J7659" s="39"/>
      <c r="K7659" s="25" t="n">
        <f aca="false">K7658+1</f>
        <v>7638</v>
      </c>
      <c r="L7659" s="25" t="e">
        <f aca="false">INDEX('Supply Data'!$S$8:$S$13,MATCH(I7659,'Supply Data'!$V$8:$V$13)+1)</f>
        <v>#N/A</v>
      </c>
      <c r="M7659" s="25"/>
      <c r="N7659" s="25"/>
      <c r="O7659" s="21"/>
    </row>
    <row r="7660" customFormat="false" ht="15" hidden="false" customHeight="false" outlineLevel="0" collapsed="false">
      <c r="D7660" s="0" t="n">
        <f aca="false">D7659+1</f>
        <v>7639</v>
      </c>
      <c r="F7660" s="38" t="n">
        <v>39766.2499999815</v>
      </c>
      <c r="G7660" s="39" t="n">
        <v>4311</v>
      </c>
      <c r="H7660" s="39" t="n">
        <f aca="true">H7659+H7659*$I$15*NORMSINV(RAND())</f>
        <v>6.36285764915535</v>
      </c>
      <c r="I7660" s="39" t="n">
        <f aca="false">G7660*(1+$I$14)</f>
        <v>4741.21566573431</v>
      </c>
      <c r="J7660" s="39"/>
      <c r="K7660" s="25" t="n">
        <f aca="false">K7659+1</f>
        <v>7639</v>
      </c>
      <c r="L7660" s="25" t="e">
        <f aca="false">INDEX('Supply Data'!$S$8:$S$13,MATCH(I7660,'Supply Data'!$V$8:$V$13)+1)</f>
        <v>#N/A</v>
      </c>
      <c r="M7660" s="25"/>
      <c r="N7660" s="25"/>
      <c r="O7660" s="21"/>
    </row>
    <row r="7661" customFormat="false" ht="15" hidden="false" customHeight="false" outlineLevel="0" collapsed="false">
      <c r="D7661" s="0" t="n">
        <f aca="false">D7660+1</f>
        <v>7640</v>
      </c>
      <c r="F7661" s="38" t="n">
        <v>39766.2916666481</v>
      </c>
      <c r="G7661" s="39" t="n">
        <v>4846.5</v>
      </c>
      <c r="H7661" s="39" t="n">
        <f aca="true">H7660+H7660*$I$15*NORMSINV(RAND())</f>
        <v>6.39203165338088</v>
      </c>
      <c r="I7661" s="39" t="n">
        <f aca="false">G7661*(1+$I$14)</f>
        <v>5330.1558162796</v>
      </c>
      <c r="J7661" s="39"/>
      <c r="K7661" s="25" t="n">
        <f aca="false">K7660+1</f>
        <v>7640</v>
      </c>
      <c r="L7661" s="25" t="e">
        <f aca="false">INDEX('Supply Data'!$S$8:$S$13,MATCH(I7661,'Supply Data'!$V$8:$V$13)+1)</f>
        <v>#N/A</v>
      </c>
      <c r="M7661" s="25"/>
      <c r="N7661" s="25"/>
      <c r="O7661" s="21"/>
    </row>
    <row r="7662" customFormat="false" ht="15" hidden="false" customHeight="false" outlineLevel="0" collapsed="false">
      <c r="D7662" s="0" t="n">
        <f aca="false">D7661+1</f>
        <v>7641</v>
      </c>
      <c r="F7662" s="38" t="n">
        <v>39766.3333333148</v>
      </c>
      <c r="G7662" s="39" t="n">
        <v>5466</v>
      </c>
      <c r="H7662" s="39" t="n">
        <f aca="true">H7661+H7661*$I$15*NORMSINV(RAND())</f>
        <v>6.40780862199213</v>
      </c>
      <c r="I7662" s="39" t="n">
        <f aca="false">G7662*(1+$I$14)</f>
        <v>6011.47873553787</v>
      </c>
      <c r="J7662" s="39"/>
      <c r="K7662" s="25" t="n">
        <f aca="false">K7661+1</f>
        <v>7641</v>
      </c>
      <c r="L7662" s="25" t="e">
        <f aca="false">INDEX('Supply Data'!$S$8:$S$13,MATCH(I7662,'Supply Data'!$V$8:$V$13)+1)</f>
        <v>#N/A</v>
      </c>
      <c r="M7662" s="25"/>
      <c r="N7662" s="25"/>
      <c r="O7662" s="21"/>
    </row>
    <row r="7663" customFormat="false" ht="15" hidden="false" customHeight="false" outlineLevel="0" collapsed="false">
      <c r="D7663" s="0" t="n">
        <f aca="false">D7662+1</f>
        <v>7642</v>
      </c>
      <c r="F7663" s="38" t="n">
        <v>39766.3749999815</v>
      </c>
      <c r="G7663" s="39" t="n">
        <v>5740.5</v>
      </c>
      <c r="H7663" s="39" t="n">
        <f aca="true">H7662+H7662*$I$15*NORMSINV(RAND())</f>
        <v>6.42725612073433</v>
      </c>
      <c r="I7663" s="39" t="n">
        <f aca="false">G7663*(1+$I$14)</f>
        <v>6313.37242615352</v>
      </c>
      <c r="J7663" s="39"/>
      <c r="K7663" s="25" t="n">
        <f aca="false">K7662+1</f>
        <v>7642</v>
      </c>
      <c r="L7663" s="25" t="e">
        <f aca="false">INDEX('Supply Data'!$S$8:$S$13,MATCH(I7663,'Supply Data'!$V$8:$V$13)+1)</f>
        <v>#N/A</v>
      </c>
      <c r="M7663" s="25"/>
      <c r="N7663" s="25"/>
      <c r="O7663" s="21"/>
    </row>
    <row r="7664" customFormat="false" ht="15" hidden="false" customHeight="false" outlineLevel="0" collapsed="false">
      <c r="D7664" s="0" t="n">
        <f aca="false">D7663+1</f>
        <v>7643</v>
      </c>
      <c r="F7664" s="38" t="n">
        <v>39766.4166666481</v>
      </c>
      <c r="G7664" s="39" t="n">
        <v>5970</v>
      </c>
      <c r="H7664" s="39" t="n">
        <f aca="true">H7663+H7663*$I$15*NORMSINV(RAND())</f>
        <v>6.46526806919295</v>
      </c>
      <c r="I7664" s="39" t="n">
        <f aca="false">G7664*(1+$I$14)</f>
        <v>6565.77534781578</v>
      </c>
      <c r="J7664" s="39"/>
      <c r="K7664" s="25" t="n">
        <f aca="false">K7663+1</f>
        <v>7643</v>
      </c>
      <c r="L7664" s="25" t="e">
        <f aca="false">INDEX('Supply Data'!$S$8:$S$13,MATCH(I7664,'Supply Data'!$V$8:$V$13)+1)</f>
        <v>#N/A</v>
      </c>
      <c r="M7664" s="25"/>
      <c r="N7664" s="25"/>
      <c r="O7664" s="21"/>
    </row>
    <row r="7665" customFormat="false" ht="15" hidden="false" customHeight="false" outlineLevel="0" collapsed="false">
      <c r="D7665" s="0" t="n">
        <f aca="false">D7664+1</f>
        <v>7644</v>
      </c>
      <c r="F7665" s="38" t="n">
        <v>39766.4583333148</v>
      </c>
      <c r="G7665" s="39" t="n">
        <v>5785.5</v>
      </c>
      <c r="H7665" s="39" t="n">
        <f aca="true">H7664+H7664*$I$15*NORMSINV(RAND())</f>
        <v>6.42917661212501</v>
      </c>
      <c r="I7665" s="39" t="n">
        <f aca="false">G7665*(1+$I$14)</f>
        <v>6362.8631951069</v>
      </c>
      <c r="J7665" s="39"/>
      <c r="K7665" s="25" t="n">
        <f aca="false">K7664+1</f>
        <v>7644</v>
      </c>
      <c r="L7665" s="25" t="e">
        <f aca="false">INDEX('Supply Data'!$S$8:$S$13,MATCH(I7665,'Supply Data'!$V$8:$V$13)+1)</f>
        <v>#N/A</v>
      </c>
      <c r="M7665" s="25"/>
      <c r="N7665" s="25"/>
      <c r="O7665" s="21"/>
    </row>
    <row r="7666" customFormat="false" ht="15" hidden="false" customHeight="false" outlineLevel="0" collapsed="false">
      <c r="D7666" s="0" t="n">
        <f aca="false">D7665+1</f>
        <v>7645</v>
      </c>
      <c r="F7666" s="38" t="n">
        <v>39766.4999999815</v>
      </c>
      <c r="G7666" s="39" t="n">
        <v>5877</v>
      </c>
      <c r="H7666" s="39" t="n">
        <f aca="true">H7665+H7665*$I$15*NORMSINV(RAND())</f>
        <v>6.3913929997135</v>
      </c>
      <c r="I7666" s="39" t="n">
        <f aca="false">G7666*(1+$I$14)</f>
        <v>6463.49442531212</v>
      </c>
      <c r="J7666" s="39"/>
      <c r="K7666" s="25" t="n">
        <f aca="false">K7665+1</f>
        <v>7645</v>
      </c>
      <c r="L7666" s="25" t="e">
        <f aca="false">INDEX('Supply Data'!$S$8:$S$13,MATCH(I7666,'Supply Data'!$V$8:$V$13)+1)</f>
        <v>#N/A</v>
      </c>
      <c r="M7666" s="25"/>
      <c r="N7666" s="25"/>
      <c r="O7666" s="21"/>
    </row>
    <row r="7667" customFormat="false" ht="15" hidden="false" customHeight="false" outlineLevel="0" collapsed="false">
      <c r="D7667" s="0" t="n">
        <f aca="false">D7666+1</f>
        <v>7646</v>
      </c>
      <c r="F7667" s="38" t="n">
        <v>39766.5416666481</v>
      </c>
      <c r="G7667" s="39" t="n">
        <v>5949</v>
      </c>
      <c r="H7667" s="39" t="n">
        <f aca="true">H7666+H7666*$I$15*NORMSINV(RAND())</f>
        <v>6.40052882438413</v>
      </c>
      <c r="I7667" s="39" t="n">
        <f aca="false">G7667*(1+$I$14)</f>
        <v>6542.67965563754</v>
      </c>
      <c r="J7667" s="39"/>
      <c r="K7667" s="25" t="n">
        <f aca="false">K7666+1</f>
        <v>7646</v>
      </c>
      <c r="L7667" s="25" t="e">
        <f aca="false">INDEX('Supply Data'!$S$8:$S$13,MATCH(I7667,'Supply Data'!$V$8:$V$13)+1)</f>
        <v>#N/A</v>
      </c>
      <c r="M7667" s="25"/>
      <c r="N7667" s="25"/>
      <c r="O7667" s="21"/>
    </row>
    <row r="7668" customFormat="false" ht="15" hidden="false" customHeight="false" outlineLevel="0" collapsed="false">
      <c r="D7668" s="0" t="n">
        <f aca="false">D7667+1</f>
        <v>7647</v>
      </c>
      <c r="F7668" s="38" t="n">
        <v>39766.5833333148</v>
      </c>
      <c r="G7668" s="39" t="n">
        <v>5895</v>
      </c>
      <c r="H7668" s="39" t="n">
        <f aca="true">H7667+H7667*$I$15*NORMSINV(RAND())</f>
        <v>6.37830391362674</v>
      </c>
      <c r="I7668" s="39" t="n">
        <f aca="false">G7668*(1+$I$14)</f>
        <v>6483.29073289348</v>
      </c>
      <c r="J7668" s="39"/>
      <c r="K7668" s="25" t="n">
        <f aca="false">K7667+1</f>
        <v>7647</v>
      </c>
      <c r="L7668" s="25" t="e">
        <f aca="false">INDEX('Supply Data'!$S$8:$S$13,MATCH(I7668,'Supply Data'!$V$8:$V$13)+1)</f>
        <v>#N/A</v>
      </c>
      <c r="M7668" s="25"/>
      <c r="N7668" s="25"/>
      <c r="O7668" s="21"/>
    </row>
    <row r="7669" customFormat="false" ht="15" hidden="false" customHeight="false" outlineLevel="0" collapsed="false">
      <c r="D7669" s="0" t="n">
        <f aca="false">D7668+1</f>
        <v>7648</v>
      </c>
      <c r="F7669" s="38" t="n">
        <v>39766.6249999815</v>
      </c>
      <c r="G7669" s="39" t="n">
        <v>5842.5</v>
      </c>
      <c r="H7669" s="39" t="n">
        <f aca="true">H7668+H7668*$I$15*NORMSINV(RAND())</f>
        <v>6.36833061839096</v>
      </c>
      <c r="I7669" s="39" t="n">
        <f aca="false">G7669*(1+$I$14)</f>
        <v>6425.55150244786</v>
      </c>
      <c r="J7669" s="39"/>
      <c r="K7669" s="25" t="n">
        <f aca="false">K7668+1</f>
        <v>7648</v>
      </c>
      <c r="L7669" s="25" t="e">
        <f aca="false">INDEX('Supply Data'!$S$8:$S$13,MATCH(I7669,'Supply Data'!$V$8:$V$13)+1)</f>
        <v>#N/A</v>
      </c>
      <c r="M7669" s="25"/>
      <c r="N7669" s="25"/>
      <c r="O7669" s="21"/>
    </row>
    <row r="7670" customFormat="false" ht="15" hidden="false" customHeight="false" outlineLevel="0" collapsed="false">
      <c r="D7670" s="0" t="n">
        <f aca="false">D7669+1</f>
        <v>7649</v>
      </c>
      <c r="F7670" s="38" t="n">
        <v>39766.6666666481</v>
      </c>
      <c r="G7670" s="39" t="n">
        <v>5725.5</v>
      </c>
      <c r="H7670" s="39" t="n">
        <f aca="true">H7669+H7669*$I$15*NORMSINV(RAND())</f>
        <v>6.43189004176037</v>
      </c>
      <c r="I7670" s="39" t="n">
        <f aca="false">G7670*(1+$I$14)</f>
        <v>6296.87550316906</v>
      </c>
      <c r="J7670" s="39"/>
      <c r="K7670" s="25" t="n">
        <f aca="false">K7669+1</f>
        <v>7649</v>
      </c>
      <c r="L7670" s="25" t="e">
        <f aca="false">INDEX('Supply Data'!$S$8:$S$13,MATCH(I7670,'Supply Data'!$V$8:$V$13)+1)</f>
        <v>#N/A</v>
      </c>
      <c r="M7670" s="25"/>
      <c r="N7670" s="25"/>
      <c r="O7670" s="21"/>
    </row>
    <row r="7671" customFormat="false" ht="15" hidden="false" customHeight="false" outlineLevel="0" collapsed="false">
      <c r="D7671" s="0" t="n">
        <f aca="false">D7670+1</f>
        <v>7650</v>
      </c>
      <c r="F7671" s="38" t="n">
        <v>39766.7083333148</v>
      </c>
      <c r="G7671" s="39" t="n">
        <v>6256.5</v>
      </c>
      <c r="H7671" s="39" t="n">
        <f aca="true">H7670+H7670*$I$15*NORMSINV(RAND())</f>
        <v>6.40674247086294</v>
      </c>
      <c r="I7671" s="39" t="n">
        <f aca="false">G7671*(1+$I$14)</f>
        <v>6880.866576819</v>
      </c>
      <c r="J7671" s="39"/>
      <c r="K7671" s="25" t="n">
        <f aca="false">K7670+1</f>
        <v>7650</v>
      </c>
      <c r="L7671" s="25" t="e">
        <f aca="false">INDEX('Supply Data'!$S$8:$S$13,MATCH(I7671,'Supply Data'!$V$8:$V$13)+1)</f>
        <v>#N/A</v>
      </c>
      <c r="M7671" s="25"/>
      <c r="N7671" s="25"/>
      <c r="O7671" s="21"/>
    </row>
    <row r="7672" customFormat="false" ht="15" hidden="false" customHeight="false" outlineLevel="0" collapsed="false">
      <c r="D7672" s="0" t="n">
        <f aca="false">D7671+1</f>
        <v>7651</v>
      </c>
      <c r="F7672" s="38" t="n">
        <v>39766.7499999814</v>
      </c>
      <c r="G7672" s="39" t="n">
        <v>6148.5</v>
      </c>
      <c r="H7672" s="39" t="n">
        <f aca="true">H7671+H7671*$I$15*NORMSINV(RAND())</f>
        <v>6.37193625340475</v>
      </c>
      <c r="I7672" s="39" t="n">
        <f aca="false">G7672*(1+$I$14)</f>
        <v>6762.08873133088</v>
      </c>
      <c r="J7672" s="39"/>
      <c r="K7672" s="25" t="n">
        <f aca="false">K7671+1</f>
        <v>7651</v>
      </c>
      <c r="L7672" s="25" t="e">
        <f aca="false">INDEX('Supply Data'!$S$8:$S$13,MATCH(I7672,'Supply Data'!$V$8:$V$13)+1)</f>
        <v>#N/A</v>
      </c>
      <c r="M7672" s="25"/>
      <c r="N7672" s="25"/>
      <c r="O7672" s="21"/>
    </row>
    <row r="7673" customFormat="false" ht="15" hidden="false" customHeight="false" outlineLevel="0" collapsed="false">
      <c r="D7673" s="0" t="n">
        <f aca="false">D7672+1</f>
        <v>7652</v>
      </c>
      <c r="F7673" s="38" t="n">
        <v>39766.7916666481</v>
      </c>
      <c r="G7673" s="39" t="n">
        <v>5973</v>
      </c>
      <c r="H7673" s="39" t="n">
        <f aca="true">H7672+H7672*$I$15*NORMSINV(RAND())</f>
        <v>6.38466772550536</v>
      </c>
      <c r="I7673" s="39" t="n">
        <f aca="false">G7673*(1+$I$14)</f>
        <v>6569.07473241268</v>
      </c>
      <c r="J7673" s="39"/>
      <c r="K7673" s="25" t="n">
        <f aca="false">K7672+1</f>
        <v>7652</v>
      </c>
      <c r="L7673" s="25" t="e">
        <f aca="false">INDEX('Supply Data'!$S$8:$S$13,MATCH(I7673,'Supply Data'!$V$8:$V$13)+1)</f>
        <v>#N/A</v>
      </c>
      <c r="M7673" s="25"/>
      <c r="N7673" s="25"/>
      <c r="O7673" s="21"/>
    </row>
    <row r="7674" customFormat="false" ht="15" hidden="false" customHeight="false" outlineLevel="0" collapsed="false">
      <c r="D7674" s="0" t="n">
        <f aca="false">D7673+1</f>
        <v>7653</v>
      </c>
      <c r="F7674" s="38" t="n">
        <v>39766.8333333148</v>
      </c>
      <c r="G7674" s="39" t="n">
        <v>5695.5</v>
      </c>
      <c r="H7674" s="39" t="n">
        <f aca="true">H7673+H7673*$I$15*NORMSINV(RAND())</f>
        <v>6.35481264570977</v>
      </c>
      <c r="I7674" s="39" t="n">
        <f aca="false">G7674*(1+$I$14)</f>
        <v>6263.88165720013</v>
      </c>
      <c r="J7674" s="39"/>
      <c r="K7674" s="25" t="n">
        <f aca="false">K7673+1</f>
        <v>7653</v>
      </c>
      <c r="L7674" s="25" t="e">
        <f aca="false">INDEX('Supply Data'!$S$8:$S$13,MATCH(I7674,'Supply Data'!$V$8:$V$13)+1)</f>
        <v>#N/A</v>
      </c>
      <c r="M7674" s="25"/>
      <c r="N7674" s="25"/>
      <c r="O7674" s="21"/>
    </row>
    <row r="7675" customFormat="false" ht="15" hidden="false" customHeight="false" outlineLevel="0" collapsed="false">
      <c r="D7675" s="0" t="n">
        <f aca="false">D7674+1</f>
        <v>7654</v>
      </c>
      <c r="F7675" s="38" t="n">
        <v>39766.8749999814</v>
      </c>
      <c r="G7675" s="39" t="n">
        <v>5325</v>
      </c>
      <c r="H7675" s="39" t="n">
        <f aca="true">H7674+H7674*$I$15*NORMSINV(RAND())</f>
        <v>6.27870925776078</v>
      </c>
      <c r="I7675" s="39" t="n">
        <f aca="false">G7675*(1+$I$14)</f>
        <v>5856.40765948393</v>
      </c>
      <c r="J7675" s="39"/>
      <c r="K7675" s="25" t="n">
        <f aca="false">K7674+1</f>
        <v>7654</v>
      </c>
      <c r="L7675" s="25" t="e">
        <f aca="false">INDEX('Supply Data'!$S$8:$S$13,MATCH(I7675,'Supply Data'!$V$8:$V$13)+1)</f>
        <v>#N/A</v>
      </c>
      <c r="M7675" s="25"/>
      <c r="N7675" s="25"/>
      <c r="O7675" s="21"/>
    </row>
    <row r="7676" customFormat="false" ht="15" hidden="false" customHeight="false" outlineLevel="0" collapsed="false">
      <c r="D7676" s="0" t="n">
        <f aca="false">D7675+1</f>
        <v>7655</v>
      </c>
      <c r="F7676" s="38" t="n">
        <v>39766.9166666481</v>
      </c>
      <c r="G7676" s="39" t="n">
        <v>4836</v>
      </c>
      <c r="H7676" s="39" t="n">
        <f aca="true">H7675+H7675*$I$15*NORMSINV(RAND())</f>
        <v>6.26616802232848</v>
      </c>
      <c r="I7676" s="39" t="n">
        <f aca="false">G7676*(1+$I$14)</f>
        <v>5318.60797019047</v>
      </c>
      <c r="J7676" s="39"/>
      <c r="K7676" s="25" t="n">
        <f aca="false">K7675+1</f>
        <v>7655</v>
      </c>
      <c r="L7676" s="25" t="e">
        <f aca="false">INDEX('Supply Data'!$S$8:$S$13,MATCH(I7676,'Supply Data'!$V$8:$V$13)+1)</f>
        <v>#N/A</v>
      </c>
      <c r="M7676" s="25"/>
      <c r="N7676" s="25"/>
      <c r="O7676" s="21"/>
    </row>
    <row r="7677" customFormat="false" ht="15" hidden="false" customHeight="false" outlineLevel="0" collapsed="false">
      <c r="D7677" s="0" t="n">
        <f aca="false">D7676+1</f>
        <v>7656</v>
      </c>
      <c r="F7677" s="38" t="n">
        <v>39766.9583333148</v>
      </c>
      <c r="G7677" s="39" t="n">
        <v>4500</v>
      </c>
      <c r="H7677" s="39" t="n">
        <f aca="true">H7676+H7676*$I$15*NORMSINV(RAND())</f>
        <v>6.29113702761615</v>
      </c>
      <c r="I7677" s="39" t="n">
        <f aca="false">G7677*(1+$I$14)</f>
        <v>4949.07689533853</v>
      </c>
      <c r="J7677" s="39"/>
      <c r="K7677" s="25" t="n">
        <f aca="false">K7676+1</f>
        <v>7656</v>
      </c>
      <c r="L7677" s="25" t="e">
        <f aca="false">INDEX('Supply Data'!$S$8:$S$13,MATCH(I7677,'Supply Data'!$V$8:$V$13)+1)</f>
        <v>#N/A</v>
      </c>
      <c r="M7677" s="25"/>
      <c r="N7677" s="25"/>
      <c r="O7677" s="21"/>
    </row>
    <row r="7678" customFormat="false" ht="15" hidden="false" customHeight="false" outlineLevel="0" collapsed="false">
      <c r="D7678" s="0" t="n">
        <f aca="false">D7677+1</f>
        <v>7657</v>
      </c>
      <c r="F7678" s="38" t="n">
        <v>39766.9999999814</v>
      </c>
      <c r="G7678" s="39" t="n">
        <v>4339.5</v>
      </c>
      <c r="H7678" s="39" t="n">
        <f aca="true">H7677+H7677*$I$15*NORMSINV(RAND())</f>
        <v>6.34185378674605</v>
      </c>
      <c r="I7678" s="39" t="n">
        <f aca="false">G7678*(1+$I$14)</f>
        <v>4772.55981940479</v>
      </c>
      <c r="J7678" s="39"/>
      <c r="K7678" s="25" t="n">
        <f aca="false">K7677+1</f>
        <v>7657</v>
      </c>
      <c r="L7678" s="25" t="e">
        <f aca="false">INDEX('Supply Data'!$S$8:$S$13,MATCH(I7678,'Supply Data'!$V$8:$V$13)+1)</f>
        <v>#N/A</v>
      </c>
      <c r="M7678" s="25"/>
      <c r="N7678" s="25"/>
      <c r="O7678" s="21"/>
    </row>
    <row r="7679" customFormat="false" ht="15" hidden="false" customHeight="false" outlineLevel="0" collapsed="false">
      <c r="D7679" s="0" t="n">
        <f aca="false">D7678+1</f>
        <v>7658</v>
      </c>
      <c r="F7679" s="38" t="n">
        <v>39767.0416666481</v>
      </c>
      <c r="G7679" s="39" t="n">
        <v>4228.5</v>
      </c>
      <c r="H7679" s="39" t="n">
        <f aca="true">H7678+H7678*$I$15*NORMSINV(RAND())</f>
        <v>6.32532895243072</v>
      </c>
      <c r="I7679" s="39" t="n">
        <f aca="false">G7679*(1+$I$14)</f>
        <v>4650.48258931977</v>
      </c>
      <c r="J7679" s="39"/>
      <c r="K7679" s="25" t="n">
        <f aca="false">K7678+1</f>
        <v>7658</v>
      </c>
      <c r="L7679" s="25" t="e">
        <f aca="false">INDEX('Supply Data'!$S$8:$S$13,MATCH(I7679,'Supply Data'!$V$8:$V$13)+1)</f>
        <v>#N/A</v>
      </c>
      <c r="M7679" s="25"/>
      <c r="N7679" s="25"/>
      <c r="O7679" s="21"/>
    </row>
    <row r="7680" customFormat="false" ht="15" hidden="false" customHeight="false" outlineLevel="0" collapsed="false">
      <c r="D7680" s="0" t="n">
        <f aca="false">D7679+1</f>
        <v>7659</v>
      </c>
      <c r="F7680" s="38" t="n">
        <v>39767.0833333148</v>
      </c>
      <c r="G7680" s="39" t="n">
        <v>4152</v>
      </c>
      <c r="H7680" s="39" t="n">
        <f aca="true">H7679+H7679*$I$15*NORMSINV(RAND())</f>
        <v>6.32081219448028</v>
      </c>
      <c r="I7680" s="39" t="n">
        <f aca="false">G7680*(1+$I$14)</f>
        <v>4566.34828209902</v>
      </c>
      <c r="J7680" s="39"/>
      <c r="K7680" s="25" t="n">
        <f aca="false">K7679+1</f>
        <v>7659</v>
      </c>
      <c r="L7680" s="25" t="e">
        <f aca="false">INDEX('Supply Data'!$S$8:$S$13,MATCH(I7680,'Supply Data'!$V$8:$V$13)+1)</f>
        <v>#N/A</v>
      </c>
      <c r="M7680" s="25"/>
      <c r="N7680" s="25"/>
      <c r="O7680" s="21"/>
    </row>
    <row r="7681" customFormat="false" ht="15" hidden="false" customHeight="false" outlineLevel="0" collapsed="false">
      <c r="D7681" s="0" t="n">
        <f aca="false">D7680+1</f>
        <v>7660</v>
      </c>
      <c r="F7681" s="38" t="n">
        <v>39767.1249999814</v>
      </c>
      <c r="G7681" s="39" t="n">
        <v>4128</v>
      </c>
      <c r="H7681" s="39" t="n">
        <f aca="true">H7680+H7680*$I$15*NORMSINV(RAND())</f>
        <v>6.31313119844</v>
      </c>
      <c r="I7681" s="39" t="n">
        <f aca="false">G7681*(1+$I$14)</f>
        <v>4539.95320532388</v>
      </c>
      <c r="J7681" s="39"/>
      <c r="K7681" s="25" t="n">
        <f aca="false">K7680+1</f>
        <v>7660</v>
      </c>
      <c r="L7681" s="25" t="e">
        <f aca="false">INDEX('Supply Data'!$S$8:$S$13,MATCH(I7681,'Supply Data'!$V$8:$V$13)+1)</f>
        <v>#N/A</v>
      </c>
      <c r="M7681" s="25"/>
      <c r="N7681" s="25"/>
      <c r="O7681" s="21"/>
    </row>
    <row r="7682" customFormat="false" ht="15" hidden="false" customHeight="false" outlineLevel="0" collapsed="false">
      <c r="D7682" s="0" t="n">
        <f aca="false">D7681+1</f>
        <v>7661</v>
      </c>
      <c r="F7682" s="38" t="n">
        <v>39767.1666666481</v>
      </c>
      <c r="G7682" s="39" t="n">
        <v>4335</v>
      </c>
      <c r="H7682" s="39" t="n">
        <f aca="true">H7681+H7681*$I$15*NORMSINV(RAND())</f>
        <v>6.259936700881</v>
      </c>
      <c r="I7682" s="39" t="n">
        <f aca="false">G7682*(1+$I$14)</f>
        <v>4767.61074250945</v>
      </c>
      <c r="J7682" s="39"/>
      <c r="K7682" s="25" t="n">
        <f aca="false">K7681+1</f>
        <v>7661</v>
      </c>
      <c r="L7682" s="25" t="e">
        <f aca="false">INDEX('Supply Data'!$S$8:$S$13,MATCH(I7682,'Supply Data'!$V$8:$V$13)+1)</f>
        <v>#N/A</v>
      </c>
      <c r="M7682" s="25"/>
      <c r="N7682" s="25"/>
      <c r="O7682" s="21"/>
    </row>
    <row r="7683" customFormat="false" ht="15" hidden="false" customHeight="false" outlineLevel="0" collapsed="false">
      <c r="D7683" s="0" t="n">
        <f aca="false">D7682+1</f>
        <v>7662</v>
      </c>
      <c r="F7683" s="38" t="n">
        <v>39767.2083333148</v>
      </c>
      <c r="G7683" s="39" t="n">
        <v>4341</v>
      </c>
      <c r="H7683" s="39" t="n">
        <f aca="true">H7682+H7682*$I$15*NORMSINV(RAND())</f>
        <v>6.31159591412577</v>
      </c>
      <c r="I7683" s="39" t="n">
        <f aca="false">G7683*(1+$I$14)</f>
        <v>4774.20951170324</v>
      </c>
      <c r="J7683" s="39"/>
      <c r="K7683" s="25" t="n">
        <f aca="false">K7682+1</f>
        <v>7662</v>
      </c>
      <c r="L7683" s="25" t="e">
        <f aca="false">INDEX('Supply Data'!$S$8:$S$13,MATCH(I7683,'Supply Data'!$V$8:$V$13)+1)</f>
        <v>#N/A</v>
      </c>
      <c r="M7683" s="25"/>
      <c r="N7683" s="25"/>
      <c r="O7683" s="21"/>
    </row>
    <row r="7684" customFormat="false" ht="15" hidden="false" customHeight="false" outlineLevel="0" collapsed="false">
      <c r="D7684" s="0" t="n">
        <f aca="false">D7683+1</f>
        <v>7663</v>
      </c>
      <c r="F7684" s="38" t="n">
        <v>39767.2499999814</v>
      </c>
      <c r="G7684" s="39" t="n">
        <v>4350</v>
      </c>
      <c r="H7684" s="39" t="n">
        <f aca="true">H7683+H7683*$I$15*NORMSINV(RAND())</f>
        <v>6.28593426799557</v>
      </c>
      <c r="I7684" s="39" t="n">
        <f aca="false">G7684*(1+$I$14)</f>
        <v>4784.10766549391</v>
      </c>
      <c r="J7684" s="39"/>
      <c r="K7684" s="25" t="n">
        <f aca="false">K7683+1</f>
        <v>7663</v>
      </c>
      <c r="L7684" s="25" t="e">
        <f aca="false">INDEX('Supply Data'!$S$8:$S$13,MATCH(I7684,'Supply Data'!$V$8:$V$13)+1)</f>
        <v>#N/A</v>
      </c>
      <c r="M7684" s="25"/>
      <c r="N7684" s="25"/>
      <c r="O7684" s="21"/>
    </row>
    <row r="7685" customFormat="false" ht="15" hidden="false" customHeight="false" outlineLevel="0" collapsed="false">
      <c r="D7685" s="0" t="n">
        <f aca="false">D7684+1</f>
        <v>7664</v>
      </c>
      <c r="F7685" s="38" t="n">
        <v>39767.2916666481</v>
      </c>
      <c r="G7685" s="39" t="n">
        <v>4926</v>
      </c>
      <c r="H7685" s="39" t="n">
        <f aca="true">H7684+H7684*$I$15*NORMSINV(RAND())</f>
        <v>6.30503214321546</v>
      </c>
      <c r="I7685" s="39" t="n">
        <f aca="false">G7685*(1+$I$14)</f>
        <v>5417.58950809725</v>
      </c>
      <c r="J7685" s="39"/>
      <c r="K7685" s="25" t="n">
        <f aca="false">K7684+1</f>
        <v>7664</v>
      </c>
      <c r="L7685" s="25" t="e">
        <f aca="false">INDEX('Supply Data'!$S$8:$S$13,MATCH(I7685,'Supply Data'!$V$8:$V$13)+1)</f>
        <v>#N/A</v>
      </c>
      <c r="M7685" s="25"/>
      <c r="N7685" s="25"/>
      <c r="O7685" s="21"/>
    </row>
    <row r="7686" customFormat="false" ht="15" hidden="false" customHeight="false" outlineLevel="0" collapsed="false">
      <c r="D7686" s="0" t="n">
        <f aca="false">D7685+1</f>
        <v>7665</v>
      </c>
      <c r="F7686" s="38" t="n">
        <v>39767.3333333147</v>
      </c>
      <c r="G7686" s="39" t="n">
        <v>5622</v>
      </c>
      <c r="H7686" s="39" t="n">
        <f aca="true">H7685+H7685*$I$15*NORMSINV(RAND())</f>
        <v>6.31845295673203</v>
      </c>
      <c r="I7686" s="39" t="n">
        <f aca="false">G7686*(1+$I$14)</f>
        <v>6183.04673457627</v>
      </c>
      <c r="J7686" s="39"/>
      <c r="K7686" s="25" t="n">
        <f aca="false">K7685+1</f>
        <v>7665</v>
      </c>
      <c r="L7686" s="25" t="e">
        <f aca="false">INDEX('Supply Data'!$S$8:$S$13,MATCH(I7686,'Supply Data'!$V$8:$V$13)+1)</f>
        <v>#N/A</v>
      </c>
      <c r="M7686" s="25"/>
      <c r="N7686" s="25"/>
      <c r="O7686" s="21"/>
    </row>
    <row r="7687" customFormat="false" ht="15" hidden="false" customHeight="false" outlineLevel="0" collapsed="false">
      <c r="D7687" s="0" t="n">
        <f aca="false">D7686+1</f>
        <v>7666</v>
      </c>
      <c r="F7687" s="38" t="n">
        <v>39767.3749999814</v>
      </c>
      <c r="G7687" s="39" t="n">
        <v>5799</v>
      </c>
      <c r="H7687" s="39" t="n">
        <f aca="true">H7686+H7686*$I$15*NORMSINV(RAND())</f>
        <v>6.30734689556155</v>
      </c>
      <c r="I7687" s="39" t="n">
        <f aca="false">G7687*(1+$I$14)</f>
        <v>6377.71042579292</v>
      </c>
      <c r="J7687" s="39"/>
      <c r="K7687" s="25" t="n">
        <f aca="false">K7686+1</f>
        <v>7666</v>
      </c>
      <c r="L7687" s="25" t="e">
        <f aca="false">INDEX('Supply Data'!$S$8:$S$13,MATCH(I7687,'Supply Data'!$V$8:$V$13)+1)</f>
        <v>#N/A</v>
      </c>
      <c r="M7687" s="25"/>
      <c r="N7687" s="25"/>
      <c r="O7687" s="21"/>
    </row>
    <row r="7688" customFormat="false" ht="15" hidden="false" customHeight="false" outlineLevel="0" collapsed="false">
      <c r="D7688" s="0" t="n">
        <f aca="false">D7687+1</f>
        <v>7667</v>
      </c>
      <c r="F7688" s="38" t="n">
        <v>39767.4166666481</v>
      </c>
      <c r="G7688" s="39" t="n">
        <v>6000</v>
      </c>
      <c r="H7688" s="39" t="n">
        <f aca="true">H7687+H7687*$I$15*NORMSINV(RAND())</f>
        <v>6.28982696748108</v>
      </c>
      <c r="I7688" s="39" t="n">
        <f aca="false">G7688*(1+$I$14)</f>
        <v>6598.76919378471</v>
      </c>
      <c r="J7688" s="39"/>
      <c r="K7688" s="25" t="n">
        <f aca="false">K7687+1</f>
        <v>7667</v>
      </c>
      <c r="L7688" s="25" t="e">
        <f aca="false">INDEX('Supply Data'!$S$8:$S$13,MATCH(I7688,'Supply Data'!$V$8:$V$13)+1)</f>
        <v>#N/A</v>
      </c>
      <c r="M7688" s="25"/>
      <c r="N7688" s="25"/>
      <c r="O7688" s="21"/>
    </row>
    <row r="7689" customFormat="false" ht="15" hidden="false" customHeight="false" outlineLevel="0" collapsed="false">
      <c r="D7689" s="0" t="n">
        <f aca="false">D7688+1</f>
        <v>7668</v>
      </c>
      <c r="F7689" s="38" t="n">
        <v>39767.4583333147</v>
      </c>
      <c r="G7689" s="39" t="n">
        <v>5796</v>
      </c>
      <c r="H7689" s="39" t="n">
        <f aca="true">H7688+H7688*$I$15*NORMSINV(RAND())</f>
        <v>6.28836958370824</v>
      </c>
      <c r="I7689" s="39" t="n">
        <f aca="false">G7689*(1+$I$14)</f>
        <v>6374.41104119603</v>
      </c>
      <c r="J7689" s="39"/>
      <c r="K7689" s="25" t="n">
        <f aca="false">K7688+1</f>
        <v>7668</v>
      </c>
      <c r="L7689" s="25" t="e">
        <f aca="false">INDEX('Supply Data'!$S$8:$S$13,MATCH(I7689,'Supply Data'!$V$8:$V$13)+1)</f>
        <v>#N/A</v>
      </c>
      <c r="M7689" s="25"/>
      <c r="N7689" s="25"/>
      <c r="O7689" s="21"/>
    </row>
    <row r="7690" customFormat="false" ht="15" hidden="false" customHeight="false" outlineLevel="0" collapsed="false">
      <c r="D7690" s="0" t="n">
        <f aca="false">D7689+1</f>
        <v>7669</v>
      </c>
      <c r="F7690" s="38" t="n">
        <v>39767.4999999814</v>
      </c>
      <c r="G7690" s="39" t="n">
        <v>5860.5</v>
      </c>
      <c r="H7690" s="39" t="n">
        <f aca="true">H7689+H7689*$I$15*NORMSINV(RAND())</f>
        <v>6.30839748092464</v>
      </c>
      <c r="I7690" s="39" t="n">
        <f aca="false">G7690*(1+$I$14)</f>
        <v>6445.34781002921</v>
      </c>
      <c r="J7690" s="39"/>
      <c r="K7690" s="25" t="n">
        <f aca="false">K7689+1</f>
        <v>7669</v>
      </c>
      <c r="L7690" s="25" t="e">
        <f aca="false">INDEX('Supply Data'!$S$8:$S$13,MATCH(I7690,'Supply Data'!$V$8:$V$13)+1)</f>
        <v>#N/A</v>
      </c>
      <c r="M7690" s="25"/>
      <c r="N7690" s="25"/>
      <c r="O7690" s="21"/>
    </row>
    <row r="7691" customFormat="false" ht="15" hidden="false" customHeight="false" outlineLevel="0" collapsed="false">
      <c r="D7691" s="0" t="n">
        <f aca="false">D7690+1</f>
        <v>7670</v>
      </c>
      <c r="F7691" s="38" t="n">
        <v>39767.5416666481</v>
      </c>
      <c r="G7691" s="39" t="n">
        <v>5643</v>
      </c>
      <c r="H7691" s="39" t="n">
        <f aca="true">H7690+H7690*$I$15*NORMSINV(RAND())</f>
        <v>6.30771498460664</v>
      </c>
      <c r="I7691" s="39" t="n">
        <f aca="false">G7691*(1+$I$14)</f>
        <v>6206.14242675452</v>
      </c>
      <c r="J7691" s="39"/>
      <c r="K7691" s="25" t="n">
        <f aca="false">K7690+1</f>
        <v>7670</v>
      </c>
      <c r="L7691" s="25" t="e">
        <f aca="false">INDEX('Supply Data'!$S$8:$S$13,MATCH(I7691,'Supply Data'!$V$8:$V$13)+1)</f>
        <v>#N/A</v>
      </c>
      <c r="M7691" s="25"/>
      <c r="N7691" s="25"/>
      <c r="O7691" s="21"/>
    </row>
    <row r="7692" customFormat="false" ht="15" hidden="false" customHeight="false" outlineLevel="0" collapsed="false">
      <c r="D7692" s="0" t="n">
        <f aca="false">D7691+1</f>
        <v>7671</v>
      </c>
      <c r="F7692" s="38" t="n">
        <v>39767.5833333147</v>
      </c>
      <c r="G7692" s="39" t="n">
        <v>5824.5</v>
      </c>
      <c r="H7692" s="39" t="n">
        <f aca="true">H7691+H7691*$I$15*NORMSINV(RAND())</f>
        <v>6.34634973096982</v>
      </c>
      <c r="I7692" s="39" t="n">
        <f aca="false">G7692*(1+$I$14)</f>
        <v>6405.75519486651</v>
      </c>
      <c r="J7692" s="39"/>
      <c r="K7692" s="25" t="n">
        <f aca="false">K7691+1</f>
        <v>7671</v>
      </c>
      <c r="L7692" s="25" t="e">
        <f aca="false">INDEX('Supply Data'!$S$8:$S$13,MATCH(I7692,'Supply Data'!$V$8:$V$13)+1)</f>
        <v>#N/A</v>
      </c>
      <c r="M7692" s="25"/>
      <c r="N7692" s="25"/>
      <c r="O7692" s="21"/>
    </row>
    <row r="7693" customFormat="false" ht="15" hidden="false" customHeight="false" outlineLevel="0" collapsed="false">
      <c r="D7693" s="0" t="n">
        <f aca="false">D7692+1</f>
        <v>7672</v>
      </c>
      <c r="F7693" s="38" t="n">
        <v>39767.6249999814</v>
      </c>
      <c r="G7693" s="39" t="n">
        <v>5757</v>
      </c>
      <c r="H7693" s="39" t="n">
        <f aca="true">H7692+H7692*$I$15*NORMSINV(RAND())</f>
        <v>6.33071187953772</v>
      </c>
      <c r="I7693" s="39" t="n">
        <f aca="false">G7693*(1+$I$14)</f>
        <v>6331.51904143643</v>
      </c>
      <c r="J7693" s="39"/>
      <c r="K7693" s="25" t="n">
        <f aca="false">K7692+1</f>
        <v>7672</v>
      </c>
      <c r="L7693" s="25" t="e">
        <f aca="false">INDEX('Supply Data'!$S$8:$S$13,MATCH(I7693,'Supply Data'!$V$8:$V$13)+1)</f>
        <v>#N/A</v>
      </c>
      <c r="M7693" s="25"/>
      <c r="N7693" s="25"/>
      <c r="O7693" s="21"/>
    </row>
    <row r="7694" customFormat="false" ht="15" hidden="false" customHeight="false" outlineLevel="0" collapsed="false">
      <c r="D7694" s="0" t="n">
        <f aca="false">D7693+1</f>
        <v>7673</v>
      </c>
      <c r="F7694" s="38" t="n">
        <v>39767.6666666481</v>
      </c>
      <c r="G7694" s="39" t="n">
        <v>5235</v>
      </c>
      <c r="H7694" s="39" t="n">
        <f aca="true">H7693+H7693*$I$15*NORMSINV(RAND())</f>
        <v>6.2479799874038</v>
      </c>
      <c r="I7694" s="39" t="n">
        <f aca="false">G7694*(1+$I$14)</f>
        <v>5757.42612157716</v>
      </c>
      <c r="J7694" s="39"/>
      <c r="K7694" s="25" t="n">
        <f aca="false">K7693+1</f>
        <v>7673</v>
      </c>
      <c r="L7694" s="25" t="e">
        <f aca="false">INDEX('Supply Data'!$S$8:$S$13,MATCH(I7694,'Supply Data'!$V$8:$V$13)+1)</f>
        <v>#N/A</v>
      </c>
      <c r="M7694" s="25"/>
      <c r="N7694" s="25"/>
      <c r="O7694" s="21"/>
    </row>
    <row r="7695" customFormat="false" ht="15" hidden="false" customHeight="false" outlineLevel="0" collapsed="false">
      <c r="D7695" s="0" t="n">
        <f aca="false">D7694+1</f>
        <v>7674</v>
      </c>
      <c r="F7695" s="38" t="n">
        <v>39767.7083333147</v>
      </c>
      <c r="G7695" s="39" t="n">
        <v>6159</v>
      </c>
      <c r="H7695" s="39" t="n">
        <f aca="true">H7694+H7694*$I$15*NORMSINV(RAND())</f>
        <v>6.27273901303982</v>
      </c>
      <c r="I7695" s="39" t="n">
        <f aca="false">G7695*(1+$I$14)</f>
        <v>6773.63657742</v>
      </c>
      <c r="J7695" s="39"/>
      <c r="K7695" s="25" t="n">
        <f aca="false">K7694+1</f>
        <v>7674</v>
      </c>
      <c r="L7695" s="25" t="e">
        <f aca="false">INDEX('Supply Data'!$S$8:$S$13,MATCH(I7695,'Supply Data'!$V$8:$V$13)+1)</f>
        <v>#N/A</v>
      </c>
      <c r="M7695" s="25"/>
      <c r="N7695" s="25"/>
      <c r="O7695" s="21"/>
    </row>
    <row r="7696" customFormat="false" ht="15" hidden="false" customHeight="false" outlineLevel="0" collapsed="false">
      <c r="D7696" s="0" t="n">
        <f aca="false">D7695+1</f>
        <v>7675</v>
      </c>
      <c r="F7696" s="38" t="n">
        <v>39767.7499999814</v>
      </c>
      <c r="G7696" s="39" t="n">
        <v>6141</v>
      </c>
      <c r="H7696" s="39" t="n">
        <f aca="true">H7695+H7695*$I$15*NORMSINV(RAND())</f>
        <v>6.30400071379501</v>
      </c>
      <c r="I7696" s="39" t="n">
        <f aca="false">G7696*(1+$I$14)</f>
        <v>6753.84026983865</v>
      </c>
      <c r="J7696" s="39"/>
      <c r="K7696" s="25" t="n">
        <f aca="false">K7695+1</f>
        <v>7675</v>
      </c>
      <c r="L7696" s="25" t="e">
        <f aca="false">INDEX('Supply Data'!$S$8:$S$13,MATCH(I7696,'Supply Data'!$V$8:$V$13)+1)</f>
        <v>#N/A</v>
      </c>
      <c r="M7696" s="25"/>
      <c r="N7696" s="25"/>
      <c r="O7696" s="21"/>
    </row>
    <row r="7697" customFormat="false" ht="15" hidden="false" customHeight="false" outlineLevel="0" collapsed="false">
      <c r="D7697" s="0" t="n">
        <f aca="false">D7696+1</f>
        <v>7676</v>
      </c>
      <c r="F7697" s="38" t="n">
        <v>39767.7916666481</v>
      </c>
      <c r="G7697" s="39" t="n">
        <v>6066</v>
      </c>
      <c r="H7697" s="39" t="n">
        <f aca="true">H7696+H7696*$I$15*NORMSINV(RAND())</f>
        <v>6.33328844830531</v>
      </c>
      <c r="I7697" s="39" t="n">
        <f aca="false">G7697*(1+$I$14)</f>
        <v>6671.35565491634</v>
      </c>
      <c r="J7697" s="39"/>
      <c r="K7697" s="25" t="n">
        <f aca="false">K7696+1</f>
        <v>7676</v>
      </c>
      <c r="L7697" s="25" t="e">
        <f aca="false">INDEX('Supply Data'!$S$8:$S$13,MATCH(I7697,'Supply Data'!$V$8:$V$13)+1)</f>
        <v>#N/A</v>
      </c>
      <c r="M7697" s="25"/>
      <c r="N7697" s="25"/>
      <c r="O7697" s="21"/>
    </row>
    <row r="7698" customFormat="false" ht="15" hidden="false" customHeight="false" outlineLevel="0" collapsed="false">
      <c r="D7698" s="0" t="n">
        <f aca="false">D7697+1</f>
        <v>7677</v>
      </c>
      <c r="F7698" s="38" t="n">
        <v>39767.8333333147</v>
      </c>
      <c r="G7698" s="39" t="n">
        <v>5652</v>
      </c>
      <c r="H7698" s="39" t="n">
        <f aca="true">H7697+H7697*$I$15*NORMSINV(RAND())</f>
        <v>6.34076739734517</v>
      </c>
      <c r="I7698" s="39" t="n">
        <f aca="false">G7698*(1+$I$14)</f>
        <v>6216.0405805452</v>
      </c>
      <c r="J7698" s="39"/>
      <c r="K7698" s="25" t="n">
        <f aca="false">K7697+1</f>
        <v>7677</v>
      </c>
      <c r="L7698" s="25" t="e">
        <f aca="false">INDEX('Supply Data'!$S$8:$S$13,MATCH(I7698,'Supply Data'!$V$8:$V$13)+1)</f>
        <v>#N/A</v>
      </c>
      <c r="M7698" s="25"/>
      <c r="N7698" s="25"/>
      <c r="O7698" s="21"/>
    </row>
    <row r="7699" customFormat="false" ht="15" hidden="false" customHeight="false" outlineLevel="0" collapsed="false">
      <c r="D7699" s="0" t="n">
        <f aca="false">D7698+1</f>
        <v>7678</v>
      </c>
      <c r="F7699" s="38" t="n">
        <v>39767.8749999814</v>
      </c>
      <c r="G7699" s="39" t="n">
        <v>5256</v>
      </c>
      <c r="H7699" s="39" t="n">
        <f aca="true">H7698+H7698*$I$15*NORMSINV(RAND())</f>
        <v>6.2914630107038</v>
      </c>
      <c r="I7699" s="39" t="n">
        <f aca="false">G7699*(1+$I$14)</f>
        <v>5780.5218137554</v>
      </c>
      <c r="J7699" s="39"/>
      <c r="K7699" s="25" t="n">
        <f aca="false">K7698+1</f>
        <v>7678</v>
      </c>
      <c r="L7699" s="25" t="e">
        <f aca="false">INDEX('Supply Data'!$S$8:$S$13,MATCH(I7699,'Supply Data'!$V$8:$V$13)+1)</f>
        <v>#N/A</v>
      </c>
      <c r="M7699" s="25"/>
      <c r="N7699" s="25"/>
      <c r="O7699" s="21"/>
    </row>
    <row r="7700" customFormat="false" ht="15" hidden="false" customHeight="false" outlineLevel="0" collapsed="false">
      <c r="D7700" s="0" t="n">
        <f aca="false">D7699+1</f>
        <v>7679</v>
      </c>
      <c r="F7700" s="38" t="n">
        <v>39767.916666648</v>
      </c>
      <c r="G7700" s="39" t="n">
        <v>4911</v>
      </c>
      <c r="H7700" s="39" t="n">
        <f aca="true">H7699+H7699*$I$15*NORMSINV(RAND())</f>
        <v>6.28961035114963</v>
      </c>
      <c r="I7700" s="39" t="n">
        <f aca="false">G7700*(1+$I$14)</f>
        <v>5401.09258511278</v>
      </c>
      <c r="J7700" s="39"/>
      <c r="K7700" s="25" t="n">
        <f aca="false">K7699+1</f>
        <v>7679</v>
      </c>
      <c r="L7700" s="25" t="e">
        <f aca="false">INDEX('Supply Data'!$S$8:$S$13,MATCH(I7700,'Supply Data'!$V$8:$V$13)+1)</f>
        <v>#N/A</v>
      </c>
      <c r="M7700" s="25"/>
      <c r="N7700" s="25"/>
      <c r="O7700" s="21"/>
    </row>
    <row r="7701" customFormat="false" ht="15" hidden="false" customHeight="false" outlineLevel="0" collapsed="false">
      <c r="D7701" s="0" t="n">
        <f aca="false">D7700+1</f>
        <v>7680</v>
      </c>
      <c r="F7701" s="38" t="n">
        <v>39767.9583333147</v>
      </c>
      <c r="G7701" s="39" t="n">
        <v>4410</v>
      </c>
      <c r="H7701" s="39" t="n">
        <f aca="true">H7700+H7700*$I$15*NORMSINV(RAND())</f>
        <v>6.27218968650982</v>
      </c>
      <c r="I7701" s="39" t="n">
        <f aca="false">G7701*(1+$I$14)</f>
        <v>4850.09535743176</v>
      </c>
      <c r="J7701" s="39"/>
      <c r="K7701" s="25" t="n">
        <f aca="false">K7700+1</f>
        <v>7680</v>
      </c>
      <c r="L7701" s="25" t="e">
        <f aca="false">INDEX('Supply Data'!$S$8:$S$13,MATCH(I7701,'Supply Data'!$V$8:$V$13)+1)</f>
        <v>#N/A</v>
      </c>
      <c r="M7701" s="25"/>
      <c r="N7701" s="25"/>
      <c r="O7701" s="21"/>
    </row>
    <row r="7702" customFormat="false" ht="15" hidden="false" customHeight="false" outlineLevel="0" collapsed="false">
      <c r="D7702" s="0" t="n">
        <f aca="false">D7701+1</f>
        <v>7681</v>
      </c>
      <c r="F7702" s="38" t="n">
        <v>39767.9999999814</v>
      </c>
      <c r="G7702" s="39" t="n">
        <v>4231.5</v>
      </c>
      <c r="H7702" s="39" t="n">
        <f aca="true">H7701+H7701*$I$15*NORMSINV(RAND())</f>
        <v>6.29437293987715</v>
      </c>
      <c r="I7702" s="39" t="n">
        <f aca="false">G7702*(1+$I$14)</f>
        <v>4653.78197391666</v>
      </c>
      <c r="J7702" s="39"/>
      <c r="K7702" s="25" t="n">
        <f aca="false">K7701+1</f>
        <v>7681</v>
      </c>
      <c r="L7702" s="25" t="e">
        <f aca="false">INDEX('Supply Data'!$S$8:$S$13,MATCH(I7702,'Supply Data'!$V$8:$V$13)+1)</f>
        <v>#N/A</v>
      </c>
      <c r="M7702" s="25"/>
      <c r="N7702" s="25"/>
      <c r="O7702" s="21"/>
    </row>
    <row r="7703" customFormat="false" ht="15" hidden="false" customHeight="false" outlineLevel="0" collapsed="false">
      <c r="D7703" s="0" t="n">
        <f aca="false">D7702+1</f>
        <v>7682</v>
      </c>
      <c r="F7703" s="38" t="n">
        <v>39768.041666648</v>
      </c>
      <c r="G7703" s="39" t="n">
        <v>4152</v>
      </c>
      <c r="H7703" s="39" t="n">
        <f aca="true">H7702+H7702*$I$15*NORMSINV(RAND())</f>
        <v>6.30946354150569</v>
      </c>
      <c r="I7703" s="39" t="n">
        <f aca="false">G7703*(1+$I$14)</f>
        <v>4566.34828209902</v>
      </c>
      <c r="J7703" s="39"/>
      <c r="K7703" s="25" t="n">
        <f aca="false">K7702+1</f>
        <v>7682</v>
      </c>
      <c r="L7703" s="25" t="e">
        <f aca="false">INDEX('Supply Data'!$S$8:$S$13,MATCH(I7703,'Supply Data'!$V$8:$V$13)+1)</f>
        <v>#N/A</v>
      </c>
      <c r="M7703" s="25"/>
      <c r="N7703" s="25"/>
      <c r="O7703" s="21"/>
    </row>
    <row r="7704" customFormat="false" ht="15" hidden="false" customHeight="false" outlineLevel="0" collapsed="false">
      <c r="D7704" s="0" t="n">
        <f aca="false">D7703+1</f>
        <v>7683</v>
      </c>
      <c r="F7704" s="38" t="n">
        <v>39768.0833333147</v>
      </c>
      <c r="G7704" s="39" t="n">
        <v>4050</v>
      </c>
      <c r="H7704" s="39" t="n">
        <f aca="true">H7703+H7703*$I$15*NORMSINV(RAND())</f>
        <v>6.28190249769099</v>
      </c>
      <c r="I7704" s="39" t="n">
        <f aca="false">G7704*(1+$I$14)</f>
        <v>4454.16920580468</v>
      </c>
      <c r="J7704" s="39"/>
      <c r="K7704" s="25" t="n">
        <f aca="false">K7703+1</f>
        <v>7683</v>
      </c>
      <c r="L7704" s="25" t="e">
        <f aca="false">INDEX('Supply Data'!$S$8:$S$13,MATCH(I7704,'Supply Data'!$V$8:$V$13)+1)</f>
        <v>#N/A</v>
      </c>
      <c r="M7704" s="25"/>
      <c r="N7704" s="25"/>
      <c r="O7704" s="21"/>
    </row>
    <row r="7705" customFormat="false" ht="15" hidden="false" customHeight="false" outlineLevel="0" collapsed="false">
      <c r="D7705" s="0" t="n">
        <f aca="false">D7704+1</f>
        <v>7684</v>
      </c>
      <c r="F7705" s="38" t="n">
        <v>39768.1249999814</v>
      </c>
      <c r="G7705" s="39" t="n">
        <v>4047</v>
      </c>
      <c r="H7705" s="39" t="n">
        <f aca="true">H7704+H7704*$I$15*NORMSINV(RAND())</f>
        <v>6.28760832138971</v>
      </c>
      <c r="I7705" s="39" t="n">
        <f aca="false">G7705*(1+$I$14)</f>
        <v>4450.86982120779</v>
      </c>
      <c r="J7705" s="39"/>
      <c r="K7705" s="25" t="n">
        <f aca="false">K7704+1</f>
        <v>7684</v>
      </c>
      <c r="L7705" s="25" t="e">
        <f aca="false">INDEX('Supply Data'!$S$8:$S$13,MATCH(I7705,'Supply Data'!$V$8:$V$13)+1)</f>
        <v>#N/A</v>
      </c>
      <c r="M7705" s="25"/>
      <c r="N7705" s="25"/>
      <c r="O7705" s="21"/>
    </row>
    <row r="7706" customFormat="false" ht="15" hidden="false" customHeight="false" outlineLevel="0" collapsed="false">
      <c r="D7706" s="0" t="n">
        <f aca="false">D7705+1</f>
        <v>7685</v>
      </c>
      <c r="F7706" s="38" t="n">
        <v>39768.166666648</v>
      </c>
      <c r="G7706" s="39" t="n">
        <v>4137</v>
      </c>
      <c r="H7706" s="39" t="n">
        <f aca="true">H7705+H7705*$I$15*NORMSINV(RAND())</f>
        <v>6.26800748109028</v>
      </c>
      <c r="I7706" s="39" t="n">
        <f aca="false">G7706*(1+$I$14)</f>
        <v>4549.85135911456</v>
      </c>
      <c r="J7706" s="39"/>
      <c r="K7706" s="25" t="n">
        <f aca="false">K7705+1</f>
        <v>7685</v>
      </c>
      <c r="L7706" s="25" t="e">
        <f aca="false">INDEX('Supply Data'!$S$8:$S$13,MATCH(I7706,'Supply Data'!$V$8:$V$13)+1)</f>
        <v>#N/A</v>
      </c>
      <c r="M7706" s="25"/>
      <c r="N7706" s="25"/>
      <c r="O7706" s="21"/>
    </row>
    <row r="7707" customFormat="false" ht="15" hidden="false" customHeight="false" outlineLevel="0" collapsed="false">
      <c r="D7707" s="0" t="n">
        <f aca="false">D7706+1</f>
        <v>7686</v>
      </c>
      <c r="F7707" s="38" t="n">
        <v>39768.2083333147</v>
      </c>
      <c r="G7707" s="39" t="n">
        <v>4122</v>
      </c>
      <c r="H7707" s="39" t="n">
        <f aca="true">H7706+H7706*$I$15*NORMSINV(RAND())</f>
        <v>6.24249967421284</v>
      </c>
      <c r="I7707" s="39" t="n">
        <f aca="false">G7707*(1+$I$14)</f>
        <v>4533.35443613009</v>
      </c>
      <c r="J7707" s="39"/>
      <c r="K7707" s="25" t="n">
        <f aca="false">K7706+1</f>
        <v>7686</v>
      </c>
      <c r="L7707" s="25" t="e">
        <f aca="false">INDEX('Supply Data'!$S$8:$S$13,MATCH(I7707,'Supply Data'!$V$8:$V$13)+1)</f>
        <v>#N/A</v>
      </c>
      <c r="M7707" s="25"/>
      <c r="N7707" s="25"/>
      <c r="O7707" s="21"/>
    </row>
    <row r="7708" customFormat="false" ht="15" hidden="false" customHeight="false" outlineLevel="0" collapsed="false">
      <c r="D7708" s="0" t="n">
        <f aca="false">D7707+1</f>
        <v>7687</v>
      </c>
      <c r="F7708" s="38" t="n">
        <v>39768.2499999814</v>
      </c>
      <c r="G7708" s="39" t="n">
        <v>4128</v>
      </c>
      <c r="H7708" s="39" t="n">
        <f aca="true">H7707+H7707*$I$15*NORMSINV(RAND())</f>
        <v>6.25351702573757</v>
      </c>
      <c r="I7708" s="39" t="n">
        <f aca="false">G7708*(1+$I$14)</f>
        <v>4539.95320532388</v>
      </c>
      <c r="J7708" s="39"/>
      <c r="K7708" s="25" t="n">
        <f aca="false">K7707+1</f>
        <v>7687</v>
      </c>
      <c r="L7708" s="25" t="e">
        <f aca="false">INDEX('Supply Data'!$S$8:$S$13,MATCH(I7708,'Supply Data'!$V$8:$V$13)+1)</f>
        <v>#N/A</v>
      </c>
      <c r="M7708" s="25"/>
      <c r="N7708" s="25"/>
      <c r="O7708" s="21"/>
    </row>
    <row r="7709" customFormat="false" ht="15" hidden="false" customHeight="false" outlineLevel="0" collapsed="false">
      <c r="D7709" s="0" t="n">
        <f aca="false">D7708+1</f>
        <v>7688</v>
      </c>
      <c r="F7709" s="38" t="n">
        <v>39768.291666648</v>
      </c>
      <c r="G7709" s="39" t="n">
        <v>4548</v>
      </c>
      <c r="H7709" s="39" t="n">
        <f aca="true">H7708+H7708*$I$15*NORMSINV(RAND())</f>
        <v>6.264874913073</v>
      </c>
      <c r="I7709" s="39" t="n">
        <f aca="false">G7709*(1+$I$14)</f>
        <v>5001.86704888881</v>
      </c>
      <c r="J7709" s="39"/>
      <c r="K7709" s="25" t="n">
        <f aca="false">K7708+1</f>
        <v>7688</v>
      </c>
      <c r="L7709" s="25" t="e">
        <f aca="false">INDEX('Supply Data'!$S$8:$S$13,MATCH(I7709,'Supply Data'!$V$8:$V$13)+1)</f>
        <v>#N/A</v>
      </c>
      <c r="M7709" s="25"/>
      <c r="N7709" s="25"/>
      <c r="O7709" s="21"/>
    </row>
    <row r="7710" customFormat="false" ht="15" hidden="false" customHeight="false" outlineLevel="0" collapsed="false">
      <c r="D7710" s="0" t="n">
        <f aca="false">D7709+1</f>
        <v>7689</v>
      </c>
      <c r="F7710" s="38" t="n">
        <v>39768.3333333147</v>
      </c>
      <c r="G7710" s="39" t="n">
        <v>5028</v>
      </c>
      <c r="H7710" s="39" t="n">
        <f aca="true">H7709+H7709*$I$15*NORMSINV(RAND())</f>
        <v>6.29239221792818</v>
      </c>
      <c r="I7710" s="39" t="n">
        <f aca="false">G7710*(1+$I$14)</f>
        <v>5529.76858439159</v>
      </c>
      <c r="J7710" s="39"/>
      <c r="K7710" s="25" t="n">
        <f aca="false">K7709+1</f>
        <v>7689</v>
      </c>
      <c r="L7710" s="25" t="e">
        <f aca="false">INDEX('Supply Data'!$S$8:$S$13,MATCH(I7710,'Supply Data'!$V$8:$V$13)+1)</f>
        <v>#N/A</v>
      </c>
      <c r="M7710" s="25"/>
      <c r="N7710" s="25"/>
      <c r="O7710" s="21"/>
    </row>
    <row r="7711" customFormat="false" ht="15" hidden="false" customHeight="false" outlineLevel="0" collapsed="false">
      <c r="D7711" s="0" t="n">
        <f aca="false">D7710+1</f>
        <v>7690</v>
      </c>
      <c r="F7711" s="38" t="n">
        <v>39768.3749999814</v>
      </c>
      <c r="G7711" s="39" t="n">
        <v>5428.5</v>
      </c>
      <c r="H7711" s="39" t="n">
        <f aca="true">H7710+H7710*$I$15*NORMSINV(RAND())</f>
        <v>6.29674727670693</v>
      </c>
      <c r="I7711" s="39" t="n">
        <f aca="false">G7711*(1+$I$14)</f>
        <v>5970.23642807671</v>
      </c>
      <c r="J7711" s="39"/>
      <c r="K7711" s="25" t="n">
        <f aca="false">K7710+1</f>
        <v>7690</v>
      </c>
      <c r="L7711" s="25" t="e">
        <f aca="false">INDEX('Supply Data'!$S$8:$S$13,MATCH(I7711,'Supply Data'!$V$8:$V$13)+1)</f>
        <v>#N/A</v>
      </c>
      <c r="M7711" s="25"/>
      <c r="N7711" s="25"/>
      <c r="O7711" s="21"/>
    </row>
    <row r="7712" customFormat="false" ht="15" hidden="false" customHeight="false" outlineLevel="0" collapsed="false">
      <c r="D7712" s="0" t="n">
        <f aca="false">D7711+1</f>
        <v>7691</v>
      </c>
      <c r="F7712" s="38" t="n">
        <v>39768.416666648</v>
      </c>
      <c r="G7712" s="39" t="n">
        <v>5643</v>
      </c>
      <c r="H7712" s="39" t="n">
        <f aca="true">H7711+H7711*$I$15*NORMSINV(RAND())</f>
        <v>6.31449884844255</v>
      </c>
      <c r="I7712" s="39" t="n">
        <f aca="false">G7712*(1+$I$14)</f>
        <v>6206.14242675452</v>
      </c>
      <c r="J7712" s="39"/>
      <c r="K7712" s="25" t="n">
        <f aca="false">K7711+1</f>
        <v>7691</v>
      </c>
      <c r="L7712" s="25" t="e">
        <f aca="false">INDEX('Supply Data'!$S$8:$S$13,MATCH(I7712,'Supply Data'!$V$8:$V$13)+1)</f>
        <v>#N/A</v>
      </c>
      <c r="M7712" s="25"/>
      <c r="N7712" s="25"/>
      <c r="O7712" s="21"/>
    </row>
    <row r="7713" customFormat="false" ht="15" hidden="false" customHeight="false" outlineLevel="0" collapsed="false">
      <c r="D7713" s="0" t="n">
        <f aca="false">D7712+1</f>
        <v>7692</v>
      </c>
      <c r="F7713" s="38" t="n">
        <v>39768.4583333147</v>
      </c>
      <c r="G7713" s="39" t="n">
        <v>5440.5</v>
      </c>
      <c r="H7713" s="39" t="n">
        <f aca="true">H7712+H7712*$I$15*NORMSINV(RAND())</f>
        <v>6.37893210497635</v>
      </c>
      <c r="I7713" s="39" t="n">
        <f aca="false">G7713*(1+$I$14)</f>
        <v>5983.43396646428</v>
      </c>
      <c r="J7713" s="39"/>
      <c r="K7713" s="25" t="n">
        <f aca="false">K7712+1</f>
        <v>7692</v>
      </c>
      <c r="L7713" s="25" t="e">
        <f aca="false">INDEX('Supply Data'!$S$8:$S$13,MATCH(I7713,'Supply Data'!$V$8:$V$13)+1)</f>
        <v>#N/A</v>
      </c>
      <c r="M7713" s="25"/>
      <c r="N7713" s="25"/>
      <c r="O7713" s="21"/>
    </row>
    <row r="7714" customFormat="false" ht="15" hidden="false" customHeight="false" outlineLevel="0" collapsed="false">
      <c r="D7714" s="0" t="n">
        <f aca="false">D7713+1</f>
        <v>7693</v>
      </c>
      <c r="F7714" s="38" t="n">
        <v>39768.4999999813</v>
      </c>
      <c r="G7714" s="39" t="n">
        <v>5416.5</v>
      </c>
      <c r="H7714" s="39" t="n">
        <f aca="true">H7713+H7713*$I$15*NORMSINV(RAND())</f>
        <v>6.37879064526333</v>
      </c>
      <c r="I7714" s="39" t="n">
        <f aca="false">G7714*(1+$I$14)</f>
        <v>5957.03888968914</v>
      </c>
      <c r="J7714" s="39"/>
      <c r="K7714" s="25" t="n">
        <f aca="false">K7713+1</f>
        <v>7693</v>
      </c>
      <c r="L7714" s="25" t="e">
        <f aca="false">INDEX('Supply Data'!$S$8:$S$13,MATCH(I7714,'Supply Data'!$V$8:$V$13)+1)</f>
        <v>#N/A</v>
      </c>
      <c r="M7714" s="25"/>
      <c r="N7714" s="25"/>
      <c r="O7714" s="21"/>
    </row>
    <row r="7715" customFormat="false" ht="15" hidden="false" customHeight="false" outlineLevel="0" collapsed="false">
      <c r="D7715" s="0" t="n">
        <f aca="false">D7714+1</f>
        <v>7694</v>
      </c>
      <c r="F7715" s="38" t="n">
        <v>39768.541666648</v>
      </c>
      <c r="G7715" s="39" t="n">
        <v>5512.5</v>
      </c>
      <c r="H7715" s="39" t="n">
        <f aca="true">H7714+H7714*$I$15*NORMSINV(RAND())</f>
        <v>6.36124226418557</v>
      </c>
      <c r="I7715" s="39" t="n">
        <f aca="false">G7715*(1+$I$14)</f>
        <v>6062.6191967897</v>
      </c>
      <c r="J7715" s="39"/>
      <c r="K7715" s="25" t="n">
        <f aca="false">K7714+1</f>
        <v>7694</v>
      </c>
      <c r="L7715" s="25" t="e">
        <f aca="false">INDEX('Supply Data'!$S$8:$S$13,MATCH(I7715,'Supply Data'!$V$8:$V$13)+1)</f>
        <v>#N/A</v>
      </c>
      <c r="M7715" s="25"/>
      <c r="N7715" s="25"/>
      <c r="O7715" s="21"/>
    </row>
    <row r="7716" customFormat="false" ht="15" hidden="false" customHeight="false" outlineLevel="0" collapsed="false">
      <c r="D7716" s="0" t="n">
        <f aca="false">D7715+1</f>
        <v>7695</v>
      </c>
      <c r="F7716" s="38" t="n">
        <v>39768.5833333147</v>
      </c>
      <c r="G7716" s="39" t="n">
        <v>5271</v>
      </c>
      <c r="H7716" s="39" t="n">
        <f aca="true">H7715+H7715*$I$15*NORMSINV(RAND())</f>
        <v>6.35811370195745</v>
      </c>
      <c r="I7716" s="39" t="n">
        <f aca="false">G7716*(1+$I$14)</f>
        <v>5797.01873673987</v>
      </c>
      <c r="J7716" s="39"/>
      <c r="K7716" s="25" t="n">
        <f aca="false">K7715+1</f>
        <v>7695</v>
      </c>
      <c r="L7716" s="25" t="e">
        <f aca="false">INDEX('Supply Data'!$S$8:$S$13,MATCH(I7716,'Supply Data'!$V$8:$V$13)+1)</f>
        <v>#N/A</v>
      </c>
      <c r="M7716" s="25"/>
      <c r="N7716" s="25"/>
      <c r="O7716" s="21"/>
    </row>
    <row r="7717" customFormat="false" ht="15" hidden="false" customHeight="false" outlineLevel="0" collapsed="false">
      <c r="D7717" s="0" t="n">
        <f aca="false">D7716+1</f>
        <v>7696</v>
      </c>
      <c r="F7717" s="38" t="n">
        <v>39768.6249999813</v>
      </c>
      <c r="G7717" s="39" t="n">
        <v>5098.5</v>
      </c>
      <c r="H7717" s="39" t="n">
        <f aca="true">H7716+H7716*$I$15*NORMSINV(RAND())</f>
        <v>6.38450337529516</v>
      </c>
      <c r="I7717" s="39" t="n">
        <f aca="false">G7717*(1+$I$14)</f>
        <v>5607.30412241856</v>
      </c>
      <c r="J7717" s="39"/>
      <c r="K7717" s="25" t="n">
        <f aca="false">K7716+1</f>
        <v>7696</v>
      </c>
      <c r="L7717" s="25" t="e">
        <f aca="false">INDEX('Supply Data'!$S$8:$S$13,MATCH(I7717,'Supply Data'!$V$8:$V$13)+1)</f>
        <v>#N/A</v>
      </c>
      <c r="M7717" s="25"/>
      <c r="N7717" s="25"/>
      <c r="O7717" s="21"/>
    </row>
    <row r="7718" customFormat="false" ht="15" hidden="false" customHeight="false" outlineLevel="0" collapsed="false">
      <c r="D7718" s="0" t="n">
        <f aca="false">D7717+1</f>
        <v>7697</v>
      </c>
      <c r="F7718" s="38" t="n">
        <v>39768.666666648</v>
      </c>
      <c r="G7718" s="39" t="n">
        <v>5097</v>
      </c>
      <c r="H7718" s="39" t="n">
        <f aca="true">H7717+H7717*$I$15*NORMSINV(RAND())</f>
        <v>6.38360737168332</v>
      </c>
      <c r="I7718" s="39" t="n">
        <f aca="false">G7718*(1+$I$14)</f>
        <v>5605.65443012011</v>
      </c>
      <c r="J7718" s="39"/>
      <c r="K7718" s="25" t="n">
        <f aca="false">K7717+1</f>
        <v>7697</v>
      </c>
      <c r="L7718" s="25" t="e">
        <f aca="false">INDEX('Supply Data'!$S$8:$S$13,MATCH(I7718,'Supply Data'!$V$8:$V$13)+1)</f>
        <v>#N/A</v>
      </c>
      <c r="M7718" s="25"/>
      <c r="N7718" s="25"/>
      <c r="O7718" s="21"/>
    </row>
    <row r="7719" customFormat="false" ht="15" hidden="false" customHeight="false" outlineLevel="0" collapsed="false">
      <c r="D7719" s="0" t="n">
        <f aca="false">D7718+1</f>
        <v>7698</v>
      </c>
      <c r="F7719" s="38" t="n">
        <v>39768.7083333147</v>
      </c>
      <c r="G7719" s="39" t="n">
        <v>5770.5</v>
      </c>
      <c r="H7719" s="39" t="n">
        <f aca="true">H7718+H7718*$I$15*NORMSINV(RAND())</f>
        <v>6.36067596767256</v>
      </c>
      <c r="I7719" s="39" t="n">
        <f aca="false">G7719*(1+$I$14)</f>
        <v>6346.36627212244</v>
      </c>
      <c r="J7719" s="39"/>
      <c r="K7719" s="25" t="n">
        <f aca="false">K7718+1</f>
        <v>7698</v>
      </c>
      <c r="L7719" s="25" t="e">
        <f aca="false">INDEX('Supply Data'!$S$8:$S$13,MATCH(I7719,'Supply Data'!$V$8:$V$13)+1)</f>
        <v>#N/A</v>
      </c>
      <c r="M7719" s="25"/>
      <c r="N7719" s="25"/>
      <c r="O7719" s="21"/>
    </row>
    <row r="7720" customFormat="false" ht="15" hidden="false" customHeight="false" outlineLevel="0" collapsed="false">
      <c r="D7720" s="0" t="n">
        <f aca="false">D7719+1</f>
        <v>7699</v>
      </c>
      <c r="F7720" s="38" t="n">
        <v>39768.7499999813</v>
      </c>
      <c r="G7720" s="39" t="n">
        <v>5733</v>
      </c>
      <c r="H7720" s="39" t="n">
        <f aca="true">H7719+H7719*$I$15*NORMSINV(RAND())</f>
        <v>6.38447456517269</v>
      </c>
      <c r="I7720" s="39" t="n">
        <f aca="false">G7720*(1+$I$14)</f>
        <v>6305.12396466129</v>
      </c>
      <c r="J7720" s="39"/>
      <c r="K7720" s="25" t="n">
        <f aca="false">K7719+1</f>
        <v>7699</v>
      </c>
      <c r="L7720" s="25" t="e">
        <f aca="false">INDEX('Supply Data'!$S$8:$S$13,MATCH(I7720,'Supply Data'!$V$8:$V$13)+1)</f>
        <v>#N/A</v>
      </c>
      <c r="M7720" s="25"/>
      <c r="N7720" s="25"/>
      <c r="O7720" s="21"/>
    </row>
    <row r="7721" customFormat="false" ht="15" hidden="false" customHeight="false" outlineLevel="0" collapsed="false">
      <c r="D7721" s="0" t="n">
        <f aca="false">D7720+1</f>
        <v>7700</v>
      </c>
      <c r="F7721" s="38" t="n">
        <v>39768.791666648</v>
      </c>
      <c r="G7721" s="39" t="n">
        <v>5589</v>
      </c>
      <c r="H7721" s="39" t="n">
        <f aca="true">H7720+H7720*$I$15*NORMSINV(RAND())</f>
        <v>6.36801311973465</v>
      </c>
      <c r="I7721" s="39" t="n">
        <f aca="false">G7721*(1+$I$14)</f>
        <v>6146.75350401046</v>
      </c>
      <c r="J7721" s="39"/>
      <c r="K7721" s="25" t="n">
        <f aca="false">K7720+1</f>
        <v>7700</v>
      </c>
      <c r="L7721" s="25" t="e">
        <f aca="false">INDEX('Supply Data'!$S$8:$S$13,MATCH(I7721,'Supply Data'!$V$8:$V$13)+1)</f>
        <v>#N/A</v>
      </c>
      <c r="M7721" s="25"/>
      <c r="N7721" s="25"/>
      <c r="O7721" s="21"/>
    </row>
    <row r="7722" customFormat="false" ht="15" hidden="false" customHeight="false" outlineLevel="0" collapsed="false">
      <c r="D7722" s="0" t="n">
        <f aca="false">D7721+1</f>
        <v>7701</v>
      </c>
      <c r="F7722" s="38" t="n">
        <v>39768.8333333147</v>
      </c>
      <c r="G7722" s="39" t="n">
        <v>5434.5</v>
      </c>
      <c r="H7722" s="39" t="n">
        <f aca="true">H7721+H7721*$I$15*NORMSINV(RAND())</f>
        <v>6.33144882123635</v>
      </c>
      <c r="I7722" s="39" t="n">
        <f aca="false">G7722*(1+$I$14)</f>
        <v>5976.8351972705</v>
      </c>
      <c r="J7722" s="39"/>
      <c r="K7722" s="25" t="n">
        <f aca="false">K7721+1</f>
        <v>7701</v>
      </c>
      <c r="L7722" s="25" t="e">
        <f aca="false">INDEX('Supply Data'!$S$8:$S$13,MATCH(I7722,'Supply Data'!$V$8:$V$13)+1)</f>
        <v>#N/A</v>
      </c>
      <c r="M7722" s="25"/>
      <c r="N7722" s="25"/>
      <c r="O7722" s="21"/>
    </row>
    <row r="7723" customFormat="false" ht="15" hidden="false" customHeight="false" outlineLevel="0" collapsed="false">
      <c r="D7723" s="0" t="n">
        <f aca="false">D7722+1</f>
        <v>7702</v>
      </c>
      <c r="F7723" s="38" t="n">
        <v>39768.8749999813</v>
      </c>
      <c r="G7723" s="39" t="n">
        <v>5109</v>
      </c>
      <c r="H7723" s="39" t="n">
        <f aca="true">H7722+H7722*$I$15*NORMSINV(RAND())</f>
        <v>6.29901010074338</v>
      </c>
      <c r="I7723" s="39" t="n">
        <f aca="false">G7723*(1+$I$14)</f>
        <v>5618.85196850768</v>
      </c>
      <c r="J7723" s="39"/>
      <c r="K7723" s="25" t="n">
        <f aca="false">K7722+1</f>
        <v>7702</v>
      </c>
      <c r="L7723" s="25" t="e">
        <f aca="false">INDEX('Supply Data'!$S$8:$S$13,MATCH(I7723,'Supply Data'!$V$8:$V$13)+1)</f>
        <v>#N/A</v>
      </c>
      <c r="M7723" s="25"/>
      <c r="N7723" s="25"/>
      <c r="O7723" s="21"/>
    </row>
    <row r="7724" customFormat="false" ht="15" hidden="false" customHeight="false" outlineLevel="0" collapsed="false">
      <c r="D7724" s="0" t="n">
        <f aca="false">D7723+1</f>
        <v>7703</v>
      </c>
      <c r="F7724" s="38" t="n">
        <v>39768.916666648</v>
      </c>
      <c r="G7724" s="39" t="n">
        <v>4669.5</v>
      </c>
      <c r="H7724" s="39" t="n">
        <f aca="true">H7723+H7723*$I$15*NORMSINV(RAND())</f>
        <v>6.27867706899968</v>
      </c>
      <c r="I7724" s="39" t="n">
        <f aca="false">G7724*(1+$I$14)</f>
        <v>5135.49212506295</v>
      </c>
      <c r="J7724" s="39"/>
      <c r="K7724" s="25" t="n">
        <f aca="false">K7723+1</f>
        <v>7703</v>
      </c>
      <c r="L7724" s="25" t="e">
        <f aca="false">INDEX('Supply Data'!$S$8:$S$13,MATCH(I7724,'Supply Data'!$V$8:$V$13)+1)</f>
        <v>#N/A</v>
      </c>
      <c r="M7724" s="25"/>
      <c r="N7724" s="25"/>
      <c r="O7724" s="21"/>
    </row>
    <row r="7725" customFormat="false" ht="15" hidden="false" customHeight="false" outlineLevel="0" collapsed="false">
      <c r="D7725" s="0" t="n">
        <f aca="false">D7724+1</f>
        <v>7704</v>
      </c>
      <c r="F7725" s="38" t="n">
        <v>39768.9583333147</v>
      </c>
      <c r="G7725" s="39" t="n">
        <v>4300.5</v>
      </c>
      <c r="H7725" s="39" t="n">
        <f aca="true">H7724+H7724*$I$15*NORMSINV(RAND())</f>
        <v>6.29051167633625</v>
      </c>
      <c r="I7725" s="39" t="n">
        <f aca="false">G7725*(1+$I$14)</f>
        <v>4729.66781964519</v>
      </c>
      <c r="J7725" s="39"/>
      <c r="K7725" s="25" t="n">
        <f aca="false">K7724+1</f>
        <v>7704</v>
      </c>
      <c r="L7725" s="25" t="e">
        <f aca="false">INDEX('Supply Data'!$S$8:$S$13,MATCH(I7725,'Supply Data'!$V$8:$V$13)+1)</f>
        <v>#N/A</v>
      </c>
      <c r="M7725" s="25"/>
      <c r="N7725" s="25"/>
      <c r="O7725" s="21"/>
    </row>
    <row r="7726" customFormat="false" ht="15" hidden="false" customHeight="false" outlineLevel="0" collapsed="false">
      <c r="D7726" s="0" t="n">
        <f aca="false">D7725+1</f>
        <v>7705</v>
      </c>
      <c r="F7726" s="38" t="n">
        <v>39768.9999999813</v>
      </c>
      <c r="G7726" s="39" t="n">
        <v>4134</v>
      </c>
      <c r="H7726" s="39" t="n">
        <f aca="true">H7725+H7725*$I$15*NORMSINV(RAND())</f>
        <v>6.28915825527019</v>
      </c>
      <c r="I7726" s="39" t="n">
        <f aca="false">G7726*(1+$I$14)</f>
        <v>4546.55197451766</v>
      </c>
      <c r="J7726" s="39"/>
      <c r="K7726" s="25" t="n">
        <f aca="false">K7725+1</f>
        <v>7705</v>
      </c>
      <c r="L7726" s="25" t="e">
        <f aca="false">INDEX('Supply Data'!$S$8:$S$13,MATCH(I7726,'Supply Data'!$V$8:$V$13)+1)</f>
        <v>#N/A</v>
      </c>
      <c r="M7726" s="25"/>
      <c r="N7726" s="25"/>
      <c r="O7726" s="21"/>
    </row>
    <row r="7727" customFormat="false" ht="15" hidden="false" customHeight="false" outlineLevel="0" collapsed="false">
      <c r="D7727" s="0" t="n">
        <f aca="false">D7726+1</f>
        <v>7706</v>
      </c>
      <c r="F7727" s="38" t="n">
        <v>39769.041666648</v>
      </c>
      <c r="G7727" s="39" t="n">
        <v>4042.5</v>
      </c>
      <c r="H7727" s="39" t="n">
        <f aca="true">H7726+H7726*$I$15*NORMSINV(RAND())</f>
        <v>6.27092663567928</v>
      </c>
      <c r="I7727" s="39" t="n">
        <f aca="false">G7727*(1+$I$14)</f>
        <v>4445.92074431245</v>
      </c>
      <c r="J7727" s="39"/>
      <c r="K7727" s="25" t="n">
        <f aca="false">K7726+1</f>
        <v>7706</v>
      </c>
      <c r="L7727" s="25" t="e">
        <f aca="false">INDEX('Supply Data'!$S$8:$S$13,MATCH(I7727,'Supply Data'!$V$8:$V$13)+1)</f>
        <v>#N/A</v>
      </c>
      <c r="M7727" s="25"/>
      <c r="N7727" s="25"/>
      <c r="O7727" s="21"/>
    </row>
    <row r="7728" customFormat="false" ht="15" hidden="false" customHeight="false" outlineLevel="0" collapsed="false">
      <c r="D7728" s="0" t="n">
        <f aca="false">D7727+1</f>
        <v>7707</v>
      </c>
      <c r="F7728" s="38" t="n">
        <v>39769.0833333146</v>
      </c>
      <c r="G7728" s="39" t="n">
        <v>3910.5</v>
      </c>
      <c r="H7728" s="39" t="n">
        <f aca="true">H7727+H7727*$I$15*NORMSINV(RAND())</f>
        <v>6.28431215038881</v>
      </c>
      <c r="I7728" s="39" t="n">
        <f aca="false">G7728*(1+$I$14)</f>
        <v>4300.74782204918</v>
      </c>
      <c r="J7728" s="39"/>
      <c r="K7728" s="25" t="n">
        <f aca="false">K7727+1</f>
        <v>7707</v>
      </c>
      <c r="L7728" s="25" t="e">
        <f aca="false">INDEX('Supply Data'!$S$8:$S$13,MATCH(I7728,'Supply Data'!$V$8:$V$13)+1)</f>
        <v>#N/A</v>
      </c>
      <c r="M7728" s="25"/>
      <c r="N7728" s="25"/>
      <c r="O7728" s="21"/>
    </row>
    <row r="7729" customFormat="false" ht="15" hidden="false" customHeight="false" outlineLevel="0" collapsed="false">
      <c r="D7729" s="0" t="n">
        <f aca="false">D7728+1</f>
        <v>7708</v>
      </c>
      <c r="F7729" s="38" t="n">
        <v>39769.1249999813</v>
      </c>
      <c r="G7729" s="39" t="n">
        <v>3874.5</v>
      </c>
      <c r="H7729" s="39" t="n">
        <f aca="true">H7728+H7728*$I$15*NORMSINV(RAND())</f>
        <v>6.29095255185541</v>
      </c>
      <c r="I7729" s="39" t="n">
        <f aca="false">G7729*(1+$I$14)</f>
        <v>4261.15520688648</v>
      </c>
      <c r="J7729" s="39"/>
      <c r="K7729" s="25" t="n">
        <f aca="false">K7728+1</f>
        <v>7708</v>
      </c>
      <c r="L7729" s="25" t="e">
        <f aca="false">INDEX('Supply Data'!$S$8:$S$13,MATCH(I7729,'Supply Data'!$V$8:$V$13)+1)</f>
        <v>#N/A</v>
      </c>
      <c r="M7729" s="25"/>
      <c r="N7729" s="25"/>
      <c r="O7729" s="21"/>
    </row>
    <row r="7730" customFormat="false" ht="15" hidden="false" customHeight="false" outlineLevel="0" collapsed="false">
      <c r="D7730" s="0" t="n">
        <f aca="false">D7729+1</f>
        <v>7709</v>
      </c>
      <c r="F7730" s="38" t="n">
        <v>39769.166666648</v>
      </c>
      <c r="G7730" s="39" t="n">
        <v>3879</v>
      </c>
      <c r="H7730" s="39" t="n">
        <f aca="true">H7729+H7729*$I$15*NORMSINV(RAND())</f>
        <v>6.34077394603593</v>
      </c>
      <c r="I7730" s="39" t="n">
        <f aca="false">G7730*(1+$I$14)</f>
        <v>4266.10428378181</v>
      </c>
      <c r="J7730" s="39"/>
      <c r="K7730" s="25" t="n">
        <f aca="false">K7729+1</f>
        <v>7709</v>
      </c>
      <c r="L7730" s="25" t="e">
        <f aca="false">INDEX('Supply Data'!$S$8:$S$13,MATCH(I7730,'Supply Data'!$V$8:$V$13)+1)</f>
        <v>#N/A</v>
      </c>
      <c r="M7730" s="25"/>
      <c r="N7730" s="25"/>
      <c r="O7730" s="21"/>
    </row>
    <row r="7731" customFormat="false" ht="15" hidden="false" customHeight="false" outlineLevel="0" collapsed="false">
      <c r="D7731" s="0" t="n">
        <f aca="false">D7730+1</f>
        <v>7710</v>
      </c>
      <c r="F7731" s="38" t="n">
        <v>39769.2083333146</v>
      </c>
      <c r="G7731" s="39" t="n">
        <v>3769.5</v>
      </c>
      <c r="H7731" s="39" t="n">
        <f aca="true">H7730+H7730*$I$15*NORMSINV(RAND())</f>
        <v>6.35703958805917</v>
      </c>
      <c r="I7731" s="39" t="n">
        <f aca="false">G7731*(1+$I$14)</f>
        <v>4145.67674599524</v>
      </c>
      <c r="J7731" s="39"/>
      <c r="K7731" s="25" t="n">
        <f aca="false">K7730+1</f>
        <v>7710</v>
      </c>
      <c r="L7731" s="25" t="e">
        <f aca="false">INDEX('Supply Data'!$S$8:$S$13,MATCH(I7731,'Supply Data'!$V$8:$V$13)+1)</f>
        <v>#N/A</v>
      </c>
      <c r="M7731" s="25"/>
      <c r="N7731" s="25"/>
      <c r="O7731" s="21"/>
    </row>
    <row r="7732" customFormat="false" ht="15" hidden="false" customHeight="false" outlineLevel="0" collapsed="false">
      <c r="D7732" s="0" t="n">
        <f aca="false">D7731+1</f>
        <v>7711</v>
      </c>
      <c r="F7732" s="38" t="n">
        <v>39769.2499999813</v>
      </c>
      <c r="G7732" s="39" t="n">
        <v>3583.5</v>
      </c>
      <c r="H7732" s="39" t="n">
        <f aca="true">H7731+H7731*$I$15*NORMSINV(RAND())</f>
        <v>6.34519157966889</v>
      </c>
      <c r="I7732" s="39" t="n">
        <f aca="false">G7732*(1+$I$14)</f>
        <v>3941.11490098792</v>
      </c>
      <c r="J7732" s="39"/>
      <c r="K7732" s="25" t="n">
        <f aca="false">K7731+1</f>
        <v>7711</v>
      </c>
      <c r="L7732" s="25" t="e">
        <f aca="false">INDEX('Supply Data'!$S$8:$S$13,MATCH(I7732,'Supply Data'!$V$8:$V$13)+1)</f>
        <v>#N/A</v>
      </c>
      <c r="M7732" s="25"/>
      <c r="N7732" s="25"/>
      <c r="O7732" s="21"/>
    </row>
    <row r="7733" customFormat="false" ht="15" hidden="false" customHeight="false" outlineLevel="0" collapsed="false">
      <c r="D7733" s="0" t="n">
        <f aca="false">D7732+1</f>
        <v>7712</v>
      </c>
      <c r="F7733" s="38" t="n">
        <v>39769.291666648</v>
      </c>
      <c r="G7733" s="39" t="n">
        <v>3676.5</v>
      </c>
      <c r="H7733" s="39" t="n">
        <f aca="true">H7732+H7732*$I$15*NORMSINV(RAND())</f>
        <v>6.35594018421588</v>
      </c>
      <c r="I7733" s="39" t="n">
        <f aca="false">G7733*(1+$I$14)</f>
        <v>4043.39582349158</v>
      </c>
      <c r="J7733" s="39"/>
      <c r="K7733" s="25" t="n">
        <f aca="false">K7732+1</f>
        <v>7712</v>
      </c>
      <c r="L7733" s="25" t="e">
        <f aca="false">INDEX('Supply Data'!$S$8:$S$13,MATCH(I7733,'Supply Data'!$V$8:$V$13)+1)</f>
        <v>#N/A</v>
      </c>
      <c r="M7733" s="25"/>
      <c r="N7733" s="25"/>
      <c r="O7733" s="21"/>
    </row>
    <row r="7734" customFormat="false" ht="15" hidden="false" customHeight="false" outlineLevel="0" collapsed="false">
      <c r="D7734" s="0" t="n">
        <f aca="false">D7733+1</f>
        <v>7713</v>
      </c>
      <c r="F7734" s="38" t="n">
        <v>39769.3333333146</v>
      </c>
      <c r="G7734" s="39" t="n">
        <v>3888</v>
      </c>
      <c r="H7734" s="39" t="n">
        <f aca="true">H7733+H7733*$I$15*NORMSINV(RAND())</f>
        <v>6.34786739550383</v>
      </c>
      <c r="I7734" s="39" t="n">
        <f aca="false">G7734*(1+$I$14)</f>
        <v>4276.00243757249</v>
      </c>
      <c r="J7734" s="39"/>
      <c r="K7734" s="25" t="n">
        <f aca="false">K7733+1</f>
        <v>7713</v>
      </c>
      <c r="L7734" s="25" t="e">
        <f aca="false">INDEX('Supply Data'!$S$8:$S$13,MATCH(I7734,'Supply Data'!$V$8:$V$13)+1)</f>
        <v>#N/A</v>
      </c>
      <c r="M7734" s="25"/>
      <c r="N7734" s="25"/>
      <c r="O7734" s="21"/>
    </row>
    <row r="7735" customFormat="false" ht="15" hidden="false" customHeight="false" outlineLevel="0" collapsed="false">
      <c r="D7735" s="0" t="n">
        <f aca="false">D7734+1</f>
        <v>7714</v>
      </c>
      <c r="F7735" s="38" t="n">
        <v>39769.3749999813</v>
      </c>
      <c r="G7735" s="39" t="n">
        <v>4215</v>
      </c>
      <c r="H7735" s="39" t="n">
        <f aca="true">H7734+H7734*$I$15*NORMSINV(RAND())</f>
        <v>6.33334775375445</v>
      </c>
      <c r="I7735" s="39" t="n">
        <f aca="false">G7735*(1+$I$14)</f>
        <v>4635.63535863376</v>
      </c>
      <c r="J7735" s="39"/>
      <c r="K7735" s="25" t="n">
        <f aca="false">K7734+1</f>
        <v>7714</v>
      </c>
      <c r="L7735" s="25" t="e">
        <f aca="false">INDEX('Supply Data'!$S$8:$S$13,MATCH(I7735,'Supply Data'!$V$8:$V$13)+1)</f>
        <v>#N/A</v>
      </c>
      <c r="M7735" s="25"/>
      <c r="N7735" s="25"/>
      <c r="O7735" s="21"/>
    </row>
    <row r="7736" customFormat="false" ht="15" hidden="false" customHeight="false" outlineLevel="0" collapsed="false">
      <c r="D7736" s="0" t="n">
        <f aca="false">D7735+1</f>
        <v>7715</v>
      </c>
      <c r="F7736" s="38" t="n">
        <v>39769.416666648</v>
      </c>
      <c r="G7736" s="39" t="n">
        <v>4399.5</v>
      </c>
      <c r="H7736" s="39" t="n">
        <f aca="true">H7735+H7735*$I$15*NORMSINV(RAND())</f>
        <v>6.33324140954093</v>
      </c>
      <c r="I7736" s="39" t="n">
        <f aca="false">G7736*(1+$I$14)</f>
        <v>4838.54751134264</v>
      </c>
      <c r="J7736" s="39"/>
      <c r="K7736" s="25" t="n">
        <f aca="false">K7735+1</f>
        <v>7715</v>
      </c>
      <c r="L7736" s="25" t="e">
        <f aca="false">INDEX('Supply Data'!$S$8:$S$13,MATCH(I7736,'Supply Data'!$V$8:$V$13)+1)</f>
        <v>#N/A</v>
      </c>
      <c r="M7736" s="25"/>
      <c r="N7736" s="25"/>
      <c r="O7736" s="21"/>
    </row>
    <row r="7737" customFormat="false" ht="15" hidden="false" customHeight="false" outlineLevel="0" collapsed="false">
      <c r="D7737" s="0" t="n">
        <f aca="false">D7736+1</f>
        <v>7716</v>
      </c>
      <c r="F7737" s="38" t="n">
        <v>39769.4583333146</v>
      </c>
      <c r="G7737" s="39" t="n">
        <v>4341</v>
      </c>
      <c r="H7737" s="39" t="n">
        <f aca="true">H7736+H7736*$I$15*NORMSINV(RAND())</f>
        <v>6.38377545405852</v>
      </c>
      <c r="I7737" s="39" t="n">
        <f aca="false">G7737*(1+$I$14)</f>
        <v>4774.20951170324</v>
      </c>
      <c r="J7737" s="39"/>
      <c r="K7737" s="25" t="n">
        <f aca="false">K7736+1</f>
        <v>7716</v>
      </c>
      <c r="L7737" s="25" t="e">
        <f aca="false">INDEX('Supply Data'!$S$8:$S$13,MATCH(I7737,'Supply Data'!$V$8:$V$13)+1)</f>
        <v>#N/A</v>
      </c>
      <c r="M7737" s="25"/>
      <c r="N7737" s="25"/>
      <c r="O7737" s="21"/>
    </row>
    <row r="7738" customFormat="false" ht="15" hidden="false" customHeight="false" outlineLevel="0" collapsed="false">
      <c r="D7738" s="0" t="n">
        <f aca="false">D7737+1</f>
        <v>7717</v>
      </c>
      <c r="F7738" s="38" t="n">
        <v>39769.4999999813</v>
      </c>
      <c r="G7738" s="39" t="n">
        <v>4305</v>
      </c>
      <c r="H7738" s="39" t="n">
        <f aca="true">H7737+H7737*$I$15*NORMSINV(RAND())</f>
        <v>6.37784108864973</v>
      </c>
      <c r="I7738" s="39" t="n">
        <f aca="false">G7738*(1+$I$14)</f>
        <v>4734.61689654053</v>
      </c>
      <c r="J7738" s="39"/>
      <c r="K7738" s="25" t="n">
        <f aca="false">K7737+1</f>
        <v>7717</v>
      </c>
      <c r="L7738" s="25" t="e">
        <f aca="false">INDEX('Supply Data'!$S$8:$S$13,MATCH(I7738,'Supply Data'!$V$8:$V$13)+1)</f>
        <v>#N/A</v>
      </c>
      <c r="M7738" s="25"/>
      <c r="N7738" s="25"/>
      <c r="O7738" s="21"/>
    </row>
    <row r="7739" customFormat="false" ht="15" hidden="false" customHeight="false" outlineLevel="0" collapsed="false">
      <c r="D7739" s="0" t="n">
        <f aca="false">D7738+1</f>
        <v>7718</v>
      </c>
      <c r="F7739" s="38" t="n">
        <v>39769.541666648</v>
      </c>
      <c r="G7739" s="39" t="n">
        <v>4300.5</v>
      </c>
      <c r="H7739" s="39" t="n">
        <f aca="true">H7738+H7738*$I$15*NORMSINV(RAND())</f>
        <v>6.45312183598946</v>
      </c>
      <c r="I7739" s="39" t="n">
        <f aca="false">G7739*(1+$I$14)</f>
        <v>4729.66781964519</v>
      </c>
      <c r="J7739" s="39"/>
      <c r="K7739" s="25" t="n">
        <f aca="false">K7738+1</f>
        <v>7718</v>
      </c>
      <c r="L7739" s="25" t="e">
        <f aca="false">INDEX('Supply Data'!$S$8:$S$13,MATCH(I7739,'Supply Data'!$V$8:$V$13)+1)</f>
        <v>#N/A</v>
      </c>
      <c r="M7739" s="25"/>
      <c r="N7739" s="25"/>
      <c r="O7739" s="21"/>
    </row>
    <row r="7740" customFormat="false" ht="15" hidden="false" customHeight="false" outlineLevel="0" collapsed="false">
      <c r="D7740" s="0" t="n">
        <f aca="false">D7739+1</f>
        <v>7719</v>
      </c>
      <c r="F7740" s="38" t="n">
        <v>39769.5833333146</v>
      </c>
      <c r="G7740" s="39" t="n">
        <v>4165.5</v>
      </c>
      <c r="H7740" s="39" t="n">
        <f aca="true">H7739+H7739*$I$15*NORMSINV(RAND())</f>
        <v>6.45179182718907</v>
      </c>
      <c r="I7740" s="39" t="n">
        <f aca="false">G7740*(1+$I$14)</f>
        <v>4581.19551278503</v>
      </c>
      <c r="J7740" s="39"/>
      <c r="K7740" s="25" t="n">
        <f aca="false">K7739+1</f>
        <v>7719</v>
      </c>
      <c r="L7740" s="25" t="e">
        <f aca="false">INDEX('Supply Data'!$S$8:$S$13,MATCH(I7740,'Supply Data'!$V$8:$V$13)+1)</f>
        <v>#N/A</v>
      </c>
      <c r="M7740" s="25"/>
      <c r="N7740" s="25"/>
      <c r="O7740" s="21"/>
    </row>
    <row r="7741" customFormat="false" ht="15" hidden="false" customHeight="false" outlineLevel="0" collapsed="false">
      <c r="D7741" s="0" t="n">
        <f aca="false">D7740+1</f>
        <v>7720</v>
      </c>
      <c r="F7741" s="38" t="n">
        <v>39769.6249999813</v>
      </c>
      <c r="G7741" s="39" t="n">
        <v>4083</v>
      </c>
      <c r="H7741" s="39" t="n">
        <f aca="true">H7740+H7740*$I$15*NORMSINV(RAND())</f>
        <v>6.50024724521548</v>
      </c>
      <c r="I7741" s="39" t="n">
        <f aca="false">G7741*(1+$I$14)</f>
        <v>4490.46243637049</v>
      </c>
      <c r="J7741" s="39"/>
      <c r="K7741" s="25" t="n">
        <f aca="false">K7740+1</f>
        <v>7720</v>
      </c>
      <c r="L7741" s="25" t="e">
        <f aca="false">INDEX('Supply Data'!$S$8:$S$13,MATCH(I7741,'Supply Data'!$V$8:$V$13)+1)</f>
        <v>#N/A</v>
      </c>
      <c r="M7741" s="25"/>
      <c r="N7741" s="25"/>
      <c r="O7741" s="21"/>
    </row>
    <row r="7742" customFormat="false" ht="15" hidden="false" customHeight="false" outlineLevel="0" collapsed="false">
      <c r="D7742" s="0" t="n">
        <f aca="false">D7741+1</f>
        <v>7721</v>
      </c>
      <c r="F7742" s="38" t="n">
        <v>39769.6666666479</v>
      </c>
      <c r="G7742" s="39" t="n">
        <v>4159.5</v>
      </c>
      <c r="H7742" s="39" t="n">
        <f aca="true">H7741+H7741*$I$15*NORMSINV(RAND())</f>
        <v>6.50285043576741</v>
      </c>
      <c r="I7742" s="39" t="n">
        <f aca="false">G7742*(1+$I$14)</f>
        <v>4574.59674359125</v>
      </c>
      <c r="J7742" s="39"/>
      <c r="K7742" s="25" t="n">
        <f aca="false">K7741+1</f>
        <v>7721</v>
      </c>
      <c r="L7742" s="25" t="e">
        <f aca="false">INDEX('Supply Data'!$S$8:$S$13,MATCH(I7742,'Supply Data'!$V$8:$V$13)+1)</f>
        <v>#N/A</v>
      </c>
      <c r="M7742" s="25"/>
      <c r="N7742" s="25"/>
      <c r="O7742" s="21"/>
    </row>
    <row r="7743" customFormat="false" ht="15" hidden="false" customHeight="false" outlineLevel="0" collapsed="false">
      <c r="D7743" s="0" t="n">
        <f aca="false">D7742+1</f>
        <v>7722</v>
      </c>
      <c r="F7743" s="38" t="n">
        <v>39769.7083333146</v>
      </c>
      <c r="G7743" s="39" t="n">
        <v>5152.5</v>
      </c>
      <c r="H7743" s="39" t="n">
        <f aca="true">H7742+H7742*$I$15*NORMSINV(RAND())</f>
        <v>6.51674774875481</v>
      </c>
      <c r="I7743" s="39" t="n">
        <f aca="false">G7743*(1+$I$14)</f>
        <v>5666.69304516262</v>
      </c>
      <c r="J7743" s="39"/>
      <c r="K7743" s="25" t="n">
        <f aca="false">K7742+1</f>
        <v>7722</v>
      </c>
      <c r="L7743" s="25" t="e">
        <f aca="false">INDEX('Supply Data'!$S$8:$S$13,MATCH(I7743,'Supply Data'!$V$8:$V$13)+1)</f>
        <v>#N/A</v>
      </c>
      <c r="M7743" s="25"/>
      <c r="N7743" s="25"/>
      <c r="O7743" s="21"/>
    </row>
    <row r="7744" customFormat="false" ht="15" hidden="false" customHeight="false" outlineLevel="0" collapsed="false">
      <c r="D7744" s="0" t="n">
        <f aca="false">D7743+1</f>
        <v>7723</v>
      </c>
      <c r="F7744" s="38" t="n">
        <v>39769.7499999813</v>
      </c>
      <c r="G7744" s="39" t="n">
        <v>5335.5</v>
      </c>
      <c r="H7744" s="39" t="n">
        <f aca="true">H7743+H7743*$I$15*NORMSINV(RAND())</f>
        <v>6.58118694478823</v>
      </c>
      <c r="I7744" s="39" t="n">
        <f aca="false">G7744*(1+$I$14)</f>
        <v>5867.95550557305</v>
      </c>
      <c r="J7744" s="39"/>
      <c r="K7744" s="25" t="n">
        <f aca="false">K7743+1</f>
        <v>7723</v>
      </c>
      <c r="L7744" s="25" t="e">
        <f aca="false">INDEX('Supply Data'!$S$8:$S$13,MATCH(I7744,'Supply Data'!$V$8:$V$13)+1)</f>
        <v>#N/A</v>
      </c>
      <c r="M7744" s="25"/>
      <c r="N7744" s="25"/>
      <c r="O7744" s="21"/>
    </row>
    <row r="7745" customFormat="false" ht="15" hidden="false" customHeight="false" outlineLevel="0" collapsed="false">
      <c r="D7745" s="0" t="n">
        <f aca="false">D7744+1</f>
        <v>7724</v>
      </c>
      <c r="F7745" s="38" t="n">
        <v>39769.7916666479</v>
      </c>
      <c r="G7745" s="39" t="n">
        <v>5193</v>
      </c>
      <c r="H7745" s="39" t="n">
        <f aca="true">H7744+H7744*$I$15*NORMSINV(RAND())</f>
        <v>6.58599415210432</v>
      </c>
      <c r="I7745" s="39" t="n">
        <f aca="false">G7745*(1+$I$14)</f>
        <v>5711.23473722066</v>
      </c>
      <c r="J7745" s="39"/>
      <c r="K7745" s="25" t="n">
        <f aca="false">K7744+1</f>
        <v>7724</v>
      </c>
      <c r="L7745" s="25" t="e">
        <f aca="false">INDEX('Supply Data'!$S$8:$S$13,MATCH(I7745,'Supply Data'!$V$8:$V$13)+1)</f>
        <v>#N/A</v>
      </c>
      <c r="M7745" s="25"/>
      <c r="N7745" s="25"/>
      <c r="O7745" s="21"/>
    </row>
    <row r="7746" customFormat="false" ht="15" hidden="false" customHeight="false" outlineLevel="0" collapsed="false">
      <c r="D7746" s="0" t="n">
        <f aca="false">D7745+1</f>
        <v>7725</v>
      </c>
      <c r="F7746" s="38" t="n">
        <v>39769.8333333146</v>
      </c>
      <c r="G7746" s="39" t="n">
        <v>4998</v>
      </c>
      <c r="H7746" s="39" t="n">
        <f aca="true">H7745+H7745*$I$15*NORMSINV(RAND())</f>
        <v>6.57419183101982</v>
      </c>
      <c r="I7746" s="39" t="n">
        <f aca="false">G7746*(1+$I$14)</f>
        <v>5496.77473842266</v>
      </c>
      <c r="J7746" s="39"/>
      <c r="K7746" s="25" t="n">
        <f aca="false">K7745+1</f>
        <v>7725</v>
      </c>
      <c r="L7746" s="25" t="e">
        <f aca="false">INDEX('Supply Data'!$S$8:$S$13,MATCH(I7746,'Supply Data'!$V$8:$V$13)+1)</f>
        <v>#N/A</v>
      </c>
      <c r="M7746" s="25"/>
      <c r="N7746" s="25"/>
      <c r="O7746" s="21"/>
    </row>
    <row r="7747" customFormat="false" ht="15" hidden="false" customHeight="false" outlineLevel="0" collapsed="false">
      <c r="D7747" s="0" t="n">
        <f aca="false">D7746+1</f>
        <v>7726</v>
      </c>
      <c r="F7747" s="38" t="n">
        <v>39769.8749999813</v>
      </c>
      <c r="G7747" s="39" t="n">
        <v>4585.5</v>
      </c>
      <c r="H7747" s="39" t="n">
        <f aca="true">H7746+H7746*$I$15*NORMSINV(RAND())</f>
        <v>6.60058494152382</v>
      </c>
      <c r="I7747" s="39" t="n">
        <f aca="false">G7747*(1+$I$14)</f>
        <v>5043.10935634996</v>
      </c>
      <c r="J7747" s="39"/>
      <c r="K7747" s="25" t="n">
        <f aca="false">K7746+1</f>
        <v>7726</v>
      </c>
      <c r="L7747" s="25" t="e">
        <f aca="false">INDEX('Supply Data'!$S$8:$S$13,MATCH(I7747,'Supply Data'!$V$8:$V$13)+1)</f>
        <v>#N/A</v>
      </c>
      <c r="M7747" s="25"/>
      <c r="N7747" s="25"/>
      <c r="O7747" s="21"/>
    </row>
    <row r="7748" customFormat="false" ht="15" hidden="false" customHeight="false" outlineLevel="0" collapsed="false">
      <c r="D7748" s="0" t="n">
        <f aca="false">D7747+1</f>
        <v>7727</v>
      </c>
      <c r="F7748" s="38" t="n">
        <v>39769.9166666479</v>
      </c>
      <c r="G7748" s="39" t="n">
        <v>4254</v>
      </c>
      <c r="H7748" s="39" t="n">
        <f aca="true">H7747+H7747*$I$15*NORMSINV(RAND())</f>
        <v>6.57696898130763</v>
      </c>
      <c r="I7748" s="39" t="n">
        <f aca="false">G7748*(1+$I$14)</f>
        <v>4678.52735839336</v>
      </c>
      <c r="J7748" s="39"/>
      <c r="K7748" s="25" t="n">
        <f aca="false">K7747+1</f>
        <v>7727</v>
      </c>
      <c r="L7748" s="25" t="e">
        <f aca="false">INDEX('Supply Data'!$S$8:$S$13,MATCH(I7748,'Supply Data'!$V$8:$V$13)+1)</f>
        <v>#N/A</v>
      </c>
      <c r="M7748" s="25"/>
      <c r="N7748" s="25"/>
      <c r="O7748" s="21"/>
    </row>
    <row r="7749" customFormat="false" ht="15" hidden="false" customHeight="false" outlineLevel="0" collapsed="false">
      <c r="D7749" s="0" t="n">
        <f aca="false">D7748+1</f>
        <v>7728</v>
      </c>
      <c r="F7749" s="38" t="n">
        <v>39769.9583333146</v>
      </c>
      <c r="G7749" s="39" t="n">
        <v>3985.5</v>
      </c>
      <c r="H7749" s="39" t="n">
        <f aca="true">H7748+H7748*$I$15*NORMSINV(RAND())</f>
        <v>6.59508037033197</v>
      </c>
      <c r="I7749" s="39" t="n">
        <f aca="false">G7749*(1+$I$14)</f>
        <v>4383.23243697149</v>
      </c>
      <c r="J7749" s="39"/>
      <c r="K7749" s="25" t="n">
        <f aca="false">K7748+1</f>
        <v>7728</v>
      </c>
      <c r="L7749" s="25" t="e">
        <f aca="false">INDEX('Supply Data'!$S$8:$S$13,MATCH(I7749,'Supply Data'!$V$8:$V$13)+1)</f>
        <v>#N/A</v>
      </c>
      <c r="M7749" s="25"/>
      <c r="N7749" s="25"/>
      <c r="O7749" s="21"/>
    </row>
    <row r="7750" customFormat="false" ht="15" hidden="false" customHeight="false" outlineLevel="0" collapsed="false">
      <c r="D7750" s="0" t="n">
        <f aca="false">D7749+1</f>
        <v>7729</v>
      </c>
      <c r="F7750" s="38" t="n">
        <v>39769.9999999813</v>
      </c>
      <c r="G7750" s="39" t="n">
        <v>3897</v>
      </c>
      <c r="H7750" s="39" t="n">
        <f aca="true">H7749+H7749*$I$15*NORMSINV(RAND())</f>
        <v>6.62206622929033</v>
      </c>
      <c r="I7750" s="39" t="n">
        <f aca="false">G7750*(1+$I$14)</f>
        <v>4285.90059136317</v>
      </c>
      <c r="J7750" s="39"/>
      <c r="K7750" s="25" t="n">
        <f aca="false">K7749+1</f>
        <v>7729</v>
      </c>
      <c r="L7750" s="25" t="e">
        <f aca="false">INDEX('Supply Data'!$S$8:$S$13,MATCH(I7750,'Supply Data'!$V$8:$V$13)+1)</f>
        <v>#N/A</v>
      </c>
      <c r="M7750" s="25"/>
      <c r="N7750" s="25"/>
      <c r="O7750" s="21"/>
    </row>
    <row r="7751" customFormat="false" ht="15" hidden="false" customHeight="false" outlineLevel="0" collapsed="false">
      <c r="D7751" s="0" t="n">
        <f aca="false">D7750+1</f>
        <v>7730</v>
      </c>
      <c r="F7751" s="38" t="n">
        <v>39770.0416666479</v>
      </c>
      <c r="G7751" s="39" t="n">
        <v>3741</v>
      </c>
      <c r="H7751" s="39" t="n">
        <f aca="true">H7750+H7750*$I$15*NORMSINV(RAND())</f>
        <v>6.59939790239447</v>
      </c>
      <c r="I7751" s="39" t="n">
        <f aca="false">G7751*(1+$I$14)</f>
        <v>4114.33259232477</v>
      </c>
      <c r="J7751" s="39"/>
      <c r="K7751" s="25" t="n">
        <f aca="false">K7750+1</f>
        <v>7730</v>
      </c>
      <c r="L7751" s="25" t="e">
        <f aca="false">INDEX('Supply Data'!$S$8:$S$13,MATCH(I7751,'Supply Data'!$V$8:$V$13)+1)</f>
        <v>#N/A</v>
      </c>
      <c r="M7751" s="25"/>
      <c r="N7751" s="25"/>
      <c r="O7751" s="21"/>
    </row>
    <row r="7752" customFormat="false" ht="15" hidden="false" customHeight="false" outlineLevel="0" collapsed="false">
      <c r="D7752" s="0" t="n">
        <f aca="false">D7751+1</f>
        <v>7731</v>
      </c>
      <c r="F7752" s="38" t="n">
        <v>39770.0833333146</v>
      </c>
      <c r="G7752" s="39" t="n">
        <v>3691.5</v>
      </c>
      <c r="H7752" s="39" t="n">
        <f aca="true">H7751+H7751*$I$15*NORMSINV(RAND())</f>
        <v>6.59551255642171</v>
      </c>
      <c r="I7752" s="39" t="n">
        <f aca="false">G7752*(1+$I$14)</f>
        <v>4059.89274647604</v>
      </c>
      <c r="J7752" s="39"/>
      <c r="K7752" s="25" t="n">
        <f aca="false">K7751+1</f>
        <v>7731</v>
      </c>
      <c r="L7752" s="25" t="e">
        <f aca="false">INDEX('Supply Data'!$S$8:$S$13,MATCH(I7752,'Supply Data'!$V$8:$V$13)+1)</f>
        <v>#N/A</v>
      </c>
      <c r="M7752" s="25"/>
      <c r="N7752" s="25"/>
      <c r="O7752" s="21"/>
    </row>
    <row r="7753" customFormat="false" ht="15" hidden="false" customHeight="false" outlineLevel="0" collapsed="false">
      <c r="D7753" s="0" t="n">
        <f aca="false">D7752+1</f>
        <v>7732</v>
      </c>
      <c r="F7753" s="38" t="n">
        <v>39770.1249999813</v>
      </c>
      <c r="G7753" s="39" t="n">
        <v>3732</v>
      </c>
      <c r="H7753" s="39" t="n">
        <f aca="true">H7752+H7752*$I$15*NORMSINV(RAND())</f>
        <v>6.54191005432495</v>
      </c>
      <c r="I7753" s="39" t="n">
        <f aca="false">G7753*(1+$I$14)</f>
        <v>4104.43443853409</v>
      </c>
      <c r="J7753" s="39"/>
      <c r="K7753" s="25" t="n">
        <f aca="false">K7752+1</f>
        <v>7732</v>
      </c>
      <c r="L7753" s="25" t="e">
        <f aca="false">INDEX('Supply Data'!$S$8:$S$13,MATCH(I7753,'Supply Data'!$V$8:$V$13)+1)</f>
        <v>#N/A</v>
      </c>
      <c r="M7753" s="25"/>
      <c r="N7753" s="25"/>
      <c r="O7753" s="21"/>
    </row>
    <row r="7754" customFormat="false" ht="15" hidden="false" customHeight="false" outlineLevel="0" collapsed="false">
      <c r="D7754" s="0" t="n">
        <f aca="false">D7753+1</f>
        <v>7733</v>
      </c>
      <c r="F7754" s="38" t="n">
        <v>39770.1666666479</v>
      </c>
      <c r="G7754" s="39" t="n">
        <v>3886.5</v>
      </c>
      <c r="H7754" s="39" t="n">
        <f aca="true">H7753+H7753*$I$15*NORMSINV(RAND())</f>
        <v>6.5541388474962</v>
      </c>
      <c r="I7754" s="39" t="n">
        <f aca="false">G7754*(1+$I$14)</f>
        <v>4274.35274527404</v>
      </c>
      <c r="J7754" s="39"/>
      <c r="K7754" s="25" t="n">
        <f aca="false">K7753+1</f>
        <v>7733</v>
      </c>
      <c r="L7754" s="25" t="e">
        <f aca="false">INDEX('Supply Data'!$S$8:$S$13,MATCH(I7754,'Supply Data'!$V$8:$V$13)+1)</f>
        <v>#N/A</v>
      </c>
      <c r="M7754" s="25"/>
      <c r="N7754" s="25"/>
      <c r="O7754" s="21"/>
    </row>
    <row r="7755" customFormat="false" ht="15" hidden="false" customHeight="false" outlineLevel="0" collapsed="false">
      <c r="D7755" s="0" t="n">
        <f aca="false">D7754+1</f>
        <v>7734</v>
      </c>
      <c r="F7755" s="38" t="n">
        <v>39770.2083333146</v>
      </c>
      <c r="G7755" s="39" t="n">
        <v>4110</v>
      </c>
      <c r="H7755" s="39" t="n">
        <f aca="true">H7754+H7754*$I$15*NORMSINV(RAND())</f>
        <v>6.55930280321736</v>
      </c>
      <c r="I7755" s="39" t="n">
        <f aca="false">G7755*(1+$I$14)</f>
        <v>4520.15689774252</v>
      </c>
      <c r="J7755" s="39"/>
      <c r="K7755" s="25" t="n">
        <f aca="false">K7754+1</f>
        <v>7734</v>
      </c>
      <c r="L7755" s="25" t="e">
        <f aca="false">INDEX('Supply Data'!$S$8:$S$13,MATCH(I7755,'Supply Data'!$V$8:$V$13)+1)</f>
        <v>#N/A</v>
      </c>
      <c r="M7755" s="25"/>
      <c r="N7755" s="25"/>
      <c r="O7755" s="21"/>
    </row>
    <row r="7756" customFormat="false" ht="15" hidden="false" customHeight="false" outlineLevel="0" collapsed="false">
      <c r="D7756" s="0" t="n">
        <f aca="false">D7755+1</f>
        <v>7735</v>
      </c>
      <c r="F7756" s="38" t="n">
        <v>39770.2499999812</v>
      </c>
      <c r="G7756" s="39" t="n">
        <v>4186.5</v>
      </c>
      <c r="H7756" s="39" t="n">
        <f aca="true">H7755+H7755*$I$15*NORMSINV(RAND())</f>
        <v>6.584253320934</v>
      </c>
      <c r="I7756" s="39" t="n">
        <f aca="false">G7756*(1+$I$14)</f>
        <v>4604.29120496328</v>
      </c>
      <c r="J7756" s="39"/>
      <c r="K7756" s="25" t="n">
        <f aca="false">K7755+1</f>
        <v>7735</v>
      </c>
      <c r="L7756" s="25" t="e">
        <f aca="false">INDEX('Supply Data'!$S$8:$S$13,MATCH(I7756,'Supply Data'!$V$8:$V$13)+1)</f>
        <v>#N/A</v>
      </c>
      <c r="M7756" s="25"/>
      <c r="N7756" s="25"/>
      <c r="O7756" s="21"/>
    </row>
    <row r="7757" customFormat="false" ht="15" hidden="false" customHeight="false" outlineLevel="0" collapsed="false">
      <c r="D7757" s="0" t="n">
        <f aca="false">D7756+1</f>
        <v>7736</v>
      </c>
      <c r="F7757" s="38" t="n">
        <v>39770.2916666479</v>
      </c>
      <c r="G7757" s="39" t="n">
        <v>4896</v>
      </c>
      <c r="H7757" s="39" t="n">
        <f aca="true">H7756+H7756*$I$15*NORMSINV(RAND())</f>
        <v>6.59931805512815</v>
      </c>
      <c r="I7757" s="39" t="n">
        <f aca="false">G7757*(1+$I$14)</f>
        <v>5384.59566212832</v>
      </c>
      <c r="J7757" s="39"/>
      <c r="K7757" s="25" t="n">
        <f aca="false">K7756+1</f>
        <v>7736</v>
      </c>
      <c r="L7757" s="25" t="e">
        <f aca="false">INDEX('Supply Data'!$S$8:$S$13,MATCH(I7757,'Supply Data'!$V$8:$V$13)+1)</f>
        <v>#N/A</v>
      </c>
      <c r="M7757" s="25"/>
      <c r="N7757" s="25"/>
      <c r="O7757" s="21"/>
    </row>
    <row r="7758" customFormat="false" ht="15" hidden="false" customHeight="false" outlineLevel="0" collapsed="false">
      <c r="D7758" s="0" t="n">
        <f aca="false">D7757+1</f>
        <v>7737</v>
      </c>
      <c r="F7758" s="38" t="n">
        <v>39770.3333333146</v>
      </c>
      <c r="G7758" s="39" t="n">
        <v>5502</v>
      </c>
      <c r="H7758" s="39" t="n">
        <f aca="true">H7757+H7757*$I$15*NORMSINV(RAND())</f>
        <v>6.55442268773878</v>
      </c>
      <c r="I7758" s="39" t="n">
        <f aca="false">G7758*(1+$I$14)</f>
        <v>6051.07135070058</v>
      </c>
      <c r="J7758" s="39"/>
      <c r="K7758" s="25" t="n">
        <f aca="false">K7757+1</f>
        <v>7737</v>
      </c>
      <c r="L7758" s="25" t="e">
        <f aca="false">INDEX('Supply Data'!$S$8:$S$13,MATCH(I7758,'Supply Data'!$V$8:$V$13)+1)</f>
        <v>#N/A</v>
      </c>
      <c r="M7758" s="25"/>
      <c r="N7758" s="25"/>
      <c r="O7758" s="21"/>
    </row>
    <row r="7759" customFormat="false" ht="15" hidden="false" customHeight="false" outlineLevel="0" collapsed="false">
      <c r="D7759" s="0" t="n">
        <f aca="false">D7758+1</f>
        <v>7738</v>
      </c>
      <c r="F7759" s="38" t="n">
        <v>39770.3749999812</v>
      </c>
      <c r="G7759" s="39" t="n">
        <v>5809.5</v>
      </c>
      <c r="H7759" s="39" t="n">
        <f aca="true">H7758+H7758*$I$15*NORMSINV(RAND())</f>
        <v>6.60097200080419</v>
      </c>
      <c r="I7759" s="39" t="n">
        <f aca="false">G7759*(1+$I$14)</f>
        <v>6389.25827188204</v>
      </c>
      <c r="J7759" s="39"/>
      <c r="K7759" s="25" t="n">
        <f aca="false">K7758+1</f>
        <v>7738</v>
      </c>
      <c r="L7759" s="25" t="e">
        <f aca="false">INDEX('Supply Data'!$S$8:$S$13,MATCH(I7759,'Supply Data'!$V$8:$V$13)+1)</f>
        <v>#N/A</v>
      </c>
      <c r="M7759" s="25"/>
      <c r="N7759" s="25"/>
      <c r="O7759" s="21"/>
    </row>
    <row r="7760" customFormat="false" ht="15" hidden="false" customHeight="false" outlineLevel="0" collapsed="false">
      <c r="D7760" s="0" t="n">
        <f aca="false">D7759+1</f>
        <v>7739</v>
      </c>
      <c r="F7760" s="38" t="n">
        <v>39770.4166666479</v>
      </c>
      <c r="G7760" s="39" t="n">
        <v>6009</v>
      </c>
      <c r="H7760" s="39" t="n">
        <f aca="true">H7759+H7759*$I$15*NORMSINV(RAND())</f>
        <v>6.70156502865071</v>
      </c>
      <c r="I7760" s="39" t="n">
        <f aca="false">G7760*(1+$I$14)</f>
        <v>6608.66734757538</v>
      </c>
      <c r="J7760" s="39"/>
      <c r="K7760" s="25" t="n">
        <f aca="false">K7759+1</f>
        <v>7739</v>
      </c>
      <c r="L7760" s="25" t="e">
        <f aca="false">INDEX('Supply Data'!$S$8:$S$13,MATCH(I7760,'Supply Data'!$V$8:$V$13)+1)</f>
        <v>#N/A</v>
      </c>
      <c r="M7760" s="25"/>
      <c r="N7760" s="25"/>
      <c r="O7760" s="21"/>
    </row>
    <row r="7761" customFormat="false" ht="15" hidden="false" customHeight="false" outlineLevel="0" collapsed="false">
      <c r="D7761" s="0" t="n">
        <f aca="false">D7760+1</f>
        <v>7740</v>
      </c>
      <c r="F7761" s="38" t="n">
        <v>39770.4583333146</v>
      </c>
      <c r="G7761" s="39" t="n">
        <v>5580</v>
      </c>
      <c r="H7761" s="39" t="n">
        <f aca="true">H7760+H7760*$I$15*NORMSINV(RAND())</f>
        <v>6.68526468172243</v>
      </c>
      <c r="I7761" s="39" t="n">
        <f aca="false">G7761*(1+$I$14)</f>
        <v>6136.85535021978</v>
      </c>
      <c r="J7761" s="39"/>
      <c r="K7761" s="25" t="n">
        <f aca="false">K7760+1</f>
        <v>7740</v>
      </c>
      <c r="L7761" s="25" t="e">
        <f aca="false">INDEX('Supply Data'!$S$8:$S$13,MATCH(I7761,'Supply Data'!$V$8:$V$13)+1)</f>
        <v>#N/A</v>
      </c>
      <c r="M7761" s="25"/>
      <c r="N7761" s="25"/>
      <c r="O7761" s="21"/>
    </row>
    <row r="7762" customFormat="false" ht="15" hidden="false" customHeight="false" outlineLevel="0" collapsed="false">
      <c r="D7762" s="0" t="n">
        <f aca="false">D7761+1</f>
        <v>7741</v>
      </c>
      <c r="F7762" s="38" t="n">
        <v>39770.4999999812</v>
      </c>
      <c r="G7762" s="39" t="n">
        <v>5832</v>
      </c>
      <c r="H7762" s="39" t="n">
        <f aca="true">H7761+H7761*$I$15*NORMSINV(RAND())</f>
        <v>6.67104500388462</v>
      </c>
      <c r="I7762" s="39" t="n">
        <f aca="false">G7762*(1+$I$14)</f>
        <v>6414.00365635874</v>
      </c>
      <c r="J7762" s="39"/>
      <c r="K7762" s="25" t="n">
        <f aca="false">K7761+1</f>
        <v>7741</v>
      </c>
      <c r="L7762" s="25" t="e">
        <f aca="false">INDEX('Supply Data'!$S$8:$S$13,MATCH(I7762,'Supply Data'!$V$8:$V$13)+1)</f>
        <v>#N/A</v>
      </c>
      <c r="M7762" s="25"/>
      <c r="N7762" s="25"/>
      <c r="O7762" s="21"/>
    </row>
    <row r="7763" customFormat="false" ht="15" hidden="false" customHeight="false" outlineLevel="0" collapsed="false">
      <c r="D7763" s="0" t="n">
        <f aca="false">D7762+1</f>
        <v>7742</v>
      </c>
      <c r="F7763" s="38" t="n">
        <v>39770.5416666479</v>
      </c>
      <c r="G7763" s="39" t="n">
        <v>6000</v>
      </c>
      <c r="H7763" s="39" t="n">
        <f aca="true">H7762+H7762*$I$15*NORMSINV(RAND())</f>
        <v>6.6426557235609</v>
      </c>
      <c r="I7763" s="39" t="n">
        <f aca="false">G7763*(1+$I$14)</f>
        <v>6598.76919378471</v>
      </c>
      <c r="J7763" s="39"/>
      <c r="K7763" s="25" t="n">
        <f aca="false">K7762+1</f>
        <v>7742</v>
      </c>
      <c r="L7763" s="25" t="e">
        <f aca="false">INDEX('Supply Data'!$S$8:$S$13,MATCH(I7763,'Supply Data'!$V$8:$V$13)+1)</f>
        <v>#N/A</v>
      </c>
      <c r="M7763" s="25"/>
      <c r="N7763" s="25"/>
      <c r="O7763" s="21"/>
    </row>
    <row r="7764" customFormat="false" ht="15" hidden="false" customHeight="false" outlineLevel="0" collapsed="false">
      <c r="D7764" s="0" t="n">
        <f aca="false">D7763+1</f>
        <v>7743</v>
      </c>
      <c r="F7764" s="38" t="n">
        <v>39770.5833333146</v>
      </c>
      <c r="G7764" s="39" t="n">
        <v>5911.5</v>
      </c>
      <c r="H7764" s="39" t="n">
        <f aca="true">H7763+H7763*$I$15*NORMSINV(RAND())</f>
        <v>6.64786546343472</v>
      </c>
      <c r="I7764" s="39" t="n">
        <f aca="false">G7764*(1+$I$14)</f>
        <v>6501.43734817638</v>
      </c>
      <c r="J7764" s="39"/>
      <c r="K7764" s="25" t="n">
        <f aca="false">K7763+1</f>
        <v>7743</v>
      </c>
      <c r="L7764" s="25" t="e">
        <f aca="false">INDEX('Supply Data'!$S$8:$S$13,MATCH(I7764,'Supply Data'!$V$8:$V$13)+1)</f>
        <v>#N/A</v>
      </c>
      <c r="M7764" s="25"/>
      <c r="N7764" s="25"/>
      <c r="O7764" s="21"/>
    </row>
    <row r="7765" customFormat="false" ht="15" hidden="false" customHeight="false" outlineLevel="0" collapsed="false">
      <c r="D7765" s="0" t="n">
        <f aca="false">D7764+1</f>
        <v>7744</v>
      </c>
      <c r="F7765" s="38" t="n">
        <v>39770.6249999812</v>
      </c>
      <c r="G7765" s="39" t="n">
        <v>5881.5</v>
      </c>
      <c r="H7765" s="39" t="n">
        <f aca="true">H7764+H7764*$I$15*NORMSINV(RAND())</f>
        <v>6.63790224010744</v>
      </c>
      <c r="I7765" s="39" t="n">
        <f aca="false">G7765*(1+$I$14)</f>
        <v>6468.44350220746</v>
      </c>
      <c r="J7765" s="39"/>
      <c r="K7765" s="25" t="n">
        <f aca="false">K7764+1</f>
        <v>7744</v>
      </c>
      <c r="L7765" s="25" t="e">
        <f aca="false">INDEX('Supply Data'!$S$8:$S$13,MATCH(I7765,'Supply Data'!$V$8:$V$13)+1)</f>
        <v>#N/A</v>
      </c>
      <c r="M7765" s="25"/>
      <c r="N7765" s="25"/>
      <c r="O7765" s="21"/>
    </row>
    <row r="7766" customFormat="false" ht="15" hidden="false" customHeight="false" outlineLevel="0" collapsed="false">
      <c r="D7766" s="0" t="n">
        <f aca="false">D7765+1</f>
        <v>7745</v>
      </c>
      <c r="F7766" s="38" t="n">
        <v>39770.6666666479</v>
      </c>
      <c r="G7766" s="39" t="n">
        <v>5593.5</v>
      </c>
      <c r="H7766" s="39" t="n">
        <f aca="true">H7765+H7765*$I$15*NORMSINV(RAND())</f>
        <v>6.66167697609059</v>
      </c>
      <c r="I7766" s="39" t="n">
        <f aca="false">G7766*(1+$I$14)</f>
        <v>6151.70258090579</v>
      </c>
      <c r="J7766" s="39"/>
      <c r="K7766" s="25" t="n">
        <f aca="false">K7765+1</f>
        <v>7745</v>
      </c>
      <c r="L7766" s="25" t="e">
        <f aca="false">INDEX('Supply Data'!$S$8:$S$13,MATCH(I7766,'Supply Data'!$V$8:$V$13)+1)</f>
        <v>#N/A</v>
      </c>
      <c r="M7766" s="25"/>
      <c r="N7766" s="25"/>
      <c r="O7766" s="21"/>
    </row>
    <row r="7767" customFormat="false" ht="15" hidden="false" customHeight="false" outlineLevel="0" collapsed="false">
      <c r="D7767" s="0" t="n">
        <f aca="false">D7766+1</f>
        <v>7746</v>
      </c>
      <c r="F7767" s="38" t="n">
        <v>39770.7083333146</v>
      </c>
      <c r="G7767" s="39" t="n">
        <v>6279</v>
      </c>
      <c r="H7767" s="39" t="n">
        <f aca="true">H7766+H7766*$I$15*NORMSINV(RAND())</f>
        <v>6.62847687042632</v>
      </c>
      <c r="I7767" s="39" t="n">
        <f aca="false">G7767*(1+$I$14)</f>
        <v>6905.6119612957</v>
      </c>
      <c r="J7767" s="39"/>
      <c r="K7767" s="25" t="n">
        <f aca="false">K7766+1</f>
        <v>7746</v>
      </c>
      <c r="L7767" s="25" t="e">
        <f aca="false">INDEX('Supply Data'!$S$8:$S$13,MATCH(I7767,'Supply Data'!$V$8:$V$13)+1)</f>
        <v>#N/A</v>
      </c>
      <c r="M7767" s="25"/>
      <c r="N7767" s="25"/>
      <c r="O7767" s="21"/>
    </row>
    <row r="7768" customFormat="false" ht="15" hidden="false" customHeight="false" outlineLevel="0" collapsed="false">
      <c r="D7768" s="0" t="n">
        <f aca="false">D7767+1</f>
        <v>7747</v>
      </c>
      <c r="F7768" s="38" t="n">
        <v>39770.7499999812</v>
      </c>
      <c r="G7768" s="39" t="n">
        <v>6265.5</v>
      </c>
      <c r="H7768" s="39" t="n">
        <f aca="true">H7767+H7767*$I$15*NORMSINV(RAND())</f>
        <v>6.60882060321875</v>
      </c>
      <c r="I7768" s="39" t="n">
        <f aca="false">G7768*(1+$I$14)</f>
        <v>6890.76473060968</v>
      </c>
      <c r="J7768" s="39"/>
      <c r="K7768" s="25" t="n">
        <f aca="false">K7767+1</f>
        <v>7747</v>
      </c>
      <c r="L7768" s="25" t="e">
        <f aca="false">INDEX('Supply Data'!$S$8:$S$13,MATCH(I7768,'Supply Data'!$V$8:$V$13)+1)</f>
        <v>#N/A</v>
      </c>
      <c r="M7768" s="25"/>
      <c r="N7768" s="25"/>
      <c r="O7768" s="21"/>
    </row>
    <row r="7769" customFormat="false" ht="15" hidden="false" customHeight="false" outlineLevel="0" collapsed="false">
      <c r="D7769" s="0" t="n">
        <f aca="false">D7768+1</f>
        <v>7748</v>
      </c>
      <c r="F7769" s="38" t="n">
        <v>39770.7916666479</v>
      </c>
      <c r="G7769" s="39" t="n">
        <v>6055.5</v>
      </c>
      <c r="H7769" s="39" t="n">
        <f aca="true">H7768+H7768*$I$15*NORMSINV(RAND())</f>
        <v>6.59553160096118</v>
      </c>
      <c r="I7769" s="39" t="n">
        <f aca="false">G7769*(1+$I$14)</f>
        <v>6659.80780882722</v>
      </c>
      <c r="J7769" s="39"/>
      <c r="K7769" s="25" t="n">
        <f aca="false">K7768+1</f>
        <v>7748</v>
      </c>
      <c r="L7769" s="25" t="e">
        <f aca="false">INDEX('Supply Data'!$S$8:$S$13,MATCH(I7769,'Supply Data'!$V$8:$V$13)+1)</f>
        <v>#N/A</v>
      </c>
      <c r="M7769" s="25"/>
      <c r="N7769" s="25"/>
      <c r="O7769" s="21"/>
    </row>
    <row r="7770" customFormat="false" ht="15" hidden="false" customHeight="false" outlineLevel="0" collapsed="false">
      <c r="D7770" s="0" t="n">
        <f aca="false">D7769+1</f>
        <v>7749</v>
      </c>
      <c r="F7770" s="38" t="n">
        <v>39770.8333333145</v>
      </c>
      <c r="G7770" s="39" t="n">
        <v>5749.5</v>
      </c>
      <c r="H7770" s="39" t="n">
        <f aca="true">H7769+H7769*$I$15*NORMSINV(RAND())</f>
        <v>6.6275805540331</v>
      </c>
      <c r="I7770" s="39" t="n">
        <f aca="false">G7770*(1+$I$14)</f>
        <v>6323.2705799442</v>
      </c>
      <c r="J7770" s="39"/>
      <c r="K7770" s="25" t="n">
        <f aca="false">K7769+1</f>
        <v>7749</v>
      </c>
      <c r="L7770" s="25" t="e">
        <f aca="false">INDEX('Supply Data'!$S$8:$S$13,MATCH(I7770,'Supply Data'!$V$8:$V$13)+1)</f>
        <v>#N/A</v>
      </c>
      <c r="M7770" s="25"/>
      <c r="N7770" s="25"/>
      <c r="O7770" s="21"/>
    </row>
    <row r="7771" customFormat="false" ht="15" hidden="false" customHeight="false" outlineLevel="0" collapsed="false">
      <c r="D7771" s="0" t="n">
        <f aca="false">D7770+1</f>
        <v>7750</v>
      </c>
      <c r="F7771" s="38" t="n">
        <v>39770.8749999812</v>
      </c>
      <c r="G7771" s="39" t="n">
        <v>5311.5</v>
      </c>
      <c r="H7771" s="39" t="n">
        <f aca="true">H7770+H7770*$I$15*NORMSINV(RAND())</f>
        <v>6.60721885033808</v>
      </c>
      <c r="I7771" s="39" t="n">
        <f aca="false">G7771*(1+$I$14)</f>
        <v>5841.56042879791</v>
      </c>
      <c r="J7771" s="39"/>
      <c r="K7771" s="25" t="n">
        <f aca="false">K7770+1</f>
        <v>7750</v>
      </c>
      <c r="L7771" s="25" t="e">
        <f aca="false">INDEX('Supply Data'!$S$8:$S$13,MATCH(I7771,'Supply Data'!$V$8:$V$13)+1)</f>
        <v>#N/A</v>
      </c>
      <c r="M7771" s="25"/>
      <c r="N7771" s="25"/>
      <c r="O7771" s="21"/>
    </row>
    <row r="7772" customFormat="false" ht="15" hidden="false" customHeight="false" outlineLevel="0" collapsed="false">
      <c r="D7772" s="0" t="n">
        <f aca="false">D7771+1</f>
        <v>7751</v>
      </c>
      <c r="F7772" s="38" t="n">
        <v>39770.9166666479</v>
      </c>
      <c r="G7772" s="39" t="n">
        <v>4900.5</v>
      </c>
      <c r="H7772" s="39" t="n">
        <f aca="true">H7771+H7771*$I$15*NORMSINV(RAND())</f>
        <v>6.58862485733353</v>
      </c>
      <c r="I7772" s="39" t="n">
        <f aca="false">G7772*(1+$I$14)</f>
        <v>5389.54473902366</v>
      </c>
      <c r="J7772" s="39"/>
      <c r="K7772" s="25" t="n">
        <f aca="false">K7771+1</f>
        <v>7751</v>
      </c>
      <c r="L7772" s="25" t="e">
        <f aca="false">INDEX('Supply Data'!$S$8:$S$13,MATCH(I7772,'Supply Data'!$V$8:$V$13)+1)</f>
        <v>#N/A</v>
      </c>
      <c r="M7772" s="25"/>
      <c r="N7772" s="25"/>
      <c r="O7772" s="21"/>
    </row>
    <row r="7773" customFormat="false" ht="15" hidden="false" customHeight="false" outlineLevel="0" collapsed="false">
      <c r="D7773" s="0" t="n">
        <f aca="false">D7772+1</f>
        <v>7752</v>
      </c>
      <c r="F7773" s="38" t="n">
        <v>39770.9583333145</v>
      </c>
      <c r="G7773" s="39" t="n">
        <v>4488</v>
      </c>
      <c r="H7773" s="39" t="n">
        <f aca="true">H7772+H7772*$I$15*NORMSINV(RAND())</f>
        <v>6.5952328221519</v>
      </c>
      <c r="I7773" s="39" t="n">
        <f aca="false">G7773*(1+$I$14)</f>
        <v>4935.87935695096</v>
      </c>
      <c r="J7773" s="39"/>
      <c r="K7773" s="25" t="n">
        <f aca="false">K7772+1</f>
        <v>7752</v>
      </c>
      <c r="L7773" s="25" t="e">
        <f aca="false">INDEX('Supply Data'!$S$8:$S$13,MATCH(I7773,'Supply Data'!$V$8:$V$13)+1)</f>
        <v>#N/A</v>
      </c>
      <c r="M7773" s="25"/>
      <c r="N7773" s="25"/>
      <c r="O7773" s="21"/>
    </row>
    <row r="7774" customFormat="false" ht="15" hidden="false" customHeight="false" outlineLevel="0" collapsed="false">
      <c r="D7774" s="0" t="n">
        <f aca="false">D7773+1</f>
        <v>7753</v>
      </c>
      <c r="F7774" s="38" t="n">
        <v>39770.9999999812</v>
      </c>
      <c r="G7774" s="39" t="n">
        <v>4305</v>
      </c>
      <c r="H7774" s="39" t="n">
        <f aca="true">H7773+H7773*$I$15*NORMSINV(RAND())</f>
        <v>6.55896531057227</v>
      </c>
      <c r="I7774" s="39" t="n">
        <f aca="false">G7774*(1+$I$14)</f>
        <v>4734.61689654053</v>
      </c>
      <c r="J7774" s="39"/>
      <c r="K7774" s="25" t="n">
        <f aca="false">K7773+1</f>
        <v>7753</v>
      </c>
      <c r="L7774" s="25" t="e">
        <f aca="false">INDEX('Supply Data'!$S$8:$S$13,MATCH(I7774,'Supply Data'!$V$8:$V$13)+1)</f>
        <v>#N/A</v>
      </c>
      <c r="M7774" s="25"/>
      <c r="N7774" s="25"/>
      <c r="O7774" s="21"/>
    </row>
    <row r="7775" customFormat="false" ht="15" hidden="false" customHeight="false" outlineLevel="0" collapsed="false">
      <c r="D7775" s="0" t="n">
        <f aca="false">D7774+1</f>
        <v>7754</v>
      </c>
      <c r="F7775" s="38" t="n">
        <v>39771.0416666479</v>
      </c>
      <c r="G7775" s="39" t="n">
        <v>4249.5</v>
      </c>
      <c r="H7775" s="39" t="n">
        <f aca="true">H7774+H7774*$I$15*NORMSINV(RAND())</f>
        <v>6.54608065464409</v>
      </c>
      <c r="I7775" s="39" t="n">
        <f aca="false">G7775*(1+$I$14)</f>
        <v>4673.57828149802</v>
      </c>
      <c r="J7775" s="39"/>
      <c r="K7775" s="25" t="n">
        <f aca="false">K7774+1</f>
        <v>7754</v>
      </c>
      <c r="L7775" s="25" t="e">
        <f aca="false">INDEX('Supply Data'!$S$8:$S$13,MATCH(I7775,'Supply Data'!$V$8:$V$13)+1)</f>
        <v>#N/A</v>
      </c>
      <c r="M7775" s="25"/>
      <c r="N7775" s="25"/>
      <c r="O7775" s="21"/>
    </row>
    <row r="7776" customFormat="false" ht="15" hidden="false" customHeight="false" outlineLevel="0" collapsed="false">
      <c r="D7776" s="0" t="n">
        <f aca="false">D7775+1</f>
        <v>7755</v>
      </c>
      <c r="F7776" s="38" t="n">
        <v>39771.0833333145</v>
      </c>
      <c r="G7776" s="39" t="n">
        <v>4162.5</v>
      </c>
      <c r="H7776" s="39" t="n">
        <f aca="true">H7775+H7775*$I$15*NORMSINV(RAND())</f>
        <v>6.55878746359707</v>
      </c>
      <c r="I7776" s="39" t="n">
        <f aca="false">G7776*(1+$I$14)</f>
        <v>4577.89612818814</v>
      </c>
      <c r="J7776" s="39"/>
      <c r="K7776" s="25" t="n">
        <f aca="false">K7775+1</f>
        <v>7755</v>
      </c>
      <c r="L7776" s="25" t="e">
        <f aca="false">INDEX('Supply Data'!$S$8:$S$13,MATCH(I7776,'Supply Data'!$V$8:$V$13)+1)</f>
        <v>#N/A</v>
      </c>
      <c r="M7776" s="25"/>
      <c r="N7776" s="25"/>
      <c r="O7776" s="21"/>
    </row>
    <row r="7777" customFormat="false" ht="15" hidden="false" customHeight="false" outlineLevel="0" collapsed="false">
      <c r="D7777" s="0" t="n">
        <f aca="false">D7776+1</f>
        <v>7756</v>
      </c>
      <c r="F7777" s="38" t="n">
        <v>39771.1249999812</v>
      </c>
      <c r="G7777" s="39" t="n">
        <v>4174.5</v>
      </c>
      <c r="H7777" s="39" t="n">
        <f aca="true">H7776+H7776*$I$15*NORMSINV(RAND())</f>
        <v>6.57337413870852</v>
      </c>
      <c r="I7777" s="39" t="n">
        <f aca="false">G7777*(1+$I$14)</f>
        <v>4591.09366657571</v>
      </c>
      <c r="J7777" s="39"/>
      <c r="K7777" s="25" t="n">
        <f aca="false">K7776+1</f>
        <v>7756</v>
      </c>
      <c r="L7777" s="25" t="e">
        <f aca="false">INDEX('Supply Data'!$S$8:$S$13,MATCH(I7777,'Supply Data'!$V$8:$V$13)+1)</f>
        <v>#N/A</v>
      </c>
      <c r="M7777" s="25"/>
      <c r="N7777" s="25"/>
      <c r="O7777" s="21"/>
    </row>
    <row r="7778" customFormat="false" ht="15" hidden="false" customHeight="false" outlineLevel="0" collapsed="false">
      <c r="D7778" s="0" t="n">
        <f aca="false">D7777+1</f>
        <v>7757</v>
      </c>
      <c r="F7778" s="38" t="n">
        <v>39771.1666666479</v>
      </c>
      <c r="G7778" s="39" t="n">
        <v>4315.5</v>
      </c>
      <c r="H7778" s="39" t="n">
        <f aca="true">H7777+H7777*$I$15*NORMSINV(RAND())</f>
        <v>6.60483880019692</v>
      </c>
      <c r="I7778" s="39" t="n">
        <f aca="false">G7778*(1+$I$14)</f>
        <v>4746.16474262965</v>
      </c>
      <c r="J7778" s="39"/>
      <c r="K7778" s="25" t="n">
        <f aca="false">K7777+1</f>
        <v>7757</v>
      </c>
      <c r="L7778" s="25" t="e">
        <f aca="false">INDEX('Supply Data'!$S$8:$S$13,MATCH(I7778,'Supply Data'!$V$8:$V$13)+1)</f>
        <v>#N/A</v>
      </c>
      <c r="M7778" s="25"/>
      <c r="N7778" s="25"/>
      <c r="O7778" s="21"/>
    </row>
    <row r="7779" customFormat="false" ht="15" hidden="false" customHeight="false" outlineLevel="0" collapsed="false">
      <c r="D7779" s="0" t="n">
        <f aca="false">D7778+1</f>
        <v>7758</v>
      </c>
      <c r="F7779" s="38" t="n">
        <v>39771.2083333145</v>
      </c>
      <c r="G7779" s="39" t="n">
        <v>4383</v>
      </c>
      <c r="H7779" s="39" t="n">
        <f aca="true">H7778+H7778*$I$15*NORMSINV(RAND())</f>
        <v>6.6080682746149</v>
      </c>
      <c r="I7779" s="39" t="n">
        <f aca="false">G7779*(1+$I$14)</f>
        <v>4820.40089605973</v>
      </c>
      <c r="J7779" s="39"/>
      <c r="K7779" s="25" t="n">
        <f aca="false">K7778+1</f>
        <v>7758</v>
      </c>
      <c r="L7779" s="25" t="e">
        <f aca="false">INDEX('Supply Data'!$S$8:$S$13,MATCH(I7779,'Supply Data'!$V$8:$V$13)+1)</f>
        <v>#N/A</v>
      </c>
      <c r="M7779" s="25"/>
      <c r="N7779" s="25"/>
      <c r="O7779" s="21"/>
    </row>
    <row r="7780" customFormat="false" ht="15" hidden="false" customHeight="false" outlineLevel="0" collapsed="false">
      <c r="D7780" s="0" t="n">
        <f aca="false">D7779+1</f>
        <v>7759</v>
      </c>
      <c r="F7780" s="38" t="n">
        <v>39771.2499999812</v>
      </c>
      <c r="G7780" s="39" t="n">
        <v>4447.5</v>
      </c>
      <c r="H7780" s="39" t="n">
        <f aca="true">H7779+H7779*$I$15*NORMSINV(RAND())</f>
        <v>6.63513799605649</v>
      </c>
      <c r="I7780" s="39" t="n">
        <f aca="false">G7780*(1+$I$14)</f>
        <v>4891.33766489291</v>
      </c>
      <c r="J7780" s="39"/>
      <c r="K7780" s="25" t="n">
        <f aca="false">K7779+1</f>
        <v>7759</v>
      </c>
      <c r="L7780" s="25" t="e">
        <f aca="false">INDEX('Supply Data'!$S$8:$S$13,MATCH(I7780,'Supply Data'!$V$8:$V$13)+1)</f>
        <v>#N/A</v>
      </c>
      <c r="M7780" s="25"/>
      <c r="N7780" s="25"/>
      <c r="O7780" s="21"/>
    </row>
    <row r="7781" customFormat="false" ht="15" hidden="false" customHeight="false" outlineLevel="0" collapsed="false">
      <c r="D7781" s="0" t="n">
        <f aca="false">D7780+1</f>
        <v>7760</v>
      </c>
      <c r="F7781" s="38" t="n">
        <v>39771.2916666479</v>
      </c>
      <c r="G7781" s="39" t="n">
        <v>4921.5</v>
      </c>
      <c r="H7781" s="39" t="n">
        <f aca="true">H7780+H7780*$I$15*NORMSINV(RAND())</f>
        <v>6.58829266528281</v>
      </c>
      <c r="I7781" s="39" t="n">
        <f aca="false">G7781*(1+$I$14)</f>
        <v>5412.64043120191</v>
      </c>
      <c r="J7781" s="39"/>
      <c r="K7781" s="25" t="n">
        <f aca="false">K7780+1</f>
        <v>7760</v>
      </c>
      <c r="L7781" s="25" t="e">
        <f aca="false">INDEX('Supply Data'!$S$8:$S$13,MATCH(I7781,'Supply Data'!$V$8:$V$13)+1)</f>
        <v>#N/A</v>
      </c>
      <c r="M7781" s="25"/>
      <c r="N7781" s="25"/>
      <c r="O7781" s="21"/>
    </row>
    <row r="7782" customFormat="false" ht="15" hidden="false" customHeight="false" outlineLevel="0" collapsed="false">
      <c r="D7782" s="0" t="n">
        <f aca="false">D7781+1</f>
        <v>7761</v>
      </c>
      <c r="F7782" s="38" t="n">
        <v>39771.3333333145</v>
      </c>
      <c r="G7782" s="39" t="n">
        <v>5479.5</v>
      </c>
      <c r="H7782" s="39" t="n">
        <f aca="true">H7781+H7781*$I$15*NORMSINV(RAND())</f>
        <v>6.56503926485046</v>
      </c>
      <c r="I7782" s="39" t="n">
        <f aca="false">G7782*(1+$I$14)</f>
        <v>6026.32596622388</v>
      </c>
      <c r="J7782" s="39"/>
      <c r="K7782" s="25" t="n">
        <f aca="false">K7781+1</f>
        <v>7761</v>
      </c>
      <c r="L7782" s="25" t="e">
        <f aca="false">INDEX('Supply Data'!$S$8:$S$13,MATCH(I7782,'Supply Data'!$V$8:$V$13)+1)</f>
        <v>#N/A</v>
      </c>
      <c r="M7782" s="25"/>
      <c r="N7782" s="25"/>
      <c r="O7782" s="21"/>
    </row>
    <row r="7783" customFormat="false" ht="15" hidden="false" customHeight="false" outlineLevel="0" collapsed="false">
      <c r="D7783" s="0" t="n">
        <f aca="false">D7782+1</f>
        <v>7762</v>
      </c>
      <c r="F7783" s="38" t="n">
        <v>39771.3749999812</v>
      </c>
      <c r="G7783" s="39" t="n">
        <v>5761.5</v>
      </c>
      <c r="H7783" s="39" t="n">
        <f aca="true">H7782+H7782*$I$15*NORMSINV(RAND())</f>
        <v>6.48750608629282</v>
      </c>
      <c r="I7783" s="39" t="n">
        <f aca="false">G7783*(1+$I$14)</f>
        <v>6336.46811833177</v>
      </c>
      <c r="J7783" s="39"/>
      <c r="K7783" s="25" t="n">
        <f aca="false">K7782+1</f>
        <v>7762</v>
      </c>
      <c r="L7783" s="25" t="e">
        <f aca="false">INDEX('Supply Data'!$S$8:$S$13,MATCH(I7783,'Supply Data'!$V$8:$V$13)+1)</f>
        <v>#N/A</v>
      </c>
      <c r="M7783" s="25"/>
      <c r="N7783" s="25"/>
      <c r="O7783" s="21"/>
    </row>
    <row r="7784" customFormat="false" ht="15" hidden="false" customHeight="false" outlineLevel="0" collapsed="false">
      <c r="D7784" s="0" t="n">
        <f aca="false">D7783+1</f>
        <v>7763</v>
      </c>
      <c r="F7784" s="38" t="n">
        <v>39771.4166666478</v>
      </c>
      <c r="G7784" s="39" t="n">
        <v>5988</v>
      </c>
      <c r="H7784" s="39" t="n">
        <f aca="true">H7783+H7783*$I$15*NORMSINV(RAND())</f>
        <v>6.45994516011467</v>
      </c>
      <c r="I7784" s="39" t="n">
        <f aca="false">G7784*(1+$I$14)</f>
        <v>6585.57165539714</v>
      </c>
      <c r="J7784" s="39"/>
      <c r="K7784" s="25" t="n">
        <f aca="false">K7783+1</f>
        <v>7763</v>
      </c>
      <c r="L7784" s="25" t="e">
        <f aca="false">INDEX('Supply Data'!$S$8:$S$13,MATCH(I7784,'Supply Data'!$V$8:$V$13)+1)</f>
        <v>#N/A</v>
      </c>
      <c r="M7784" s="25"/>
      <c r="N7784" s="25"/>
      <c r="O7784" s="21"/>
    </row>
    <row r="7785" customFormat="false" ht="15" hidden="false" customHeight="false" outlineLevel="0" collapsed="false">
      <c r="D7785" s="0" t="n">
        <f aca="false">D7784+1</f>
        <v>7764</v>
      </c>
      <c r="F7785" s="38" t="n">
        <v>39771.4583333145</v>
      </c>
      <c r="G7785" s="39" t="n">
        <v>5770.5</v>
      </c>
      <c r="H7785" s="39" t="n">
        <f aca="true">H7784+H7784*$I$15*NORMSINV(RAND())</f>
        <v>6.4301464307164</v>
      </c>
      <c r="I7785" s="39" t="n">
        <f aca="false">G7785*(1+$I$14)</f>
        <v>6346.36627212244</v>
      </c>
      <c r="J7785" s="39"/>
      <c r="K7785" s="25" t="n">
        <f aca="false">K7784+1</f>
        <v>7764</v>
      </c>
      <c r="L7785" s="25" t="e">
        <f aca="false">INDEX('Supply Data'!$S$8:$S$13,MATCH(I7785,'Supply Data'!$V$8:$V$13)+1)</f>
        <v>#N/A</v>
      </c>
      <c r="M7785" s="25"/>
      <c r="N7785" s="25"/>
      <c r="O7785" s="21"/>
    </row>
    <row r="7786" customFormat="false" ht="15" hidden="false" customHeight="false" outlineLevel="0" collapsed="false">
      <c r="D7786" s="0" t="n">
        <f aca="false">D7785+1</f>
        <v>7765</v>
      </c>
      <c r="F7786" s="38" t="n">
        <v>39771.4999999812</v>
      </c>
      <c r="G7786" s="39" t="n">
        <v>5829</v>
      </c>
      <c r="H7786" s="39" t="n">
        <f aca="true">H7785+H7785*$I$15*NORMSINV(RAND())</f>
        <v>6.39661178852017</v>
      </c>
      <c r="I7786" s="39" t="n">
        <f aca="false">G7786*(1+$I$14)</f>
        <v>6410.70427176184</v>
      </c>
      <c r="J7786" s="39"/>
      <c r="K7786" s="25" t="n">
        <f aca="false">K7785+1</f>
        <v>7765</v>
      </c>
      <c r="L7786" s="25" t="e">
        <f aca="false">INDEX('Supply Data'!$S$8:$S$13,MATCH(I7786,'Supply Data'!$V$8:$V$13)+1)</f>
        <v>#N/A</v>
      </c>
      <c r="M7786" s="25"/>
      <c r="N7786" s="25"/>
      <c r="O7786" s="21"/>
    </row>
    <row r="7787" customFormat="false" ht="15" hidden="false" customHeight="false" outlineLevel="0" collapsed="false">
      <c r="D7787" s="0" t="n">
        <f aca="false">D7786+1</f>
        <v>7766</v>
      </c>
      <c r="F7787" s="38" t="n">
        <v>39771.5416666478</v>
      </c>
      <c r="G7787" s="39" t="n">
        <v>5911.5</v>
      </c>
      <c r="H7787" s="39" t="n">
        <f aca="true">H7786+H7786*$I$15*NORMSINV(RAND())</f>
        <v>6.39265315685288</v>
      </c>
      <c r="I7787" s="39" t="n">
        <f aca="false">G7787*(1+$I$14)</f>
        <v>6501.43734817638</v>
      </c>
      <c r="J7787" s="39"/>
      <c r="K7787" s="25" t="n">
        <f aca="false">K7786+1</f>
        <v>7766</v>
      </c>
      <c r="L7787" s="25" t="e">
        <f aca="false">INDEX('Supply Data'!$S$8:$S$13,MATCH(I7787,'Supply Data'!$V$8:$V$13)+1)</f>
        <v>#N/A</v>
      </c>
      <c r="M7787" s="25"/>
      <c r="N7787" s="25"/>
      <c r="O7787" s="21"/>
    </row>
    <row r="7788" customFormat="false" ht="15" hidden="false" customHeight="false" outlineLevel="0" collapsed="false">
      <c r="D7788" s="0" t="n">
        <f aca="false">D7787+1</f>
        <v>7767</v>
      </c>
      <c r="F7788" s="38" t="n">
        <v>39771.5833333145</v>
      </c>
      <c r="G7788" s="39" t="n">
        <v>5793</v>
      </c>
      <c r="H7788" s="39" t="n">
        <f aca="true">H7787+H7787*$I$15*NORMSINV(RAND())</f>
        <v>6.36061546269353</v>
      </c>
      <c r="I7788" s="39" t="n">
        <f aca="false">G7788*(1+$I$14)</f>
        <v>6371.11165659914</v>
      </c>
      <c r="J7788" s="39"/>
      <c r="K7788" s="25" t="n">
        <f aca="false">K7787+1</f>
        <v>7767</v>
      </c>
      <c r="L7788" s="25" t="e">
        <f aca="false">INDEX('Supply Data'!$S$8:$S$13,MATCH(I7788,'Supply Data'!$V$8:$V$13)+1)</f>
        <v>#N/A</v>
      </c>
      <c r="M7788" s="25"/>
      <c r="N7788" s="25"/>
      <c r="O7788" s="21"/>
    </row>
    <row r="7789" customFormat="false" ht="15" hidden="false" customHeight="false" outlineLevel="0" collapsed="false">
      <c r="D7789" s="0" t="n">
        <f aca="false">D7788+1</f>
        <v>7768</v>
      </c>
      <c r="F7789" s="38" t="n">
        <v>39771.6249999812</v>
      </c>
      <c r="G7789" s="39" t="n">
        <v>5794.5</v>
      </c>
      <c r="H7789" s="39" t="n">
        <f aca="true">H7788+H7788*$I$15*NORMSINV(RAND())</f>
        <v>6.2846196091102</v>
      </c>
      <c r="I7789" s="39" t="n">
        <f aca="false">G7789*(1+$I$14)</f>
        <v>6372.76134889758</v>
      </c>
      <c r="J7789" s="39"/>
      <c r="K7789" s="25" t="n">
        <f aca="false">K7788+1</f>
        <v>7768</v>
      </c>
      <c r="L7789" s="25" t="e">
        <f aca="false">INDEX('Supply Data'!$S$8:$S$13,MATCH(I7789,'Supply Data'!$V$8:$V$13)+1)</f>
        <v>#N/A</v>
      </c>
      <c r="M7789" s="25"/>
      <c r="N7789" s="25"/>
      <c r="O7789" s="21"/>
    </row>
    <row r="7790" customFormat="false" ht="15" hidden="false" customHeight="false" outlineLevel="0" collapsed="false">
      <c r="D7790" s="0" t="n">
        <f aca="false">D7789+1</f>
        <v>7769</v>
      </c>
      <c r="F7790" s="38" t="n">
        <v>39771.6666666478</v>
      </c>
      <c r="G7790" s="39" t="n">
        <v>5767.5</v>
      </c>
      <c r="H7790" s="39" t="n">
        <f aca="true">H7789+H7789*$I$15*NORMSINV(RAND())</f>
        <v>6.28725707086523</v>
      </c>
      <c r="I7790" s="39" t="n">
        <f aca="false">G7790*(1+$I$14)</f>
        <v>6343.06688752555</v>
      </c>
      <c r="J7790" s="39"/>
      <c r="K7790" s="25" t="n">
        <f aca="false">K7789+1</f>
        <v>7769</v>
      </c>
      <c r="L7790" s="25" t="e">
        <f aca="false">INDEX('Supply Data'!$S$8:$S$13,MATCH(I7790,'Supply Data'!$V$8:$V$13)+1)</f>
        <v>#N/A</v>
      </c>
      <c r="M7790" s="25"/>
      <c r="N7790" s="25"/>
      <c r="O7790" s="21"/>
    </row>
    <row r="7791" customFormat="false" ht="15" hidden="false" customHeight="false" outlineLevel="0" collapsed="false">
      <c r="D7791" s="0" t="n">
        <f aca="false">D7790+1</f>
        <v>7770</v>
      </c>
      <c r="F7791" s="38" t="n">
        <v>39771.7083333145</v>
      </c>
      <c r="G7791" s="39" t="n">
        <v>6318</v>
      </c>
      <c r="H7791" s="39" t="n">
        <f aca="true">H7790+H7790*$I$15*NORMSINV(RAND())</f>
        <v>6.27342662385733</v>
      </c>
      <c r="I7791" s="39" t="n">
        <f aca="false">G7791*(1+$I$14)</f>
        <v>6948.5039610553</v>
      </c>
      <c r="J7791" s="39"/>
      <c r="K7791" s="25" t="n">
        <f aca="false">K7790+1</f>
        <v>7770</v>
      </c>
      <c r="L7791" s="25" t="e">
        <f aca="false">INDEX('Supply Data'!$S$8:$S$13,MATCH(I7791,'Supply Data'!$V$8:$V$13)+1)</f>
        <v>#N/A</v>
      </c>
      <c r="M7791" s="25"/>
      <c r="N7791" s="25"/>
      <c r="O7791" s="21"/>
    </row>
    <row r="7792" customFormat="false" ht="15" hidden="false" customHeight="false" outlineLevel="0" collapsed="false">
      <c r="D7792" s="0" t="n">
        <f aca="false">D7791+1</f>
        <v>7771</v>
      </c>
      <c r="F7792" s="38" t="n">
        <v>39771.7499999812</v>
      </c>
      <c r="G7792" s="39" t="n">
        <v>6073.5</v>
      </c>
      <c r="H7792" s="39" t="n">
        <f aca="true">H7791+H7791*$I$15*NORMSINV(RAND())</f>
        <v>6.31070104582765</v>
      </c>
      <c r="I7792" s="39" t="n">
        <f aca="false">G7792*(1+$I$14)</f>
        <v>6679.60411640857</v>
      </c>
      <c r="J7792" s="39"/>
      <c r="K7792" s="25" t="n">
        <f aca="false">K7791+1</f>
        <v>7771</v>
      </c>
      <c r="L7792" s="25" t="e">
        <f aca="false">INDEX('Supply Data'!$S$8:$S$13,MATCH(I7792,'Supply Data'!$V$8:$V$13)+1)</f>
        <v>#N/A</v>
      </c>
      <c r="M7792" s="25"/>
      <c r="N7792" s="25"/>
      <c r="O7792" s="21"/>
    </row>
    <row r="7793" customFormat="false" ht="15" hidden="false" customHeight="false" outlineLevel="0" collapsed="false">
      <c r="D7793" s="0" t="n">
        <f aca="false">D7792+1</f>
        <v>7772</v>
      </c>
      <c r="F7793" s="38" t="n">
        <v>39771.7916666478</v>
      </c>
      <c r="G7793" s="39" t="n">
        <v>5899.5</v>
      </c>
      <c r="H7793" s="39" t="n">
        <f aca="true">H7792+H7792*$I$15*NORMSINV(RAND())</f>
        <v>6.3644159564224</v>
      </c>
      <c r="I7793" s="39" t="n">
        <f aca="false">G7793*(1+$I$14)</f>
        <v>6488.23980978881</v>
      </c>
      <c r="J7793" s="39"/>
      <c r="K7793" s="25" t="n">
        <f aca="false">K7792+1</f>
        <v>7772</v>
      </c>
      <c r="L7793" s="25" t="e">
        <f aca="false">INDEX('Supply Data'!$S$8:$S$13,MATCH(I7793,'Supply Data'!$V$8:$V$13)+1)</f>
        <v>#N/A</v>
      </c>
      <c r="M7793" s="25"/>
      <c r="N7793" s="25"/>
      <c r="O7793" s="21"/>
    </row>
    <row r="7794" customFormat="false" ht="15" hidden="false" customHeight="false" outlineLevel="0" collapsed="false">
      <c r="D7794" s="0" t="n">
        <f aca="false">D7793+1</f>
        <v>7773</v>
      </c>
      <c r="F7794" s="38" t="n">
        <v>39771.8333333145</v>
      </c>
      <c r="G7794" s="39" t="n">
        <v>5688</v>
      </c>
      <c r="H7794" s="39" t="n">
        <f aca="true">H7793+H7793*$I$15*NORMSINV(RAND())</f>
        <v>6.3961820054147</v>
      </c>
      <c r="I7794" s="39" t="n">
        <f aca="false">G7794*(1+$I$14)</f>
        <v>6255.6331957079</v>
      </c>
      <c r="J7794" s="39"/>
      <c r="K7794" s="25" t="n">
        <f aca="false">K7793+1</f>
        <v>7773</v>
      </c>
      <c r="L7794" s="25" t="e">
        <f aca="false">INDEX('Supply Data'!$S$8:$S$13,MATCH(I7794,'Supply Data'!$V$8:$V$13)+1)</f>
        <v>#N/A</v>
      </c>
      <c r="M7794" s="25"/>
      <c r="N7794" s="25"/>
      <c r="O7794" s="21"/>
    </row>
    <row r="7795" customFormat="false" ht="15" hidden="false" customHeight="false" outlineLevel="0" collapsed="false">
      <c r="D7795" s="0" t="n">
        <f aca="false">D7794+1</f>
        <v>7774</v>
      </c>
      <c r="F7795" s="38" t="n">
        <v>39771.8749999812</v>
      </c>
      <c r="G7795" s="39" t="n">
        <v>5205</v>
      </c>
      <c r="H7795" s="39" t="n">
        <f aca="true">H7794+H7794*$I$15*NORMSINV(RAND())</f>
        <v>6.42434113059596</v>
      </c>
      <c r="I7795" s="39" t="n">
        <f aca="false">G7795*(1+$I$14)</f>
        <v>5724.43227560823</v>
      </c>
      <c r="J7795" s="39"/>
      <c r="K7795" s="25" t="n">
        <f aca="false">K7794+1</f>
        <v>7774</v>
      </c>
      <c r="L7795" s="25" t="e">
        <f aca="false">INDEX('Supply Data'!$S$8:$S$13,MATCH(I7795,'Supply Data'!$V$8:$V$13)+1)</f>
        <v>#N/A</v>
      </c>
      <c r="M7795" s="25"/>
      <c r="N7795" s="25"/>
      <c r="O7795" s="21"/>
    </row>
    <row r="7796" customFormat="false" ht="15" hidden="false" customHeight="false" outlineLevel="0" collapsed="false">
      <c r="D7796" s="0" t="n">
        <f aca="false">D7795+1</f>
        <v>7775</v>
      </c>
      <c r="F7796" s="38" t="n">
        <v>39771.9166666478</v>
      </c>
      <c r="G7796" s="39" t="n">
        <v>4675.5</v>
      </c>
      <c r="H7796" s="39" t="n">
        <f aca="true">H7795+H7795*$I$15*NORMSINV(RAND())</f>
        <v>6.41239647066238</v>
      </c>
      <c r="I7796" s="39" t="n">
        <f aca="false">G7796*(1+$I$14)</f>
        <v>5142.09089425673</v>
      </c>
      <c r="J7796" s="39"/>
      <c r="K7796" s="25" t="n">
        <f aca="false">K7795+1</f>
        <v>7775</v>
      </c>
      <c r="L7796" s="25" t="e">
        <f aca="false">INDEX('Supply Data'!$S$8:$S$13,MATCH(I7796,'Supply Data'!$V$8:$V$13)+1)</f>
        <v>#N/A</v>
      </c>
      <c r="M7796" s="25"/>
      <c r="N7796" s="25"/>
      <c r="O7796" s="21"/>
    </row>
    <row r="7797" customFormat="false" ht="15" hidden="false" customHeight="false" outlineLevel="0" collapsed="false">
      <c r="D7797" s="0" t="n">
        <f aca="false">D7796+1</f>
        <v>7776</v>
      </c>
      <c r="F7797" s="38" t="n">
        <v>39771.9583333145</v>
      </c>
      <c r="G7797" s="39" t="n">
        <v>4380</v>
      </c>
      <c r="H7797" s="39" t="n">
        <f aca="true">H7796+H7796*$I$15*NORMSINV(RAND())</f>
        <v>6.43222519826507</v>
      </c>
      <c r="I7797" s="39" t="n">
        <f aca="false">G7797*(1+$I$14)</f>
        <v>4817.10151146284</v>
      </c>
      <c r="J7797" s="39"/>
      <c r="K7797" s="25" t="n">
        <f aca="false">K7796+1</f>
        <v>7776</v>
      </c>
      <c r="L7797" s="25" t="e">
        <f aca="false">INDEX('Supply Data'!$S$8:$S$13,MATCH(I7797,'Supply Data'!$V$8:$V$13)+1)</f>
        <v>#N/A</v>
      </c>
      <c r="M7797" s="25"/>
      <c r="N7797" s="25"/>
      <c r="O7797" s="21"/>
    </row>
    <row r="7798" customFormat="false" ht="15" hidden="false" customHeight="false" outlineLevel="0" collapsed="false">
      <c r="D7798" s="0" t="n">
        <f aca="false">D7797+1</f>
        <v>7777</v>
      </c>
      <c r="F7798" s="38" t="n">
        <v>39771.9999999811</v>
      </c>
      <c r="G7798" s="39" t="n">
        <v>4305</v>
      </c>
      <c r="H7798" s="39" t="n">
        <f aca="true">H7797+H7797*$I$15*NORMSINV(RAND())</f>
        <v>6.45034713564434</v>
      </c>
      <c r="I7798" s="39" t="n">
        <f aca="false">G7798*(1+$I$14)</f>
        <v>4734.61689654053</v>
      </c>
      <c r="J7798" s="39"/>
      <c r="K7798" s="25" t="n">
        <f aca="false">K7797+1</f>
        <v>7777</v>
      </c>
      <c r="L7798" s="25" t="e">
        <f aca="false">INDEX('Supply Data'!$S$8:$S$13,MATCH(I7798,'Supply Data'!$V$8:$V$13)+1)</f>
        <v>#N/A</v>
      </c>
      <c r="M7798" s="25"/>
      <c r="N7798" s="25"/>
      <c r="O7798" s="21"/>
    </row>
    <row r="7799" customFormat="false" ht="15" hidden="false" customHeight="false" outlineLevel="0" collapsed="false">
      <c r="D7799" s="0" t="n">
        <f aca="false">D7798+1</f>
        <v>7778</v>
      </c>
      <c r="F7799" s="38" t="n">
        <v>39772.0416666478</v>
      </c>
      <c r="G7799" s="39" t="n">
        <v>4249.5</v>
      </c>
      <c r="H7799" s="39" t="n">
        <f aca="true">H7798+H7798*$I$15*NORMSINV(RAND())</f>
        <v>6.46216669838494</v>
      </c>
      <c r="I7799" s="39" t="n">
        <f aca="false">G7799*(1+$I$14)</f>
        <v>4673.57828149802</v>
      </c>
      <c r="J7799" s="39"/>
      <c r="K7799" s="25" t="n">
        <f aca="false">K7798+1</f>
        <v>7778</v>
      </c>
      <c r="L7799" s="25" t="e">
        <f aca="false">INDEX('Supply Data'!$S$8:$S$13,MATCH(I7799,'Supply Data'!$V$8:$V$13)+1)</f>
        <v>#N/A</v>
      </c>
      <c r="M7799" s="25"/>
      <c r="N7799" s="25"/>
      <c r="O7799" s="21"/>
    </row>
    <row r="7800" customFormat="false" ht="15" hidden="false" customHeight="false" outlineLevel="0" collapsed="false">
      <c r="D7800" s="0" t="n">
        <f aca="false">D7799+1</f>
        <v>7779</v>
      </c>
      <c r="F7800" s="38" t="n">
        <v>39772.0833333145</v>
      </c>
      <c r="G7800" s="39" t="n">
        <v>4162.5</v>
      </c>
      <c r="H7800" s="39" t="n">
        <f aca="true">H7799+H7799*$I$15*NORMSINV(RAND())</f>
        <v>6.4006367553986</v>
      </c>
      <c r="I7800" s="39" t="n">
        <f aca="false">G7800*(1+$I$14)</f>
        <v>4577.89612818814</v>
      </c>
      <c r="J7800" s="39"/>
      <c r="K7800" s="25" t="n">
        <f aca="false">K7799+1</f>
        <v>7779</v>
      </c>
      <c r="L7800" s="25" t="e">
        <f aca="false">INDEX('Supply Data'!$S$8:$S$13,MATCH(I7800,'Supply Data'!$V$8:$V$13)+1)</f>
        <v>#N/A</v>
      </c>
      <c r="M7800" s="25"/>
      <c r="N7800" s="25"/>
      <c r="O7800" s="21"/>
    </row>
    <row r="7801" customFormat="false" ht="15" hidden="false" customHeight="false" outlineLevel="0" collapsed="false">
      <c r="D7801" s="0" t="n">
        <f aca="false">D7800+1</f>
        <v>7780</v>
      </c>
      <c r="F7801" s="38" t="n">
        <v>39772.1249999811</v>
      </c>
      <c r="G7801" s="39" t="n">
        <v>4174.5</v>
      </c>
      <c r="H7801" s="39" t="n">
        <f aca="true">H7800+H7800*$I$15*NORMSINV(RAND())</f>
        <v>6.40563177005416</v>
      </c>
      <c r="I7801" s="39" t="n">
        <f aca="false">G7801*(1+$I$14)</f>
        <v>4591.09366657571</v>
      </c>
      <c r="J7801" s="39"/>
      <c r="K7801" s="25" t="n">
        <f aca="false">K7800+1</f>
        <v>7780</v>
      </c>
      <c r="L7801" s="25" t="e">
        <f aca="false">INDEX('Supply Data'!$S$8:$S$13,MATCH(I7801,'Supply Data'!$V$8:$V$13)+1)</f>
        <v>#N/A</v>
      </c>
      <c r="M7801" s="25"/>
      <c r="N7801" s="25"/>
      <c r="O7801" s="21"/>
    </row>
    <row r="7802" customFormat="false" ht="15" hidden="false" customHeight="false" outlineLevel="0" collapsed="false">
      <c r="D7802" s="0" t="n">
        <f aca="false">D7801+1</f>
        <v>7781</v>
      </c>
      <c r="F7802" s="38" t="n">
        <v>39772.1666666478</v>
      </c>
      <c r="G7802" s="39" t="n">
        <v>4315.5</v>
      </c>
      <c r="H7802" s="39" t="n">
        <f aca="true">H7801+H7801*$I$15*NORMSINV(RAND())</f>
        <v>6.39797606999276</v>
      </c>
      <c r="I7802" s="39" t="n">
        <f aca="false">G7802*(1+$I$14)</f>
        <v>4746.16474262965</v>
      </c>
      <c r="J7802" s="39"/>
      <c r="K7802" s="25" t="n">
        <f aca="false">K7801+1</f>
        <v>7781</v>
      </c>
      <c r="L7802" s="25" t="e">
        <f aca="false">INDEX('Supply Data'!$S$8:$S$13,MATCH(I7802,'Supply Data'!$V$8:$V$13)+1)</f>
        <v>#N/A</v>
      </c>
      <c r="M7802" s="25"/>
      <c r="N7802" s="25"/>
      <c r="O7802" s="21"/>
    </row>
    <row r="7803" customFormat="false" ht="15" hidden="false" customHeight="false" outlineLevel="0" collapsed="false">
      <c r="D7803" s="0" t="n">
        <f aca="false">D7802+1</f>
        <v>7782</v>
      </c>
      <c r="F7803" s="38" t="n">
        <v>39772.2083333145</v>
      </c>
      <c r="G7803" s="39" t="n">
        <v>4383</v>
      </c>
      <c r="H7803" s="39" t="n">
        <f aca="true">H7802+H7802*$I$15*NORMSINV(RAND())</f>
        <v>6.3576150417143</v>
      </c>
      <c r="I7803" s="39" t="n">
        <f aca="false">G7803*(1+$I$14)</f>
        <v>4820.40089605973</v>
      </c>
      <c r="J7803" s="39"/>
      <c r="K7803" s="25" t="n">
        <f aca="false">K7802+1</f>
        <v>7782</v>
      </c>
      <c r="L7803" s="25" t="e">
        <f aca="false">INDEX('Supply Data'!$S$8:$S$13,MATCH(I7803,'Supply Data'!$V$8:$V$13)+1)</f>
        <v>#N/A</v>
      </c>
      <c r="M7803" s="25"/>
      <c r="N7803" s="25"/>
      <c r="O7803" s="21"/>
    </row>
    <row r="7804" customFormat="false" ht="15" hidden="false" customHeight="false" outlineLevel="0" collapsed="false">
      <c r="D7804" s="0" t="n">
        <f aca="false">D7803+1</f>
        <v>7783</v>
      </c>
      <c r="F7804" s="38" t="n">
        <v>39772.2499999811</v>
      </c>
      <c r="G7804" s="39" t="n">
        <v>4447.5</v>
      </c>
      <c r="H7804" s="39" t="n">
        <f aca="true">H7803+H7803*$I$15*NORMSINV(RAND())</f>
        <v>6.35873968220521</v>
      </c>
      <c r="I7804" s="39" t="n">
        <f aca="false">G7804*(1+$I$14)</f>
        <v>4891.33766489291</v>
      </c>
      <c r="J7804" s="39"/>
      <c r="K7804" s="25" t="n">
        <f aca="false">K7803+1</f>
        <v>7783</v>
      </c>
      <c r="L7804" s="25" t="e">
        <f aca="false">INDEX('Supply Data'!$S$8:$S$13,MATCH(I7804,'Supply Data'!$V$8:$V$13)+1)</f>
        <v>#N/A</v>
      </c>
      <c r="M7804" s="25"/>
      <c r="N7804" s="25"/>
      <c r="O7804" s="21"/>
    </row>
    <row r="7805" customFormat="false" ht="15" hidden="false" customHeight="false" outlineLevel="0" collapsed="false">
      <c r="D7805" s="0" t="n">
        <f aca="false">D7804+1</f>
        <v>7784</v>
      </c>
      <c r="F7805" s="38" t="n">
        <v>39772.2916666478</v>
      </c>
      <c r="G7805" s="39" t="n">
        <v>4921.5</v>
      </c>
      <c r="H7805" s="39" t="n">
        <f aca="true">H7804+H7804*$I$15*NORMSINV(RAND())</f>
        <v>6.37590427049191</v>
      </c>
      <c r="I7805" s="39" t="n">
        <f aca="false">G7805*(1+$I$14)</f>
        <v>5412.64043120191</v>
      </c>
      <c r="J7805" s="39"/>
      <c r="K7805" s="25" t="n">
        <f aca="false">K7804+1</f>
        <v>7784</v>
      </c>
      <c r="L7805" s="25" t="e">
        <f aca="false">INDEX('Supply Data'!$S$8:$S$13,MATCH(I7805,'Supply Data'!$V$8:$V$13)+1)</f>
        <v>#N/A</v>
      </c>
      <c r="M7805" s="25"/>
      <c r="N7805" s="25"/>
      <c r="O7805" s="21"/>
    </row>
    <row r="7806" customFormat="false" ht="15" hidden="false" customHeight="false" outlineLevel="0" collapsed="false">
      <c r="D7806" s="0" t="n">
        <f aca="false">D7805+1</f>
        <v>7785</v>
      </c>
      <c r="F7806" s="38" t="n">
        <v>39772.3333333145</v>
      </c>
      <c r="G7806" s="39" t="n">
        <v>5479.5</v>
      </c>
      <c r="H7806" s="39" t="n">
        <f aca="true">H7805+H7805*$I$15*NORMSINV(RAND())</f>
        <v>6.36764928492383</v>
      </c>
      <c r="I7806" s="39" t="n">
        <f aca="false">G7806*(1+$I$14)</f>
        <v>6026.32596622388</v>
      </c>
      <c r="J7806" s="39"/>
      <c r="K7806" s="25" t="n">
        <f aca="false">K7805+1</f>
        <v>7785</v>
      </c>
      <c r="L7806" s="25" t="e">
        <f aca="false">INDEX('Supply Data'!$S$8:$S$13,MATCH(I7806,'Supply Data'!$V$8:$V$13)+1)</f>
        <v>#N/A</v>
      </c>
      <c r="M7806" s="25"/>
      <c r="N7806" s="25"/>
      <c r="O7806" s="21"/>
    </row>
    <row r="7807" customFormat="false" ht="15" hidden="false" customHeight="false" outlineLevel="0" collapsed="false">
      <c r="D7807" s="0" t="n">
        <f aca="false">D7806+1</f>
        <v>7786</v>
      </c>
      <c r="F7807" s="38" t="n">
        <v>39772.3749999811</v>
      </c>
      <c r="G7807" s="39" t="n">
        <v>5761.5</v>
      </c>
      <c r="H7807" s="39" t="n">
        <f aca="true">H7806+H7806*$I$15*NORMSINV(RAND())</f>
        <v>6.42348771452862</v>
      </c>
      <c r="I7807" s="39" t="n">
        <f aca="false">G7807*(1+$I$14)</f>
        <v>6336.46811833177</v>
      </c>
      <c r="J7807" s="39"/>
      <c r="K7807" s="25" t="n">
        <f aca="false">K7806+1</f>
        <v>7786</v>
      </c>
      <c r="L7807" s="25" t="e">
        <f aca="false">INDEX('Supply Data'!$S$8:$S$13,MATCH(I7807,'Supply Data'!$V$8:$V$13)+1)</f>
        <v>#N/A</v>
      </c>
      <c r="M7807" s="25"/>
      <c r="N7807" s="25"/>
      <c r="O7807" s="21"/>
    </row>
    <row r="7808" customFormat="false" ht="15" hidden="false" customHeight="false" outlineLevel="0" collapsed="false">
      <c r="D7808" s="0" t="n">
        <f aca="false">D7807+1</f>
        <v>7787</v>
      </c>
      <c r="F7808" s="38" t="n">
        <v>39772.4166666478</v>
      </c>
      <c r="G7808" s="39" t="n">
        <v>5988</v>
      </c>
      <c r="H7808" s="39" t="n">
        <f aca="true">H7807+H7807*$I$15*NORMSINV(RAND())</f>
        <v>6.4152438844844</v>
      </c>
      <c r="I7808" s="39" t="n">
        <f aca="false">G7808*(1+$I$14)</f>
        <v>6585.57165539714</v>
      </c>
      <c r="J7808" s="39"/>
      <c r="K7808" s="25" t="n">
        <f aca="false">K7807+1</f>
        <v>7787</v>
      </c>
      <c r="L7808" s="25" t="e">
        <f aca="false">INDEX('Supply Data'!$S$8:$S$13,MATCH(I7808,'Supply Data'!$V$8:$V$13)+1)</f>
        <v>#N/A</v>
      </c>
      <c r="M7808" s="25"/>
      <c r="N7808" s="25"/>
      <c r="O7808" s="21"/>
    </row>
    <row r="7809" customFormat="false" ht="15" hidden="false" customHeight="false" outlineLevel="0" collapsed="false">
      <c r="D7809" s="0" t="n">
        <f aca="false">D7808+1</f>
        <v>7788</v>
      </c>
      <c r="F7809" s="38" t="n">
        <v>39772.4583333145</v>
      </c>
      <c r="G7809" s="39" t="n">
        <v>5770.5</v>
      </c>
      <c r="H7809" s="39" t="n">
        <f aca="true">H7808+H7808*$I$15*NORMSINV(RAND())</f>
        <v>6.40378753391043</v>
      </c>
      <c r="I7809" s="39" t="n">
        <f aca="false">G7809*(1+$I$14)</f>
        <v>6346.36627212244</v>
      </c>
      <c r="J7809" s="39"/>
      <c r="K7809" s="25" t="n">
        <f aca="false">K7808+1</f>
        <v>7788</v>
      </c>
      <c r="L7809" s="25" t="e">
        <f aca="false">INDEX('Supply Data'!$S$8:$S$13,MATCH(I7809,'Supply Data'!$V$8:$V$13)+1)</f>
        <v>#N/A</v>
      </c>
      <c r="M7809" s="25"/>
      <c r="N7809" s="25"/>
      <c r="O7809" s="21"/>
    </row>
    <row r="7810" customFormat="false" ht="15" hidden="false" customHeight="false" outlineLevel="0" collapsed="false">
      <c r="D7810" s="0" t="n">
        <f aca="false">D7809+1</f>
        <v>7789</v>
      </c>
      <c r="F7810" s="38" t="n">
        <v>39772.4999999811</v>
      </c>
      <c r="G7810" s="39" t="n">
        <v>5829</v>
      </c>
      <c r="H7810" s="39" t="n">
        <f aca="true">H7809+H7809*$I$15*NORMSINV(RAND())</f>
        <v>6.38184461325448</v>
      </c>
      <c r="I7810" s="39" t="n">
        <f aca="false">G7810*(1+$I$14)</f>
        <v>6410.70427176184</v>
      </c>
      <c r="J7810" s="39"/>
      <c r="K7810" s="25" t="n">
        <f aca="false">K7809+1</f>
        <v>7789</v>
      </c>
      <c r="L7810" s="25" t="e">
        <f aca="false">INDEX('Supply Data'!$S$8:$S$13,MATCH(I7810,'Supply Data'!$V$8:$V$13)+1)</f>
        <v>#N/A</v>
      </c>
      <c r="M7810" s="25"/>
      <c r="N7810" s="25"/>
      <c r="O7810" s="21"/>
    </row>
    <row r="7811" customFormat="false" ht="15" hidden="false" customHeight="false" outlineLevel="0" collapsed="false">
      <c r="D7811" s="0" t="n">
        <f aca="false">D7810+1</f>
        <v>7790</v>
      </c>
      <c r="F7811" s="38" t="n">
        <v>39772.5416666478</v>
      </c>
      <c r="G7811" s="39" t="n">
        <v>5911.5</v>
      </c>
      <c r="H7811" s="39" t="n">
        <f aca="true">H7810+H7810*$I$15*NORMSINV(RAND())</f>
        <v>6.36101013141789</v>
      </c>
      <c r="I7811" s="39" t="n">
        <f aca="false">G7811*(1+$I$14)</f>
        <v>6501.43734817638</v>
      </c>
      <c r="J7811" s="39"/>
      <c r="K7811" s="25" t="n">
        <f aca="false">K7810+1</f>
        <v>7790</v>
      </c>
      <c r="L7811" s="25" t="e">
        <f aca="false">INDEX('Supply Data'!$S$8:$S$13,MATCH(I7811,'Supply Data'!$V$8:$V$13)+1)</f>
        <v>#N/A</v>
      </c>
      <c r="M7811" s="25"/>
      <c r="N7811" s="25"/>
      <c r="O7811" s="21"/>
    </row>
    <row r="7812" customFormat="false" ht="15" hidden="false" customHeight="false" outlineLevel="0" collapsed="false">
      <c r="D7812" s="0" t="n">
        <f aca="false">D7811+1</f>
        <v>7791</v>
      </c>
      <c r="F7812" s="38" t="n">
        <v>39772.5833333144</v>
      </c>
      <c r="G7812" s="39" t="n">
        <v>5793</v>
      </c>
      <c r="H7812" s="39" t="n">
        <f aca="true">H7811+H7811*$I$15*NORMSINV(RAND())</f>
        <v>6.39540540535148</v>
      </c>
      <c r="I7812" s="39" t="n">
        <f aca="false">G7812*(1+$I$14)</f>
        <v>6371.11165659914</v>
      </c>
      <c r="J7812" s="39"/>
      <c r="K7812" s="25" t="n">
        <f aca="false">K7811+1</f>
        <v>7791</v>
      </c>
      <c r="L7812" s="25" t="e">
        <f aca="false">INDEX('Supply Data'!$S$8:$S$13,MATCH(I7812,'Supply Data'!$V$8:$V$13)+1)</f>
        <v>#N/A</v>
      </c>
      <c r="M7812" s="25"/>
      <c r="N7812" s="25"/>
      <c r="O7812" s="21"/>
    </row>
    <row r="7813" customFormat="false" ht="15" hidden="false" customHeight="false" outlineLevel="0" collapsed="false">
      <c r="D7813" s="0" t="n">
        <f aca="false">D7812+1</f>
        <v>7792</v>
      </c>
      <c r="F7813" s="38" t="n">
        <v>39772.6249999811</v>
      </c>
      <c r="G7813" s="39" t="n">
        <v>5794.5</v>
      </c>
      <c r="H7813" s="39" t="n">
        <f aca="true">H7812+H7812*$I$15*NORMSINV(RAND())</f>
        <v>6.3743255333298</v>
      </c>
      <c r="I7813" s="39" t="n">
        <f aca="false">G7813*(1+$I$14)</f>
        <v>6372.76134889758</v>
      </c>
      <c r="J7813" s="39"/>
      <c r="K7813" s="25" t="n">
        <f aca="false">K7812+1</f>
        <v>7792</v>
      </c>
      <c r="L7813" s="25" t="e">
        <f aca="false">INDEX('Supply Data'!$S$8:$S$13,MATCH(I7813,'Supply Data'!$V$8:$V$13)+1)</f>
        <v>#N/A</v>
      </c>
      <c r="M7813" s="25"/>
      <c r="N7813" s="25"/>
      <c r="O7813" s="21"/>
    </row>
    <row r="7814" customFormat="false" ht="15" hidden="false" customHeight="false" outlineLevel="0" collapsed="false">
      <c r="D7814" s="0" t="n">
        <f aca="false">D7813+1</f>
        <v>7793</v>
      </c>
      <c r="F7814" s="38" t="n">
        <v>39772.6666666478</v>
      </c>
      <c r="G7814" s="39" t="n">
        <v>5767.5</v>
      </c>
      <c r="H7814" s="39" t="n">
        <f aca="true">H7813+H7813*$I$15*NORMSINV(RAND())</f>
        <v>6.36911861617458</v>
      </c>
      <c r="I7814" s="39" t="n">
        <f aca="false">G7814*(1+$I$14)</f>
        <v>6343.06688752555</v>
      </c>
      <c r="J7814" s="39"/>
      <c r="K7814" s="25" t="n">
        <f aca="false">K7813+1</f>
        <v>7793</v>
      </c>
      <c r="L7814" s="25" t="e">
        <f aca="false">INDEX('Supply Data'!$S$8:$S$13,MATCH(I7814,'Supply Data'!$V$8:$V$13)+1)</f>
        <v>#N/A</v>
      </c>
      <c r="M7814" s="25"/>
      <c r="N7814" s="25"/>
      <c r="O7814" s="21"/>
    </row>
    <row r="7815" customFormat="false" ht="15" hidden="false" customHeight="false" outlineLevel="0" collapsed="false">
      <c r="D7815" s="0" t="n">
        <f aca="false">D7814+1</f>
        <v>7794</v>
      </c>
      <c r="F7815" s="38" t="n">
        <v>39772.7083333144</v>
      </c>
      <c r="G7815" s="39" t="n">
        <v>6318</v>
      </c>
      <c r="H7815" s="39" t="n">
        <f aca="true">H7814+H7814*$I$15*NORMSINV(RAND())</f>
        <v>6.3483817041215</v>
      </c>
      <c r="I7815" s="39" t="n">
        <f aca="false">G7815*(1+$I$14)</f>
        <v>6948.5039610553</v>
      </c>
      <c r="J7815" s="39"/>
      <c r="K7815" s="25" t="n">
        <f aca="false">K7814+1</f>
        <v>7794</v>
      </c>
      <c r="L7815" s="25" t="e">
        <f aca="false">INDEX('Supply Data'!$S$8:$S$13,MATCH(I7815,'Supply Data'!$V$8:$V$13)+1)</f>
        <v>#N/A</v>
      </c>
      <c r="M7815" s="25"/>
      <c r="N7815" s="25"/>
      <c r="O7815" s="21"/>
    </row>
    <row r="7816" customFormat="false" ht="15" hidden="false" customHeight="false" outlineLevel="0" collapsed="false">
      <c r="D7816" s="0" t="n">
        <f aca="false">D7815+1</f>
        <v>7795</v>
      </c>
      <c r="F7816" s="38" t="n">
        <v>39772.7499999811</v>
      </c>
      <c r="G7816" s="39" t="n">
        <v>6073.5</v>
      </c>
      <c r="H7816" s="39" t="n">
        <f aca="true">H7815+H7815*$I$15*NORMSINV(RAND())</f>
        <v>6.38375565508739</v>
      </c>
      <c r="I7816" s="39" t="n">
        <f aca="false">G7816*(1+$I$14)</f>
        <v>6679.60411640857</v>
      </c>
      <c r="J7816" s="39"/>
      <c r="K7816" s="25" t="n">
        <f aca="false">K7815+1</f>
        <v>7795</v>
      </c>
      <c r="L7816" s="25" t="e">
        <f aca="false">INDEX('Supply Data'!$S$8:$S$13,MATCH(I7816,'Supply Data'!$V$8:$V$13)+1)</f>
        <v>#N/A</v>
      </c>
      <c r="M7816" s="25"/>
      <c r="N7816" s="25"/>
      <c r="O7816" s="21"/>
    </row>
    <row r="7817" customFormat="false" ht="15" hidden="false" customHeight="false" outlineLevel="0" collapsed="false">
      <c r="D7817" s="0" t="n">
        <f aca="false">D7816+1</f>
        <v>7796</v>
      </c>
      <c r="F7817" s="38" t="n">
        <v>39772.7916666478</v>
      </c>
      <c r="G7817" s="39" t="n">
        <v>5899.5</v>
      </c>
      <c r="H7817" s="39" t="n">
        <f aca="true">H7816+H7816*$I$15*NORMSINV(RAND())</f>
        <v>6.39005670691811</v>
      </c>
      <c r="I7817" s="39" t="n">
        <f aca="false">G7817*(1+$I$14)</f>
        <v>6488.23980978881</v>
      </c>
      <c r="J7817" s="39"/>
      <c r="K7817" s="25" t="n">
        <f aca="false">K7816+1</f>
        <v>7796</v>
      </c>
      <c r="L7817" s="25" t="e">
        <f aca="false">INDEX('Supply Data'!$S$8:$S$13,MATCH(I7817,'Supply Data'!$V$8:$V$13)+1)</f>
        <v>#N/A</v>
      </c>
      <c r="M7817" s="25"/>
      <c r="N7817" s="25"/>
      <c r="O7817" s="21"/>
    </row>
    <row r="7818" customFormat="false" ht="15" hidden="false" customHeight="false" outlineLevel="0" collapsed="false">
      <c r="D7818" s="0" t="n">
        <f aca="false">D7817+1</f>
        <v>7797</v>
      </c>
      <c r="F7818" s="38" t="n">
        <v>39772.8333333144</v>
      </c>
      <c r="G7818" s="39" t="n">
        <v>5688</v>
      </c>
      <c r="H7818" s="39" t="n">
        <f aca="true">H7817+H7817*$I$15*NORMSINV(RAND())</f>
        <v>6.34927848132923</v>
      </c>
      <c r="I7818" s="39" t="n">
        <f aca="false">G7818*(1+$I$14)</f>
        <v>6255.6331957079</v>
      </c>
      <c r="J7818" s="39"/>
      <c r="K7818" s="25" t="n">
        <f aca="false">K7817+1</f>
        <v>7797</v>
      </c>
      <c r="L7818" s="25" t="e">
        <f aca="false">INDEX('Supply Data'!$S$8:$S$13,MATCH(I7818,'Supply Data'!$V$8:$V$13)+1)</f>
        <v>#N/A</v>
      </c>
      <c r="M7818" s="25"/>
      <c r="N7818" s="25"/>
      <c r="O7818" s="21"/>
    </row>
    <row r="7819" customFormat="false" ht="15" hidden="false" customHeight="false" outlineLevel="0" collapsed="false">
      <c r="D7819" s="0" t="n">
        <f aca="false">D7818+1</f>
        <v>7798</v>
      </c>
      <c r="F7819" s="38" t="n">
        <v>39772.8749999811</v>
      </c>
      <c r="G7819" s="39" t="n">
        <v>5205</v>
      </c>
      <c r="H7819" s="39" t="n">
        <f aca="true">H7818+H7818*$I$15*NORMSINV(RAND())</f>
        <v>6.3300069534279</v>
      </c>
      <c r="I7819" s="39" t="n">
        <f aca="false">G7819*(1+$I$14)</f>
        <v>5724.43227560823</v>
      </c>
      <c r="J7819" s="39"/>
      <c r="K7819" s="25" t="n">
        <f aca="false">K7818+1</f>
        <v>7798</v>
      </c>
      <c r="L7819" s="25" t="e">
        <f aca="false">INDEX('Supply Data'!$S$8:$S$13,MATCH(I7819,'Supply Data'!$V$8:$V$13)+1)</f>
        <v>#N/A</v>
      </c>
      <c r="M7819" s="25"/>
      <c r="N7819" s="25"/>
      <c r="O7819" s="21"/>
    </row>
    <row r="7820" customFormat="false" ht="15" hidden="false" customHeight="false" outlineLevel="0" collapsed="false">
      <c r="D7820" s="0" t="n">
        <f aca="false">D7819+1</f>
        <v>7799</v>
      </c>
      <c r="F7820" s="38" t="n">
        <v>39772.9166666478</v>
      </c>
      <c r="G7820" s="39" t="n">
        <v>4675.5</v>
      </c>
      <c r="H7820" s="39" t="n">
        <f aca="true">H7819+H7819*$I$15*NORMSINV(RAND())</f>
        <v>6.32257100986665</v>
      </c>
      <c r="I7820" s="39" t="n">
        <f aca="false">G7820*(1+$I$14)</f>
        <v>5142.09089425673</v>
      </c>
      <c r="J7820" s="39"/>
      <c r="K7820" s="25" t="n">
        <f aca="false">K7819+1</f>
        <v>7799</v>
      </c>
      <c r="L7820" s="25" t="e">
        <f aca="false">INDEX('Supply Data'!$S$8:$S$13,MATCH(I7820,'Supply Data'!$V$8:$V$13)+1)</f>
        <v>#N/A</v>
      </c>
      <c r="M7820" s="25"/>
      <c r="N7820" s="25"/>
      <c r="O7820" s="21"/>
    </row>
    <row r="7821" customFormat="false" ht="15" hidden="false" customHeight="false" outlineLevel="0" collapsed="false">
      <c r="D7821" s="0" t="n">
        <f aca="false">D7820+1</f>
        <v>7800</v>
      </c>
      <c r="F7821" s="38" t="n">
        <v>39772.9583333144</v>
      </c>
      <c r="G7821" s="39" t="n">
        <v>4380</v>
      </c>
      <c r="H7821" s="39" t="n">
        <f aca="true">H7820+H7820*$I$15*NORMSINV(RAND())</f>
        <v>6.31096624697311</v>
      </c>
      <c r="I7821" s="39" t="n">
        <f aca="false">G7821*(1+$I$14)</f>
        <v>4817.10151146284</v>
      </c>
      <c r="J7821" s="39"/>
      <c r="K7821" s="25" t="n">
        <f aca="false">K7820+1</f>
        <v>7800</v>
      </c>
      <c r="L7821" s="25" t="e">
        <f aca="false">INDEX('Supply Data'!$S$8:$S$13,MATCH(I7821,'Supply Data'!$V$8:$V$13)+1)</f>
        <v>#N/A</v>
      </c>
      <c r="M7821" s="25"/>
      <c r="N7821" s="25"/>
      <c r="O7821" s="21"/>
    </row>
    <row r="7822" customFormat="false" ht="15" hidden="false" customHeight="false" outlineLevel="0" collapsed="false">
      <c r="D7822" s="0" t="n">
        <f aca="false">D7821+1</f>
        <v>7801</v>
      </c>
      <c r="F7822" s="38" t="n">
        <v>39772.9999999811</v>
      </c>
      <c r="G7822" s="39" t="n">
        <v>4216.5</v>
      </c>
      <c r="H7822" s="39" t="n">
        <f aca="true">H7821+H7821*$I$15*NORMSINV(RAND())</f>
        <v>6.29318055138875</v>
      </c>
      <c r="I7822" s="39" t="n">
        <f aca="false">G7822*(1+$I$14)</f>
        <v>4637.2850509322</v>
      </c>
      <c r="J7822" s="39"/>
      <c r="K7822" s="25" t="n">
        <f aca="false">K7821+1</f>
        <v>7801</v>
      </c>
      <c r="L7822" s="25" t="e">
        <f aca="false">INDEX('Supply Data'!$S$8:$S$13,MATCH(I7822,'Supply Data'!$V$8:$V$13)+1)</f>
        <v>#N/A</v>
      </c>
      <c r="M7822" s="25"/>
      <c r="N7822" s="25"/>
      <c r="O7822" s="21"/>
    </row>
    <row r="7823" customFormat="false" ht="15" hidden="false" customHeight="false" outlineLevel="0" collapsed="false">
      <c r="D7823" s="0" t="n">
        <f aca="false">D7822+1</f>
        <v>7802</v>
      </c>
      <c r="F7823" s="38" t="n">
        <v>39773.0416666478</v>
      </c>
      <c r="G7823" s="39" t="n">
        <v>4047</v>
      </c>
      <c r="H7823" s="39" t="n">
        <f aca="true">H7822+H7822*$I$15*NORMSINV(RAND())</f>
        <v>6.31558445878999</v>
      </c>
      <c r="I7823" s="39" t="n">
        <f aca="false">G7823*(1+$I$14)</f>
        <v>4450.86982120779</v>
      </c>
      <c r="J7823" s="39"/>
      <c r="K7823" s="25" t="n">
        <f aca="false">K7822+1</f>
        <v>7802</v>
      </c>
      <c r="L7823" s="25" t="e">
        <f aca="false">INDEX('Supply Data'!$S$8:$S$13,MATCH(I7823,'Supply Data'!$V$8:$V$13)+1)</f>
        <v>#N/A</v>
      </c>
      <c r="M7823" s="25"/>
      <c r="N7823" s="25"/>
      <c r="O7823" s="21"/>
    </row>
    <row r="7824" customFormat="false" ht="15" hidden="false" customHeight="false" outlineLevel="0" collapsed="false">
      <c r="D7824" s="0" t="n">
        <f aca="false">D7823+1</f>
        <v>7803</v>
      </c>
      <c r="F7824" s="38" t="n">
        <v>39773.0833333144</v>
      </c>
      <c r="G7824" s="39" t="n">
        <v>4026</v>
      </c>
      <c r="H7824" s="39" t="n">
        <f aca="true">H7823+H7823*$I$15*NORMSINV(RAND())</f>
        <v>6.26927675912011</v>
      </c>
      <c r="I7824" s="39" t="n">
        <f aca="false">G7824*(1+$I$14)</f>
        <v>4427.77412902954</v>
      </c>
      <c r="J7824" s="39"/>
      <c r="K7824" s="25" t="n">
        <f aca="false">K7823+1</f>
        <v>7803</v>
      </c>
      <c r="L7824" s="25" t="e">
        <f aca="false">INDEX('Supply Data'!$S$8:$S$13,MATCH(I7824,'Supply Data'!$V$8:$V$13)+1)</f>
        <v>#N/A</v>
      </c>
      <c r="M7824" s="25"/>
      <c r="N7824" s="25"/>
      <c r="O7824" s="21"/>
    </row>
    <row r="7825" customFormat="false" ht="15" hidden="false" customHeight="false" outlineLevel="0" collapsed="false">
      <c r="D7825" s="0" t="n">
        <f aca="false">D7824+1</f>
        <v>7804</v>
      </c>
      <c r="F7825" s="38" t="n">
        <v>39773.1249999811</v>
      </c>
      <c r="G7825" s="39" t="n">
        <v>4017</v>
      </c>
      <c r="H7825" s="39" t="n">
        <f aca="true">H7824+H7824*$I$15*NORMSINV(RAND())</f>
        <v>6.26030692153517</v>
      </c>
      <c r="I7825" s="39" t="n">
        <f aca="false">G7825*(1+$I$14)</f>
        <v>4417.87597523886</v>
      </c>
      <c r="J7825" s="39"/>
      <c r="K7825" s="25" t="n">
        <f aca="false">K7824+1</f>
        <v>7804</v>
      </c>
      <c r="L7825" s="25" t="e">
        <f aca="false">INDEX('Supply Data'!$S$8:$S$13,MATCH(I7825,'Supply Data'!$V$8:$V$13)+1)</f>
        <v>#N/A</v>
      </c>
      <c r="M7825" s="25"/>
      <c r="N7825" s="25"/>
      <c r="O7825" s="21"/>
    </row>
    <row r="7826" customFormat="false" ht="15" hidden="false" customHeight="false" outlineLevel="0" collapsed="false">
      <c r="D7826" s="0" t="n">
        <f aca="false">D7825+1</f>
        <v>7805</v>
      </c>
      <c r="F7826" s="38" t="n">
        <v>39773.1666666477</v>
      </c>
      <c r="G7826" s="39" t="n">
        <v>4165.5</v>
      </c>
      <c r="H7826" s="39" t="n">
        <f aca="true">H7825+H7825*$I$15*NORMSINV(RAND())</f>
        <v>6.24540516229914</v>
      </c>
      <c r="I7826" s="39" t="n">
        <f aca="false">G7826*(1+$I$14)</f>
        <v>4581.19551278503</v>
      </c>
      <c r="J7826" s="39"/>
      <c r="K7826" s="25" t="n">
        <f aca="false">K7825+1</f>
        <v>7805</v>
      </c>
      <c r="L7826" s="25" t="e">
        <f aca="false">INDEX('Supply Data'!$S$8:$S$13,MATCH(I7826,'Supply Data'!$V$8:$V$13)+1)</f>
        <v>#N/A</v>
      </c>
      <c r="M7826" s="25"/>
      <c r="N7826" s="25"/>
      <c r="O7826" s="21"/>
    </row>
    <row r="7827" customFormat="false" ht="15" hidden="false" customHeight="false" outlineLevel="0" collapsed="false">
      <c r="D7827" s="0" t="n">
        <f aca="false">D7826+1</f>
        <v>7806</v>
      </c>
      <c r="F7827" s="38" t="n">
        <v>39773.2083333144</v>
      </c>
      <c r="G7827" s="39" t="n">
        <v>4341</v>
      </c>
      <c r="H7827" s="39" t="n">
        <f aca="true">H7826+H7826*$I$15*NORMSINV(RAND())</f>
        <v>6.25935264112343</v>
      </c>
      <c r="I7827" s="39" t="n">
        <f aca="false">G7827*(1+$I$14)</f>
        <v>4774.20951170324</v>
      </c>
      <c r="J7827" s="39"/>
      <c r="K7827" s="25" t="n">
        <f aca="false">K7826+1</f>
        <v>7806</v>
      </c>
      <c r="L7827" s="25" t="e">
        <f aca="false">INDEX('Supply Data'!$S$8:$S$13,MATCH(I7827,'Supply Data'!$V$8:$V$13)+1)</f>
        <v>#N/A</v>
      </c>
      <c r="M7827" s="25"/>
      <c r="N7827" s="25"/>
      <c r="O7827" s="21"/>
    </row>
    <row r="7828" customFormat="false" ht="15" hidden="false" customHeight="false" outlineLevel="0" collapsed="false">
      <c r="D7828" s="0" t="n">
        <f aca="false">D7827+1</f>
        <v>7807</v>
      </c>
      <c r="F7828" s="38" t="n">
        <v>39773.2499999811</v>
      </c>
      <c r="G7828" s="39" t="n">
        <v>4374</v>
      </c>
      <c r="H7828" s="39" t="n">
        <f aca="true">H7827+H7827*$I$15*NORMSINV(RAND())</f>
        <v>6.33626537892529</v>
      </c>
      <c r="I7828" s="39" t="n">
        <f aca="false">G7828*(1+$I$14)</f>
        <v>4810.50274226905</v>
      </c>
      <c r="J7828" s="39"/>
      <c r="K7828" s="25" t="n">
        <f aca="false">K7827+1</f>
        <v>7807</v>
      </c>
      <c r="L7828" s="25" t="e">
        <f aca="false">INDEX('Supply Data'!$S$8:$S$13,MATCH(I7828,'Supply Data'!$V$8:$V$13)+1)</f>
        <v>#N/A</v>
      </c>
      <c r="M7828" s="25"/>
      <c r="N7828" s="25"/>
      <c r="O7828" s="21"/>
    </row>
    <row r="7829" customFormat="false" ht="15" hidden="false" customHeight="false" outlineLevel="0" collapsed="false">
      <c r="D7829" s="0" t="n">
        <f aca="false">D7828+1</f>
        <v>7808</v>
      </c>
      <c r="F7829" s="38" t="n">
        <v>39773.2916666477</v>
      </c>
      <c r="G7829" s="39" t="n">
        <v>4918.5</v>
      </c>
      <c r="H7829" s="39" t="n">
        <f aca="true">H7828+H7828*$I$15*NORMSINV(RAND())</f>
        <v>6.35950210811048</v>
      </c>
      <c r="I7829" s="39" t="n">
        <f aca="false">G7829*(1+$I$14)</f>
        <v>5409.34104660501</v>
      </c>
      <c r="J7829" s="39"/>
      <c r="K7829" s="25" t="n">
        <f aca="false">K7828+1</f>
        <v>7808</v>
      </c>
      <c r="L7829" s="25" t="e">
        <f aca="false">INDEX('Supply Data'!$S$8:$S$13,MATCH(I7829,'Supply Data'!$V$8:$V$13)+1)</f>
        <v>#N/A</v>
      </c>
      <c r="M7829" s="25"/>
      <c r="N7829" s="25"/>
      <c r="O7829" s="21"/>
    </row>
    <row r="7830" customFormat="false" ht="15" hidden="false" customHeight="false" outlineLevel="0" collapsed="false">
      <c r="D7830" s="0" t="n">
        <f aca="false">D7829+1</f>
        <v>7809</v>
      </c>
      <c r="F7830" s="38" t="n">
        <v>39773.3333333144</v>
      </c>
      <c r="G7830" s="39" t="n">
        <v>5499</v>
      </c>
      <c r="H7830" s="39" t="n">
        <f aca="true">H7829+H7829*$I$15*NORMSINV(RAND())</f>
        <v>6.39431657576987</v>
      </c>
      <c r="I7830" s="39" t="n">
        <f aca="false">G7830*(1+$I$14)</f>
        <v>6047.77196610368</v>
      </c>
      <c r="J7830" s="39"/>
      <c r="K7830" s="25" t="n">
        <f aca="false">K7829+1</f>
        <v>7809</v>
      </c>
      <c r="L7830" s="25" t="e">
        <f aca="false">INDEX('Supply Data'!$S$8:$S$13,MATCH(I7830,'Supply Data'!$V$8:$V$13)+1)</f>
        <v>#N/A</v>
      </c>
      <c r="M7830" s="25"/>
      <c r="N7830" s="25"/>
      <c r="O7830" s="21"/>
    </row>
    <row r="7831" customFormat="false" ht="15" hidden="false" customHeight="false" outlineLevel="0" collapsed="false">
      <c r="D7831" s="0" t="n">
        <f aca="false">D7830+1</f>
        <v>7810</v>
      </c>
      <c r="F7831" s="38" t="n">
        <v>39773.3749999811</v>
      </c>
      <c r="G7831" s="39" t="n">
        <v>5775</v>
      </c>
      <c r="H7831" s="39" t="n">
        <f aca="true">H7830+H7830*$I$15*NORMSINV(RAND())</f>
        <v>6.34220176401494</v>
      </c>
      <c r="I7831" s="39" t="n">
        <f aca="false">G7831*(1+$I$14)</f>
        <v>6351.31534901778</v>
      </c>
      <c r="J7831" s="39"/>
      <c r="K7831" s="25" t="n">
        <f aca="false">K7830+1</f>
        <v>7810</v>
      </c>
      <c r="L7831" s="25" t="e">
        <f aca="false">INDEX('Supply Data'!$S$8:$S$13,MATCH(I7831,'Supply Data'!$V$8:$V$13)+1)</f>
        <v>#N/A</v>
      </c>
      <c r="M7831" s="25"/>
      <c r="N7831" s="25"/>
      <c r="O7831" s="21"/>
    </row>
    <row r="7832" customFormat="false" ht="15" hidden="false" customHeight="false" outlineLevel="0" collapsed="false">
      <c r="D7832" s="0" t="n">
        <f aca="false">D7831+1</f>
        <v>7811</v>
      </c>
      <c r="F7832" s="38" t="n">
        <v>39773.4166666477</v>
      </c>
      <c r="G7832" s="39" t="n">
        <v>5935.5</v>
      </c>
      <c r="H7832" s="39" t="n">
        <f aca="true">H7831+H7831*$I$15*NORMSINV(RAND())</f>
        <v>6.33784226187647</v>
      </c>
      <c r="I7832" s="39" t="n">
        <f aca="false">G7832*(1+$I$14)</f>
        <v>6527.83242495152</v>
      </c>
      <c r="J7832" s="39"/>
      <c r="K7832" s="25" t="n">
        <f aca="false">K7831+1</f>
        <v>7811</v>
      </c>
      <c r="L7832" s="25" t="e">
        <f aca="false">INDEX('Supply Data'!$S$8:$S$13,MATCH(I7832,'Supply Data'!$V$8:$V$13)+1)</f>
        <v>#N/A</v>
      </c>
      <c r="M7832" s="25"/>
      <c r="N7832" s="25"/>
      <c r="O7832" s="21"/>
    </row>
    <row r="7833" customFormat="false" ht="15" hidden="false" customHeight="false" outlineLevel="0" collapsed="false">
      <c r="D7833" s="0" t="n">
        <f aca="false">D7832+1</f>
        <v>7812</v>
      </c>
      <c r="F7833" s="38" t="n">
        <v>39773.4583333144</v>
      </c>
      <c r="G7833" s="39" t="n">
        <v>5742</v>
      </c>
      <c r="H7833" s="39" t="n">
        <f aca="true">H7832+H7832*$I$15*NORMSINV(RAND())</f>
        <v>6.35288029990577</v>
      </c>
      <c r="I7833" s="39" t="n">
        <f aca="false">G7833*(1+$I$14)</f>
        <v>6315.02211845197</v>
      </c>
      <c r="J7833" s="39"/>
      <c r="K7833" s="25" t="n">
        <f aca="false">K7832+1</f>
        <v>7812</v>
      </c>
      <c r="L7833" s="25" t="e">
        <f aca="false">INDEX('Supply Data'!$S$8:$S$13,MATCH(I7833,'Supply Data'!$V$8:$V$13)+1)</f>
        <v>#N/A</v>
      </c>
      <c r="M7833" s="25"/>
      <c r="N7833" s="25"/>
      <c r="O7833" s="21"/>
    </row>
    <row r="7834" customFormat="false" ht="15" hidden="false" customHeight="false" outlineLevel="0" collapsed="false">
      <c r="D7834" s="0" t="n">
        <f aca="false">D7833+1</f>
        <v>7813</v>
      </c>
      <c r="F7834" s="38" t="n">
        <v>39773.4999999811</v>
      </c>
      <c r="G7834" s="39" t="n">
        <v>5841</v>
      </c>
      <c r="H7834" s="39" t="n">
        <f aca="true">H7833+H7833*$I$15*NORMSINV(RAND())</f>
        <v>6.36998949063524</v>
      </c>
      <c r="I7834" s="39" t="n">
        <f aca="false">G7834*(1+$I$14)</f>
        <v>6423.90181014941</v>
      </c>
      <c r="J7834" s="39"/>
      <c r="K7834" s="25" t="n">
        <f aca="false">K7833+1</f>
        <v>7813</v>
      </c>
      <c r="L7834" s="25" t="e">
        <f aca="false">INDEX('Supply Data'!$S$8:$S$13,MATCH(I7834,'Supply Data'!$V$8:$V$13)+1)</f>
        <v>#N/A</v>
      </c>
      <c r="M7834" s="25"/>
      <c r="N7834" s="25"/>
      <c r="O7834" s="21"/>
    </row>
    <row r="7835" customFormat="false" ht="15" hidden="false" customHeight="false" outlineLevel="0" collapsed="false">
      <c r="D7835" s="0" t="n">
        <f aca="false">D7834+1</f>
        <v>7814</v>
      </c>
      <c r="F7835" s="38" t="n">
        <v>39773.5416666477</v>
      </c>
      <c r="G7835" s="39" t="n">
        <v>5971.5</v>
      </c>
      <c r="H7835" s="39" t="n">
        <f aca="true">H7834+H7834*$I$15*NORMSINV(RAND())</f>
        <v>6.36880019527382</v>
      </c>
      <c r="I7835" s="39" t="n">
        <f aca="false">G7835*(1+$I$14)</f>
        <v>6567.42504011423</v>
      </c>
      <c r="J7835" s="39"/>
      <c r="K7835" s="25" t="n">
        <f aca="false">K7834+1</f>
        <v>7814</v>
      </c>
      <c r="L7835" s="25" t="e">
        <f aca="false">INDEX('Supply Data'!$S$8:$S$13,MATCH(I7835,'Supply Data'!$V$8:$V$13)+1)</f>
        <v>#N/A</v>
      </c>
      <c r="M7835" s="25"/>
      <c r="N7835" s="25"/>
      <c r="O7835" s="21"/>
    </row>
    <row r="7836" customFormat="false" ht="15" hidden="false" customHeight="false" outlineLevel="0" collapsed="false">
      <c r="D7836" s="0" t="n">
        <f aca="false">D7835+1</f>
        <v>7815</v>
      </c>
      <c r="F7836" s="38" t="n">
        <v>39773.5833333144</v>
      </c>
      <c r="G7836" s="39" t="n">
        <v>5899.5</v>
      </c>
      <c r="H7836" s="39" t="n">
        <f aca="true">H7835+H7835*$I$15*NORMSINV(RAND())</f>
        <v>6.38946924652153</v>
      </c>
      <c r="I7836" s="39" t="n">
        <f aca="false">G7836*(1+$I$14)</f>
        <v>6488.23980978881</v>
      </c>
      <c r="J7836" s="39"/>
      <c r="K7836" s="25" t="n">
        <f aca="false">K7835+1</f>
        <v>7815</v>
      </c>
      <c r="L7836" s="25" t="e">
        <f aca="false">INDEX('Supply Data'!$S$8:$S$13,MATCH(I7836,'Supply Data'!$V$8:$V$13)+1)</f>
        <v>#N/A</v>
      </c>
      <c r="M7836" s="25"/>
      <c r="N7836" s="25"/>
      <c r="O7836" s="21"/>
    </row>
    <row r="7837" customFormat="false" ht="15" hidden="false" customHeight="false" outlineLevel="0" collapsed="false">
      <c r="D7837" s="0" t="n">
        <f aca="false">D7836+1</f>
        <v>7816</v>
      </c>
      <c r="F7837" s="38" t="n">
        <v>39773.624999981</v>
      </c>
      <c r="G7837" s="39" t="n">
        <v>5739</v>
      </c>
      <c r="H7837" s="39" t="n">
        <f aca="true">H7836+H7836*$I$15*NORMSINV(RAND())</f>
        <v>6.41747163707595</v>
      </c>
      <c r="I7837" s="39" t="n">
        <f aca="false">G7837*(1+$I$14)</f>
        <v>6311.72273385507</v>
      </c>
      <c r="J7837" s="39"/>
      <c r="K7837" s="25" t="n">
        <f aca="false">K7836+1</f>
        <v>7816</v>
      </c>
      <c r="L7837" s="25" t="e">
        <f aca="false">INDEX('Supply Data'!$S$8:$S$13,MATCH(I7837,'Supply Data'!$V$8:$V$13)+1)</f>
        <v>#N/A</v>
      </c>
      <c r="M7837" s="25"/>
      <c r="N7837" s="25"/>
      <c r="O7837" s="21"/>
    </row>
    <row r="7838" customFormat="false" ht="15" hidden="false" customHeight="false" outlineLevel="0" collapsed="false">
      <c r="D7838" s="0" t="n">
        <f aca="false">D7837+1</f>
        <v>7817</v>
      </c>
      <c r="F7838" s="38" t="n">
        <v>39773.6666666477</v>
      </c>
      <c r="G7838" s="39" t="n">
        <v>5677.5</v>
      </c>
      <c r="H7838" s="39" t="n">
        <f aca="true">H7837+H7837*$I$15*NORMSINV(RAND())</f>
        <v>6.4512339736972</v>
      </c>
      <c r="I7838" s="39" t="n">
        <f aca="false">G7838*(1+$I$14)</f>
        <v>6244.08534961878</v>
      </c>
      <c r="J7838" s="39"/>
      <c r="K7838" s="25" t="n">
        <f aca="false">K7837+1</f>
        <v>7817</v>
      </c>
      <c r="L7838" s="25" t="e">
        <f aca="false">INDEX('Supply Data'!$S$8:$S$13,MATCH(I7838,'Supply Data'!$V$8:$V$13)+1)</f>
        <v>#N/A</v>
      </c>
      <c r="M7838" s="25"/>
      <c r="N7838" s="25"/>
      <c r="O7838" s="21"/>
    </row>
    <row r="7839" customFormat="false" ht="15" hidden="false" customHeight="false" outlineLevel="0" collapsed="false">
      <c r="D7839" s="0" t="n">
        <f aca="false">D7838+1</f>
        <v>7818</v>
      </c>
      <c r="F7839" s="38" t="n">
        <v>39773.7083333144</v>
      </c>
      <c r="G7839" s="39" t="n">
        <v>6355.5</v>
      </c>
      <c r="H7839" s="39" t="n">
        <f aca="true">H7838+H7838*$I$15*NORMSINV(RAND())</f>
        <v>6.46783806516573</v>
      </c>
      <c r="I7839" s="39" t="n">
        <f aca="false">G7839*(1+$I$14)</f>
        <v>6989.74626851645</v>
      </c>
      <c r="J7839" s="39"/>
      <c r="K7839" s="25" t="n">
        <f aca="false">K7838+1</f>
        <v>7818</v>
      </c>
      <c r="L7839" s="25" t="e">
        <f aca="false">INDEX('Supply Data'!$S$8:$S$13,MATCH(I7839,'Supply Data'!$V$8:$V$13)+1)</f>
        <v>#N/A</v>
      </c>
      <c r="M7839" s="25"/>
      <c r="N7839" s="25"/>
      <c r="O7839" s="21"/>
    </row>
    <row r="7840" customFormat="false" ht="15" hidden="false" customHeight="false" outlineLevel="0" collapsed="false">
      <c r="D7840" s="0" t="n">
        <f aca="false">D7839+1</f>
        <v>7819</v>
      </c>
      <c r="F7840" s="38" t="n">
        <v>39773.749999981</v>
      </c>
      <c r="G7840" s="39" t="n">
        <v>6189</v>
      </c>
      <c r="H7840" s="39" t="n">
        <f aca="true">H7839+H7839*$I$15*NORMSINV(RAND())</f>
        <v>6.48498126506471</v>
      </c>
      <c r="I7840" s="39" t="n">
        <f aca="false">G7840*(1+$I$14)</f>
        <v>6806.63042338893</v>
      </c>
      <c r="J7840" s="39"/>
      <c r="K7840" s="25" t="n">
        <f aca="false">K7839+1</f>
        <v>7819</v>
      </c>
      <c r="L7840" s="25" t="e">
        <f aca="false">INDEX('Supply Data'!$S$8:$S$13,MATCH(I7840,'Supply Data'!$V$8:$V$13)+1)</f>
        <v>#N/A</v>
      </c>
      <c r="M7840" s="25"/>
      <c r="N7840" s="25"/>
      <c r="O7840" s="21"/>
    </row>
    <row r="7841" customFormat="false" ht="15" hidden="false" customHeight="false" outlineLevel="0" collapsed="false">
      <c r="D7841" s="0" t="n">
        <f aca="false">D7840+1</f>
        <v>7820</v>
      </c>
      <c r="F7841" s="38" t="n">
        <v>39773.7916666477</v>
      </c>
      <c r="G7841" s="39" t="n">
        <v>5935.5</v>
      </c>
      <c r="H7841" s="39" t="n">
        <f aca="true">H7840+H7840*$I$15*NORMSINV(RAND())</f>
        <v>6.48483272232692</v>
      </c>
      <c r="I7841" s="39" t="n">
        <f aca="false">G7841*(1+$I$14)</f>
        <v>6527.83242495152</v>
      </c>
      <c r="J7841" s="39"/>
      <c r="K7841" s="25" t="n">
        <f aca="false">K7840+1</f>
        <v>7820</v>
      </c>
      <c r="L7841" s="25" t="e">
        <f aca="false">INDEX('Supply Data'!$S$8:$S$13,MATCH(I7841,'Supply Data'!$V$8:$V$13)+1)</f>
        <v>#N/A</v>
      </c>
      <c r="M7841" s="25"/>
      <c r="N7841" s="25"/>
      <c r="O7841" s="21"/>
    </row>
    <row r="7842" customFormat="false" ht="15" hidden="false" customHeight="false" outlineLevel="0" collapsed="false">
      <c r="D7842" s="0" t="n">
        <f aca="false">D7841+1</f>
        <v>7821</v>
      </c>
      <c r="F7842" s="38" t="n">
        <v>39773.8333333144</v>
      </c>
      <c r="G7842" s="39" t="n">
        <v>5655</v>
      </c>
      <c r="H7842" s="39" t="n">
        <f aca="true">H7841+H7841*$I$15*NORMSINV(RAND())</f>
        <v>6.44734855662815</v>
      </c>
      <c r="I7842" s="39" t="n">
        <f aca="false">G7842*(1+$I$14)</f>
        <v>6219.33996514209</v>
      </c>
      <c r="J7842" s="39"/>
      <c r="K7842" s="25" t="n">
        <f aca="false">K7841+1</f>
        <v>7821</v>
      </c>
      <c r="L7842" s="25" t="e">
        <f aca="false">INDEX('Supply Data'!$S$8:$S$13,MATCH(I7842,'Supply Data'!$V$8:$V$13)+1)</f>
        <v>#N/A</v>
      </c>
      <c r="M7842" s="25"/>
      <c r="N7842" s="25"/>
      <c r="O7842" s="21"/>
    </row>
    <row r="7843" customFormat="false" ht="15" hidden="false" customHeight="false" outlineLevel="0" collapsed="false">
      <c r="D7843" s="0" t="n">
        <f aca="false">D7842+1</f>
        <v>7822</v>
      </c>
      <c r="F7843" s="38" t="n">
        <v>39773.874999981</v>
      </c>
      <c r="G7843" s="39" t="n">
        <v>5338.5</v>
      </c>
      <c r="H7843" s="39" t="n">
        <f aca="true">H7842+H7842*$I$15*NORMSINV(RAND())</f>
        <v>6.51220472516154</v>
      </c>
      <c r="I7843" s="39" t="n">
        <f aca="false">G7843*(1+$I$14)</f>
        <v>5871.25489016994</v>
      </c>
      <c r="J7843" s="39"/>
      <c r="K7843" s="25" t="n">
        <f aca="false">K7842+1</f>
        <v>7822</v>
      </c>
      <c r="L7843" s="25" t="e">
        <f aca="false">INDEX('Supply Data'!$S$8:$S$13,MATCH(I7843,'Supply Data'!$V$8:$V$13)+1)</f>
        <v>#N/A</v>
      </c>
      <c r="M7843" s="25"/>
      <c r="N7843" s="25"/>
      <c r="O7843" s="21"/>
    </row>
    <row r="7844" customFormat="false" ht="15" hidden="false" customHeight="false" outlineLevel="0" collapsed="false">
      <c r="D7844" s="0" t="n">
        <f aca="false">D7843+1</f>
        <v>7823</v>
      </c>
      <c r="F7844" s="38" t="n">
        <v>39773.9166666477</v>
      </c>
      <c r="G7844" s="39" t="n">
        <v>4857</v>
      </c>
      <c r="H7844" s="39" t="n">
        <f aca="true">H7843+H7843*$I$15*NORMSINV(RAND())</f>
        <v>6.56614793116589</v>
      </c>
      <c r="I7844" s="39" t="n">
        <f aca="false">G7844*(1+$I$14)</f>
        <v>5341.70366236872</v>
      </c>
      <c r="J7844" s="39"/>
      <c r="K7844" s="25" t="n">
        <f aca="false">K7843+1</f>
        <v>7823</v>
      </c>
      <c r="L7844" s="25" t="e">
        <f aca="false">INDEX('Supply Data'!$S$8:$S$13,MATCH(I7844,'Supply Data'!$V$8:$V$13)+1)</f>
        <v>#N/A</v>
      </c>
      <c r="M7844" s="25"/>
      <c r="N7844" s="25"/>
      <c r="O7844" s="21"/>
    </row>
    <row r="7845" customFormat="false" ht="15" hidden="false" customHeight="false" outlineLevel="0" collapsed="false">
      <c r="D7845" s="0" t="n">
        <f aca="false">D7844+1</f>
        <v>7824</v>
      </c>
      <c r="F7845" s="38" t="n">
        <v>39773.9583333144</v>
      </c>
      <c r="G7845" s="39" t="n">
        <v>4434</v>
      </c>
      <c r="H7845" s="39" t="n">
        <f aca="true">H7844+H7844*$I$15*NORMSINV(RAND())</f>
        <v>6.55559847980078</v>
      </c>
      <c r="I7845" s="39" t="n">
        <f aca="false">G7845*(1+$I$14)</f>
        <v>4876.4904342069</v>
      </c>
      <c r="J7845" s="39"/>
      <c r="K7845" s="25" t="n">
        <f aca="false">K7844+1</f>
        <v>7824</v>
      </c>
      <c r="L7845" s="25" t="e">
        <f aca="false">INDEX('Supply Data'!$S$8:$S$13,MATCH(I7845,'Supply Data'!$V$8:$V$13)+1)</f>
        <v>#N/A</v>
      </c>
      <c r="M7845" s="25"/>
      <c r="N7845" s="25"/>
      <c r="O7845" s="21"/>
    </row>
    <row r="7846" customFormat="false" ht="15" hidden="false" customHeight="false" outlineLevel="0" collapsed="false">
      <c r="D7846" s="0" t="n">
        <f aca="false">D7845+1</f>
        <v>7825</v>
      </c>
      <c r="F7846" s="38" t="n">
        <v>39773.999999981</v>
      </c>
      <c r="G7846" s="39" t="n">
        <v>4354.5</v>
      </c>
      <c r="H7846" s="39" t="n">
        <f aca="true">H7845+H7845*$I$15*NORMSINV(RAND())</f>
        <v>6.54033162765322</v>
      </c>
      <c r="I7846" s="39" t="n">
        <f aca="false">G7846*(1+$I$14)</f>
        <v>4789.05674238925</v>
      </c>
      <c r="J7846" s="39"/>
      <c r="K7846" s="25" t="n">
        <f aca="false">K7845+1</f>
        <v>7825</v>
      </c>
      <c r="L7846" s="25" t="e">
        <f aca="false">INDEX('Supply Data'!$S$8:$S$13,MATCH(I7846,'Supply Data'!$V$8:$V$13)+1)</f>
        <v>#N/A</v>
      </c>
      <c r="M7846" s="25"/>
      <c r="N7846" s="25"/>
      <c r="O7846" s="21"/>
    </row>
    <row r="7847" customFormat="false" ht="15" hidden="false" customHeight="false" outlineLevel="0" collapsed="false">
      <c r="D7847" s="0" t="n">
        <f aca="false">D7846+1</f>
        <v>7826</v>
      </c>
      <c r="F7847" s="38" t="n">
        <v>39774.0416666477</v>
      </c>
      <c r="G7847" s="39" t="n">
        <v>4297.5</v>
      </c>
      <c r="H7847" s="39" t="n">
        <f aca="true">H7846+H7846*$I$15*NORMSINV(RAND())</f>
        <v>6.56633342975306</v>
      </c>
      <c r="I7847" s="39" t="n">
        <f aca="false">G7847*(1+$I$14)</f>
        <v>4726.3684350483</v>
      </c>
      <c r="J7847" s="39"/>
      <c r="K7847" s="25" t="n">
        <f aca="false">K7846+1</f>
        <v>7826</v>
      </c>
      <c r="L7847" s="25" t="e">
        <f aca="false">INDEX('Supply Data'!$S$8:$S$13,MATCH(I7847,'Supply Data'!$V$8:$V$13)+1)</f>
        <v>#N/A</v>
      </c>
      <c r="M7847" s="25"/>
      <c r="N7847" s="25"/>
      <c r="O7847" s="21"/>
    </row>
    <row r="7848" customFormat="false" ht="15" hidden="false" customHeight="false" outlineLevel="0" collapsed="false">
      <c r="D7848" s="0" t="n">
        <f aca="false">D7847+1</f>
        <v>7827</v>
      </c>
      <c r="F7848" s="38" t="n">
        <v>39774.0833333144</v>
      </c>
      <c r="G7848" s="39" t="n">
        <v>4167</v>
      </c>
      <c r="H7848" s="39" t="n">
        <f aca="true">H7847+H7847*$I$15*NORMSINV(RAND())</f>
        <v>6.6089772363504</v>
      </c>
      <c r="I7848" s="39" t="n">
        <f aca="false">G7848*(1+$I$14)</f>
        <v>4582.84520508348</v>
      </c>
      <c r="J7848" s="39"/>
      <c r="K7848" s="25" t="n">
        <f aca="false">K7847+1</f>
        <v>7827</v>
      </c>
      <c r="L7848" s="25" t="e">
        <f aca="false">INDEX('Supply Data'!$S$8:$S$13,MATCH(I7848,'Supply Data'!$V$8:$V$13)+1)</f>
        <v>#N/A</v>
      </c>
      <c r="M7848" s="25"/>
      <c r="N7848" s="25"/>
      <c r="O7848" s="21"/>
    </row>
    <row r="7849" customFormat="false" ht="15" hidden="false" customHeight="false" outlineLevel="0" collapsed="false">
      <c r="D7849" s="0" t="n">
        <f aca="false">D7848+1</f>
        <v>7828</v>
      </c>
      <c r="F7849" s="38" t="n">
        <v>39774.124999981</v>
      </c>
      <c r="G7849" s="39" t="n">
        <v>4093.5</v>
      </c>
      <c r="H7849" s="39" t="n">
        <f aca="true">H7848+H7848*$I$15*NORMSINV(RAND())</f>
        <v>6.61588477731661</v>
      </c>
      <c r="I7849" s="39" t="n">
        <f aca="false">G7849*(1+$I$14)</f>
        <v>4502.01028245962</v>
      </c>
      <c r="J7849" s="39"/>
      <c r="K7849" s="25" t="n">
        <f aca="false">K7848+1</f>
        <v>7828</v>
      </c>
      <c r="L7849" s="25" t="e">
        <f aca="false">INDEX('Supply Data'!$S$8:$S$13,MATCH(I7849,'Supply Data'!$V$8:$V$13)+1)</f>
        <v>#N/A</v>
      </c>
      <c r="M7849" s="25"/>
      <c r="N7849" s="25"/>
      <c r="O7849" s="21"/>
    </row>
    <row r="7850" customFormat="false" ht="15" hidden="false" customHeight="false" outlineLevel="0" collapsed="false">
      <c r="D7850" s="0" t="n">
        <f aca="false">D7849+1</f>
        <v>7829</v>
      </c>
      <c r="F7850" s="38" t="n">
        <v>39774.1666666477</v>
      </c>
      <c r="G7850" s="39" t="n">
        <v>4237.5</v>
      </c>
      <c r="H7850" s="39" t="n">
        <f aca="true">H7849+H7849*$I$15*NORMSINV(RAND())</f>
        <v>6.63669984466266</v>
      </c>
      <c r="I7850" s="39" t="n">
        <f aca="false">G7850*(1+$I$14)</f>
        <v>4660.38074311045</v>
      </c>
      <c r="J7850" s="39"/>
      <c r="K7850" s="25" t="n">
        <f aca="false">K7849+1</f>
        <v>7829</v>
      </c>
      <c r="L7850" s="25" t="e">
        <f aca="false">INDEX('Supply Data'!$S$8:$S$13,MATCH(I7850,'Supply Data'!$V$8:$V$13)+1)</f>
        <v>#N/A</v>
      </c>
      <c r="M7850" s="25"/>
      <c r="N7850" s="25"/>
      <c r="O7850" s="21"/>
    </row>
    <row r="7851" customFormat="false" ht="15" hidden="false" customHeight="false" outlineLevel="0" collapsed="false">
      <c r="D7851" s="0" t="n">
        <f aca="false">D7850+1</f>
        <v>7830</v>
      </c>
      <c r="F7851" s="38" t="n">
        <v>39774.2083333143</v>
      </c>
      <c r="G7851" s="39" t="n">
        <v>4284</v>
      </c>
      <c r="H7851" s="39" t="n">
        <f aca="true">H7850+H7850*$I$15*NORMSINV(RAND())</f>
        <v>6.62660336329128</v>
      </c>
      <c r="I7851" s="39" t="n">
        <f aca="false">G7851*(1+$I$14)</f>
        <v>4711.52120436228</v>
      </c>
      <c r="J7851" s="39"/>
      <c r="K7851" s="25" t="n">
        <f aca="false">K7850+1</f>
        <v>7830</v>
      </c>
      <c r="L7851" s="25" t="e">
        <f aca="false">INDEX('Supply Data'!$S$8:$S$13,MATCH(I7851,'Supply Data'!$V$8:$V$13)+1)</f>
        <v>#N/A</v>
      </c>
      <c r="M7851" s="25"/>
      <c r="N7851" s="25"/>
      <c r="O7851" s="21"/>
    </row>
    <row r="7852" customFormat="false" ht="15" hidden="false" customHeight="false" outlineLevel="0" collapsed="false">
      <c r="D7852" s="0" t="n">
        <f aca="false">D7851+1</f>
        <v>7831</v>
      </c>
      <c r="F7852" s="38" t="n">
        <v>39774.249999981</v>
      </c>
      <c r="G7852" s="39" t="n">
        <v>4281</v>
      </c>
      <c r="H7852" s="39" t="n">
        <f aca="true">H7851+H7851*$I$15*NORMSINV(RAND())</f>
        <v>6.60971791580705</v>
      </c>
      <c r="I7852" s="39" t="n">
        <f aca="false">G7852*(1+$I$14)</f>
        <v>4708.22181976539</v>
      </c>
      <c r="J7852" s="39"/>
      <c r="K7852" s="25" t="n">
        <f aca="false">K7851+1</f>
        <v>7831</v>
      </c>
      <c r="L7852" s="25" t="e">
        <f aca="false">INDEX('Supply Data'!$S$8:$S$13,MATCH(I7852,'Supply Data'!$V$8:$V$13)+1)</f>
        <v>#N/A</v>
      </c>
      <c r="M7852" s="25"/>
      <c r="N7852" s="25"/>
      <c r="O7852" s="21"/>
    </row>
    <row r="7853" customFormat="false" ht="15" hidden="false" customHeight="false" outlineLevel="0" collapsed="false">
      <c r="D7853" s="0" t="n">
        <f aca="false">D7852+1</f>
        <v>7832</v>
      </c>
      <c r="F7853" s="38" t="n">
        <v>39774.2916666477</v>
      </c>
      <c r="G7853" s="39" t="n">
        <v>4746</v>
      </c>
      <c r="H7853" s="39" t="n">
        <f aca="true">H7852+H7852*$I$15*NORMSINV(RAND())</f>
        <v>6.62430626975477</v>
      </c>
      <c r="I7853" s="39" t="n">
        <f aca="false">G7853*(1+$I$14)</f>
        <v>5219.6264322837</v>
      </c>
      <c r="J7853" s="39"/>
      <c r="K7853" s="25" t="n">
        <f aca="false">K7852+1</f>
        <v>7832</v>
      </c>
      <c r="L7853" s="25" t="e">
        <f aca="false">INDEX('Supply Data'!$S$8:$S$13,MATCH(I7853,'Supply Data'!$V$8:$V$13)+1)</f>
        <v>#N/A</v>
      </c>
      <c r="M7853" s="25"/>
      <c r="N7853" s="25"/>
      <c r="O7853" s="21"/>
    </row>
    <row r="7854" customFormat="false" ht="15" hidden="false" customHeight="false" outlineLevel="0" collapsed="false">
      <c r="D7854" s="0" t="n">
        <f aca="false">D7853+1</f>
        <v>7833</v>
      </c>
      <c r="F7854" s="38" t="n">
        <v>39774.3333333143</v>
      </c>
      <c r="G7854" s="39" t="n">
        <v>5344.5</v>
      </c>
      <c r="H7854" s="39" t="n">
        <f aca="true">H7853+H7853*$I$15*NORMSINV(RAND())</f>
        <v>6.60610231497412</v>
      </c>
      <c r="I7854" s="39" t="n">
        <f aca="false">G7854*(1+$I$14)</f>
        <v>5877.85365936373</v>
      </c>
      <c r="J7854" s="39"/>
      <c r="K7854" s="25" t="n">
        <f aca="false">K7853+1</f>
        <v>7833</v>
      </c>
      <c r="L7854" s="25" t="e">
        <f aca="false">INDEX('Supply Data'!$S$8:$S$13,MATCH(I7854,'Supply Data'!$V$8:$V$13)+1)</f>
        <v>#N/A</v>
      </c>
      <c r="M7854" s="25"/>
      <c r="N7854" s="25"/>
      <c r="O7854" s="21"/>
    </row>
    <row r="7855" customFormat="false" ht="15" hidden="false" customHeight="false" outlineLevel="0" collapsed="false">
      <c r="D7855" s="0" t="n">
        <f aca="false">D7854+1</f>
        <v>7834</v>
      </c>
      <c r="F7855" s="38" t="n">
        <v>39774.374999981</v>
      </c>
      <c r="G7855" s="39" t="n">
        <v>5673</v>
      </c>
      <c r="H7855" s="39" t="n">
        <f aca="true">H7854+H7854*$I$15*NORMSINV(RAND())</f>
        <v>6.61047816395721</v>
      </c>
      <c r="I7855" s="39" t="n">
        <f aca="false">G7855*(1+$I$14)</f>
        <v>6239.13627272344</v>
      </c>
      <c r="J7855" s="39"/>
      <c r="K7855" s="25" t="n">
        <f aca="false">K7854+1</f>
        <v>7834</v>
      </c>
      <c r="L7855" s="25" t="e">
        <f aca="false">INDEX('Supply Data'!$S$8:$S$13,MATCH(I7855,'Supply Data'!$V$8:$V$13)+1)</f>
        <v>#N/A</v>
      </c>
      <c r="M7855" s="25"/>
      <c r="N7855" s="25"/>
      <c r="O7855" s="21"/>
    </row>
    <row r="7856" customFormat="false" ht="15" hidden="false" customHeight="false" outlineLevel="0" collapsed="false">
      <c r="D7856" s="0" t="n">
        <f aca="false">D7855+1</f>
        <v>7835</v>
      </c>
      <c r="F7856" s="38" t="n">
        <v>39774.4166666477</v>
      </c>
      <c r="G7856" s="39" t="n">
        <v>5836.5</v>
      </c>
      <c r="H7856" s="39" t="n">
        <f aca="true">H7855+H7855*$I$15*NORMSINV(RAND())</f>
        <v>6.66112930956022</v>
      </c>
      <c r="I7856" s="39" t="n">
        <f aca="false">G7856*(1+$I$14)</f>
        <v>6418.95273325407</v>
      </c>
      <c r="J7856" s="39"/>
      <c r="K7856" s="25" t="n">
        <f aca="false">K7855+1</f>
        <v>7835</v>
      </c>
      <c r="L7856" s="25" t="e">
        <f aca="false">INDEX('Supply Data'!$S$8:$S$13,MATCH(I7856,'Supply Data'!$V$8:$V$13)+1)</f>
        <v>#N/A</v>
      </c>
      <c r="M7856" s="25"/>
      <c r="N7856" s="25"/>
      <c r="O7856" s="21"/>
    </row>
    <row r="7857" customFormat="false" ht="15" hidden="false" customHeight="false" outlineLevel="0" collapsed="false">
      <c r="D7857" s="0" t="n">
        <f aca="false">D7856+1</f>
        <v>7836</v>
      </c>
      <c r="F7857" s="38" t="n">
        <v>39774.4583333143</v>
      </c>
      <c r="G7857" s="39" t="n">
        <v>5601</v>
      </c>
      <c r="H7857" s="39" t="n">
        <f aca="true">H7856+H7856*$I$15*NORMSINV(RAND())</f>
        <v>6.64366066229556</v>
      </c>
      <c r="I7857" s="39" t="n">
        <f aca="false">G7857*(1+$I$14)</f>
        <v>6159.95104239803</v>
      </c>
      <c r="J7857" s="39"/>
      <c r="K7857" s="25" t="n">
        <f aca="false">K7856+1</f>
        <v>7836</v>
      </c>
      <c r="L7857" s="25" t="e">
        <f aca="false">INDEX('Supply Data'!$S$8:$S$13,MATCH(I7857,'Supply Data'!$V$8:$V$13)+1)</f>
        <v>#N/A</v>
      </c>
      <c r="M7857" s="25"/>
      <c r="N7857" s="25"/>
      <c r="O7857" s="21"/>
    </row>
    <row r="7858" customFormat="false" ht="15" hidden="false" customHeight="false" outlineLevel="0" collapsed="false">
      <c r="D7858" s="0" t="n">
        <f aca="false">D7857+1</f>
        <v>7837</v>
      </c>
      <c r="F7858" s="38" t="n">
        <v>39774.499999981</v>
      </c>
      <c r="G7858" s="39" t="n">
        <v>5724</v>
      </c>
      <c r="H7858" s="39" t="n">
        <f aca="true">H7857+H7857*$I$15*NORMSINV(RAND())</f>
        <v>6.64486851156358</v>
      </c>
      <c r="I7858" s="39" t="n">
        <f aca="false">G7858*(1+$I$14)</f>
        <v>6295.22581087061</v>
      </c>
      <c r="J7858" s="39"/>
      <c r="K7858" s="25" t="n">
        <f aca="false">K7857+1</f>
        <v>7837</v>
      </c>
      <c r="L7858" s="25" t="e">
        <f aca="false">INDEX('Supply Data'!$S$8:$S$13,MATCH(I7858,'Supply Data'!$V$8:$V$13)+1)</f>
        <v>#N/A</v>
      </c>
      <c r="M7858" s="25"/>
      <c r="N7858" s="25"/>
      <c r="O7858" s="21"/>
    </row>
    <row r="7859" customFormat="false" ht="15" hidden="false" customHeight="false" outlineLevel="0" collapsed="false">
      <c r="D7859" s="0" t="n">
        <f aca="false">D7858+1</f>
        <v>7838</v>
      </c>
      <c r="F7859" s="38" t="n">
        <v>39774.5416666477</v>
      </c>
      <c r="G7859" s="39" t="n">
        <v>5796</v>
      </c>
      <c r="H7859" s="39" t="n">
        <f aca="true">H7858+H7858*$I$15*NORMSINV(RAND())</f>
        <v>6.59755939768191</v>
      </c>
      <c r="I7859" s="39" t="n">
        <f aca="false">G7859*(1+$I$14)</f>
        <v>6374.41104119603</v>
      </c>
      <c r="J7859" s="39"/>
      <c r="K7859" s="25" t="n">
        <f aca="false">K7858+1</f>
        <v>7838</v>
      </c>
      <c r="L7859" s="25" t="e">
        <f aca="false">INDEX('Supply Data'!$S$8:$S$13,MATCH(I7859,'Supply Data'!$V$8:$V$13)+1)</f>
        <v>#N/A</v>
      </c>
      <c r="M7859" s="25"/>
      <c r="N7859" s="25"/>
      <c r="O7859" s="21"/>
    </row>
    <row r="7860" customFormat="false" ht="15" hidden="false" customHeight="false" outlineLevel="0" collapsed="false">
      <c r="D7860" s="0" t="n">
        <f aca="false">D7859+1</f>
        <v>7839</v>
      </c>
      <c r="F7860" s="38" t="n">
        <v>39774.5833333143</v>
      </c>
      <c r="G7860" s="39" t="n">
        <v>5698.5</v>
      </c>
      <c r="H7860" s="39" t="n">
        <f aca="true">H7859+H7859*$I$15*NORMSINV(RAND())</f>
        <v>6.56567739566466</v>
      </c>
      <c r="I7860" s="39" t="n">
        <f aca="false">G7860*(1+$I$14)</f>
        <v>6267.18104179703</v>
      </c>
      <c r="J7860" s="39"/>
      <c r="K7860" s="25" t="n">
        <f aca="false">K7859+1</f>
        <v>7839</v>
      </c>
      <c r="L7860" s="25" t="e">
        <f aca="false">INDEX('Supply Data'!$S$8:$S$13,MATCH(I7860,'Supply Data'!$V$8:$V$13)+1)</f>
        <v>#N/A</v>
      </c>
      <c r="M7860" s="25"/>
      <c r="N7860" s="25"/>
      <c r="O7860" s="21"/>
    </row>
    <row r="7861" customFormat="false" ht="15" hidden="false" customHeight="false" outlineLevel="0" collapsed="false">
      <c r="D7861" s="0" t="n">
        <f aca="false">D7860+1</f>
        <v>7840</v>
      </c>
      <c r="F7861" s="38" t="n">
        <v>39774.624999981</v>
      </c>
      <c r="G7861" s="39" t="n">
        <v>5562</v>
      </c>
      <c r="H7861" s="39" t="n">
        <f aca="true">H7860+H7860*$I$15*NORMSINV(RAND())</f>
        <v>6.50875393648582</v>
      </c>
      <c r="I7861" s="39" t="n">
        <f aca="false">G7861*(1+$I$14)</f>
        <v>6117.05904263842</v>
      </c>
      <c r="J7861" s="39"/>
      <c r="K7861" s="25" t="n">
        <f aca="false">K7860+1</f>
        <v>7840</v>
      </c>
      <c r="L7861" s="25" t="e">
        <f aca="false">INDEX('Supply Data'!$S$8:$S$13,MATCH(I7861,'Supply Data'!$V$8:$V$13)+1)</f>
        <v>#N/A</v>
      </c>
      <c r="M7861" s="25"/>
      <c r="N7861" s="25"/>
      <c r="O7861" s="21"/>
    </row>
    <row r="7862" customFormat="false" ht="15" hidden="false" customHeight="false" outlineLevel="0" collapsed="false">
      <c r="D7862" s="0" t="n">
        <f aca="false">D7861+1</f>
        <v>7841</v>
      </c>
      <c r="F7862" s="38" t="n">
        <v>39774.6666666477</v>
      </c>
      <c r="G7862" s="39" t="n">
        <v>5469</v>
      </c>
      <c r="H7862" s="39" t="n">
        <f aca="true">H7861+H7861*$I$15*NORMSINV(RAND())</f>
        <v>6.47142039928855</v>
      </c>
      <c r="I7862" s="39" t="n">
        <f aca="false">G7862*(1+$I$14)</f>
        <v>6014.77812013476</v>
      </c>
      <c r="J7862" s="39"/>
      <c r="K7862" s="25" t="n">
        <f aca="false">K7861+1</f>
        <v>7841</v>
      </c>
      <c r="L7862" s="25" t="e">
        <f aca="false">INDEX('Supply Data'!$S$8:$S$13,MATCH(I7862,'Supply Data'!$V$8:$V$13)+1)</f>
        <v>#N/A</v>
      </c>
      <c r="M7862" s="25"/>
      <c r="N7862" s="25"/>
      <c r="O7862" s="21"/>
    </row>
    <row r="7863" customFormat="false" ht="15" hidden="false" customHeight="false" outlineLevel="0" collapsed="false">
      <c r="D7863" s="0" t="n">
        <f aca="false">D7862+1</f>
        <v>7842</v>
      </c>
      <c r="F7863" s="38" t="n">
        <v>39774.7083333143</v>
      </c>
      <c r="G7863" s="39" t="n">
        <v>6234</v>
      </c>
      <c r="H7863" s="39" t="n">
        <f aca="true">H7862+H7862*$I$15*NORMSINV(RAND())</f>
        <v>6.49313815058605</v>
      </c>
      <c r="I7863" s="39" t="n">
        <f aca="false">G7863*(1+$I$14)</f>
        <v>6856.12119234231</v>
      </c>
      <c r="J7863" s="39"/>
      <c r="K7863" s="25" t="n">
        <f aca="false">K7862+1</f>
        <v>7842</v>
      </c>
      <c r="L7863" s="25" t="e">
        <f aca="false">INDEX('Supply Data'!$S$8:$S$13,MATCH(I7863,'Supply Data'!$V$8:$V$13)+1)</f>
        <v>#N/A</v>
      </c>
      <c r="M7863" s="25"/>
      <c r="N7863" s="25"/>
      <c r="O7863" s="21"/>
    </row>
    <row r="7864" customFormat="false" ht="15" hidden="false" customHeight="false" outlineLevel="0" collapsed="false">
      <c r="D7864" s="0" t="n">
        <f aca="false">D7863+1</f>
        <v>7843</v>
      </c>
      <c r="F7864" s="38" t="n">
        <v>39774.749999981</v>
      </c>
      <c r="G7864" s="39" t="n">
        <v>6094.5</v>
      </c>
      <c r="H7864" s="39" t="n">
        <f aca="true">H7863+H7863*$I$15*NORMSINV(RAND())</f>
        <v>6.5365722871537</v>
      </c>
      <c r="I7864" s="39" t="n">
        <f aca="false">G7864*(1+$I$14)</f>
        <v>6702.69980858682</v>
      </c>
      <c r="J7864" s="39"/>
      <c r="K7864" s="25" t="n">
        <f aca="false">K7863+1</f>
        <v>7843</v>
      </c>
      <c r="L7864" s="25" t="e">
        <f aca="false">INDEX('Supply Data'!$S$8:$S$13,MATCH(I7864,'Supply Data'!$V$8:$V$13)+1)</f>
        <v>#N/A</v>
      </c>
      <c r="M7864" s="25"/>
      <c r="N7864" s="25"/>
      <c r="O7864" s="21"/>
    </row>
    <row r="7865" customFormat="false" ht="15" hidden="false" customHeight="false" outlineLevel="0" collapsed="false">
      <c r="D7865" s="0" t="n">
        <f aca="false">D7864+1</f>
        <v>7844</v>
      </c>
      <c r="F7865" s="38" t="n">
        <v>39774.7916666476</v>
      </c>
      <c r="G7865" s="39" t="n">
        <v>5893.5</v>
      </c>
      <c r="H7865" s="39" t="n">
        <f aca="true">H7864+H7864*$I$15*NORMSINV(RAND())</f>
        <v>6.542740577121</v>
      </c>
      <c r="I7865" s="39" t="n">
        <f aca="false">G7865*(1+$I$14)</f>
        <v>6481.64104059503</v>
      </c>
      <c r="J7865" s="39"/>
      <c r="K7865" s="25" t="n">
        <f aca="false">K7864+1</f>
        <v>7844</v>
      </c>
      <c r="L7865" s="25" t="e">
        <f aca="false">INDEX('Supply Data'!$S$8:$S$13,MATCH(I7865,'Supply Data'!$V$8:$V$13)+1)</f>
        <v>#N/A</v>
      </c>
      <c r="M7865" s="25"/>
      <c r="N7865" s="25"/>
      <c r="O7865" s="21"/>
    </row>
    <row r="7866" customFormat="false" ht="15" hidden="false" customHeight="false" outlineLevel="0" collapsed="false">
      <c r="D7866" s="0" t="n">
        <f aca="false">D7865+1</f>
        <v>7845</v>
      </c>
      <c r="F7866" s="38" t="n">
        <v>39774.8333333143</v>
      </c>
      <c r="G7866" s="39" t="n">
        <v>5610</v>
      </c>
      <c r="H7866" s="39" t="n">
        <f aca="true">H7865+H7865*$I$15*NORMSINV(RAND())</f>
        <v>6.54353733989417</v>
      </c>
      <c r="I7866" s="39" t="n">
        <f aca="false">G7866*(1+$I$14)</f>
        <v>6169.8491961887</v>
      </c>
      <c r="J7866" s="39"/>
      <c r="K7866" s="25" t="n">
        <f aca="false">K7865+1</f>
        <v>7845</v>
      </c>
      <c r="L7866" s="25" t="e">
        <f aca="false">INDEX('Supply Data'!$S$8:$S$13,MATCH(I7866,'Supply Data'!$V$8:$V$13)+1)</f>
        <v>#N/A</v>
      </c>
      <c r="M7866" s="25"/>
      <c r="N7866" s="25"/>
      <c r="O7866" s="21"/>
    </row>
    <row r="7867" customFormat="false" ht="15" hidden="false" customHeight="false" outlineLevel="0" collapsed="false">
      <c r="D7867" s="0" t="n">
        <f aca="false">D7866+1</f>
        <v>7846</v>
      </c>
      <c r="F7867" s="38" t="n">
        <v>39774.874999981</v>
      </c>
      <c r="G7867" s="39" t="n">
        <v>5184</v>
      </c>
      <c r="H7867" s="39" t="n">
        <f aca="true">H7866+H7866*$I$15*NORMSINV(RAND())</f>
        <v>6.52036777724723</v>
      </c>
      <c r="I7867" s="39" t="n">
        <f aca="false">G7867*(1+$I$14)</f>
        <v>5701.33658342999</v>
      </c>
      <c r="J7867" s="39"/>
      <c r="K7867" s="25" t="n">
        <f aca="false">K7866+1</f>
        <v>7846</v>
      </c>
      <c r="L7867" s="25" t="e">
        <f aca="false">INDEX('Supply Data'!$S$8:$S$13,MATCH(I7867,'Supply Data'!$V$8:$V$13)+1)</f>
        <v>#N/A</v>
      </c>
      <c r="M7867" s="25"/>
      <c r="N7867" s="25"/>
      <c r="O7867" s="21"/>
    </row>
    <row r="7868" customFormat="false" ht="15" hidden="false" customHeight="false" outlineLevel="0" collapsed="false">
      <c r="D7868" s="0" t="n">
        <f aca="false">D7867+1</f>
        <v>7847</v>
      </c>
      <c r="F7868" s="38" t="n">
        <v>39774.9166666476</v>
      </c>
      <c r="G7868" s="39" t="n">
        <v>4809</v>
      </c>
      <c r="H7868" s="39" t="n">
        <f aca="true">H7867+H7867*$I$15*NORMSINV(RAND())</f>
        <v>6.50965941392872</v>
      </c>
      <c r="I7868" s="39" t="n">
        <f aca="false">G7868*(1+$I$14)</f>
        <v>5288.91350881844</v>
      </c>
      <c r="J7868" s="39"/>
      <c r="K7868" s="25" t="n">
        <f aca="false">K7867+1</f>
        <v>7847</v>
      </c>
      <c r="L7868" s="25" t="e">
        <f aca="false">INDEX('Supply Data'!$S$8:$S$13,MATCH(I7868,'Supply Data'!$V$8:$V$13)+1)</f>
        <v>#N/A</v>
      </c>
      <c r="M7868" s="25"/>
      <c r="N7868" s="25"/>
      <c r="O7868" s="21"/>
    </row>
    <row r="7869" customFormat="false" ht="15" hidden="false" customHeight="false" outlineLevel="0" collapsed="false">
      <c r="D7869" s="0" t="n">
        <f aca="false">D7868+1</f>
        <v>7848</v>
      </c>
      <c r="F7869" s="38" t="n">
        <v>39774.9583333143</v>
      </c>
      <c r="G7869" s="39" t="n">
        <v>4542</v>
      </c>
      <c r="H7869" s="39" t="n">
        <f aca="true">H7868+H7868*$I$15*NORMSINV(RAND())</f>
        <v>6.481059266046</v>
      </c>
      <c r="I7869" s="39" t="n">
        <f aca="false">G7869*(1+$I$14)</f>
        <v>4995.26827969502</v>
      </c>
      <c r="J7869" s="39"/>
      <c r="K7869" s="25" t="n">
        <f aca="false">K7868+1</f>
        <v>7848</v>
      </c>
      <c r="L7869" s="25" t="e">
        <f aca="false">INDEX('Supply Data'!$S$8:$S$13,MATCH(I7869,'Supply Data'!$V$8:$V$13)+1)</f>
        <v>#N/A</v>
      </c>
      <c r="M7869" s="25"/>
      <c r="N7869" s="25"/>
      <c r="O7869" s="21"/>
    </row>
    <row r="7870" customFormat="false" ht="15" hidden="false" customHeight="false" outlineLevel="0" collapsed="false">
      <c r="D7870" s="0" t="n">
        <f aca="false">D7869+1</f>
        <v>7849</v>
      </c>
      <c r="F7870" s="38" t="n">
        <v>39774.999999981</v>
      </c>
      <c r="G7870" s="39" t="n">
        <v>4369.5</v>
      </c>
      <c r="H7870" s="39" t="n">
        <f aca="true">H7869+H7869*$I$15*NORMSINV(RAND())</f>
        <v>6.47154782475378</v>
      </c>
      <c r="I7870" s="39" t="n">
        <f aca="false">G7870*(1+$I$14)</f>
        <v>4805.55366537371</v>
      </c>
      <c r="J7870" s="39"/>
      <c r="K7870" s="25" t="n">
        <f aca="false">K7869+1</f>
        <v>7849</v>
      </c>
      <c r="L7870" s="25" t="e">
        <f aca="false">INDEX('Supply Data'!$S$8:$S$13,MATCH(I7870,'Supply Data'!$V$8:$V$13)+1)</f>
        <v>#N/A</v>
      </c>
      <c r="M7870" s="25"/>
      <c r="N7870" s="25"/>
      <c r="O7870" s="21"/>
    </row>
    <row r="7871" customFormat="false" ht="15" hidden="false" customHeight="false" outlineLevel="0" collapsed="false">
      <c r="D7871" s="0" t="n">
        <f aca="false">D7870+1</f>
        <v>7850</v>
      </c>
      <c r="F7871" s="38" t="n">
        <v>39775.0416666476</v>
      </c>
      <c r="G7871" s="39" t="n">
        <v>4188</v>
      </c>
      <c r="H7871" s="39" t="n">
        <f aca="true">H7870+H7870*$I$15*NORMSINV(RAND())</f>
        <v>6.42864342713227</v>
      </c>
      <c r="I7871" s="39" t="n">
        <f aca="false">G7871*(1+$I$14)</f>
        <v>4605.94089726173</v>
      </c>
      <c r="J7871" s="39"/>
      <c r="K7871" s="25" t="n">
        <f aca="false">K7870+1</f>
        <v>7850</v>
      </c>
      <c r="L7871" s="25" t="e">
        <f aca="false">INDEX('Supply Data'!$S$8:$S$13,MATCH(I7871,'Supply Data'!$V$8:$V$13)+1)</f>
        <v>#N/A</v>
      </c>
      <c r="M7871" s="25"/>
      <c r="N7871" s="25"/>
      <c r="O7871" s="21"/>
    </row>
    <row r="7872" customFormat="false" ht="15" hidden="false" customHeight="false" outlineLevel="0" collapsed="false">
      <c r="D7872" s="0" t="n">
        <f aca="false">D7871+1</f>
        <v>7851</v>
      </c>
      <c r="F7872" s="38" t="n">
        <v>39775.0833333143</v>
      </c>
      <c r="G7872" s="39" t="n">
        <v>4101</v>
      </c>
      <c r="H7872" s="39" t="n">
        <f aca="true">H7871+H7871*$I$15*NORMSINV(RAND())</f>
        <v>6.40894551710672</v>
      </c>
      <c r="I7872" s="39" t="n">
        <f aca="false">G7872*(1+$I$14)</f>
        <v>4510.25874395185</v>
      </c>
      <c r="J7872" s="39"/>
      <c r="K7872" s="25" t="n">
        <f aca="false">K7871+1</f>
        <v>7851</v>
      </c>
      <c r="L7872" s="25" t="e">
        <f aca="false">INDEX('Supply Data'!$S$8:$S$13,MATCH(I7872,'Supply Data'!$V$8:$V$13)+1)</f>
        <v>#N/A</v>
      </c>
      <c r="M7872" s="25"/>
      <c r="N7872" s="25"/>
      <c r="O7872" s="21"/>
    </row>
    <row r="7873" customFormat="false" ht="15" hidden="false" customHeight="false" outlineLevel="0" collapsed="false">
      <c r="D7873" s="0" t="n">
        <f aca="false">D7872+1</f>
        <v>7852</v>
      </c>
      <c r="F7873" s="38" t="n">
        <v>39775.124999981</v>
      </c>
      <c r="G7873" s="39" t="n">
        <v>4059</v>
      </c>
      <c r="H7873" s="39" t="n">
        <f aca="true">H7872+H7872*$I$15*NORMSINV(RAND())</f>
        <v>6.42681572583628</v>
      </c>
      <c r="I7873" s="39" t="n">
        <f aca="false">G7873*(1+$I$14)</f>
        <v>4464.06735959536</v>
      </c>
      <c r="J7873" s="39"/>
      <c r="K7873" s="25" t="n">
        <f aca="false">K7872+1</f>
        <v>7852</v>
      </c>
      <c r="L7873" s="25" t="e">
        <f aca="false">INDEX('Supply Data'!$S$8:$S$13,MATCH(I7873,'Supply Data'!$V$8:$V$13)+1)</f>
        <v>#N/A</v>
      </c>
      <c r="M7873" s="25"/>
      <c r="N7873" s="25"/>
      <c r="O7873" s="21"/>
    </row>
    <row r="7874" customFormat="false" ht="15" hidden="false" customHeight="false" outlineLevel="0" collapsed="false">
      <c r="D7874" s="0" t="n">
        <f aca="false">D7873+1</f>
        <v>7853</v>
      </c>
      <c r="F7874" s="38" t="n">
        <v>39775.1666666476</v>
      </c>
      <c r="G7874" s="39" t="n">
        <v>4087.5</v>
      </c>
      <c r="H7874" s="39" t="n">
        <f aca="true">H7873+H7873*$I$15*NORMSINV(RAND())</f>
        <v>6.38669074005581</v>
      </c>
      <c r="I7874" s="39" t="n">
        <f aca="false">G7874*(1+$I$14)</f>
        <v>4495.41151326583</v>
      </c>
      <c r="J7874" s="39"/>
      <c r="K7874" s="25" t="n">
        <f aca="false">K7873+1</f>
        <v>7853</v>
      </c>
      <c r="L7874" s="25" t="e">
        <f aca="false">INDEX('Supply Data'!$S$8:$S$13,MATCH(I7874,'Supply Data'!$V$8:$V$13)+1)</f>
        <v>#N/A</v>
      </c>
      <c r="M7874" s="25"/>
      <c r="N7874" s="25"/>
      <c r="O7874" s="21"/>
    </row>
    <row r="7875" customFormat="false" ht="15" hidden="false" customHeight="false" outlineLevel="0" collapsed="false">
      <c r="D7875" s="0" t="n">
        <f aca="false">D7874+1</f>
        <v>7854</v>
      </c>
      <c r="F7875" s="38" t="n">
        <v>39775.2083333143</v>
      </c>
      <c r="G7875" s="39" t="n">
        <v>4189.5</v>
      </c>
      <c r="H7875" s="39" t="n">
        <f aca="true">H7874+H7874*$I$15*NORMSINV(RAND())</f>
        <v>6.38354443963037</v>
      </c>
      <c r="I7875" s="39" t="n">
        <f aca="false">G7875*(1+$I$14)</f>
        <v>4607.59058956017</v>
      </c>
      <c r="J7875" s="39"/>
      <c r="K7875" s="25" t="n">
        <f aca="false">K7874+1</f>
        <v>7854</v>
      </c>
      <c r="L7875" s="25" t="e">
        <f aca="false">INDEX('Supply Data'!$S$8:$S$13,MATCH(I7875,'Supply Data'!$V$8:$V$13)+1)</f>
        <v>#N/A</v>
      </c>
      <c r="M7875" s="25"/>
      <c r="N7875" s="25"/>
      <c r="O7875" s="21"/>
    </row>
    <row r="7876" customFormat="false" ht="15" hidden="false" customHeight="false" outlineLevel="0" collapsed="false">
      <c r="D7876" s="0" t="n">
        <f aca="false">D7875+1</f>
        <v>7855</v>
      </c>
      <c r="F7876" s="38" t="n">
        <v>39775.249999981</v>
      </c>
      <c r="G7876" s="39" t="n">
        <v>4126.5</v>
      </c>
      <c r="H7876" s="39" t="n">
        <f aca="true">H7875+H7875*$I$15*NORMSINV(RAND())</f>
        <v>6.35628917386003</v>
      </c>
      <c r="I7876" s="39" t="n">
        <f aca="false">G7876*(1+$I$14)</f>
        <v>4538.30351302543</v>
      </c>
      <c r="J7876" s="39"/>
      <c r="K7876" s="25" t="n">
        <f aca="false">K7875+1</f>
        <v>7855</v>
      </c>
      <c r="L7876" s="25" t="e">
        <f aca="false">INDEX('Supply Data'!$S$8:$S$13,MATCH(I7876,'Supply Data'!$V$8:$V$13)+1)</f>
        <v>#N/A</v>
      </c>
      <c r="M7876" s="25"/>
      <c r="N7876" s="25"/>
      <c r="O7876" s="21"/>
    </row>
    <row r="7877" customFormat="false" ht="15" hidden="false" customHeight="false" outlineLevel="0" collapsed="false">
      <c r="D7877" s="0" t="n">
        <f aca="false">D7876+1</f>
        <v>7856</v>
      </c>
      <c r="F7877" s="38" t="n">
        <v>39775.2916666476</v>
      </c>
      <c r="G7877" s="39" t="n">
        <v>4440</v>
      </c>
      <c r="H7877" s="39" t="n">
        <f aca="true">H7876+H7876*$I$15*NORMSINV(RAND())</f>
        <v>6.37625394246503</v>
      </c>
      <c r="I7877" s="39" t="n">
        <f aca="false">G7877*(1+$I$14)</f>
        <v>4883.08920340068</v>
      </c>
      <c r="J7877" s="39"/>
      <c r="K7877" s="25" t="n">
        <f aca="false">K7876+1</f>
        <v>7856</v>
      </c>
      <c r="L7877" s="25" t="e">
        <f aca="false">INDEX('Supply Data'!$S$8:$S$13,MATCH(I7877,'Supply Data'!$V$8:$V$13)+1)</f>
        <v>#N/A</v>
      </c>
      <c r="M7877" s="25"/>
      <c r="N7877" s="25"/>
      <c r="O7877" s="21"/>
    </row>
    <row r="7878" customFormat="false" ht="15" hidden="false" customHeight="false" outlineLevel="0" collapsed="false">
      <c r="D7878" s="0" t="n">
        <f aca="false">D7877+1</f>
        <v>7857</v>
      </c>
      <c r="F7878" s="38" t="n">
        <v>39775.3333333143</v>
      </c>
      <c r="G7878" s="39" t="n">
        <v>4899</v>
      </c>
      <c r="H7878" s="39" t="n">
        <f aca="true">H7877+H7877*$I$15*NORMSINV(RAND())</f>
        <v>6.34190389818931</v>
      </c>
      <c r="I7878" s="39" t="n">
        <f aca="false">G7878*(1+$I$14)</f>
        <v>5387.89504672521</v>
      </c>
      <c r="J7878" s="39"/>
      <c r="K7878" s="25" t="n">
        <f aca="false">K7877+1</f>
        <v>7857</v>
      </c>
      <c r="L7878" s="25" t="e">
        <f aca="false">INDEX('Supply Data'!$S$8:$S$13,MATCH(I7878,'Supply Data'!$V$8:$V$13)+1)</f>
        <v>#N/A</v>
      </c>
      <c r="M7878" s="25"/>
      <c r="N7878" s="25"/>
      <c r="O7878" s="21"/>
    </row>
    <row r="7879" customFormat="false" ht="15" hidden="false" customHeight="false" outlineLevel="0" collapsed="false">
      <c r="D7879" s="0" t="n">
        <f aca="false">D7878+1</f>
        <v>7858</v>
      </c>
      <c r="F7879" s="38" t="n">
        <v>39775.3749999809</v>
      </c>
      <c r="G7879" s="39" t="n">
        <v>5178</v>
      </c>
      <c r="H7879" s="39" t="n">
        <f aca="true">H7878+H7878*$I$15*NORMSINV(RAND())</f>
        <v>6.31512770827217</v>
      </c>
      <c r="I7879" s="39" t="n">
        <f aca="false">G7879*(1+$I$14)</f>
        <v>5694.7378142362</v>
      </c>
      <c r="J7879" s="39"/>
      <c r="K7879" s="25" t="n">
        <f aca="false">K7878+1</f>
        <v>7858</v>
      </c>
      <c r="L7879" s="25" t="e">
        <f aca="false">INDEX('Supply Data'!$S$8:$S$13,MATCH(I7879,'Supply Data'!$V$8:$V$13)+1)</f>
        <v>#N/A</v>
      </c>
      <c r="M7879" s="25"/>
      <c r="N7879" s="25"/>
      <c r="O7879" s="21"/>
    </row>
    <row r="7880" customFormat="false" ht="15" hidden="false" customHeight="false" outlineLevel="0" collapsed="false">
      <c r="D7880" s="0" t="n">
        <f aca="false">D7879+1</f>
        <v>7859</v>
      </c>
      <c r="F7880" s="38" t="n">
        <v>39775.4166666476</v>
      </c>
      <c r="G7880" s="39" t="n">
        <v>5362.5</v>
      </c>
      <c r="H7880" s="39" t="n">
        <f aca="true">H7879+H7879*$I$15*NORMSINV(RAND())</f>
        <v>6.31040404183179</v>
      </c>
      <c r="I7880" s="39" t="n">
        <f aca="false">G7880*(1+$I$14)</f>
        <v>5897.64996694508</v>
      </c>
      <c r="J7880" s="39"/>
      <c r="K7880" s="25" t="n">
        <f aca="false">K7879+1</f>
        <v>7859</v>
      </c>
      <c r="L7880" s="25" t="e">
        <f aca="false">INDEX('Supply Data'!$S$8:$S$13,MATCH(I7880,'Supply Data'!$V$8:$V$13)+1)</f>
        <v>#N/A</v>
      </c>
      <c r="M7880" s="25"/>
      <c r="N7880" s="25"/>
      <c r="O7880" s="21"/>
    </row>
    <row r="7881" customFormat="false" ht="15" hidden="false" customHeight="false" outlineLevel="0" collapsed="false">
      <c r="D7881" s="0" t="n">
        <f aca="false">D7880+1</f>
        <v>7860</v>
      </c>
      <c r="F7881" s="38" t="n">
        <v>39775.4583333143</v>
      </c>
      <c r="G7881" s="39" t="n">
        <v>5335.5</v>
      </c>
      <c r="H7881" s="39" t="n">
        <f aca="true">H7880+H7880*$I$15*NORMSINV(RAND())</f>
        <v>6.29360818154342</v>
      </c>
      <c r="I7881" s="39" t="n">
        <f aca="false">G7881*(1+$I$14)</f>
        <v>5867.95550557305</v>
      </c>
      <c r="J7881" s="39"/>
      <c r="K7881" s="25" t="n">
        <f aca="false">K7880+1</f>
        <v>7860</v>
      </c>
      <c r="L7881" s="25" t="e">
        <f aca="false">INDEX('Supply Data'!$S$8:$S$13,MATCH(I7881,'Supply Data'!$V$8:$V$13)+1)</f>
        <v>#N/A</v>
      </c>
      <c r="M7881" s="25"/>
      <c r="N7881" s="25"/>
      <c r="O7881" s="21"/>
    </row>
    <row r="7882" customFormat="false" ht="15" hidden="false" customHeight="false" outlineLevel="0" collapsed="false">
      <c r="D7882" s="0" t="n">
        <f aca="false">D7881+1</f>
        <v>7861</v>
      </c>
      <c r="F7882" s="38" t="n">
        <v>39775.4999999809</v>
      </c>
      <c r="G7882" s="39" t="n">
        <v>5250</v>
      </c>
      <c r="H7882" s="39" t="n">
        <f aca="true">H7881+H7881*$I$15*NORMSINV(RAND())</f>
        <v>6.30004433267035</v>
      </c>
      <c r="I7882" s="39" t="n">
        <f aca="false">G7882*(1+$I$14)</f>
        <v>5773.92304456162</v>
      </c>
      <c r="J7882" s="39"/>
      <c r="K7882" s="25" t="n">
        <f aca="false">K7881+1</f>
        <v>7861</v>
      </c>
      <c r="L7882" s="25" t="e">
        <f aca="false">INDEX('Supply Data'!$S$8:$S$13,MATCH(I7882,'Supply Data'!$V$8:$V$13)+1)</f>
        <v>#N/A</v>
      </c>
      <c r="M7882" s="25"/>
      <c r="N7882" s="25"/>
      <c r="O7882" s="21"/>
    </row>
    <row r="7883" customFormat="false" ht="15" hidden="false" customHeight="false" outlineLevel="0" collapsed="false">
      <c r="D7883" s="0" t="n">
        <f aca="false">D7882+1</f>
        <v>7862</v>
      </c>
      <c r="F7883" s="38" t="n">
        <v>39775.5416666476</v>
      </c>
      <c r="G7883" s="39" t="n">
        <v>5278.5</v>
      </c>
      <c r="H7883" s="39" t="n">
        <f aca="true">H7882+H7882*$I$15*NORMSINV(RAND())</f>
        <v>6.33275059346942</v>
      </c>
      <c r="I7883" s="39" t="n">
        <f aca="false">G7883*(1+$I$14)</f>
        <v>5805.2671982321</v>
      </c>
      <c r="J7883" s="39"/>
      <c r="K7883" s="25" t="n">
        <f aca="false">K7882+1</f>
        <v>7862</v>
      </c>
      <c r="L7883" s="25" t="e">
        <f aca="false">INDEX('Supply Data'!$S$8:$S$13,MATCH(I7883,'Supply Data'!$V$8:$V$13)+1)</f>
        <v>#N/A</v>
      </c>
      <c r="M7883" s="25"/>
      <c r="N7883" s="25"/>
      <c r="O7883" s="21"/>
    </row>
    <row r="7884" customFormat="false" ht="15" hidden="false" customHeight="false" outlineLevel="0" collapsed="false">
      <c r="D7884" s="0" t="n">
        <f aca="false">D7883+1</f>
        <v>7863</v>
      </c>
      <c r="F7884" s="38" t="n">
        <v>39775.5833333143</v>
      </c>
      <c r="G7884" s="39" t="n">
        <v>5070</v>
      </c>
      <c r="H7884" s="39" t="n">
        <f aca="true">H7883+H7883*$I$15*NORMSINV(RAND())</f>
        <v>6.36450706407197</v>
      </c>
      <c r="I7884" s="39" t="n">
        <f aca="false">G7884*(1+$I$14)</f>
        <v>5575.95996874808</v>
      </c>
      <c r="J7884" s="39"/>
      <c r="K7884" s="25" t="n">
        <f aca="false">K7883+1</f>
        <v>7863</v>
      </c>
      <c r="L7884" s="25" t="e">
        <f aca="false">INDEX('Supply Data'!$S$8:$S$13,MATCH(I7884,'Supply Data'!$V$8:$V$13)+1)</f>
        <v>#N/A</v>
      </c>
      <c r="M7884" s="25"/>
      <c r="N7884" s="25"/>
      <c r="O7884" s="21"/>
    </row>
    <row r="7885" customFormat="false" ht="15" hidden="false" customHeight="false" outlineLevel="0" collapsed="false">
      <c r="D7885" s="0" t="n">
        <f aca="false">D7884+1</f>
        <v>7864</v>
      </c>
      <c r="F7885" s="38" t="n">
        <v>39775.6249999809</v>
      </c>
      <c r="G7885" s="39" t="n">
        <v>4977</v>
      </c>
      <c r="H7885" s="39" t="n">
        <f aca="true">H7884+H7884*$I$15*NORMSINV(RAND())</f>
        <v>6.36298353844022</v>
      </c>
      <c r="I7885" s="39" t="n">
        <f aca="false">G7885*(1+$I$14)</f>
        <v>5473.67904624442</v>
      </c>
      <c r="J7885" s="39"/>
      <c r="K7885" s="25" t="n">
        <f aca="false">K7884+1</f>
        <v>7864</v>
      </c>
      <c r="L7885" s="25" t="e">
        <f aca="false">INDEX('Supply Data'!$S$8:$S$13,MATCH(I7885,'Supply Data'!$V$8:$V$13)+1)</f>
        <v>#N/A</v>
      </c>
      <c r="M7885" s="25"/>
      <c r="N7885" s="25"/>
      <c r="O7885" s="21"/>
    </row>
    <row r="7886" customFormat="false" ht="15" hidden="false" customHeight="false" outlineLevel="0" collapsed="false">
      <c r="D7886" s="0" t="n">
        <f aca="false">D7885+1</f>
        <v>7865</v>
      </c>
      <c r="F7886" s="38" t="n">
        <v>39775.6666666476</v>
      </c>
      <c r="G7886" s="39" t="n">
        <v>4849.5</v>
      </c>
      <c r="H7886" s="39" t="n">
        <f aca="true">H7885+H7885*$I$15*NORMSINV(RAND())</f>
        <v>6.37272890383711</v>
      </c>
      <c r="I7886" s="39" t="n">
        <f aca="false">G7886*(1+$I$14)</f>
        <v>5333.45520087649</v>
      </c>
      <c r="J7886" s="39"/>
      <c r="K7886" s="25" t="n">
        <f aca="false">K7885+1</f>
        <v>7865</v>
      </c>
      <c r="L7886" s="25" t="e">
        <f aca="false">INDEX('Supply Data'!$S$8:$S$13,MATCH(I7886,'Supply Data'!$V$8:$V$13)+1)</f>
        <v>#N/A</v>
      </c>
      <c r="M7886" s="25"/>
      <c r="N7886" s="25"/>
      <c r="O7886" s="21"/>
    </row>
    <row r="7887" customFormat="false" ht="15" hidden="false" customHeight="false" outlineLevel="0" collapsed="false">
      <c r="D7887" s="0" t="n">
        <f aca="false">D7886+1</f>
        <v>7866</v>
      </c>
      <c r="F7887" s="38" t="n">
        <v>39775.7083333143</v>
      </c>
      <c r="G7887" s="39" t="n">
        <v>5718</v>
      </c>
      <c r="H7887" s="39" t="n">
        <f aca="true">H7886+H7886*$I$15*NORMSINV(RAND())</f>
        <v>6.30693883450808</v>
      </c>
      <c r="I7887" s="39" t="n">
        <f aca="false">G7887*(1+$I$14)</f>
        <v>6288.62704167683</v>
      </c>
      <c r="J7887" s="39"/>
      <c r="K7887" s="25" t="n">
        <f aca="false">K7886+1</f>
        <v>7866</v>
      </c>
      <c r="L7887" s="25" t="e">
        <f aca="false">INDEX('Supply Data'!$S$8:$S$13,MATCH(I7887,'Supply Data'!$V$8:$V$13)+1)</f>
        <v>#N/A</v>
      </c>
      <c r="M7887" s="25"/>
      <c r="N7887" s="25"/>
      <c r="O7887" s="21"/>
    </row>
    <row r="7888" customFormat="false" ht="15" hidden="false" customHeight="false" outlineLevel="0" collapsed="false">
      <c r="D7888" s="0" t="n">
        <f aca="false">D7887+1</f>
        <v>7867</v>
      </c>
      <c r="F7888" s="38" t="n">
        <v>39775.7499999809</v>
      </c>
      <c r="G7888" s="39" t="n">
        <v>5700</v>
      </c>
      <c r="H7888" s="39" t="n">
        <f aca="true">H7887+H7887*$I$15*NORMSINV(RAND())</f>
        <v>6.29231582681763</v>
      </c>
      <c r="I7888" s="39" t="n">
        <f aca="false">G7888*(1+$I$14)</f>
        <v>6268.83073409547</v>
      </c>
      <c r="J7888" s="39"/>
      <c r="K7888" s="25" t="n">
        <f aca="false">K7887+1</f>
        <v>7867</v>
      </c>
      <c r="L7888" s="25" t="e">
        <f aca="false">INDEX('Supply Data'!$S$8:$S$13,MATCH(I7888,'Supply Data'!$V$8:$V$13)+1)</f>
        <v>#N/A</v>
      </c>
      <c r="M7888" s="25"/>
      <c r="N7888" s="25"/>
      <c r="O7888" s="21"/>
    </row>
    <row r="7889" customFormat="false" ht="15" hidden="false" customHeight="false" outlineLevel="0" collapsed="false">
      <c r="D7889" s="0" t="n">
        <f aca="false">D7888+1</f>
        <v>7868</v>
      </c>
      <c r="F7889" s="38" t="n">
        <v>39775.7916666476</v>
      </c>
      <c r="G7889" s="39" t="n">
        <v>5562</v>
      </c>
      <c r="H7889" s="39" t="n">
        <f aca="true">H7888+H7888*$I$15*NORMSINV(RAND())</f>
        <v>6.26990190115857</v>
      </c>
      <c r="I7889" s="39" t="n">
        <f aca="false">G7889*(1+$I$14)</f>
        <v>6117.05904263842</v>
      </c>
      <c r="J7889" s="39"/>
      <c r="K7889" s="25" t="n">
        <f aca="false">K7888+1</f>
        <v>7868</v>
      </c>
      <c r="L7889" s="25" t="e">
        <f aca="false">INDEX('Supply Data'!$S$8:$S$13,MATCH(I7889,'Supply Data'!$V$8:$V$13)+1)</f>
        <v>#N/A</v>
      </c>
      <c r="M7889" s="25"/>
      <c r="N7889" s="25"/>
      <c r="O7889" s="21"/>
    </row>
    <row r="7890" customFormat="false" ht="15" hidden="false" customHeight="false" outlineLevel="0" collapsed="false">
      <c r="D7890" s="0" t="n">
        <f aca="false">D7889+1</f>
        <v>7869</v>
      </c>
      <c r="F7890" s="38" t="n">
        <v>39775.8333333143</v>
      </c>
      <c r="G7890" s="39" t="n">
        <v>5274</v>
      </c>
      <c r="H7890" s="39" t="n">
        <f aca="true">H7889+H7889*$I$15*NORMSINV(RAND())</f>
        <v>6.26318948394258</v>
      </c>
      <c r="I7890" s="39" t="n">
        <f aca="false">G7890*(1+$I$14)</f>
        <v>5800.31812133676</v>
      </c>
      <c r="J7890" s="39"/>
      <c r="K7890" s="25" t="n">
        <f aca="false">K7889+1</f>
        <v>7869</v>
      </c>
      <c r="L7890" s="25" t="e">
        <f aca="false">INDEX('Supply Data'!$S$8:$S$13,MATCH(I7890,'Supply Data'!$V$8:$V$13)+1)</f>
        <v>#N/A</v>
      </c>
      <c r="M7890" s="25"/>
      <c r="N7890" s="25"/>
      <c r="O7890" s="21"/>
    </row>
    <row r="7891" customFormat="false" ht="15" hidden="false" customHeight="false" outlineLevel="0" collapsed="false">
      <c r="D7891" s="0" t="n">
        <f aca="false">D7890+1</f>
        <v>7870</v>
      </c>
      <c r="F7891" s="38" t="n">
        <v>39775.8749999809</v>
      </c>
      <c r="G7891" s="39" t="n">
        <v>4875</v>
      </c>
      <c r="H7891" s="39" t="n">
        <f aca="true">H7890+H7890*$I$15*NORMSINV(RAND())</f>
        <v>6.25429951848521</v>
      </c>
      <c r="I7891" s="39" t="n">
        <f aca="false">G7891*(1+$I$14)</f>
        <v>5361.49996995008</v>
      </c>
      <c r="J7891" s="39"/>
      <c r="K7891" s="25" t="n">
        <f aca="false">K7890+1</f>
        <v>7870</v>
      </c>
      <c r="L7891" s="25" t="e">
        <f aca="false">INDEX('Supply Data'!$S$8:$S$13,MATCH(I7891,'Supply Data'!$V$8:$V$13)+1)</f>
        <v>#N/A</v>
      </c>
      <c r="M7891" s="25"/>
      <c r="N7891" s="25"/>
      <c r="O7891" s="21"/>
    </row>
    <row r="7892" customFormat="false" ht="15" hidden="false" customHeight="false" outlineLevel="0" collapsed="false">
      <c r="D7892" s="0" t="n">
        <f aca="false">D7891+1</f>
        <v>7871</v>
      </c>
      <c r="F7892" s="38" t="n">
        <v>39775.9166666476</v>
      </c>
      <c r="G7892" s="39" t="n">
        <v>4614</v>
      </c>
      <c r="H7892" s="39" t="n">
        <f aca="true">H7891+H7891*$I$15*NORMSINV(RAND())</f>
        <v>6.26707121034736</v>
      </c>
      <c r="I7892" s="39" t="n">
        <f aca="false">G7892*(1+$I$14)</f>
        <v>5074.45351002044</v>
      </c>
      <c r="J7892" s="39"/>
      <c r="K7892" s="25" t="n">
        <f aca="false">K7891+1</f>
        <v>7871</v>
      </c>
      <c r="L7892" s="25" t="e">
        <f aca="false">INDEX('Supply Data'!$S$8:$S$13,MATCH(I7892,'Supply Data'!$V$8:$V$13)+1)</f>
        <v>#N/A</v>
      </c>
      <c r="M7892" s="25"/>
      <c r="N7892" s="25"/>
      <c r="O7892" s="21"/>
    </row>
    <row r="7893" customFormat="false" ht="15" hidden="false" customHeight="false" outlineLevel="0" collapsed="false">
      <c r="D7893" s="0" t="n">
        <f aca="false">D7892+1</f>
        <v>7872</v>
      </c>
      <c r="F7893" s="38" t="n">
        <v>39775.9583333142</v>
      </c>
      <c r="G7893" s="39" t="n">
        <v>4330.5</v>
      </c>
      <c r="H7893" s="39" t="n">
        <f aca="true">H7892+H7892*$I$15*NORMSINV(RAND())</f>
        <v>6.24277218863389</v>
      </c>
      <c r="I7893" s="39" t="n">
        <f aca="false">G7893*(1+$I$14)</f>
        <v>4762.66166561411</v>
      </c>
      <c r="J7893" s="39"/>
      <c r="K7893" s="25" t="n">
        <f aca="false">K7892+1</f>
        <v>7872</v>
      </c>
      <c r="L7893" s="25" t="e">
        <f aca="false">INDEX('Supply Data'!$S$8:$S$13,MATCH(I7893,'Supply Data'!$V$8:$V$13)+1)</f>
        <v>#N/A</v>
      </c>
      <c r="M7893" s="25"/>
      <c r="N7893" s="25"/>
      <c r="O7893" s="21"/>
    </row>
    <row r="7894" customFormat="false" ht="15" hidden="false" customHeight="false" outlineLevel="0" collapsed="false">
      <c r="D7894" s="0" t="n">
        <f aca="false">D7893+1</f>
        <v>7873</v>
      </c>
      <c r="F7894" s="38" t="n">
        <v>39775.9999999809</v>
      </c>
      <c r="G7894" s="39" t="n">
        <v>4107</v>
      </c>
      <c r="H7894" s="39" t="n">
        <f aca="true">H7893+H7893*$I$15*NORMSINV(RAND())</f>
        <v>6.22732303285073</v>
      </c>
      <c r="I7894" s="39" t="n">
        <f aca="false">G7894*(1+$I$14)</f>
        <v>4516.85751314563</v>
      </c>
      <c r="J7894" s="39"/>
      <c r="K7894" s="25" t="n">
        <f aca="false">K7893+1</f>
        <v>7873</v>
      </c>
      <c r="L7894" s="25" t="e">
        <f aca="false">INDEX('Supply Data'!$S$8:$S$13,MATCH(I7894,'Supply Data'!$V$8:$V$13)+1)</f>
        <v>#N/A</v>
      </c>
      <c r="M7894" s="25"/>
      <c r="N7894" s="25"/>
      <c r="O7894" s="21"/>
    </row>
    <row r="7895" customFormat="false" ht="15" hidden="false" customHeight="false" outlineLevel="0" collapsed="false">
      <c r="D7895" s="0" t="n">
        <f aca="false">D7894+1</f>
        <v>7874</v>
      </c>
      <c r="F7895" s="38" t="n">
        <v>39776.0416666476</v>
      </c>
      <c r="G7895" s="39" t="n">
        <v>4050</v>
      </c>
      <c r="H7895" s="39" t="n">
        <f aca="true">H7894+H7894*$I$15*NORMSINV(RAND())</f>
        <v>6.20433309810197</v>
      </c>
      <c r="I7895" s="39" t="n">
        <f aca="false">G7895*(1+$I$14)</f>
        <v>4454.16920580468</v>
      </c>
      <c r="J7895" s="39"/>
      <c r="K7895" s="25" t="n">
        <f aca="false">K7894+1</f>
        <v>7874</v>
      </c>
      <c r="L7895" s="25" t="e">
        <f aca="false">INDEX('Supply Data'!$S$8:$S$13,MATCH(I7895,'Supply Data'!$V$8:$V$13)+1)</f>
        <v>#N/A</v>
      </c>
      <c r="M7895" s="25"/>
      <c r="N7895" s="25"/>
      <c r="O7895" s="21"/>
    </row>
    <row r="7896" customFormat="false" ht="15" hidden="false" customHeight="false" outlineLevel="0" collapsed="false">
      <c r="D7896" s="0" t="n">
        <f aca="false">D7895+1</f>
        <v>7875</v>
      </c>
      <c r="F7896" s="38" t="n">
        <v>39776.0833333142</v>
      </c>
      <c r="G7896" s="39" t="n">
        <v>3958.5</v>
      </c>
      <c r="H7896" s="39" t="n">
        <f aca="true">H7895+H7895*$I$15*NORMSINV(RAND())</f>
        <v>6.24300207336872</v>
      </c>
      <c r="I7896" s="39" t="n">
        <f aca="false">G7896*(1+$I$14)</f>
        <v>4353.53797559946</v>
      </c>
      <c r="J7896" s="39"/>
      <c r="K7896" s="25" t="n">
        <f aca="false">K7895+1</f>
        <v>7875</v>
      </c>
      <c r="L7896" s="25" t="e">
        <f aca="false">INDEX('Supply Data'!$S$8:$S$13,MATCH(I7896,'Supply Data'!$V$8:$V$13)+1)</f>
        <v>#N/A</v>
      </c>
      <c r="M7896" s="25"/>
      <c r="N7896" s="25"/>
      <c r="O7896" s="21"/>
    </row>
    <row r="7897" customFormat="false" ht="15" hidden="false" customHeight="false" outlineLevel="0" collapsed="false">
      <c r="D7897" s="0" t="n">
        <f aca="false">D7896+1</f>
        <v>7876</v>
      </c>
      <c r="F7897" s="38" t="n">
        <v>39776.1249999809</v>
      </c>
      <c r="G7897" s="39" t="n">
        <v>3844.5</v>
      </c>
      <c r="H7897" s="39" t="n">
        <f aca="true">H7896+H7896*$I$15*NORMSINV(RAND())</f>
        <v>6.24668418159015</v>
      </c>
      <c r="I7897" s="39" t="n">
        <f aca="false">G7897*(1+$I$14)</f>
        <v>4228.16136091755</v>
      </c>
      <c r="J7897" s="39"/>
      <c r="K7897" s="25" t="n">
        <f aca="false">K7896+1</f>
        <v>7876</v>
      </c>
      <c r="L7897" s="25" t="e">
        <f aca="false">INDEX('Supply Data'!$S$8:$S$13,MATCH(I7897,'Supply Data'!$V$8:$V$13)+1)</f>
        <v>#N/A</v>
      </c>
      <c r="M7897" s="25"/>
      <c r="N7897" s="25"/>
      <c r="O7897" s="21"/>
    </row>
    <row r="7898" customFormat="false" ht="15" hidden="false" customHeight="false" outlineLevel="0" collapsed="false">
      <c r="D7898" s="0" t="n">
        <f aca="false">D7897+1</f>
        <v>7877</v>
      </c>
      <c r="F7898" s="38" t="n">
        <v>39776.1666666476</v>
      </c>
      <c r="G7898" s="39" t="n">
        <v>3895.5</v>
      </c>
      <c r="H7898" s="39" t="n">
        <f aca="true">H7897+H7897*$I$15*NORMSINV(RAND())</f>
        <v>6.26864986637861</v>
      </c>
      <c r="I7898" s="39" t="n">
        <f aca="false">G7898*(1+$I$14)</f>
        <v>4284.25089906472</v>
      </c>
      <c r="J7898" s="39"/>
      <c r="K7898" s="25" t="n">
        <f aca="false">K7897+1</f>
        <v>7877</v>
      </c>
      <c r="L7898" s="25" t="e">
        <f aca="false">INDEX('Supply Data'!$S$8:$S$13,MATCH(I7898,'Supply Data'!$V$8:$V$13)+1)</f>
        <v>#N/A</v>
      </c>
      <c r="M7898" s="25"/>
      <c r="N7898" s="25"/>
      <c r="O7898" s="21"/>
    </row>
    <row r="7899" customFormat="false" ht="15" hidden="false" customHeight="false" outlineLevel="0" collapsed="false">
      <c r="D7899" s="0" t="n">
        <f aca="false">D7898+1</f>
        <v>7878</v>
      </c>
      <c r="F7899" s="38" t="n">
        <v>39776.2083333142</v>
      </c>
      <c r="G7899" s="39" t="n">
        <v>3819</v>
      </c>
      <c r="H7899" s="39" t="n">
        <f aca="true">H7898+H7898*$I$15*NORMSINV(RAND())</f>
        <v>6.27268267976228</v>
      </c>
      <c r="I7899" s="39" t="n">
        <f aca="false">G7899*(1+$I$14)</f>
        <v>4200.11659184397</v>
      </c>
      <c r="J7899" s="39"/>
      <c r="K7899" s="25" t="n">
        <f aca="false">K7898+1</f>
        <v>7878</v>
      </c>
      <c r="L7899" s="25" t="e">
        <f aca="false">INDEX('Supply Data'!$S$8:$S$13,MATCH(I7899,'Supply Data'!$V$8:$V$13)+1)</f>
        <v>#N/A</v>
      </c>
      <c r="M7899" s="25"/>
      <c r="N7899" s="25"/>
      <c r="O7899" s="21"/>
    </row>
    <row r="7900" customFormat="false" ht="15" hidden="false" customHeight="false" outlineLevel="0" collapsed="false">
      <c r="D7900" s="0" t="n">
        <f aca="false">D7899+1</f>
        <v>7879</v>
      </c>
      <c r="F7900" s="38" t="n">
        <v>39776.2499999809</v>
      </c>
      <c r="G7900" s="39" t="n">
        <v>3612</v>
      </c>
      <c r="H7900" s="39" t="n">
        <f aca="true">H7899+H7899*$I$15*NORMSINV(RAND())</f>
        <v>6.26044002782725</v>
      </c>
      <c r="I7900" s="39" t="n">
        <f aca="false">G7900*(1+$I$14)</f>
        <v>3972.45905465839</v>
      </c>
      <c r="J7900" s="39"/>
      <c r="K7900" s="25" t="n">
        <f aca="false">K7899+1</f>
        <v>7879</v>
      </c>
      <c r="L7900" s="25" t="e">
        <f aca="false">INDEX('Supply Data'!$S$8:$S$13,MATCH(I7900,'Supply Data'!$V$8:$V$13)+1)</f>
        <v>#N/A</v>
      </c>
      <c r="M7900" s="25"/>
      <c r="N7900" s="25"/>
      <c r="O7900" s="21"/>
    </row>
    <row r="7901" customFormat="false" ht="15" hidden="false" customHeight="false" outlineLevel="0" collapsed="false">
      <c r="D7901" s="0" t="n">
        <f aca="false">D7900+1</f>
        <v>7880</v>
      </c>
      <c r="F7901" s="38" t="n">
        <v>39776.2916666476</v>
      </c>
      <c r="G7901" s="39" t="n">
        <v>3688.5</v>
      </c>
      <c r="H7901" s="39" t="n">
        <f aca="true">H7900+H7900*$I$15*NORMSINV(RAND())</f>
        <v>6.23726919714947</v>
      </c>
      <c r="I7901" s="39" t="n">
        <f aca="false">G7901*(1+$I$14)</f>
        <v>4056.59336187915</v>
      </c>
      <c r="J7901" s="39"/>
      <c r="K7901" s="25" t="n">
        <f aca="false">K7900+1</f>
        <v>7880</v>
      </c>
      <c r="L7901" s="25" t="e">
        <f aca="false">INDEX('Supply Data'!$S$8:$S$13,MATCH(I7901,'Supply Data'!$V$8:$V$13)+1)</f>
        <v>#N/A</v>
      </c>
      <c r="M7901" s="25"/>
      <c r="N7901" s="25"/>
      <c r="O7901" s="21"/>
    </row>
    <row r="7902" customFormat="false" ht="15" hidden="false" customHeight="false" outlineLevel="0" collapsed="false">
      <c r="D7902" s="0" t="n">
        <f aca="false">D7901+1</f>
        <v>7881</v>
      </c>
      <c r="F7902" s="38" t="n">
        <v>39776.3333333142</v>
      </c>
      <c r="G7902" s="39" t="n">
        <v>3802.5</v>
      </c>
      <c r="H7902" s="39" t="n">
        <f aca="true">H7901+H7901*$I$15*NORMSINV(RAND())</f>
        <v>6.21698689133101</v>
      </c>
      <c r="I7902" s="39" t="n">
        <f aca="false">G7902*(1+$I$14)</f>
        <v>4181.96997656106</v>
      </c>
      <c r="J7902" s="39"/>
      <c r="K7902" s="25" t="n">
        <f aca="false">K7901+1</f>
        <v>7881</v>
      </c>
      <c r="L7902" s="25" t="e">
        <f aca="false">INDEX('Supply Data'!$S$8:$S$13,MATCH(I7902,'Supply Data'!$V$8:$V$13)+1)</f>
        <v>#N/A</v>
      </c>
      <c r="M7902" s="25"/>
      <c r="N7902" s="25"/>
      <c r="O7902" s="21"/>
    </row>
    <row r="7903" customFormat="false" ht="15" hidden="false" customHeight="false" outlineLevel="0" collapsed="false">
      <c r="D7903" s="0" t="n">
        <f aca="false">D7902+1</f>
        <v>7882</v>
      </c>
      <c r="F7903" s="38" t="n">
        <v>39776.3749999809</v>
      </c>
      <c r="G7903" s="39" t="n">
        <v>4134</v>
      </c>
      <c r="H7903" s="39" t="n">
        <f aca="true">H7902+H7902*$I$15*NORMSINV(RAND())</f>
        <v>6.19352942027002</v>
      </c>
      <c r="I7903" s="39" t="n">
        <f aca="false">G7903*(1+$I$14)</f>
        <v>4546.55197451766</v>
      </c>
      <c r="J7903" s="39"/>
      <c r="K7903" s="25" t="n">
        <f aca="false">K7902+1</f>
        <v>7882</v>
      </c>
      <c r="L7903" s="25" t="e">
        <f aca="false">INDEX('Supply Data'!$S$8:$S$13,MATCH(I7903,'Supply Data'!$V$8:$V$13)+1)</f>
        <v>#N/A</v>
      </c>
      <c r="M7903" s="25"/>
      <c r="N7903" s="25"/>
      <c r="O7903" s="21"/>
    </row>
    <row r="7904" customFormat="false" ht="15" hidden="false" customHeight="false" outlineLevel="0" collapsed="false">
      <c r="D7904" s="0" t="n">
        <f aca="false">D7903+1</f>
        <v>7883</v>
      </c>
      <c r="F7904" s="38" t="n">
        <v>39776.4166666476</v>
      </c>
      <c r="G7904" s="39" t="n">
        <v>4237.5</v>
      </c>
      <c r="H7904" s="39" t="n">
        <f aca="true">H7903+H7903*$I$15*NORMSINV(RAND())</f>
        <v>6.1744979701583</v>
      </c>
      <c r="I7904" s="39" t="n">
        <f aca="false">G7904*(1+$I$14)</f>
        <v>4660.38074311045</v>
      </c>
      <c r="J7904" s="39"/>
      <c r="K7904" s="25" t="n">
        <f aca="false">K7903+1</f>
        <v>7883</v>
      </c>
      <c r="L7904" s="25" t="e">
        <f aca="false">INDEX('Supply Data'!$S$8:$S$13,MATCH(I7904,'Supply Data'!$V$8:$V$13)+1)</f>
        <v>#N/A</v>
      </c>
      <c r="M7904" s="25"/>
      <c r="N7904" s="25"/>
      <c r="O7904" s="21"/>
    </row>
    <row r="7905" customFormat="false" ht="15" hidden="false" customHeight="false" outlineLevel="0" collapsed="false">
      <c r="D7905" s="0" t="n">
        <f aca="false">D7904+1</f>
        <v>7884</v>
      </c>
      <c r="F7905" s="38" t="n">
        <v>39776.4583333142</v>
      </c>
      <c r="G7905" s="39" t="n">
        <v>4134</v>
      </c>
      <c r="H7905" s="39" t="n">
        <f aca="true">H7904+H7904*$I$15*NORMSINV(RAND())</f>
        <v>6.17855844527071</v>
      </c>
      <c r="I7905" s="39" t="n">
        <f aca="false">G7905*(1+$I$14)</f>
        <v>4546.55197451766</v>
      </c>
      <c r="J7905" s="39"/>
      <c r="K7905" s="25" t="n">
        <f aca="false">K7904+1</f>
        <v>7884</v>
      </c>
      <c r="L7905" s="25" t="e">
        <f aca="false">INDEX('Supply Data'!$S$8:$S$13,MATCH(I7905,'Supply Data'!$V$8:$V$13)+1)</f>
        <v>#N/A</v>
      </c>
      <c r="M7905" s="25"/>
      <c r="N7905" s="25"/>
      <c r="O7905" s="21"/>
    </row>
    <row r="7906" customFormat="false" ht="15" hidden="false" customHeight="false" outlineLevel="0" collapsed="false">
      <c r="D7906" s="0" t="n">
        <f aca="false">D7905+1</f>
        <v>7885</v>
      </c>
      <c r="F7906" s="38" t="n">
        <v>39776.4999999809</v>
      </c>
      <c r="G7906" s="39" t="n">
        <v>4042.5</v>
      </c>
      <c r="H7906" s="39" t="n">
        <f aca="true">H7905+H7905*$I$15*NORMSINV(RAND())</f>
        <v>6.22181652400656</v>
      </c>
      <c r="I7906" s="39" t="n">
        <f aca="false">G7906*(1+$I$14)</f>
        <v>4445.92074431245</v>
      </c>
      <c r="J7906" s="39"/>
      <c r="K7906" s="25" t="n">
        <f aca="false">K7905+1</f>
        <v>7885</v>
      </c>
      <c r="L7906" s="25" t="e">
        <f aca="false">INDEX('Supply Data'!$S$8:$S$13,MATCH(I7906,'Supply Data'!$V$8:$V$13)+1)</f>
        <v>#N/A</v>
      </c>
      <c r="M7906" s="25"/>
      <c r="N7906" s="25"/>
      <c r="O7906" s="21"/>
    </row>
    <row r="7907" customFormat="false" ht="15" hidden="false" customHeight="false" outlineLevel="0" collapsed="false">
      <c r="D7907" s="0" t="n">
        <f aca="false">D7906+1</f>
        <v>7886</v>
      </c>
      <c r="F7907" s="38" t="n">
        <v>39776.5416666475</v>
      </c>
      <c r="G7907" s="39" t="n">
        <v>3948</v>
      </c>
      <c r="H7907" s="39" t="n">
        <f aca="true">H7906+H7906*$I$15*NORMSINV(RAND())</f>
        <v>6.26323880540481</v>
      </c>
      <c r="I7907" s="39" t="n">
        <f aca="false">G7907*(1+$I$14)</f>
        <v>4341.99012951034</v>
      </c>
      <c r="J7907" s="39"/>
      <c r="K7907" s="25" t="n">
        <f aca="false">K7906+1</f>
        <v>7886</v>
      </c>
      <c r="L7907" s="25" t="e">
        <f aca="false">INDEX('Supply Data'!$S$8:$S$13,MATCH(I7907,'Supply Data'!$V$8:$V$13)+1)</f>
        <v>#N/A</v>
      </c>
      <c r="M7907" s="25"/>
      <c r="N7907" s="25"/>
      <c r="O7907" s="21"/>
    </row>
    <row r="7908" customFormat="false" ht="15" hidden="false" customHeight="false" outlineLevel="0" collapsed="false">
      <c r="D7908" s="0" t="n">
        <f aca="false">D7907+1</f>
        <v>7887</v>
      </c>
      <c r="F7908" s="38" t="n">
        <v>39776.5833333142</v>
      </c>
      <c r="G7908" s="39" t="n">
        <v>3933</v>
      </c>
      <c r="H7908" s="39" t="n">
        <f aca="true">H7907+H7907*$I$15*NORMSINV(RAND())</f>
        <v>6.26840406926715</v>
      </c>
      <c r="I7908" s="39" t="n">
        <f aca="false">G7908*(1+$I$14)</f>
        <v>4325.49320652588</v>
      </c>
      <c r="J7908" s="39"/>
      <c r="K7908" s="25" t="n">
        <f aca="false">K7907+1</f>
        <v>7887</v>
      </c>
      <c r="L7908" s="25" t="e">
        <f aca="false">INDEX('Supply Data'!$S$8:$S$13,MATCH(I7908,'Supply Data'!$V$8:$V$13)+1)</f>
        <v>#N/A</v>
      </c>
      <c r="M7908" s="25"/>
      <c r="N7908" s="25"/>
      <c r="O7908" s="21"/>
    </row>
    <row r="7909" customFormat="false" ht="15" hidden="false" customHeight="false" outlineLevel="0" collapsed="false">
      <c r="D7909" s="0" t="n">
        <f aca="false">D7908+1</f>
        <v>7888</v>
      </c>
      <c r="F7909" s="38" t="n">
        <v>39776.6249999809</v>
      </c>
      <c r="G7909" s="39" t="n">
        <v>3870</v>
      </c>
      <c r="H7909" s="39" t="n">
        <f aca="true">H7908+H7908*$I$15*NORMSINV(RAND())</f>
        <v>6.23066022797008</v>
      </c>
      <c r="I7909" s="39" t="n">
        <f aca="false">G7909*(1+$I$14)</f>
        <v>4256.20612999114</v>
      </c>
      <c r="J7909" s="39"/>
      <c r="K7909" s="25" t="n">
        <f aca="false">K7908+1</f>
        <v>7888</v>
      </c>
      <c r="L7909" s="25" t="e">
        <f aca="false">INDEX('Supply Data'!$S$8:$S$13,MATCH(I7909,'Supply Data'!$V$8:$V$13)+1)</f>
        <v>#N/A</v>
      </c>
      <c r="M7909" s="25"/>
      <c r="N7909" s="25"/>
      <c r="O7909" s="21"/>
    </row>
    <row r="7910" customFormat="false" ht="15" hidden="false" customHeight="false" outlineLevel="0" collapsed="false">
      <c r="D7910" s="0" t="n">
        <f aca="false">D7909+1</f>
        <v>7889</v>
      </c>
      <c r="F7910" s="38" t="n">
        <v>39776.6666666475</v>
      </c>
      <c r="G7910" s="39" t="n">
        <v>4273.5</v>
      </c>
      <c r="H7910" s="39" t="n">
        <f aca="true">H7909+H7909*$I$15*NORMSINV(RAND())</f>
        <v>6.21269342309689</v>
      </c>
      <c r="I7910" s="39" t="n">
        <f aca="false">G7910*(1+$I$14)</f>
        <v>4699.97335827316</v>
      </c>
      <c r="J7910" s="39"/>
      <c r="K7910" s="25" t="n">
        <f aca="false">K7909+1</f>
        <v>7889</v>
      </c>
      <c r="L7910" s="25" t="e">
        <f aca="false">INDEX('Supply Data'!$S$8:$S$13,MATCH(I7910,'Supply Data'!$V$8:$V$13)+1)</f>
        <v>#N/A</v>
      </c>
      <c r="M7910" s="25"/>
      <c r="N7910" s="25"/>
      <c r="O7910" s="21"/>
    </row>
    <row r="7911" customFormat="false" ht="15" hidden="false" customHeight="false" outlineLevel="0" collapsed="false">
      <c r="D7911" s="0" t="n">
        <f aca="false">D7910+1</f>
        <v>7890</v>
      </c>
      <c r="F7911" s="38" t="n">
        <v>39776.7083333142</v>
      </c>
      <c r="G7911" s="39" t="n">
        <v>5071.5</v>
      </c>
      <c r="H7911" s="39" t="n">
        <f aca="true">H7910+H7910*$I$15*NORMSINV(RAND())</f>
        <v>6.2190599643978</v>
      </c>
      <c r="I7911" s="39" t="n">
        <f aca="false">G7911*(1+$I$14)</f>
        <v>5577.60966104652</v>
      </c>
      <c r="J7911" s="39"/>
      <c r="K7911" s="25" t="n">
        <f aca="false">K7910+1</f>
        <v>7890</v>
      </c>
      <c r="L7911" s="25" t="e">
        <f aca="false">INDEX('Supply Data'!$S$8:$S$13,MATCH(I7911,'Supply Data'!$V$8:$V$13)+1)</f>
        <v>#N/A</v>
      </c>
      <c r="M7911" s="25"/>
      <c r="N7911" s="25"/>
      <c r="O7911" s="21"/>
    </row>
    <row r="7912" customFormat="false" ht="15" hidden="false" customHeight="false" outlineLevel="0" collapsed="false">
      <c r="D7912" s="0" t="n">
        <f aca="false">D7911+1</f>
        <v>7891</v>
      </c>
      <c r="F7912" s="38" t="n">
        <v>39776.7499999809</v>
      </c>
      <c r="G7912" s="39" t="n">
        <v>5065.5</v>
      </c>
      <c r="H7912" s="39" t="n">
        <f aca="true">H7911+H7911*$I$15*NORMSINV(RAND())</f>
        <v>6.26908767006582</v>
      </c>
      <c r="I7912" s="39" t="n">
        <f aca="false">G7912*(1+$I$14)</f>
        <v>5571.01089185274</v>
      </c>
      <c r="J7912" s="39"/>
      <c r="K7912" s="25" t="n">
        <f aca="false">K7911+1</f>
        <v>7891</v>
      </c>
      <c r="L7912" s="25" t="e">
        <f aca="false">INDEX('Supply Data'!$S$8:$S$13,MATCH(I7912,'Supply Data'!$V$8:$V$13)+1)</f>
        <v>#N/A</v>
      </c>
      <c r="M7912" s="25"/>
      <c r="N7912" s="25"/>
      <c r="O7912" s="21"/>
    </row>
    <row r="7913" customFormat="false" ht="15" hidden="false" customHeight="false" outlineLevel="0" collapsed="false">
      <c r="D7913" s="0" t="n">
        <f aca="false">D7912+1</f>
        <v>7892</v>
      </c>
      <c r="F7913" s="38" t="n">
        <v>39776.7916666475</v>
      </c>
      <c r="G7913" s="39" t="n">
        <v>4906.5</v>
      </c>
      <c r="H7913" s="39" t="n">
        <f aca="true">H7912+H7912*$I$15*NORMSINV(RAND())</f>
        <v>6.2996036448114</v>
      </c>
      <c r="I7913" s="39" t="n">
        <f aca="false">G7913*(1+$I$14)</f>
        <v>5396.14350821744</v>
      </c>
      <c r="J7913" s="39"/>
      <c r="K7913" s="25" t="n">
        <f aca="false">K7912+1</f>
        <v>7892</v>
      </c>
      <c r="L7913" s="25" t="e">
        <f aca="false">INDEX('Supply Data'!$S$8:$S$13,MATCH(I7913,'Supply Data'!$V$8:$V$13)+1)</f>
        <v>#N/A</v>
      </c>
      <c r="M7913" s="25"/>
      <c r="N7913" s="25"/>
      <c r="O7913" s="21"/>
    </row>
    <row r="7914" customFormat="false" ht="15" hidden="false" customHeight="false" outlineLevel="0" collapsed="false">
      <c r="D7914" s="0" t="n">
        <f aca="false">D7913+1</f>
        <v>7893</v>
      </c>
      <c r="F7914" s="38" t="n">
        <v>39776.8333333142</v>
      </c>
      <c r="G7914" s="39" t="n">
        <v>4708.5</v>
      </c>
      <c r="H7914" s="39" t="n">
        <f aca="true">H7913+H7913*$I$15*NORMSINV(RAND())</f>
        <v>6.29186963985548</v>
      </c>
      <c r="I7914" s="39" t="n">
        <f aca="false">G7914*(1+$I$14)</f>
        <v>5178.38412482255</v>
      </c>
      <c r="J7914" s="39"/>
      <c r="K7914" s="25" t="n">
        <f aca="false">K7913+1</f>
        <v>7893</v>
      </c>
      <c r="L7914" s="25" t="e">
        <f aca="false">INDEX('Supply Data'!$S$8:$S$13,MATCH(I7914,'Supply Data'!$V$8:$V$13)+1)</f>
        <v>#N/A</v>
      </c>
      <c r="M7914" s="25"/>
      <c r="N7914" s="25"/>
      <c r="O7914" s="21"/>
    </row>
    <row r="7915" customFormat="false" ht="15" hidden="false" customHeight="false" outlineLevel="0" collapsed="false">
      <c r="D7915" s="0" t="n">
        <f aca="false">D7914+1</f>
        <v>7894</v>
      </c>
      <c r="F7915" s="38" t="n">
        <v>39776.8749999809</v>
      </c>
      <c r="G7915" s="39" t="n">
        <v>4350</v>
      </c>
      <c r="H7915" s="39" t="n">
        <f aca="true">H7914+H7914*$I$15*NORMSINV(RAND())</f>
        <v>6.33150595336809</v>
      </c>
      <c r="I7915" s="39" t="n">
        <f aca="false">G7915*(1+$I$14)</f>
        <v>4784.10766549391</v>
      </c>
      <c r="J7915" s="39"/>
      <c r="K7915" s="25" t="n">
        <f aca="false">K7914+1</f>
        <v>7894</v>
      </c>
      <c r="L7915" s="25" t="e">
        <f aca="false">INDEX('Supply Data'!$S$8:$S$13,MATCH(I7915,'Supply Data'!$V$8:$V$13)+1)</f>
        <v>#N/A</v>
      </c>
      <c r="M7915" s="25"/>
      <c r="N7915" s="25"/>
      <c r="O7915" s="21"/>
    </row>
    <row r="7916" customFormat="false" ht="15" hidden="false" customHeight="false" outlineLevel="0" collapsed="false">
      <c r="D7916" s="0" t="n">
        <f aca="false">D7915+1</f>
        <v>7895</v>
      </c>
      <c r="F7916" s="38" t="n">
        <v>39776.9166666475</v>
      </c>
      <c r="G7916" s="39" t="n">
        <v>4047</v>
      </c>
      <c r="H7916" s="39" t="n">
        <f aca="true">H7915+H7915*$I$15*NORMSINV(RAND())</f>
        <v>6.3193186856291</v>
      </c>
      <c r="I7916" s="39" t="n">
        <f aca="false">G7916*(1+$I$14)</f>
        <v>4450.86982120779</v>
      </c>
      <c r="J7916" s="39"/>
      <c r="K7916" s="25" t="n">
        <f aca="false">K7915+1</f>
        <v>7895</v>
      </c>
      <c r="L7916" s="25" t="e">
        <f aca="false">INDEX('Supply Data'!$S$8:$S$13,MATCH(I7916,'Supply Data'!$V$8:$V$13)+1)</f>
        <v>#N/A</v>
      </c>
      <c r="M7916" s="25"/>
      <c r="N7916" s="25"/>
      <c r="O7916" s="21"/>
    </row>
    <row r="7917" customFormat="false" ht="15" hidden="false" customHeight="false" outlineLevel="0" collapsed="false">
      <c r="D7917" s="0" t="n">
        <f aca="false">D7916+1</f>
        <v>7896</v>
      </c>
      <c r="F7917" s="38" t="n">
        <v>39776.9583333142</v>
      </c>
      <c r="G7917" s="39" t="n">
        <v>3808.5</v>
      </c>
      <c r="H7917" s="39" t="n">
        <f aca="true">H7916+H7916*$I$15*NORMSINV(RAND())</f>
        <v>6.26204874554482</v>
      </c>
      <c r="I7917" s="39" t="n">
        <f aca="false">G7917*(1+$I$14)</f>
        <v>4188.56874575484</v>
      </c>
      <c r="J7917" s="39"/>
      <c r="K7917" s="25" t="n">
        <f aca="false">K7916+1</f>
        <v>7896</v>
      </c>
      <c r="L7917" s="25" t="e">
        <f aca="false">INDEX('Supply Data'!$S$8:$S$13,MATCH(I7917,'Supply Data'!$V$8:$V$13)+1)</f>
        <v>#N/A</v>
      </c>
      <c r="M7917" s="25"/>
      <c r="N7917" s="25"/>
      <c r="O7917" s="21"/>
    </row>
    <row r="7918" customFormat="false" ht="15" hidden="false" customHeight="false" outlineLevel="0" collapsed="false">
      <c r="D7918" s="0" t="n">
        <f aca="false">D7917+1</f>
        <v>7897</v>
      </c>
      <c r="F7918" s="38" t="n">
        <v>39776.9999999809</v>
      </c>
      <c r="G7918" s="39" t="n">
        <v>3618</v>
      </c>
      <c r="H7918" s="39" t="n">
        <f aca="true">H7917+H7917*$I$15*NORMSINV(RAND())</f>
        <v>6.30690969500496</v>
      </c>
      <c r="I7918" s="39" t="n">
        <f aca="false">G7918*(1+$I$14)</f>
        <v>3979.05782385218</v>
      </c>
      <c r="J7918" s="39"/>
      <c r="K7918" s="25" t="n">
        <f aca="false">K7917+1</f>
        <v>7897</v>
      </c>
      <c r="L7918" s="25" t="e">
        <f aca="false">INDEX('Supply Data'!$S$8:$S$13,MATCH(I7918,'Supply Data'!$V$8:$V$13)+1)</f>
        <v>#N/A</v>
      </c>
      <c r="M7918" s="25"/>
      <c r="N7918" s="25"/>
      <c r="O7918" s="21"/>
    </row>
    <row r="7919" customFormat="false" ht="15" hidden="false" customHeight="false" outlineLevel="0" collapsed="false">
      <c r="D7919" s="0" t="n">
        <f aca="false">D7918+1</f>
        <v>7898</v>
      </c>
      <c r="F7919" s="38" t="n">
        <v>39777.0416666475</v>
      </c>
      <c r="G7919" s="39" t="n">
        <v>3562.5</v>
      </c>
      <c r="H7919" s="39" t="n">
        <f aca="true">H7918+H7918*$I$15*NORMSINV(RAND())</f>
        <v>6.29117869524551</v>
      </c>
      <c r="I7919" s="39" t="n">
        <f aca="false">G7919*(1+$I$14)</f>
        <v>3918.01920880967</v>
      </c>
      <c r="J7919" s="39"/>
      <c r="K7919" s="25" t="n">
        <f aca="false">K7918+1</f>
        <v>7898</v>
      </c>
      <c r="L7919" s="25" t="e">
        <f aca="false">INDEX('Supply Data'!$S$8:$S$13,MATCH(I7919,'Supply Data'!$V$8:$V$13)+1)</f>
        <v>#N/A</v>
      </c>
      <c r="M7919" s="25"/>
      <c r="N7919" s="25"/>
      <c r="O7919" s="21"/>
    </row>
    <row r="7920" customFormat="false" ht="15" hidden="false" customHeight="false" outlineLevel="0" collapsed="false">
      <c r="D7920" s="0" t="n">
        <f aca="false">D7919+1</f>
        <v>7899</v>
      </c>
      <c r="F7920" s="38" t="n">
        <v>39777.0833333142</v>
      </c>
      <c r="G7920" s="39" t="n">
        <v>3481.5</v>
      </c>
      <c r="H7920" s="39" t="n">
        <f aca="true">H7919+H7919*$I$15*NORMSINV(RAND())</f>
        <v>6.28915172756901</v>
      </c>
      <c r="I7920" s="39" t="n">
        <f aca="false">G7920*(1+$I$14)</f>
        <v>3828.93582469358</v>
      </c>
      <c r="J7920" s="39"/>
      <c r="K7920" s="25" t="n">
        <f aca="false">K7919+1</f>
        <v>7899</v>
      </c>
      <c r="L7920" s="25" t="e">
        <f aca="false">INDEX('Supply Data'!$S$8:$S$13,MATCH(I7920,'Supply Data'!$V$8:$V$13)+1)</f>
        <v>#N/A</v>
      </c>
      <c r="M7920" s="25"/>
      <c r="N7920" s="25"/>
      <c r="O7920" s="21"/>
    </row>
    <row r="7921" customFormat="false" ht="15" hidden="false" customHeight="false" outlineLevel="0" collapsed="false">
      <c r="D7921" s="0" t="n">
        <f aca="false">D7920+1</f>
        <v>7900</v>
      </c>
      <c r="F7921" s="38" t="n">
        <v>39777.1249999808</v>
      </c>
      <c r="G7921" s="39" t="n">
        <v>3508.5</v>
      </c>
      <c r="H7921" s="39" t="n">
        <f aca="true">H7920+H7920*$I$15*NORMSINV(RAND())</f>
        <v>6.28125171631152</v>
      </c>
      <c r="I7921" s="39" t="n">
        <f aca="false">G7921*(1+$I$14)</f>
        <v>3858.63028606561</v>
      </c>
      <c r="J7921" s="39"/>
      <c r="K7921" s="25" t="n">
        <f aca="false">K7920+1</f>
        <v>7900</v>
      </c>
      <c r="L7921" s="25" t="e">
        <f aca="false">INDEX('Supply Data'!$S$8:$S$13,MATCH(I7921,'Supply Data'!$V$8:$V$13)+1)</f>
        <v>#N/A</v>
      </c>
      <c r="M7921" s="25"/>
      <c r="N7921" s="25"/>
      <c r="O7921" s="21"/>
    </row>
    <row r="7922" customFormat="false" ht="15" hidden="false" customHeight="false" outlineLevel="0" collapsed="false">
      <c r="D7922" s="0" t="n">
        <f aca="false">D7921+1</f>
        <v>7901</v>
      </c>
      <c r="F7922" s="38" t="n">
        <v>39777.1666666475</v>
      </c>
      <c r="G7922" s="39" t="n">
        <v>3631.5</v>
      </c>
      <c r="H7922" s="39" t="n">
        <f aca="true">H7921+H7921*$I$15*NORMSINV(RAND())</f>
        <v>6.2532120668525</v>
      </c>
      <c r="I7922" s="39" t="n">
        <f aca="false">G7922*(1+$I$14)</f>
        <v>3993.90505453819</v>
      </c>
      <c r="J7922" s="39"/>
      <c r="K7922" s="25" t="n">
        <f aca="false">K7921+1</f>
        <v>7901</v>
      </c>
      <c r="L7922" s="25" t="e">
        <f aca="false">INDEX('Supply Data'!$S$8:$S$13,MATCH(I7922,'Supply Data'!$V$8:$V$13)+1)</f>
        <v>#N/A</v>
      </c>
      <c r="M7922" s="25"/>
      <c r="N7922" s="25"/>
      <c r="O7922" s="21"/>
    </row>
    <row r="7923" customFormat="false" ht="15" hidden="false" customHeight="false" outlineLevel="0" collapsed="false">
      <c r="D7923" s="0" t="n">
        <f aca="false">D7922+1</f>
        <v>7902</v>
      </c>
      <c r="F7923" s="38" t="n">
        <v>39777.2083333142</v>
      </c>
      <c r="G7923" s="39" t="n">
        <v>3832.5</v>
      </c>
      <c r="H7923" s="39" t="n">
        <f aca="true">H7922+H7922*$I$15*NORMSINV(RAND())</f>
        <v>6.30134775816753</v>
      </c>
      <c r="I7923" s="39" t="n">
        <f aca="false">G7923*(1+$I$14)</f>
        <v>4214.96382252998</v>
      </c>
      <c r="J7923" s="39"/>
      <c r="K7923" s="25" t="n">
        <f aca="false">K7922+1</f>
        <v>7902</v>
      </c>
      <c r="L7923" s="25" t="e">
        <f aca="false">INDEX('Supply Data'!$S$8:$S$13,MATCH(I7923,'Supply Data'!$V$8:$V$13)+1)</f>
        <v>#N/A</v>
      </c>
      <c r="M7923" s="25"/>
      <c r="N7923" s="25"/>
      <c r="O7923" s="21"/>
    </row>
    <row r="7924" customFormat="false" ht="15" hidden="false" customHeight="false" outlineLevel="0" collapsed="false">
      <c r="D7924" s="0" t="n">
        <f aca="false">D7923+1</f>
        <v>7903</v>
      </c>
      <c r="F7924" s="38" t="n">
        <v>39777.2499999808</v>
      </c>
      <c r="G7924" s="39" t="n">
        <v>3933</v>
      </c>
      <c r="H7924" s="39" t="n">
        <f aca="true">H7923+H7923*$I$15*NORMSINV(RAND())</f>
        <v>6.31317781147888</v>
      </c>
      <c r="I7924" s="39" t="n">
        <f aca="false">G7924*(1+$I$14)</f>
        <v>4325.49320652588</v>
      </c>
      <c r="J7924" s="39"/>
      <c r="K7924" s="25" t="n">
        <f aca="false">K7923+1</f>
        <v>7903</v>
      </c>
      <c r="L7924" s="25" t="e">
        <f aca="false">INDEX('Supply Data'!$S$8:$S$13,MATCH(I7924,'Supply Data'!$V$8:$V$13)+1)</f>
        <v>#N/A</v>
      </c>
      <c r="M7924" s="25"/>
      <c r="N7924" s="25"/>
      <c r="O7924" s="21"/>
    </row>
    <row r="7925" customFormat="false" ht="15" hidden="false" customHeight="false" outlineLevel="0" collapsed="false">
      <c r="D7925" s="0" t="n">
        <f aca="false">D7924+1</f>
        <v>7904</v>
      </c>
      <c r="F7925" s="38" t="n">
        <v>39777.2916666475</v>
      </c>
      <c r="G7925" s="39" t="n">
        <v>4455</v>
      </c>
      <c r="H7925" s="39" t="n">
        <f aca="true">H7924+H7924*$I$15*NORMSINV(RAND())</f>
        <v>6.33681555356019</v>
      </c>
      <c r="I7925" s="39" t="n">
        <f aca="false">G7925*(1+$I$14)</f>
        <v>4899.58612638515</v>
      </c>
      <c r="J7925" s="39"/>
      <c r="K7925" s="25" t="n">
        <f aca="false">K7924+1</f>
        <v>7904</v>
      </c>
      <c r="L7925" s="25" t="e">
        <f aca="false">INDEX('Supply Data'!$S$8:$S$13,MATCH(I7925,'Supply Data'!$V$8:$V$13)+1)</f>
        <v>#N/A</v>
      </c>
      <c r="M7925" s="25"/>
      <c r="N7925" s="25"/>
      <c r="O7925" s="21"/>
    </row>
    <row r="7926" customFormat="false" ht="15" hidden="false" customHeight="false" outlineLevel="0" collapsed="false">
      <c r="D7926" s="0" t="n">
        <f aca="false">D7925+1</f>
        <v>7905</v>
      </c>
      <c r="F7926" s="38" t="n">
        <v>39777.3333333142</v>
      </c>
      <c r="G7926" s="39" t="n">
        <v>5059.5</v>
      </c>
      <c r="H7926" s="39" t="n">
        <f aca="true">H7925+H7925*$I$15*NORMSINV(RAND())</f>
        <v>6.36129544911139</v>
      </c>
      <c r="I7926" s="39" t="n">
        <f aca="false">G7926*(1+$I$14)</f>
        <v>5564.41212265895</v>
      </c>
      <c r="J7926" s="39"/>
      <c r="K7926" s="25" t="n">
        <f aca="false">K7925+1</f>
        <v>7905</v>
      </c>
      <c r="L7926" s="25" t="e">
        <f aca="false">INDEX('Supply Data'!$S$8:$S$13,MATCH(I7926,'Supply Data'!$V$8:$V$13)+1)</f>
        <v>#N/A</v>
      </c>
      <c r="M7926" s="25"/>
      <c r="N7926" s="25"/>
      <c r="O7926" s="21"/>
    </row>
    <row r="7927" customFormat="false" ht="15" hidden="false" customHeight="false" outlineLevel="0" collapsed="false">
      <c r="D7927" s="0" t="n">
        <f aca="false">D7926+1</f>
        <v>7906</v>
      </c>
      <c r="F7927" s="38" t="n">
        <v>39777.3749999808</v>
      </c>
      <c r="G7927" s="39" t="n">
        <v>5358</v>
      </c>
      <c r="H7927" s="39" t="n">
        <f aca="true">H7926+H7926*$I$15*NORMSINV(RAND())</f>
        <v>6.40815560148165</v>
      </c>
      <c r="I7927" s="39" t="n">
        <f aca="false">G7927*(1+$I$14)</f>
        <v>5892.70089004974</v>
      </c>
      <c r="J7927" s="39"/>
      <c r="K7927" s="25" t="n">
        <f aca="false">K7926+1</f>
        <v>7906</v>
      </c>
      <c r="L7927" s="25" t="e">
        <f aca="false">INDEX('Supply Data'!$S$8:$S$13,MATCH(I7927,'Supply Data'!$V$8:$V$13)+1)</f>
        <v>#N/A</v>
      </c>
      <c r="M7927" s="25"/>
      <c r="N7927" s="25"/>
      <c r="O7927" s="21"/>
    </row>
    <row r="7928" customFormat="false" ht="15" hidden="false" customHeight="false" outlineLevel="0" collapsed="false">
      <c r="D7928" s="0" t="n">
        <f aca="false">D7927+1</f>
        <v>7907</v>
      </c>
      <c r="F7928" s="38" t="n">
        <v>39777.4166666475</v>
      </c>
      <c r="G7928" s="39" t="n">
        <v>5659.5</v>
      </c>
      <c r="H7928" s="39" t="n">
        <f aca="true">H7927+H7927*$I$15*NORMSINV(RAND())</f>
        <v>6.36966927081516</v>
      </c>
      <c r="I7928" s="39" t="n">
        <f aca="false">G7928*(1+$I$14)</f>
        <v>6224.28904203743</v>
      </c>
      <c r="J7928" s="39"/>
      <c r="K7928" s="25" t="n">
        <f aca="false">K7927+1</f>
        <v>7907</v>
      </c>
      <c r="L7928" s="25" t="e">
        <f aca="false">INDEX('Supply Data'!$S$8:$S$13,MATCH(I7928,'Supply Data'!$V$8:$V$13)+1)</f>
        <v>#N/A</v>
      </c>
      <c r="M7928" s="25"/>
      <c r="N7928" s="25"/>
      <c r="O7928" s="21"/>
    </row>
    <row r="7929" customFormat="false" ht="15" hidden="false" customHeight="false" outlineLevel="0" collapsed="false">
      <c r="D7929" s="0" t="n">
        <f aca="false">D7928+1</f>
        <v>7908</v>
      </c>
      <c r="F7929" s="38" t="n">
        <v>39777.4583333142</v>
      </c>
      <c r="G7929" s="39" t="n">
        <v>5458.5</v>
      </c>
      <c r="H7929" s="39" t="n">
        <f aca="true">H7928+H7928*$I$15*NORMSINV(RAND())</f>
        <v>6.39019710912957</v>
      </c>
      <c r="I7929" s="39" t="n">
        <f aca="false">G7929*(1+$I$14)</f>
        <v>6003.23027404564</v>
      </c>
      <c r="J7929" s="39"/>
      <c r="K7929" s="25" t="n">
        <f aca="false">K7928+1</f>
        <v>7908</v>
      </c>
      <c r="L7929" s="25" t="e">
        <f aca="false">INDEX('Supply Data'!$S$8:$S$13,MATCH(I7929,'Supply Data'!$V$8:$V$13)+1)</f>
        <v>#N/A</v>
      </c>
      <c r="M7929" s="25"/>
      <c r="N7929" s="25"/>
      <c r="O7929" s="21"/>
    </row>
    <row r="7930" customFormat="false" ht="15" hidden="false" customHeight="false" outlineLevel="0" collapsed="false">
      <c r="D7930" s="0" t="n">
        <f aca="false">D7929+1</f>
        <v>7909</v>
      </c>
      <c r="F7930" s="38" t="n">
        <v>39777.4999999808</v>
      </c>
      <c r="G7930" s="39" t="n">
        <v>5524.5</v>
      </c>
      <c r="H7930" s="39" t="n">
        <f aca="true">H7929+H7929*$I$15*NORMSINV(RAND())</f>
        <v>6.37607711779971</v>
      </c>
      <c r="I7930" s="39" t="n">
        <f aca="false">G7930*(1+$I$14)</f>
        <v>6075.81673517727</v>
      </c>
      <c r="J7930" s="39"/>
      <c r="K7930" s="25" t="n">
        <f aca="false">K7929+1</f>
        <v>7909</v>
      </c>
      <c r="L7930" s="25" t="e">
        <f aca="false">INDEX('Supply Data'!$S$8:$S$13,MATCH(I7930,'Supply Data'!$V$8:$V$13)+1)</f>
        <v>#N/A</v>
      </c>
      <c r="M7930" s="25"/>
      <c r="N7930" s="25"/>
      <c r="O7930" s="21"/>
    </row>
    <row r="7931" customFormat="false" ht="15" hidden="false" customHeight="false" outlineLevel="0" collapsed="false">
      <c r="D7931" s="0" t="n">
        <f aca="false">D7930+1</f>
        <v>7910</v>
      </c>
      <c r="F7931" s="38" t="n">
        <v>39777.5416666475</v>
      </c>
      <c r="G7931" s="39" t="n">
        <v>5583</v>
      </c>
      <c r="H7931" s="39" t="n">
        <f aca="true">H7930+H7930*$I$15*NORMSINV(RAND())</f>
        <v>6.38609257542748</v>
      </c>
      <c r="I7931" s="39" t="n">
        <f aca="false">G7931*(1+$I$14)</f>
        <v>6140.15473481667</v>
      </c>
      <c r="J7931" s="39"/>
      <c r="K7931" s="25" t="n">
        <f aca="false">K7930+1</f>
        <v>7910</v>
      </c>
      <c r="L7931" s="25" t="e">
        <f aca="false">INDEX('Supply Data'!$S$8:$S$13,MATCH(I7931,'Supply Data'!$V$8:$V$13)+1)</f>
        <v>#N/A</v>
      </c>
      <c r="M7931" s="25"/>
      <c r="N7931" s="25"/>
      <c r="O7931" s="21"/>
    </row>
    <row r="7932" customFormat="false" ht="15" hidden="false" customHeight="false" outlineLevel="0" collapsed="false">
      <c r="D7932" s="0" t="n">
        <f aca="false">D7931+1</f>
        <v>7911</v>
      </c>
      <c r="F7932" s="38" t="n">
        <v>39777.5833333142</v>
      </c>
      <c r="G7932" s="39" t="n">
        <v>5388</v>
      </c>
      <c r="H7932" s="39" t="n">
        <f aca="true">H7931+H7931*$I$15*NORMSINV(RAND())</f>
        <v>6.39135230868333</v>
      </c>
      <c r="I7932" s="39" t="n">
        <f aca="false">G7932*(1+$I$14)</f>
        <v>5925.69473601867</v>
      </c>
      <c r="J7932" s="39"/>
      <c r="K7932" s="25" t="n">
        <f aca="false">K7931+1</f>
        <v>7911</v>
      </c>
      <c r="L7932" s="25" t="e">
        <f aca="false">INDEX('Supply Data'!$S$8:$S$13,MATCH(I7932,'Supply Data'!$V$8:$V$13)+1)</f>
        <v>#N/A</v>
      </c>
      <c r="M7932" s="25"/>
      <c r="N7932" s="25"/>
      <c r="O7932" s="21"/>
    </row>
    <row r="7933" customFormat="false" ht="15" hidden="false" customHeight="false" outlineLevel="0" collapsed="false">
      <c r="D7933" s="0" t="n">
        <f aca="false">D7932+1</f>
        <v>7912</v>
      </c>
      <c r="F7933" s="38" t="n">
        <v>39777.6249999808</v>
      </c>
      <c r="G7933" s="39" t="n">
        <v>5415</v>
      </c>
      <c r="H7933" s="39" t="n">
        <f aca="true">H7932+H7932*$I$15*NORMSINV(RAND())</f>
        <v>6.35874521098685</v>
      </c>
      <c r="I7933" s="39" t="n">
        <f aca="false">G7933*(1+$I$14)</f>
        <v>5955.3891973907</v>
      </c>
      <c r="J7933" s="39"/>
      <c r="K7933" s="25" t="n">
        <f aca="false">K7932+1</f>
        <v>7912</v>
      </c>
      <c r="L7933" s="25" t="e">
        <f aca="false">INDEX('Supply Data'!$S$8:$S$13,MATCH(I7933,'Supply Data'!$V$8:$V$13)+1)</f>
        <v>#N/A</v>
      </c>
      <c r="M7933" s="25"/>
      <c r="N7933" s="25"/>
      <c r="O7933" s="21"/>
    </row>
    <row r="7934" customFormat="false" ht="15" hidden="false" customHeight="false" outlineLevel="0" collapsed="false">
      <c r="D7934" s="0" t="n">
        <f aca="false">D7933+1</f>
        <v>7913</v>
      </c>
      <c r="F7934" s="38" t="n">
        <v>39777.6666666475</v>
      </c>
      <c r="G7934" s="39" t="n">
        <v>5431.5</v>
      </c>
      <c r="H7934" s="39" t="n">
        <f aca="true">H7933+H7933*$I$15*NORMSINV(RAND())</f>
        <v>6.37458467272975</v>
      </c>
      <c r="I7934" s="39" t="n">
        <f aca="false">G7934*(1+$I$14)</f>
        <v>5973.53581267361</v>
      </c>
      <c r="J7934" s="39"/>
      <c r="K7934" s="25" t="n">
        <f aca="false">K7933+1</f>
        <v>7913</v>
      </c>
      <c r="L7934" s="25" t="e">
        <f aca="false">INDEX('Supply Data'!$S$8:$S$13,MATCH(I7934,'Supply Data'!$V$8:$V$13)+1)</f>
        <v>#N/A</v>
      </c>
      <c r="M7934" s="25"/>
      <c r="N7934" s="25"/>
      <c r="O7934" s="21"/>
    </row>
    <row r="7935" customFormat="false" ht="15" hidden="false" customHeight="false" outlineLevel="0" collapsed="false">
      <c r="D7935" s="0" t="n">
        <f aca="false">D7934+1</f>
        <v>7914</v>
      </c>
      <c r="F7935" s="38" t="n">
        <v>39777.7083333141</v>
      </c>
      <c r="G7935" s="39" t="n">
        <v>6150</v>
      </c>
      <c r="H7935" s="39" t="n">
        <f aca="true">H7934+H7934*$I$15*NORMSINV(RAND())</f>
        <v>6.41927738332121</v>
      </c>
      <c r="I7935" s="39" t="n">
        <f aca="false">G7935*(1+$I$14)</f>
        <v>6763.73842362933</v>
      </c>
      <c r="J7935" s="39"/>
      <c r="K7935" s="25" t="n">
        <f aca="false">K7934+1</f>
        <v>7914</v>
      </c>
      <c r="L7935" s="25" t="e">
        <f aca="false">INDEX('Supply Data'!$S$8:$S$13,MATCH(I7935,'Supply Data'!$V$8:$V$13)+1)</f>
        <v>#N/A</v>
      </c>
      <c r="M7935" s="25"/>
      <c r="N7935" s="25"/>
      <c r="O7935" s="21"/>
    </row>
    <row r="7936" customFormat="false" ht="15" hidden="false" customHeight="false" outlineLevel="0" collapsed="false">
      <c r="D7936" s="0" t="n">
        <f aca="false">D7935+1</f>
        <v>7915</v>
      </c>
      <c r="F7936" s="38" t="n">
        <v>39777.7499999808</v>
      </c>
      <c r="G7936" s="39" t="n">
        <v>6015</v>
      </c>
      <c r="H7936" s="39" t="n">
        <f aca="true">H7935+H7935*$I$15*NORMSINV(RAND())</f>
        <v>6.39085943795607</v>
      </c>
      <c r="I7936" s="39" t="n">
        <f aca="false">G7936*(1+$I$14)</f>
        <v>6615.26611676917</v>
      </c>
      <c r="J7936" s="39"/>
      <c r="K7936" s="25" t="n">
        <f aca="false">K7935+1</f>
        <v>7915</v>
      </c>
      <c r="L7936" s="25" t="e">
        <f aca="false">INDEX('Supply Data'!$S$8:$S$13,MATCH(I7936,'Supply Data'!$V$8:$V$13)+1)</f>
        <v>#N/A</v>
      </c>
      <c r="M7936" s="25"/>
      <c r="N7936" s="25"/>
      <c r="O7936" s="21"/>
    </row>
    <row r="7937" customFormat="false" ht="15" hidden="false" customHeight="false" outlineLevel="0" collapsed="false">
      <c r="D7937" s="0" t="n">
        <f aca="false">D7936+1</f>
        <v>7916</v>
      </c>
      <c r="F7937" s="38" t="n">
        <v>39777.7916666475</v>
      </c>
      <c r="G7937" s="39" t="n">
        <v>5823</v>
      </c>
      <c r="H7937" s="39" t="n">
        <f aca="true">H7936+H7936*$I$15*NORMSINV(RAND())</f>
        <v>6.44777377286175</v>
      </c>
      <c r="I7937" s="39" t="n">
        <f aca="false">G7937*(1+$I$14)</f>
        <v>6404.10550256806</v>
      </c>
      <c r="J7937" s="39"/>
      <c r="K7937" s="25" t="n">
        <f aca="false">K7936+1</f>
        <v>7916</v>
      </c>
      <c r="L7937" s="25" t="e">
        <f aca="false">INDEX('Supply Data'!$S$8:$S$13,MATCH(I7937,'Supply Data'!$V$8:$V$13)+1)</f>
        <v>#N/A</v>
      </c>
      <c r="M7937" s="25"/>
      <c r="N7937" s="25"/>
      <c r="O7937" s="21"/>
    </row>
    <row r="7938" customFormat="false" ht="15" hidden="false" customHeight="false" outlineLevel="0" collapsed="false">
      <c r="D7938" s="0" t="n">
        <f aca="false">D7937+1</f>
        <v>7917</v>
      </c>
      <c r="F7938" s="38" t="n">
        <v>39777.8333333141</v>
      </c>
      <c r="G7938" s="39" t="n">
        <v>5625</v>
      </c>
      <c r="H7938" s="39" t="n">
        <f aca="true">H7937+H7937*$I$15*NORMSINV(RAND())</f>
        <v>6.39539849715835</v>
      </c>
      <c r="I7938" s="39" t="n">
        <f aca="false">G7938*(1+$I$14)</f>
        <v>6186.34611917316</v>
      </c>
      <c r="J7938" s="39"/>
      <c r="K7938" s="25" t="n">
        <f aca="false">K7937+1</f>
        <v>7917</v>
      </c>
      <c r="L7938" s="25" t="e">
        <f aca="false">INDEX('Supply Data'!$S$8:$S$13,MATCH(I7938,'Supply Data'!$V$8:$V$13)+1)</f>
        <v>#N/A</v>
      </c>
      <c r="M7938" s="25"/>
      <c r="N7938" s="25"/>
      <c r="O7938" s="21"/>
    </row>
    <row r="7939" customFormat="false" ht="15" hidden="false" customHeight="false" outlineLevel="0" collapsed="false">
      <c r="D7939" s="0" t="n">
        <f aca="false">D7938+1</f>
        <v>7918</v>
      </c>
      <c r="F7939" s="38" t="n">
        <v>39777.8749999808</v>
      </c>
      <c r="G7939" s="39" t="n">
        <v>5089.5</v>
      </c>
      <c r="H7939" s="39" t="n">
        <f aca="true">H7938+H7938*$I$15*NORMSINV(RAND())</f>
        <v>6.40735905044103</v>
      </c>
      <c r="I7939" s="39" t="n">
        <f aca="false">G7939*(1+$I$14)</f>
        <v>5597.40596862788</v>
      </c>
      <c r="J7939" s="39"/>
      <c r="K7939" s="25" t="n">
        <f aca="false">K7938+1</f>
        <v>7918</v>
      </c>
      <c r="L7939" s="25" t="e">
        <f aca="false">INDEX('Supply Data'!$S$8:$S$13,MATCH(I7939,'Supply Data'!$V$8:$V$13)+1)</f>
        <v>#N/A</v>
      </c>
      <c r="M7939" s="25"/>
      <c r="N7939" s="25"/>
      <c r="O7939" s="21"/>
    </row>
    <row r="7940" customFormat="false" ht="15" hidden="false" customHeight="false" outlineLevel="0" collapsed="false">
      <c r="D7940" s="0" t="n">
        <f aca="false">D7939+1</f>
        <v>7919</v>
      </c>
      <c r="F7940" s="38" t="n">
        <v>39777.9166666475</v>
      </c>
      <c r="G7940" s="39" t="n">
        <v>4591.5</v>
      </c>
      <c r="H7940" s="39" t="n">
        <f aca="true">H7939+H7939*$I$15*NORMSINV(RAND())</f>
        <v>6.41960058116994</v>
      </c>
      <c r="I7940" s="39" t="n">
        <f aca="false">G7940*(1+$I$14)</f>
        <v>5049.70812554375</v>
      </c>
      <c r="J7940" s="39"/>
      <c r="K7940" s="25" t="n">
        <f aca="false">K7939+1</f>
        <v>7919</v>
      </c>
      <c r="L7940" s="25" t="e">
        <f aca="false">INDEX('Supply Data'!$S$8:$S$13,MATCH(I7940,'Supply Data'!$V$8:$V$13)+1)</f>
        <v>#N/A</v>
      </c>
      <c r="M7940" s="25"/>
      <c r="N7940" s="25"/>
      <c r="O7940" s="21"/>
    </row>
    <row r="7941" customFormat="false" ht="15" hidden="false" customHeight="false" outlineLevel="0" collapsed="false">
      <c r="D7941" s="0" t="n">
        <f aca="false">D7940+1</f>
        <v>7920</v>
      </c>
      <c r="F7941" s="38" t="n">
        <v>39777.9583333141</v>
      </c>
      <c r="G7941" s="39" t="n">
        <v>4326</v>
      </c>
      <c r="H7941" s="39" t="n">
        <f aca="true">H7940+H7940*$I$15*NORMSINV(RAND())</f>
        <v>6.41480667841221</v>
      </c>
      <c r="I7941" s="39" t="n">
        <f aca="false">G7941*(1+$I$14)</f>
        <v>4757.71258871877</v>
      </c>
      <c r="J7941" s="39"/>
      <c r="K7941" s="25" t="n">
        <f aca="false">K7940+1</f>
        <v>7920</v>
      </c>
      <c r="L7941" s="25" t="e">
        <f aca="false">INDEX('Supply Data'!$S$8:$S$13,MATCH(I7941,'Supply Data'!$V$8:$V$13)+1)</f>
        <v>#N/A</v>
      </c>
      <c r="M7941" s="25"/>
      <c r="N7941" s="25"/>
      <c r="O7941" s="21"/>
    </row>
    <row r="7942" customFormat="false" ht="15" hidden="false" customHeight="false" outlineLevel="0" collapsed="false">
      <c r="D7942" s="0" t="n">
        <f aca="false">D7941+1</f>
        <v>7921</v>
      </c>
      <c r="F7942" s="38" t="n">
        <v>39777.9999999808</v>
      </c>
      <c r="G7942" s="39" t="n">
        <v>4140</v>
      </c>
      <c r="H7942" s="39" t="n">
        <f aca="true">H7941+H7941*$I$15*NORMSINV(RAND())</f>
        <v>6.47236067414372</v>
      </c>
      <c r="I7942" s="39" t="n">
        <f aca="false">G7942*(1+$I$14)</f>
        <v>4553.15074371145</v>
      </c>
      <c r="J7942" s="39"/>
      <c r="K7942" s="25" t="n">
        <f aca="false">K7941+1</f>
        <v>7921</v>
      </c>
      <c r="L7942" s="25" t="e">
        <f aca="false">INDEX('Supply Data'!$S$8:$S$13,MATCH(I7942,'Supply Data'!$V$8:$V$13)+1)</f>
        <v>#N/A</v>
      </c>
      <c r="M7942" s="25"/>
      <c r="N7942" s="25"/>
      <c r="O7942" s="21"/>
    </row>
    <row r="7943" customFormat="false" ht="15" hidden="false" customHeight="false" outlineLevel="0" collapsed="false">
      <c r="D7943" s="0" t="n">
        <f aca="false">D7942+1</f>
        <v>7922</v>
      </c>
      <c r="F7943" s="38" t="n">
        <v>39778.0416666475</v>
      </c>
      <c r="G7943" s="39" t="n">
        <v>4030.5</v>
      </c>
      <c r="H7943" s="39" t="n">
        <f aca="true">H7942+H7942*$I$15*NORMSINV(RAND())</f>
        <v>6.51072843356409</v>
      </c>
      <c r="I7943" s="39" t="n">
        <f aca="false">G7943*(1+$I$14)</f>
        <v>4432.72320592488</v>
      </c>
      <c r="J7943" s="39"/>
      <c r="K7943" s="25" t="n">
        <f aca="false">K7942+1</f>
        <v>7922</v>
      </c>
      <c r="L7943" s="25" t="e">
        <f aca="false">INDEX('Supply Data'!$S$8:$S$13,MATCH(I7943,'Supply Data'!$V$8:$V$13)+1)</f>
        <v>#N/A</v>
      </c>
      <c r="M7943" s="25"/>
      <c r="N7943" s="25"/>
      <c r="O7943" s="21"/>
    </row>
    <row r="7944" customFormat="false" ht="15" hidden="false" customHeight="false" outlineLevel="0" collapsed="false">
      <c r="D7944" s="0" t="n">
        <f aca="false">D7943+1</f>
        <v>7923</v>
      </c>
      <c r="F7944" s="38" t="n">
        <v>39778.0833333141</v>
      </c>
      <c r="G7944" s="39" t="n">
        <v>3978</v>
      </c>
      <c r="H7944" s="39" t="n">
        <f aca="true">H7943+H7943*$I$15*NORMSINV(RAND())</f>
        <v>6.49376962868156</v>
      </c>
      <c r="I7944" s="39" t="n">
        <f aca="false">G7944*(1+$I$14)</f>
        <v>4374.98397547926</v>
      </c>
      <c r="J7944" s="39"/>
      <c r="K7944" s="25" t="n">
        <f aca="false">K7943+1</f>
        <v>7923</v>
      </c>
      <c r="L7944" s="25" t="e">
        <f aca="false">INDEX('Supply Data'!$S$8:$S$13,MATCH(I7944,'Supply Data'!$V$8:$V$13)+1)</f>
        <v>#N/A</v>
      </c>
      <c r="M7944" s="25"/>
      <c r="N7944" s="25"/>
      <c r="O7944" s="21"/>
    </row>
    <row r="7945" customFormat="false" ht="15" hidden="false" customHeight="false" outlineLevel="0" collapsed="false">
      <c r="D7945" s="0" t="n">
        <f aca="false">D7944+1</f>
        <v>7924</v>
      </c>
      <c r="F7945" s="38" t="n">
        <v>39778.1249999808</v>
      </c>
      <c r="G7945" s="39" t="n">
        <v>3889.5</v>
      </c>
      <c r="H7945" s="39" t="n">
        <f aca="true">H7944+H7944*$I$15*NORMSINV(RAND())</f>
        <v>6.46798227120098</v>
      </c>
      <c r="I7945" s="39" t="n">
        <f aca="false">G7945*(1+$I$14)</f>
        <v>4277.65212987094</v>
      </c>
      <c r="J7945" s="39"/>
      <c r="K7945" s="25" t="n">
        <f aca="false">K7944+1</f>
        <v>7924</v>
      </c>
      <c r="L7945" s="25" t="e">
        <f aca="false">INDEX('Supply Data'!$S$8:$S$13,MATCH(I7945,'Supply Data'!$V$8:$V$13)+1)</f>
        <v>#N/A</v>
      </c>
      <c r="M7945" s="25"/>
      <c r="N7945" s="25"/>
      <c r="O7945" s="21"/>
    </row>
    <row r="7946" customFormat="false" ht="15" hidden="false" customHeight="false" outlineLevel="0" collapsed="false">
      <c r="D7946" s="0" t="n">
        <f aca="false">D7945+1</f>
        <v>7925</v>
      </c>
      <c r="F7946" s="38" t="n">
        <v>39778.1666666475</v>
      </c>
      <c r="G7946" s="39" t="n">
        <v>4024.5</v>
      </c>
      <c r="H7946" s="39" t="n">
        <f aca="true">H7945+H7945*$I$15*NORMSINV(RAND())</f>
        <v>6.47704487413137</v>
      </c>
      <c r="I7946" s="39" t="n">
        <f aca="false">G7946*(1+$I$14)</f>
        <v>4426.12443673109</v>
      </c>
      <c r="J7946" s="39"/>
      <c r="K7946" s="25" t="n">
        <f aca="false">K7945+1</f>
        <v>7925</v>
      </c>
      <c r="L7946" s="25" t="e">
        <f aca="false">INDEX('Supply Data'!$S$8:$S$13,MATCH(I7946,'Supply Data'!$V$8:$V$13)+1)</f>
        <v>#N/A</v>
      </c>
      <c r="M7946" s="25"/>
      <c r="N7946" s="25"/>
      <c r="O7946" s="21"/>
    </row>
    <row r="7947" customFormat="false" ht="15" hidden="false" customHeight="false" outlineLevel="0" collapsed="false">
      <c r="D7947" s="0" t="n">
        <f aca="false">D7946+1</f>
        <v>7926</v>
      </c>
      <c r="F7947" s="38" t="n">
        <v>39778.2083333141</v>
      </c>
      <c r="G7947" s="39" t="n">
        <v>4215</v>
      </c>
      <c r="H7947" s="39" t="n">
        <f aca="true">H7946+H7946*$I$15*NORMSINV(RAND())</f>
        <v>6.47774303117788</v>
      </c>
      <c r="I7947" s="39" t="n">
        <f aca="false">G7947*(1+$I$14)</f>
        <v>4635.63535863376</v>
      </c>
      <c r="J7947" s="39"/>
      <c r="K7947" s="25" t="n">
        <f aca="false">K7946+1</f>
        <v>7926</v>
      </c>
      <c r="L7947" s="25" t="e">
        <f aca="false">INDEX('Supply Data'!$S$8:$S$13,MATCH(I7947,'Supply Data'!$V$8:$V$13)+1)</f>
        <v>#N/A</v>
      </c>
      <c r="M7947" s="25"/>
      <c r="N7947" s="25"/>
      <c r="O7947" s="21"/>
    </row>
    <row r="7948" customFormat="false" ht="15" hidden="false" customHeight="false" outlineLevel="0" collapsed="false">
      <c r="D7948" s="0" t="n">
        <f aca="false">D7947+1</f>
        <v>7927</v>
      </c>
      <c r="F7948" s="38" t="n">
        <v>39778.2499999808</v>
      </c>
      <c r="G7948" s="39" t="n">
        <v>4176</v>
      </c>
      <c r="H7948" s="39" t="n">
        <f aca="true">H7947+H7947*$I$15*NORMSINV(RAND())</f>
        <v>6.47975981119033</v>
      </c>
      <c r="I7948" s="39" t="n">
        <f aca="false">G7948*(1+$I$14)</f>
        <v>4592.74335887416</v>
      </c>
      <c r="J7948" s="39"/>
      <c r="K7948" s="25" t="n">
        <f aca="false">K7947+1</f>
        <v>7927</v>
      </c>
      <c r="L7948" s="25" t="e">
        <f aca="false">INDEX('Supply Data'!$S$8:$S$13,MATCH(I7948,'Supply Data'!$V$8:$V$13)+1)</f>
        <v>#N/A</v>
      </c>
      <c r="M7948" s="25"/>
      <c r="N7948" s="25"/>
      <c r="O7948" s="21"/>
    </row>
    <row r="7949" customFormat="false" ht="15" hidden="false" customHeight="false" outlineLevel="0" collapsed="false">
      <c r="D7949" s="0" t="n">
        <f aca="false">D7948+1</f>
        <v>7928</v>
      </c>
      <c r="F7949" s="38" t="n">
        <v>39778.2916666474</v>
      </c>
      <c r="G7949" s="39" t="n">
        <v>4681.5</v>
      </c>
      <c r="H7949" s="39" t="n">
        <f aca="true">H7948+H7948*$I$15*NORMSINV(RAND())</f>
        <v>6.42421783933122</v>
      </c>
      <c r="I7949" s="39" t="n">
        <f aca="false">G7949*(1+$I$14)</f>
        <v>5148.68966345052</v>
      </c>
      <c r="J7949" s="39"/>
      <c r="K7949" s="25" t="n">
        <f aca="false">K7948+1</f>
        <v>7928</v>
      </c>
      <c r="L7949" s="25" t="e">
        <f aca="false">INDEX('Supply Data'!$S$8:$S$13,MATCH(I7949,'Supply Data'!$V$8:$V$13)+1)</f>
        <v>#N/A</v>
      </c>
      <c r="M7949" s="25"/>
      <c r="N7949" s="25"/>
      <c r="O7949" s="21"/>
    </row>
    <row r="7950" customFormat="false" ht="15" hidden="false" customHeight="false" outlineLevel="0" collapsed="false">
      <c r="D7950" s="0" t="n">
        <f aca="false">D7949+1</f>
        <v>7929</v>
      </c>
      <c r="F7950" s="38" t="n">
        <v>39778.3333333141</v>
      </c>
      <c r="G7950" s="39" t="n">
        <v>4966.5</v>
      </c>
      <c r="H7950" s="39" t="n">
        <f aca="true">H7949+H7949*$I$15*NORMSINV(RAND())</f>
        <v>6.38397544227586</v>
      </c>
      <c r="I7950" s="39" t="n">
        <f aca="false">G7950*(1+$I$14)</f>
        <v>5462.13120015529</v>
      </c>
      <c r="J7950" s="39"/>
      <c r="K7950" s="25" t="n">
        <f aca="false">K7949+1</f>
        <v>7929</v>
      </c>
      <c r="L7950" s="25" t="e">
        <f aca="false">INDEX('Supply Data'!$S$8:$S$13,MATCH(I7950,'Supply Data'!$V$8:$V$13)+1)</f>
        <v>#N/A</v>
      </c>
      <c r="M7950" s="25"/>
      <c r="N7950" s="25"/>
      <c r="O7950" s="21"/>
    </row>
    <row r="7951" customFormat="false" ht="15" hidden="false" customHeight="false" outlineLevel="0" collapsed="false">
      <c r="D7951" s="0" t="n">
        <f aca="false">D7950+1</f>
        <v>7930</v>
      </c>
      <c r="F7951" s="38" t="n">
        <v>39778.3749999808</v>
      </c>
      <c r="G7951" s="39" t="n">
        <v>5445</v>
      </c>
      <c r="H7951" s="39" t="n">
        <f aca="true">H7950+H7950*$I$15*NORMSINV(RAND())</f>
        <v>6.38180420746827</v>
      </c>
      <c r="I7951" s="39" t="n">
        <f aca="false">G7951*(1+$I$14)</f>
        <v>5988.38304335962</v>
      </c>
      <c r="J7951" s="39"/>
      <c r="K7951" s="25" t="n">
        <f aca="false">K7950+1</f>
        <v>7930</v>
      </c>
      <c r="L7951" s="25" t="e">
        <f aca="false">INDEX('Supply Data'!$S$8:$S$13,MATCH(I7951,'Supply Data'!$V$8:$V$13)+1)</f>
        <v>#N/A</v>
      </c>
      <c r="M7951" s="25"/>
      <c r="N7951" s="25"/>
      <c r="O7951" s="21"/>
    </row>
    <row r="7952" customFormat="false" ht="15" hidden="false" customHeight="false" outlineLevel="0" collapsed="false">
      <c r="D7952" s="0" t="n">
        <f aca="false">D7951+1</f>
        <v>7931</v>
      </c>
      <c r="F7952" s="38" t="n">
        <v>39778.4166666474</v>
      </c>
      <c r="G7952" s="39" t="n">
        <v>5641.5</v>
      </c>
      <c r="H7952" s="39" t="n">
        <f aca="true">H7951+H7951*$I$15*NORMSINV(RAND())</f>
        <v>6.42217313653231</v>
      </c>
      <c r="I7952" s="39" t="n">
        <f aca="false">G7952*(1+$I$14)</f>
        <v>6204.49273445607</v>
      </c>
      <c r="J7952" s="39"/>
      <c r="K7952" s="25" t="n">
        <f aca="false">K7951+1</f>
        <v>7931</v>
      </c>
      <c r="L7952" s="25" t="e">
        <f aca="false">INDEX('Supply Data'!$S$8:$S$13,MATCH(I7952,'Supply Data'!$V$8:$V$13)+1)</f>
        <v>#N/A</v>
      </c>
      <c r="M7952" s="25"/>
      <c r="N7952" s="25"/>
      <c r="O7952" s="21"/>
    </row>
    <row r="7953" customFormat="false" ht="15" hidden="false" customHeight="false" outlineLevel="0" collapsed="false">
      <c r="D7953" s="0" t="n">
        <f aca="false">D7952+1</f>
        <v>7932</v>
      </c>
      <c r="F7953" s="38" t="n">
        <v>39778.4583333141</v>
      </c>
      <c r="G7953" s="39" t="n">
        <v>5526</v>
      </c>
      <c r="H7953" s="39" t="n">
        <f aca="true">H7952+H7952*$I$15*NORMSINV(RAND())</f>
        <v>6.4714757884709</v>
      </c>
      <c r="I7953" s="39" t="n">
        <f aca="false">G7953*(1+$I$14)</f>
        <v>6077.46642747572</v>
      </c>
      <c r="J7953" s="39"/>
      <c r="K7953" s="25" t="n">
        <f aca="false">K7952+1</f>
        <v>7932</v>
      </c>
      <c r="L7953" s="25" t="e">
        <f aca="false">INDEX('Supply Data'!$S$8:$S$13,MATCH(I7953,'Supply Data'!$V$8:$V$13)+1)</f>
        <v>#N/A</v>
      </c>
      <c r="M7953" s="25"/>
      <c r="N7953" s="25"/>
      <c r="O7953" s="21"/>
    </row>
    <row r="7954" customFormat="false" ht="15" hidden="false" customHeight="false" outlineLevel="0" collapsed="false">
      <c r="D7954" s="0" t="n">
        <f aca="false">D7953+1</f>
        <v>7933</v>
      </c>
      <c r="F7954" s="38" t="n">
        <v>39778.4999999808</v>
      </c>
      <c r="G7954" s="39" t="n">
        <v>5505</v>
      </c>
      <c r="H7954" s="39" t="n">
        <f aca="true">H7953+H7953*$I$15*NORMSINV(RAND())</f>
        <v>6.47573791774512</v>
      </c>
      <c r="I7954" s="39" t="n">
        <f aca="false">G7954*(1+$I$14)</f>
        <v>6054.37073529747</v>
      </c>
      <c r="J7954" s="39"/>
      <c r="K7954" s="25" t="n">
        <f aca="false">K7953+1</f>
        <v>7933</v>
      </c>
      <c r="L7954" s="25" t="e">
        <f aca="false">INDEX('Supply Data'!$S$8:$S$13,MATCH(I7954,'Supply Data'!$V$8:$V$13)+1)</f>
        <v>#N/A</v>
      </c>
      <c r="M7954" s="25"/>
      <c r="N7954" s="25"/>
      <c r="O7954" s="21"/>
    </row>
    <row r="7955" customFormat="false" ht="15" hidden="false" customHeight="false" outlineLevel="0" collapsed="false">
      <c r="D7955" s="0" t="n">
        <f aca="false">D7954+1</f>
        <v>7934</v>
      </c>
      <c r="F7955" s="38" t="n">
        <v>39778.5416666474</v>
      </c>
      <c r="G7955" s="39" t="n">
        <v>5587.5</v>
      </c>
      <c r="H7955" s="39" t="n">
        <f aca="true">H7954+H7954*$I$15*NORMSINV(RAND())</f>
        <v>6.40956466218872</v>
      </c>
      <c r="I7955" s="39" t="n">
        <f aca="false">G7955*(1+$I$14)</f>
        <v>6145.10381171201</v>
      </c>
      <c r="J7955" s="39"/>
      <c r="K7955" s="25" t="n">
        <f aca="false">K7954+1</f>
        <v>7934</v>
      </c>
      <c r="L7955" s="25" t="e">
        <f aca="false">INDEX('Supply Data'!$S$8:$S$13,MATCH(I7955,'Supply Data'!$V$8:$V$13)+1)</f>
        <v>#N/A</v>
      </c>
      <c r="M7955" s="25"/>
      <c r="N7955" s="25"/>
      <c r="O7955" s="21"/>
    </row>
    <row r="7956" customFormat="false" ht="15" hidden="false" customHeight="false" outlineLevel="0" collapsed="false">
      <c r="D7956" s="0" t="n">
        <f aca="false">D7955+1</f>
        <v>7935</v>
      </c>
      <c r="F7956" s="38" t="n">
        <v>39778.5833333141</v>
      </c>
      <c r="G7956" s="39" t="n">
        <v>5482.5</v>
      </c>
      <c r="H7956" s="39" t="n">
        <f aca="true">H7955+H7955*$I$15*NORMSINV(RAND())</f>
        <v>6.38168892158245</v>
      </c>
      <c r="I7956" s="39" t="n">
        <f aca="false">G7956*(1+$I$14)</f>
        <v>6029.62535082078</v>
      </c>
      <c r="J7956" s="39"/>
      <c r="K7956" s="25" t="n">
        <f aca="false">K7955+1</f>
        <v>7935</v>
      </c>
      <c r="L7956" s="25" t="e">
        <f aca="false">INDEX('Supply Data'!$S$8:$S$13,MATCH(I7956,'Supply Data'!$V$8:$V$13)+1)</f>
        <v>#N/A</v>
      </c>
      <c r="M7956" s="25"/>
      <c r="N7956" s="25"/>
      <c r="O7956" s="21"/>
    </row>
    <row r="7957" customFormat="false" ht="15" hidden="false" customHeight="false" outlineLevel="0" collapsed="false">
      <c r="D7957" s="0" t="n">
        <f aca="false">D7956+1</f>
        <v>7936</v>
      </c>
      <c r="F7957" s="38" t="n">
        <v>39778.6249999808</v>
      </c>
      <c r="G7957" s="39" t="n">
        <v>5467.5</v>
      </c>
      <c r="H7957" s="39" t="n">
        <f aca="true">H7956+H7956*$I$15*NORMSINV(RAND())</f>
        <v>6.36993492523378</v>
      </c>
      <c r="I7957" s="39" t="n">
        <f aca="false">G7957*(1+$I$14)</f>
        <v>6013.12842783632</v>
      </c>
      <c r="J7957" s="39"/>
      <c r="K7957" s="25" t="n">
        <f aca="false">K7956+1</f>
        <v>7936</v>
      </c>
      <c r="L7957" s="25" t="e">
        <f aca="false">INDEX('Supply Data'!$S$8:$S$13,MATCH(I7957,'Supply Data'!$V$8:$V$13)+1)</f>
        <v>#N/A</v>
      </c>
      <c r="M7957" s="25"/>
      <c r="N7957" s="25"/>
      <c r="O7957" s="21"/>
    </row>
    <row r="7958" customFormat="false" ht="15" hidden="false" customHeight="false" outlineLevel="0" collapsed="false">
      <c r="D7958" s="0" t="n">
        <f aca="false">D7957+1</f>
        <v>7937</v>
      </c>
      <c r="F7958" s="38" t="n">
        <v>39778.6666666474</v>
      </c>
      <c r="G7958" s="39" t="n">
        <v>5476.5</v>
      </c>
      <c r="H7958" s="39" t="n">
        <f aca="true">H7957+H7957*$I$15*NORMSINV(RAND())</f>
        <v>6.2801505146065</v>
      </c>
      <c r="I7958" s="39" t="n">
        <f aca="false">G7958*(1+$I$14)</f>
        <v>6023.02658162699</v>
      </c>
      <c r="J7958" s="39"/>
      <c r="K7958" s="25" t="n">
        <f aca="false">K7957+1</f>
        <v>7937</v>
      </c>
      <c r="L7958" s="25" t="e">
        <f aca="false">INDEX('Supply Data'!$S$8:$S$13,MATCH(I7958,'Supply Data'!$V$8:$V$13)+1)</f>
        <v>#N/A</v>
      </c>
      <c r="M7958" s="25"/>
      <c r="N7958" s="25"/>
      <c r="O7958" s="21"/>
    </row>
    <row r="7959" customFormat="false" ht="15" hidden="false" customHeight="false" outlineLevel="0" collapsed="false">
      <c r="D7959" s="0" t="n">
        <f aca="false">D7958+1</f>
        <v>7938</v>
      </c>
      <c r="F7959" s="38" t="n">
        <v>39778.7083333141</v>
      </c>
      <c r="G7959" s="39" t="n">
        <v>6121.5</v>
      </c>
      <c r="H7959" s="39" t="n">
        <f aca="true">H7958+H7958*$I$15*NORMSINV(RAND())</f>
        <v>6.28259778107807</v>
      </c>
      <c r="I7959" s="39" t="n">
        <f aca="false">G7959*(1+$I$14)</f>
        <v>6732.39426995885</v>
      </c>
      <c r="J7959" s="39"/>
      <c r="K7959" s="25" t="n">
        <f aca="false">K7958+1</f>
        <v>7938</v>
      </c>
      <c r="L7959" s="25" t="e">
        <f aca="false">INDEX('Supply Data'!$S$8:$S$13,MATCH(I7959,'Supply Data'!$V$8:$V$13)+1)</f>
        <v>#N/A</v>
      </c>
      <c r="M7959" s="25"/>
      <c r="N7959" s="25"/>
      <c r="O7959" s="21"/>
    </row>
    <row r="7960" customFormat="false" ht="15" hidden="false" customHeight="false" outlineLevel="0" collapsed="false">
      <c r="D7960" s="0" t="n">
        <f aca="false">D7959+1</f>
        <v>7939</v>
      </c>
      <c r="F7960" s="38" t="n">
        <v>39778.7499999808</v>
      </c>
      <c r="G7960" s="39" t="n">
        <v>5988</v>
      </c>
      <c r="H7960" s="39" t="n">
        <f aca="true">H7959+H7959*$I$15*NORMSINV(RAND())</f>
        <v>6.23629913725319</v>
      </c>
      <c r="I7960" s="39" t="n">
        <f aca="false">G7960*(1+$I$14)</f>
        <v>6585.57165539714</v>
      </c>
      <c r="J7960" s="39"/>
      <c r="K7960" s="25" t="n">
        <f aca="false">K7959+1</f>
        <v>7939</v>
      </c>
      <c r="L7960" s="25" t="e">
        <f aca="false">INDEX('Supply Data'!$S$8:$S$13,MATCH(I7960,'Supply Data'!$V$8:$V$13)+1)</f>
        <v>#N/A</v>
      </c>
      <c r="M7960" s="25"/>
      <c r="N7960" s="25"/>
      <c r="O7960" s="21"/>
    </row>
    <row r="7961" customFormat="false" ht="15" hidden="false" customHeight="false" outlineLevel="0" collapsed="false">
      <c r="D7961" s="0" t="n">
        <f aca="false">D7960+1</f>
        <v>7940</v>
      </c>
      <c r="F7961" s="38" t="n">
        <v>39778.7916666474</v>
      </c>
      <c r="G7961" s="39" t="n">
        <v>5824.5</v>
      </c>
      <c r="H7961" s="39" t="n">
        <f aca="true">H7960+H7960*$I$15*NORMSINV(RAND())</f>
        <v>6.23213820015339</v>
      </c>
      <c r="I7961" s="39" t="n">
        <f aca="false">G7961*(1+$I$14)</f>
        <v>6405.75519486651</v>
      </c>
      <c r="J7961" s="39"/>
      <c r="K7961" s="25" t="n">
        <f aca="false">K7960+1</f>
        <v>7940</v>
      </c>
      <c r="L7961" s="25" t="e">
        <f aca="false">INDEX('Supply Data'!$S$8:$S$13,MATCH(I7961,'Supply Data'!$V$8:$V$13)+1)</f>
        <v>#N/A</v>
      </c>
      <c r="M7961" s="25"/>
      <c r="N7961" s="25"/>
      <c r="O7961" s="21"/>
    </row>
    <row r="7962" customFormat="false" ht="15" hidden="false" customHeight="false" outlineLevel="0" collapsed="false">
      <c r="D7962" s="0" t="n">
        <f aca="false">D7961+1</f>
        <v>7941</v>
      </c>
      <c r="F7962" s="38" t="n">
        <v>39778.8333333141</v>
      </c>
      <c r="G7962" s="39" t="n">
        <v>5614.5</v>
      </c>
      <c r="H7962" s="39" t="n">
        <f aca="true">H7961+H7961*$I$15*NORMSINV(RAND())</f>
        <v>6.24647081804977</v>
      </c>
      <c r="I7962" s="39" t="n">
        <f aca="false">G7962*(1+$I$14)</f>
        <v>6174.79827308404</v>
      </c>
      <c r="J7962" s="39"/>
      <c r="K7962" s="25" t="n">
        <f aca="false">K7961+1</f>
        <v>7941</v>
      </c>
      <c r="L7962" s="25" t="e">
        <f aca="false">INDEX('Supply Data'!$S$8:$S$13,MATCH(I7962,'Supply Data'!$V$8:$V$13)+1)</f>
        <v>#N/A</v>
      </c>
      <c r="M7962" s="25"/>
      <c r="N7962" s="25"/>
      <c r="O7962" s="21"/>
    </row>
    <row r="7963" customFormat="false" ht="15" hidden="false" customHeight="false" outlineLevel="0" collapsed="false">
      <c r="D7963" s="0" t="n">
        <f aca="false">D7962+1</f>
        <v>7942</v>
      </c>
      <c r="F7963" s="38" t="n">
        <v>39778.8749999807</v>
      </c>
      <c r="G7963" s="39" t="n">
        <v>5173.5</v>
      </c>
      <c r="H7963" s="39" t="n">
        <f aca="true">H7962+H7962*$I$15*NORMSINV(RAND())</f>
        <v>6.24087050836842</v>
      </c>
      <c r="I7963" s="39" t="n">
        <f aca="false">G7963*(1+$I$14)</f>
        <v>5689.78873734086</v>
      </c>
      <c r="J7963" s="39"/>
      <c r="K7963" s="25" t="n">
        <f aca="false">K7962+1</f>
        <v>7942</v>
      </c>
      <c r="L7963" s="25" t="e">
        <f aca="false">INDEX('Supply Data'!$S$8:$S$13,MATCH(I7963,'Supply Data'!$V$8:$V$13)+1)</f>
        <v>#N/A</v>
      </c>
      <c r="M7963" s="25"/>
      <c r="N7963" s="25"/>
      <c r="O7963" s="21"/>
    </row>
    <row r="7964" customFormat="false" ht="15" hidden="false" customHeight="false" outlineLevel="0" collapsed="false">
      <c r="D7964" s="0" t="n">
        <f aca="false">D7963+1</f>
        <v>7943</v>
      </c>
      <c r="F7964" s="38" t="n">
        <v>39778.9166666474</v>
      </c>
      <c r="G7964" s="39" t="n">
        <v>4645.5</v>
      </c>
      <c r="H7964" s="39" t="n">
        <f aca="true">H7963+H7963*$I$15*NORMSINV(RAND())</f>
        <v>6.21457679572153</v>
      </c>
      <c r="I7964" s="39" t="n">
        <f aca="false">G7964*(1+$I$14)</f>
        <v>5109.09704828781</v>
      </c>
      <c r="J7964" s="39"/>
      <c r="K7964" s="25" t="n">
        <f aca="false">K7963+1</f>
        <v>7943</v>
      </c>
      <c r="L7964" s="25" t="e">
        <f aca="false">INDEX('Supply Data'!$S$8:$S$13,MATCH(I7964,'Supply Data'!$V$8:$V$13)+1)</f>
        <v>#N/A</v>
      </c>
      <c r="M7964" s="25"/>
      <c r="N7964" s="25"/>
      <c r="O7964" s="21"/>
    </row>
    <row r="7965" customFormat="false" ht="15" hidden="false" customHeight="false" outlineLevel="0" collapsed="false">
      <c r="D7965" s="0" t="n">
        <f aca="false">D7964+1</f>
        <v>7944</v>
      </c>
      <c r="F7965" s="38" t="n">
        <v>39778.9583333141</v>
      </c>
      <c r="G7965" s="39" t="n">
        <v>4399.5</v>
      </c>
      <c r="H7965" s="39" t="n">
        <f aca="true">H7964+H7964*$I$15*NORMSINV(RAND())</f>
        <v>6.22745035635057</v>
      </c>
      <c r="I7965" s="39" t="n">
        <f aca="false">G7965*(1+$I$14)</f>
        <v>4838.54751134264</v>
      </c>
      <c r="J7965" s="39"/>
      <c r="K7965" s="25" t="n">
        <f aca="false">K7964+1</f>
        <v>7944</v>
      </c>
      <c r="L7965" s="25" t="e">
        <f aca="false">INDEX('Supply Data'!$S$8:$S$13,MATCH(I7965,'Supply Data'!$V$8:$V$13)+1)</f>
        <v>#N/A</v>
      </c>
      <c r="M7965" s="25"/>
      <c r="N7965" s="25"/>
      <c r="O7965" s="21"/>
    </row>
    <row r="7966" customFormat="false" ht="15" hidden="false" customHeight="false" outlineLevel="0" collapsed="false">
      <c r="D7966" s="0" t="n">
        <f aca="false">D7965+1</f>
        <v>7945</v>
      </c>
      <c r="F7966" s="38" t="n">
        <v>39778.9999999807</v>
      </c>
      <c r="G7966" s="39" t="n">
        <v>4188</v>
      </c>
      <c r="H7966" s="39" t="n">
        <f aca="true">H7965+H7965*$I$15*NORMSINV(RAND())</f>
        <v>6.19178398020522</v>
      </c>
      <c r="I7966" s="39" t="n">
        <f aca="false">G7966*(1+$I$14)</f>
        <v>4605.94089726173</v>
      </c>
      <c r="J7966" s="39"/>
      <c r="K7966" s="25" t="n">
        <f aca="false">K7965+1</f>
        <v>7945</v>
      </c>
      <c r="L7966" s="25" t="e">
        <f aca="false">INDEX('Supply Data'!$S$8:$S$13,MATCH(I7966,'Supply Data'!$V$8:$V$13)+1)</f>
        <v>#N/A</v>
      </c>
      <c r="M7966" s="25"/>
      <c r="N7966" s="25"/>
      <c r="O7966" s="21"/>
    </row>
    <row r="7967" customFormat="false" ht="15" hidden="false" customHeight="false" outlineLevel="0" collapsed="false">
      <c r="D7967" s="0" t="n">
        <f aca="false">D7966+1</f>
        <v>7946</v>
      </c>
      <c r="F7967" s="38" t="n">
        <v>39779.0416666474</v>
      </c>
      <c r="G7967" s="39" t="n">
        <v>4068</v>
      </c>
      <c r="H7967" s="39" t="n">
        <f aca="true">H7966+H7966*$I$15*NORMSINV(RAND())</f>
        <v>6.25134177878962</v>
      </c>
      <c r="I7967" s="39" t="n">
        <f aca="false">G7967*(1+$I$14)</f>
        <v>4473.96551338603</v>
      </c>
      <c r="J7967" s="39"/>
      <c r="K7967" s="25" t="n">
        <f aca="false">K7966+1</f>
        <v>7946</v>
      </c>
      <c r="L7967" s="25" t="e">
        <f aca="false">INDEX('Supply Data'!$S$8:$S$13,MATCH(I7967,'Supply Data'!$V$8:$V$13)+1)</f>
        <v>#N/A</v>
      </c>
      <c r="M7967" s="25"/>
      <c r="N7967" s="25"/>
      <c r="O7967" s="21"/>
    </row>
    <row r="7968" customFormat="false" ht="15" hidden="false" customHeight="false" outlineLevel="0" collapsed="false">
      <c r="D7968" s="0" t="n">
        <f aca="false">D7967+1</f>
        <v>7947</v>
      </c>
      <c r="F7968" s="38" t="n">
        <v>39779.0833333141</v>
      </c>
      <c r="G7968" s="39" t="n">
        <v>3966</v>
      </c>
      <c r="H7968" s="39" t="n">
        <f aca="true">H7967+H7967*$I$15*NORMSINV(RAND())</f>
        <v>6.24827717328245</v>
      </c>
      <c r="I7968" s="39" t="n">
        <f aca="false">G7968*(1+$I$14)</f>
        <v>4361.78643709169</v>
      </c>
      <c r="J7968" s="39"/>
      <c r="K7968" s="25" t="n">
        <f aca="false">K7967+1</f>
        <v>7947</v>
      </c>
      <c r="L7968" s="25" t="e">
        <f aca="false">INDEX('Supply Data'!$S$8:$S$13,MATCH(I7968,'Supply Data'!$V$8:$V$13)+1)</f>
        <v>#N/A</v>
      </c>
      <c r="M7968" s="25"/>
      <c r="N7968" s="25"/>
      <c r="O7968" s="21"/>
    </row>
    <row r="7969" customFormat="false" ht="15" hidden="false" customHeight="false" outlineLevel="0" collapsed="false">
      <c r="D7969" s="0" t="n">
        <f aca="false">D7968+1</f>
        <v>7948</v>
      </c>
      <c r="F7969" s="38" t="n">
        <v>39779.1249999807</v>
      </c>
      <c r="G7969" s="39" t="n">
        <v>3940.5</v>
      </c>
      <c r="H7969" s="39" t="n">
        <f aca="true">H7968+H7968*$I$15*NORMSINV(RAND())</f>
        <v>6.29161523241593</v>
      </c>
      <c r="I7969" s="39" t="n">
        <f aca="false">G7969*(1+$I$14)</f>
        <v>4333.74166801811</v>
      </c>
      <c r="J7969" s="39"/>
      <c r="K7969" s="25" t="n">
        <f aca="false">K7968+1</f>
        <v>7948</v>
      </c>
      <c r="L7969" s="25" t="e">
        <f aca="false">INDEX('Supply Data'!$S$8:$S$13,MATCH(I7969,'Supply Data'!$V$8:$V$13)+1)</f>
        <v>#N/A</v>
      </c>
      <c r="M7969" s="25"/>
      <c r="N7969" s="25"/>
      <c r="O7969" s="21"/>
    </row>
    <row r="7970" customFormat="false" ht="15" hidden="false" customHeight="false" outlineLevel="0" collapsed="false">
      <c r="D7970" s="0" t="n">
        <f aca="false">D7969+1</f>
        <v>7949</v>
      </c>
      <c r="F7970" s="38" t="n">
        <v>39779.1666666474</v>
      </c>
      <c r="G7970" s="39" t="n">
        <v>4096.5</v>
      </c>
      <c r="H7970" s="39" t="n">
        <f aca="true">H7969+H7969*$I$15*NORMSINV(RAND())</f>
        <v>6.26909694031083</v>
      </c>
      <c r="I7970" s="39" t="n">
        <f aca="false">G7970*(1+$I$14)</f>
        <v>4505.30966705651</v>
      </c>
      <c r="J7970" s="39"/>
      <c r="K7970" s="25" t="n">
        <f aca="false">K7969+1</f>
        <v>7949</v>
      </c>
      <c r="L7970" s="25" t="e">
        <f aca="false">INDEX('Supply Data'!$S$8:$S$13,MATCH(I7970,'Supply Data'!$V$8:$V$13)+1)</f>
        <v>#N/A</v>
      </c>
      <c r="M7970" s="25"/>
      <c r="N7970" s="25"/>
      <c r="O7970" s="21"/>
    </row>
    <row r="7971" customFormat="false" ht="15" hidden="false" customHeight="false" outlineLevel="0" collapsed="false">
      <c r="D7971" s="0" t="n">
        <f aca="false">D7970+1</f>
        <v>7950</v>
      </c>
      <c r="F7971" s="38" t="n">
        <v>39779.2083333141</v>
      </c>
      <c r="G7971" s="39" t="n">
        <v>4318.5</v>
      </c>
      <c r="H7971" s="39" t="n">
        <f aca="true">H7970+H7970*$I$15*NORMSINV(RAND())</f>
        <v>6.26161297954105</v>
      </c>
      <c r="I7971" s="39" t="n">
        <f aca="false">G7971*(1+$I$14)</f>
        <v>4749.46412722654</v>
      </c>
      <c r="J7971" s="39"/>
      <c r="K7971" s="25" t="n">
        <f aca="false">K7970+1</f>
        <v>7950</v>
      </c>
      <c r="L7971" s="25" t="e">
        <f aca="false">INDEX('Supply Data'!$S$8:$S$13,MATCH(I7971,'Supply Data'!$V$8:$V$13)+1)</f>
        <v>#N/A</v>
      </c>
      <c r="M7971" s="25"/>
      <c r="N7971" s="25"/>
      <c r="O7971" s="21"/>
    </row>
    <row r="7972" customFormat="false" ht="15" hidden="false" customHeight="false" outlineLevel="0" collapsed="false">
      <c r="D7972" s="0" t="n">
        <f aca="false">D7971+1</f>
        <v>7951</v>
      </c>
      <c r="F7972" s="38" t="n">
        <v>39779.2499999807</v>
      </c>
      <c r="G7972" s="39" t="n">
        <v>4356</v>
      </c>
      <c r="H7972" s="39" t="n">
        <f aca="true">H7971+H7971*$I$15*NORMSINV(RAND())</f>
        <v>6.25100368828449</v>
      </c>
      <c r="I7972" s="39" t="n">
        <f aca="false">G7972*(1+$I$14)</f>
        <v>4790.7064346877</v>
      </c>
      <c r="J7972" s="39"/>
      <c r="K7972" s="25" t="n">
        <f aca="false">K7971+1</f>
        <v>7951</v>
      </c>
      <c r="L7972" s="25" t="e">
        <f aca="false">INDEX('Supply Data'!$S$8:$S$13,MATCH(I7972,'Supply Data'!$V$8:$V$13)+1)</f>
        <v>#N/A</v>
      </c>
      <c r="M7972" s="25"/>
      <c r="N7972" s="25"/>
      <c r="O7972" s="21"/>
    </row>
    <row r="7973" customFormat="false" ht="15" hidden="false" customHeight="false" outlineLevel="0" collapsed="false">
      <c r="D7973" s="0" t="n">
        <f aca="false">D7972+1</f>
        <v>7952</v>
      </c>
      <c r="F7973" s="38" t="n">
        <v>39779.2916666474</v>
      </c>
      <c r="G7973" s="39" t="n">
        <v>4893</v>
      </c>
      <c r="H7973" s="39" t="n">
        <f aca="true">H7972+H7972*$I$15*NORMSINV(RAND())</f>
        <v>6.32796485425309</v>
      </c>
      <c r="I7973" s="39" t="n">
        <f aca="false">G7973*(1+$I$14)</f>
        <v>5381.29627753143</v>
      </c>
      <c r="J7973" s="39"/>
      <c r="K7973" s="25" t="n">
        <f aca="false">K7972+1</f>
        <v>7952</v>
      </c>
      <c r="L7973" s="25" t="e">
        <f aca="false">INDEX('Supply Data'!$S$8:$S$13,MATCH(I7973,'Supply Data'!$V$8:$V$13)+1)</f>
        <v>#N/A</v>
      </c>
      <c r="M7973" s="25"/>
      <c r="N7973" s="25"/>
      <c r="O7973" s="21"/>
    </row>
    <row r="7974" customFormat="false" ht="15" hidden="false" customHeight="false" outlineLevel="0" collapsed="false">
      <c r="D7974" s="0" t="n">
        <f aca="false">D7973+1</f>
        <v>7953</v>
      </c>
      <c r="F7974" s="38" t="n">
        <v>39779.3333333141</v>
      </c>
      <c r="G7974" s="39" t="n">
        <v>5274</v>
      </c>
      <c r="H7974" s="39" t="n">
        <f aca="true">H7973+H7973*$I$15*NORMSINV(RAND())</f>
        <v>6.33489683512254</v>
      </c>
      <c r="I7974" s="39" t="n">
        <f aca="false">G7974*(1+$I$14)</f>
        <v>5800.31812133676</v>
      </c>
      <c r="J7974" s="39"/>
      <c r="K7974" s="25" t="n">
        <f aca="false">K7973+1</f>
        <v>7953</v>
      </c>
      <c r="L7974" s="25" t="e">
        <f aca="false">INDEX('Supply Data'!$S$8:$S$13,MATCH(I7974,'Supply Data'!$V$8:$V$13)+1)</f>
        <v>#N/A</v>
      </c>
      <c r="M7974" s="25"/>
      <c r="N7974" s="25"/>
      <c r="O7974" s="21"/>
    </row>
    <row r="7975" customFormat="false" ht="15" hidden="false" customHeight="false" outlineLevel="0" collapsed="false">
      <c r="D7975" s="0" t="n">
        <f aca="false">D7974+1</f>
        <v>7954</v>
      </c>
      <c r="F7975" s="38" t="n">
        <v>39779.3749999807</v>
      </c>
      <c r="G7975" s="39" t="n">
        <v>5517</v>
      </c>
      <c r="H7975" s="39" t="n">
        <f aca="true">H7974+H7974*$I$15*NORMSINV(RAND())</f>
        <v>6.32679939733039</v>
      </c>
      <c r="I7975" s="39" t="n">
        <f aca="false">G7975*(1+$I$14)</f>
        <v>6067.56827368504</v>
      </c>
      <c r="J7975" s="39"/>
      <c r="K7975" s="25" t="n">
        <f aca="false">K7974+1</f>
        <v>7954</v>
      </c>
      <c r="L7975" s="25" t="e">
        <f aca="false">INDEX('Supply Data'!$S$8:$S$13,MATCH(I7975,'Supply Data'!$V$8:$V$13)+1)</f>
        <v>#N/A</v>
      </c>
      <c r="M7975" s="25"/>
      <c r="N7975" s="25"/>
      <c r="O7975" s="21"/>
    </row>
    <row r="7976" customFormat="false" ht="15" hidden="false" customHeight="false" outlineLevel="0" collapsed="false">
      <c r="D7976" s="0" t="n">
        <f aca="false">D7975+1</f>
        <v>7955</v>
      </c>
      <c r="F7976" s="38" t="n">
        <v>39779.4166666474</v>
      </c>
      <c r="G7976" s="39" t="n">
        <v>5685</v>
      </c>
      <c r="H7976" s="39" t="n">
        <f aca="true">H7975+H7975*$I$15*NORMSINV(RAND())</f>
        <v>6.27203611321591</v>
      </c>
      <c r="I7976" s="39" t="n">
        <f aca="false">G7976*(1+$I$14)</f>
        <v>6252.33381111101</v>
      </c>
      <c r="J7976" s="39"/>
      <c r="K7976" s="25" t="n">
        <f aca="false">K7975+1</f>
        <v>7955</v>
      </c>
      <c r="L7976" s="25" t="e">
        <f aca="false">INDEX('Supply Data'!$S$8:$S$13,MATCH(I7976,'Supply Data'!$V$8:$V$13)+1)</f>
        <v>#N/A</v>
      </c>
      <c r="M7976" s="25"/>
      <c r="N7976" s="25"/>
      <c r="O7976" s="21"/>
    </row>
    <row r="7977" customFormat="false" ht="15" hidden="false" customHeight="false" outlineLevel="0" collapsed="false">
      <c r="D7977" s="0" t="n">
        <f aca="false">D7976+1</f>
        <v>7956</v>
      </c>
      <c r="F7977" s="38" t="n">
        <v>39779.458333314</v>
      </c>
      <c r="G7977" s="39" t="n">
        <v>5481</v>
      </c>
      <c r="H7977" s="39" t="n">
        <f aca="true">H7976+H7976*$I$15*NORMSINV(RAND())</f>
        <v>6.27673836609586</v>
      </c>
      <c r="I7977" s="39" t="n">
        <f aca="false">G7977*(1+$I$14)</f>
        <v>6027.97565852233</v>
      </c>
      <c r="J7977" s="39"/>
      <c r="K7977" s="25" t="n">
        <f aca="false">K7976+1</f>
        <v>7956</v>
      </c>
      <c r="L7977" s="25" t="e">
        <f aca="false">INDEX('Supply Data'!$S$8:$S$13,MATCH(I7977,'Supply Data'!$V$8:$V$13)+1)</f>
        <v>#N/A</v>
      </c>
      <c r="M7977" s="25"/>
      <c r="N7977" s="25"/>
      <c r="O7977" s="21"/>
    </row>
    <row r="7978" customFormat="false" ht="15" hidden="false" customHeight="false" outlineLevel="0" collapsed="false">
      <c r="D7978" s="0" t="n">
        <f aca="false">D7977+1</f>
        <v>7957</v>
      </c>
      <c r="F7978" s="38" t="n">
        <v>39779.4999999807</v>
      </c>
      <c r="G7978" s="39" t="n">
        <v>5464.5</v>
      </c>
      <c r="H7978" s="39" t="n">
        <f aca="true">H7977+H7977*$I$15*NORMSINV(RAND())</f>
        <v>6.26232968688575</v>
      </c>
      <c r="I7978" s="39" t="n">
        <f aca="false">G7978*(1+$I$14)</f>
        <v>6009.82904323942</v>
      </c>
      <c r="J7978" s="39"/>
      <c r="K7978" s="25" t="n">
        <f aca="false">K7977+1</f>
        <v>7957</v>
      </c>
      <c r="L7978" s="25" t="e">
        <f aca="false">INDEX('Supply Data'!$S$8:$S$13,MATCH(I7978,'Supply Data'!$V$8:$V$13)+1)</f>
        <v>#N/A</v>
      </c>
      <c r="M7978" s="25"/>
      <c r="N7978" s="25"/>
      <c r="O7978" s="21"/>
    </row>
    <row r="7979" customFormat="false" ht="15" hidden="false" customHeight="false" outlineLevel="0" collapsed="false">
      <c r="D7979" s="0" t="n">
        <f aca="false">D7978+1</f>
        <v>7958</v>
      </c>
      <c r="F7979" s="38" t="n">
        <v>39779.5416666474</v>
      </c>
      <c r="G7979" s="39" t="n">
        <v>5584.5</v>
      </c>
      <c r="H7979" s="39" t="n">
        <f aca="true">H7978+H7978*$I$15*NORMSINV(RAND())</f>
        <v>6.26135462568666</v>
      </c>
      <c r="I7979" s="39" t="n">
        <f aca="false">G7979*(1+$I$14)</f>
        <v>6141.80442711512</v>
      </c>
      <c r="J7979" s="39"/>
      <c r="K7979" s="25" t="n">
        <f aca="false">K7978+1</f>
        <v>7958</v>
      </c>
      <c r="L7979" s="25" t="e">
        <f aca="false">INDEX('Supply Data'!$S$8:$S$13,MATCH(I7979,'Supply Data'!$V$8:$V$13)+1)</f>
        <v>#N/A</v>
      </c>
      <c r="M7979" s="25"/>
      <c r="N7979" s="25"/>
      <c r="O7979" s="21"/>
    </row>
    <row r="7980" customFormat="false" ht="15" hidden="false" customHeight="false" outlineLevel="0" collapsed="false">
      <c r="D7980" s="0" t="n">
        <f aca="false">D7979+1</f>
        <v>7959</v>
      </c>
      <c r="F7980" s="38" t="n">
        <v>39779.583333314</v>
      </c>
      <c r="G7980" s="39" t="n">
        <v>5475</v>
      </c>
      <c r="H7980" s="39" t="n">
        <f aca="true">H7979+H7979*$I$15*NORMSINV(RAND())</f>
        <v>6.24887886420826</v>
      </c>
      <c r="I7980" s="39" t="n">
        <f aca="false">G7980*(1+$I$14)</f>
        <v>6021.37688932855</v>
      </c>
      <c r="J7980" s="39"/>
      <c r="K7980" s="25" t="n">
        <f aca="false">K7979+1</f>
        <v>7959</v>
      </c>
      <c r="L7980" s="25" t="e">
        <f aca="false">INDEX('Supply Data'!$S$8:$S$13,MATCH(I7980,'Supply Data'!$V$8:$V$13)+1)</f>
        <v>#N/A</v>
      </c>
      <c r="M7980" s="25"/>
      <c r="N7980" s="25"/>
      <c r="O7980" s="21"/>
    </row>
    <row r="7981" customFormat="false" ht="15" hidden="false" customHeight="false" outlineLevel="0" collapsed="false">
      <c r="D7981" s="0" t="n">
        <f aca="false">D7980+1</f>
        <v>7960</v>
      </c>
      <c r="F7981" s="38" t="n">
        <v>39779.6249999807</v>
      </c>
      <c r="G7981" s="39" t="n">
        <v>5434.5</v>
      </c>
      <c r="H7981" s="39" t="n">
        <f aca="true">H7980+H7980*$I$15*NORMSINV(RAND())</f>
        <v>6.3396836616841</v>
      </c>
      <c r="I7981" s="39" t="n">
        <f aca="false">G7981*(1+$I$14)</f>
        <v>5976.8351972705</v>
      </c>
      <c r="J7981" s="39"/>
      <c r="K7981" s="25" t="n">
        <f aca="false">K7980+1</f>
        <v>7960</v>
      </c>
      <c r="L7981" s="25" t="e">
        <f aca="false">INDEX('Supply Data'!$S$8:$S$13,MATCH(I7981,'Supply Data'!$V$8:$V$13)+1)</f>
        <v>#N/A</v>
      </c>
      <c r="M7981" s="25"/>
      <c r="N7981" s="25"/>
      <c r="O7981" s="21"/>
    </row>
    <row r="7982" customFormat="false" ht="15" hidden="false" customHeight="false" outlineLevel="0" collapsed="false">
      <c r="D7982" s="0" t="n">
        <f aca="false">D7981+1</f>
        <v>7961</v>
      </c>
      <c r="F7982" s="38" t="n">
        <v>39779.6666666474</v>
      </c>
      <c r="G7982" s="39" t="n">
        <v>5527.5</v>
      </c>
      <c r="H7982" s="39" t="n">
        <f aca="true">H7981+H7981*$I$15*NORMSINV(RAND())</f>
        <v>6.30441584996299</v>
      </c>
      <c r="I7982" s="39" t="n">
        <f aca="false">G7982*(1+$I$14)</f>
        <v>6079.11611977416</v>
      </c>
      <c r="J7982" s="39"/>
      <c r="K7982" s="25" t="n">
        <f aca="false">K7981+1</f>
        <v>7961</v>
      </c>
      <c r="L7982" s="25" t="e">
        <f aca="false">INDEX('Supply Data'!$S$8:$S$13,MATCH(I7982,'Supply Data'!$V$8:$V$13)+1)</f>
        <v>#N/A</v>
      </c>
      <c r="M7982" s="25"/>
      <c r="N7982" s="25"/>
      <c r="O7982" s="21"/>
    </row>
    <row r="7983" customFormat="false" ht="15" hidden="false" customHeight="false" outlineLevel="0" collapsed="false">
      <c r="D7983" s="0" t="n">
        <f aca="false">D7982+1</f>
        <v>7962</v>
      </c>
      <c r="F7983" s="38" t="n">
        <v>39779.708333314</v>
      </c>
      <c r="G7983" s="39" t="n">
        <v>6088.5</v>
      </c>
      <c r="H7983" s="39" t="n">
        <f aca="true">H7982+H7982*$I$15*NORMSINV(RAND())</f>
        <v>6.31553593397934</v>
      </c>
      <c r="I7983" s="39" t="n">
        <f aca="false">G7983*(1+$I$14)</f>
        <v>6696.10103939303</v>
      </c>
      <c r="J7983" s="39"/>
      <c r="K7983" s="25" t="n">
        <f aca="false">K7982+1</f>
        <v>7962</v>
      </c>
      <c r="L7983" s="25" t="e">
        <f aca="false">INDEX('Supply Data'!$S$8:$S$13,MATCH(I7983,'Supply Data'!$V$8:$V$13)+1)</f>
        <v>#N/A</v>
      </c>
      <c r="M7983" s="25"/>
      <c r="N7983" s="25"/>
      <c r="O7983" s="21"/>
    </row>
    <row r="7984" customFormat="false" ht="15" hidden="false" customHeight="false" outlineLevel="0" collapsed="false">
      <c r="D7984" s="0" t="n">
        <f aca="false">D7983+1</f>
        <v>7963</v>
      </c>
      <c r="F7984" s="38" t="n">
        <v>39779.7499999807</v>
      </c>
      <c r="G7984" s="39" t="n">
        <v>5956.5</v>
      </c>
      <c r="H7984" s="39" t="n">
        <f aca="true">H7983+H7983*$I$15*NORMSINV(RAND())</f>
        <v>6.32635272275943</v>
      </c>
      <c r="I7984" s="39" t="n">
        <f aca="false">G7984*(1+$I$14)</f>
        <v>6550.92811712977</v>
      </c>
      <c r="J7984" s="39"/>
      <c r="K7984" s="25" t="n">
        <f aca="false">K7983+1</f>
        <v>7963</v>
      </c>
      <c r="L7984" s="25" t="e">
        <f aca="false">INDEX('Supply Data'!$S$8:$S$13,MATCH(I7984,'Supply Data'!$V$8:$V$13)+1)</f>
        <v>#N/A</v>
      </c>
      <c r="M7984" s="25"/>
      <c r="N7984" s="25"/>
      <c r="O7984" s="21"/>
    </row>
    <row r="7985" customFormat="false" ht="15" hidden="false" customHeight="false" outlineLevel="0" collapsed="false">
      <c r="D7985" s="0" t="n">
        <f aca="false">D7984+1</f>
        <v>7964</v>
      </c>
      <c r="F7985" s="38" t="n">
        <v>39779.7916666474</v>
      </c>
      <c r="G7985" s="39" t="n">
        <v>5724</v>
      </c>
      <c r="H7985" s="39" t="n">
        <f aca="true">H7984+H7984*$I$15*NORMSINV(RAND())</f>
        <v>6.31393676120332</v>
      </c>
      <c r="I7985" s="39" t="n">
        <f aca="false">G7985*(1+$I$14)</f>
        <v>6295.22581087061</v>
      </c>
      <c r="J7985" s="39"/>
      <c r="K7985" s="25" t="n">
        <f aca="false">K7984+1</f>
        <v>7964</v>
      </c>
      <c r="L7985" s="25" t="e">
        <f aca="false">INDEX('Supply Data'!$S$8:$S$13,MATCH(I7985,'Supply Data'!$V$8:$V$13)+1)</f>
        <v>#N/A</v>
      </c>
      <c r="M7985" s="25"/>
      <c r="N7985" s="25"/>
      <c r="O7985" s="21"/>
    </row>
    <row r="7986" customFormat="false" ht="15" hidden="false" customHeight="false" outlineLevel="0" collapsed="false">
      <c r="D7986" s="0" t="n">
        <f aca="false">D7985+1</f>
        <v>7965</v>
      </c>
      <c r="F7986" s="38" t="n">
        <v>39779.833333314</v>
      </c>
      <c r="G7986" s="39" t="n">
        <v>5613</v>
      </c>
      <c r="H7986" s="39" t="n">
        <f aca="true">H7985+H7985*$I$15*NORMSINV(RAND())</f>
        <v>6.29443922989587</v>
      </c>
      <c r="I7986" s="39" t="n">
        <f aca="false">G7986*(1+$I$14)</f>
        <v>6173.14858078559</v>
      </c>
      <c r="J7986" s="39"/>
      <c r="K7986" s="25" t="n">
        <f aca="false">K7985+1</f>
        <v>7965</v>
      </c>
      <c r="L7986" s="25" t="e">
        <f aca="false">INDEX('Supply Data'!$S$8:$S$13,MATCH(I7986,'Supply Data'!$V$8:$V$13)+1)</f>
        <v>#N/A</v>
      </c>
      <c r="M7986" s="25"/>
      <c r="N7986" s="25"/>
      <c r="O7986" s="21"/>
    </row>
    <row r="7987" customFormat="false" ht="15" hidden="false" customHeight="false" outlineLevel="0" collapsed="false">
      <c r="D7987" s="0" t="n">
        <f aca="false">D7986+1</f>
        <v>7966</v>
      </c>
      <c r="F7987" s="38" t="n">
        <v>39779.8749999807</v>
      </c>
      <c r="G7987" s="39" t="n">
        <v>4857</v>
      </c>
      <c r="H7987" s="39" t="n">
        <f aca="true">H7986+H7986*$I$15*NORMSINV(RAND())</f>
        <v>6.32340664218345</v>
      </c>
      <c r="I7987" s="39" t="n">
        <f aca="false">G7987*(1+$I$14)</f>
        <v>5341.70366236872</v>
      </c>
      <c r="J7987" s="39"/>
      <c r="K7987" s="25" t="n">
        <f aca="false">K7986+1</f>
        <v>7966</v>
      </c>
      <c r="L7987" s="25" t="e">
        <f aca="false">INDEX('Supply Data'!$S$8:$S$13,MATCH(I7987,'Supply Data'!$V$8:$V$13)+1)</f>
        <v>#N/A</v>
      </c>
      <c r="M7987" s="25"/>
      <c r="N7987" s="25"/>
      <c r="O7987" s="21"/>
    </row>
    <row r="7988" customFormat="false" ht="15" hidden="false" customHeight="false" outlineLevel="0" collapsed="false">
      <c r="D7988" s="0" t="n">
        <f aca="false">D7987+1</f>
        <v>7967</v>
      </c>
      <c r="F7988" s="38" t="n">
        <v>39779.9166666474</v>
      </c>
      <c r="G7988" s="39" t="n">
        <v>4516.5</v>
      </c>
      <c r="H7988" s="39" t="n">
        <f aca="true">H7987+H7987*$I$15*NORMSINV(RAND())</f>
        <v>6.30145259231113</v>
      </c>
      <c r="I7988" s="39" t="n">
        <f aca="false">G7988*(1+$I$14)</f>
        <v>4967.22351062144</v>
      </c>
      <c r="J7988" s="39"/>
      <c r="K7988" s="25" t="n">
        <f aca="false">K7987+1</f>
        <v>7967</v>
      </c>
      <c r="L7988" s="25" t="e">
        <f aca="false">INDEX('Supply Data'!$S$8:$S$13,MATCH(I7988,'Supply Data'!$V$8:$V$13)+1)</f>
        <v>#N/A</v>
      </c>
      <c r="M7988" s="25"/>
      <c r="N7988" s="25"/>
      <c r="O7988" s="21"/>
    </row>
    <row r="7989" customFormat="false" ht="15" hidden="false" customHeight="false" outlineLevel="0" collapsed="false">
      <c r="D7989" s="0" t="n">
        <f aca="false">D7988+1</f>
        <v>7968</v>
      </c>
      <c r="F7989" s="38" t="n">
        <v>39779.958333314</v>
      </c>
      <c r="G7989" s="39" t="n">
        <v>4237.5</v>
      </c>
      <c r="H7989" s="39" t="n">
        <f aca="true">H7988+H7988*$I$15*NORMSINV(RAND())</f>
        <v>6.27721409918063</v>
      </c>
      <c r="I7989" s="39" t="n">
        <f aca="false">G7989*(1+$I$14)</f>
        <v>4660.38074311045</v>
      </c>
      <c r="J7989" s="39"/>
      <c r="K7989" s="25" t="n">
        <f aca="false">K7988+1</f>
        <v>7968</v>
      </c>
      <c r="L7989" s="25" t="e">
        <f aca="false">INDEX('Supply Data'!$S$8:$S$13,MATCH(I7989,'Supply Data'!$V$8:$V$13)+1)</f>
        <v>#N/A</v>
      </c>
      <c r="M7989" s="25"/>
      <c r="N7989" s="25"/>
      <c r="O7989" s="21"/>
    </row>
    <row r="7990" customFormat="false" ht="15" hidden="false" customHeight="false" outlineLevel="0" collapsed="false">
      <c r="D7990" s="0" t="n">
        <f aca="false">D7989+1</f>
        <v>7969</v>
      </c>
      <c r="F7990" s="38" t="n">
        <v>39779.9999999807</v>
      </c>
      <c r="G7990" s="39" t="n">
        <v>4051.5</v>
      </c>
      <c r="H7990" s="39" t="n">
        <f aca="true">H7989+H7989*$I$15*NORMSINV(RAND())</f>
        <v>6.30022500412967</v>
      </c>
      <c r="I7990" s="39" t="n">
        <f aca="false">G7990*(1+$I$14)</f>
        <v>4455.81889810312</v>
      </c>
      <c r="J7990" s="39"/>
      <c r="K7990" s="25" t="n">
        <f aca="false">K7989+1</f>
        <v>7969</v>
      </c>
      <c r="L7990" s="25" t="e">
        <f aca="false">INDEX('Supply Data'!$S$8:$S$13,MATCH(I7990,'Supply Data'!$V$8:$V$13)+1)</f>
        <v>#N/A</v>
      </c>
      <c r="M7990" s="25"/>
      <c r="N7990" s="25"/>
      <c r="O7990" s="21"/>
    </row>
    <row r="7991" customFormat="false" ht="15" hidden="false" customHeight="false" outlineLevel="0" collapsed="false">
      <c r="D7991" s="0" t="n">
        <f aca="false">D7990+1</f>
        <v>7970</v>
      </c>
      <c r="F7991" s="38" t="n">
        <v>39780.0416666473</v>
      </c>
      <c r="G7991" s="39" t="n">
        <v>3961.5</v>
      </c>
      <c r="H7991" s="39" t="n">
        <f aca="true">H7990+H7990*$I$15*NORMSINV(RAND())</f>
        <v>6.24188246114075</v>
      </c>
      <c r="I7991" s="39" t="n">
        <f aca="false">G7991*(1+$I$14)</f>
        <v>4356.83736019635</v>
      </c>
      <c r="J7991" s="39"/>
      <c r="K7991" s="25" t="n">
        <f aca="false">K7990+1</f>
        <v>7970</v>
      </c>
      <c r="L7991" s="25" t="e">
        <f aca="false">INDEX('Supply Data'!$S$8:$S$13,MATCH(I7991,'Supply Data'!$V$8:$V$13)+1)</f>
        <v>#N/A</v>
      </c>
      <c r="M7991" s="25"/>
      <c r="N7991" s="25"/>
      <c r="O7991" s="21"/>
    </row>
    <row r="7992" customFormat="false" ht="15" hidden="false" customHeight="false" outlineLevel="0" collapsed="false">
      <c r="D7992" s="0" t="n">
        <f aca="false">D7991+1</f>
        <v>7971</v>
      </c>
      <c r="F7992" s="38" t="n">
        <v>39780.083333314</v>
      </c>
      <c r="G7992" s="39" t="n">
        <v>3853.5</v>
      </c>
      <c r="H7992" s="39" t="n">
        <f aca="true">H7991+H7991*$I$15*NORMSINV(RAND())</f>
        <v>6.21693227995948</v>
      </c>
      <c r="I7992" s="39" t="n">
        <f aca="false">G7992*(1+$I$14)</f>
        <v>4238.05951470823</v>
      </c>
      <c r="J7992" s="39"/>
      <c r="K7992" s="25" t="n">
        <f aca="false">K7991+1</f>
        <v>7971</v>
      </c>
      <c r="L7992" s="25" t="e">
        <f aca="false">INDEX('Supply Data'!$S$8:$S$13,MATCH(I7992,'Supply Data'!$V$8:$V$13)+1)</f>
        <v>#N/A</v>
      </c>
      <c r="M7992" s="25"/>
      <c r="N7992" s="25"/>
      <c r="O7992" s="21"/>
    </row>
    <row r="7993" customFormat="false" ht="15" hidden="false" customHeight="false" outlineLevel="0" collapsed="false">
      <c r="D7993" s="0" t="n">
        <f aca="false">D7992+1</f>
        <v>7972</v>
      </c>
      <c r="F7993" s="38" t="n">
        <v>39780.1249999807</v>
      </c>
      <c r="G7993" s="39" t="n">
        <v>3906</v>
      </c>
      <c r="H7993" s="39" t="n">
        <f aca="true">H7992+H7992*$I$15*NORMSINV(RAND())</f>
        <v>6.30126325379342</v>
      </c>
      <c r="I7993" s="39" t="n">
        <f aca="false">G7993*(1+$I$14)</f>
        <v>4295.79874515385</v>
      </c>
      <c r="J7993" s="39"/>
      <c r="K7993" s="25" t="n">
        <f aca="false">K7992+1</f>
        <v>7972</v>
      </c>
      <c r="L7993" s="25" t="e">
        <f aca="false">INDEX('Supply Data'!$S$8:$S$13,MATCH(I7993,'Supply Data'!$V$8:$V$13)+1)</f>
        <v>#N/A</v>
      </c>
      <c r="M7993" s="25"/>
      <c r="N7993" s="25"/>
      <c r="O7993" s="21"/>
    </row>
    <row r="7994" customFormat="false" ht="15" hidden="false" customHeight="false" outlineLevel="0" collapsed="false">
      <c r="D7994" s="0" t="n">
        <f aca="false">D7993+1</f>
        <v>7973</v>
      </c>
      <c r="F7994" s="38" t="n">
        <v>39780.1666666473</v>
      </c>
      <c r="G7994" s="39" t="n">
        <v>4050</v>
      </c>
      <c r="H7994" s="39" t="n">
        <f aca="true">H7993+H7993*$I$15*NORMSINV(RAND())</f>
        <v>6.2941647712006</v>
      </c>
      <c r="I7994" s="39" t="n">
        <f aca="false">G7994*(1+$I$14)</f>
        <v>4454.16920580468</v>
      </c>
      <c r="J7994" s="39"/>
      <c r="K7994" s="25" t="n">
        <f aca="false">K7993+1</f>
        <v>7973</v>
      </c>
      <c r="L7994" s="25" t="e">
        <f aca="false">INDEX('Supply Data'!$S$8:$S$13,MATCH(I7994,'Supply Data'!$V$8:$V$13)+1)</f>
        <v>#N/A</v>
      </c>
      <c r="M7994" s="25"/>
      <c r="N7994" s="25"/>
      <c r="O7994" s="21"/>
    </row>
    <row r="7995" customFormat="false" ht="15" hidden="false" customHeight="false" outlineLevel="0" collapsed="false">
      <c r="D7995" s="0" t="n">
        <f aca="false">D7994+1</f>
        <v>7974</v>
      </c>
      <c r="F7995" s="38" t="n">
        <v>39780.208333314</v>
      </c>
      <c r="G7995" s="39" t="n">
        <v>4288.5</v>
      </c>
      <c r="H7995" s="39" t="n">
        <f aca="true">H7994+H7994*$I$15*NORMSINV(RAND())</f>
        <v>6.30131502191636</v>
      </c>
      <c r="I7995" s="39" t="n">
        <f aca="false">G7995*(1+$I$14)</f>
        <v>4716.47028125762</v>
      </c>
      <c r="J7995" s="39"/>
      <c r="K7995" s="25" t="n">
        <f aca="false">K7994+1</f>
        <v>7974</v>
      </c>
      <c r="L7995" s="25" t="e">
        <f aca="false">INDEX('Supply Data'!$S$8:$S$13,MATCH(I7995,'Supply Data'!$V$8:$V$13)+1)</f>
        <v>#N/A</v>
      </c>
      <c r="M7995" s="25"/>
      <c r="N7995" s="25"/>
      <c r="O7995" s="21"/>
    </row>
    <row r="7996" customFormat="false" ht="15" hidden="false" customHeight="false" outlineLevel="0" collapsed="false">
      <c r="D7996" s="0" t="n">
        <f aca="false">D7995+1</f>
        <v>7975</v>
      </c>
      <c r="F7996" s="38" t="n">
        <v>39780.2499999807</v>
      </c>
      <c r="G7996" s="39" t="n">
        <v>4279.5</v>
      </c>
      <c r="H7996" s="39" t="n">
        <f aca="true">H7995+H7995*$I$15*NORMSINV(RAND())</f>
        <v>6.3116134377413</v>
      </c>
      <c r="I7996" s="39" t="n">
        <f aca="false">G7996*(1+$I$14)</f>
        <v>4706.57212746694</v>
      </c>
      <c r="J7996" s="39"/>
      <c r="K7996" s="25" t="n">
        <f aca="false">K7995+1</f>
        <v>7975</v>
      </c>
      <c r="L7996" s="25" t="e">
        <f aca="false">INDEX('Supply Data'!$S$8:$S$13,MATCH(I7996,'Supply Data'!$V$8:$V$13)+1)</f>
        <v>#N/A</v>
      </c>
      <c r="M7996" s="25"/>
      <c r="N7996" s="25"/>
      <c r="O7996" s="21"/>
    </row>
    <row r="7997" customFormat="false" ht="15" hidden="false" customHeight="false" outlineLevel="0" collapsed="false">
      <c r="D7997" s="0" t="n">
        <f aca="false">D7996+1</f>
        <v>7976</v>
      </c>
      <c r="F7997" s="38" t="n">
        <v>39780.2916666473</v>
      </c>
      <c r="G7997" s="39" t="n">
        <v>4758</v>
      </c>
      <c r="H7997" s="39" t="n">
        <f aca="true">H7996+H7996*$I$15*NORMSINV(RAND())</f>
        <v>6.27739571805919</v>
      </c>
      <c r="I7997" s="39" t="n">
        <f aca="false">G7997*(1+$I$14)</f>
        <v>5232.82397067127</v>
      </c>
      <c r="J7997" s="39"/>
      <c r="K7997" s="25" t="n">
        <f aca="false">K7996+1</f>
        <v>7976</v>
      </c>
      <c r="L7997" s="25" t="e">
        <f aca="false">INDEX('Supply Data'!$S$8:$S$13,MATCH(I7997,'Supply Data'!$V$8:$V$13)+1)</f>
        <v>#N/A</v>
      </c>
      <c r="M7997" s="25"/>
      <c r="N7997" s="25"/>
      <c r="O7997" s="21"/>
    </row>
    <row r="7998" customFormat="false" ht="15" hidden="false" customHeight="false" outlineLevel="0" collapsed="false">
      <c r="D7998" s="0" t="n">
        <f aca="false">D7997+1</f>
        <v>7977</v>
      </c>
      <c r="F7998" s="38" t="n">
        <v>39780.333333314</v>
      </c>
      <c r="G7998" s="39" t="n">
        <v>5407.5</v>
      </c>
      <c r="H7998" s="39" t="n">
        <f aca="true">H7997+H7997*$I$15*NORMSINV(RAND())</f>
        <v>6.25663983676529</v>
      </c>
      <c r="I7998" s="39" t="n">
        <f aca="false">G7998*(1+$I$14)</f>
        <v>5947.14073589847</v>
      </c>
      <c r="J7998" s="39"/>
      <c r="K7998" s="25" t="n">
        <f aca="false">K7997+1</f>
        <v>7977</v>
      </c>
      <c r="L7998" s="25" t="e">
        <f aca="false">INDEX('Supply Data'!$S$8:$S$13,MATCH(I7998,'Supply Data'!$V$8:$V$13)+1)</f>
        <v>#N/A</v>
      </c>
      <c r="M7998" s="25"/>
      <c r="N7998" s="25"/>
      <c r="O7998" s="21"/>
    </row>
    <row r="7999" customFormat="false" ht="15" hidden="false" customHeight="false" outlineLevel="0" collapsed="false">
      <c r="D7999" s="0" t="n">
        <f aca="false">D7998+1</f>
        <v>7978</v>
      </c>
      <c r="F7999" s="38" t="n">
        <v>39780.3749999807</v>
      </c>
      <c r="G7999" s="39" t="n">
        <v>5667</v>
      </c>
      <c r="H7999" s="39" t="n">
        <f aca="true">H7998+H7998*$I$15*NORMSINV(RAND())</f>
        <v>6.23142704895</v>
      </c>
      <c r="I7999" s="39" t="n">
        <f aca="false">G7999*(1+$I$14)</f>
        <v>6232.53750352966</v>
      </c>
      <c r="J7999" s="39"/>
      <c r="K7999" s="25" t="n">
        <f aca="false">K7998+1</f>
        <v>7978</v>
      </c>
      <c r="L7999" s="25" t="e">
        <f aca="false">INDEX('Supply Data'!$S$8:$S$13,MATCH(I7999,'Supply Data'!$V$8:$V$13)+1)</f>
        <v>#N/A</v>
      </c>
      <c r="M7999" s="25"/>
      <c r="N7999" s="25"/>
      <c r="O7999" s="21"/>
    </row>
    <row r="8000" customFormat="false" ht="15" hidden="false" customHeight="false" outlineLevel="0" collapsed="false">
      <c r="D8000" s="0" t="n">
        <f aca="false">D7999+1</f>
        <v>7979</v>
      </c>
      <c r="F8000" s="38" t="n">
        <v>39780.4166666473</v>
      </c>
      <c r="G8000" s="39" t="n">
        <v>5787</v>
      </c>
      <c r="H8000" s="39" t="n">
        <f aca="true">H7999+H7999*$I$15*NORMSINV(RAND())</f>
        <v>6.18879690491251</v>
      </c>
      <c r="I8000" s="39" t="n">
        <f aca="false">G8000*(1+$I$14)</f>
        <v>6364.51288740535</v>
      </c>
      <c r="J8000" s="39"/>
      <c r="K8000" s="25" t="n">
        <f aca="false">K7999+1</f>
        <v>7979</v>
      </c>
      <c r="L8000" s="25" t="e">
        <f aca="false">INDEX('Supply Data'!$S$8:$S$13,MATCH(I8000,'Supply Data'!$V$8:$V$13)+1)</f>
        <v>#N/A</v>
      </c>
      <c r="M8000" s="25"/>
      <c r="N8000" s="25"/>
      <c r="O8000" s="21"/>
    </row>
    <row r="8001" customFormat="false" ht="15" hidden="false" customHeight="false" outlineLevel="0" collapsed="false">
      <c r="D8001" s="0" t="n">
        <f aca="false">D8000+1</f>
        <v>7980</v>
      </c>
      <c r="F8001" s="38" t="n">
        <v>39780.458333314</v>
      </c>
      <c r="G8001" s="39" t="n">
        <v>5476.5</v>
      </c>
      <c r="H8001" s="39" t="n">
        <f aca="true">H8000+H8000*$I$15*NORMSINV(RAND())</f>
        <v>6.18189701050395</v>
      </c>
      <c r="I8001" s="39" t="n">
        <f aca="false">G8001*(1+$I$14)</f>
        <v>6023.02658162699</v>
      </c>
      <c r="J8001" s="39"/>
      <c r="K8001" s="25" t="n">
        <f aca="false">K8000+1</f>
        <v>7980</v>
      </c>
      <c r="L8001" s="25" t="e">
        <f aca="false">INDEX('Supply Data'!$S$8:$S$13,MATCH(I8001,'Supply Data'!$V$8:$V$13)+1)</f>
        <v>#N/A</v>
      </c>
      <c r="M8001" s="25"/>
      <c r="N8001" s="25"/>
      <c r="O8001" s="21"/>
    </row>
    <row r="8002" customFormat="false" ht="15" hidden="false" customHeight="false" outlineLevel="0" collapsed="false">
      <c r="D8002" s="0" t="n">
        <f aca="false">D8001+1</f>
        <v>7981</v>
      </c>
      <c r="F8002" s="38" t="n">
        <v>39780.4999999806</v>
      </c>
      <c r="G8002" s="39" t="n">
        <v>5478</v>
      </c>
      <c r="H8002" s="39" t="n">
        <f aca="true">H8001+H8001*$I$15*NORMSINV(RAND())</f>
        <v>6.15375418707886</v>
      </c>
      <c r="I8002" s="39" t="n">
        <f aca="false">G8002*(1+$I$14)</f>
        <v>6024.67627392544</v>
      </c>
      <c r="J8002" s="39"/>
      <c r="K8002" s="25" t="n">
        <f aca="false">K8001+1</f>
        <v>7981</v>
      </c>
      <c r="L8002" s="25" t="e">
        <f aca="false">INDEX('Supply Data'!$S$8:$S$13,MATCH(I8002,'Supply Data'!$V$8:$V$13)+1)</f>
        <v>#N/A</v>
      </c>
      <c r="M8002" s="25"/>
      <c r="N8002" s="25"/>
      <c r="O8002" s="21"/>
    </row>
    <row r="8003" customFormat="false" ht="15" hidden="false" customHeight="false" outlineLevel="0" collapsed="false">
      <c r="D8003" s="0" t="n">
        <f aca="false">D8002+1</f>
        <v>7982</v>
      </c>
      <c r="F8003" s="38" t="n">
        <v>39780.5416666473</v>
      </c>
      <c r="G8003" s="39" t="n">
        <v>5586</v>
      </c>
      <c r="H8003" s="39" t="n">
        <f aca="true">H8002+H8002*$I$15*NORMSINV(RAND())</f>
        <v>6.12936053315229</v>
      </c>
      <c r="I8003" s="39" t="n">
        <f aca="false">G8003*(1+$I$14)</f>
        <v>6143.45411941356</v>
      </c>
      <c r="J8003" s="39"/>
      <c r="K8003" s="25" t="n">
        <f aca="false">K8002+1</f>
        <v>7982</v>
      </c>
      <c r="L8003" s="25" t="e">
        <f aca="false">INDEX('Supply Data'!$S$8:$S$13,MATCH(I8003,'Supply Data'!$V$8:$V$13)+1)</f>
        <v>#N/A</v>
      </c>
      <c r="M8003" s="25"/>
      <c r="N8003" s="25"/>
      <c r="O8003" s="21"/>
    </row>
    <row r="8004" customFormat="false" ht="15" hidden="false" customHeight="false" outlineLevel="0" collapsed="false">
      <c r="D8004" s="0" t="n">
        <f aca="false">D8003+1</f>
        <v>7983</v>
      </c>
      <c r="F8004" s="38" t="n">
        <v>39780.583333314</v>
      </c>
      <c r="G8004" s="39" t="n">
        <v>5401.5</v>
      </c>
      <c r="H8004" s="39" t="n">
        <f aca="true">H8003+H8003*$I$15*NORMSINV(RAND())</f>
        <v>6.15620275323128</v>
      </c>
      <c r="I8004" s="39" t="n">
        <f aca="false">G8004*(1+$I$14)</f>
        <v>5940.54196670468</v>
      </c>
      <c r="J8004" s="39"/>
      <c r="K8004" s="25" t="n">
        <f aca="false">K8003+1</f>
        <v>7983</v>
      </c>
      <c r="L8004" s="25" t="e">
        <f aca="false">INDEX('Supply Data'!$S$8:$S$13,MATCH(I8004,'Supply Data'!$V$8:$V$13)+1)</f>
        <v>#N/A</v>
      </c>
      <c r="M8004" s="25"/>
      <c r="N8004" s="25"/>
      <c r="O8004" s="21"/>
    </row>
    <row r="8005" customFormat="false" ht="15" hidden="false" customHeight="false" outlineLevel="0" collapsed="false">
      <c r="D8005" s="0" t="n">
        <f aca="false">D8004+1</f>
        <v>7984</v>
      </c>
      <c r="F8005" s="38" t="n">
        <v>39780.6249999806</v>
      </c>
      <c r="G8005" s="39" t="n">
        <v>5367</v>
      </c>
      <c r="H8005" s="39" t="n">
        <f aca="true">H8004+H8004*$I$15*NORMSINV(RAND())</f>
        <v>6.17740037034196</v>
      </c>
      <c r="I8005" s="39" t="n">
        <f aca="false">G8005*(1+$I$14)</f>
        <v>5902.59904384042</v>
      </c>
      <c r="J8005" s="39"/>
      <c r="K8005" s="25" t="n">
        <f aca="false">K8004+1</f>
        <v>7984</v>
      </c>
      <c r="L8005" s="25" t="e">
        <f aca="false">INDEX('Supply Data'!$S$8:$S$13,MATCH(I8005,'Supply Data'!$V$8:$V$13)+1)</f>
        <v>#N/A</v>
      </c>
      <c r="M8005" s="25"/>
      <c r="N8005" s="25"/>
      <c r="O8005" s="21"/>
    </row>
    <row r="8006" customFormat="false" ht="15" hidden="false" customHeight="false" outlineLevel="0" collapsed="false">
      <c r="D8006" s="0" t="n">
        <f aca="false">D8005+1</f>
        <v>7985</v>
      </c>
      <c r="F8006" s="38" t="n">
        <v>39780.6666666473</v>
      </c>
      <c r="G8006" s="39" t="n">
        <v>5479.5</v>
      </c>
      <c r="H8006" s="39" t="n">
        <f aca="true">H8005+H8005*$I$15*NORMSINV(RAND())</f>
        <v>6.18846879664597</v>
      </c>
      <c r="I8006" s="39" t="n">
        <f aca="false">G8006*(1+$I$14)</f>
        <v>6026.32596622388</v>
      </c>
      <c r="J8006" s="39"/>
      <c r="K8006" s="25" t="n">
        <f aca="false">K8005+1</f>
        <v>7985</v>
      </c>
      <c r="L8006" s="25" t="e">
        <f aca="false">INDEX('Supply Data'!$S$8:$S$13,MATCH(I8006,'Supply Data'!$V$8:$V$13)+1)</f>
        <v>#N/A</v>
      </c>
      <c r="M8006" s="25"/>
      <c r="N8006" s="25"/>
      <c r="O8006" s="21"/>
    </row>
    <row r="8007" customFormat="false" ht="15" hidden="false" customHeight="false" outlineLevel="0" collapsed="false">
      <c r="D8007" s="0" t="n">
        <f aca="false">D8006+1</f>
        <v>7986</v>
      </c>
      <c r="F8007" s="38" t="n">
        <v>39780.708333314</v>
      </c>
      <c r="G8007" s="39" t="n">
        <v>6012</v>
      </c>
      <c r="H8007" s="39" t="n">
        <f aca="true">H8006+H8006*$I$15*NORMSINV(RAND())</f>
        <v>6.16056660628588</v>
      </c>
      <c r="I8007" s="39" t="n">
        <f aca="false">G8007*(1+$I$14)</f>
        <v>6611.96673217228</v>
      </c>
      <c r="J8007" s="39"/>
      <c r="K8007" s="25" t="n">
        <f aca="false">K8006+1</f>
        <v>7986</v>
      </c>
      <c r="L8007" s="25" t="e">
        <f aca="false">INDEX('Supply Data'!$S$8:$S$13,MATCH(I8007,'Supply Data'!$V$8:$V$13)+1)</f>
        <v>#N/A</v>
      </c>
      <c r="M8007" s="25"/>
      <c r="N8007" s="25"/>
      <c r="O8007" s="21"/>
    </row>
    <row r="8008" customFormat="false" ht="15" hidden="false" customHeight="false" outlineLevel="0" collapsed="false">
      <c r="D8008" s="0" t="n">
        <f aca="false">D8007+1</f>
        <v>7987</v>
      </c>
      <c r="F8008" s="38" t="n">
        <v>39780.7499999806</v>
      </c>
      <c r="G8008" s="39" t="n">
        <v>5869.5</v>
      </c>
      <c r="H8008" s="39" t="n">
        <f aca="true">H8007+H8007*$I$15*NORMSINV(RAND())</f>
        <v>6.12023187088187</v>
      </c>
      <c r="I8008" s="39" t="n">
        <f aca="false">G8008*(1+$I$14)</f>
        <v>6455.24596381989</v>
      </c>
      <c r="J8008" s="39"/>
      <c r="K8008" s="25" t="n">
        <f aca="false">K8007+1</f>
        <v>7987</v>
      </c>
      <c r="L8008" s="25" t="e">
        <f aca="false">INDEX('Supply Data'!$S$8:$S$13,MATCH(I8008,'Supply Data'!$V$8:$V$13)+1)</f>
        <v>#N/A</v>
      </c>
      <c r="M8008" s="25"/>
      <c r="N8008" s="25"/>
      <c r="O8008" s="21"/>
    </row>
    <row r="8009" customFormat="false" ht="15" hidden="false" customHeight="false" outlineLevel="0" collapsed="false">
      <c r="D8009" s="0" t="n">
        <f aca="false">D8008+1</f>
        <v>7988</v>
      </c>
      <c r="F8009" s="38" t="n">
        <v>39780.7916666473</v>
      </c>
      <c r="G8009" s="39" t="n">
        <v>5632.5</v>
      </c>
      <c r="H8009" s="39" t="n">
        <f aca="true">H8008+H8008*$I$15*NORMSINV(RAND())</f>
        <v>6.16669247284938</v>
      </c>
      <c r="I8009" s="39" t="n">
        <f aca="false">G8009*(1+$I$14)</f>
        <v>6194.59458066539</v>
      </c>
      <c r="J8009" s="39"/>
      <c r="K8009" s="25" t="n">
        <f aca="false">K8008+1</f>
        <v>7988</v>
      </c>
      <c r="L8009" s="25" t="e">
        <f aca="false">INDEX('Supply Data'!$S$8:$S$13,MATCH(I8009,'Supply Data'!$V$8:$V$13)+1)</f>
        <v>#N/A</v>
      </c>
      <c r="M8009" s="25"/>
      <c r="N8009" s="25"/>
      <c r="O8009" s="21"/>
    </row>
    <row r="8010" customFormat="false" ht="15" hidden="false" customHeight="false" outlineLevel="0" collapsed="false">
      <c r="D8010" s="0" t="n">
        <f aca="false">D8009+1</f>
        <v>7989</v>
      </c>
      <c r="F8010" s="38" t="n">
        <v>39780.833333314</v>
      </c>
      <c r="G8010" s="39" t="n">
        <v>5398.5</v>
      </c>
      <c r="H8010" s="39" t="n">
        <f aca="true">H8009+H8009*$I$15*NORMSINV(RAND())</f>
        <v>6.14000058033657</v>
      </c>
      <c r="I8010" s="39" t="n">
        <f aca="false">G8010*(1+$I$14)</f>
        <v>5937.24258210779</v>
      </c>
      <c r="J8010" s="39"/>
      <c r="K8010" s="25" t="n">
        <f aca="false">K8009+1</f>
        <v>7989</v>
      </c>
      <c r="L8010" s="25" t="e">
        <f aca="false">INDEX('Supply Data'!$S$8:$S$13,MATCH(I8010,'Supply Data'!$V$8:$V$13)+1)</f>
        <v>#N/A</v>
      </c>
      <c r="M8010" s="25"/>
      <c r="N8010" s="25"/>
      <c r="O8010" s="21"/>
    </row>
    <row r="8011" customFormat="false" ht="15" hidden="false" customHeight="false" outlineLevel="0" collapsed="false">
      <c r="D8011" s="0" t="n">
        <f aca="false">D8010+1</f>
        <v>7990</v>
      </c>
      <c r="F8011" s="38" t="n">
        <v>39780.8749999806</v>
      </c>
      <c r="G8011" s="39" t="n">
        <v>4879.5</v>
      </c>
      <c r="H8011" s="39" t="n">
        <f aca="true">H8010+H8010*$I$15*NORMSINV(RAND())</f>
        <v>6.12526043713107</v>
      </c>
      <c r="I8011" s="39" t="n">
        <f aca="false">G8011*(1+$I$14)</f>
        <v>5366.44904684541</v>
      </c>
      <c r="J8011" s="39"/>
      <c r="K8011" s="25" t="n">
        <f aca="false">K8010+1</f>
        <v>7990</v>
      </c>
      <c r="L8011" s="25" t="e">
        <f aca="false">INDEX('Supply Data'!$S$8:$S$13,MATCH(I8011,'Supply Data'!$V$8:$V$13)+1)</f>
        <v>#N/A</v>
      </c>
      <c r="M8011" s="25"/>
      <c r="N8011" s="25"/>
      <c r="O8011" s="21"/>
    </row>
    <row r="8012" customFormat="false" ht="15" hidden="false" customHeight="false" outlineLevel="0" collapsed="false">
      <c r="D8012" s="0" t="n">
        <f aca="false">D8011+1</f>
        <v>7991</v>
      </c>
      <c r="F8012" s="38" t="n">
        <v>39780.9166666473</v>
      </c>
      <c r="G8012" s="39" t="n">
        <v>4435.5</v>
      </c>
      <c r="H8012" s="39" t="n">
        <f aca="true">H8011+H8011*$I$15*NORMSINV(RAND())</f>
        <v>6.13129776022873</v>
      </c>
      <c r="I8012" s="39" t="n">
        <f aca="false">G8012*(1+$I$14)</f>
        <v>4878.14012650535</v>
      </c>
      <c r="J8012" s="39"/>
      <c r="K8012" s="25" t="n">
        <f aca="false">K8011+1</f>
        <v>7991</v>
      </c>
      <c r="L8012" s="25" t="e">
        <f aca="false">INDEX('Supply Data'!$S$8:$S$13,MATCH(I8012,'Supply Data'!$V$8:$V$13)+1)</f>
        <v>#N/A</v>
      </c>
      <c r="M8012" s="25"/>
      <c r="N8012" s="25"/>
      <c r="O8012" s="21"/>
    </row>
    <row r="8013" customFormat="false" ht="15" hidden="false" customHeight="false" outlineLevel="0" collapsed="false">
      <c r="D8013" s="0" t="n">
        <f aca="false">D8012+1</f>
        <v>7992</v>
      </c>
      <c r="F8013" s="38" t="n">
        <v>39780.958333314</v>
      </c>
      <c r="G8013" s="39" t="n">
        <v>4119</v>
      </c>
      <c r="H8013" s="39" t="n">
        <f aca="true">H8012+H8012*$I$15*NORMSINV(RAND())</f>
        <v>6.15021514263822</v>
      </c>
      <c r="I8013" s="39" t="n">
        <f aca="false">G8013*(1+$I$14)</f>
        <v>4530.0550515332</v>
      </c>
      <c r="J8013" s="39"/>
      <c r="K8013" s="25" t="n">
        <f aca="false">K8012+1</f>
        <v>7992</v>
      </c>
      <c r="L8013" s="25" t="e">
        <f aca="false">INDEX('Supply Data'!$S$8:$S$13,MATCH(I8013,'Supply Data'!$V$8:$V$13)+1)</f>
        <v>#N/A</v>
      </c>
      <c r="M8013" s="25"/>
      <c r="N8013" s="25"/>
      <c r="O8013" s="21"/>
    </row>
    <row r="8014" customFormat="false" ht="15" hidden="false" customHeight="false" outlineLevel="0" collapsed="false">
      <c r="D8014" s="0" t="n">
        <f aca="false">D8013+1</f>
        <v>7993</v>
      </c>
      <c r="F8014" s="38" t="n">
        <v>39780.9999999806</v>
      </c>
      <c r="G8014" s="39" t="n">
        <v>4035</v>
      </c>
      <c r="H8014" s="39" t="n">
        <f aca="true">H8013+H8013*$I$15*NORMSINV(RAND())</f>
        <v>6.19228785877641</v>
      </c>
      <c r="I8014" s="39" t="n">
        <f aca="false">G8014*(1+$I$14)</f>
        <v>4437.67228282022</v>
      </c>
      <c r="J8014" s="39"/>
      <c r="K8014" s="25" t="n">
        <f aca="false">K8013+1</f>
        <v>7993</v>
      </c>
      <c r="L8014" s="25" t="e">
        <f aca="false">INDEX('Supply Data'!$S$8:$S$13,MATCH(I8014,'Supply Data'!$V$8:$V$13)+1)</f>
        <v>#N/A</v>
      </c>
      <c r="M8014" s="25"/>
      <c r="N8014" s="25"/>
      <c r="O8014" s="21"/>
    </row>
    <row r="8015" customFormat="false" ht="15" hidden="false" customHeight="false" outlineLevel="0" collapsed="false">
      <c r="D8015" s="0" t="n">
        <f aca="false">D8014+1</f>
        <v>7994</v>
      </c>
      <c r="F8015" s="38" t="n">
        <v>39781.0416666473</v>
      </c>
      <c r="G8015" s="39" t="n">
        <v>3894</v>
      </c>
      <c r="H8015" s="39" t="n">
        <f aca="true">H8014+H8014*$I$15*NORMSINV(RAND())</f>
        <v>6.1667878557239</v>
      </c>
      <c r="I8015" s="39" t="n">
        <f aca="false">G8015*(1+$I$14)</f>
        <v>4282.60120676628</v>
      </c>
      <c r="J8015" s="39"/>
      <c r="K8015" s="25" t="n">
        <f aca="false">K8014+1</f>
        <v>7994</v>
      </c>
      <c r="L8015" s="25" t="e">
        <f aca="false">INDEX('Supply Data'!$S$8:$S$13,MATCH(I8015,'Supply Data'!$V$8:$V$13)+1)</f>
        <v>#N/A</v>
      </c>
      <c r="M8015" s="25"/>
      <c r="N8015" s="25"/>
      <c r="O8015" s="21"/>
    </row>
    <row r="8016" customFormat="false" ht="15" hidden="false" customHeight="false" outlineLevel="0" collapsed="false">
      <c r="D8016" s="0" t="n">
        <f aca="false">D8015+1</f>
        <v>7995</v>
      </c>
      <c r="F8016" s="38" t="n">
        <v>39781.0833333139</v>
      </c>
      <c r="G8016" s="39" t="n">
        <v>3859.5</v>
      </c>
      <c r="H8016" s="39" t="n">
        <f aca="true">H8015+H8015*$I$15*NORMSINV(RAND())</f>
        <v>6.20002674838081</v>
      </c>
      <c r="I8016" s="39" t="n">
        <f aca="false">G8016*(1+$I$14)</f>
        <v>4244.65828390201</v>
      </c>
      <c r="J8016" s="39"/>
      <c r="K8016" s="25" t="n">
        <f aca="false">K8015+1</f>
        <v>7995</v>
      </c>
      <c r="L8016" s="25" t="e">
        <f aca="false">INDEX('Supply Data'!$S$8:$S$13,MATCH(I8016,'Supply Data'!$V$8:$V$13)+1)</f>
        <v>#N/A</v>
      </c>
      <c r="M8016" s="25"/>
      <c r="N8016" s="25"/>
      <c r="O8016" s="21"/>
    </row>
    <row r="8017" customFormat="false" ht="15" hidden="false" customHeight="false" outlineLevel="0" collapsed="false">
      <c r="D8017" s="0" t="n">
        <f aca="false">D8016+1</f>
        <v>7996</v>
      </c>
      <c r="F8017" s="38" t="n">
        <v>39781.1249999806</v>
      </c>
      <c r="G8017" s="39" t="n">
        <v>3799.5</v>
      </c>
      <c r="H8017" s="39" t="n">
        <f aca="true">H8016+H8016*$I$15*NORMSINV(RAND())</f>
        <v>6.17560541485013</v>
      </c>
      <c r="I8017" s="39" t="n">
        <f aca="false">G8017*(1+$I$14)</f>
        <v>4178.67059196417</v>
      </c>
      <c r="J8017" s="39"/>
      <c r="K8017" s="25" t="n">
        <f aca="false">K8016+1</f>
        <v>7996</v>
      </c>
      <c r="L8017" s="25" t="e">
        <f aca="false">INDEX('Supply Data'!$S$8:$S$13,MATCH(I8017,'Supply Data'!$V$8:$V$13)+1)</f>
        <v>#N/A</v>
      </c>
      <c r="M8017" s="25"/>
      <c r="N8017" s="25"/>
      <c r="O8017" s="21"/>
    </row>
    <row r="8018" customFormat="false" ht="15" hidden="false" customHeight="false" outlineLevel="0" collapsed="false">
      <c r="D8018" s="0" t="n">
        <f aca="false">D8017+1</f>
        <v>7997</v>
      </c>
      <c r="F8018" s="38" t="n">
        <v>39781.1666666473</v>
      </c>
      <c r="G8018" s="39" t="n">
        <v>4021.5</v>
      </c>
      <c r="H8018" s="39" t="n">
        <f aca="true">H8017+H8017*$I$15*NORMSINV(RAND())</f>
        <v>6.156833617161</v>
      </c>
      <c r="I8018" s="39" t="n">
        <f aca="false">G8018*(1+$I$14)</f>
        <v>4422.8250521342</v>
      </c>
      <c r="J8018" s="39"/>
      <c r="K8018" s="25" t="n">
        <f aca="false">K8017+1</f>
        <v>7997</v>
      </c>
      <c r="L8018" s="25" t="e">
        <f aca="false">INDEX('Supply Data'!$S$8:$S$13,MATCH(I8018,'Supply Data'!$V$8:$V$13)+1)</f>
        <v>#N/A</v>
      </c>
      <c r="M8018" s="25"/>
      <c r="N8018" s="25"/>
      <c r="O8018" s="21"/>
    </row>
    <row r="8019" customFormat="false" ht="15" hidden="false" customHeight="false" outlineLevel="0" collapsed="false">
      <c r="D8019" s="0" t="n">
        <f aca="false">D8018+1</f>
        <v>7998</v>
      </c>
      <c r="F8019" s="38" t="n">
        <v>39781.2083333139</v>
      </c>
      <c r="G8019" s="39" t="n">
        <v>4204.5</v>
      </c>
      <c r="H8019" s="39" t="n">
        <f aca="true">H8018+H8018*$I$15*NORMSINV(RAND())</f>
        <v>6.14764575249895</v>
      </c>
      <c r="I8019" s="39" t="n">
        <f aca="false">G8019*(1+$I$14)</f>
        <v>4624.08751254463</v>
      </c>
      <c r="J8019" s="39"/>
      <c r="K8019" s="25" t="n">
        <f aca="false">K8018+1</f>
        <v>7998</v>
      </c>
      <c r="L8019" s="25" t="e">
        <f aca="false">INDEX('Supply Data'!$S$8:$S$13,MATCH(I8019,'Supply Data'!$V$8:$V$13)+1)</f>
        <v>#N/A</v>
      </c>
      <c r="M8019" s="25"/>
      <c r="N8019" s="25"/>
      <c r="O8019" s="21"/>
    </row>
    <row r="8020" customFormat="false" ht="15" hidden="false" customHeight="false" outlineLevel="0" collapsed="false">
      <c r="D8020" s="0" t="n">
        <f aca="false">D8019+1</f>
        <v>7999</v>
      </c>
      <c r="F8020" s="38" t="n">
        <v>39781.2499999806</v>
      </c>
      <c r="G8020" s="39" t="n">
        <v>4264.5</v>
      </c>
      <c r="H8020" s="39" t="n">
        <f aca="true">H8019+H8019*$I$15*NORMSINV(RAND())</f>
        <v>6.13408372352153</v>
      </c>
      <c r="I8020" s="39" t="n">
        <f aca="false">G8020*(1+$I$14)</f>
        <v>4690.07520448248</v>
      </c>
      <c r="J8020" s="39"/>
      <c r="K8020" s="25" t="n">
        <f aca="false">K8019+1</f>
        <v>7999</v>
      </c>
      <c r="L8020" s="25" t="e">
        <f aca="false">INDEX('Supply Data'!$S$8:$S$13,MATCH(I8020,'Supply Data'!$V$8:$V$13)+1)</f>
        <v>#N/A</v>
      </c>
      <c r="M8020" s="25"/>
      <c r="N8020" s="25"/>
      <c r="O8020" s="21"/>
    </row>
    <row r="8021" customFormat="false" ht="15" hidden="false" customHeight="false" outlineLevel="0" collapsed="false">
      <c r="D8021" s="0" t="n">
        <f aca="false">D8020+1</f>
        <v>8000</v>
      </c>
      <c r="F8021" s="38" t="n">
        <v>39781.2916666473</v>
      </c>
      <c r="G8021" s="39" t="n">
        <v>4777.5</v>
      </c>
      <c r="H8021" s="39" t="n">
        <f aca="true">H8020+H8020*$I$15*NORMSINV(RAND())</f>
        <v>6.12942230076788</v>
      </c>
      <c r="I8021" s="39" t="n">
        <f aca="false">G8021*(1+$I$14)</f>
        <v>5254.26997055107</v>
      </c>
      <c r="J8021" s="39"/>
      <c r="K8021" s="25" t="n">
        <f aca="false">K8020+1</f>
        <v>8000</v>
      </c>
      <c r="L8021" s="25" t="e">
        <f aca="false">INDEX('Supply Data'!$S$8:$S$13,MATCH(I8021,'Supply Data'!$V$8:$V$13)+1)</f>
        <v>#N/A</v>
      </c>
      <c r="M8021" s="25"/>
      <c r="N8021" s="25"/>
      <c r="O8021" s="21"/>
    </row>
    <row r="8022" customFormat="false" ht="15" hidden="false" customHeight="false" outlineLevel="0" collapsed="false">
      <c r="D8022" s="0" t="n">
        <f aca="false">D8021+1</f>
        <v>8001</v>
      </c>
      <c r="F8022" s="38" t="n">
        <v>39781.3333333139</v>
      </c>
      <c r="G8022" s="39" t="n">
        <v>5154</v>
      </c>
      <c r="H8022" s="39" t="n">
        <f aca="true">H8021+H8021*$I$15*NORMSINV(RAND())</f>
        <v>6.11899187969682</v>
      </c>
      <c r="I8022" s="39" t="n">
        <f aca="false">G8022*(1+$I$14)</f>
        <v>5668.34273746106</v>
      </c>
      <c r="J8022" s="39"/>
      <c r="K8022" s="25" t="n">
        <f aca="false">K8021+1</f>
        <v>8001</v>
      </c>
      <c r="L8022" s="25" t="e">
        <f aca="false">INDEX('Supply Data'!$S$8:$S$13,MATCH(I8022,'Supply Data'!$V$8:$V$13)+1)</f>
        <v>#N/A</v>
      </c>
      <c r="M8022" s="25"/>
      <c r="N8022" s="25"/>
      <c r="O8022" s="21"/>
    </row>
    <row r="8023" customFormat="false" ht="15" hidden="false" customHeight="false" outlineLevel="0" collapsed="false">
      <c r="D8023" s="0" t="n">
        <f aca="false">D8022+1</f>
        <v>8002</v>
      </c>
      <c r="F8023" s="38" t="n">
        <v>39781.3749999806</v>
      </c>
      <c r="G8023" s="39" t="n">
        <v>5517</v>
      </c>
      <c r="H8023" s="39" t="n">
        <f aca="true">H8022+H8022*$I$15*NORMSINV(RAND())</f>
        <v>6.12502011155561</v>
      </c>
      <c r="I8023" s="39" t="n">
        <f aca="false">G8023*(1+$I$14)</f>
        <v>6067.56827368504</v>
      </c>
      <c r="J8023" s="39"/>
      <c r="K8023" s="25" t="n">
        <f aca="false">K8022+1</f>
        <v>8002</v>
      </c>
      <c r="L8023" s="25" t="e">
        <f aca="false">INDEX('Supply Data'!$S$8:$S$13,MATCH(I8023,'Supply Data'!$V$8:$V$13)+1)</f>
        <v>#N/A</v>
      </c>
      <c r="M8023" s="25"/>
      <c r="N8023" s="25"/>
      <c r="O8023" s="21"/>
    </row>
    <row r="8024" customFormat="false" ht="15" hidden="false" customHeight="false" outlineLevel="0" collapsed="false">
      <c r="D8024" s="0" t="n">
        <f aca="false">D8023+1</f>
        <v>8003</v>
      </c>
      <c r="F8024" s="38" t="n">
        <v>39781.4166666473</v>
      </c>
      <c r="G8024" s="39" t="n">
        <v>5694</v>
      </c>
      <c r="H8024" s="39" t="n">
        <f aca="true">H8023+H8023*$I$15*NORMSINV(RAND())</f>
        <v>6.10791677819268</v>
      </c>
      <c r="I8024" s="39" t="n">
        <f aca="false">G8024*(1+$I$14)</f>
        <v>6262.23196490169</v>
      </c>
      <c r="J8024" s="39"/>
      <c r="K8024" s="25" t="n">
        <f aca="false">K8023+1</f>
        <v>8003</v>
      </c>
      <c r="L8024" s="25" t="e">
        <f aca="false">INDEX('Supply Data'!$S$8:$S$13,MATCH(I8024,'Supply Data'!$V$8:$V$13)+1)</f>
        <v>#N/A</v>
      </c>
      <c r="M8024" s="25"/>
      <c r="N8024" s="25"/>
      <c r="O8024" s="21"/>
    </row>
    <row r="8025" customFormat="false" ht="15" hidden="false" customHeight="false" outlineLevel="0" collapsed="false">
      <c r="D8025" s="0" t="n">
        <f aca="false">D8024+1</f>
        <v>8004</v>
      </c>
      <c r="F8025" s="38" t="n">
        <v>39781.4583333139</v>
      </c>
      <c r="G8025" s="39" t="n">
        <v>5458.5</v>
      </c>
      <c r="H8025" s="39" t="n">
        <f aca="true">H8024+H8024*$I$15*NORMSINV(RAND())</f>
        <v>6.05611344466001</v>
      </c>
      <c r="I8025" s="39" t="n">
        <f aca="false">G8025*(1+$I$14)</f>
        <v>6003.23027404564</v>
      </c>
      <c r="J8025" s="39"/>
      <c r="K8025" s="25" t="n">
        <f aca="false">K8024+1</f>
        <v>8004</v>
      </c>
      <c r="L8025" s="25" t="e">
        <f aca="false">INDEX('Supply Data'!$S$8:$S$13,MATCH(I8025,'Supply Data'!$V$8:$V$13)+1)</f>
        <v>#N/A</v>
      </c>
      <c r="M8025" s="25"/>
      <c r="N8025" s="25"/>
      <c r="O8025" s="21"/>
    </row>
    <row r="8026" customFormat="false" ht="15" hidden="false" customHeight="false" outlineLevel="0" collapsed="false">
      <c r="D8026" s="0" t="n">
        <f aca="false">D8025+1</f>
        <v>8005</v>
      </c>
      <c r="F8026" s="38" t="n">
        <v>39781.4999999806</v>
      </c>
      <c r="G8026" s="39" t="n">
        <v>5436</v>
      </c>
      <c r="H8026" s="39" t="n">
        <f aca="true">H8025+H8025*$I$15*NORMSINV(RAND())</f>
        <v>6.05057439383847</v>
      </c>
      <c r="I8026" s="39" t="n">
        <f aca="false">G8026*(1+$I$14)</f>
        <v>5978.48488956895</v>
      </c>
      <c r="J8026" s="39"/>
      <c r="K8026" s="25" t="n">
        <f aca="false">K8025+1</f>
        <v>8005</v>
      </c>
      <c r="L8026" s="25" t="e">
        <f aca="false">INDEX('Supply Data'!$S$8:$S$13,MATCH(I8026,'Supply Data'!$V$8:$V$13)+1)</f>
        <v>#N/A</v>
      </c>
      <c r="M8026" s="25"/>
      <c r="N8026" s="25"/>
      <c r="O8026" s="21"/>
    </row>
    <row r="8027" customFormat="false" ht="15" hidden="false" customHeight="false" outlineLevel="0" collapsed="false">
      <c r="D8027" s="0" t="n">
        <f aca="false">D8026+1</f>
        <v>8006</v>
      </c>
      <c r="F8027" s="38" t="n">
        <v>39781.5416666473</v>
      </c>
      <c r="G8027" s="39" t="n">
        <v>5464.5</v>
      </c>
      <c r="H8027" s="39" t="n">
        <f aca="true">H8026+H8026*$I$15*NORMSINV(RAND())</f>
        <v>6.05675003704155</v>
      </c>
      <c r="I8027" s="39" t="n">
        <f aca="false">G8027*(1+$I$14)</f>
        <v>6009.82904323942</v>
      </c>
      <c r="J8027" s="39"/>
      <c r="K8027" s="25" t="n">
        <f aca="false">K8026+1</f>
        <v>8006</v>
      </c>
      <c r="L8027" s="25" t="e">
        <f aca="false">INDEX('Supply Data'!$S$8:$S$13,MATCH(I8027,'Supply Data'!$V$8:$V$13)+1)</f>
        <v>#N/A</v>
      </c>
      <c r="M8027" s="25"/>
      <c r="N8027" s="25"/>
      <c r="O8027" s="21"/>
    </row>
    <row r="8028" customFormat="false" ht="15" hidden="false" customHeight="false" outlineLevel="0" collapsed="false">
      <c r="D8028" s="0" t="n">
        <f aca="false">D8027+1</f>
        <v>8007</v>
      </c>
      <c r="F8028" s="38" t="n">
        <v>39781.5833333139</v>
      </c>
      <c r="G8028" s="39" t="n">
        <v>5332.5</v>
      </c>
      <c r="H8028" s="39" t="n">
        <f aca="true">H8027+H8027*$I$15*NORMSINV(RAND())</f>
        <v>6.06736721498214</v>
      </c>
      <c r="I8028" s="39" t="n">
        <f aca="false">G8028*(1+$I$14)</f>
        <v>5864.65612097616</v>
      </c>
      <c r="J8028" s="39"/>
      <c r="K8028" s="25" t="n">
        <f aca="false">K8027+1</f>
        <v>8007</v>
      </c>
      <c r="L8028" s="25" t="e">
        <f aca="false">INDEX('Supply Data'!$S$8:$S$13,MATCH(I8028,'Supply Data'!$V$8:$V$13)+1)</f>
        <v>#N/A</v>
      </c>
      <c r="M8028" s="25"/>
      <c r="N8028" s="25"/>
      <c r="O8028" s="21"/>
    </row>
    <row r="8029" customFormat="false" ht="15" hidden="false" customHeight="false" outlineLevel="0" collapsed="false">
      <c r="D8029" s="0" t="n">
        <f aca="false">D8028+1</f>
        <v>8008</v>
      </c>
      <c r="F8029" s="38" t="n">
        <v>39781.6249999806</v>
      </c>
      <c r="G8029" s="39" t="n">
        <v>5310</v>
      </c>
      <c r="H8029" s="39" t="n">
        <f aca="true">H8028+H8028*$I$15*NORMSINV(RAND())</f>
        <v>6.03680624515901</v>
      </c>
      <c r="I8029" s="39" t="n">
        <f aca="false">G8029*(1+$I$14)</f>
        <v>5839.91073649947</v>
      </c>
      <c r="J8029" s="39"/>
      <c r="K8029" s="25" t="n">
        <f aca="false">K8028+1</f>
        <v>8008</v>
      </c>
      <c r="L8029" s="25" t="e">
        <f aca="false">INDEX('Supply Data'!$S$8:$S$13,MATCH(I8029,'Supply Data'!$V$8:$V$13)+1)</f>
        <v>#N/A</v>
      </c>
      <c r="M8029" s="25"/>
      <c r="N8029" s="25"/>
      <c r="O8029" s="21"/>
    </row>
    <row r="8030" customFormat="false" ht="15" hidden="false" customHeight="false" outlineLevel="0" collapsed="false">
      <c r="D8030" s="0" t="n">
        <f aca="false">D8029+1</f>
        <v>8009</v>
      </c>
      <c r="F8030" s="38" t="n">
        <v>39781.6666666472</v>
      </c>
      <c r="G8030" s="39" t="n">
        <v>5331</v>
      </c>
      <c r="H8030" s="39" t="n">
        <f aca="true">H8029+H8029*$I$15*NORMSINV(RAND())</f>
        <v>5.99137295869022</v>
      </c>
      <c r="I8030" s="39" t="n">
        <f aca="false">G8030*(1+$I$14)</f>
        <v>5863.00642867771</v>
      </c>
      <c r="J8030" s="39"/>
      <c r="K8030" s="25" t="n">
        <f aca="false">K8029+1</f>
        <v>8009</v>
      </c>
      <c r="L8030" s="25" t="e">
        <f aca="false">INDEX('Supply Data'!$S$8:$S$13,MATCH(I8030,'Supply Data'!$V$8:$V$13)+1)</f>
        <v>#N/A</v>
      </c>
      <c r="M8030" s="25"/>
      <c r="N8030" s="25"/>
      <c r="O8030" s="21"/>
    </row>
    <row r="8031" customFormat="false" ht="15" hidden="false" customHeight="false" outlineLevel="0" collapsed="false">
      <c r="D8031" s="0" t="n">
        <f aca="false">D8030+1</f>
        <v>8010</v>
      </c>
      <c r="F8031" s="38" t="n">
        <v>39781.7083333139</v>
      </c>
      <c r="G8031" s="39" t="n">
        <v>5982</v>
      </c>
      <c r="H8031" s="39" t="n">
        <f aca="true">H8030+H8030*$I$15*NORMSINV(RAND())</f>
        <v>5.96780455471334</v>
      </c>
      <c r="I8031" s="39" t="n">
        <f aca="false">G8031*(1+$I$14)</f>
        <v>6578.97288620335</v>
      </c>
      <c r="J8031" s="39"/>
      <c r="K8031" s="25" t="n">
        <f aca="false">K8030+1</f>
        <v>8010</v>
      </c>
      <c r="L8031" s="25" t="e">
        <f aca="false">INDEX('Supply Data'!$S$8:$S$13,MATCH(I8031,'Supply Data'!$V$8:$V$13)+1)</f>
        <v>#N/A</v>
      </c>
      <c r="M8031" s="25"/>
      <c r="N8031" s="25"/>
      <c r="O8031" s="21"/>
    </row>
    <row r="8032" customFormat="false" ht="15" hidden="false" customHeight="false" outlineLevel="0" collapsed="false">
      <c r="D8032" s="0" t="n">
        <f aca="false">D8031+1</f>
        <v>8011</v>
      </c>
      <c r="F8032" s="38" t="n">
        <v>39781.7499999806</v>
      </c>
      <c r="G8032" s="39" t="n">
        <v>5809.5</v>
      </c>
      <c r="H8032" s="39" t="n">
        <f aca="true">H8031+H8031*$I$15*NORMSINV(RAND())</f>
        <v>5.98571516188811</v>
      </c>
      <c r="I8032" s="39" t="n">
        <f aca="false">G8032*(1+$I$14)</f>
        <v>6389.25827188204</v>
      </c>
      <c r="J8032" s="39"/>
      <c r="K8032" s="25" t="n">
        <f aca="false">K8031+1</f>
        <v>8011</v>
      </c>
      <c r="L8032" s="25" t="e">
        <f aca="false">INDEX('Supply Data'!$S$8:$S$13,MATCH(I8032,'Supply Data'!$V$8:$V$13)+1)</f>
        <v>#N/A</v>
      </c>
      <c r="M8032" s="25"/>
      <c r="N8032" s="25"/>
      <c r="O8032" s="21"/>
    </row>
    <row r="8033" customFormat="false" ht="15" hidden="false" customHeight="false" outlineLevel="0" collapsed="false">
      <c r="D8033" s="0" t="n">
        <f aca="false">D8032+1</f>
        <v>8012</v>
      </c>
      <c r="F8033" s="38" t="n">
        <v>39781.7916666472</v>
      </c>
      <c r="G8033" s="39" t="n">
        <v>5571</v>
      </c>
      <c r="H8033" s="39" t="n">
        <f aca="true">H8032+H8032*$I$15*NORMSINV(RAND())</f>
        <v>5.96934108494047</v>
      </c>
      <c r="I8033" s="39" t="n">
        <f aca="false">G8033*(1+$I$14)</f>
        <v>6126.9571964291</v>
      </c>
      <c r="J8033" s="39"/>
      <c r="K8033" s="25" t="n">
        <f aca="false">K8032+1</f>
        <v>8012</v>
      </c>
      <c r="L8033" s="25" t="e">
        <f aca="false">INDEX('Supply Data'!$S$8:$S$13,MATCH(I8033,'Supply Data'!$V$8:$V$13)+1)</f>
        <v>#N/A</v>
      </c>
      <c r="M8033" s="25"/>
      <c r="N8033" s="25"/>
      <c r="O8033" s="21"/>
    </row>
    <row r="8034" customFormat="false" ht="15" hidden="false" customHeight="false" outlineLevel="0" collapsed="false">
      <c r="D8034" s="0" t="n">
        <f aca="false">D8033+1</f>
        <v>8013</v>
      </c>
      <c r="F8034" s="38" t="n">
        <v>39781.8333333139</v>
      </c>
      <c r="G8034" s="39" t="n">
        <v>5301</v>
      </c>
      <c r="H8034" s="39" t="n">
        <f aca="true">H8033+H8033*$I$15*NORMSINV(RAND())</f>
        <v>5.98211051099255</v>
      </c>
      <c r="I8034" s="39" t="n">
        <f aca="false">G8034*(1+$I$14)</f>
        <v>5830.01258270879</v>
      </c>
      <c r="J8034" s="39"/>
      <c r="K8034" s="25" t="n">
        <f aca="false">K8033+1</f>
        <v>8013</v>
      </c>
      <c r="L8034" s="25" t="e">
        <f aca="false">INDEX('Supply Data'!$S$8:$S$13,MATCH(I8034,'Supply Data'!$V$8:$V$13)+1)</f>
        <v>#N/A</v>
      </c>
      <c r="M8034" s="25"/>
      <c r="N8034" s="25"/>
      <c r="O8034" s="21"/>
    </row>
    <row r="8035" customFormat="false" ht="15" hidden="false" customHeight="false" outlineLevel="0" collapsed="false">
      <c r="D8035" s="0" t="n">
        <f aca="false">D8034+1</f>
        <v>8014</v>
      </c>
      <c r="F8035" s="38" t="n">
        <v>39781.8749999806</v>
      </c>
      <c r="G8035" s="39" t="n">
        <v>4765.5</v>
      </c>
      <c r="H8035" s="39" t="n">
        <f aca="true">H8034+H8034*$I$15*NORMSINV(RAND())</f>
        <v>5.96051220039019</v>
      </c>
      <c r="I8035" s="39" t="n">
        <f aca="false">G8035*(1+$I$14)</f>
        <v>5241.0724321635</v>
      </c>
      <c r="J8035" s="39"/>
      <c r="K8035" s="25" t="n">
        <f aca="false">K8034+1</f>
        <v>8014</v>
      </c>
      <c r="L8035" s="25" t="e">
        <f aca="false">INDEX('Supply Data'!$S$8:$S$13,MATCH(I8035,'Supply Data'!$V$8:$V$13)+1)</f>
        <v>#N/A</v>
      </c>
      <c r="M8035" s="25"/>
      <c r="N8035" s="25"/>
      <c r="O8035" s="21"/>
    </row>
    <row r="8036" customFormat="false" ht="15" hidden="false" customHeight="false" outlineLevel="0" collapsed="false">
      <c r="D8036" s="0" t="n">
        <f aca="false">D8035+1</f>
        <v>8015</v>
      </c>
      <c r="F8036" s="38" t="n">
        <v>39781.9166666472</v>
      </c>
      <c r="G8036" s="39" t="n">
        <v>4323</v>
      </c>
      <c r="H8036" s="39" t="n">
        <f aca="true">H8035+H8035*$I$15*NORMSINV(RAND())</f>
        <v>5.99736795638986</v>
      </c>
      <c r="I8036" s="39" t="n">
        <f aca="false">G8036*(1+$I$14)</f>
        <v>4754.41320412188</v>
      </c>
      <c r="J8036" s="39"/>
      <c r="K8036" s="25" t="n">
        <f aca="false">K8035+1</f>
        <v>8015</v>
      </c>
      <c r="L8036" s="25" t="e">
        <f aca="false">INDEX('Supply Data'!$S$8:$S$13,MATCH(I8036,'Supply Data'!$V$8:$V$13)+1)</f>
        <v>#N/A</v>
      </c>
      <c r="M8036" s="25"/>
      <c r="N8036" s="25"/>
      <c r="O8036" s="21"/>
    </row>
    <row r="8037" customFormat="false" ht="15" hidden="false" customHeight="false" outlineLevel="0" collapsed="false">
      <c r="D8037" s="0" t="n">
        <f aca="false">D8036+1</f>
        <v>8016</v>
      </c>
      <c r="F8037" s="38" t="n">
        <v>39781.9583333139</v>
      </c>
      <c r="G8037" s="39" t="n">
        <v>4033.5</v>
      </c>
      <c r="H8037" s="39" t="n">
        <f aca="true">H8036+H8036*$I$15*NORMSINV(RAND())</f>
        <v>5.99135441934733</v>
      </c>
      <c r="I8037" s="39" t="n">
        <f aca="false">G8037*(1+$I$14)</f>
        <v>4436.02259052177</v>
      </c>
      <c r="J8037" s="39"/>
      <c r="K8037" s="25" t="n">
        <f aca="false">K8036+1</f>
        <v>8016</v>
      </c>
      <c r="L8037" s="25" t="e">
        <f aca="false">INDEX('Supply Data'!$S$8:$S$13,MATCH(I8037,'Supply Data'!$V$8:$V$13)+1)</f>
        <v>#N/A</v>
      </c>
      <c r="M8037" s="25"/>
      <c r="N8037" s="25"/>
      <c r="O8037" s="21"/>
    </row>
    <row r="8038" customFormat="false" ht="15" hidden="false" customHeight="false" outlineLevel="0" collapsed="false">
      <c r="D8038" s="0" t="n">
        <f aca="false">D8037+1</f>
        <v>8017</v>
      </c>
      <c r="F8038" s="38" t="n">
        <v>39781.9999999806</v>
      </c>
      <c r="G8038" s="39" t="n">
        <v>3856.5</v>
      </c>
      <c r="H8038" s="39" t="n">
        <f aca="true">H8037+H8037*$I$15*NORMSINV(RAND())</f>
        <v>5.98526315541511</v>
      </c>
      <c r="I8038" s="39" t="n">
        <f aca="false">G8038*(1+$I$14)</f>
        <v>4241.35889930512</v>
      </c>
      <c r="J8038" s="39"/>
      <c r="K8038" s="25" t="n">
        <f aca="false">K8037+1</f>
        <v>8017</v>
      </c>
      <c r="L8038" s="25" t="e">
        <f aca="false">INDEX('Supply Data'!$S$8:$S$13,MATCH(I8038,'Supply Data'!$V$8:$V$13)+1)</f>
        <v>#N/A</v>
      </c>
      <c r="M8038" s="25"/>
      <c r="N8038" s="25"/>
      <c r="O8038" s="21"/>
    </row>
    <row r="8039" customFormat="false" ht="15" hidden="false" customHeight="false" outlineLevel="0" collapsed="false">
      <c r="D8039" s="0" t="n">
        <f aca="false">D8038+1</f>
        <v>8018</v>
      </c>
      <c r="F8039" s="38" t="n">
        <v>39782.0416666472</v>
      </c>
      <c r="G8039" s="39" t="n">
        <v>3742.5</v>
      </c>
      <c r="H8039" s="39" t="n">
        <f aca="true">H8038+H8038*$I$15*NORMSINV(RAND())</f>
        <v>6.0084852292247</v>
      </c>
      <c r="I8039" s="39" t="n">
        <f aca="false">G8039*(1+$I$14)</f>
        <v>4115.98228462321</v>
      </c>
      <c r="J8039" s="39"/>
      <c r="K8039" s="25" t="n">
        <f aca="false">K8038+1</f>
        <v>8018</v>
      </c>
      <c r="L8039" s="25" t="e">
        <f aca="false">INDEX('Supply Data'!$S$8:$S$13,MATCH(I8039,'Supply Data'!$V$8:$V$13)+1)</f>
        <v>#N/A</v>
      </c>
      <c r="M8039" s="25"/>
      <c r="N8039" s="25"/>
      <c r="O8039" s="21"/>
    </row>
    <row r="8040" customFormat="false" ht="15" hidden="false" customHeight="false" outlineLevel="0" collapsed="false">
      <c r="D8040" s="0" t="n">
        <f aca="false">D8039+1</f>
        <v>8019</v>
      </c>
      <c r="F8040" s="38" t="n">
        <v>39782.0833333139</v>
      </c>
      <c r="G8040" s="39" t="n">
        <v>3649.5</v>
      </c>
      <c r="H8040" s="39" t="n">
        <f aca="true">H8039+H8039*$I$15*NORMSINV(RAND())</f>
        <v>5.94321530942632</v>
      </c>
      <c r="I8040" s="39" t="n">
        <f aca="false">G8040*(1+$I$14)</f>
        <v>4013.70136211955</v>
      </c>
      <c r="J8040" s="39"/>
      <c r="K8040" s="25" t="n">
        <f aca="false">K8039+1</f>
        <v>8019</v>
      </c>
      <c r="L8040" s="25" t="e">
        <f aca="false">INDEX('Supply Data'!$S$8:$S$13,MATCH(I8040,'Supply Data'!$V$8:$V$13)+1)</f>
        <v>#N/A</v>
      </c>
      <c r="M8040" s="25"/>
      <c r="N8040" s="25"/>
      <c r="O8040" s="21"/>
    </row>
    <row r="8041" customFormat="false" ht="15" hidden="false" customHeight="false" outlineLevel="0" collapsed="false">
      <c r="D8041" s="0" t="n">
        <f aca="false">D8040+1</f>
        <v>8020</v>
      </c>
      <c r="F8041" s="38" t="n">
        <v>39782.1249999806</v>
      </c>
      <c r="G8041" s="39" t="n">
        <v>3625.5</v>
      </c>
      <c r="H8041" s="39" t="n">
        <f aca="true">H8040+H8040*$I$15*NORMSINV(RAND())</f>
        <v>5.97174282270434</v>
      </c>
      <c r="I8041" s="39" t="n">
        <f aca="false">G8041*(1+$I$14)</f>
        <v>3987.30628534441</v>
      </c>
      <c r="J8041" s="39"/>
      <c r="K8041" s="25" t="n">
        <f aca="false">K8040+1</f>
        <v>8020</v>
      </c>
      <c r="L8041" s="25" t="e">
        <f aca="false">INDEX('Supply Data'!$S$8:$S$13,MATCH(I8041,'Supply Data'!$V$8:$V$13)+1)</f>
        <v>#N/A</v>
      </c>
      <c r="M8041" s="25"/>
      <c r="N8041" s="25"/>
      <c r="O8041" s="21"/>
    </row>
    <row r="8042" customFormat="false" ht="15" hidden="false" customHeight="false" outlineLevel="0" collapsed="false">
      <c r="D8042" s="0" t="n">
        <f aca="false">D8041+1</f>
        <v>8021</v>
      </c>
      <c r="F8042" s="38" t="n">
        <v>39782.1666666472</v>
      </c>
      <c r="G8042" s="39" t="n">
        <v>3684</v>
      </c>
      <c r="H8042" s="39" t="n">
        <f aca="true">H8041+H8041*$I$15*NORMSINV(RAND())</f>
        <v>5.92977781203747</v>
      </c>
      <c r="I8042" s="39" t="n">
        <f aca="false">G8042*(1+$I$14)</f>
        <v>4051.64428498381</v>
      </c>
      <c r="J8042" s="39"/>
      <c r="K8042" s="25" t="n">
        <f aca="false">K8041+1</f>
        <v>8021</v>
      </c>
      <c r="L8042" s="25" t="e">
        <f aca="false">INDEX('Supply Data'!$S$8:$S$13,MATCH(I8042,'Supply Data'!$V$8:$V$13)+1)</f>
        <v>#N/A</v>
      </c>
      <c r="M8042" s="25"/>
      <c r="N8042" s="25"/>
      <c r="O8042" s="21"/>
    </row>
    <row r="8043" customFormat="false" ht="15" hidden="false" customHeight="false" outlineLevel="0" collapsed="false">
      <c r="D8043" s="0" t="n">
        <f aca="false">D8042+1</f>
        <v>8022</v>
      </c>
      <c r="F8043" s="38" t="n">
        <v>39782.2083333139</v>
      </c>
      <c r="G8043" s="39" t="n">
        <v>3658.5</v>
      </c>
      <c r="H8043" s="39" t="n">
        <f aca="true">H8042+H8042*$I$15*NORMSINV(RAND())</f>
        <v>5.88515798041717</v>
      </c>
      <c r="I8043" s="39" t="n">
        <f aca="false">G8043*(1+$I$14)</f>
        <v>4023.59951591023</v>
      </c>
      <c r="J8043" s="39"/>
      <c r="K8043" s="25" t="n">
        <f aca="false">K8042+1</f>
        <v>8022</v>
      </c>
      <c r="L8043" s="25" t="e">
        <f aca="false">INDEX('Supply Data'!$S$8:$S$13,MATCH(I8043,'Supply Data'!$V$8:$V$13)+1)</f>
        <v>#N/A</v>
      </c>
      <c r="M8043" s="25"/>
      <c r="N8043" s="25"/>
      <c r="O8043" s="21"/>
    </row>
    <row r="8044" customFormat="false" ht="15" hidden="false" customHeight="false" outlineLevel="0" collapsed="false">
      <c r="D8044" s="0" t="n">
        <f aca="false">D8043+1</f>
        <v>8023</v>
      </c>
      <c r="F8044" s="38" t="n">
        <v>39782.2499999805</v>
      </c>
      <c r="G8044" s="39" t="n">
        <v>3510</v>
      </c>
      <c r="H8044" s="39" t="n">
        <f aca="true">H8043+H8043*$I$15*NORMSINV(RAND())</f>
        <v>5.87697364236926</v>
      </c>
      <c r="I8044" s="39" t="n">
        <f aca="false">G8044*(1+$I$14)</f>
        <v>3860.27997836405</v>
      </c>
      <c r="J8044" s="39"/>
      <c r="K8044" s="25" t="n">
        <f aca="false">K8043+1</f>
        <v>8023</v>
      </c>
      <c r="L8044" s="25" t="e">
        <f aca="false">INDEX('Supply Data'!$S$8:$S$13,MATCH(I8044,'Supply Data'!$V$8:$V$13)+1)</f>
        <v>#N/A</v>
      </c>
      <c r="M8044" s="25"/>
      <c r="N8044" s="25"/>
      <c r="O8044" s="21"/>
    </row>
    <row r="8045" customFormat="false" ht="15" hidden="false" customHeight="false" outlineLevel="0" collapsed="false">
      <c r="D8045" s="0" t="n">
        <f aca="false">D8044+1</f>
        <v>8024</v>
      </c>
      <c r="F8045" s="38" t="n">
        <v>39782.2916666472</v>
      </c>
      <c r="G8045" s="39" t="n">
        <v>3774</v>
      </c>
      <c r="H8045" s="39" t="n">
        <f aca="true">H8044+H8044*$I$15*NORMSINV(RAND())</f>
        <v>5.90417889079586</v>
      </c>
      <c r="I8045" s="39" t="n">
        <f aca="false">G8045*(1+$I$14)</f>
        <v>4150.62582289058</v>
      </c>
      <c r="J8045" s="39"/>
      <c r="K8045" s="25" t="n">
        <f aca="false">K8044+1</f>
        <v>8024</v>
      </c>
      <c r="L8045" s="25" t="e">
        <f aca="false">INDEX('Supply Data'!$S$8:$S$13,MATCH(I8045,'Supply Data'!$V$8:$V$13)+1)</f>
        <v>#N/A</v>
      </c>
      <c r="M8045" s="25"/>
      <c r="N8045" s="25"/>
      <c r="O8045" s="21"/>
    </row>
    <row r="8046" customFormat="false" ht="15" hidden="false" customHeight="false" outlineLevel="0" collapsed="false">
      <c r="D8046" s="0" t="n">
        <f aca="false">D8045+1</f>
        <v>8025</v>
      </c>
      <c r="F8046" s="38" t="n">
        <v>39782.3333333139</v>
      </c>
      <c r="G8046" s="39" t="n">
        <v>4051.5</v>
      </c>
      <c r="H8046" s="39" t="n">
        <f aca="true">H8045+H8045*$I$15*NORMSINV(RAND())</f>
        <v>5.9168108245654</v>
      </c>
      <c r="I8046" s="39" t="n">
        <f aca="false">G8046*(1+$I$14)</f>
        <v>4455.81889810312</v>
      </c>
      <c r="J8046" s="39"/>
      <c r="K8046" s="25" t="n">
        <f aca="false">K8045+1</f>
        <v>8025</v>
      </c>
      <c r="L8046" s="25" t="e">
        <f aca="false">INDEX('Supply Data'!$S$8:$S$13,MATCH(I8046,'Supply Data'!$V$8:$V$13)+1)</f>
        <v>#N/A</v>
      </c>
      <c r="M8046" s="25"/>
      <c r="N8046" s="25"/>
      <c r="O8046" s="21"/>
    </row>
    <row r="8047" customFormat="false" ht="15" hidden="false" customHeight="false" outlineLevel="0" collapsed="false">
      <c r="D8047" s="0" t="n">
        <f aca="false">D8046+1</f>
        <v>8026</v>
      </c>
      <c r="F8047" s="38" t="n">
        <v>39782.3749999805</v>
      </c>
      <c r="G8047" s="39" t="n">
        <v>4425</v>
      </c>
      <c r="H8047" s="39" t="n">
        <f aca="true">H8046+H8046*$I$15*NORMSINV(RAND())</f>
        <v>5.89371643271784</v>
      </c>
      <c r="I8047" s="39" t="n">
        <f aca="false">G8047*(1+$I$14)</f>
        <v>4866.59228041622</v>
      </c>
      <c r="J8047" s="39"/>
      <c r="K8047" s="25" t="n">
        <f aca="false">K8046+1</f>
        <v>8026</v>
      </c>
      <c r="L8047" s="25" t="e">
        <f aca="false">INDEX('Supply Data'!$S$8:$S$13,MATCH(I8047,'Supply Data'!$V$8:$V$13)+1)</f>
        <v>#N/A</v>
      </c>
      <c r="M8047" s="25"/>
      <c r="N8047" s="25"/>
      <c r="O8047" s="21"/>
    </row>
    <row r="8048" customFormat="false" ht="15" hidden="false" customHeight="false" outlineLevel="0" collapsed="false">
      <c r="D8048" s="0" t="n">
        <f aca="false">D8047+1</f>
        <v>8027</v>
      </c>
      <c r="F8048" s="38" t="n">
        <v>39782.4166666472</v>
      </c>
      <c r="G8048" s="39" t="n">
        <v>4683</v>
      </c>
      <c r="H8048" s="39" t="n">
        <f aca="true">H8047+H8047*$I$15*NORMSINV(RAND())</f>
        <v>5.92787451139472</v>
      </c>
      <c r="I8048" s="39" t="n">
        <f aca="false">G8048*(1+$I$14)</f>
        <v>5150.33935574896</v>
      </c>
      <c r="J8048" s="39"/>
      <c r="K8048" s="25" t="n">
        <f aca="false">K8047+1</f>
        <v>8027</v>
      </c>
      <c r="L8048" s="25" t="e">
        <f aca="false">INDEX('Supply Data'!$S$8:$S$13,MATCH(I8048,'Supply Data'!$V$8:$V$13)+1)</f>
        <v>#N/A</v>
      </c>
      <c r="M8048" s="25"/>
      <c r="N8048" s="25"/>
      <c r="O8048" s="21"/>
    </row>
    <row r="8049" customFormat="false" ht="15" hidden="false" customHeight="false" outlineLevel="0" collapsed="false">
      <c r="D8049" s="0" t="n">
        <f aca="false">D8048+1</f>
        <v>8028</v>
      </c>
      <c r="F8049" s="38" t="n">
        <v>39782.4583333139</v>
      </c>
      <c r="G8049" s="39" t="n">
        <v>4594.5</v>
      </c>
      <c r="H8049" s="39" t="n">
        <f aca="true">H8048+H8048*$I$15*NORMSINV(RAND())</f>
        <v>5.97378374530262</v>
      </c>
      <c r="I8049" s="39" t="n">
        <f aca="false">G8049*(1+$I$14)</f>
        <v>5053.00751014064</v>
      </c>
      <c r="J8049" s="39"/>
      <c r="K8049" s="25" t="n">
        <f aca="false">K8048+1</f>
        <v>8028</v>
      </c>
      <c r="L8049" s="25" t="e">
        <f aca="false">INDEX('Supply Data'!$S$8:$S$13,MATCH(I8049,'Supply Data'!$V$8:$V$13)+1)</f>
        <v>#N/A</v>
      </c>
      <c r="M8049" s="25"/>
      <c r="N8049" s="25"/>
      <c r="O8049" s="21"/>
    </row>
    <row r="8050" customFormat="false" ht="15" hidden="false" customHeight="false" outlineLevel="0" collapsed="false">
      <c r="D8050" s="0" t="n">
        <f aca="false">D8049+1</f>
        <v>8029</v>
      </c>
      <c r="F8050" s="38" t="n">
        <v>39782.4999999805</v>
      </c>
      <c r="G8050" s="39" t="n">
        <v>4372.5</v>
      </c>
      <c r="H8050" s="39" t="n">
        <f aca="true">H8049+H8049*$I$15*NORMSINV(RAND())</f>
        <v>5.98052559178124</v>
      </c>
      <c r="I8050" s="39" t="n">
        <f aca="false">G8050*(1+$I$14)</f>
        <v>4808.85304997061</v>
      </c>
      <c r="J8050" s="39"/>
      <c r="K8050" s="25" t="n">
        <f aca="false">K8049+1</f>
        <v>8029</v>
      </c>
      <c r="L8050" s="25" t="e">
        <f aca="false">INDEX('Supply Data'!$S$8:$S$13,MATCH(I8050,'Supply Data'!$V$8:$V$13)+1)</f>
        <v>#N/A</v>
      </c>
      <c r="M8050" s="25"/>
      <c r="N8050" s="25"/>
      <c r="O8050" s="21"/>
    </row>
    <row r="8051" customFormat="false" ht="15" hidden="false" customHeight="false" outlineLevel="0" collapsed="false">
      <c r="D8051" s="0" t="n">
        <f aca="false">D8050+1</f>
        <v>8030</v>
      </c>
      <c r="F8051" s="38" t="n">
        <v>39782.5416666472</v>
      </c>
      <c r="G8051" s="39" t="n">
        <v>4426.5</v>
      </c>
      <c r="H8051" s="39" t="n">
        <f aca="true">H8050+H8050*$I$15*NORMSINV(RAND())</f>
        <v>5.96028962057178</v>
      </c>
      <c r="I8051" s="39" t="n">
        <f aca="false">G8051*(1+$I$14)</f>
        <v>4868.24197271467</v>
      </c>
      <c r="J8051" s="39"/>
      <c r="K8051" s="25" t="n">
        <f aca="false">K8050+1</f>
        <v>8030</v>
      </c>
      <c r="L8051" s="25" t="e">
        <f aca="false">INDEX('Supply Data'!$S$8:$S$13,MATCH(I8051,'Supply Data'!$V$8:$V$13)+1)</f>
        <v>#N/A</v>
      </c>
      <c r="M8051" s="25"/>
      <c r="N8051" s="25"/>
      <c r="O8051" s="21"/>
    </row>
    <row r="8052" customFormat="false" ht="15" hidden="false" customHeight="false" outlineLevel="0" collapsed="false">
      <c r="D8052" s="0" t="n">
        <f aca="false">D8051+1</f>
        <v>8031</v>
      </c>
      <c r="F8052" s="38" t="n">
        <v>39782.5833333139</v>
      </c>
      <c r="G8052" s="39" t="n">
        <v>4339.5</v>
      </c>
      <c r="H8052" s="39" t="n">
        <f aca="true">H8051+H8051*$I$15*NORMSINV(RAND())</f>
        <v>5.95885502937891</v>
      </c>
      <c r="I8052" s="39" t="n">
        <f aca="false">G8052*(1+$I$14)</f>
        <v>4772.55981940479</v>
      </c>
      <c r="J8052" s="39"/>
      <c r="K8052" s="25" t="n">
        <f aca="false">K8051+1</f>
        <v>8031</v>
      </c>
      <c r="L8052" s="25" t="e">
        <f aca="false">INDEX('Supply Data'!$S$8:$S$13,MATCH(I8052,'Supply Data'!$V$8:$V$13)+1)</f>
        <v>#N/A</v>
      </c>
      <c r="M8052" s="25"/>
      <c r="N8052" s="25"/>
      <c r="O8052" s="21"/>
    </row>
    <row r="8053" customFormat="false" ht="15" hidden="false" customHeight="false" outlineLevel="0" collapsed="false">
      <c r="D8053" s="0" t="n">
        <f aca="false">D8052+1</f>
        <v>8032</v>
      </c>
      <c r="F8053" s="38" t="n">
        <v>39782.6249999805</v>
      </c>
      <c r="G8053" s="39" t="n">
        <v>4179</v>
      </c>
      <c r="H8053" s="39" t="n">
        <f aca="true">H8052+H8052*$I$15*NORMSINV(RAND())</f>
        <v>5.95894970885018</v>
      </c>
      <c r="I8053" s="39" t="n">
        <f aca="false">G8053*(1+$I$14)</f>
        <v>4596.04274347105</v>
      </c>
      <c r="J8053" s="39"/>
      <c r="K8053" s="25" t="n">
        <f aca="false">K8052+1</f>
        <v>8032</v>
      </c>
      <c r="L8053" s="25" t="e">
        <f aca="false">INDEX('Supply Data'!$S$8:$S$13,MATCH(I8053,'Supply Data'!$V$8:$V$13)+1)</f>
        <v>#N/A</v>
      </c>
      <c r="M8053" s="25"/>
      <c r="N8053" s="25"/>
      <c r="O8053" s="21"/>
    </row>
    <row r="8054" customFormat="false" ht="15" hidden="false" customHeight="false" outlineLevel="0" collapsed="false">
      <c r="D8054" s="0" t="n">
        <f aca="false">D8053+1</f>
        <v>8033</v>
      </c>
      <c r="F8054" s="38" t="n">
        <v>39782.6666666472</v>
      </c>
      <c r="G8054" s="39" t="n">
        <v>4188</v>
      </c>
      <c r="H8054" s="39" t="n">
        <f aca="true">H8053+H8053*$I$15*NORMSINV(RAND())</f>
        <v>5.98253204349242</v>
      </c>
      <c r="I8054" s="39" t="n">
        <f aca="false">G8054*(1+$I$14)</f>
        <v>4605.94089726173</v>
      </c>
      <c r="J8054" s="39"/>
      <c r="K8054" s="25" t="n">
        <f aca="false">K8053+1</f>
        <v>8033</v>
      </c>
      <c r="L8054" s="25" t="e">
        <f aca="false">INDEX('Supply Data'!$S$8:$S$13,MATCH(I8054,'Supply Data'!$V$8:$V$13)+1)</f>
        <v>#N/A</v>
      </c>
      <c r="M8054" s="25"/>
      <c r="N8054" s="25"/>
      <c r="O8054" s="21"/>
    </row>
    <row r="8055" customFormat="false" ht="15" hidden="false" customHeight="false" outlineLevel="0" collapsed="false">
      <c r="D8055" s="0" t="n">
        <f aca="false">D8054+1</f>
        <v>8034</v>
      </c>
      <c r="F8055" s="38" t="n">
        <v>39782.7083333139</v>
      </c>
      <c r="G8055" s="39" t="n">
        <v>5235</v>
      </c>
      <c r="H8055" s="39" t="n">
        <f aca="true">H8054+H8054*$I$15*NORMSINV(RAND())</f>
        <v>5.93753718399981</v>
      </c>
      <c r="I8055" s="39" t="n">
        <f aca="false">G8055*(1+$I$14)</f>
        <v>5757.42612157716</v>
      </c>
      <c r="J8055" s="39"/>
      <c r="K8055" s="25" t="n">
        <f aca="false">K8054+1</f>
        <v>8034</v>
      </c>
      <c r="L8055" s="25" t="e">
        <f aca="false">INDEX('Supply Data'!$S$8:$S$13,MATCH(I8055,'Supply Data'!$V$8:$V$13)+1)</f>
        <v>#N/A</v>
      </c>
      <c r="M8055" s="25"/>
      <c r="N8055" s="25"/>
      <c r="O8055" s="21"/>
    </row>
    <row r="8056" customFormat="false" ht="15" hidden="false" customHeight="false" outlineLevel="0" collapsed="false">
      <c r="D8056" s="0" t="n">
        <f aca="false">D8055+1</f>
        <v>8035</v>
      </c>
      <c r="F8056" s="38" t="n">
        <v>39782.7499999805</v>
      </c>
      <c r="G8056" s="39" t="n">
        <v>5284.5</v>
      </c>
      <c r="H8056" s="39" t="n">
        <f aca="true">H8055+H8055*$I$15*NORMSINV(RAND())</f>
        <v>5.91316620787943</v>
      </c>
      <c r="I8056" s="39" t="n">
        <f aca="false">G8056*(1+$I$14)</f>
        <v>5811.86596742588</v>
      </c>
      <c r="J8056" s="39"/>
      <c r="K8056" s="25" t="n">
        <f aca="false">K8055+1</f>
        <v>8035</v>
      </c>
      <c r="L8056" s="25" t="e">
        <f aca="false">INDEX('Supply Data'!$S$8:$S$13,MATCH(I8056,'Supply Data'!$V$8:$V$13)+1)</f>
        <v>#N/A</v>
      </c>
      <c r="M8056" s="25"/>
      <c r="N8056" s="25"/>
      <c r="O8056" s="21"/>
    </row>
    <row r="8057" customFormat="false" ht="15" hidden="false" customHeight="false" outlineLevel="0" collapsed="false">
      <c r="D8057" s="0" t="n">
        <f aca="false">D8056+1</f>
        <v>8036</v>
      </c>
      <c r="F8057" s="38" t="n">
        <v>39782.7916666472</v>
      </c>
      <c r="G8057" s="39" t="n">
        <v>5076</v>
      </c>
      <c r="H8057" s="39" t="n">
        <f aca="true">H8056+H8056*$I$15*NORMSINV(RAND())</f>
        <v>5.93868935777536</v>
      </c>
      <c r="I8057" s="39" t="n">
        <f aca="false">G8057*(1+$I$14)</f>
        <v>5582.55873794186</v>
      </c>
      <c r="J8057" s="39"/>
      <c r="K8057" s="25" t="n">
        <f aca="false">K8056+1</f>
        <v>8036</v>
      </c>
      <c r="L8057" s="25" t="e">
        <f aca="false">INDEX('Supply Data'!$S$8:$S$13,MATCH(I8057,'Supply Data'!$V$8:$V$13)+1)</f>
        <v>#N/A</v>
      </c>
      <c r="M8057" s="25"/>
      <c r="N8057" s="25"/>
      <c r="O8057" s="21"/>
    </row>
    <row r="8058" customFormat="false" ht="15" hidden="false" customHeight="false" outlineLevel="0" collapsed="false">
      <c r="D8058" s="0" t="n">
        <f aca="false">D8057+1</f>
        <v>8037</v>
      </c>
      <c r="F8058" s="38" t="n">
        <v>39782.8333333138</v>
      </c>
      <c r="G8058" s="39" t="n">
        <v>4978.5</v>
      </c>
      <c r="H8058" s="39" t="n">
        <f aca="true">H8057+H8057*$I$15*NORMSINV(RAND())</f>
        <v>5.91774316670406</v>
      </c>
      <c r="I8058" s="39" t="n">
        <f aca="false">G8058*(1+$I$14)</f>
        <v>5475.32873854286</v>
      </c>
      <c r="J8058" s="39"/>
      <c r="K8058" s="25" t="n">
        <f aca="false">K8057+1</f>
        <v>8037</v>
      </c>
      <c r="L8058" s="25" t="e">
        <f aca="false">INDEX('Supply Data'!$S$8:$S$13,MATCH(I8058,'Supply Data'!$V$8:$V$13)+1)</f>
        <v>#N/A</v>
      </c>
      <c r="M8058" s="25"/>
      <c r="N8058" s="25"/>
      <c r="O8058" s="21"/>
    </row>
    <row r="8059" customFormat="false" ht="15" hidden="false" customHeight="false" outlineLevel="0" collapsed="false">
      <c r="D8059" s="0" t="n">
        <f aca="false">D8058+1</f>
        <v>8038</v>
      </c>
      <c r="F8059" s="38" t="n">
        <v>39782.8749999805</v>
      </c>
      <c r="G8059" s="39" t="n">
        <v>4578</v>
      </c>
      <c r="H8059" s="39" t="n">
        <f aca="true">H8058+H8058*$I$15*NORMSINV(RAND())</f>
        <v>5.93573126515876</v>
      </c>
      <c r="I8059" s="39" t="n">
        <f aca="false">G8059*(1+$I$14)</f>
        <v>5034.86089485773</v>
      </c>
      <c r="J8059" s="39"/>
      <c r="K8059" s="25" t="n">
        <f aca="false">K8058+1</f>
        <v>8038</v>
      </c>
      <c r="L8059" s="25" t="e">
        <f aca="false">INDEX('Supply Data'!$S$8:$S$13,MATCH(I8059,'Supply Data'!$V$8:$V$13)+1)</f>
        <v>#N/A</v>
      </c>
      <c r="M8059" s="25"/>
      <c r="N8059" s="25"/>
      <c r="O8059" s="21"/>
    </row>
    <row r="8060" customFormat="false" ht="15" hidden="false" customHeight="false" outlineLevel="0" collapsed="false">
      <c r="D8060" s="0" t="n">
        <f aca="false">D8059+1</f>
        <v>8039</v>
      </c>
      <c r="F8060" s="38" t="n">
        <v>39782.9166666472</v>
      </c>
      <c r="G8060" s="39" t="n">
        <v>4189.5</v>
      </c>
      <c r="H8060" s="39" t="n">
        <f aca="true">H8059+H8059*$I$15*NORMSINV(RAND())</f>
        <v>5.91155187207179</v>
      </c>
      <c r="I8060" s="39" t="n">
        <f aca="false">G8060*(1+$I$14)</f>
        <v>4607.59058956017</v>
      </c>
      <c r="J8060" s="39"/>
      <c r="K8060" s="25" t="n">
        <f aca="false">K8059+1</f>
        <v>8039</v>
      </c>
      <c r="L8060" s="25" t="e">
        <f aca="false">INDEX('Supply Data'!$S$8:$S$13,MATCH(I8060,'Supply Data'!$V$8:$V$13)+1)</f>
        <v>#N/A</v>
      </c>
      <c r="M8060" s="25"/>
      <c r="N8060" s="25"/>
      <c r="O8060" s="21"/>
    </row>
    <row r="8061" customFormat="false" ht="15" hidden="false" customHeight="false" outlineLevel="0" collapsed="false">
      <c r="D8061" s="0" t="n">
        <f aca="false">D8060+1</f>
        <v>8040</v>
      </c>
      <c r="F8061" s="38" t="n">
        <v>39782.9583333138</v>
      </c>
      <c r="G8061" s="39" t="n">
        <v>3952.5</v>
      </c>
      <c r="H8061" s="39" t="n">
        <f aca="true">H8060+H8060*$I$15*NORMSINV(RAND())</f>
        <v>5.90218216193767</v>
      </c>
      <c r="I8061" s="39" t="n">
        <f aca="false">G8061*(1+$I$14)</f>
        <v>4346.93920640568</v>
      </c>
      <c r="J8061" s="39"/>
      <c r="K8061" s="25" t="n">
        <f aca="false">K8060+1</f>
        <v>8040</v>
      </c>
      <c r="L8061" s="25" t="e">
        <f aca="false">INDEX('Supply Data'!$S$8:$S$13,MATCH(I8061,'Supply Data'!$V$8:$V$13)+1)</f>
        <v>#N/A</v>
      </c>
      <c r="M8061" s="25"/>
      <c r="N8061" s="25"/>
      <c r="O8061" s="21"/>
    </row>
    <row r="8062" customFormat="false" ht="15" hidden="false" customHeight="false" outlineLevel="0" collapsed="false">
      <c r="D8062" s="0" t="n">
        <f aca="false">D8061+1</f>
        <v>8041</v>
      </c>
      <c r="F8062" s="38" t="n">
        <v>39782.9999999805</v>
      </c>
      <c r="G8062" s="39" t="n">
        <v>3619.5</v>
      </c>
      <c r="H8062" s="39" t="n">
        <f aca="true">H8061+H8061*$I$15*NORMSINV(RAND())</f>
        <v>5.96705756433634</v>
      </c>
      <c r="I8062" s="39" t="n">
        <f aca="false">G8062*(1+$I$14)</f>
        <v>3980.70751615062</v>
      </c>
      <c r="J8062" s="39"/>
      <c r="K8062" s="25" t="n">
        <f aca="false">K8061+1</f>
        <v>8041</v>
      </c>
      <c r="L8062" s="25" t="e">
        <f aca="false">INDEX('Supply Data'!$S$8:$S$13,MATCH(I8062,'Supply Data'!$V$8:$V$13)+1)</f>
        <v>#N/A</v>
      </c>
      <c r="M8062" s="25"/>
      <c r="N8062" s="25"/>
      <c r="O8062" s="21"/>
    </row>
    <row r="8063" customFormat="false" ht="15" hidden="false" customHeight="false" outlineLevel="0" collapsed="false">
      <c r="D8063" s="0" t="n">
        <f aca="false">D8062+1</f>
        <v>8042</v>
      </c>
      <c r="F8063" s="38" t="n">
        <v>39783.0416666472</v>
      </c>
      <c r="G8063" s="39" t="n">
        <v>3568.5</v>
      </c>
      <c r="H8063" s="39" t="n">
        <f aca="true">H8062+H8062*$I$15*NORMSINV(RAND())</f>
        <v>5.93528538381014</v>
      </c>
      <c r="I8063" s="39" t="n">
        <f aca="false">G8063*(1+$I$14)</f>
        <v>3924.61797800345</v>
      </c>
      <c r="J8063" s="39"/>
      <c r="K8063" s="25" t="n">
        <f aca="false">K8062+1</f>
        <v>8042</v>
      </c>
      <c r="L8063" s="25" t="e">
        <f aca="false">INDEX('Supply Data'!$S$8:$S$13,MATCH(I8063,'Supply Data'!$V$8:$V$13)+1)</f>
        <v>#N/A</v>
      </c>
      <c r="M8063" s="25"/>
      <c r="N8063" s="25"/>
      <c r="O8063" s="21"/>
    </row>
    <row r="8064" customFormat="false" ht="15" hidden="false" customHeight="false" outlineLevel="0" collapsed="false">
      <c r="D8064" s="0" t="n">
        <f aca="false">D8063+1</f>
        <v>8043</v>
      </c>
      <c r="F8064" s="38" t="n">
        <v>39783.0833333138</v>
      </c>
      <c r="G8064" s="39" t="n">
        <v>3541.5</v>
      </c>
      <c r="H8064" s="39" t="n">
        <f aca="true">H8063+H8063*$I$15*NORMSINV(RAND())</f>
        <v>5.91833200709581</v>
      </c>
      <c r="I8064" s="39" t="n">
        <f aca="false">G8064*(1+$I$14)</f>
        <v>3894.92351663142</v>
      </c>
      <c r="J8064" s="39"/>
      <c r="K8064" s="25" t="n">
        <f aca="false">K8063+1</f>
        <v>8043</v>
      </c>
      <c r="L8064" s="25" t="e">
        <f aca="false">INDEX('Supply Data'!$S$8:$S$13,MATCH(I8064,'Supply Data'!$V$8:$V$13)+1)</f>
        <v>#N/A</v>
      </c>
      <c r="M8064" s="25"/>
      <c r="N8064" s="25"/>
      <c r="O8064" s="21"/>
    </row>
    <row r="8065" customFormat="false" ht="15" hidden="false" customHeight="false" outlineLevel="0" collapsed="false">
      <c r="D8065" s="0" t="n">
        <f aca="false">D8064+1</f>
        <v>8044</v>
      </c>
      <c r="F8065" s="38" t="n">
        <v>39783.1249999805</v>
      </c>
      <c r="G8065" s="39" t="n">
        <v>3463.5</v>
      </c>
      <c r="H8065" s="39" t="n">
        <f aca="true">H8064+H8064*$I$15*NORMSINV(RAND())</f>
        <v>5.89359300680479</v>
      </c>
      <c r="I8065" s="39" t="n">
        <f aca="false">G8065*(1+$I$14)</f>
        <v>3809.13951711222</v>
      </c>
      <c r="J8065" s="39"/>
      <c r="K8065" s="25" t="n">
        <f aca="false">K8064+1</f>
        <v>8044</v>
      </c>
      <c r="L8065" s="25" t="e">
        <f aca="false">INDEX('Supply Data'!$S$8:$S$13,MATCH(I8065,'Supply Data'!$V$8:$V$13)+1)</f>
        <v>#N/A</v>
      </c>
      <c r="M8065" s="25"/>
      <c r="N8065" s="25"/>
      <c r="O8065" s="21"/>
    </row>
    <row r="8066" customFormat="false" ht="15" hidden="false" customHeight="false" outlineLevel="0" collapsed="false">
      <c r="D8066" s="0" t="n">
        <f aca="false">D8065+1</f>
        <v>8045</v>
      </c>
      <c r="F8066" s="38" t="n">
        <v>39783.1666666472</v>
      </c>
      <c r="G8066" s="39" t="n">
        <v>3589.5</v>
      </c>
      <c r="H8066" s="39" t="n">
        <f aca="true">H8065+H8065*$I$15*NORMSINV(RAND())</f>
        <v>5.92177914554579</v>
      </c>
      <c r="I8066" s="39" t="n">
        <f aca="false">G8066*(1+$I$14)</f>
        <v>3947.7136701817</v>
      </c>
      <c r="J8066" s="39"/>
      <c r="K8066" s="25" t="n">
        <f aca="false">K8065+1</f>
        <v>8045</v>
      </c>
      <c r="L8066" s="25" t="e">
        <f aca="false">INDEX('Supply Data'!$S$8:$S$13,MATCH(I8066,'Supply Data'!$V$8:$V$13)+1)</f>
        <v>#N/A</v>
      </c>
      <c r="M8066" s="25"/>
      <c r="N8066" s="25"/>
      <c r="O8066" s="21"/>
    </row>
    <row r="8067" customFormat="false" ht="15" hidden="false" customHeight="false" outlineLevel="0" collapsed="false">
      <c r="D8067" s="0" t="n">
        <f aca="false">D8066+1</f>
        <v>8046</v>
      </c>
      <c r="F8067" s="38" t="n">
        <v>39783.2083333138</v>
      </c>
      <c r="G8067" s="39" t="n">
        <v>3601.5</v>
      </c>
      <c r="H8067" s="39" t="n">
        <f aca="true">H8066+H8066*$I$15*NORMSINV(RAND())</f>
        <v>5.95902413243042</v>
      </c>
      <c r="I8067" s="39" t="n">
        <f aca="false">G8067*(1+$I$14)</f>
        <v>3960.91120856927</v>
      </c>
      <c r="J8067" s="39"/>
      <c r="K8067" s="25" t="n">
        <f aca="false">K8066+1</f>
        <v>8046</v>
      </c>
      <c r="L8067" s="25" t="e">
        <f aca="false">INDEX('Supply Data'!$S$8:$S$13,MATCH(I8067,'Supply Data'!$V$8:$V$13)+1)</f>
        <v>#N/A</v>
      </c>
      <c r="M8067" s="25"/>
      <c r="N8067" s="25"/>
      <c r="O8067" s="21"/>
    </row>
    <row r="8068" customFormat="false" ht="15" hidden="false" customHeight="false" outlineLevel="0" collapsed="false">
      <c r="D8068" s="0" t="n">
        <f aca="false">D8067+1</f>
        <v>8047</v>
      </c>
      <c r="F8068" s="38" t="n">
        <v>39783.2499999805</v>
      </c>
      <c r="G8068" s="39" t="n">
        <v>3318</v>
      </c>
      <c r="H8068" s="39" t="n">
        <f aca="true">H8067+H8067*$I$15*NORMSINV(RAND())</f>
        <v>5.94159128902708</v>
      </c>
      <c r="I8068" s="39" t="n">
        <f aca="false">G8068*(1+$I$14)</f>
        <v>3649.11936416294</v>
      </c>
      <c r="J8068" s="39"/>
      <c r="K8068" s="25" t="n">
        <f aca="false">K8067+1</f>
        <v>8047</v>
      </c>
      <c r="L8068" s="25" t="e">
        <f aca="false">INDEX('Supply Data'!$S$8:$S$13,MATCH(I8068,'Supply Data'!$V$8:$V$13)+1)</f>
        <v>#N/A</v>
      </c>
      <c r="M8068" s="25"/>
      <c r="N8068" s="25"/>
      <c r="O8068" s="21"/>
    </row>
    <row r="8069" customFormat="false" ht="15" hidden="false" customHeight="false" outlineLevel="0" collapsed="false">
      <c r="D8069" s="0" t="n">
        <f aca="false">D8068+1</f>
        <v>8048</v>
      </c>
      <c r="F8069" s="38" t="n">
        <v>39783.2916666472</v>
      </c>
      <c r="G8069" s="39" t="n">
        <v>3399</v>
      </c>
      <c r="H8069" s="39" t="n">
        <f aca="true">H8068+H8068*$I$15*NORMSINV(RAND())</f>
        <v>5.9242939416377</v>
      </c>
      <c r="I8069" s="39" t="n">
        <f aca="false">G8069*(1+$I$14)</f>
        <v>3738.20274827904</v>
      </c>
      <c r="J8069" s="39"/>
      <c r="K8069" s="25" t="n">
        <f aca="false">K8068+1</f>
        <v>8048</v>
      </c>
      <c r="L8069" s="25" t="e">
        <f aca="false">INDEX('Supply Data'!$S$8:$S$13,MATCH(I8069,'Supply Data'!$V$8:$V$13)+1)</f>
        <v>#N/A</v>
      </c>
      <c r="M8069" s="25"/>
      <c r="N8069" s="25"/>
      <c r="O8069" s="21"/>
    </row>
    <row r="8070" customFormat="false" ht="15" hidden="false" customHeight="false" outlineLevel="0" collapsed="false">
      <c r="D8070" s="0" t="n">
        <f aca="false">D8069+1</f>
        <v>8049</v>
      </c>
      <c r="F8070" s="38" t="n">
        <v>39783.3333333138</v>
      </c>
      <c r="G8070" s="39" t="n">
        <v>3412.5</v>
      </c>
      <c r="H8070" s="39" t="n">
        <f aca="true">H8069+H8069*$I$15*NORMSINV(RAND())</f>
        <v>5.90075132602174</v>
      </c>
      <c r="I8070" s="39" t="n">
        <f aca="false">G8070*(1+$I$14)</f>
        <v>3753.04997896505</v>
      </c>
      <c r="J8070" s="39"/>
      <c r="K8070" s="25" t="n">
        <f aca="false">K8069+1</f>
        <v>8049</v>
      </c>
      <c r="L8070" s="25" t="e">
        <f aca="false">INDEX('Supply Data'!$S$8:$S$13,MATCH(I8070,'Supply Data'!$V$8:$V$13)+1)</f>
        <v>#N/A</v>
      </c>
      <c r="M8070" s="25"/>
      <c r="N8070" s="25"/>
      <c r="O8070" s="21"/>
    </row>
    <row r="8071" customFormat="false" ht="15" hidden="false" customHeight="false" outlineLevel="0" collapsed="false">
      <c r="D8071" s="0" t="n">
        <f aca="false">D8070+1</f>
        <v>8050</v>
      </c>
      <c r="F8071" s="38" t="n">
        <v>39783.3749999805</v>
      </c>
      <c r="G8071" s="39" t="n">
        <v>3607.5</v>
      </c>
      <c r="H8071" s="39" t="n">
        <f aca="true">H8070+H8070*$I$15*NORMSINV(RAND())</f>
        <v>5.89644557293794</v>
      </c>
      <c r="I8071" s="39" t="n">
        <f aca="false">G8071*(1+$I$14)</f>
        <v>3967.50997776306</v>
      </c>
      <c r="J8071" s="39"/>
      <c r="K8071" s="25" t="n">
        <f aca="false">K8070+1</f>
        <v>8050</v>
      </c>
      <c r="L8071" s="25" t="e">
        <f aca="false">INDEX('Supply Data'!$S$8:$S$13,MATCH(I8071,'Supply Data'!$V$8:$V$13)+1)</f>
        <v>#N/A</v>
      </c>
      <c r="M8071" s="25"/>
      <c r="N8071" s="25"/>
      <c r="O8071" s="21"/>
    </row>
    <row r="8072" customFormat="false" ht="15" hidden="false" customHeight="false" outlineLevel="0" collapsed="false">
      <c r="D8072" s="0" t="n">
        <f aca="false">D8071+1</f>
        <v>8051</v>
      </c>
      <c r="F8072" s="38" t="n">
        <v>39783.4166666471</v>
      </c>
      <c r="G8072" s="39" t="n">
        <v>3852</v>
      </c>
      <c r="H8072" s="39" t="n">
        <f aca="true">H8071+H8071*$I$15*NORMSINV(RAND())</f>
        <v>5.92054696923946</v>
      </c>
      <c r="I8072" s="39" t="n">
        <f aca="false">G8072*(1+$I$14)</f>
        <v>4236.40982240978</v>
      </c>
      <c r="J8072" s="39"/>
      <c r="K8072" s="25" t="n">
        <f aca="false">K8071+1</f>
        <v>8051</v>
      </c>
      <c r="L8072" s="25" t="e">
        <f aca="false">INDEX('Supply Data'!$S$8:$S$13,MATCH(I8072,'Supply Data'!$V$8:$V$13)+1)</f>
        <v>#N/A</v>
      </c>
      <c r="M8072" s="25"/>
      <c r="N8072" s="25"/>
      <c r="O8072" s="21"/>
    </row>
    <row r="8073" customFormat="false" ht="15" hidden="false" customHeight="false" outlineLevel="0" collapsed="false">
      <c r="D8073" s="0" t="n">
        <f aca="false">D8072+1</f>
        <v>8052</v>
      </c>
      <c r="F8073" s="38" t="n">
        <v>39783.4583333138</v>
      </c>
      <c r="G8073" s="39" t="n">
        <v>3751.5</v>
      </c>
      <c r="H8073" s="39" t="n">
        <f aca="true">H8072+H8072*$I$15*NORMSINV(RAND())</f>
        <v>5.8898680350496</v>
      </c>
      <c r="I8073" s="39" t="n">
        <f aca="false">G8073*(1+$I$14)</f>
        <v>4125.88043841389</v>
      </c>
      <c r="J8073" s="39"/>
      <c r="K8073" s="25" t="n">
        <f aca="false">K8072+1</f>
        <v>8052</v>
      </c>
      <c r="L8073" s="25" t="e">
        <f aca="false">INDEX('Supply Data'!$S$8:$S$13,MATCH(I8073,'Supply Data'!$V$8:$V$13)+1)</f>
        <v>#N/A</v>
      </c>
      <c r="M8073" s="25"/>
      <c r="N8073" s="25"/>
      <c r="O8073" s="21"/>
    </row>
    <row r="8074" customFormat="false" ht="15" hidden="false" customHeight="false" outlineLevel="0" collapsed="false">
      <c r="D8074" s="0" t="n">
        <f aca="false">D8073+1</f>
        <v>8053</v>
      </c>
      <c r="F8074" s="38" t="n">
        <v>39783.4999999805</v>
      </c>
      <c r="G8074" s="39" t="n">
        <v>3759</v>
      </c>
      <c r="H8074" s="39" t="n">
        <f aca="true">H8073+H8073*$I$15*NORMSINV(RAND())</f>
        <v>5.81467210224015</v>
      </c>
      <c r="I8074" s="39" t="n">
        <f aca="false">G8074*(1+$I$14)</f>
        <v>4134.12889990612</v>
      </c>
      <c r="J8074" s="39"/>
      <c r="K8074" s="25" t="n">
        <f aca="false">K8073+1</f>
        <v>8053</v>
      </c>
      <c r="L8074" s="25" t="e">
        <f aca="false">INDEX('Supply Data'!$S$8:$S$13,MATCH(I8074,'Supply Data'!$V$8:$V$13)+1)</f>
        <v>#N/A</v>
      </c>
      <c r="M8074" s="25"/>
      <c r="N8074" s="25"/>
      <c r="O8074" s="21"/>
    </row>
    <row r="8075" customFormat="false" ht="15" hidden="false" customHeight="false" outlineLevel="0" collapsed="false">
      <c r="D8075" s="0" t="n">
        <f aca="false">D8074+1</f>
        <v>8054</v>
      </c>
      <c r="F8075" s="38" t="n">
        <v>39783.5416666471</v>
      </c>
      <c r="G8075" s="39" t="n">
        <v>3772.5</v>
      </c>
      <c r="H8075" s="39" t="n">
        <f aca="true">H8074+H8074*$I$15*NORMSINV(RAND())</f>
        <v>5.80722291156497</v>
      </c>
      <c r="I8075" s="39" t="n">
        <f aca="false">G8075*(1+$I$14)</f>
        <v>4148.97613059214</v>
      </c>
      <c r="J8075" s="39"/>
      <c r="K8075" s="25" t="n">
        <f aca="false">K8074+1</f>
        <v>8054</v>
      </c>
      <c r="L8075" s="25" t="e">
        <f aca="false">INDEX('Supply Data'!$S$8:$S$13,MATCH(I8075,'Supply Data'!$V$8:$V$13)+1)</f>
        <v>#N/A</v>
      </c>
      <c r="M8075" s="25"/>
      <c r="N8075" s="25"/>
      <c r="O8075" s="21"/>
    </row>
    <row r="8076" customFormat="false" ht="15" hidden="false" customHeight="false" outlineLevel="0" collapsed="false">
      <c r="D8076" s="0" t="n">
        <f aca="false">D8075+1</f>
        <v>8055</v>
      </c>
      <c r="F8076" s="38" t="n">
        <v>39783.5833333138</v>
      </c>
      <c r="G8076" s="39" t="n">
        <v>3775.5</v>
      </c>
      <c r="H8076" s="39" t="n">
        <f aca="true">H8075+H8075*$I$15*NORMSINV(RAND())</f>
        <v>5.78845838289761</v>
      </c>
      <c r="I8076" s="39" t="n">
        <f aca="false">G8076*(1+$I$14)</f>
        <v>4152.27551518903</v>
      </c>
      <c r="J8076" s="39"/>
      <c r="K8076" s="25" t="n">
        <f aca="false">K8075+1</f>
        <v>8055</v>
      </c>
      <c r="L8076" s="25" t="e">
        <f aca="false">INDEX('Supply Data'!$S$8:$S$13,MATCH(I8076,'Supply Data'!$V$8:$V$13)+1)</f>
        <v>#N/A</v>
      </c>
      <c r="M8076" s="25"/>
      <c r="N8076" s="25"/>
      <c r="O8076" s="21"/>
    </row>
    <row r="8077" customFormat="false" ht="15" hidden="false" customHeight="false" outlineLevel="0" collapsed="false">
      <c r="D8077" s="0" t="n">
        <f aca="false">D8076+1</f>
        <v>8056</v>
      </c>
      <c r="F8077" s="38" t="n">
        <v>39783.6249999805</v>
      </c>
      <c r="G8077" s="39" t="n">
        <v>3646.5</v>
      </c>
      <c r="H8077" s="39" t="n">
        <f aca="true">H8076+H8076*$I$15*NORMSINV(RAND())</f>
        <v>5.82924346723463</v>
      </c>
      <c r="I8077" s="39" t="n">
        <f aca="false">G8077*(1+$I$14)</f>
        <v>4010.40197752266</v>
      </c>
      <c r="J8077" s="39"/>
      <c r="K8077" s="25" t="n">
        <f aca="false">K8076+1</f>
        <v>8056</v>
      </c>
      <c r="L8077" s="25" t="e">
        <f aca="false">INDEX('Supply Data'!$S$8:$S$13,MATCH(I8077,'Supply Data'!$V$8:$V$13)+1)</f>
        <v>#N/A</v>
      </c>
      <c r="M8077" s="25"/>
      <c r="N8077" s="25"/>
      <c r="O8077" s="21"/>
    </row>
    <row r="8078" customFormat="false" ht="15" hidden="false" customHeight="false" outlineLevel="0" collapsed="false">
      <c r="D8078" s="0" t="n">
        <f aca="false">D8077+1</f>
        <v>8057</v>
      </c>
      <c r="F8078" s="38" t="n">
        <v>39783.6666666471</v>
      </c>
      <c r="G8078" s="39" t="n">
        <v>3802.5</v>
      </c>
      <c r="H8078" s="39" t="n">
        <f aca="true">H8077+H8077*$I$15*NORMSINV(RAND())</f>
        <v>5.83207678409486</v>
      </c>
      <c r="I8078" s="39" t="n">
        <f aca="false">G8078*(1+$I$14)</f>
        <v>4181.96997656106</v>
      </c>
      <c r="J8078" s="39"/>
      <c r="K8078" s="25" t="n">
        <f aca="false">K8077+1</f>
        <v>8057</v>
      </c>
      <c r="L8078" s="25" t="e">
        <f aca="false">INDEX('Supply Data'!$S$8:$S$13,MATCH(I8078,'Supply Data'!$V$8:$V$13)+1)</f>
        <v>#N/A</v>
      </c>
      <c r="M8078" s="25"/>
      <c r="N8078" s="25"/>
      <c r="O8078" s="21"/>
    </row>
    <row r="8079" customFormat="false" ht="15" hidden="false" customHeight="false" outlineLevel="0" collapsed="false">
      <c r="D8079" s="0" t="n">
        <f aca="false">D8078+1</f>
        <v>8058</v>
      </c>
      <c r="F8079" s="38" t="n">
        <v>39783.7083333138</v>
      </c>
      <c r="G8079" s="39" t="n">
        <v>4801.5</v>
      </c>
      <c r="H8079" s="39" t="n">
        <f aca="true">H8078+H8078*$I$15*NORMSINV(RAND())</f>
        <v>5.8155488032226</v>
      </c>
      <c r="I8079" s="39" t="n">
        <f aca="false">G8079*(1+$I$14)</f>
        <v>5280.66504732621</v>
      </c>
      <c r="J8079" s="39"/>
      <c r="K8079" s="25" t="n">
        <f aca="false">K8078+1</f>
        <v>8058</v>
      </c>
      <c r="L8079" s="25" t="e">
        <f aca="false">INDEX('Supply Data'!$S$8:$S$13,MATCH(I8079,'Supply Data'!$V$8:$V$13)+1)</f>
        <v>#N/A</v>
      </c>
      <c r="M8079" s="25"/>
      <c r="N8079" s="25"/>
      <c r="O8079" s="21"/>
    </row>
    <row r="8080" customFormat="false" ht="15" hidden="false" customHeight="false" outlineLevel="0" collapsed="false">
      <c r="D8080" s="0" t="n">
        <f aca="false">D8079+1</f>
        <v>8059</v>
      </c>
      <c r="F8080" s="38" t="n">
        <v>39783.7499999805</v>
      </c>
      <c r="G8080" s="39" t="n">
        <v>4876.5</v>
      </c>
      <c r="H8080" s="39" t="n">
        <f aca="true">H8079+H8079*$I$15*NORMSINV(RAND())</f>
        <v>5.82908141644244</v>
      </c>
      <c r="I8080" s="39" t="n">
        <f aca="false">G8080*(1+$I$14)</f>
        <v>5363.14966224852</v>
      </c>
      <c r="J8080" s="39"/>
      <c r="K8080" s="25" t="n">
        <f aca="false">K8079+1</f>
        <v>8059</v>
      </c>
      <c r="L8080" s="25" t="e">
        <f aca="false">INDEX('Supply Data'!$S$8:$S$13,MATCH(I8080,'Supply Data'!$V$8:$V$13)+1)</f>
        <v>#N/A</v>
      </c>
      <c r="M8080" s="25"/>
      <c r="N8080" s="25"/>
      <c r="O8080" s="21"/>
    </row>
    <row r="8081" customFormat="false" ht="15" hidden="false" customHeight="false" outlineLevel="0" collapsed="false">
      <c r="D8081" s="0" t="n">
        <f aca="false">D8080+1</f>
        <v>8060</v>
      </c>
      <c r="F8081" s="38" t="n">
        <v>39783.7916666471</v>
      </c>
      <c r="G8081" s="39" t="n">
        <v>4851</v>
      </c>
      <c r="H8081" s="39" t="n">
        <f aca="true">H8080+H8080*$I$15*NORMSINV(RAND())</f>
        <v>5.86680736270012</v>
      </c>
      <c r="I8081" s="39" t="n">
        <f aca="false">G8081*(1+$I$14)</f>
        <v>5335.10489317494</v>
      </c>
      <c r="J8081" s="39"/>
      <c r="K8081" s="25" t="n">
        <f aca="false">K8080+1</f>
        <v>8060</v>
      </c>
      <c r="L8081" s="25" t="e">
        <f aca="false">INDEX('Supply Data'!$S$8:$S$13,MATCH(I8081,'Supply Data'!$V$8:$V$13)+1)</f>
        <v>#N/A</v>
      </c>
      <c r="M8081" s="25"/>
      <c r="N8081" s="25"/>
      <c r="O8081" s="21"/>
    </row>
    <row r="8082" customFormat="false" ht="15" hidden="false" customHeight="false" outlineLevel="0" collapsed="false">
      <c r="D8082" s="0" t="n">
        <f aca="false">D8081+1</f>
        <v>8061</v>
      </c>
      <c r="F8082" s="38" t="n">
        <v>39783.8333333138</v>
      </c>
      <c r="G8082" s="39" t="n">
        <v>4636.5</v>
      </c>
      <c r="H8082" s="39" t="n">
        <f aca="true">H8081+H8081*$I$15*NORMSINV(RAND())</f>
        <v>5.84402043703709</v>
      </c>
      <c r="I8082" s="39" t="n">
        <f aca="false">G8082*(1+$I$14)</f>
        <v>5099.19889449713</v>
      </c>
      <c r="J8082" s="39"/>
      <c r="K8082" s="25" t="n">
        <f aca="false">K8081+1</f>
        <v>8061</v>
      </c>
      <c r="L8082" s="25" t="e">
        <f aca="false">INDEX('Supply Data'!$S$8:$S$13,MATCH(I8082,'Supply Data'!$V$8:$V$13)+1)</f>
        <v>#N/A</v>
      </c>
      <c r="M8082" s="25"/>
      <c r="N8082" s="25"/>
      <c r="O8082" s="21"/>
    </row>
    <row r="8083" customFormat="false" ht="15" hidden="false" customHeight="false" outlineLevel="0" collapsed="false">
      <c r="D8083" s="0" t="n">
        <f aca="false">D8082+1</f>
        <v>8062</v>
      </c>
      <c r="F8083" s="38" t="n">
        <v>39783.8749999805</v>
      </c>
      <c r="G8083" s="39" t="n">
        <v>4299</v>
      </c>
      <c r="H8083" s="39" t="n">
        <f aca="true">H8082+H8082*$I$15*NORMSINV(RAND())</f>
        <v>5.80696697871588</v>
      </c>
      <c r="I8083" s="39" t="n">
        <f aca="false">G8083*(1+$I$14)</f>
        <v>4728.01812734674</v>
      </c>
      <c r="J8083" s="39"/>
      <c r="K8083" s="25" t="n">
        <f aca="false">K8082+1</f>
        <v>8062</v>
      </c>
      <c r="L8083" s="25" t="e">
        <f aca="false">INDEX('Supply Data'!$S$8:$S$13,MATCH(I8083,'Supply Data'!$V$8:$V$13)+1)</f>
        <v>#N/A</v>
      </c>
      <c r="M8083" s="25"/>
      <c r="N8083" s="25"/>
      <c r="O8083" s="21"/>
    </row>
    <row r="8084" customFormat="false" ht="15" hidden="false" customHeight="false" outlineLevel="0" collapsed="false">
      <c r="D8084" s="0" t="n">
        <f aca="false">D8083+1</f>
        <v>8063</v>
      </c>
      <c r="F8084" s="38" t="n">
        <v>39783.9166666471</v>
      </c>
      <c r="G8084" s="39" t="n">
        <v>4024.5</v>
      </c>
      <c r="H8084" s="39" t="n">
        <f aca="true">H8083+H8083*$I$15*NORMSINV(RAND())</f>
        <v>5.80651148588727</v>
      </c>
      <c r="I8084" s="39" t="n">
        <f aca="false">G8084*(1+$I$14)</f>
        <v>4426.12443673109</v>
      </c>
      <c r="J8084" s="39"/>
      <c r="K8084" s="25" t="n">
        <f aca="false">K8083+1</f>
        <v>8063</v>
      </c>
      <c r="L8084" s="25" t="e">
        <f aca="false">INDEX('Supply Data'!$S$8:$S$13,MATCH(I8084,'Supply Data'!$V$8:$V$13)+1)</f>
        <v>#N/A</v>
      </c>
      <c r="M8084" s="25"/>
      <c r="N8084" s="25"/>
      <c r="O8084" s="21"/>
    </row>
    <row r="8085" customFormat="false" ht="15" hidden="false" customHeight="false" outlineLevel="0" collapsed="false">
      <c r="D8085" s="0" t="n">
        <f aca="false">D8084+1</f>
        <v>8064</v>
      </c>
      <c r="F8085" s="38" t="n">
        <v>39783.9583333138</v>
      </c>
      <c r="G8085" s="39" t="n">
        <v>3807</v>
      </c>
      <c r="H8085" s="39" t="n">
        <f aca="true">H8084+H8084*$I$15*NORMSINV(RAND())</f>
        <v>5.80981397775198</v>
      </c>
      <c r="I8085" s="39" t="n">
        <f aca="false">G8085*(1+$I$14)</f>
        <v>4186.9190534564</v>
      </c>
      <c r="J8085" s="39"/>
      <c r="K8085" s="25" t="n">
        <f aca="false">K8084+1</f>
        <v>8064</v>
      </c>
      <c r="L8085" s="25" t="e">
        <f aca="false">INDEX('Supply Data'!$S$8:$S$13,MATCH(I8085,'Supply Data'!$V$8:$V$13)+1)</f>
        <v>#N/A</v>
      </c>
      <c r="M8085" s="25"/>
      <c r="N8085" s="25"/>
      <c r="O8085" s="21"/>
    </row>
    <row r="8086" customFormat="false" ht="15" hidden="false" customHeight="false" outlineLevel="0" collapsed="false">
      <c r="D8086" s="0" t="n">
        <f aca="false">D8085+1</f>
        <v>8065</v>
      </c>
      <c r="F8086" s="38" t="n">
        <v>39783.9999999804</v>
      </c>
      <c r="G8086" s="39" t="n">
        <v>3663</v>
      </c>
      <c r="H8086" s="39" t="n">
        <f aca="true">H8085+H8085*$I$15*NORMSINV(RAND())</f>
        <v>5.81943575793116</v>
      </c>
      <c r="I8086" s="39" t="n">
        <f aca="false">G8086*(1+$I$14)</f>
        <v>4028.54859280556</v>
      </c>
      <c r="J8086" s="39"/>
      <c r="K8086" s="25" t="n">
        <f aca="false">K8085+1</f>
        <v>8065</v>
      </c>
      <c r="L8086" s="25" t="e">
        <f aca="false">INDEX('Supply Data'!$S$8:$S$13,MATCH(I8086,'Supply Data'!$V$8:$V$13)+1)</f>
        <v>#N/A</v>
      </c>
      <c r="M8086" s="25"/>
      <c r="N8086" s="25"/>
      <c r="O8086" s="21"/>
    </row>
    <row r="8087" customFormat="false" ht="15" hidden="false" customHeight="false" outlineLevel="0" collapsed="false">
      <c r="D8087" s="0" t="n">
        <f aca="false">D8086+1</f>
        <v>8066</v>
      </c>
      <c r="F8087" s="38" t="n">
        <v>39784.0416666471</v>
      </c>
      <c r="G8087" s="39" t="n">
        <v>3585</v>
      </c>
      <c r="H8087" s="39" t="n">
        <f aca="true">H8086+H8086*$I$15*NORMSINV(RAND())</f>
        <v>5.83508564640441</v>
      </c>
      <c r="I8087" s="39" t="n">
        <f aca="false">G8087*(1+$I$14)</f>
        <v>3942.76459328636</v>
      </c>
      <c r="J8087" s="39"/>
      <c r="K8087" s="25" t="n">
        <f aca="false">K8086+1</f>
        <v>8066</v>
      </c>
      <c r="L8087" s="25" t="e">
        <f aca="false">INDEX('Supply Data'!$S$8:$S$13,MATCH(I8087,'Supply Data'!$V$8:$V$13)+1)</f>
        <v>#N/A</v>
      </c>
      <c r="M8087" s="25"/>
      <c r="N8087" s="25"/>
      <c r="O8087" s="21"/>
    </row>
    <row r="8088" customFormat="false" ht="15" hidden="false" customHeight="false" outlineLevel="0" collapsed="false">
      <c r="D8088" s="0" t="n">
        <f aca="false">D8087+1</f>
        <v>8067</v>
      </c>
      <c r="F8088" s="38" t="n">
        <v>39784.0833333138</v>
      </c>
      <c r="G8088" s="39" t="n">
        <v>3484.5</v>
      </c>
      <c r="H8088" s="39" t="n">
        <f aca="true">H8087+H8087*$I$15*NORMSINV(RAND())</f>
        <v>5.83552798250822</v>
      </c>
      <c r="I8088" s="39" t="n">
        <f aca="false">G8088*(1+$I$14)</f>
        <v>3832.23520929047</v>
      </c>
      <c r="J8088" s="39"/>
      <c r="K8088" s="25" t="n">
        <f aca="false">K8087+1</f>
        <v>8067</v>
      </c>
      <c r="L8088" s="25" t="e">
        <f aca="false">INDEX('Supply Data'!$S$8:$S$13,MATCH(I8088,'Supply Data'!$V$8:$V$13)+1)</f>
        <v>#N/A</v>
      </c>
      <c r="M8088" s="25"/>
      <c r="N8088" s="25"/>
      <c r="O8088" s="21"/>
    </row>
    <row r="8089" customFormat="false" ht="15" hidden="false" customHeight="false" outlineLevel="0" collapsed="false">
      <c r="D8089" s="0" t="n">
        <f aca="false">D8088+1</f>
        <v>8068</v>
      </c>
      <c r="F8089" s="38" t="n">
        <v>39784.1249999804</v>
      </c>
      <c r="G8089" s="39" t="n">
        <v>3537</v>
      </c>
      <c r="H8089" s="39" t="n">
        <f aca="true">H8088+H8088*$I$15*NORMSINV(RAND())</f>
        <v>5.83569729688605</v>
      </c>
      <c r="I8089" s="39" t="n">
        <f aca="false">G8089*(1+$I$14)</f>
        <v>3889.97443973609</v>
      </c>
      <c r="J8089" s="39"/>
      <c r="K8089" s="25" t="n">
        <f aca="false">K8088+1</f>
        <v>8068</v>
      </c>
      <c r="L8089" s="25" t="e">
        <f aca="false">INDEX('Supply Data'!$S$8:$S$13,MATCH(I8089,'Supply Data'!$V$8:$V$13)+1)</f>
        <v>#N/A</v>
      </c>
      <c r="M8089" s="25"/>
      <c r="N8089" s="25"/>
      <c r="O8089" s="21"/>
    </row>
    <row r="8090" customFormat="false" ht="15" hidden="false" customHeight="false" outlineLevel="0" collapsed="false">
      <c r="D8090" s="0" t="n">
        <f aca="false">D8089+1</f>
        <v>8069</v>
      </c>
      <c r="F8090" s="38" t="n">
        <v>39784.1666666471</v>
      </c>
      <c r="G8090" s="39" t="n">
        <v>3735</v>
      </c>
      <c r="H8090" s="39" t="n">
        <f aca="true">H8089+H8089*$I$15*NORMSINV(RAND())</f>
        <v>5.797536912668</v>
      </c>
      <c r="I8090" s="39" t="n">
        <f aca="false">G8090*(1+$I$14)</f>
        <v>4107.73382313098</v>
      </c>
      <c r="J8090" s="39"/>
      <c r="K8090" s="25" t="n">
        <f aca="false">K8089+1</f>
        <v>8069</v>
      </c>
      <c r="L8090" s="25" t="e">
        <f aca="false">INDEX('Supply Data'!$S$8:$S$13,MATCH(I8090,'Supply Data'!$V$8:$V$13)+1)</f>
        <v>#N/A</v>
      </c>
      <c r="M8090" s="25"/>
      <c r="N8090" s="25"/>
      <c r="O8090" s="21"/>
    </row>
    <row r="8091" customFormat="false" ht="15" hidden="false" customHeight="false" outlineLevel="0" collapsed="false">
      <c r="D8091" s="0" t="n">
        <f aca="false">D8090+1</f>
        <v>8070</v>
      </c>
      <c r="F8091" s="38" t="n">
        <v>39784.2083333138</v>
      </c>
      <c r="G8091" s="39" t="n">
        <v>3979.5</v>
      </c>
      <c r="H8091" s="39" t="n">
        <f aca="true">H8090+H8090*$I$15*NORMSINV(RAND())</f>
        <v>5.77427736152862</v>
      </c>
      <c r="I8091" s="39" t="n">
        <f aca="false">G8091*(1+$I$14)</f>
        <v>4376.63366777771</v>
      </c>
      <c r="J8091" s="39"/>
      <c r="K8091" s="25" t="n">
        <f aca="false">K8090+1</f>
        <v>8070</v>
      </c>
      <c r="L8091" s="25" t="e">
        <f aca="false">INDEX('Supply Data'!$S$8:$S$13,MATCH(I8091,'Supply Data'!$V$8:$V$13)+1)</f>
        <v>#N/A</v>
      </c>
      <c r="M8091" s="25"/>
      <c r="N8091" s="25"/>
      <c r="O8091" s="21"/>
    </row>
    <row r="8092" customFormat="false" ht="15" hidden="false" customHeight="false" outlineLevel="0" collapsed="false">
      <c r="D8092" s="0" t="n">
        <f aca="false">D8091+1</f>
        <v>8071</v>
      </c>
      <c r="F8092" s="38" t="n">
        <v>39784.2499999804</v>
      </c>
      <c r="G8092" s="39" t="n">
        <v>4131</v>
      </c>
      <c r="H8092" s="39" t="n">
        <f aca="true">H8091+H8091*$I$15*NORMSINV(RAND())</f>
        <v>5.80790311995944</v>
      </c>
      <c r="I8092" s="39" t="n">
        <f aca="false">G8092*(1+$I$14)</f>
        <v>4543.25258992077</v>
      </c>
      <c r="J8092" s="39"/>
      <c r="K8092" s="25" t="n">
        <f aca="false">K8091+1</f>
        <v>8071</v>
      </c>
      <c r="L8092" s="25" t="e">
        <f aca="false">INDEX('Supply Data'!$S$8:$S$13,MATCH(I8092,'Supply Data'!$V$8:$V$13)+1)</f>
        <v>#N/A</v>
      </c>
      <c r="M8092" s="25"/>
      <c r="N8092" s="25"/>
      <c r="O8092" s="21"/>
    </row>
    <row r="8093" customFormat="false" ht="15" hidden="false" customHeight="false" outlineLevel="0" collapsed="false">
      <c r="D8093" s="0" t="n">
        <f aca="false">D8092+1</f>
        <v>8072</v>
      </c>
      <c r="F8093" s="38" t="n">
        <v>39784.2916666471</v>
      </c>
      <c r="G8093" s="39" t="n">
        <v>4699.5</v>
      </c>
      <c r="H8093" s="39" t="n">
        <f aca="true">H8092+H8092*$I$15*NORMSINV(RAND())</f>
        <v>5.83581666124116</v>
      </c>
      <c r="I8093" s="39" t="n">
        <f aca="false">G8093*(1+$I$14)</f>
        <v>5168.48597103187</v>
      </c>
      <c r="J8093" s="39"/>
      <c r="K8093" s="25" t="n">
        <f aca="false">K8092+1</f>
        <v>8072</v>
      </c>
      <c r="L8093" s="25" t="e">
        <f aca="false">INDEX('Supply Data'!$S$8:$S$13,MATCH(I8093,'Supply Data'!$V$8:$V$13)+1)</f>
        <v>#N/A</v>
      </c>
      <c r="M8093" s="25"/>
      <c r="N8093" s="25"/>
      <c r="O8093" s="21"/>
    </row>
    <row r="8094" customFormat="false" ht="15" hidden="false" customHeight="false" outlineLevel="0" collapsed="false">
      <c r="D8094" s="0" t="n">
        <f aca="false">D8093+1</f>
        <v>8073</v>
      </c>
      <c r="F8094" s="38" t="n">
        <v>39784.3333333138</v>
      </c>
      <c r="G8094" s="39" t="n">
        <v>5199</v>
      </c>
      <c r="H8094" s="39" t="n">
        <f aca="true">H8093+H8093*$I$15*NORMSINV(RAND())</f>
        <v>5.85922331861799</v>
      </c>
      <c r="I8094" s="39" t="n">
        <f aca="false">G8094*(1+$I$14)</f>
        <v>5717.83350641445</v>
      </c>
      <c r="J8094" s="39"/>
      <c r="K8094" s="25" t="n">
        <f aca="false">K8093+1</f>
        <v>8073</v>
      </c>
      <c r="L8094" s="25" t="e">
        <f aca="false">INDEX('Supply Data'!$S$8:$S$13,MATCH(I8094,'Supply Data'!$V$8:$V$13)+1)</f>
        <v>#N/A</v>
      </c>
      <c r="M8094" s="25"/>
      <c r="N8094" s="25"/>
      <c r="O8094" s="21"/>
    </row>
    <row r="8095" customFormat="false" ht="15" hidden="false" customHeight="false" outlineLevel="0" collapsed="false">
      <c r="D8095" s="0" t="n">
        <f aca="false">D8094+1</f>
        <v>8074</v>
      </c>
      <c r="F8095" s="38" t="n">
        <v>39784.3749999804</v>
      </c>
      <c r="G8095" s="39" t="n">
        <v>5466</v>
      </c>
      <c r="H8095" s="39" t="n">
        <f aca="true">H8094+H8094*$I$15*NORMSINV(RAND())</f>
        <v>5.83139982387</v>
      </c>
      <c r="I8095" s="39" t="n">
        <f aca="false">G8095*(1+$I$14)</f>
        <v>6011.47873553787</v>
      </c>
      <c r="J8095" s="39"/>
      <c r="K8095" s="25" t="n">
        <f aca="false">K8094+1</f>
        <v>8074</v>
      </c>
      <c r="L8095" s="25" t="e">
        <f aca="false">INDEX('Supply Data'!$S$8:$S$13,MATCH(I8095,'Supply Data'!$V$8:$V$13)+1)</f>
        <v>#N/A</v>
      </c>
      <c r="M8095" s="25"/>
      <c r="N8095" s="25"/>
      <c r="O8095" s="21"/>
    </row>
    <row r="8096" customFormat="false" ht="15" hidden="false" customHeight="false" outlineLevel="0" collapsed="false">
      <c r="D8096" s="0" t="n">
        <f aca="false">D8095+1</f>
        <v>8075</v>
      </c>
      <c r="F8096" s="38" t="n">
        <v>39784.4166666471</v>
      </c>
      <c r="G8096" s="39" t="n">
        <v>5722.5</v>
      </c>
      <c r="H8096" s="39" t="n">
        <f aca="true">H8095+H8095*$I$15*NORMSINV(RAND())</f>
        <v>5.82163758689714</v>
      </c>
      <c r="I8096" s="39" t="n">
        <f aca="false">G8096*(1+$I$14)</f>
        <v>6293.57611857217</v>
      </c>
      <c r="J8096" s="39"/>
      <c r="K8096" s="25" t="n">
        <f aca="false">K8095+1</f>
        <v>8075</v>
      </c>
      <c r="L8096" s="25" t="e">
        <f aca="false">INDEX('Supply Data'!$S$8:$S$13,MATCH(I8096,'Supply Data'!$V$8:$V$13)+1)</f>
        <v>#N/A</v>
      </c>
      <c r="M8096" s="25"/>
      <c r="N8096" s="25"/>
      <c r="O8096" s="21"/>
    </row>
    <row r="8097" customFormat="false" ht="15" hidden="false" customHeight="false" outlineLevel="0" collapsed="false">
      <c r="D8097" s="0" t="n">
        <f aca="false">D8096+1</f>
        <v>8076</v>
      </c>
      <c r="F8097" s="38" t="n">
        <v>39784.4583333138</v>
      </c>
      <c r="G8097" s="39" t="n">
        <v>5478</v>
      </c>
      <c r="H8097" s="39" t="n">
        <f aca="true">H8096+H8096*$I$15*NORMSINV(RAND())</f>
        <v>5.82236509901765</v>
      </c>
      <c r="I8097" s="39" t="n">
        <f aca="false">G8097*(1+$I$14)</f>
        <v>6024.67627392544</v>
      </c>
      <c r="J8097" s="39"/>
      <c r="K8097" s="25" t="n">
        <f aca="false">K8096+1</f>
        <v>8076</v>
      </c>
      <c r="L8097" s="25" t="e">
        <f aca="false">INDEX('Supply Data'!$S$8:$S$13,MATCH(I8097,'Supply Data'!$V$8:$V$13)+1)</f>
        <v>#N/A</v>
      </c>
      <c r="M8097" s="25"/>
      <c r="N8097" s="25"/>
      <c r="O8097" s="21"/>
    </row>
    <row r="8098" customFormat="false" ht="15" hidden="false" customHeight="false" outlineLevel="0" collapsed="false">
      <c r="D8098" s="0" t="n">
        <f aca="false">D8097+1</f>
        <v>8077</v>
      </c>
      <c r="F8098" s="38" t="n">
        <v>39784.4999999804</v>
      </c>
      <c r="G8098" s="39" t="n">
        <v>5502</v>
      </c>
      <c r="H8098" s="39" t="n">
        <f aca="true">H8097+H8097*$I$15*NORMSINV(RAND())</f>
        <v>5.81218414859692</v>
      </c>
      <c r="I8098" s="39" t="n">
        <f aca="false">G8098*(1+$I$14)</f>
        <v>6051.07135070058</v>
      </c>
      <c r="J8098" s="39"/>
      <c r="K8098" s="25" t="n">
        <f aca="false">K8097+1</f>
        <v>8077</v>
      </c>
      <c r="L8098" s="25" t="e">
        <f aca="false">INDEX('Supply Data'!$S$8:$S$13,MATCH(I8098,'Supply Data'!$V$8:$V$13)+1)</f>
        <v>#N/A</v>
      </c>
      <c r="M8098" s="25"/>
      <c r="N8098" s="25"/>
      <c r="O8098" s="21"/>
    </row>
    <row r="8099" customFormat="false" ht="15" hidden="false" customHeight="false" outlineLevel="0" collapsed="false">
      <c r="D8099" s="0" t="n">
        <f aca="false">D8098+1</f>
        <v>8078</v>
      </c>
      <c r="F8099" s="38" t="n">
        <v>39784.5416666471</v>
      </c>
      <c r="G8099" s="39" t="n">
        <v>5643</v>
      </c>
      <c r="H8099" s="39" t="n">
        <f aca="true">H8098+H8098*$I$15*NORMSINV(RAND())</f>
        <v>5.83153874800652</v>
      </c>
      <c r="I8099" s="39" t="n">
        <f aca="false">G8099*(1+$I$14)</f>
        <v>6206.14242675452</v>
      </c>
      <c r="J8099" s="39"/>
      <c r="K8099" s="25" t="n">
        <f aca="false">K8098+1</f>
        <v>8078</v>
      </c>
      <c r="L8099" s="25" t="e">
        <f aca="false">INDEX('Supply Data'!$S$8:$S$13,MATCH(I8099,'Supply Data'!$V$8:$V$13)+1)</f>
        <v>#N/A</v>
      </c>
      <c r="M8099" s="25"/>
      <c r="N8099" s="25"/>
      <c r="O8099" s="21"/>
    </row>
    <row r="8100" customFormat="false" ht="15" hidden="false" customHeight="false" outlineLevel="0" collapsed="false">
      <c r="D8100" s="0" t="n">
        <f aca="false">D8099+1</f>
        <v>8079</v>
      </c>
      <c r="F8100" s="38" t="n">
        <v>39784.5833333137</v>
      </c>
      <c r="G8100" s="39" t="n">
        <v>5572.5</v>
      </c>
      <c r="H8100" s="39" t="n">
        <f aca="true">H8099+H8099*$I$15*NORMSINV(RAND())</f>
        <v>5.80956942917171</v>
      </c>
      <c r="I8100" s="39" t="n">
        <f aca="false">G8100*(1+$I$14)</f>
        <v>6128.60688872755</v>
      </c>
      <c r="J8100" s="39"/>
      <c r="K8100" s="25" t="n">
        <f aca="false">K8099+1</f>
        <v>8079</v>
      </c>
      <c r="L8100" s="25" t="e">
        <f aca="false">INDEX('Supply Data'!$S$8:$S$13,MATCH(I8100,'Supply Data'!$V$8:$V$13)+1)</f>
        <v>#N/A</v>
      </c>
      <c r="M8100" s="25"/>
      <c r="N8100" s="25"/>
      <c r="O8100" s="21"/>
    </row>
    <row r="8101" customFormat="false" ht="15" hidden="false" customHeight="false" outlineLevel="0" collapsed="false">
      <c r="D8101" s="0" t="n">
        <f aca="false">D8100+1</f>
        <v>8080</v>
      </c>
      <c r="F8101" s="38" t="n">
        <v>39784.6249999804</v>
      </c>
      <c r="G8101" s="39" t="n">
        <v>5530.5</v>
      </c>
      <c r="H8101" s="39" t="n">
        <f aca="true">H8100+H8100*$I$15*NORMSINV(RAND())</f>
        <v>5.82624429765937</v>
      </c>
      <c r="I8101" s="39" t="n">
        <f aca="false">G8101*(1+$I$14)</f>
        <v>6082.41550437105</v>
      </c>
      <c r="J8101" s="39"/>
      <c r="K8101" s="25" t="n">
        <f aca="false">K8100+1</f>
        <v>8080</v>
      </c>
      <c r="L8101" s="25" t="e">
        <f aca="false">INDEX('Supply Data'!$S$8:$S$13,MATCH(I8101,'Supply Data'!$V$8:$V$13)+1)</f>
        <v>#N/A</v>
      </c>
      <c r="M8101" s="25"/>
      <c r="N8101" s="25"/>
      <c r="O8101" s="21"/>
    </row>
    <row r="8102" customFormat="false" ht="15" hidden="false" customHeight="false" outlineLevel="0" collapsed="false">
      <c r="D8102" s="0" t="n">
        <f aca="false">D8101+1</f>
        <v>8081</v>
      </c>
      <c r="F8102" s="38" t="n">
        <v>39784.6666666471</v>
      </c>
      <c r="G8102" s="39" t="n">
        <v>5508</v>
      </c>
      <c r="H8102" s="39" t="n">
        <f aca="true">H8101+H8101*$I$15*NORMSINV(RAND())</f>
        <v>5.82644089444351</v>
      </c>
      <c r="I8102" s="39" t="n">
        <f aca="false">G8102*(1+$I$14)</f>
        <v>6057.67011989436</v>
      </c>
      <c r="J8102" s="39"/>
      <c r="K8102" s="25" t="n">
        <f aca="false">K8101+1</f>
        <v>8081</v>
      </c>
      <c r="L8102" s="25" t="e">
        <f aca="false">INDEX('Supply Data'!$S$8:$S$13,MATCH(I8102,'Supply Data'!$V$8:$V$13)+1)</f>
        <v>#N/A</v>
      </c>
      <c r="M8102" s="25"/>
      <c r="N8102" s="25"/>
      <c r="O8102" s="21"/>
    </row>
    <row r="8103" customFormat="false" ht="15" hidden="false" customHeight="false" outlineLevel="0" collapsed="false">
      <c r="D8103" s="0" t="n">
        <f aca="false">D8102+1</f>
        <v>8082</v>
      </c>
      <c r="F8103" s="38" t="n">
        <v>39784.7083333137</v>
      </c>
      <c r="G8103" s="39" t="n">
        <v>6162</v>
      </c>
      <c r="H8103" s="39" t="n">
        <f aca="true">H8102+H8102*$I$15*NORMSINV(RAND())</f>
        <v>5.84939392062866</v>
      </c>
      <c r="I8103" s="39" t="n">
        <f aca="false">G8103*(1+$I$14)</f>
        <v>6776.93596201689</v>
      </c>
      <c r="J8103" s="39"/>
      <c r="K8103" s="25" t="n">
        <f aca="false">K8102+1</f>
        <v>8082</v>
      </c>
      <c r="L8103" s="25" t="e">
        <f aca="false">INDEX('Supply Data'!$S$8:$S$13,MATCH(I8103,'Supply Data'!$V$8:$V$13)+1)</f>
        <v>#N/A</v>
      </c>
      <c r="M8103" s="25"/>
      <c r="N8103" s="25"/>
      <c r="O8103" s="21"/>
    </row>
    <row r="8104" customFormat="false" ht="15" hidden="false" customHeight="false" outlineLevel="0" collapsed="false">
      <c r="D8104" s="0" t="n">
        <f aca="false">D8103+1</f>
        <v>8083</v>
      </c>
      <c r="F8104" s="38" t="n">
        <v>39784.7499999804</v>
      </c>
      <c r="G8104" s="39" t="n">
        <v>6012</v>
      </c>
      <c r="H8104" s="39" t="n">
        <f aca="true">H8103+H8103*$I$15*NORMSINV(RAND())</f>
        <v>5.84306705492797</v>
      </c>
      <c r="I8104" s="39" t="n">
        <f aca="false">G8104*(1+$I$14)</f>
        <v>6611.96673217228</v>
      </c>
      <c r="J8104" s="39"/>
      <c r="K8104" s="25" t="n">
        <f aca="false">K8103+1</f>
        <v>8083</v>
      </c>
      <c r="L8104" s="25" t="e">
        <f aca="false">INDEX('Supply Data'!$S$8:$S$13,MATCH(I8104,'Supply Data'!$V$8:$V$13)+1)</f>
        <v>#N/A</v>
      </c>
      <c r="M8104" s="25"/>
      <c r="N8104" s="25"/>
      <c r="O8104" s="21"/>
    </row>
    <row r="8105" customFormat="false" ht="15" hidden="false" customHeight="false" outlineLevel="0" collapsed="false">
      <c r="D8105" s="0" t="n">
        <f aca="false">D8104+1</f>
        <v>8084</v>
      </c>
      <c r="F8105" s="38" t="n">
        <v>39784.7916666471</v>
      </c>
      <c r="G8105" s="39" t="n">
        <v>5805</v>
      </c>
      <c r="H8105" s="39" t="n">
        <f aca="true">H8104+H8104*$I$15*NORMSINV(RAND())</f>
        <v>5.85735090031588</v>
      </c>
      <c r="I8105" s="39" t="n">
        <f aca="false">G8105*(1+$I$14)</f>
        <v>6384.3091949867</v>
      </c>
      <c r="J8105" s="39"/>
      <c r="K8105" s="25" t="n">
        <f aca="false">K8104+1</f>
        <v>8084</v>
      </c>
      <c r="L8105" s="25" t="e">
        <f aca="false">INDEX('Supply Data'!$S$8:$S$13,MATCH(I8105,'Supply Data'!$V$8:$V$13)+1)</f>
        <v>#N/A</v>
      </c>
      <c r="M8105" s="25"/>
      <c r="N8105" s="25"/>
      <c r="O8105" s="21"/>
    </row>
    <row r="8106" customFormat="false" ht="15" hidden="false" customHeight="false" outlineLevel="0" collapsed="false">
      <c r="D8106" s="0" t="n">
        <f aca="false">D8105+1</f>
        <v>8085</v>
      </c>
      <c r="F8106" s="38" t="n">
        <v>39784.8333333137</v>
      </c>
      <c r="G8106" s="39" t="n">
        <v>5764.5</v>
      </c>
      <c r="H8106" s="39" t="n">
        <f aca="true">H8105+H8105*$I$15*NORMSINV(RAND())</f>
        <v>5.87582893869977</v>
      </c>
      <c r="I8106" s="39" t="n">
        <f aca="false">G8106*(1+$I$14)</f>
        <v>6339.76750292866</v>
      </c>
      <c r="J8106" s="39"/>
      <c r="K8106" s="25" t="n">
        <f aca="false">K8105+1</f>
        <v>8085</v>
      </c>
      <c r="L8106" s="25" t="e">
        <f aca="false">INDEX('Supply Data'!$S$8:$S$13,MATCH(I8106,'Supply Data'!$V$8:$V$13)+1)</f>
        <v>#N/A</v>
      </c>
      <c r="M8106" s="25"/>
      <c r="N8106" s="25"/>
      <c r="O8106" s="21"/>
    </row>
    <row r="8107" customFormat="false" ht="15" hidden="false" customHeight="false" outlineLevel="0" collapsed="false">
      <c r="D8107" s="0" t="n">
        <f aca="false">D8106+1</f>
        <v>8086</v>
      </c>
      <c r="F8107" s="38" t="n">
        <v>39784.8749999804</v>
      </c>
      <c r="G8107" s="39" t="n">
        <v>4942.5</v>
      </c>
      <c r="H8107" s="39" t="n">
        <f aca="true">H8106+H8106*$I$15*NORMSINV(RAND())</f>
        <v>5.86410723852339</v>
      </c>
      <c r="I8107" s="39" t="n">
        <f aca="false">G8107*(1+$I$14)</f>
        <v>5435.73612338015</v>
      </c>
      <c r="J8107" s="39"/>
      <c r="K8107" s="25" t="n">
        <f aca="false">K8106+1</f>
        <v>8086</v>
      </c>
      <c r="L8107" s="25" t="e">
        <f aca="false">INDEX('Supply Data'!$S$8:$S$13,MATCH(I8107,'Supply Data'!$V$8:$V$13)+1)</f>
        <v>#N/A</v>
      </c>
      <c r="M8107" s="25"/>
      <c r="N8107" s="25"/>
      <c r="O8107" s="21"/>
    </row>
    <row r="8108" customFormat="false" ht="15" hidden="false" customHeight="false" outlineLevel="0" collapsed="false">
      <c r="D8108" s="0" t="n">
        <f aca="false">D8107+1</f>
        <v>8087</v>
      </c>
      <c r="F8108" s="38" t="n">
        <v>39784.9166666471</v>
      </c>
      <c r="G8108" s="39" t="n">
        <v>4488</v>
      </c>
      <c r="H8108" s="39" t="n">
        <f aca="true">H8107+H8107*$I$15*NORMSINV(RAND())</f>
        <v>5.85227145709379</v>
      </c>
      <c r="I8108" s="39" t="n">
        <f aca="false">G8108*(1+$I$14)</f>
        <v>4935.87935695096</v>
      </c>
      <c r="J8108" s="39"/>
      <c r="K8108" s="25" t="n">
        <f aca="false">K8107+1</f>
        <v>8087</v>
      </c>
      <c r="L8108" s="25" t="e">
        <f aca="false">INDEX('Supply Data'!$S$8:$S$13,MATCH(I8108,'Supply Data'!$V$8:$V$13)+1)</f>
        <v>#N/A</v>
      </c>
      <c r="M8108" s="25"/>
      <c r="N8108" s="25"/>
      <c r="O8108" s="21"/>
    </row>
    <row r="8109" customFormat="false" ht="15" hidden="false" customHeight="false" outlineLevel="0" collapsed="false">
      <c r="D8109" s="0" t="n">
        <f aca="false">D8108+1</f>
        <v>8088</v>
      </c>
      <c r="F8109" s="38" t="n">
        <v>39784.9583333137</v>
      </c>
      <c r="G8109" s="39" t="n">
        <v>4200</v>
      </c>
      <c r="H8109" s="39" t="n">
        <f aca="true">H8108+H8108*$I$15*NORMSINV(RAND())</f>
        <v>5.88583126426831</v>
      </c>
      <c r="I8109" s="39" t="n">
        <f aca="false">G8109*(1+$I$14)</f>
        <v>4619.1384356493</v>
      </c>
      <c r="J8109" s="39"/>
      <c r="K8109" s="25" t="n">
        <f aca="false">K8108+1</f>
        <v>8088</v>
      </c>
      <c r="L8109" s="25" t="e">
        <f aca="false">INDEX('Supply Data'!$S$8:$S$13,MATCH(I8109,'Supply Data'!$V$8:$V$13)+1)</f>
        <v>#N/A</v>
      </c>
      <c r="M8109" s="25"/>
      <c r="N8109" s="25"/>
      <c r="O8109" s="21"/>
    </row>
    <row r="8110" customFormat="false" ht="15" hidden="false" customHeight="false" outlineLevel="0" collapsed="false">
      <c r="D8110" s="0" t="n">
        <f aca="false">D8109+1</f>
        <v>8089</v>
      </c>
      <c r="F8110" s="38" t="n">
        <v>39784.9999999804</v>
      </c>
      <c r="G8110" s="39" t="n">
        <v>4026</v>
      </c>
      <c r="H8110" s="39" t="n">
        <f aca="true">H8109+H8109*$I$15*NORMSINV(RAND())</f>
        <v>5.87160919225464</v>
      </c>
      <c r="I8110" s="39" t="n">
        <f aca="false">G8110*(1+$I$14)</f>
        <v>4427.77412902954</v>
      </c>
      <c r="J8110" s="39"/>
      <c r="K8110" s="25" t="n">
        <f aca="false">K8109+1</f>
        <v>8089</v>
      </c>
      <c r="L8110" s="25" t="e">
        <f aca="false">INDEX('Supply Data'!$S$8:$S$13,MATCH(I8110,'Supply Data'!$V$8:$V$13)+1)</f>
        <v>#N/A</v>
      </c>
      <c r="M8110" s="25"/>
      <c r="N8110" s="25"/>
      <c r="O8110" s="21"/>
    </row>
    <row r="8111" customFormat="false" ht="15" hidden="false" customHeight="false" outlineLevel="0" collapsed="false">
      <c r="D8111" s="0" t="n">
        <f aca="false">D8110+1</f>
        <v>8090</v>
      </c>
      <c r="F8111" s="38" t="n">
        <v>39785.0416666471</v>
      </c>
      <c r="G8111" s="39" t="n">
        <v>3930</v>
      </c>
      <c r="H8111" s="39" t="n">
        <f aca="true">H8110+H8110*$I$15*NORMSINV(RAND())</f>
        <v>5.86055753063621</v>
      </c>
      <c r="I8111" s="39" t="n">
        <f aca="false">G8111*(1+$I$14)</f>
        <v>4322.19382192898</v>
      </c>
      <c r="J8111" s="39"/>
      <c r="K8111" s="25" t="n">
        <f aca="false">K8110+1</f>
        <v>8090</v>
      </c>
      <c r="L8111" s="25" t="e">
        <f aca="false">INDEX('Supply Data'!$S$8:$S$13,MATCH(I8111,'Supply Data'!$V$8:$V$13)+1)</f>
        <v>#N/A</v>
      </c>
      <c r="M8111" s="25"/>
      <c r="N8111" s="25"/>
      <c r="O8111" s="21"/>
    </row>
    <row r="8112" customFormat="false" ht="15" hidden="false" customHeight="false" outlineLevel="0" collapsed="false">
      <c r="D8112" s="0" t="n">
        <f aca="false">D8111+1</f>
        <v>8091</v>
      </c>
      <c r="F8112" s="38" t="n">
        <v>39785.0833333137</v>
      </c>
      <c r="G8112" s="39" t="n">
        <v>3846</v>
      </c>
      <c r="H8112" s="39" t="n">
        <f aca="true">H8111+H8111*$I$15*NORMSINV(RAND())</f>
        <v>5.86221267173331</v>
      </c>
      <c r="I8112" s="39" t="n">
        <f aca="false">G8112*(1+$I$14)</f>
        <v>4229.811053216</v>
      </c>
      <c r="J8112" s="39"/>
      <c r="K8112" s="25" t="n">
        <f aca="false">K8111+1</f>
        <v>8091</v>
      </c>
      <c r="L8112" s="25" t="e">
        <f aca="false">INDEX('Supply Data'!$S$8:$S$13,MATCH(I8112,'Supply Data'!$V$8:$V$13)+1)</f>
        <v>#N/A</v>
      </c>
      <c r="M8112" s="25"/>
      <c r="N8112" s="25"/>
      <c r="O8112" s="21"/>
    </row>
    <row r="8113" customFormat="false" ht="15" hidden="false" customHeight="false" outlineLevel="0" collapsed="false">
      <c r="D8113" s="0" t="n">
        <f aca="false">D8112+1</f>
        <v>8092</v>
      </c>
      <c r="F8113" s="38" t="n">
        <v>39785.1249999804</v>
      </c>
      <c r="G8113" s="39" t="n">
        <v>3882</v>
      </c>
      <c r="H8113" s="39" t="n">
        <f aca="true">H8112+H8112*$I$15*NORMSINV(RAND())</f>
        <v>5.88359718225064</v>
      </c>
      <c r="I8113" s="39" t="n">
        <f aca="false">G8113*(1+$I$14)</f>
        <v>4269.40366837871</v>
      </c>
      <c r="J8113" s="39"/>
      <c r="K8113" s="25" t="n">
        <f aca="false">K8112+1</f>
        <v>8092</v>
      </c>
      <c r="L8113" s="25" t="e">
        <f aca="false">INDEX('Supply Data'!$S$8:$S$13,MATCH(I8113,'Supply Data'!$V$8:$V$13)+1)</f>
        <v>#N/A</v>
      </c>
      <c r="M8113" s="25"/>
      <c r="N8113" s="25"/>
      <c r="O8113" s="21"/>
    </row>
    <row r="8114" customFormat="false" ht="15" hidden="false" customHeight="false" outlineLevel="0" collapsed="false">
      <c r="D8114" s="0" t="n">
        <f aca="false">D8113+1</f>
        <v>8093</v>
      </c>
      <c r="F8114" s="38" t="n">
        <v>39785.166666647</v>
      </c>
      <c r="G8114" s="39" t="n">
        <v>4069.5</v>
      </c>
      <c r="H8114" s="39" t="n">
        <f aca="true">H8113+H8113*$I$15*NORMSINV(RAND())</f>
        <v>5.95105703856591</v>
      </c>
      <c r="I8114" s="39" t="n">
        <f aca="false">G8114*(1+$I$14)</f>
        <v>4475.61520568448</v>
      </c>
      <c r="J8114" s="39"/>
      <c r="K8114" s="25" t="n">
        <f aca="false">K8113+1</f>
        <v>8093</v>
      </c>
      <c r="L8114" s="25" t="e">
        <f aca="false">INDEX('Supply Data'!$S$8:$S$13,MATCH(I8114,'Supply Data'!$V$8:$V$13)+1)</f>
        <v>#N/A</v>
      </c>
      <c r="M8114" s="25"/>
      <c r="N8114" s="25"/>
      <c r="O8114" s="21"/>
    </row>
    <row r="8115" customFormat="false" ht="15" hidden="false" customHeight="false" outlineLevel="0" collapsed="false">
      <c r="D8115" s="0" t="n">
        <f aca="false">D8114+1</f>
        <v>8094</v>
      </c>
      <c r="F8115" s="38" t="n">
        <v>39785.2083333137</v>
      </c>
      <c r="G8115" s="39" t="n">
        <v>4207.5</v>
      </c>
      <c r="H8115" s="39" t="n">
        <f aca="true">H8114+H8114*$I$15*NORMSINV(RAND())</f>
        <v>5.96859045389598</v>
      </c>
      <c r="I8115" s="39" t="n">
        <f aca="false">G8115*(1+$I$14)</f>
        <v>4627.38689714153</v>
      </c>
      <c r="J8115" s="39"/>
      <c r="K8115" s="25" t="n">
        <f aca="false">K8114+1</f>
        <v>8094</v>
      </c>
      <c r="L8115" s="25" t="e">
        <f aca="false">INDEX('Supply Data'!$S$8:$S$13,MATCH(I8115,'Supply Data'!$V$8:$V$13)+1)</f>
        <v>#N/A</v>
      </c>
      <c r="M8115" s="25"/>
      <c r="N8115" s="25"/>
      <c r="O8115" s="21"/>
    </row>
    <row r="8116" customFormat="false" ht="15" hidden="false" customHeight="false" outlineLevel="0" collapsed="false">
      <c r="D8116" s="0" t="n">
        <f aca="false">D8115+1</f>
        <v>8095</v>
      </c>
      <c r="F8116" s="38" t="n">
        <v>39785.2499999804</v>
      </c>
      <c r="G8116" s="39" t="n">
        <v>4252.5</v>
      </c>
      <c r="H8116" s="39" t="n">
        <f aca="true">H8115+H8115*$I$15*NORMSINV(RAND())</f>
        <v>5.97358541293491</v>
      </c>
      <c r="I8116" s="39" t="n">
        <f aca="false">G8116*(1+$I$14)</f>
        <v>4676.87766609491</v>
      </c>
      <c r="J8116" s="39"/>
      <c r="K8116" s="25" t="n">
        <f aca="false">K8115+1</f>
        <v>8095</v>
      </c>
      <c r="L8116" s="25" t="e">
        <f aca="false">INDEX('Supply Data'!$S$8:$S$13,MATCH(I8116,'Supply Data'!$V$8:$V$13)+1)</f>
        <v>#N/A</v>
      </c>
      <c r="M8116" s="25"/>
      <c r="N8116" s="25"/>
      <c r="O8116" s="21"/>
    </row>
    <row r="8117" customFormat="false" ht="15" hidden="false" customHeight="false" outlineLevel="0" collapsed="false">
      <c r="D8117" s="0" t="n">
        <f aca="false">D8116+1</f>
        <v>8096</v>
      </c>
      <c r="F8117" s="38" t="n">
        <v>39785.291666647</v>
      </c>
      <c r="G8117" s="39" t="n">
        <v>4843.5</v>
      </c>
      <c r="H8117" s="39" t="n">
        <f aca="true">H8116+H8116*$I$15*NORMSINV(RAND())</f>
        <v>5.9907769130512</v>
      </c>
      <c r="I8117" s="39" t="n">
        <f aca="false">G8117*(1+$I$14)</f>
        <v>5326.85643168271</v>
      </c>
      <c r="J8117" s="39"/>
      <c r="K8117" s="25" t="n">
        <f aca="false">K8116+1</f>
        <v>8096</v>
      </c>
      <c r="L8117" s="25" t="e">
        <f aca="false">INDEX('Supply Data'!$S$8:$S$13,MATCH(I8117,'Supply Data'!$V$8:$V$13)+1)</f>
        <v>#N/A</v>
      </c>
      <c r="M8117" s="25"/>
      <c r="N8117" s="25"/>
      <c r="O8117" s="21"/>
    </row>
    <row r="8118" customFormat="false" ht="15" hidden="false" customHeight="false" outlineLevel="0" collapsed="false">
      <c r="D8118" s="0" t="n">
        <f aca="false">D8117+1</f>
        <v>8097</v>
      </c>
      <c r="F8118" s="38" t="n">
        <v>39785.3333333137</v>
      </c>
      <c r="G8118" s="39" t="n">
        <v>5356.5</v>
      </c>
      <c r="H8118" s="39" t="n">
        <f aca="true">H8117+H8117*$I$15*NORMSINV(RAND())</f>
        <v>5.97332371355253</v>
      </c>
      <c r="I8118" s="39" t="n">
        <f aca="false">G8118*(1+$I$14)</f>
        <v>5891.0511977513</v>
      </c>
      <c r="J8118" s="39"/>
      <c r="K8118" s="25" t="n">
        <f aca="false">K8117+1</f>
        <v>8097</v>
      </c>
      <c r="L8118" s="25" t="e">
        <f aca="false">INDEX('Supply Data'!$S$8:$S$13,MATCH(I8118,'Supply Data'!$V$8:$V$13)+1)</f>
        <v>#N/A</v>
      </c>
      <c r="M8118" s="25"/>
      <c r="N8118" s="25"/>
      <c r="O8118" s="21"/>
    </row>
    <row r="8119" customFormat="false" ht="15" hidden="false" customHeight="false" outlineLevel="0" collapsed="false">
      <c r="D8119" s="0" t="n">
        <f aca="false">D8118+1</f>
        <v>8098</v>
      </c>
      <c r="F8119" s="38" t="n">
        <v>39785.3749999804</v>
      </c>
      <c r="G8119" s="39" t="n">
        <v>5616</v>
      </c>
      <c r="H8119" s="39" t="n">
        <f aca="true">H8118+H8118*$I$15*NORMSINV(RAND())</f>
        <v>5.94872372030711</v>
      </c>
      <c r="I8119" s="39" t="n">
        <f aca="false">G8119*(1+$I$14)</f>
        <v>6176.44796538249</v>
      </c>
      <c r="J8119" s="39"/>
      <c r="K8119" s="25" t="n">
        <f aca="false">K8118+1</f>
        <v>8098</v>
      </c>
      <c r="L8119" s="25" t="e">
        <f aca="false">INDEX('Supply Data'!$S$8:$S$13,MATCH(I8119,'Supply Data'!$V$8:$V$13)+1)</f>
        <v>#N/A</v>
      </c>
      <c r="M8119" s="25"/>
      <c r="N8119" s="25"/>
      <c r="O8119" s="21"/>
    </row>
    <row r="8120" customFormat="false" ht="15" hidden="false" customHeight="false" outlineLevel="0" collapsed="false">
      <c r="D8120" s="0" t="n">
        <f aca="false">D8119+1</f>
        <v>8099</v>
      </c>
      <c r="F8120" s="38" t="n">
        <v>39785.416666647</v>
      </c>
      <c r="G8120" s="39" t="n">
        <v>5781</v>
      </c>
      <c r="H8120" s="39" t="n">
        <f aca="true">H8119+H8119*$I$15*NORMSINV(RAND())</f>
        <v>5.93792130856504</v>
      </c>
      <c r="I8120" s="39" t="n">
        <f aca="false">G8120*(1+$I$14)</f>
        <v>6357.91411821157</v>
      </c>
      <c r="J8120" s="39"/>
      <c r="K8120" s="25" t="n">
        <f aca="false">K8119+1</f>
        <v>8099</v>
      </c>
      <c r="L8120" s="25" t="e">
        <f aca="false">INDEX('Supply Data'!$S$8:$S$13,MATCH(I8120,'Supply Data'!$V$8:$V$13)+1)</f>
        <v>#N/A</v>
      </c>
      <c r="M8120" s="25"/>
      <c r="N8120" s="25"/>
      <c r="O8120" s="21"/>
    </row>
    <row r="8121" customFormat="false" ht="15" hidden="false" customHeight="false" outlineLevel="0" collapsed="false">
      <c r="D8121" s="0" t="n">
        <f aca="false">D8120+1</f>
        <v>8100</v>
      </c>
      <c r="F8121" s="38" t="n">
        <v>39785.4583333137</v>
      </c>
      <c r="G8121" s="39" t="n">
        <v>5503.5</v>
      </c>
      <c r="H8121" s="39" t="n">
        <f aca="true">H8120+H8120*$I$15*NORMSINV(RAND())</f>
        <v>5.91764931008552</v>
      </c>
      <c r="I8121" s="39" t="n">
        <f aca="false">G8121*(1+$I$14)</f>
        <v>6052.72104299902</v>
      </c>
      <c r="J8121" s="39"/>
      <c r="K8121" s="25" t="n">
        <f aca="false">K8120+1</f>
        <v>8100</v>
      </c>
      <c r="L8121" s="25" t="e">
        <f aca="false">INDEX('Supply Data'!$S$8:$S$13,MATCH(I8121,'Supply Data'!$V$8:$V$13)+1)</f>
        <v>#N/A</v>
      </c>
      <c r="M8121" s="25"/>
      <c r="N8121" s="25"/>
      <c r="O8121" s="21"/>
    </row>
    <row r="8122" customFormat="false" ht="15" hidden="false" customHeight="false" outlineLevel="0" collapsed="false">
      <c r="D8122" s="0" t="n">
        <f aca="false">D8121+1</f>
        <v>8101</v>
      </c>
      <c r="F8122" s="38" t="n">
        <v>39785.4999999804</v>
      </c>
      <c r="G8122" s="39" t="n">
        <v>5548.5</v>
      </c>
      <c r="H8122" s="39" t="n">
        <f aca="true">H8121+H8121*$I$15*NORMSINV(RAND())</f>
        <v>5.8684876984458</v>
      </c>
      <c r="I8122" s="39" t="n">
        <f aca="false">G8122*(1+$I$14)</f>
        <v>6102.21181195241</v>
      </c>
      <c r="J8122" s="39"/>
      <c r="K8122" s="25" t="n">
        <f aca="false">K8121+1</f>
        <v>8101</v>
      </c>
      <c r="L8122" s="25" t="e">
        <f aca="false">INDEX('Supply Data'!$S$8:$S$13,MATCH(I8122,'Supply Data'!$V$8:$V$13)+1)</f>
        <v>#N/A</v>
      </c>
      <c r="M8122" s="25"/>
      <c r="N8122" s="25"/>
      <c r="O8122" s="21"/>
    </row>
    <row r="8123" customFormat="false" ht="15" hidden="false" customHeight="false" outlineLevel="0" collapsed="false">
      <c r="D8123" s="0" t="n">
        <f aca="false">D8122+1</f>
        <v>8102</v>
      </c>
      <c r="F8123" s="38" t="n">
        <v>39785.541666647</v>
      </c>
      <c r="G8123" s="39" t="n">
        <v>5728.5</v>
      </c>
      <c r="H8123" s="39" t="n">
        <f aca="true">H8122+H8122*$I$15*NORMSINV(RAND())</f>
        <v>5.86634923000004</v>
      </c>
      <c r="I8123" s="39" t="n">
        <f aca="false">G8123*(1+$I$14)</f>
        <v>6300.17488776595</v>
      </c>
      <c r="J8123" s="39"/>
      <c r="K8123" s="25" t="n">
        <f aca="false">K8122+1</f>
        <v>8102</v>
      </c>
      <c r="L8123" s="25" t="e">
        <f aca="false">INDEX('Supply Data'!$S$8:$S$13,MATCH(I8123,'Supply Data'!$V$8:$V$13)+1)</f>
        <v>#N/A</v>
      </c>
      <c r="M8123" s="25"/>
      <c r="N8123" s="25"/>
      <c r="O8123" s="21"/>
    </row>
    <row r="8124" customFormat="false" ht="15" hidden="false" customHeight="false" outlineLevel="0" collapsed="false">
      <c r="D8124" s="0" t="n">
        <f aca="false">D8123+1</f>
        <v>8103</v>
      </c>
      <c r="F8124" s="38" t="n">
        <v>39785.5833333137</v>
      </c>
      <c r="G8124" s="39" t="n">
        <v>5610</v>
      </c>
      <c r="H8124" s="39" t="n">
        <f aca="true">H8123+H8123*$I$15*NORMSINV(RAND())</f>
        <v>5.8600208396176</v>
      </c>
      <c r="I8124" s="39" t="n">
        <f aca="false">G8124*(1+$I$14)</f>
        <v>6169.8491961887</v>
      </c>
      <c r="J8124" s="39"/>
      <c r="K8124" s="25" t="n">
        <f aca="false">K8123+1</f>
        <v>8103</v>
      </c>
      <c r="L8124" s="25" t="e">
        <f aca="false">INDEX('Supply Data'!$S$8:$S$13,MATCH(I8124,'Supply Data'!$V$8:$V$13)+1)</f>
        <v>#N/A</v>
      </c>
      <c r="M8124" s="25"/>
      <c r="N8124" s="25"/>
      <c r="O8124" s="21"/>
    </row>
    <row r="8125" customFormat="false" ht="15" hidden="false" customHeight="false" outlineLevel="0" collapsed="false">
      <c r="D8125" s="0" t="n">
        <f aca="false">D8124+1</f>
        <v>8104</v>
      </c>
      <c r="F8125" s="38" t="n">
        <v>39785.6249999804</v>
      </c>
      <c r="G8125" s="39" t="n">
        <v>5503.5</v>
      </c>
      <c r="H8125" s="39" t="n">
        <f aca="true">H8124+H8124*$I$15*NORMSINV(RAND())</f>
        <v>5.83302173290674</v>
      </c>
      <c r="I8125" s="39" t="n">
        <f aca="false">G8125*(1+$I$14)</f>
        <v>6052.72104299902</v>
      </c>
      <c r="J8125" s="39"/>
      <c r="K8125" s="25" t="n">
        <f aca="false">K8124+1</f>
        <v>8104</v>
      </c>
      <c r="L8125" s="25" t="e">
        <f aca="false">INDEX('Supply Data'!$S$8:$S$13,MATCH(I8125,'Supply Data'!$V$8:$V$13)+1)</f>
        <v>#N/A</v>
      </c>
      <c r="M8125" s="25"/>
      <c r="N8125" s="25"/>
      <c r="O8125" s="21"/>
    </row>
    <row r="8126" customFormat="false" ht="15" hidden="false" customHeight="false" outlineLevel="0" collapsed="false">
      <c r="D8126" s="0" t="n">
        <f aca="false">D8125+1</f>
        <v>8105</v>
      </c>
      <c r="F8126" s="38" t="n">
        <v>39785.666666647</v>
      </c>
      <c r="G8126" s="39" t="n">
        <v>5476.5</v>
      </c>
      <c r="H8126" s="39" t="n">
        <f aca="true">H8125+H8125*$I$15*NORMSINV(RAND())</f>
        <v>5.81865627598516</v>
      </c>
      <c r="I8126" s="39" t="n">
        <f aca="false">G8126*(1+$I$14)</f>
        <v>6023.02658162699</v>
      </c>
      <c r="J8126" s="39"/>
      <c r="K8126" s="25" t="n">
        <f aca="false">K8125+1</f>
        <v>8105</v>
      </c>
      <c r="L8126" s="25" t="e">
        <f aca="false">INDEX('Supply Data'!$S$8:$S$13,MATCH(I8126,'Supply Data'!$V$8:$V$13)+1)</f>
        <v>#N/A</v>
      </c>
      <c r="M8126" s="25"/>
      <c r="N8126" s="25"/>
      <c r="O8126" s="21"/>
    </row>
    <row r="8127" customFormat="false" ht="15" hidden="false" customHeight="false" outlineLevel="0" collapsed="false">
      <c r="D8127" s="0" t="n">
        <f aca="false">D8126+1</f>
        <v>8106</v>
      </c>
      <c r="F8127" s="38" t="n">
        <v>39785.7083333137</v>
      </c>
      <c r="G8127" s="39" t="n">
        <v>6229.5</v>
      </c>
      <c r="H8127" s="39" t="n">
        <f aca="true">H8126+H8126*$I$15*NORMSINV(RAND())</f>
        <v>5.78776616595768</v>
      </c>
      <c r="I8127" s="39" t="n">
        <f aca="false">G8127*(1+$I$14)</f>
        <v>6851.17211544697</v>
      </c>
      <c r="J8127" s="39"/>
      <c r="K8127" s="25" t="n">
        <f aca="false">K8126+1</f>
        <v>8106</v>
      </c>
      <c r="L8127" s="25" t="e">
        <f aca="false">INDEX('Supply Data'!$S$8:$S$13,MATCH(I8127,'Supply Data'!$V$8:$V$13)+1)</f>
        <v>#N/A</v>
      </c>
      <c r="M8127" s="25"/>
      <c r="N8127" s="25"/>
      <c r="O8127" s="21"/>
    </row>
    <row r="8128" customFormat="false" ht="15" hidden="false" customHeight="false" outlineLevel="0" collapsed="false">
      <c r="D8128" s="0" t="n">
        <f aca="false">D8127+1</f>
        <v>8107</v>
      </c>
      <c r="F8128" s="38" t="n">
        <v>39785.7499999803</v>
      </c>
      <c r="G8128" s="39" t="n">
        <v>6091.5</v>
      </c>
      <c r="H8128" s="39" t="n">
        <f aca="true">H8127+H8127*$I$15*NORMSINV(RAND())</f>
        <v>5.79570600049906</v>
      </c>
      <c r="I8128" s="39" t="n">
        <f aca="false">G8128*(1+$I$14)</f>
        <v>6699.40042398992</v>
      </c>
      <c r="J8128" s="39"/>
      <c r="K8128" s="25" t="n">
        <f aca="false">K8127+1</f>
        <v>8107</v>
      </c>
      <c r="L8128" s="25" t="e">
        <f aca="false">INDEX('Supply Data'!$S$8:$S$13,MATCH(I8128,'Supply Data'!$V$8:$V$13)+1)</f>
        <v>#N/A</v>
      </c>
      <c r="M8128" s="25"/>
      <c r="N8128" s="25"/>
      <c r="O8128" s="21"/>
    </row>
    <row r="8129" customFormat="false" ht="15" hidden="false" customHeight="false" outlineLevel="0" collapsed="false">
      <c r="D8129" s="0" t="n">
        <f aca="false">D8128+1</f>
        <v>8108</v>
      </c>
      <c r="F8129" s="38" t="n">
        <v>39785.791666647</v>
      </c>
      <c r="G8129" s="39" t="n">
        <v>5844</v>
      </c>
      <c r="H8129" s="39" t="n">
        <f aca="true">H8128+H8128*$I$15*NORMSINV(RAND())</f>
        <v>5.78002200665068</v>
      </c>
      <c r="I8129" s="39" t="n">
        <f aca="false">G8129*(1+$I$14)</f>
        <v>6427.20119474631</v>
      </c>
      <c r="J8129" s="39"/>
      <c r="K8129" s="25" t="n">
        <f aca="false">K8128+1</f>
        <v>8108</v>
      </c>
      <c r="L8129" s="25" t="e">
        <f aca="false">INDEX('Supply Data'!$S$8:$S$13,MATCH(I8129,'Supply Data'!$V$8:$V$13)+1)</f>
        <v>#N/A</v>
      </c>
      <c r="M8129" s="25"/>
      <c r="N8129" s="25"/>
      <c r="O8129" s="21"/>
    </row>
    <row r="8130" customFormat="false" ht="15" hidden="false" customHeight="false" outlineLevel="0" collapsed="false">
      <c r="D8130" s="0" t="n">
        <f aca="false">D8129+1</f>
        <v>8109</v>
      </c>
      <c r="F8130" s="38" t="n">
        <v>39785.8333333137</v>
      </c>
      <c r="G8130" s="39" t="n">
        <v>5631</v>
      </c>
      <c r="H8130" s="39" t="n">
        <f aca="true">H8129+H8129*$I$15*NORMSINV(RAND())</f>
        <v>5.79365657543638</v>
      </c>
      <c r="I8130" s="39" t="n">
        <f aca="false">G8130*(1+$I$14)</f>
        <v>6192.94488836695</v>
      </c>
      <c r="J8130" s="39"/>
      <c r="K8130" s="25" t="n">
        <f aca="false">K8129+1</f>
        <v>8109</v>
      </c>
      <c r="L8130" s="25" t="e">
        <f aca="false">INDEX('Supply Data'!$S$8:$S$13,MATCH(I8130,'Supply Data'!$V$8:$V$13)+1)</f>
        <v>#N/A</v>
      </c>
      <c r="M8130" s="25"/>
      <c r="N8130" s="25"/>
      <c r="O8130" s="21"/>
    </row>
    <row r="8131" customFormat="false" ht="15" hidden="false" customHeight="false" outlineLevel="0" collapsed="false">
      <c r="D8131" s="0" t="n">
        <f aca="false">D8130+1</f>
        <v>8110</v>
      </c>
      <c r="F8131" s="38" t="n">
        <v>39785.8749999803</v>
      </c>
      <c r="G8131" s="39" t="n">
        <v>5106</v>
      </c>
      <c r="H8131" s="39" t="n">
        <f aca="true">H8130+H8130*$I$15*NORMSINV(RAND())</f>
        <v>5.78484079578316</v>
      </c>
      <c r="I8131" s="39" t="n">
        <f aca="false">G8131*(1+$I$14)</f>
        <v>5615.55258391079</v>
      </c>
      <c r="J8131" s="39"/>
      <c r="K8131" s="25" t="n">
        <f aca="false">K8130+1</f>
        <v>8110</v>
      </c>
      <c r="L8131" s="25" t="e">
        <f aca="false">INDEX('Supply Data'!$S$8:$S$13,MATCH(I8131,'Supply Data'!$V$8:$V$13)+1)</f>
        <v>#N/A</v>
      </c>
      <c r="M8131" s="25"/>
      <c r="N8131" s="25"/>
      <c r="O8131" s="21"/>
    </row>
    <row r="8132" customFormat="false" ht="15" hidden="false" customHeight="false" outlineLevel="0" collapsed="false">
      <c r="D8132" s="0" t="n">
        <f aca="false">D8131+1</f>
        <v>8111</v>
      </c>
      <c r="F8132" s="38" t="n">
        <v>39785.916666647</v>
      </c>
      <c r="G8132" s="39" t="n">
        <v>4651.5</v>
      </c>
      <c r="H8132" s="39" t="n">
        <f aca="true">H8131+H8131*$I$15*NORMSINV(RAND())</f>
        <v>5.79355846997312</v>
      </c>
      <c r="I8132" s="39" t="n">
        <f aca="false">G8132*(1+$I$14)</f>
        <v>5115.69581748159</v>
      </c>
      <c r="J8132" s="39"/>
      <c r="K8132" s="25" t="n">
        <f aca="false">K8131+1</f>
        <v>8111</v>
      </c>
      <c r="L8132" s="25" t="e">
        <f aca="false">INDEX('Supply Data'!$S$8:$S$13,MATCH(I8132,'Supply Data'!$V$8:$V$13)+1)</f>
        <v>#N/A</v>
      </c>
      <c r="M8132" s="25"/>
      <c r="N8132" s="25"/>
      <c r="O8132" s="21"/>
    </row>
    <row r="8133" customFormat="false" ht="15" hidden="false" customHeight="false" outlineLevel="0" collapsed="false">
      <c r="D8133" s="0" t="n">
        <f aca="false">D8132+1</f>
        <v>8112</v>
      </c>
      <c r="F8133" s="38" t="n">
        <v>39785.9583333137</v>
      </c>
      <c r="G8133" s="39" t="n">
        <v>4315.5</v>
      </c>
      <c r="H8133" s="39" t="n">
        <f aca="true">H8132+H8132*$I$15*NORMSINV(RAND())</f>
        <v>5.77477092135217</v>
      </c>
      <c r="I8133" s="39" t="n">
        <f aca="false">G8133*(1+$I$14)</f>
        <v>4746.16474262965</v>
      </c>
      <c r="J8133" s="39"/>
      <c r="K8133" s="25" t="n">
        <f aca="false">K8132+1</f>
        <v>8112</v>
      </c>
      <c r="L8133" s="25" t="e">
        <f aca="false">INDEX('Supply Data'!$S$8:$S$13,MATCH(I8133,'Supply Data'!$V$8:$V$13)+1)</f>
        <v>#N/A</v>
      </c>
      <c r="M8133" s="25"/>
      <c r="N8133" s="25"/>
      <c r="O8133" s="21"/>
    </row>
    <row r="8134" customFormat="false" ht="15" hidden="false" customHeight="false" outlineLevel="0" collapsed="false">
      <c r="D8134" s="0" t="n">
        <f aca="false">D8133+1</f>
        <v>8113</v>
      </c>
      <c r="F8134" s="38" t="n">
        <v>39785.9999999803</v>
      </c>
      <c r="G8134" s="39" t="n">
        <v>4152</v>
      </c>
      <c r="H8134" s="39" t="n">
        <f aca="true">H8133+H8133*$I$15*NORMSINV(RAND())</f>
        <v>5.76930507504281</v>
      </c>
      <c r="I8134" s="39" t="n">
        <f aca="false">G8134*(1+$I$14)</f>
        <v>4566.34828209902</v>
      </c>
      <c r="J8134" s="39"/>
      <c r="K8134" s="25" t="n">
        <f aca="false">K8133+1</f>
        <v>8113</v>
      </c>
      <c r="L8134" s="25" t="e">
        <f aca="false">INDEX('Supply Data'!$S$8:$S$13,MATCH(I8134,'Supply Data'!$V$8:$V$13)+1)</f>
        <v>#N/A</v>
      </c>
      <c r="M8134" s="25"/>
      <c r="N8134" s="25"/>
      <c r="O8134" s="21"/>
    </row>
    <row r="8135" customFormat="false" ht="15" hidden="false" customHeight="false" outlineLevel="0" collapsed="false">
      <c r="D8135" s="0" t="n">
        <f aca="false">D8134+1</f>
        <v>8114</v>
      </c>
      <c r="F8135" s="38" t="n">
        <v>39786.041666647</v>
      </c>
      <c r="G8135" s="39" t="n">
        <v>4002</v>
      </c>
      <c r="H8135" s="39" t="n">
        <f aca="true">H8134+H8134*$I$15*NORMSINV(RAND())</f>
        <v>5.81045961277246</v>
      </c>
      <c r="I8135" s="39" t="n">
        <f aca="false">G8135*(1+$I$14)</f>
        <v>4401.3790522544</v>
      </c>
      <c r="J8135" s="39"/>
      <c r="K8135" s="25" t="n">
        <f aca="false">K8134+1</f>
        <v>8114</v>
      </c>
      <c r="L8135" s="25" t="e">
        <f aca="false">INDEX('Supply Data'!$S$8:$S$13,MATCH(I8135,'Supply Data'!$V$8:$V$13)+1)</f>
        <v>#N/A</v>
      </c>
      <c r="M8135" s="25"/>
      <c r="N8135" s="25"/>
      <c r="O8135" s="21"/>
    </row>
    <row r="8136" customFormat="false" ht="15" hidden="false" customHeight="false" outlineLevel="0" collapsed="false">
      <c r="D8136" s="0" t="n">
        <f aca="false">D8135+1</f>
        <v>8115</v>
      </c>
      <c r="F8136" s="38" t="n">
        <v>39786.0833333137</v>
      </c>
      <c r="G8136" s="39" t="n">
        <v>3952.5</v>
      </c>
      <c r="H8136" s="39" t="n">
        <f aca="true">H8135+H8135*$I$15*NORMSINV(RAND())</f>
        <v>5.82292493247291</v>
      </c>
      <c r="I8136" s="39" t="n">
        <f aca="false">G8136*(1+$I$14)</f>
        <v>4346.93920640568</v>
      </c>
      <c r="J8136" s="39"/>
      <c r="K8136" s="25" t="n">
        <f aca="false">K8135+1</f>
        <v>8115</v>
      </c>
      <c r="L8136" s="25" t="e">
        <f aca="false">INDEX('Supply Data'!$S$8:$S$13,MATCH(I8136,'Supply Data'!$V$8:$V$13)+1)</f>
        <v>#N/A</v>
      </c>
      <c r="M8136" s="25"/>
      <c r="N8136" s="25"/>
      <c r="O8136" s="21"/>
    </row>
    <row r="8137" customFormat="false" ht="15" hidden="false" customHeight="false" outlineLevel="0" collapsed="false">
      <c r="D8137" s="0" t="n">
        <f aca="false">D8136+1</f>
        <v>8116</v>
      </c>
      <c r="F8137" s="38" t="n">
        <v>39786.1249999803</v>
      </c>
      <c r="G8137" s="39" t="n">
        <v>3978</v>
      </c>
      <c r="H8137" s="39" t="n">
        <f aca="true">H8136+H8136*$I$15*NORMSINV(RAND())</f>
        <v>5.78917615233785</v>
      </c>
      <c r="I8137" s="39" t="n">
        <f aca="false">G8137*(1+$I$14)</f>
        <v>4374.98397547926</v>
      </c>
      <c r="J8137" s="39"/>
      <c r="K8137" s="25" t="n">
        <f aca="false">K8136+1</f>
        <v>8116</v>
      </c>
      <c r="L8137" s="25" t="e">
        <f aca="false">INDEX('Supply Data'!$S$8:$S$13,MATCH(I8137,'Supply Data'!$V$8:$V$13)+1)</f>
        <v>#N/A</v>
      </c>
      <c r="M8137" s="25"/>
      <c r="N8137" s="25"/>
      <c r="O8137" s="21"/>
    </row>
    <row r="8138" customFormat="false" ht="15" hidden="false" customHeight="false" outlineLevel="0" collapsed="false">
      <c r="D8138" s="0" t="n">
        <f aca="false">D8137+1</f>
        <v>8117</v>
      </c>
      <c r="F8138" s="38" t="n">
        <v>39786.166666647</v>
      </c>
      <c r="G8138" s="39" t="n">
        <v>4167</v>
      </c>
      <c r="H8138" s="39" t="n">
        <f aca="true">H8137+H8137*$I$15*NORMSINV(RAND())</f>
        <v>5.80393553833359</v>
      </c>
      <c r="I8138" s="39" t="n">
        <f aca="false">G8138*(1+$I$14)</f>
        <v>4582.84520508348</v>
      </c>
      <c r="J8138" s="39"/>
      <c r="K8138" s="25" t="n">
        <f aca="false">K8137+1</f>
        <v>8117</v>
      </c>
      <c r="L8138" s="25" t="e">
        <f aca="false">INDEX('Supply Data'!$S$8:$S$13,MATCH(I8138,'Supply Data'!$V$8:$V$13)+1)</f>
        <v>#N/A</v>
      </c>
      <c r="M8138" s="25"/>
      <c r="N8138" s="25"/>
      <c r="O8138" s="21"/>
    </row>
    <row r="8139" customFormat="false" ht="15" hidden="false" customHeight="false" outlineLevel="0" collapsed="false">
      <c r="D8139" s="0" t="n">
        <f aca="false">D8138+1</f>
        <v>8118</v>
      </c>
      <c r="F8139" s="38" t="n">
        <v>39786.2083333137</v>
      </c>
      <c r="G8139" s="39" t="n">
        <v>4368</v>
      </c>
      <c r="H8139" s="39" t="n">
        <f aca="true">H8138+H8138*$I$15*NORMSINV(RAND())</f>
        <v>5.85076510667522</v>
      </c>
      <c r="I8139" s="39" t="n">
        <f aca="false">G8139*(1+$I$14)</f>
        <v>4803.90397307527</v>
      </c>
      <c r="J8139" s="39"/>
      <c r="K8139" s="25" t="n">
        <f aca="false">K8138+1</f>
        <v>8118</v>
      </c>
      <c r="L8139" s="25" t="e">
        <f aca="false">INDEX('Supply Data'!$S$8:$S$13,MATCH(I8139,'Supply Data'!$V$8:$V$13)+1)</f>
        <v>#N/A</v>
      </c>
      <c r="M8139" s="25"/>
      <c r="N8139" s="25"/>
      <c r="O8139" s="21"/>
    </row>
    <row r="8140" customFormat="false" ht="15" hidden="false" customHeight="false" outlineLevel="0" collapsed="false">
      <c r="D8140" s="0" t="n">
        <f aca="false">D8139+1</f>
        <v>8119</v>
      </c>
      <c r="F8140" s="38" t="n">
        <v>39786.2499999803</v>
      </c>
      <c r="G8140" s="39" t="n">
        <v>4365</v>
      </c>
      <c r="H8140" s="39" t="n">
        <f aca="true">H8139+H8139*$I$15*NORMSINV(RAND())</f>
        <v>5.8247434521861</v>
      </c>
      <c r="I8140" s="39" t="n">
        <f aca="false">G8140*(1+$I$14)</f>
        <v>4800.60458847837</v>
      </c>
      <c r="J8140" s="39"/>
      <c r="K8140" s="25" t="n">
        <f aca="false">K8139+1</f>
        <v>8119</v>
      </c>
      <c r="L8140" s="25" t="e">
        <f aca="false">INDEX('Supply Data'!$S$8:$S$13,MATCH(I8140,'Supply Data'!$V$8:$V$13)+1)</f>
        <v>#N/A</v>
      </c>
      <c r="M8140" s="25"/>
      <c r="N8140" s="25"/>
      <c r="O8140" s="21"/>
    </row>
    <row r="8141" customFormat="false" ht="15" hidden="false" customHeight="false" outlineLevel="0" collapsed="false">
      <c r="D8141" s="0" t="n">
        <f aca="false">D8140+1</f>
        <v>8120</v>
      </c>
      <c r="F8141" s="38" t="n">
        <v>39786.291666647</v>
      </c>
      <c r="G8141" s="39" t="n">
        <v>5037</v>
      </c>
      <c r="H8141" s="39" t="n">
        <f aca="true">H8140+H8140*$I$15*NORMSINV(RAND())</f>
        <v>5.81844049334331</v>
      </c>
      <c r="I8141" s="39" t="n">
        <f aca="false">G8141*(1+$I$14)</f>
        <v>5539.66673818226</v>
      </c>
      <c r="J8141" s="39"/>
      <c r="K8141" s="25" t="n">
        <f aca="false">K8140+1</f>
        <v>8120</v>
      </c>
      <c r="L8141" s="25" t="e">
        <f aca="false">INDEX('Supply Data'!$S$8:$S$13,MATCH(I8141,'Supply Data'!$V$8:$V$13)+1)</f>
        <v>#N/A</v>
      </c>
      <c r="M8141" s="25"/>
      <c r="N8141" s="25"/>
      <c r="O8141" s="21"/>
    </row>
    <row r="8142" customFormat="false" ht="15" hidden="false" customHeight="false" outlineLevel="0" collapsed="false">
      <c r="D8142" s="0" t="n">
        <f aca="false">D8141+1</f>
        <v>8121</v>
      </c>
      <c r="F8142" s="38" t="n">
        <v>39786.3333333136</v>
      </c>
      <c r="G8142" s="39" t="n">
        <v>5278.5</v>
      </c>
      <c r="H8142" s="39" t="n">
        <f aca="true">H8141+H8141*$I$15*NORMSINV(RAND())</f>
        <v>5.80801214805868</v>
      </c>
      <c r="I8142" s="39" t="n">
        <f aca="false">G8142*(1+$I$14)</f>
        <v>5805.2671982321</v>
      </c>
      <c r="J8142" s="39"/>
      <c r="K8142" s="25" t="n">
        <f aca="false">K8141+1</f>
        <v>8121</v>
      </c>
      <c r="L8142" s="25" t="e">
        <f aca="false">INDEX('Supply Data'!$S$8:$S$13,MATCH(I8142,'Supply Data'!$V$8:$V$13)+1)</f>
        <v>#N/A</v>
      </c>
      <c r="M8142" s="25"/>
      <c r="N8142" s="25"/>
      <c r="O8142" s="21"/>
    </row>
    <row r="8143" customFormat="false" ht="15" hidden="false" customHeight="false" outlineLevel="0" collapsed="false">
      <c r="D8143" s="0" t="n">
        <f aca="false">D8142+1</f>
        <v>8122</v>
      </c>
      <c r="F8143" s="38" t="n">
        <v>39786.3749999803</v>
      </c>
      <c r="G8143" s="39" t="n">
        <v>5569.5</v>
      </c>
      <c r="H8143" s="39" t="n">
        <f aca="true">H8142+H8142*$I$15*NORMSINV(RAND())</f>
        <v>5.82339847205107</v>
      </c>
      <c r="I8143" s="39" t="n">
        <f aca="false">G8143*(1+$I$14)</f>
        <v>6125.30750413066</v>
      </c>
      <c r="J8143" s="39"/>
      <c r="K8143" s="25" t="n">
        <f aca="false">K8142+1</f>
        <v>8122</v>
      </c>
      <c r="L8143" s="25" t="e">
        <f aca="false">INDEX('Supply Data'!$S$8:$S$13,MATCH(I8143,'Supply Data'!$V$8:$V$13)+1)</f>
        <v>#N/A</v>
      </c>
      <c r="M8143" s="25"/>
      <c r="N8143" s="25"/>
      <c r="O8143" s="21"/>
    </row>
    <row r="8144" customFormat="false" ht="15" hidden="false" customHeight="false" outlineLevel="0" collapsed="false">
      <c r="D8144" s="0" t="n">
        <f aca="false">D8143+1</f>
        <v>8123</v>
      </c>
      <c r="F8144" s="38" t="n">
        <v>39786.416666647</v>
      </c>
      <c r="G8144" s="39" t="n">
        <v>5743.5</v>
      </c>
      <c r="H8144" s="39" t="n">
        <f aca="true">H8143+H8143*$I$15*NORMSINV(RAND())</f>
        <v>5.8488334502094</v>
      </c>
      <c r="I8144" s="39" t="n">
        <f aca="false">G8144*(1+$I$14)</f>
        <v>6316.67181075041</v>
      </c>
      <c r="J8144" s="39"/>
      <c r="K8144" s="25" t="n">
        <f aca="false">K8143+1</f>
        <v>8123</v>
      </c>
      <c r="L8144" s="25" t="e">
        <f aca="false">INDEX('Supply Data'!$S$8:$S$13,MATCH(I8144,'Supply Data'!$V$8:$V$13)+1)</f>
        <v>#N/A</v>
      </c>
      <c r="M8144" s="25"/>
      <c r="N8144" s="25"/>
      <c r="O8144" s="21"/>
    </row>
    <row r="8145" customFormat="false" ht="15" hidden="false" customHeight="false" outlineLevel="0" collapsed="false">
      <c r="D8145" s="0" t="n">
        <f aca="false">D8144+1</f>
        <v>8124</v>
      </c>
      <c r="F8145" s="38" t="n">
        <v>39786.4583333136</v>
      </c>
      <c r="G8145" s="39" t="n">
        <v>5439</v>
      </c>
      <c r="H8145" s="39" t="n">
        <f aca="true">H8144+H8144*$I$15*NORMSINV(RAND())</f>
        <v>5.82191333028096</v>
      </c>
      <c r="I8145" s="39" t="n">
        <f aca="false">G8145*(1+$I$14)</f>
        <v>5981.78427416584</v>
      </c>
      <c r="J8145" s="39"/>
      <c r="K8145" s="25" t="n">
        <f aca="false">K8144+1</f>
        <v>8124</v>
      </c>
      <c r="L8145" s="25" t="e">
        <f aca="false">INDEX('Supply Data'!$S$8:$S$13,MATCH(I8145,'Supply Data'!$V$8:$V$13)+1)</f>
        <v>#N/A</v>
      </c>
      <c r="M8145" s="25"/>
      <c r="N8145" s="25"/>
      <c r="O8145" s="21"/>
    </row>
    <row r="8146" customFormat="false" ht="15" hidden="false" customHeight="false" outlineLevel="0" collapsed="false">
      <c r="D8146" s="0" t="n">
        <f aca="false">D8145+1</f>
        <v>8125</v>
      </c>
      <c r="F8146" s="38" t="n">
        <v>39786.4999999803</v>
      </c>
      <c r="G8146" s="39" t="n">
        <v>5442</v>
      </c>
      <c r="H8146" s="39" t="n">
        <f aca="true">H8145+H8145*$I$15*NORMSINV(RAND())</f>
        <v>5.82680599239076</v>
      </c>
      <c r="I8146" s="39" t="n">
        <f aca="false">G8146*(1+$I$14)</f>
        <v>5985.08365876273</v>
      </c>
      <c r="J8146" s="39"/>
      <c r="K8146" s="25" t="n">
        <f aca="false">K8145+1</f>
        <v>8125</v>
      </c>
      <c r="L8146" s="25" t="e">
        <f aca="false">INDEX('Supply Data'!$S$8:$S$13,MATCH(I8146,'Supply Data'!$V$8:$V$13)+1)</f>
        <v>#N/A</v>
      </c>
      <c r="M8146" s="25"/>
      <c r="N8146" s="25"/>
      <c r="O8146" s="21"/>
    </row>
    <row r="8147" customFormat="false" ht="15" hidden="false" customHeight="false" outlineLevel="0" collapsed="false">
      <c r="D8147" s="0" t="n">
        <f aca="false">D8146+1</f>
        <v>8126</v>
      </c>
      <c r="F8147" s="38" t="n">
        <v>39786.541666647</v>
      </c>
      <c r="G8147" s="39" t="n">
        <v>5598</v>
      </c>
      <c r="H8147" s="39" t="n">
        <f aca="true">H8146+H8146*$I$15*NORMSINV(RAND())</f>
        <v>5.8514265217563</v>
      </c>
      <c r="I8147" s="39" t="n">
        <f aca="false">G8147*(1+$I$14)</f>
        <v>6156.65165780113</v>
      </c>
      <c r="J8147" s="39"/>
      <c r="K8147" s="25" t="n">
        <f aca="false">K8146+1</f>
        <v>8126</v>
      </c>
      <c r="L8147" s="25" t="e">
        <f aca="false">INDEX('Supply Data'!$S$8:$S$13,MATCH(I8147,'Supply Data'!$V$8:$V$13)+1)</f>
        <v>#N/A</v>
      </c>
      <c r="M8147" s="25"/>
      <c r="N8147" s="25"/>
      <c r="O8147" s="21"/>
    </row>
    <row r="8148" customFormat="false" ht="15" hidden="false" customHeight="false" outlineLevel="0" collapsed="false">
      <c r="D8148" s="0" t="n">
        <f aca="false">D8147+1</f>
        <v>8127</v>
      </c>
      <c r="F8148" s="38" t="n">
        <v>39786.5833333136</v>
      </c>
      <c r="G8148" s="39" t="n">
        <v>5608.5</v>
      </c>
      <c r="H8148" s="39" t="n">
        <f aca="true">H8147+H8147*$I$15*NORMSINV(RAND())</f>
        <v>5.84806857206857</v>
      </c>
      <c r="I8148" s="39" t="n">
        <f aca="false">G8148*(1+$I$14)</f>
        <v>6168.19950389026</v>
      </c>
      <c r="J8148" s="39"/>
      <c r="K8148" s="25" t="n">
        <f aca="false">K8147+1</f>
        <v>8127</v>
      </c>
      <c r="L8148" s="25" t="e">
        <f aca="false">INDEX('Supply Data'!$S$8:$S$13,MATCH(I8148,'Supply Data'!$V$8:$V$13)+1)</f>
        <v>#N/A</v>
      </c>
      <c r="M8148" s="25"/>
      <c r="N8148" s="25"/>
      <c r="O8148" s="21"/>
    </row>
    <row r="8149" customFormat="false" ht="15" hidden="false" customHeight="false" outlineLevel="0" collapsed="false">
      <c r="D8149" s="0" t="n">
        <f aca="false">D8148+1</f>
        <v>8128</v>
      </c>
      <c r="F8149" s="38" t="n">
        <v>39786.6249999803</v>
      </c>
      <c r="G8149" s="39" t="n">
        <v>5533.5</v>
      </c>
      <c r="H8149" s="39" t="n">
        <f aca="true">H8148+H8148*$I$15*NORMSINV(RAND())</f>
        <v>5.85293701670563</v>
      </c>
      <c r="I8149" s="39" t="n">
        <f aca="false">G8149*(1+$I$14)</f>
        <v>6085.71488896795</v>
      </c>
      <c r="J8149" s="39"/>
      <c r="K8149" s="25" t="n">
        <f aca="false">K8148+1</f>
        <v>8128</v>
      </c>
      <c r="L8149" s="25" t="e">
        <f aca="false">INDEX('Supply Data'!$S$8:$S$13,MATCH(I8149,'Supply Data'!$V$8:$V$13)+1)</f>
        <v>#N/A</v>
      </c>
      <c r="M8149" s="25"/>
      <c r="N8149" s="25"/>
      <c r="O8149" s="21"/>
    </row>
    <row r="8150" customFormat="false" ht="15" hidden="false" customHeight="false" outlineLevel="0" collapsed="false">
      <c r="D8150" s="0" t="n">
        <f aca="false">D8149+1</f>
        <v>8129</v>
      </c>
      <c r="F8150" s="38" t="n">
        <v>39786.666666647</v>
      </c>
      <c r="G8150" s="39" t="n">
        <v>5574</v>
      </c>
      <c r="H8150" s="39" t="n">
        <f aca="true">H8149+H8149*$I$15*NORMSINV(RAND())</f>
        <v>5.84048617328666</v>
      </c>
      <c r="I8150" s="39" t="n">
        <f aca="false">G8150*(1+$I$14)</f>
        <v>6130.25658102599</v>
      </c>
      <c r="J8150" s="39"/>
      <c r="K8150" s="25" t="n">
        <f aca="false">K8149+1</f>
        <v>8129</v>
      </c>
      <c r="L8150" s="25" t="e">
        <f aca="false">INDEX('Supply Data'!$S$8:$S$13,MATCH(I8150,'Supply Data'!$V$8:$V$13)+1)</f>
        <v>#N/A</v>
      </c>
      <c r="M8150" s="25"/>
      <c r="N8150" s="25"/>
      <c r="O8150" s="21"/>
    </row>
    <row r="8151" customFormat="false" ht="15" hidden="false" customHeight="false" outlineLevel="0" collapsed="false">
      <c r="D8151" s="0" t="n">
        <f aca="false">D8150+1</f>
        <v>8130</v>
      </c>
      <c r="F8151" s="38" t="n">
        <v>39786.7083333136</v>
      </c>
      <c r="G8151" s="39" t="n">
        <v>6175.5</v>
      </c>
      <c r="H8151" s="39" t="n">
        <f aca="true">H8150+H8150*$I$15*NORMSINV(RAND())</f>
        <v>5.84255449772919</v>
      </c>
      <c r="I8151" s="39" t="n">
        <f aca="false">G8151*(1+$I$14)</f>
        <v>6791.78319270291</v>
      </c>
      <c r="J8151" s="39"/>
      <c r="K8151" s="25" t="n">
        <f aca="false">K8150+1</f>
        <v>8130</v>
      </c>
      <c r="L8151" s="25" t="e">
        <f aca="false">INDEX('Supply Data'!$S$8:$S$13,MATCH(I8151,'Supply Data'!$V$8:$V$13)+1)</f>
        <v>#N/A</v>
      </c>
      <c r="M8151" s="25"/>
      <c r="N8151" s="25"/>
      <c r="O8151" s="21"/>
    </row>
    <row r="8152" customFormat="false" ht="15" hidden="false" customHeight="false" outlineLevel="0" collapsed="false">
      <c r="D8152" s="0" t="n">
        <f aca="false">D8151+1</f>
        <v>8131</v>
      </c>
      <c r="F8152" s="38" t="n">
        <v>39786.7499999803</v>
      </c>
      <c r="G8152" s="39" t="n">
        <v>6124.5</v>
      </c>
      <c r="H8152" s="39" t="n">
        <f aca="true">H8151+H8151*$I$15*NORMSINV(RAND())</f>
        <v>5.86548793126396</v>
      </c>
      <c r="I8152" s="39" t="n">
        <f aca="false">G8152*(1+$I$14)</f>
        <v>6735.69365455574</v>
      </c>
      <c r="J8152" s="39"/>
      <c r="K8152" s="25" t="n">
        <f aca="false">K8151+1</f>
        <v>8131</v>
      </c>
      <c r="L8152" s="25" t="e">
        <f aca="false">INDEX('Supply Data'!$S$8:$S$13,MATCH(I8152,'Supply Data'!$V$8:$V$13)+1)</f>
        <v>#N/A</v>
      </c>
      <c r="M8152" s="25"/>
      <c r="N8152" s="25"/>
      <c r="O8152" s="21"/>
    </row>
    <row r="8153" customFormat="false" ht="15" hidden="false" customHeight="false" outlineLevel="0" collapsed="false">
      <c r="D8153" s="0" t="n">
        <f aca="false">D8152+1</f>
        <v>8132</v>
      </c>
      <c r="F8153" s="38" t="n">
        <v>39786.791666647</v>
      </c>
      <c r="G8153" s="39" t="n">
        <v>5949</v>
      </c>
      <c r="H8153" s="39" t="n">
        <f aca="true">H8152+H8152*$I$15*NORMSINV(RAND())</f>
        <v>5.87407558018798</v>
      </c>
      <c r="I8153" s="39" t="n">
        <f aca="false">G8153*(1+$I$14)</f>
        <v>6542.67965563754</v>
      </c>
      <c r="J8153" s="39"/>
      <c r="K8153" s="25" t="n">
        <f aca="false">K8152+1</f>
        <v>8132</v>
      </c>
      <c r="L8153" s="25" t="e">
        <f aca="false">INDEX('Supply Data'!$S$8:$S$13,MATCH(I8153,'Supply Data'!$V$8:$V$13)+1)</f>
        <v>#N/A</v>
      </c>
      <c r="M8153" s="25"/>
      <c r="N8153" s="25"/>
      <c r="O8153" s="21"/>
    </row>
    <row r="8154" customFormat="false" ht="15" hidden="false" customHeight="false" outlineLevel="0" collapsed="false">
      <c r="D8154" s="0" t="n">
        <f aca="false">D8153+1</f>
        <v>8133</v>
      </c>
      <c r="F8154" s="38" t="n">
        <v>39786.8333333136</v>
      </c>
      <c r="G8154" s="39" t="n">
        <v>5605.5</v>
      </c>
      <c r="H8154" s="39" t="n">
        <f aca="true">H8153+H8153*$I$15*NORMSINV(RAND())</f>
        <v>5.84831474519379</v>
      </c>
      <c r="I8154" s="39" t="n">
        <f aca="false">G8154*(1+$I$14)</f>
        <v>6164.90011929336</v>
      </c>
      <c r="J8154" s="39"/>
      <c r="K8154" s="25" t="n">
        <f aca="false">K8153+1</f>
        <v>8133</v>
      </c>
      <c r="L8154" s="25" t="e">
        <f aca="false">INDEX('Supply Data'!$S$8:$S$13,MATCH(I8154,'Supply Data'!$V$8:$V$13)+1)</f>
        <v>#N/A</v>
      </c>
      <c r="M8154" s="25"/>
      <c r="N8154" s="25"/>
      <c r="O8154" s="21"/>
    </row>
    <row r="8155" customFormat="false" ht="15" hidden="false" customHeight="false" outlineLevel="0" collapsed="false">
      <c r="D8155" s="0" t="n">
        <f aca="false">D8154+1</f>
        <v>8134</v>
      </c>
      <c r="F8155" s="38" t="n">
        <v>39786.8749999803</v>
      </c>
      <c r="G8155" s="39" t="n">
        <v>5149.5</v>
      </c>
      <c r="H8155" s="39" t="n">
        <f aca="true">H8154+H8154*$I$15*NORMSINV(RAND())</f>
        <v>5.84711083133836</v>
      </c>
      <c r="I8155" s="39" t="n">
        <f aca="false">G8155*(1+$I$14)</f>
        <v>5663.39366056573</v>
      </c>
      <c r="J8155" s="39"/>
      <c r="K8155" s="25" t="n">
        <f aca="false">K8154+1</f>
        <v>8134</v>
      </c>
      <c r="L8155" s="25" t="e">
        <f aca="false">INDEX('Supply Data'!$S$8:$S$13,MATCH(I8155,'Supply Data'!$V$8:$V$13)+1)</f>
        <v>#N/A</v>
      </c>
      <c r="M8155" s="25"/>
      <c r="N8155" s="25"/>
      <c r="O8155" s="21"/>
    </row>
    <row r="8156" customFormat="false" ht="15" hidden="false" customHeight="false" outlineLevel="0" collapsed="false">
      <c r="D8156" s="0" t="n">
        <f aca="false">D8155+1</f>
        <v>8135</v>
      </c>
      <c r="F8156" s="38" t="n">
        <v>39786.9166666469</v>
      </c>
      <c r="G8156" s="39" t="n">
        <v>4642.5</v>
      </c>
      <c r="H8156" s="39" t="n">
        <f aca="true">H8155+H8155*$I$15*NORMSINV(RAND())</f>
        <v>5.85686107718031</v>
      </c>
      <c r="I8156" s="39" t="n">
        <f aca="false">G8156*(1+$I$14)</f>
        <v>5105.79766369092</v>
      </c>
      <c r="J8156" s="39"/>
      <c r="K8156" s="25" t="n">
        <f aca="false">K8155+1</f>
        <v>8135</v>
      </c>
      <c r="L8156" s="25" t="e">
        <f aca="false">INDEX('Supply Data'!$S$8:$S$13,MATCH(I8156,'Supply Data'!$V$8:$V$13)+1)</f>
        <v>#N/A</v>
      </c>
      <c r="M8156" s="25"/>
      <c r="N8156" s="25"/>
      <c r="O8156" s="21"/>
    </row>
    <row r="8157" customFormat="false" ht="15" hidden="false" customHeight="false" outlineLevel="0" collapsed="false">
      <c r="D8157" s="0" t="n">
        <f aca="false">D8156+1</f>
        <v>8136</v>
      </c>
      <c r="F8157" s="38" t="n">
        <v>39786.9583333136</v>
      </c>
      <c r="G8157" s="39" t="n">
        <v>4296</v>
      </c>
      <c r="H8157" s="39" t="n">
        <f aca="true">H8156+H8156*$I$15*NORMSINV(RAND())</f>
        <v>5.86483270367924</v>
      </c>
      <c r="I8157" s="39" t="n">
        <f aca="false">G8157*(1+$I$14)</f>
        <v>4724.71874274985</v>
      </c>
      <c r="J8157" s="39"/>
      <c r="K8157" s="25" t="n">
        <f aca="false">K8156+1</f>
        <v>8136</v>
      </c>
      <c r="L8157" s="25" t="e">
        <f aca="false">INDEX('Supply Data'!$S$8:$S$13,MATCH(I8157,'Supply Data'!$V$8:$V$13)+1)</f>
        <v>#N/A</v>
      </c>
      <c r="M8157" s="25"/>
      <c r="N8157" s="25"/>
      <c r="O8157" s="21"/>
    </row>
    <row r="8158" customFormat="false" ht="15" hidden="false" customHeight="false" outlineLevel="0" collapsed="false">
      <c r="D8158" s="0" t="n">
        <f aca="false">D8157+1</f>
        <v>8137</v>
      </c>
      <c r="F8158" s="38" t="n">
        <v>39786.9999999803</v>
      </c>
      <c r="G8158" s="39" t="n">
        <v>4168.5</v>
      </c>
      <c r="H8158" s="39" t="n">
        <f aca="true">H8157+H8157*$I$15*NORMSINV(RAND())</f>
        <v>5.81864288048305</v>
      </c>
      <c r="I8158" s="39" t="n">
        <f aca="false">G8158*(1+$I$14)</f>
        <v>4584.49489738193</v>
      </c>
      <c r="J8158" s="39"/>
      <c r="K8158" s="25" t="n">
        <f aca="false">K8157+1</f>
        <v>8137</v>
      </c>
      <c r="L8158" s="25" t="e">
        <f aca="false">INDEX('Supply Data'!$S$8:$S$13,MATCH(I8158,'Supply Data'!$V$8:$V$13)+1)</f>
        <v>#N/A</v>
      </c>
      <c r="M8158" s="25"/>
      <c r="N8158" s="25"/>
      <c r="O8158" s="21"/>
    </row>
    <row r="8159" customFormat="false" ht="15" hidden="false" customHeight="false" outlineLevel="0" collapsed="false">
      <c r="D8159" s="0" t="n">
        <f aca="false">D8158+1</f>
        <v>8138</v>
      </c>
      <c r="F8159" s="38" t="n">
        <v>39787.0416666469</v>
      </c>
      <c r="G8159" s="39" t="n">
        <v>4035</v>
      </c>
      <c r="H8159" s="39" t="n">
        <f aca="true">H8158+H8158*$I$15*NORMSINV(RAND())</f>
        <v>5.80793931389446</v>
      </c>
      <c r="I8159" s="39" t="n">
        <f aca="false">G8159*(1+$I$14)</f>
        <v>4437.67228282022</v>
      </c>
      <c r="J8159" s="39"/>
      <c r="K8159" s="25" t="n">
        <f aca="false">K8158+1</f>
        <v>8138</v>
      </c>
      <c r="L8159" s="25" t="e">
        <f aca="false">INDEX('Supply Data'!$S$8:$S$13,MATCH(I8159,'Supply Data'!$V$8:$V$13)+1)</f>
        <v>#N/A</v>
      </c>
      <c r="M8159" s="25"/>
      <c r="N8159" s="25"/>
      <c r="O8159" s="21"/>
    </row>
    <row r="8160" customFormat="false" ht="15" hidden="false" customHeight="false" outlineLevel="0" collapsed="false">
      <c r="D8160" s="0" t="n">
        <f aca="false">D8159+1</f>
        <v>8139</v>
      </c>
      <c r="F8160" s="38" t="n">
        <v>39787.0833333136</v>
      </c>
      <c r="G8160" s="39" t="n">
        <v>3952.5</v>
      </c>
      <c r="H8160" s="39" t="n">
        <f aca="true">H8159+H8159*$I$15*NORMSINV(RAND())</f>
        <v>5.77796138819885</v>
      </c>
      <c r="I8160" s="39" t="n">
        <f aca="false">G8160*(1+$I$14)</f>
        <v>4346.93920640568</v>
      </c>
      <c r="J8160" s="39"/>
      <c r="K8160" s="25" t="n">
        <f aca="false">K8159+1</f>
        <v>8139</v>
      </c>
      <c r="L8160" s="25" t="e">
        <f aca="false">INDEX('Supply Data'!$S$8:$S$13,MATCH(I8160,'Supply Data'!$V$8:$V$13)+1)</f>
        <v>#N/A</v>
      </c>
      <c r="M8160" s="25"/>
      <c r="N8160" s="25"/>
      <c r="O8160" s="21"/>
    </row>
    <row r="8161" customFormat="false" ht="15" hidden="false" customHeight="false" outlineLevel="0" collapsed="false">
      <c r="D8161" s="0" t="n">
        <f aca="false">D8160+1</f>
        <v>8140</v>
      </c>
      <c r="F8161" s="38" t="n">
        <v>39787.1249999803</v>
      </c>
      <c r="G8161" s="39" t="n">
        <v>3930</v>
      </c>
      <c r="H8161" s="39" t="n">
        <f aca="true">H8160+H8160*$I$15*NORMSINV(RAND())</f>
        <v>5.77483042358082</v>
      </c>
      <c r="I8161" s="39" t="n">
        <f aca="false">G8161*(1+$I$14)</f>
        <v>4322.19382192898</v>
      </c>
      <c r="J8161" s="39"/>
      <c r="K8161" s="25" t="n">
        <f aca="false">K8160+1</f>
        <v>8140</v>
      </c>
      <c r="L8161" s="25" t="e">
        <f aca="false">INDEX('Supply Data'!$S$8:$S$13,MATCH(I8161,'Supply Data'!$V$8:$V$13)+1)</f>
        <v>#N/A</v>
      </c>
      <c r="M8161" s="25"/>
      <c r="N8161" s="25"/>
      <c r="O8161" s="21"/>
    </row>
    <row r="8162" customFormat="false" ht="15" hidden="false" customHeight="false" outlineLevel="0" collapsed="false">
      <c r="D8162" s="0" t="n">
        <f aca="false">D8161+1</f>
        <v>8141</v>
      </c>
      <c r="F8162" s="38" t="n">
        <v>39787.1666666469</v>
      </c>
      <c r="G8162" s="39" t="n">
        <v>4141.5</v>
      </c>
      <c r="H8162" s="39" t="n">
        <f aca="true">H8161+H8161*$I$15*NORMSINV(RAND())</f>
        <v>5.71533592171284</v>
      </c>
      <c r="I8162" s="39" t="n">
        <f aca="false">G8162*(1+$I$14)</f>
        <v>4554.80043600989</v>
      </c>
      <c r="J8162" s="39"/>
      <c r="K8162" s="25" t="n">
        <f aca="false">K8161+1</f>
        <v>8141</v>
      </c>
      <c r="L8162" s="25" t="e">
        <f aca="false">INDEX('Supply Data'!$S$8:$S$13,MATCH(I8162,'Supply Data'!$V$8:$V$13)+1)</f>
        <v>#N/A</v>
      </c>
      <c r="M8162" s="25"/>
      <c r="N8162" s="25"/>
      <c r="O8162" s="21"/>
    </row>
    <row r="8163" customFormat="false" ht="15" hidden="false" customHeight="false" outlineLevel="0" collapsed="false">
      <c r="D8163" s="0" t="n">
        <f aca="false">D8162+1</f>
        <v>8142</v>
      </c>
      <c r="F8163" s="38" t="n">
        <v>39787.2083333136</v>
      </c>
      <c r="G8163" s="39" t="n">
        <v>4333.5</v>
      </c>
      <c r="H8163" s="39" t="n">
        <f aca="true">H8162+H8162*$I$15*NORMSINV(RAND())</f>
        <v>5.6960718312582</v>
      </c>
      <c r="I8163" s="39" t="n">
        <f aca="false">G8163*(1+$I$14)</f>
        <v>4765.961050211</v>
      </c>
      <c r="J8163" s="39"/>
      <c r="K8163" s="25" t="n">
        <f aca="false">K8162+1</f>
        <v>8142</v>
      </c>
      <c r="L8163" s="25" t="e">
        <f aca="false">INDEX('Supply Data'!$S$8:$S$13,MATCH(I8163,'Supply Data'!$V$8:$V$13)+1)</f>
        <v>#N/A</v>
      </c>
      <c r="M8163" s="25"/>
      <c r="N8163" s="25"/>
      <c r="O8163" s="21"/>
    </row>
    <row r="8164" customFormat="false" ht="15" hidden="false" customHeight="false" outlineLevel="0" collapsed="false">
      <c r="D8164" s="0" t="n">
        <f aca="false">D8163+1</f>
        <v>8143</v>
      </c>
      <c r="F8164" s="38" t="n">
        <v>39787.2499999803</v>
      </c>
      <c r="G8164" s="39" t="n">
        <v>4258.5</v>
      </c>
      <c r="H8164" s="39" t="n">
        <f aca="true">H8163+H8163*$I$15*NORMSINV(RAND())</f>
        <v>5.68926388442064</v>
      </c>
      <c r="I8164" s="39" t="n">
        <f aca="false">G8164*(1+$I$14)</f>
        <v>4683.4764352887</v>
      </c>
      <c r="J8164" s="39"/>
      <c r="K8164" s="25" t="n">
        <f aca="false">K8163+1</f>
        <v>8143</v>
      </c>
      <c r="L8164" s="25" t="e">
        <f aca="false">INDEX('Supply Data'!$S$8:$S$13,MATCH(I8164,'Supply Data'!$V$8:$V$13)+1)</f>
        <v>#N/A</v>
      </c>
      <c r="M8164" s="25"/>
      <c r="N8164" s="25"/>
      <c r="O8164" s="21"/>
    </row>
    <row r="8165" customFormat="false" ht="15" hidden="false" customHeight="false" outlineLevel="0" collapsed="false">
      <c r="D8165" s="0" t="n">
        <f aca="false">D8164+1</f>
        <v>8144</v>
      </c>
      <c r="F8165" s="38" t="n">
        <v>39787.2916666469</v>
      </c>
      <c r="G8165" s="39" t="n">
        <v>4849.5</v>
      </c>
      <c r="H8165" s="39" t="n">
        <f aca="true">H8164+H8164*$I$15*NORMSINV(RAND())</f>
        <v>5.69006179083128</v>
      </c>
      <c r="I8165" s="39" t="n">
        <f aca="false">G8165*(1+$I$14)</f>
        <v>5333.45520087649</v>
      </c>
      <c r="J8165" s="39"/>
      <c r="K8165" s="25" t="n">
        <f aca="false">K8164+1</f>
        <v>8144</v>
      </c>
      <c r="L8165" s="25" t="e">
        <f aca="false">INDEX('Supply Data'!$S$8:$S$13,MATCH(I8165,'Supply Data'!$V$8:$V$13)+1)</f>
        <v>#N/A</v>
      </c>
      <c r="M8165" s="25"/>
      <c r="N8165" s="25"/>
      <c r="O8165" s="21"/>
    </row>
    <row r="8166" customFormat="false" ht="15" hidden="false" customHeight="false" outlineLevel="0" collapsed="false">
      <c r="D8166" s="0" t="n">
        <f aca="false">D8165+1</f>
        <v>8145</v>
      </c>
      <c r="F8166" s="38" t="n">
        <v>39787.3333333136</v>
      </c>
      <c r="G8166" s="39" t="n">
        <v>5356.5</v>
      </c>
      <c r="H8166" s="39" t="n">
        <f aca="true">H8165+H8165*$I$15*NORMSINV(RAND())</f>
        <v>5.76047326085315</v>
      </c>
      <c r="I8166" s="39" t="n">
        <f aca="false">G8166*(1+$I$14)</f>
        <v>5891.0511977513</v>
      </c>
      <c r="J8166" s="39"/>
      <c r="K8166" s="25" t="n">
        <f aca="false">K8165+1</f>
        <v>8145</v>
      </c>
      <c r="L8166" s="25" t="e">
        <f aca="false">INDEX('Supply Data'!$S$8:$S$13,MATCH(I8166,'Supply Data'!$V$8:$V$13)+1)</f>
        <v>#N/A</v>
      </c>
      <c r="M8166" s="25"/>
      <c r="N8166" s="25"/>
      <c r="O8166" s="21"/>
    </row>
    <row r="8167" customFormat="false" ht="15" hidden="false" customHeight="false" outlineLevel="0" collapsed="false">
      <c r="D8167" s="0" t="n">
        <f aca="false">D8166+1</f>
        <v>8146</v>
      </c>
      <c r="F8167" s="38" t="n">
        <v>39787.3749999802</v>
      </c>
      <c r="G8167" s="39" t="n">
        <v>5731.5</v>
      </c>
      <c r="H8167" s="39" t="n">
        <f aca="true">H8166+H8166*$I$15*NORMSINV(RAND())</f>
        <v>5.76608484306099</v>
      </c>
      <c r="I8167" s="39" t="n">
        <f aca="false">G8167*(1+$I$14)</f>
        <v>6303.47427236284</v>
      </c>
      <c r="J8167" s="39"/>
      <c r="K8167" s="25" t="n">
        <f aca="false">K8166+1</f>
        <v>8146</v>
      </c>
      <c r="L8167" s="25" t="e">
        <f aca="false">INDEX('Supply Data'!$S$8:$S$13,MATCH(I8167,'Supply Data'!$V$8:$V$13)+1)</f>
        <v>#N/A</v>
      </c>
      <c r="M8167" s="25"/>
      <c r="N8167" s="25"/>
      <c r="O8167" s="21"/>
    </row>
    <row r="8168" customFormat="false" ht="15" hidden="false" customHeight="false" outlineLevel="0" collapsed="false">
      <c r="D8168" s="0" t="n">
        <f aca="false">D8167+1</f>
        <v>8147</v>
      </c>
      <c r="F8168" s="38" t="n">
        <v>39787.4166666469</v>
      </c>
      <c r="G8168" s="39" t="n">
        <v>5907</v>
      </c>
      <c r="H8168" s="39" t="n">
        <f aca="true">H8167+H8167*$I$15*NORMSINV(RAND())</f>
        <v>5.80327022593865</v>
      </c>
      <c r="I8168" s="39" t="n">
        <f aca="false">G8168*(1+$I$14)</f>
        <v>6496.48827128104</v>
      </c>
      <c r="J8168" s="39"/>
      <c r="K8168" s="25" t="n">
        <f aca="false">K8167+1</f>
        <v>8147</v>
      </c>
      <c r="L8168" s="25" t="e">
        <f aca="false">INDEX('Supply Data'!$S$8:$S$13,MATCH(I8168,'Supply Data'!$V$8:$V$13)+1)</f>
        <v>#N/A</v>
      </c>
      <c r="M8168" s="25"/>
      <c r="N8168" s="25"/>
      <c r="O8168" s="21"/>
    </row>
    <row r="8169" customFormat="false" ht="15" hidden="false" customHeight="false" outlineLevel="0" collapsed="false">
      <c r="D8169" s="0" t="n">
        <f aca="false">D8168+1</f>
        <v>8148</v>
      </c>
      <c r="F8169" s="38" t="n">
        <v>39787.4583333136</v>
      </c>
      <c r="G8169" s="39" t="n">
        <v>5691</v>
      </c>
      <c r="H8169" s="39" t="n">
        <f aca="true">H8168+H8168*$I$15*NORMSINV(RAND())</f>
        <v>5.80155946151585</v>
      </c>
      <c r="I8169" s="39" t="n">
        <f aca="false">G8169*(1+$I$14)</f>
        <v>6258.9325803048</v>
      </c>
      <c r="J8169" s="39"/>
      <c r="K8169" s="25" t="n">
        <f aca="false">K8168+1</f>
        <v>8148</v>
      </c>
      <c r="L8169" s="25" t="e">
        <f aca="false">INDEX('Supply Data'!$S$8:$S$13,MATCH(I8169,'Supply Data'!$V$8:$V$13)+1)</f>
        <v>#N/A</v>
      </c>
      <c r="M8169" s="25"/>
      <c r="N8169" s="25"/>
      <c r="O8169" s="21"/>
    </row>
    <row r="8170" customFormat="false" ht="15" hidden="false" customHeight="false" outlineLevel="0" collapsed="false">
      <c r="D8170" s="0" t="n">
        <f aca="false">D8169+1</f>
        <v>8149</v>
      </c>
      <c r="F8170" s="38" t="n">
        <v>39787.4999999802</v>
      </c>
      <c r="G8170" s="39" t="n">
        <v>5764.5</v>
      </c>
      <c r="H8170" s="39" t="n">
        <f aca="true">H8169+H8169*$I$15*NORMSINV(RAND())</f>
        <v>5.80829388188554</v>
      </c>
      <c r="I8170" s="39" t="n">
        <f aca="false">G8170*(1+$I$14)</f>
        <v>6339.76750292866</v>
      </c>
      <c r="J8170" s="39"/>
      <c r="K8170" s="25" t="n">
        <f aca="false">K8169+1</f>
        <v>8149</v>
      </c>
      <c r="L8170" s="25" t="e">
        <f aca="false">INDEX('Supply Data'!$S$8:$S$13,MATCH(I8170,'Supply Data'!$V$8:$V$13)+1)</f>
        <v>#N/A</v>
      </c>
      <c r="M8170" s="25"/>
      <c r="N8170" s="25"/>
      <c r="O8170" s="21"/>
    </row>
    <row r="8171" customFormat="false" ht="15" hidden="false" customHeight="false" outlineLevel="0" collapsed="false">
      <c r="D8171" s="0" t="n">
        <f aca="false">D8170+1</f>
        <v>8150</v>
      </c>
      <c r="F8171" s="38" t="n">
        <v>39787.5416666469</v>
      </c>
      <c r="G8171" s="39" t="n">
        <v>5898</v>
      </c>
      <c r="H8171" s="39" t="n">
        <f aca="true">H8170+H8170*$I$15*NORMSINV(RAND())</f>
        <v>5.78306314685126</v>
      </c>
      <c r="I8171" s="39" t="n">
        <f aca="false">G8171*(1+$I$14)</f>
        <v>6486.59011749037</v>
      </c>
      <c r="J8171" s="39"/>
      <c r="K8171" s="25" t="n">
        <f aca="false">K8170+1</f>
        <v>8150</v>
      </c>
      <c r="L8171" s="25" t="e">
        <f aca="false">INDEX('Supply Data'!$S$8:$S$13,MATCH(I8171,'Supply Data'!$V$8:$V$13)+1)</f>
        <v>#N/A</v>
      </c>
      <c r="M8171" s="25"/>
      <c r="N8171" s="25"/>
      <c r="O8171" s="21"/>
    </row>
    <row r="8172" customFormat="false" ht="15" hidden="false" customHeight="false" outlineLevel="0" collapsed="false">
      <c r="D8172" s="0" t="n">
        <f aca="false">D8171+1</f>
        <v>8151</v>
      </c>
      <c r="F8172" s="38" t="n">
        <v>39787.5833333136</v>
      </c>
      <c r="G8172" s="39" t="n">
        <v>5776.5</v>
      </c>
      <c r="H8172" s="39" t="n">
        <f aca="true">H8171+H8171*$I$15*NORMSINV(RAND())</f>
        <v>5.76234712252655</v>
      </c>
      <c r="I8172" s="39" t="n">
        <f aca="false">G8172*(1+$I$14)</f>
        <v>6352.96504131623</v>
      </c>
      <c r="J8172" s="39"/>
      <c r="K8172" s="25" t="n">
        <f aca="false">K8171+1</f>
        <v>8151</v>
      </c>
      <c r="L8172" s="25" t="e">
        <f aca="false">INDEX('Supply Data'!$S$8:$S$13,MATCH(I8172,'Supply Data'!$V$8:$V$13)+1)</f>
        <v>#N/A</v>
      </c>
      <c r="M8172" s="25"/>
      <c r="N8172" s="25"/>
      <c r="O8172" s="21"/>
    </row>
    <row r="8173" customFormat="false" ht="15" hidden="false" customHeight="false" outlineLevel="0" collapsed="false">
      <c r="D8173" s="0" t="n">
        <f aca="false">D8172+1</f>
        <v>8152</v>
      </c>
      <c r="F8173" s="38" t="n">
        <v>39787.6249999802</v>
      </c>
      <c r="G8173" s="39" t="n">
        <v>5679</v>
      </c>
      <c r="H8173" s="39" t="n">
        <f aca="true">H8172+H8172*$I$15*NORMSINV(RAND())</f>
        <v>5.71116131058435</v>
      </c>
      <c r="I8173" s="39" t="n">
        <f aca="false">G8173*(1+$I$14)</f>
        <v>6245.73504191723</v>
      </c>
      <c r="J8173" s="39"/>
      <c r="K8173" s="25" t="n">
        <f aca="false">K8172+1</f>
        <v>8152</v>
      </c>
      <c r="L8173" s="25" t="e">
        <f aca="false">INDEX('Supply Data'!$S$8:$S$13,MATCH(I8173,'Supply Data'!$V$8:$V$13)+1)</f>
        <v>#N/A</v>
      </c>
      <c r="M8173" s="25"/>
      <c r="N8173" s="25"/>
      <c r="O8173" s="21"/>
    </row>
    <row r="8174" customFormat="false" ht="15" hidden="false" customHeight="false" outlineLevel="0" collapsed="false">
      <c r="D8174" s="0" t="n">
        <f aca="false">D8173+1</f>
        <v>8153</v>
      </c>
      <c r="F8174" s="38" t="n">
        <v>39787.6666666469</v>
      </c>
      <c r="G8174" s="39" t="n">
        <v>5673</v>
      </c>
      <c r="H8174" s="39" t="n">
        <f aca="true">H8173+H8173*$I$15*NORMSINV(RAND())</f>
        <v>5.71908034296813</v>
      </c>
      <c r="I8174" s="39" t="n">
        <f aca="false">G8174*(1+$I$14)</f>
        <v>6239.13627272344</v>
      </c>
      <c r="J8174" s="39"/>
      <c r="K8174" s="25" t="n">
        <f aca="false">K8173+1</f>
        <v>8153</v>
      </c>
      <c r="L8174" s="25" t="e">
        <f aca="false">INDEX('Supply Data'!$S$8:$S$13,MATCH(I8174,'Supply Data'!$V$8:$V$13)+1)</f>
        <v>#N/A</v>
      </c>
      <c r="M8174" s="25"/>
      <c r="N8174" s="25"/>
      <c r="O8174" s="21"/>
    </row>
    <row r="8175" customFormat="false" ht="15" hidden="false" customHeight="false" outlineLevel="0" collapsed="false">
      <c r="D8175" s="0" t="n">
        <f aca="false">D8174+1</f>
        <v>8154</v>
      </c>
      <c r="F8175" s="38" t="n">
        <v>39787.7083333136</v>
      </c>
      <c r="G8175" s="39" t="n">
        <v>6387</v>
      </c>
      <c r="H8175" s="39" t="n">
        <f aca="true">H8174+H8174*$I$15*NORMSINV(RAND())</f>
        <v>5.7087791813889</v>
      </c>
      <c r="I8175" s="39" t="n">
        <f aca="false">G8175*(1+$I$14)</f>
        <v>7024.38980678382</v>
      </c>
      <c r="J8175" s="39"/>
      <c r="K8175" s="25" t="n">
        <f aca="false">K8174+1</f>
        <v>8154</v>
      </c>
      <c r="L8175" s="25" t="e">
        <f aca="false">INDEX('Supply Data'!$S$8:$S$13,MATCH(I8175,'Supply Data'!$V$8:$V$13)+1)</f>
        <v>#N/A</v>
      </c>
      <c r="M8175" s="25"/>
      <c r="N8175" s="25"/>
      <c r="O8175" s="21"/>
    </row>
    <row r="8176" customFormat="false" ht="15" hidden="false" customHeight="false" outlineLevel="0" collapsed="false">
      <c r="D8176" s="0" t="n">
        <f aca="false">D8175+1</f>
        <v>8155</v>
      </c>
      <c r="F8176" s="38" t="n">
        <v>39787.7499999802</v>
      </c>
      <c r="G8176" s="39" t="n">
        <v>6319.5</v>
      </c>
      <c r="H8176" s="39" t="n">
        <f aca="true">H8175+H8175*$I$15*NORMSINV(RAND())</f>
        <v>5.67524627428754</v>
      </c>
      <c r="I8176" s="39" t="n">
        <f aca="false">G8176*(1+$I$14)</f>
        <v>6950.15365335374</v>
      </c>
      <c r="J8176" s="39"/>
      <c r="K8176" s="25" t="n">
        <f aca="false">K8175+1</f>
        <v>8155</v>
      </c>
      <c r="L8176" s="25" t="e">
        <f aca="false">INDEX('Supply Data'!$S$8:$S$13,MATCH(I8176,'Supply Data'!$V$8:$V$13)+1)</f>
        <v>#N/A</v>
      </c>
      <c r="M8176" s="25"/>
      <c r="N8176" s="25"/>
      <c r="O8176" s="21"/>
    </row>
    <row r="8177" customFormat="false" ht="15" hidden="false" customHeight="false" outlineLevel="0" collapsed="false">
      <c r="D8177" s="0" t="n">
        <f aca="false">D8176+1</f>
        <v>8156</v>
      </c>
      <c r="F8177" s="38" t="n">
        <v>39787.7916666469</v>
      </c>
      <c r="G8177" s="39" t="n">
        <v>6144</v>
      </c>
      <c r="H8177" s="39" t="n">
        <f aca="true">H8176+H8176*$I$15*NORMSINV(RAND())</f>
        <v>5.64496182399257</v>
      </c>
      <c r="I8177" s="39" t="n">
        <f aca="false">G8177*(1+$I$14)</f>
        <v>6757.13965443554</v>
      </c>
      <c r="J8177" s="39"/>
      <c r="K8177" s="25" t="n">
        <f aca="false">K8176+1</f>
        <v>8156</v>
      </c>
      <c r="L8177" s="25" t="e">
        <f aca="false">INDEX('Supply Data'!$S$8:$S$13,MATCH(I8177,'Supply Data'!$V$8:$V$13)+1)</f>
        <v>#N/A</v>
      </c>
      <c r="M8177" s="25"/>
      <c r="N8177" s="25"/>
      <c r="O8177" s="21"/>
    </row>
    <row r="8178" customFormat="false" ht="15" hidden="false" customHeight="false" outlineLevel="0" collapsed="false">
      <c r="D8178" s="0" t="n">
        <f aca="false">D8177+1</f>
        <v>8157</v>
      </c>
      <c r="F8178" s="38" t="n">
        <v>39787.8333333136</v>
      </c>
      <c r="G8178" s="39" t="n">
        <v>5835</v>
      </c>
      <c r="H8178" s="39" t="n">
        <f aca="true">H8177+H8177*$I$15*NORMSINV(RAND())</f>
        <v>5.58413194383023</v>
      </c>
      <c r="I8178" s="39" t="n">
        <f aca="false">G8178*(1+$I$14)</f>
        <v>6417.30304095563</v>
      </c>
      <c r="J8178" s="39"/>
      <c r="K8178" s="25" t="n">
        <f aca="false">K8177+1</f>
        <v>8157</v>
      </c>
      <c r="L8178" s="25" t="e">
        <f aca="false">INDEX('Supply Data'!$S$8:$S$13,MATCH(I8178,'Supply Data'!$V$8:$V$13)+1)</f>
        <v>#N/A</v>
      </c>
      <c r="M8178" s="25"/>
      <c r="N8178" s="25"/>
      <c r="O8178" s="21"/>
    </row>
    <row r="8179" customFormat="false" ht="15" hidden="false" customHeight="false" outlineLevel="0" collapsed="false">
      <c r="D8179" s="0" t="n">
        <f aca="false">D8178+1</f>
        <v>8158</v>
      </c>
      <c r="F8179" s="38" t="n">
        <v>39787.8749999802</v>
      </c>
      <c r="G8179" s="39" t="n">
        <v>5328</v>
      </c>
      <c r="H8179" s="39" t="n">
        <f aca="true">H8178+H8178*$I$15*NORMSINV(RAND())</f>
        <v>5.56409922306426</v>
      </c>
      <c r="I8179" s="39" t="n">
        <f aca="false">G8179*(1+$I$14)</f>
        <v>5859.70704408082</v>
      </c>
      <c r="J8179" s="39"/>
      <c r="K8179" s="25" t="n">
        <f aca="false">K8178+1</f>
        <v>8158</v>
      </c>
      <c r="L8179" s="25" t="e">
        <f aca="false">INDEX('Supply Data'!$S$8:$S$13,MATCH(I8179,'Supply Data'!$V$8:$V$13)+1)</f>
        <v>#N/A</v>
      </c>
      <c r="M8179" s="25"/>
      <c r="N8179" s="25"/>
      <c r="O8179" s="21"/>
    </row>
    <row r="8180" customFormat="false" ht="15" hidden="false" customHeight="false" outlineLevel="0" collapsed="false">
      <c r="D8180" s="0" t="n">
        <f aca="false">D8179+1</f>
        <v>8159</v>
      </c>
      <c r="F8180" s="38" t="n">
        <v>39787.9166666469</v>
      </c>
      <c r="G8180" s="39" t="n">
        <v>4881</v>
      </c>
      <c r="H8180" s="39" t="n">
        <f aca="true">H8179+H8179*$I$15*NORMSINV(RAND())</f>
        <v>5.58437105514333</v>
      </c>
      <c r="I8180" s="39" t="n">
        <f aca="false">G8180*(1+$I$14)</f>
        <v>5368.09873914386</v>
      </c>
      <c r="J8180" s="39"/>
      <c r="K8180" s="25" t="n">
        <f aca="false">K8179+1</f>
        <v>8159</v>
      </c>
      <c r="L8180" s="25" t="e">
        <f aca="false">INDEX('Supply Data'!$S$8:$S$13,MATCH(I8180,'Supply Data'!$V$8:$V$13)+1)</f>
        <v>#N/A</v>
      </c>
      <c r="M8180" s="25"/>
      <c r="N8180" s="25"/>
      <c r="O8180" s="21"/>
    </row>
    <row r="8181" customFormat="false" ht="15" hidden="false" customHeight="false" outlineLevel="0" collapsed="false">
      <c r="D8181" s="0" t="n">
        <f aca="false">D8180+1</f>
        <v>8160</v>
      </c>
      <c r="F8181" s="38" t="n">
        <v>39787.9583333135</v>
      </c>
      <c r="G8181" s="39" t="n">
        <v>4467</v>
      </c>
      <c r="H8181" s="39" t="n">
        <f aca="true">H8180+H8180*$I$15*NORMSINV(RAND())</f>
        <v>5.55151585965082</v>
      </c>
      <c r="I8181" s="39" t="n">
        <f aca="false">G8181*(1+$I$14)</f>
        <v>4912.78366477271</v>
      </c>
      <c r="J8181" s="39"/>
      <c r="K8181" s="25" t="n">
        <f aca="false">K8180+1</f>
        <v>8160</v>
      </c>
      <c r="L8181" s="25" t="e">
        <f aca="false">INDEX('Supply Data'!$S$8:$S$13,MATCH(I8181,'Supply Data'!$V$8:$V$13)+1)</f>
        <v>#N/A</v>
      </c>
      <c r="M8181" s="25"/>
      <c r="N8181" s="25"/>
      <c r="O8181" s="21"/>
    </row>
    <row r="8182" customFormat="false" ht="15" hidden="false" customHeight="false" outlineLevel="0" collapsed="false">
      <c r="D8182" s="0" t="n">
        <f aca="false">D8181+1</f>
        <v>8161</v>
      </c>
      <c r="F8182" s="38" t="n">
        <v>39787.9999999802</v>
      </c>
      <c r="G8182" s="39" t="n">
        <v>4287</v>
      </c>
      <c r="H8182" s="39" t="n">
        <f aca="true">H8181+H8181*$I$15*NORMSINV(RAND())</f>
        <v>5.50440282398007</v>
      </c>
      <c r="I8182" s="39" t="n">
        <f aca="false">G8182*(1+$I$14)</f>
        <v>4714.82058895917</v>
      </c>
      <c r="J8182" s="39"/>
      <c r="K8182" s="25" t="n">
        <f aca="false">K8181+1</f>
        <v>8161</v>
      </c>
      <c r="L8182" s="25" t="e">
        <f aca="false">INDEX('Supply Data'!$S$8:$S$13,MATCH(I8182,'Supply Data'!$V$8:$V$13)+1)</f>
        <v>#N/A</v>
      </c>
      <c r="M8182" s="25"/>
      <c r="N8182" s="25"/>
      <c r="O8182" s="21"/>
    </row>
    <row r="8183" customFormat="false" ht="15" hidden="false" customHeight="false" outlineLevel="0" collapsed="false">
      <c r="D8183" s="0" t="n">
        <f aca="false">D8182+1</f>
        <v>8162</v>
      </c>
      <c r="F8183" s="38" t="n">
        <v>39788.0416666469</v>
      </c>
      <c r="G8183" s="39" t="n">
        <v>4183.5</v>
      </c>
      <c r="H8183" s="39" t="n">
        <f aca="true">H8182+H8182*$I$15*NORMSINV(RAND())</f>
        <v>5.51840978360138</v>
      </c>
      <c r="I8183" s="39" t="n">
        <f aca="false">G8183*(1+$I$14)</f>
        <v>4600.99182036639</v>
      </c>
      <c r="J8183" s="39"/>
      <c r="K8183" s="25" t="n">
        <f aca="false">K8182+1</f>
        <v>8162</v>
      </c>
      <c r="L8183" s="25" t="e">
        <f aca="false">INDEX('Supply Data'!$S$8:$S$13,MATCH(I8183,'Supply Data'!$V$8:$V$13)+1)</f>
        <v>#N/A</v>
      </c>
      <c r="M8183" s="25"/>
      <c r="N8183" s="25"/>
      <c r="O8183" s="21"/>
    </row>
    <row r="8184" customFormat="false" ht="15" hidden="false" customHeight="false" outlineLevel="0" collapsed="false">
      <c r="D8184" s="0" t="n">
        <f aca="false">D8183+1</f>
        <v>8163</v>
      </c>
      <c r="F8184" s="38" t="n">
        <v>39788.0833333135</v>
      </c>
      <c r="G8184" s="39" t="n">
        <v>4098</v>
      </c>
      <c r="H8184" s="39" t="n">
        <f aca="true">H8183+H8183*$I$15*NORMSINV(RAND())</f>
        <v>5.51569258238958</v>
      </c>
      <c r="I8184" s="39" t="n">
        <f aca="false">G8184*(1+$I$14)</f>
        <v>4506.95935935496</v>
      </c>
      <c r="J8184" s="39"/>
      <c r="K8184" s="25" t="n">
        <f aca="false">K8183+1</f>
        <v>8163</v>
      </c>
      <c r="L8184" s="25" t="e">
        <f aca="false">INDEX('Supply Data'!$S$8:$S$13,MATCH(I8184,'Supply Data'!$V$8:$V$13)+1)</f>
        <v>#N/A</v>
      </c>
      <c r="M8184" s="25"/>
      <c r="N8184" s="25"/>
      <c r="O8184" s="21"/>
    </row>
    <row r="8185" customFormat="false" ht="15" hidden="false" customHeight="false" outlineLevel="0" collapsed="false">
      <c r="D8185" s="0" t="n">
        <f aca="false">D8184+1</f>
        <v>8164</v>
      </c>
      <c r="F8185" s="38" t="n">
        <v>39788.1249999802</v>
      </c>
      <c r="G8185" s="39" t="n">
        <v>4084.5</v>
      </c>
      <c r="H8185" s="39" t="n">
        <f aca="true">H8184+H8184*$I$15*NORMSINV(RAND())</f>
        <v>5.50433306528486</v>
      </c>
      <c r="I8185" s="39" t="n">
        <f aca="false">G8185*(1+$I$14)</f>
        <v>4492.11212866894</v>
      </c>
      <c r="J8185" s="39"/>
      <c r="K8185" s="25" t="n">
        <f aca="false">K8184+1</f>
        <v>8164</v>
      </c>
      <c r="L8185" s="25" t="e">
        <f aca="false">INDEX('Supply Data'!$S$8:$S$13,MATCH(I8185,'Supply Data'!$V$8:$V$13)+1)</f>
        <v>#N/A</v>
      </c>
      <c r="M8185" s="25"/>
      <c r="N8185" s="25"/>
      <c r="O8185" s="21"/>
    </row>
    <row r="8186" customFormat="false" ht="15" hidden="false" customHeight="false" outlineLevel="0" collapsed="false">
      <c r="D8186" s="0" t="n">
        <f aca="false">D8185+1</f>
        <v>8165</v>
      </c>
      <c r="F8186" s="38" t="n">
        <v>39788.1666666469</v>
      </c>
      <c r="G8186" s="39" t="n">
        <v>4194</v>
      </c>
      <c r="H8186" s="39" t="n">
        <f aca="true">H8185+H8185*$I$15*NORMSINV(RAND())</f>
        <v>5.49383942861985</v>
      </c>
      <c r="I8186" s="39" t="n">
        <f aca="false">G8186*(1+$I$14)</f>
        <v>4612.53966645551</v>
      </c>
      <c r="J8186" s="39"/>
      <c r="K8186" s="25" t="n">
        <f aca="false">K8185+1</f>
        <v>8165</v>
      </c>
      <c r="L8186" s="25" t="e">
        <f aca="false">INDEX('Supply Data'!$S$8:$S$13,MATCH(I8186,'Supply Data'!$V$8:$V$13)+1)</f>
        <v>#N/A</v>
      </c>
      <c r="M8186" s="25"/>
      <c r="N8186" s="25"/>
      <c r="O8186" s="21"/>
    </row>
    <row r="8187" customFormat="false" ht="15" hidden="false" customHeight="false" outlineLevel="0" collapsed="false">
      <c r="D8187" s="0" t="n">
        <f aca="false">D8186+1</f>
        <v>8166</v>
      </c>
      <c r="F8187" s="38" t="n">
        <v>39788.2083333135</v>
      </c>
      <c r="G8187" s="39" t="n">
        <v>4344</v>
      </c>
      <c r="H8187" s="39" t="n">
        <f aca="true">H8186+H8186*$I$15*NORMSINV(RAND())</f>
        <v>5.46465898294269</v>
      </c>
      <c r="I8187" s="39" t="n">
        <f aca="false">G8187*(1+$I$14)</f>
        <v>4777.50889630013</v>
      </c>
      <c r="J8187" s="39"/>
      <c r="K8187" s="25" t="n">
        <f aca="false">K8186+1</f>
        <v>8166</v>
      </c>
      <c r="L8187" s="25" t="e">
        <f aca="false">INDEX('Supply Data'!$S$8:$S$13,MATCH(I8187,'Supply Data'!$V$8:$V$13)+1)</f>
        <v>#N/A</v>
      </c>
      <c r="M8187" s="25"/>
      <c r="N8187" s="25"/>
      <c r="O8187" s="21"/>
    </row>
    <row r="8188" customFormat="false" ht="15" hidden="false" customHeight="false" outlineLevel="0" collapsed="false">
      <c r="D8188" s="0" t="n">
        <f aca="false">D8187+1</f>
        <v>8167</v>
      </c>
      <c r="F8188" s="38" t="n">
        <v>39788.2499999802</v>
      </c>
      <c r="G8188" s="39" t="n">
        <v>4342.5</v>
      </c>
      <c r="H8188" s="39" t="n">
        <f aca="true">H8187+H8187*$I$15*NORMSINV(RAND())</f>
        <v>5.47186770294708</v>
      </c>
      <c r="I8188" s="39" t="n">
        <f aca="false">G8188*(1+$I$14)</f>
        <v>4775.85920400168</v>
      </c>
      <c r="J8188" s="39"/>
      <c r="K8188" s="25" t="n">
        <f aca="false">K8187+1</f>
        <v>8167</v>
      </c>
      <c r="L8188" s="25" t="e">
        <f aca="false">INDEX('Supply Data'!$S$8:$S$13,MATCH(I8188,'Supply Data'!$V$8:$V$13)+1)</f>
        <v>#N/A</v>
      </c>
      <c r="M8188" s="25"/>
      <c r="N8188" s="25"/>
      <c r="O8188" s="21"/>
    </row>
    <row r="8189" customFormat="false" ht="15" hidden="false" customHeight="false" outlineLevel="0" collapsed="false">
      <c r="D8189" s="0" t="n">
        <f aca="false">D8188+1</f>
        <v>8168</v>
      </c>
      <c r="F8189" s="38" t="n">
        <v>39788.2916666469</v>
      </c>
      <c r="G8189" s="39" t="n">
        <v>4935</v>
      </c>
      <c r="H8189" s="39" t="n">
        <f aca="true">H8188+H8188*$I$15*NORMSINV(RAND())</f>
        <v>5.45783219523012</v>
      </c>
      <c r="I8189" s="39" t="n">
        <f aca="false">G8189*(1+$I$14)</f>
        <v>5427.48766188792</v>
      </c>
      <c r="J8189" s="39"/>
      <c r="K8189" s="25" t="n">
        <f aca="false">K8188+1</f>
        <v>8168</v>
      </c>
      <c r="L8189" s="25" t="e">
        <f aca="false">INDEX('Supply Data'!$S$8:$S$13,MATCH(I8189,'Supply Data'!$V$8:$V$13)+1)</f>
        <v>#N/A</v>
      </c>
      <c r="M8189" s="25"/>
      <c r="N8189" s="25"/>
      <c r="O8189" s="21"/>
    </row>
    <row r="8190" customFormat="false" ht="15" hidden="false" customHeight="false" outlineLevel="0" collapsed="false">
      <c r="D8190" s="0" t="n">
        <f aca="false">D8189+1</f>
        <v>8169</v>
      </c>
      <c r="F8190" s="38" t="n">
        <v>39788.3333333135</v>
      </c>
      <c r="G8190" s="39" t="n">
        <v>5436</v>
      </c>
      <c r="H8190" s="39" t="n">
        <f aca="true">H8189+H8189*$I$15*NORMSINV(RAND())</f>
        <v>5.41128362598872</v>
      </c>
      <c r="I8190" s="39" t="n">
        <f aca="false">G8190*(1+$I$14)</f>
        <v>5978.48488956895</v>
      </c>
      <c r="J8190" s="39"/>
      <c r="K8190" s="25" t="n">
        <f aca="false">K8189+1</f>
        <v>8169</v>
      </c>
      <c r="L8190" s="25" t="e">
        <f aca="false">INDEX('Supply Data'!$S$8:$S$13,MATCH(I8190,'Supply Data'!$V$8:$V$13)+1)</f>
        <v>#N/A</v>
      </c>
      <c r="M8190" s="25"/>
      <c r="N8190" s="25"/>
      <c r="O8190" s="21"/>
    </row>
    <row r="8191" customFormat="false" ht="15" hidden="false" customHeight="false" outlineLevel="0" collapsed="false">
      <c r="D8191" s="0" t="n">
        <f aca="false">D8190+1</f>
        <v>8170</v>
      </c>
      <c r="F8191" s="38" t="n">
        <v>39788.3749999802</v>
      </c>
      <c r="G8191" s="39" t="n">
        <v>5808</v>
      </c>
      <c r="H8191" s="39" t="n">
        <f aca="true">H8190+H8190*$I$15*NORMSINV(RAND())</f>
        <v>5.42427554999054</v>
      </c>
      <c r="I8191" s="39" t="n">
        <f aca="false">G8191*(1+$I$14)</f>
        <v>6387.6085795836</v>
      </c>
      <c r="J8191" s="39"/>
      <c r="K8191" s="25" t="n">
        <f aca="false">K8190+1</f>
        <v>8170</v>
      </c>
      <c r="L8191" s="25" t="e">
        <f aca="false">INDEX('Supply Data'!$S$8:$S$13,MATCH(I8191,'Supply Data'!$V$8:$V$13)+1)</f>
        <v>#N/A</v>
      </c>
      <c r="M8191" s="25"/>
      <c r="N8191" s="25"/>
      <c r="O8191" s="21"/>
    </row>
    <row r="8192" customFormat="false" ht="15" hidden="false" customHeight="false" outlineLevel="0" collapsed="false">
      <c r="D8192" s="0" t="n">
        <f aca="false">D8191+1</f>
        <v>8171</v>
      </c>
      <c r="F8192" s="38" t="n">
        <v>39788.4166666469</v>
      </c>
      <c r="G8192" s="39" t="n">
        <v>5937</v>
      </c>
      <c r="H8192" s="39" t="n">
        <f aca="true">H8191+H8191*$I$15*NORMSINV(RAND())</f>
        <v>5.34075107687661</v>
      </c>
      <c r="I8192" s="39" t="n">
        <f aca="false">G8192*(1+$I$14)</f>
        <v>6529.48211724997</v>
      </c>
      <c r="J8192" s="39"/>
      <c r="K8192" s="25" t="n">
        <f aca="false">K8191+1</f>
        <v>8171</v>
      </c>
      <c r="L8192" s="25" t="e">
        <f aca="false">INDEX('Supply Data'!$S$8:$S$13,MATCH(I8192,'Supply Data'!$V$8:$V$13)+1)</f>
        <v>#N/A</v>
      </c>
      <c r="M8192" s="25"/>
      <c r="N8192" s="25"/>
      <c r="O8192" s="21"/>
    </row>
    <row r="8193" customFormat="false" ht="15" hidden="false" customHeight="false" outlineLevel="0" collapsed="false">
      <c r="D8193" s="0" t="n">
        <f aca="false">D8192+1</f>
        <v>8172</v>
      </c>
      <c r="F8193" s="38" t="n">
        <v>39788.4583333135</v>
      </c>
      <c r="G8193" s="39" t="n">
        <v>5739</v>
      </c>
      <c r="H8193" s="39" t="n">
        <f aca="true">H8192+H8192*$I$15*NORMSINV(RAND())</f>
        <v>5.35279798099467</v>
      </c>
      <c r="I8193" s="39" t="n">
        <f aca="false">G8193*(1+$I$14)</f>
        <v>6311.72273385507</v>
      </c>
      <c r="J8193" s="39"/>
      <c r="K8193" s="25" t="n">
        <f aca="false">K8192+1</f>
        <v>8172</v>
      </c>
      <c r="L8193" s="25" t="e">
        <f aca="false">INDEX('Supply Data'!$S$8:$S$13,MATCH(I8193,'Supply Data'!$V$8:$V$13)+1)</f>
        <v>#N/A</v>
      </c>
      <c r="M8193" s="25"/>
      <c r="N8193" s="25"/>
      <c r="O8193" s="21"/>
    </row>
    <row r="8194" customFormat="false" ht="15" hidden="false" customHeight="false" outlineLevel="0" collapsed="false">
      <c r="D8194" s="0" t="n">
        <f aca="false">D8193+1</f>
        <v>8173</v>
      </c>
      <c r="F8194" s="38" t="n">
        <v>39788.4999999802</v>
      </c>
      <c r="G8194" s="39" t="n">
        <v>5796</v>
      </c>
      <c r="H8194" s="39" t="n">
        <f aca="true">H8193+H8193*$I$15*NORMSINV(RAND())</f>
        <v>5.32751491305629</v>
      </c>
      <c r="I8194" s="39" t="n">
        <f aca="false">G8194*(1+$I$14)</f>
        <v>6374.41104119603</v>
      </c>
      <c r="J8194" s="39"/>
      <c r="K8194" s="25" t="n">
        <f aca="false">K8193+1</f>
        <v>8173</v>
      </c>
      <c r="L8194" s="25" t="e">
        <f aca="false">INDEX('Supply Data'!$S$8:$S$13,MATCH(I8194,'Supply Data'!$V$8:$V$13)+1)</f>
        <v>#N/A</v>
      </c>
      <c r="M8194" s="25"/>
      <c r="N8194" s="25"/>
      <c r="O8194" s="21"/>
    </row>
    <row r="8195" customFormat="false" ht="15" hidden="false" customHeight="false" outlineLevel="0" collapsed="false">
      <c r="D8195" s="0" t="n">
        <f aca="false">D8194+1</f>
        <v>8174</v>
      </c>
      <c r="F8195" s="38" t="n">
        <v>39788.5416666468</v>
      </c>
      <c r="G8195" s="39" t="n">
        <v>5913</v>
      </c>
      <c r="H8195" s="39" t="n">
        <f aca="true">H8194+H8194*$I$15*NORMSINV(RAND())</f>
        <v>5.31372423615153</v>
      </c>
      <c r="I8195" s="39" t="n">
        <f aca="false">G8195*(1+$I$14)</f>
        <v>6503.08704047483</v>
      </c>
      <c r="J8195" s="39"/>
      <c r="K8195" s="25" t="n">
        <f aca="false">K8194+1</f>
        <v>8174</v>
      </c>
      <c r="L8195" s="25" t="e">
        <f aca="false">INDEX('Supply Data'!$S$8:$S$13,MATCH(I8195,'Supply Data'!$V$8:$V$13)+1)</f>
        <v>#N/A</v>
      </c>
      <c r="M8195" s="25"/>
      <c r="N8195" s="25"/>
      <c r="O8195" s="21"/>
    </row>
    <row r="8196" customFormat="false" ht="15" hidden="false" customHeight="false" outlineLevel="0" collapsed="false">
      <c r="D8196" s="0" t="n">
        <f aca="false">D8195+1</f>
        <v>8175</v>
      </c>
      <c r="F8196" s="38" t="n">
        <v>39788.5833333135</v>
      </c>
      <c r="G8196" s="39" t="n">
        <v>5812.5</v>
      </c>
      <c r="H8196" s="39" t="n">
        <f aca="true">H8195+H8195*$I$15*NORMSINV(RAND())</f>
        <v>5.3674190267462</v>
      </c>
      <c r="I8196" s="39" t="n">
        <f aca="false">G8196*(1+$I$14)</f>
        <v>6392.55765647894</v>
      </c>
      <c r="J8196" s="39"/>
      <c r="K8196" s="25" t="n">
        <f aca="false">K8195+1</f>
        <v>8175</v>
      </c>
      <c r="L8196" s="25" t="e">
        <f aca="false">INDEX('Supply Data'!$S$8:$S$13,MATCH(I8196,'Supply Data'!$V$8:$V$13)+1)</f>
        <v>#N/A</v>
      </c>
      <c r="M8196" s="25"/>
      <c r="N8196" s="25"/>
      <c r="O8196" s="21"/>
    </row>
    <row r="8197" customFormat="false" ht="15" hidden="false" customHeight="false" outlineLevel="0" collapsed="false">
      <c r="D8197" s="0" t="n">
        <f aca="false">D8196+1</f>
        <v>8176</v>
      </c>
      <c r="F8197" s="38" t="n">
        <v>39788.6249999802</v>
      </c>
      <c r="G8197" s="39" t="n">
        <v>5728.5</v>
      </c>
      <c r="H8197" s="39" t="n">
        <f aca="true">H8196+H8196*$I$15*NORMSINV(RAND())</f>
        <v>5.36501815848263</v>
      </c>
      <c r="I8197" s="39" t="n">
        <f aca="false">G8197*(1+$I$14)</f>
        <v>6300.17488776595</v>
      </c>
      <c r="J8197" s="39"/>
      <c r="K8197" s="25" t="n">
        <f aca="false">K8196+1</f>
        <v>8176</v>
      </c>
      <c r="L8197" s="25" t="e">
        <f aca="false">INDEX('Supply Data'!$S$8:$S$13,MATCH(I8197,'Supply Data'!$V$8:$V$13)+1)</f>
        <v>#N/A</v>
      </c>
      <c r="M8197" s="25"/>
      <c r="N8197" s="25"/>
      <c r="O8197" s="21"/>
    </row>
    <row r="8198" customFormat="false" ht="15" hidden="false" customHeight="false" outlineLevel="0" collapsed="false">
      <c r="D8198" s="0" t="n">
        <f aca="false">D8197+1</f>
        <v>8177</v>
      </c>
      <c r="F8198" s="38" t="n">
        <v>39788.6666666468</v>
      </c>
      <c r="G8198" s="39" t="n">
        <v>5605.5</v>
      </c>
      <c r="H8198" s="39" t="n">
        <f aca="true">H8197+H8197*$I$15*NORMSINV(RAND())</f>
        <v>5.37454868872742</v>
      </c>
      <c r="I8198" s="39" t="n">
        <f aca="false">G8198*(1+$I$14)</f>
        <v>6164.90011929336</v>
      </c>
      <c r="J8198" s="39"/>
      <c r="K8198" s="25" t="n">
        <f aca="false">K8197+1</f>
        <v>8177</v>
      </c>
      <c r="L8198" s="25" t="e">
        <f aca="false">INDEX('Supply Data'!$S$8:$S$13,MATCH(I8198,'Supply Data'!$V$8:$V$13)+1)</f>
        <v>#N/A</v>
      </c>
      <c r="M8198" s="25"/>
      <c r="N8198" s="25"/>
      <c r="O8198" s="21"/>
    </row>
    <row r="8199" customFormat="false" ht="15" hidden="false" customHeight="false" outlineLevel="0" collapsed="false">
      <c r="D8199" s="0" t="n">
        <f aca="false">D8198+1</f>
        <v>8178</v>
      </c>
      <c r="F8199" s="38" t="n">
        <v>39788.7083333135</v>
      </c>
      <c r="G8199" s="39" t="n">
        <v>6327</v>
      </c>
      <c r="H8199" s="39" t="n">
        <f aca="true">H8198+H8198*$I$15*NORMSINV(RAND())</f>
        <v>5.3815254831904</v>
      </c>
      <c r="I8199" s="39" t="n">
        <f aca="false">G8199*(1+$I$14)</f>
        <v>6958.40211484597</v>
      </c>
      <c r="J8199" s="39"/>
      <c r="K8199" s="25" t="n">
        <f aca="false">K8198+1</f>
        <v>8178</v>
      </c>
      <c r="L8199" s="25" t="e">
        <f aca="false">INDEX('Supply Data'!$S$8:$S$13,MATCH(I8199,'Supply Data'!$V$8:$V$13)+1)</f>
        <v>#N/A</v>
      </c>
      <c r="M8199" s="25"/>
      <c r="N8199" s="25"/>
      <c r="O8199" s="21"/>
    </row>
    <row r="8200" customFormat="false" ht="15" hidden="false" customHeight="false" outlineLevel="0" collapsed="false">
      <c r="D8200" s="0" t="n">
        <f aca="false">D8199+1</f>
        <v>8179</v>
      </c>
      <c r="F8200" s="38" t="n">
        <v>39788.7499999802</v>
      </c>
      <c r="G8200" s="39" t="n">
        <v>6244.5</v>
      </c>
      <c r="H8200" s="39" t="n">
        <f aca="true">H8199+H8199*$I$15*NORMSINV(RAND())</f>
        <v>5.35030654605755</v>
      </c>
      <c r="I8200" s="39" t="n">
        <f aca="false">G8200*(1+$I$14)</f>
        <v>6867.66903843143</v>
      </c>
      <c r="J8200" s="39"/>
      <c r="K8200" s="25" t="n">
        <f aca="false">K8199+1</f>
        <v>8179</v>
      </c>
      <c r="L8200" s="25" t="e">
        <f aca="false">INDEX('Supply Data'!$S$8:$S$13,MATCH(I8200,'Supply Data'!$V$8:$V$13)+1)</f>
        <v>#N/A</v>
      </c>
      <c r="M8200" s="25"/>
      <c r="N8200" s="25"/>
      <c r="O8200" s="21"/>
    </row>
    <row r="8201" customFormat="false" ht="15" hidden="false" customHeight="false" outlineLevel="0" collapsed="false">
      <c r="D8201" s="0" t="n">
        <f aca="false">D8200+1</f>
        <v>8180</v>
      </c>
      <c r="F8201" s="38" t="n">
        <v>39788.7916666468</v>
      </c>
      <c r="G8201" s="39" t="n">
        <v>6033</v>
      </c>
      <c r="H8201" s="39" t="n">
        <f aca="true">H8200+H8200*$I$15*NORMSINV(RAND())</f>
        <v>5.35191886900729</v>
      </c>
      <c r="I8201" s="39" t="n">
        <f aca="false">G8201*(1+$I$14)</f>
        <v>6635.06242435052</v>
      </c>
      <c r="J8201" s="39"/>
      <c r="K8201" s="25" t="n">
        <f aca="false">K8200+1</f>
        <v>8180</v>
      </c>
      <c r="L8201" s="25" t="e">
        <f aca="false">INDEX('Supply Data'!$S$8:$S$13,MATCH(I8201,'Supply Data'!$V$8:$V$13)+1)</f>
        <v>#N/A</v>
      </c>
      <c r="M8201" s="25"/>
      <c r="N8201" s="25"/>
      <c r="O8201" s="21"/>
    </row>
    <row r="8202" customFormat="false" ht="15" hidden="false" customHeight="false" outlineLevel="0" collapsed="false">
      <c r="D8202" s="0" t="n">
        <f aca="false">D8201+1</f>
        <v>8181</v>
      </c>
      <c r="F8202" s="38" t="n">
        <v>39788.8333333135</v>
      </c>
      <c r="G8202" s="39" t="n">
        <v>5706</v>
      </c>
      <c r="H8202" s="39" t="n">
        <f aca="true">H8201+H8201*$I$15*NORMSINV(RAND())</f>
        <v>5.35491003041768</v>
      </c>
      <c r="I8202" s="39" t="n">
        <f aca="false">G8202*(1+$I$14)</f>
        <v>6275.42950328926</v>
      </c>
      <c r="J8202" s="39"/>
      <c r="K8202" s="25" t="n">
        <f aca="false">K8201+1</f>
        <v>8181</v>
      </c>
      <c r="L8202" s="25" t="e">
        <f aca="false">INDEX('Supply Data'!$S$8:$S$13,MATCH(I8202,'Supply Data'!$V$8:$V$13)+1)</f>
        <v>#N/A</v>
      </c>
      <c r="M8202" s="25"/>
      <c r="N8202" s="25"/>
      <c r="O8202" s="21"/>
    </row>
    <row r="8203" customFormat="false" ht="15" hidden="false" customHeight="false" outlineLevel="0" collapsed="false">
      <c r="D8203" s="0" t="n">
        <f aca="false">D8202+1</f>
        <v>8182</v>
      </c>
      <c r="F8203" s="38" t="n">
        <v>39788.8749999802</v>
      </c>
      <c r="G8203" s="39" t="n">
        <v>5221.5</v>
      </c>
      <c r="H8203" s="39" t="n">
        <f aca="true">H8202+H8202*$I$15*NORMSINV(RAND())</f>
        <v>5.38926888351448</v>
      </c>
      <c r="I8203" s="39" t="n">
        <f aca="false">G8203*(1+$I$14)</f>
        <v>5742.57889089114</v>
      </c>
      <c r="J8203" s="39"/>
      <c r="K8203" s="25" t="n">
        <f aca="false">K8202+1</f>
        <v>8182</v>
      </c>
      <c r="L8203" s="25" t="e">
        <f aca="false">INDEX('Supply Data'!$S$8:$S$13,MATCH(I8203,'Supply Data'!$V$8:$V$13)+1)</f>
        <v>#N/A</v>
      </c>
      <c r="M8203" s="25"/>
      <c r="N8203" s="25"/>
      <c r="O8203" s="21"/>
    </row>
    <row r="8204" customFormat="false" ht="15" hidden="false" customHeight="false" outlineLevel="0" collapsed="false">
      <c r="D8204" s="0" t="n">
        <f aca="false">D8203+1</f>
        <v>8183</v>
      </c>
      <c r="F8204" s="38" t="n">
        <v>39788.9166666468</v>
      </c>
      <c r="G8204" s="39" t="n">
        <v>4824</v>
      </c>
      <c r="H8204" s="39" t="n">
        <f aca="true">H8203+H8203*$I$15*NORMSINV(RAND())</f>
        <v>5.39743189185572</v>
      </c>
      <c r="I8204" s="39" t="n">
        <f aca="false">G8204*(1+$I$14)</f>
        <v>5305.41043180291</v>
      </c>
      <c r="J8204" s="39"/>
      <c r="K8204" s="25" t="n">
        <f aca="false">K8203+1</f>
        <v>8183</v>
      </c>
      <c r="L8204" s="25" t="e">
        <f aca="false">INDEX('Supply Data'!$S$8:$S$13,MATCH(I8204,'Supply Data'!$V$8:$V$13)+1)</f>
        <v>#N/A</v>
      </c>
      <c r="M8204" s="25"/>
      <c r="N8204" s="25"/>
      <c r="O8204" s="21"/>
    </row>
    <row r="8205" customFormat="false" ht="15" hidden="false" customHeight="false" outlineLevel="0" collapsed="false">
      <c r="D8205" s="0" t="n">
        <f aca="false">D8204+1</f>
        <v>8184</v>
      </c>
      <c r="F8205" s="38" t="n">
        <v>39788.9583333135</v>
      </c>
      <c r="G8205" s="39" t="n">
        <v>4480.5</v>
      </c>
      <c r="H8205" s="39" t="n">
        <f aca="true">H8204+H8204*$I$15*NORMSINV(RAND())</f>
        <v>5.41834913515834</v>
      </c>
      <c r="I8205" s="39" t="n">
        <f aca="false">G8205*(1+$I$14)</f>
        <v>4927.63089545873</v>
      </c>
      <c r="J8205" s="39"/>
      <c r="K8205" s="25" t="n">
        <f aca="false">K8204+1</f>
        <v>8184</v>
      </c>
      <c r="L8205" s="25" t="e">
        <f aca="false">INDEX('Supply Data'!$S$8:$S$13,MATCH(I8205,'Supply Data'!$V$8:$V$13)+1)</f>
        <v>#N/A</v>
      </c>
      <c r="M8205" s="25"/>
      <c r="N8205" s="25"/>
      <c r="O8205" s="21"/>
    </row>
    <row r="8206" customFormat="false" ht="15" hidden="false" customHeight="false" outlineLevel="0" collapsed="false">
      <c r="D8206" s="0" t="n">
        <f aca="false">D8205+1</f>
        <v>8185</v>
      </c>
      <c r="F8206" s="38" t="n">
        <v>39788.9999999802</v>
      </c>
      <c r="G8206" s="39" t="n">
        <v>4276.5</v>
      </c>
      <c r="H8206" s="39" t="n">
        <f aca="true">H8205+H8205*$I$15*NORMSINV(RAND())</f>
        <v>5.42308026986986</v>
      </c>
      <c r="I8206" s="39" t="n">
        <f aca="false">G8206*(1+$I$14)</f>
        <v>4703.27274287005</v>
      </c>
      <c r="J8206" s="39"/>
      <c r="K8206" s="25" t="n">
        <f aca="false">K8205+1</f>
        <v>8185</v>
      </c>
      <c r="L8206" s="25" t="e">
        <f aca="false">INDEX('Supply Data'!$S$8:$S$13,MATCH(I8206,'Supply Data'!$V$8:$V$13)+1)</f>
        <v>#N/A</v>
      </c>
      <c r="M8206" s="25"/>
      <c r="N8206" s="25"/>
      <c r="O8206" s="21"/>
    </row>
    <row r="8207" customFormat="false" ht="15" hidden="false" customHeight="false" outlineLevel="0" collapsed="false">
      <c r="D8207" s="0" t="n">
        <f aca="false">D8206+1</f>
        <v>8186</v>
      </c>
      <c r="F8207" s="38" t="n">
        <v>39789.0416666468</v>
      </c>
      <c r="G8207" s="39" t="n">
        <v>4158</v>
      </c>
      <c r="H8207" s="39" t="n">
        <f aca="true">H8206+H8206*$I$15*NORMSINV(RAND())</f>
        <v>5.45794255921007</v>
      </c>
      <c r="I8207" s="39" t="n">
        <f aca="false">G8207*(1+$I$14)</f>
        <v>4572.9470512928</v>
      </c>
      <c r="J8207" s="39"/>
      <c r="K8207" s="25" t="n">
        <f aca="false">K8206+1</f>
        <v>8186</v>
      </c>
      <c r="L8207" s="25" t="e">
        <f aca="false">INDEX('Supply Data'!$S$8:$S$13,MATCH(I8207,'Supply Data'!$V$8:$V$13)+1)</f>
        <v>#N/A</v>
      </c>
      <c r="M8207" s="25"/>
      <c r="N8207" s="25"/>
      <c r="O8207" s="21"/>
    </row>
    <row r="8208" customFormat="false" ht="15" hidden="false" customHeight="false" outlineLevel="0" collapsed="false">
      <c r="D8208" s="0" t="n">
        <f aca="false">D8207+1</f>
        <v>8187</v>
      </c>
      <c r="F8208" s="38" t="n">
        <v>39789.0833333135</v>
      </c>
      <c r="G8208" s="39" t="n">
        <v>3957</v>
      </c>
      <c r="H8208" s="39" t="n">
        <f aca="true">H8207+H8207*$I$15*NORMSINV(RAND())</f>
        <v>5.40488733537597</v>
      </c>
      <c r="I8208" s="39" t="n">
        <f aca="false">G8208*(1+$I$14)</f>
        <v>4351.88828330102</v>
      </c>
      <c r="J8208" s="39"/>
      <c r="K8208" s="25" t="n">
        <f aca="false">K8207+1</f>
        <v>8187</v>
      </c>
      <c r="L8208" s="25" t="e">
        <f aca="false">INDEX('Supply Data'!$S$8:$S$13,MATCH(I8208,'Supply Data'!$V$8:$V$13)+1)</f>
        <v>#N/A</v>
      </c>
      <c r="M8208" s="25"/>
      <c r="N8208" s="25"/>
      <c r="O8208" s="21"/>
    </row>
    <row r="8209" customFormat="false" ht="15" hidden="false" customHeight="false" outlineLevel="0" collapsed="false">
      <c r="D8209" s="0" t="n">
        <f aca="false">D8208+1</f>
        <v>8188</v>
      </c>
      <c r="F8209" s="38" t="n">
        <v>39789.1249999801</v>
      </c>
      <c r="G8209" s="39" t="n">
        <v>3918</v>
      </c>
      <c r="H8209" s="39" t="n">
        <f aca="true">H8208+H8208*$I$15*NORMSINV(RAND())</f>
        <v>5.40071071858588</v>
      </c>
      <c r="I8209" s="39" t="n">
        <f aca="false">G8209*(1+$I$14)</f>
        <v>4308.99628354141</v>
      </c>
      <c r="J8209" s="39"/>
      <c r="K8209" s="25" t="n">
        <f aca="false">K8208+1</f>
        <v>8188</v>
      </c>
      <c r="L8209" s="25" t="e">
        <f aca="false">INDEX('Supply Data'!$S$8:$S$13,MATCH(I8209,'Supply Data'!$V$8:$V$13)+1)</f>
        <v>#N/A</v>
      </c>
      <c r="M8209" s="25"/>
      <c r="N8209" s="25"/>
      <c r="O8209" s="21"/>
    </row>
    <row r="8210" customFormat="false" ht="15" hidden="false" customHeight="false" outlineLevel="0" collapsed="false">
      <c r="D8210" s="0" t="n">
        <f aca="false">D8209+1</f>
        <v>8189</v>
      </c>
      <c r="F8210" s="38" t="n">
        <v>39789.1666666468</v>
      </c>
      <c r="G8210" s="39" t="n">
        <v>4035</v>
      </c>
      <c r="H8210" s="39" t="n">
        <f aca="true">H8209+H8209*$I$15*NORMSINV(RAND())</f>
        <v>5.39842193750981</v>
      </c>
      <c r="I8210" s="39" t="n">
        <f aca="false">G8210*(1+$I$14)</f>
        <v>4437.67228282022</v>
      </c>
      <c r="J8210" s="39"/>
      <c r="K8210" s="25" t="n">
        <f aca="false">K8209+1</f>
        <v>8189</v>
      </c>
      <c r="L8210" s="25" t="e">
        <f aca="false">INDEX('Supply Data'!$S$8:$S$13,MATCH(I8210,'Supply Data'!$V$8:$V$13)+1)</f>
        <v>#N/A</v>
      </c>
      <c r="M8210" s="25"/>
      <c r="N8210" s="25"/>
      <c r="O8210" s="21"/>
    </row>
    <row r="8211" customFormat="false" ht="15" hidden="false" customHeight="false" outlineLevel="0" collapsed="false">
      <c r="D8211" s="0" t="n">
        <f aca="false">D8210+1</f>
        <v>8190</v>
      </c>
      <c r="F8211" s="38" t="n">
        <v>39789.2083333135</v>
      </c>
      <c r="G8211" s="39" t="n">
        <v>4089</v>
      </c>
      <c r="H8211" s="39" t="n">
        <f aca="true">H8210+H8210*$I$15*NORMSINV(RAND())</f>
        <v>5.38549713031141</v>
      </c>
      <c r="I8211" s="39" t="n">
        <f aca="false">G8211*(1+$I$14)</f>
        <v>4497.06120556428</v>
      </c>
      <c r="J8211" s="39"/>
      <c r="K8211" s="25" t="n">
        <f aca="false">K8210+1</f>
        <v>8190</v>
      </c>
      <c r="L8211" s="25" t="e">
        <f aca="false">INDEX('Supply Data'!$S$8:$S$13,MATCH(I8211,'Supply Data'!$V$8:$V$13)+1)</f>
        <v>#N/A</v>
      </c>
      <c r="M8211" s="25"/>
      <c r="N8211" s="25"/>
      <c r="O8211" s="21"/>
    </row>
    <row r="8212" customFormat="false" ht="15" hidden="false" customHeight="false" outlineLevel="0" collapsed="false">
      <c r="D8212" s="0" t="n">
        <f aca="false">D8211+1</f>
        <v>8191</v>
      </c>
      <c r="F8212" s="38" t="n">
        <v>39789.2499999801</v>
      </c>
      <c r="G8212" s="39" t="n">
        <v>4186.5</v>
      </c>
      <c r="H8212" s="39" t="n">
        <f aca="true">H8211+H8211*$I$15*NORMSINV(RAND())</f>
        <v>5.39147694118459</v>
      </c>
      <c r="I8212" s="39" t="n">
        <f aca="false">G8212*(1+$I$14)</f>
        <v>4604.29120496328</v>
      </c>
      <c r="J8212" s="39"/>
      <c r="K8212" s="25" t="n">
        <f aca="false">K8211+1</f>
        <v>8191</v>
      </c>
      <c r="L8212" s="25" t="e">
        <f aca="false">INDEX('Supply Data'!$S$8:$S$13,MATCH(I8212,'Supply Data'!$V$8:$V$13)+1)</f>
        <v>#N/A</v>
      </c>
      <c r="M8212" s="25"/>
      <c r="N8212" s="25"/>
      <c r="O8212" s="21"/>
    </row>
    <row r="8213" customFormat="false" ht="15" hidden="false" customHeight="false" outlineLevel="0" collapsed="false">
      <c r="D8213" s="0" t="n">
        <f aca="false">D8212+1</f>
        <v>8192</v>
      </c>
      <c r="F8213" s="38" t="n">
        <v>39789.2916666468</v>
      </c>
      <c r="G8213" s="39" t="n">
        <v>4524</v>
      </c>
      <c r="H8213" s="39" t="n">
        <f aca="true">H8212+H8212*$I$15*NORMSINV(RAND())</f>
        <v>5.39422955352514</v>
      </c>
      <c r="I8213" s="39" t="n">
        <f aca="false">G8213*(1+$I$14)</f>
        <v>4975.47197211367</v>
      </c>
      <c r="J8213" s="39"/>
      <c r="K8213" s="25" t="n">
        <f aca="false">K8212+1</f>
        <v>8192</v>
      </c>
      <c r="L8213" s="25" t="e">
        <f aca="false">INDEX('Supply Data'!$S$8:$S$13,MATCH(I8213,'Supply Data'!$V$8:$V$13)+1)</f>
        <v>#N/A</v>
      </c>
      <c r="M8213" s="25"/>
      <c r="N8213" s="25"/>
      <c r="O8213" s="21"/>
    </row>
    <row r="8214" customFormat="false" ht="15" hidden="false" customHeight="false" outlineLevel="0" collapsed="false">
      <c r="D8214" s="0" t="n">
        <f aca="false">D8213+1</f>
        <v>8193</v>
      </c>
      <c r="F8214" s="38" t="n">
        <v>39789.3333333135</v>
      </c>
      <c r="G8214" s="39" t="n">
        <v>4836</v>
      </c>
      <c r="H8214" s="39" t="n">
        <f aca="true">H8213+H8213*$I$15*NORMSINV(RAND())</f>
        <v>5.39837848081843</v>
      </c>
      <c r="I8214" s="39" t="n">
        <f aca="false">G8214*(1+$I$14)</f>
        <v>5318.60797019047</v>
      </c>
      <c r="J8214" s="39"/>
      <c r="K8214" s="25" t="n">
        <f aca="false">K8213+1</f>
        <v>8193</v>
      </c>
      <c r="L8214" s="25" t="e">
        <f aca="false">INDEX('Supply Data'!$S$8:$S$13,MATCH(I8214,'Supply Data'!$V$8:$V$13)+1)</f>
        <v>#N/A</v>
      </c>
      <c r="M8214" s="25"/>
      <c r="N8214" s="25"/>
      <c r="O8214" s="21"/>
    </row>
    <row r="8215" customFormat="false" ht="15" hidden="false" customHeight="false" outlineLevel="0" collapsed="false">
      <c r="D8215" s="0" t="n">
        <f aca="false">D8214+1</f>
        <v>8194</v>
      </c>
      <c r="F8215" s="38" t="n">
        <v>39789.3749999801</v>
      </c>
      <c r="G8215" s="39" t="n">
        <v>5170.5</v>
      </c>
      <c r="H8215" s="39" t="n">
        <f aca="true">H8214+H8214*$I$15*NORMSINV(RAND())</f>
        <v>5.40055864335856</v>
      </c>
      <c r="I8215" s="39" t="n">
        <f aca="false">G8215*(1+$I$14)</f>
        <v>5686.48935274397</v>
      </c>
      <c r="J8215" s="39"/>
      <c r="K8215" s="25" t="n">
        <f aca="false">K8214+1</f>
        <v>8194</v>
      </c>
      <c r="L8215" s="25" t="e">
        <f aca="false">INDEX('Supply Data'!$S$8:$S$13,MATCH(I8215,'Supply Data'!$V$8:$V$13)+1)</f>
        <v>#N/A</v>
      </c>
      <c r="M8215" s="25"/>
      <c r="N8215" s="25"/>
      <c r="O8215" s="21"/>
    </row>
    <row r="8216" customFormat="false" ht="15" hidden="false" customHeight="false" outlineLevel="0" collapsed="false">
      <c r="D8216" s="0" t="n">
        <f aca="false">D8215+1</f>
        <v>8195</v>
      </c>
      <c r="F8216" s="38" t="n">
        <v>39789.4166666468</v>
      </c>
      <c r="G8216" s="39" t="n">
        <v>5319</v>
      </c>
      <c r="H8216" s="39" t="n">
        <f aca="true">H8215+H8215*$I$15*NORMSINV(RAND())</f>
        <v>5.40827836305903</v>
      </c>
      <c r="I8216" s="39" t="n">
        <f aca="false">G8216*(1+$I$14)</f>
        <v>5849.80889029014</v>
      </c>
      <c r="J8216" s="39"/>
      <c r="K8216" s="25" t="n">
        <f aca="false">K8215+1</f>
        <v>8195</v>
      </c>
      <c r="L8216" s="25" t="e">
        <f aca="false">INDEX('Supply Data'!$S$8:$S$13,MATCH(I8216,'Supply Data'!$V$8:$V$13)+1)</f>
        <v>#N/A</v>
      </c>
      <c r="M8216" s="25"/>
      <c r="N8216" s="25"/>
      <c r="O8216" s="21"/>
    </row>
    <row r="8217" customFormat="false" ht="15" hidden="false" customHeight="false" outlineLevel="0" collapsed="false">
      <c r="D8217" s="0" t="n">
        <f aca="false">D8216+1</f>
        <v>8196</v>
      </c>
      <c r="F8217" s="38" t="n">
        <v>39789.4583333135</v>
      </c>
      <c r="G8217" s="39" t="n">
        <v>5113.5</v>
      </c>
      <c r="H8217" s="39" t="n">
        <f aca="true">H8216+H8216*$I$15*NORMSINV(RAND())</f>
        <v>5.41835027116145</v>
      </c>
      <c r="I8217" s="39" t="n">
        <f aca="false">G8217*(1+$I$14)</f>
        <v>5623.80104540302</v>
      </c>
      <c r="J8217" s="39"/>
      <c r="K8217" s="25" t="n">
        <f aca="false">K8216+1</f>
        <v>8196</v>
      </c>
      <c r="L8217" s="25" t="e">
        <f aca="false">INDEX('Supply Data'!$S$8:$S$13,MATCH(I8217,'Supply Data'!$V$8:$V$13)+1)</f>
        <v>#N/A</v>
      </c>
      <c r="M8217" s="25"/>
      <c r="N8217" s="25"/>
      <c r="O8217" s="21"/>
    </row>
    <row r="8218" customFormat="false" ht="15" hidden="false" customHeight="false" outlineLevel="0" collapsed="false">
      <c r="D8218" s="0" t="n">
        <f aca="false">D8217+1</f>
        <v>8197</v>
      </c>
      <c r="F8218" s="38" t="n">
        <v>39789.4999999801</v>
      </c>
      <c r="G8218" s="39" t="n">
        <v>5128.5</v>
      </c>
      <c r="H8218" s="39" t="n">
        <f aca="true">H8217+H8217*$I$15*NORMSINV(RAND())</f>
        <v>5.39801374359158</v>
      </c>
      <c r="I8218" s="39" t="n">
        <f aca="false">G8218*(1+$I$14)</f>
        <v>5640.29796838748</v>
      </c>
      <c r="J8218" s="39"/>
      <c r="K8218" s="25" t="n">
        <f aca="false">K8217+1</f>
        <v>8197</v>
      </c>
      <c r="L8218" s="25" t="e">
        <f aca="false">INDEX('Supply Data'!$S$8:$S$13,MATCH(I8218,'Supply Data'!$V$8:$V$13)+1)</f>
        <v>#N/A</v>
      </c>
      <c r="M8218" s="25"/>
      <c r="N8218" s="25"/>
      <c r="O8218" s="21"/>
    </row>
    <row r="8219" customFormat="false" ht="15" hidden="false" customHeight="false" outlineLevel="0" collapsed="false">
      <c r="D8219" s="0" t="n">
        <f aca="false">D8218+1</f>
        <v>8198</v>
      </c>
      <c r="F8219" s="38" t="n">
        <v>39789.5416666468</v>
      </c>
      <c r="G8219" s="39" t="n">
        <v>5079</v>
      </c>
      <c r="H8219" s="39" t="n">
        <f aca="true">H8218+H8218*$I$15*NORMSINV(RAND())</f>
        <v>5.41502307635605</v>
      </c>
      <c r="I8219" s="39" t="n">
        <f aca="false">G8219*(1+$I$14)</f>
        <v>5585.85812253875</v>
      </c>
      <c r="J8219" s="39"/>
      <c r="K8219" s="25" t="n">
        <f aca="false">K8218+1</f>
        <v>8198</v>
      </c>
      <c r="L8219" s="25" t="e">
        <f aca="false">INDEX('Supply Data'!$S$8:$S$13,MATCH(I8219,'Supply Data'!$V$8:$V$13)+1)</f>
        <v>#N/A</v>
      </c>
      <c r="M8219" s="25"/>
      <c r="N8219" s="25"/>
      <c r="O8219" s="21"/>
    </row>
    <row r="8220" customFormat="false" ht="15" hidden="false" customHeight="false" outlineLevel="0" collapsed="false">
      <c r="D8220" s="0" t="n">
        <f aca="false">D8219+1</f>
        <v>8199</v>
      </c>
      <c r="F8220" s="38" t="n">
        <v>39789.5833333135</v>
      </c>
      <c r="G8220" s="39" t="n">
        <v>4954.5</v>
      </c>
      <c r="H8220" s="39" t="n">
        <f aca="true">H8219+H8219*$I$15*NORMSINV(RAND())</f>
        <v>5.44963616521983</v>
      </c>
      <c r="I8220" s="39" t="n">
        <f aca="false">G8220*(1+$I$14)</f>
        <v>5448.93366176772</v>
      </c>
      <c r="J8220" s="39"/>
      <c r="K8220" s="25" t="n">
        <f aca="false">K8219+1</f>
        <v>8199</v>
      </c>
      <c r="L8220" s="25" t="e">
        <f aca="false">INDEX('Supply Data'!$S$8:$S$13,MATCH(I8220,'Supply Data'!$V$8:$V$13)+1)</f>
        <v>#N/A</v>
      </c>
      <c r="M8220" s="25"/>
      <c r="N8220" s="25"/>
      <c r="O8220" s="21"/>
    </row>
    <row r="8221" customFormat="false" ht="15" hidden="false" customHeight="false" outlineLevel="0" collapsed="false">
      <c r="D8221" s="0" t="n">
        <f aca="false">D8220+1</f>
        <v>8200</v>
      </c>
      <c r="F8221" s="38" t="n">
        <v>39789.6249999801</v>
      </c>
      <c r="G8221" s="39" t="n">
        <v>4779</v>
      </c>
      <c r="H8221" s="39" t="n">
        <f aca="true">H8220+H8220*$I$15*NORMSINV(RAND())</f>
        <v>5.43542891503571</v>
      </c>
      <c r="I8221" s="39" t="n">
        <f aca="false">G8221*(1+$I$14)</f>
        <v>5255.91966284952</v>
      </c>
      <c r="J8221" s="39"/>
      <c r="K8221" s="25" t="n">
        <f aca="false">K8220+1</f>
        <v>8200</v>
      </c>
      <c r="L8221" s="25" t="e">
        <f aca="false">INDEX('Supply Data'!$S$8:$S$13,MATCH(I8221,'Supply Data'!$V$8:$V$13)+1)</f>
        <v>#N/A</v>
      </c>
      <c r="M8221" s="25"/>
      <c r="N8221" s="25"/>
      <c r="O8221" s="21"/>
    </row>
    <row r="8222" customFormat="false" ht="15" hidden="false" customHeight="false" outlineLevel="0" collapsed="false">
      <c r="D8222" s="0" t="n">
        <f aca="false">D8221+1</f>
        <v>8201</v>
      </c>
      <c r="F8222" s="38" t="n">
        <v>39789.6666666468</v>
      </c>
      <c r="G8222" s="39" t="n">
        <v>4807.5</v>
      </c>
      <c r="H8222" s="39" t="n">
        <f aca="true">H8221+H8221*$I$15*NORMSINV(RAND())</f>
        <v>5.44556408250964</v>
      </c>
      <c r="I8222" s="39" t="n">
        <f aca="false">G8222*(1+$I$14)</f>
        <v>5287.26381652</v>
      </c>
      <c r="J8222" s="39"/>
      <c r="K8222" s="25" t="n">
        <f aca="false">K8221+1</f>
        <v>8201</v>
      </c>
      <c r="L8222" s="25" t="e">
        <f aca="false">INDEX('Supply Data'!$S$8:$S$13,MATCH(I8222,'Supply Data'!$V$8:$V$13)+1)</f>
        <v>#N/A</v>
      </c>
      <c r="M8222" s="25"/>
      <c r="N8222" s="25"/>
      <c r="O8222" s="21"/>
    </row>
    <row r="8223" customFormat="false" ht="15" hidden="false" customHeight="false" outlineLevel="0" collapsed="false">
      <c r="D8223" s="0" t="n">
        <f aca="false">D8222+1</f>
        <v>8202</v>
      </c>
      <c r="F8223" s="38" t="n">
        <v>39789.7083333134</v>
      </c>
      <c r="G8223" s="39" t="n">
        <v>5641.5</v>
      </c>
      <c r="H8223" s="39" t="n">
        <f aca="true">H8222+H8222*$I$15*NORMSINV(RAND())</f>
        <v>5.44011142913732</v>
      </c>
      <c r="I8223" s="39" t="n">
        <f aca="false">G8223*(1+$I$14)</f>
        <v>6204.49273445607</v>
      </c>
      <c r="J8223" s="39"/>
      <c r="K8223" s="25" t="n">
        <f aca="false">K8222+1</f>
        <v>8202</v>
      </c>
      <c r="L8223" s="25" t="e">
        <f aca="false">INDEX('Supply Data'!$S$8:$S$13,MATCH(I8223,'Supply Data'!$V$8:$V$13)+1)</f>
        <v>#N/A</v>
      </c>
      <c r="M8223" s="25"/>
      <c r="N8223" s="25"/>
      <c r="O8223" s="21"/>
    </row>
    <row r="8224" customFormat="false" ht="15" hidden="false" customHeight="false" outlineLevel="0" collapsed="false">
      <c r="D8224" s="0" t="n">
        <f aca="false">D8223+1</f>
        <v>8203</v>
      </c>
      <c r="F8224" s="38" t="n">
        <v>39789.7499999801</v>
      </c>
      <c r="G8224" s="39" t="n">
        <v>5686.5</v>
      </c>
      <c r="H8224" s="39" t="n">
        <f aca="true">H8223+H8223*$I$15*NORMSINV(RAND())</f>
        <v>5.42629851647263</v>
      </c>
      <c r="I8224" s="39" t="n">
        <f aca="false">G8224*(1+$I$14)</f>
        <v>6253.98350340946</v>
      </c>
      <c r="J8224" s="39"/>
      <c r="K8224" s="25" t="n">
        <f aca="false">K8223+1</f>
        <v>8203</v>
      </c>
      <c r="L8224" s="25" t="e">
        <f aca="false">INDEX('Supply Data'!$S$8:$S$13,MATCH(I8224,'Supply Data'!$V$8:$V$13)+1)</f>
        <v>#N/A</v>
      </c>
      <c r="M8224" s="25"/>
      <c r="N8224" s="25"/>
      <c r="O8224" s="21"/>
    </row>
    <row r="8225" customFormat="false" ht="15" hidden="false" customHeight="false" outlineLevel="0" collapsed="false">
      <c r="D8225" s="0" t="n">
        <f aca="false">D8224+1</f>
        <v>8204</v>
      </c>
      <c r="F8225" s="38" t="n">
        <v>39789.7916666468</v>
      </c>
      <c r="G8225" s="39" t="n">
        <v>5535</v>
      </c>
      <c r="H8225" s="39" t="n">
        <f aca="true">H8224+H8224*$I$15*NORMSINV(RAND())</f>
        <v>5.45655871486529</v>
      </c>
      <c r="I8225" s="39" t="n">
        <f aca="false">G8225*(1+$I$14)</f>
        <v>6087.36458126639</v>
      </c>
      <c r="J8225" s="39"/>
      <c r="K8225" s="25" t="n">
        <f aca="false">K8224+1</f>
        <v>8204</v>
      </c>
      <c r="L8225" s="25" t="e">
        <f aca="false">INDEX('Supply Data'!$S$8:$S$13,MATCH(I8225,'Supply Data'!$V$8:$V$13)+1)</f>
        <v>#N/A</v>
      </c>
      <c r="M8225" s="25"/>
      <c r="N8225" s="25"/>
      <c r="O8225" s="21"/>
    </row>
    <row r="8226" customFormat="false" ht="15" hidden="false" customHeight="false" outlineLevel="0" collapsed="false">
      <c r="D8226" s="0" t="n">
        <f aca="false">D8225+1</f>
        <v>8205</v>
      </c>
      <c r="F8226" s="38" t="n">
        <v>39789.8333333134</v>
      </c>
      <c r="G8226" s="39" t="n">
        <v>5295</v>
      </c>
      <c r="H8226" s="39" t="n">
        <f aca="true">H8225+H8225*$I$15*NORMSINV(RAND())</f>
        <v>5.46875258748729</v>
      </c>
      <c r="I8226" s="39" t="n">
        <f aca="false">G8226*(1+$I$14)</f>
        <v>5823.413813515</v>
      </c>
      <c r="J8226" s="39"/>
      <c r="K8226" s="25" t="n">
        <f aca="false">K8225+1</f>
        <v>8205</v>
      </c>
      <c r="L8226" s="25" t="e">
        <f aca="false">INDEX('Supply Data'!$S$8:$S$13,MATCH(I8226,'Supply Data'!$V$8:$V$13)+1)</f>
        <v>#N/A</v>
      </c>
      <c r="M8226" s="25"/>
      <c r="N8226" s="25"/>
      <c r="O8226" s="21"/>
    </row>
    <row r="8227" customFormat="false" ht="15" hidden="false" customHeight="false" outlineLevel="0" collapsed="false">
      <c r="D8227" s="0" t="n">
        <f aca="false">D8226+1</f>
        <v>8206</v>
      </c>
      <c r="F8227" s="38" t="n">
        <v>39789.8749999801</v>
      </c>
      <c r="G8227" s="39" t="n">
        <v>4828.5</v>
      </c>
      <c r="H8227" s="39" t="n">
        <f aca="true">H8226+H8226*$I$15*NORMSINV(RAND())</f>
        <v>5.4385325941</v>
      </c>
      <c r="I8227" s="39" t="n">
        <f aca="false">G8227*(1+$I$14)</f>
        <v>5310.35950869824</v>
      </c>
      <c r="J8227" s="39"/>
      <c r="K8227" s="25" t="n">
        <f aca="false">K8226+1</f>
        <v>8206</v>
      </c>
      <c r="L8227" s="25" t="e">
        <f aca="false">INDEX('Supply Data'!$S$8:$S$13,MATCH(I8227,'Supply Data'!$V$8:$V$13)+1)</f>
        <v>#N/A</v>
      </c>
      <c r="M8227" s="25"/>
      <c r="N8227" s="25"/>
      <c r="O8227" s="21"/>
    </row>
    <row r="8228" customFormat="false" ht="15" hidden="false" customHeight="false" outlineLevel="0" collapsed="false">
      <c r="D8228" s="0" t="n">
        <f aca="false">D8227+1</f>
        <v>8207</v>
      </c>
      <c r="F8228" s="38" t="n">
        <v>39789.9166666468</v>
      </c>
      <c r="G8228" s="39" t="n">
        <v>4473</v>
      </c>
      <c r="H8228" s="39" t="n">
        <f aca="true">H8227+H8227*$I$15*NORMSINV(RAND())</f>
        <v>5.49685172545607</v>
      </c>
      <c r="I8228" s="39" t="n">
        <f aca="false">G8228*(1+$I$14)</f>
        <v>4919.3824339665</v>
      </c>
      <c r="J8228" s="39"/>
      <c r="K8228" s="25" t="n">
        <f aca="false">K8227+1</f>
        <v>8207</v>
      </c>
      <c r="L8228" s="25" t="e">
        <f aca="false">INDEX('Supply Data'!$S$8:$S$13,MATCH(I8228,'Supply Data'!$V$8:$V$13)+1)</f>
        <v>#N/A</v>
      </c>
      <c r="M8228" s="25"/>
      <c r="N8228" s="25"/>
      <c r="O8228" s="21"/>
    </row>
    <row r="8229" customFormat="false" ht="15" hidden="false" customHeight="false" outlineLevel="0" collapsed="false">
      <c r="D8229" s="0" t="n">
        <f aca="false">D8228+1</f>
        <v>8208</v>
      </c>
      <c r="F8229" s="38" t="n">
        <v>39789.9583333134</v>
      </c>
      <c r="G8229" s="39" t="n">
        <v>4095</v>
      </c>
      <c r="H8229" s="39" t="n">
        <f aca="true">H8228+H8228*$I$15*NORMSINV(RAND())</f>
        <v>5.51755942143932</v>
      </c>
      <c r="I8229" s="39" t="n">
        <f aca="false">G8229*(1+$I$14)</f>
        <v>4503.65997475806</v>
      </c>
      <c r="J8229" s="39"/>
      <c r="K8229" s="25" t="n">
        <f aca="false">K8228+1</f>
        <v>8208</v>
      </c>
      <c r="L8229" s="25" t="e">
        <f aca="false">INDEX('Supply Data'!$S$8:$S$13,MATCH(I8229,'Supply Data'!$V$8:$V$13)+1)</f>
        <v>#N/A</v>
      </c>
      <c r="M8229" s="25"/>
      <c r="N8229" s="25"/>
      <c r="O8229" s="21"/>
    </row>
    <row r="8230" customFormat="false" ht="15" hidden="false" customHeight="false" outlineLevel="0" collapsed="false">
      <c r="D8230" s="0" t="n">
        <f aca="false">D8229+1</f>
        <v>8209</v>
      </c>
      <c r="F8230" s="38" t="n">
        <v>39789.9999999801</v>
      </c>
      <c r="G8230" s="39" t="n">
        <v>3900</v>
      </c>
      <c r="H8230" s="39" t="n">
        <f aca="true">H8229+H8229*$I$15*NORMSINV(RAND())</f>
        <v>5.52712614730027</v>
      </c>
      <c r="I8230" s="39" t="n">
        <f aca="false">G8230*(1+$I$14)</f>
        <v>4289.19997596006</v>
      </c>
      <c r="J8230" s="39"/>
      <c r="K8230" s="25" t="n">
        <f aca="false">K8229+1</f>
        <v>8209</v>
      </c>
      <c r="L8230" s="25" t="e">
        <f aca="false">INDEX('Supply Data'!$S$8:$S$13,MATCH(I8230,'Supply Data'!$V$8:$V$13)+1)</f>
        <v>#N/A</v>
      </c>
      <c r="M8230" s="25"/>
      <c r="N8230" s="25"/>
      <c r="O8230" s="21"/>
    </row>
    <row r="8231" customFormat="false" ht="15" hidden="false" customHeight="false" outlineLevel="0" collapsed="false">
      <c r="D8231" s="0" t="n">
        <f aca="false">D8230+1</f>
        <v>8210</v>
      </c>
      <c r="F8231" s="38" t="n">
        <v>39790.0416666468</v>
      </c>
      <c r="G8231" s="39" t="n">
        <v>3868.5</v>
      </c>
      <c r="H8231" s="39" t="n">
        <f aca="true">H8230+H8230*$I$15*NORMSINV(RAND())</f>
        <v>5.52793092097305</v>
      </c>
      <c r="I8231" s="39" t="n">
        <f aca="false">G8231*(1+$I$14)</f>
        <v>4254.55643769269</v>
      </c>
      <c r="J8231" s="39"/>
      <c r="K8231" s="25" t="n">
        <f aca="false">K8230+1</f>
        <v>8210</v>
      </c>
      <c r="L8231" s="25" t="e">
        <f aca="false">INDEX('Supply Data'!$S$8:$S$13,MATCH(I8231,'Supply Data'!$V$8:$V$13)+1)</f>
        <v>#N/A</v>
      </c>
      <c r="M8231" s="25"/>
      <c r="N8231" s="25"/>
      <c r="O8231" s="21"/>
    </row>
    <row r="8232" customFormat="false" ht="15" hidden="false" customHeight="false" outlineLevel="0" collapsed="false">
      <c r="D8232" s="0" t="n">
        <f aca="false">D8231+1</f>
        <v>8211</v>
      </c>
      <c r="F8232" s="38" t="n">
        <v>39790.0833333134</v>
      </c>
      <c r="G8232" s="39" t="n">
        <v>3769.5</v>
      </c>
      <c r="H8232" s="39" t="n">
        <f aca="true">H8231+H8231*$I$15*NORMSINV(RAND())</f>
        <v>5.54349755322336</v>
      </c>
      <c r="I8232" s="39" t="n">
        <f aca="false">G8232*(1+$I$14)</f>
        <v>4145.67674599524</v>
      </c>
      <c r="J8232" s="39"/>
      <c r="K8232" s="25" t="n">
        <f aca="false">K8231+1</f>
        <v>8211</v>
      </c>
      <c r="L8232" s="25" t="e">
        <f aca="false">INDEX('Supply Data'!$S$8:$S$13,MATCH(I8232,'Supply Data'!$V$8:$V$13)+1)</f>
        <v>#N/A</v>
      </c>
      <c r="M8232" s="25"/>
      <c r="N8232" s="25"/>
      <c r="O8232" s="21"/>
    </row>
    <row r="8233" customFormat="false" ht="15" hidden="false" customHeight="false" outlineLevel="0" collapsed="false">
      <c r="D8233" s="0" t="n">
        <f aca="false">D8232+1</f>
        <v>8212</v>
      </c>
      <c r="F8233" s="38" t="n">
        <v>39790.1249999801</v>
      </c>
      <c r="G8233" s="39" t="n">
        <v>3639</v>
      </c>
      <c r="H8233" s="39" t="n">
        <f aca="true">H8232+H8232*$I$15*NORMSINV(RAND())</f>
        <v>5.55829599443934</v>
      </c>
      <c r="I8233" s="39" t="n">
        <f aca="false">G8233*(1+$I$14)</f>
        <v>4002.15351603043</v>
      </c>
      <c r="J8233" s="39"/>
      <c r="K8233" s="25" t="n">
        <f aca="false">K8232+1</f>
        <v>8212</v>
      </c>
      <c r="L8233" s="25" t="e">
        <f aca="false">INDEX('Supply Data'!$S$8:$S$13,MATCH(I8233,'Supply Data'!$V$8:$V$13)+1)</f>
        <v>#N/A</v>
      </c>
      <c r="M8233" s="25"/>
      <c r="N8233" s="25"/>
      <c r="O8233" s="21"/>
    </row>
    <row r="8234" customFormat="false" ht="15" hidden="false" customHeight="false" outlineLevel="0" collapsed="false">
      <c r="D8234" s="0" t="n">
        <f aca="false">D8233+1</f>
        <v>8213</v>
      </c>
      <c r="F8234" s="38" t="n">
        <v>39790.1666666468</v>
      </c>
      <c r="G8234" s="39" t="n">
        <v>3714</v>
      </c>
      <c r="H8234" s="39" t="n">
        <f aca="true">H8233+H8233*$I$15*NORMSINV(RAND())</f>
        <v>5.56437136499895</v>
      </c>
      <c r="I8234" s="39" t="n">
        <f aca="false">G8234*(1+$I$14)</f>
        <v>4084.63813095273</v>
      </c>
      <c r="J8234" s="39"/>
      <c r="K8234" s="25" t="n">
        <f aca="false">K8233+1</f>
        <v>8213</v>
      </c>
      <c r="L8234" s="25" t="e">
        <f aca="false">INDEX('Supply Data'!$S$8:$S$13,MATCH(I8234,'Supply Data'!$V$8:$V$13)+1)</f>
        <v>#N/A</v>
      </c>
      <c r="M8234" s="25"/>
      <c r="N8234" s="25"/>
      <c r="O8234" s="21"/>
    </row>
    <row r="8235" customFormat="false" ht="15" hidden="false" customHeight="false" outlineLevel="0" collapsed="false">
      <c r="D8235" s="0" t="n">
        <f aca="false">D8234+1</f>
        <v>8214</v>
      </c>
      <c r="F8235" s="38" t="n">
        <v>39790.2083333134</v>
      </c>
      <c r="G8235" s="39" t="n">
        <v>3697.5</v>
      </c>
      <c r="H8235" s="39" t="n">
        <f aca="true">H8234+H8234*$I$15*NORMSINV(RAND())</f>
        <v>5.55785564628607</v>
      </c>
      <c r="I8235" s="39" t="n">
        <f aca="false">G8235*(1+$I$14)</f>
        <v>4066.49151566983</v>
      </c>
      <c r="J8235" s="39"/>
      <c r="K8235" s="25" t="n">
        <f aca="false">K8234+1</f>
        <v>8214</v>
      </c>
      <c r="L8235" s="25" t="e">
        <f aca="false">INDEX('Supply Data'!$S$8:$S$13,MATCH(I8235,'Supply Data'!$V$8:$V$13)+1)</f>
        <v>#N/A</v>
      </c>
      <c r="M8235" s="25"/>
      <c r="N8235" s="25"/>
      <c r="O8235" s="21"/>
    </row>
    <row r="8236" customFormat="false" ht="15" hidden="false" customHeight="false" outlineLevel="0" collapsed="false">
      <c r="D8236" s="0" t="n">
        <f aca="false">D8235+1</f>
        <v>8215</v>
      </c>
      <c r="F8236" s="38" t="n">
        <v>39790.2499999801</v>
      </c>
      <c r="G8236" s="39" t="n">
        <v>3462</v>
      </c>
      <c r="H8236" s="39" t="n">
        <f aca="true">H8235+H8235*$I$15*NORMSINV(RAND())</f>
        <v>5.55537808435689</v>
      </c>
      <c r="I8236" s="39" t="n">
        <f aca="false">G8236*(1+$I$14)</f>
        <v>3807.48982481378</v>
      </c>
      <c r="J8236" s="39"/>
      <c r="K8236" s="25" t="n">
        <f aca="false">K8235+1</f>
        <v>8215</v>
      </c>
      <c r="L8236" s="25" t="e">
        <f aca="false">INDEX('Supply Data'!$S$8:$S$13,MATCH(I8236,'Supply Data'!$V$8:$V$13)+1)</f>
        <v>#N/A</v>
      </c>
      <c r="M8236" s="25"/>
      <c r="N8236" s="25"/>
      <c r="O8236" s="21"/>
    </row>
    <row r="8237" customFormat="false" ht="15" hidden="false" customHeight="false" outlineLevel="0" collapsed="false">
      <c r="D8237" s="0" t="n">
        <f aca="false">D8236+1</f>
        <v>8216</v>
      </c>
      <c r="F8237" s="38" t="n">
        <v>39790.2916666467</v>
      </c>
      <c r="G8237" s="39" t="n">
        <v>3520.5</v>
      </c>
      <c r="H8237" s="39" t="n">
        <f aca="true">H8236+H8236*$I$15*NORMSINV(RAND())</f>
        <v>5.51896700646753</v>
      </c>
      <c r="I8237" s="39" t="n">
        <f aca="false">G8237*(1+$I$14)</f>
        <v>3871.82782445318</v>
      </c>
      <c r="J8237" s="39"/>
      <c r="K8237" s="25" t="n">
        <f aca="false">K8236+1</f>
        <v>8216</v>
      </c>
      <c r="L8237" s="25" t="e">
        <f aca="false">INDEX('Supply Data'!$S$8:$S$13,MATCH(I8237,'Supply Data'!$V$8:$V$13)+1)</f>
        <v>#N/A</v>
      </c>
      <c r="M8237" s="25"/>
      <c r="N8237" s="25"/>
      <c r="O8237" s="21"/>
    </row>
    <row r="8238" customFormat="false" ht="15" hidden="false" customHeight="false" outlineLevel="0" collapsed="false">
      <c r="D8238" s="0" t="n">
        <f aca="false">D8237+1</f>
        <v>8217</v>
      </c>
      <c r="F8238" s="38" t="n">
        <v>39790.3333333134</v>
      </c>
      <c r="G8238" s="39" t="n">
        <v>3694.5</v>
      </c>
      <c r="H8238" s="39" t="n">
        <f aca="true">H8237+H8237*$I$15*NORMSINV(RAND())</f>
        <v>5.50377112809271</v>
      </c>
      <c r="I8238" s="39" t="n">
        <f aca="false">G8238*(1+$I$14)</f>
        <v>4063.19213107293</v>
      </c>
      <c r="J8238" s="39"/>
      <c r="K8238" s="25" t="n">
        <f aca="false">K8237+1</f>
        <v>8217</v>
      </c>
      <c r="L8238" s="25" t="e">
        <f aca="false">INDEX('Supply Data'!$S$8:$S$13,MATCH(I8238,'Supply Data'!$V$8:$V$13)+1)</f>
        <v>#N/A</v>
      </c>
      <c r="M8238" s="25"/>
      <c r="N8238" s="25"/>
      <c r="O8238" s="21"/>
    </row>
    <row r="8239" customFormat="false" ht="15" hidden="false" customHeight="false" outlineLevel="0" collapsed="false">
      <c r="D8239" s="0" t="n">
        <f aca="false">D8238+1</f>
        <v>8218</v>
      </c>
      <c r="F8239" s="38" t="n">
        <v>39790.3749999801</v>
      </c>
      <c r="G8239" s="39" t="n">
        <v>3906</v>
      </c>
      <c r="H8239" s="39" t="n">
        <f aca="true">H8238+H8238*$I$15*NORMSINV(RAND())</f>
        <v>5.49623689440782</v>
      </c>
      <c r="I8239" s="39" t="n">
        <f aca="false">G8239*(1+$I$14)</f>
        <v>4295.79874515385</v>
      </c>
      <c r="J8239" s="39"/>
      <c r="K8239" s="25" t="n">
        <f aca="false">K8238+1</f>
        <v>8218</v>
      </c>
      <c r="L8239" s="25" t="e">
        <f aca="false">INDEX('Supply Data'!$S$8:$S$13,MATCH(I8239,'Supply Data'!$V$8:$V$13)+1)</f>
        <v>#N/A</v>
      </c>
      <c r="M8239" s="25"/>
      <c r="N8239" s="25"/>
      <c r="O8239" s="21"/>
    </row>
    <row r="8240" customFormat="false" ht="15" hidden="false" customHeight="false" outlineLevel="0" collapsed="false">
      <c r="D8240" s="0" t="n">
        <f aca="false">D8239+1</f>
        <v>8219</v>
      </c>
      <c r="F8240" s="38" t="n">
        <v>39790.4166666467</v>
      </c>
      <c r="G8240" s="39" t="n">
        <v>4027.5</v>
      </c>
      <c r="H8240" s="39" t="n">
        <f aca="true">H8239+H8239*$I$15*NORMSINV(RAND())</f>
        <v>5.53767173015305</v>
      </c>
      <c r="I8240" s="39" t="n">
        <f aca="false">G8240*(1+$I$14)</f>
        <v>4429.42382132799</v>
      </c>
      <c r="J8240" s="39"/>
      <c r="K8240" s="25" t="n">
        <f aca="false">K8239+1</f>
        <v>8219</v>
      </c>
      <c r="L8240" s="25" t="e">
        <f aca="false">INDEX('Supply Data'!$S$8:$S$13,MATCH(I8240,'Supply Data'!$V$8:$V$13)+1)</f>
        <v>#N/A</v>
      </c>
      <c r="M8240" s="25"/>
      <c r="N8240" s="25"/>
      <c r="O8240" s="21"/>
    </row>
    <row r="8241" customFormat="false" ht="15" hidden="false" customHeight="false" outlineLevel="0" collapsed="false">
      <c r="D8241" s="0" t="n">
        <f aca="false">D8240+1</f>
        <v>8220</v>
      </c>
      <c r="F8241" s="38" t="n">
        <v>39790.4583333134</v>
      </c>
      <c r="G8241" s="39" t="n">
        <v>3961.5</v>
      </c>
      <c r="H8241" s="39" t="n">
        <f aca="true">H8240+H8240*$I$15*NORMSINV(RAND())</f>
        <v>5.56383848574359</v>
      </c>
      <c r="I8241" s="39" t="n">
        <f aca="false">G8241*(1+$I$14)</f>
        <v>4356.83736019635</v>
      </c>
      <c r="J8241" s="39"/>
      <c r="K8241" s="25" t="n">
        <f aca="false">K8240+1</f>
        <v>8220</v>
      </c>
      <c r="L8241" s="25" t="e">
        <f aca="false">INDEX('Supply Data'!$S$8:$S$13,MATCH(I8241,'Supply Data'!$V$8:$V$13)+1)</f>
        <v>#N/A</v>
      </c>
      <c r="M8241" s="25"/>
      <c r="N8241" s="25"/>
      <c r="O8241" s="21"/>
    </row>
    <row r="8242" customFormat="false" ht="15" hidden="false" customHeight="false" outlineLevel="0" collapsed="false">
      <c r="D8242" s="0" t="n">
        <f aca="false">D8241+1</f>
        <v>8221</v>
      </c>
      <c r="F8242" s="38" t="n">
        <v>39790.4999999801</v>
      </c>
      <c r="G8242" s="39" t="n">
        <v>3919.5</v>
      </c>
      <c r="H8242" s="39" t="n">
        <f aca="true">H8241+H8241*$I$15*NORMSINV(RAND())</f>
        <v>5.58693474501711</v>
      </c>
      <c r="I8242" s="39" t="n">
        <f aca="false">G8242*(1+$I$14)</f>
        <v>4310.64597583986</v>
      </c>
      <c r="J8242" s="39"/>
      <c r="K8242" s="25" t="n">
        <f aca="false">K8241+1</f>
        <v>8221</v>
      </c>
      <c r="L8242" s="25" t="e">
        <f aca="false">INDEX('Supply Data'!$S$8:$S$13,MATCH(I8242,'Supply Data'!$V$8:$V$13)+1)</f>
        <v>#N/A</v>
      </c>
      <c r="M8242" s="25"/>
      <c r="N8242" s="25"/>
      <c r="O8242" s="21"/>
    </row>
    <row r="8243" customFormat="false" ht="15" hidden="false" customHeight="false" outlineLevel="0" collapsed="false">
      <c r="D8243" s="0" t="n">
        <f aca="false">D8242+1</f>
        <v>8222</v>
      </c>
      <c r="F8243" s="38" t="n">
        <v>39790.5416666467</v>
      </c>
      <c r="G8243" s="39" t="n">
        <v>3847.5</v>
      </c>
      <c r="H8243" s="39" t="n">
        <f aca="true">H8242+H8242*$I$15*NORMSINV(RAND())</f>
        <v>5.52924653088509</v>
      </c>
      <c r="I8243" s="39" t="n">
        <f aca="false">G8243*(1+$I$14)</f>
        <v>4231.46074551444</v>
      </c>
      <c r="J8243" s="39"/>
      <c r="K8243" s="25" t="n">
        <f aca="false">K8242+1</f>
        <v>8222</v>
      </c>
      <c r="L8243" s="25" t="e">
        <f aca="false">INDEX('Supply Data'!$S$8:$S$13,MATCH(I8243,'Supply Data'!$V$8:$V$13)+1)</f>
        <v>#N/A</v>
      </c>
      <c r="M8243" s="25"/>
      <c r="N8243" s="25"/>
      <c r="O8243" s="21"/>
    </row>
    <row r="8244" customFormat="false" ht="15" hidden="false" customHeight="false" outlineLevel="0" collapsed="false">
      <c r="D8244" s="0" t="n">
        <f aca="false">D8243+1</f>
        <v>8223</v>
      </c>
      <c r="F8244" s="38" t="n">
        <v>39790.5833333134</v>
      </c>
      <c r="G8244" s="39" t="n">
        <v>3835.5</v>
      </c>
      <c r="H8244" s="39" t="n">
        <f aca="true">H8243+H8243*$I$15*NORMSINV(RAND())</f>
        <v>5.5363955932466</v>
      </c>
      <c r="I8244" s="39" t="n">
        <f aca="false">G8244*(1+$I$14)</f>
        <v>4218.26320712687</v>
      </c>
      <c r="J8244" s="39"/>
      <c r="K8244" s="25" t="n">
        <f aca="false">K8243+1</f>
        <v>8223</v>
      </c>
      <c r="L8244" s="25" t="e">
        <f aca="false">INDEX('Supply Data'!$S$8:$S$13,MATCH(I8244,'Supply Data'!$V$8:$V$13)+1)</f>
        <v>#N/A</v>
      </c>
      <c r="M8244" s="25"/>
      <c r="N8244" s="25"/>
      <c r="O8244" s="21"/>
    </row>
    <row r="8245" customFormat="false" ht="15" hidden="false" customHeight="false" outlineLevel="0" collapsed="false">
      <c r="D8245" s="0" t="n">
        <f aca="false">D8244+1</f>
        <v>8224</v>
      </c>
      <c r="F8245" s="38" t="n">
        <v>39790.6249999801</v>
      </c>
      <c r="G8245" s="39" t="n">
        <v>3741</v>
      </c>
      <c r="H8245" s="39" t="n">
        <f aca="true">H8244+H8244*$I$15*NORMSINV(RAND())</f>
        <v>5.57499432367299</v>
      </c>
      <c r="I8245" s="39" t="n">
        <f aca="false">G8245*(1+$I$14)</f>
        <v>4114.33259232477</v>
      </c>
      <c r="J8245" s="39"/>
      <c r="K8245" s="25" t="n">
        <f aca="false">K8244+1</f>
        <v>8224</v>
      </c>
      <c r="L8245" s="25" t="e">
        <f aca="false">INDEX('Supply Data'!$S$8:$S$13,MATCH(I8245,'Supply Data'!$V$8:$V$13)+1)</f>
        <v>#N/A</v>
      </c>
      <c r="M8245" s="25"/>
      <c r="N8245" s="25"/>
      <c r="O8245" s="21"/>
    </row>
    <row r="8246" customFormat="false" ht="15" hidden="false" customHeight="false" outlineLevel="0" collapsed="false">
      <c r="D8246" s="0" t="n">
        <f aca="false">D8245+1</f>
        <v>8225</v>
      </c>
      <c r="F8246" s="38" t="n">
        <v>39790.6666666467</v>
      </c>
      <c r="G8246" s="39" t="n">
        <v>3844.5</v>
      </c>
      <c r="H8246" s="39" t="n">
        <f aca="true">H8245+H8245*$I$15*NORMSINV(RAND())</f>
        <v>5.6046439634357</v>
      </c>
      <c r="I8246" s="39" t="n">
        <f aca="false">G8246*(1+$I$14)</f>
        <v>4228.16136091755</v>
      </c>
      <c r="J8246" s="39"/>
      <c r="K8246" s="25" t="n">
        <f aca="false">K8245+1</f>
        <v>8225</v>
      </c>
      <c r="L8246" s="25" t="e">
        <f aca="false">INDEX('Supply Data'!$S$8:$S$13,MATCH(I8246,'Supply Data'!$V$8:$V$13)+1)</f>
        <v>#N/A</v>
      </c>
      <c r="M8246" s="25"/>
      <c r="N8246" s="25"/>
      <c r="O8246" s="21"/>
    </row>
    <row r="8247" customFormat="false" ht="15" hidden="false" customHeight="false" outlineLevel="0" collapsed="false">
      <c r="D8247" s="0" t="n">
        <f aca="false">D8246+1</f>
        <v>8226</v>
      </c>
      <c r="F8247" s="38" t="n">
        <v>39790.7083333134</v>
      </c>
      <c r="G8247" s="39" t="n">
        <v>5008.5</v>
      </c>
      <c r="H8247" s="39" t="n">
        <f aca="true">H8246+H8246*$I$15*NORMSINV(RAND())</f>
        <v>5.60681716118235</v>
      </c>
      <c r="I8247" s="39" t="n">
        <f aca="false">G8247*(1+$I$14)</f>
        <v>5508.32258451178</v>
      </c>
      <c r="J8247" s="39"/>
      <c r="K8247" s="25" t="n">
        <f aca="false">K8246+1</f>
        <v>8226</v>
      </c>
      <c r="L8247" s="25" t="e">
        <f aca="false">INDEX('Supply Data'!$S$8:$S$13,MATCH(I8247,'Supply Data'!$V$8:$V$13)+1)</f>
        <v>#N/A</v>
      </c>
      <c r="M8247" s="25"/>
      <c r="N8247" s="25"/>
      <c r="O8247" s="21"/>
    </row>
    <row r="8248" customFormat="false" ht="15" hidden="false" customHeight="false" outlineLevel="0" collapsed="false">
      <c r="D8248" s="0" t="n">
        <f aca="false">D8247+1</f>
        <v>8227</v>
      </c>
      <c r="F8248" s="38" t="n">
        <v>39790.7499999801</v>
      </c>
      <c r="G8248" s="39" t="n">
        <v>5079</v>
      </c>
      <c r="H8248" s="39" t="n">
        <f aca="true">H8247+H8247*$I$15*NORMSINV(RAND())</f>
        <v>5.64186174131877</v>
      </c>
      <c r="I8248" s="39" t="n">
        <f aca="false">G8248*(1+$I$14)</f>
        <v>5585.85812253875</v>
      </c>
      <c r="J8248" s="39"/>
      <c r="K8248" s="25" t="n">
        <f aca="false">K8247+1</f>
        <v>8227</v>
      </c>
      <c r="L8248" s="25" t="e">
        <f aca="false">INDEX('Supply Data'!$S$8:$S$13,MATCH(I8248,'Supply Data'!$V$8:$V$13)+1)</f>
        <v>#N/A</v>
      </c>
      <c r="M8248" s="25"/>
      <c r="N8248" s="25"/>
      <c r="O8248" s="21"/>
    </row>
    <row r="8249" customFormat="false" ht="15" hidden="false" customHeight="false" outlineLevel="0" collapsed="false">
      <c r="D8249" s="0" t="n">
        <f aca="false">D8248+1</f>
        <v>8228</v>
      </c>
      <c r="F8249" s="38" t="n">
        <v>39790.7916666467</v>
      </c>
      <c r="G8249" s="39" t="n">
        <v>4950</v>
      </c>
      <c r="H8249" s="39" t="n">
        <f aca="true">H8248+H8248*$I$15*NORMSINV(RAND())</f>
        <v>5.63232593064608</v>
      </c>
      <c r="I8249" s="39" t="n">
        <f aca="false">G8249*(1+$I$14)</f>
        <v>5443.98458487238</v>
      </c>
      <c r="J8249" s="39"/>
      <c r="K8249" s="25" t="n">
        <f aca="false">K8248+1</f>
        <v>8228</v>
      </c>
      <c r="L8249" s="25" t="e">
        <f aca="false">INDEX('Supply Data'!$S$8:$S$13,MATCH(I8249,'Supply Data'!$V$8:$V$13)+1)</f>
        <v>#N/A</v>
      </c>
      <c r="M8249" s="25"/>
      <c r="N8249" s="25"/>
      <c r="O8249" s="21"/>
    </row>
    <row r="8250" customFormat="false" ht="15" hidden="false" customHeight="false" outlineLevel="0" collapsed="false">
      <c r="D8250" s="0" t="n">
        <f aca="false">D8249+1</f>
        <v>8229</v>
      </c>
      <c r="F8250" s="38" t="n">
        <v>39790.8333333134</v>
      </c>
      <c r="G8250" s="39" t="n">
        <v>4797</v>
      </c>
      <c r="H8250" s="39" t="n">
        <f aca="true">H8249+H8249*$I$15*NORMSINV(RAND())</f>
        <v>5.67858125892566</v>
      </c>
      <c r="I8250" s="39" t="n">
        <f aca="false">G8250*(1+$I$14)</f>
        <v>5275.71597043087</v>
      </c>
      <c r="J8250" s="39"/>
      <c r="K8250" s="25" t="n">
        <f aca="false">K8249+1</f>
        <v>8229</v>
      </c>
      <c r="L8250" s="25" t="e">
        <f aca="false">INDEX('Supply Data'!$S$8:$S$13,MATCH(I8250,'Supply Data'!$V$8:$V$13)+1)</f>
        <v>#N/A</v>
      </c>
      <c r="M8250" s="25"/>
      <c r="N8250" s="25"/>
      <c r="O8250" s="21"/>
    </row>
    <row r="8251" customFormat="false" ht="15" hidden="false" customHeight="false" outlineLevel="0" collapsed="false">
      <c r="D8251" s="0" t="n">
        <f aca="false">D8250+1</f>
        <v>8230</v>
      </c>
      <c r="F8251" s="38" t="n">
        <v>39790.87499998</v>
      </c>
      <c r="G8251" s="39" t="n">
        <v>4368</v>
      </c>
      <c r="H8251" s="39" t="n">
        <f aca="true">H8250+H8250*$I$15*NORMSINV(RAND())</f>
        <v>5.69032793795219</v>
      </c>
      <c r="I8251" s="39" t="n">
        <f aca="false">G8251*(1+$I$14)</f>
        <v>4803.90397307527</v>
      </c>
      <c r="J8251" s="39"/>
      <c r="K8251" s="25" t="n">
        <f aca="false">K8250+1</f>
        <v>8230</v>
      </c>
      <c r="L8251" s="25" t="e">
        <f aca="false">INDEX('Supply Data'!$S$8:$S$13,MATCH(I8251,'Supply Data'!$V$8:$V$13)+1)</f>
        <v>#N/A</v>
      </c>
      <c r="M8251" s="25"/>
      <c r="N8251" s="25"/>
      <c r="O8251" s="21"/>
    </row>
    <row r="8252" customFormat="false" ht="15" hidden="false" customHeight="false" outlineLevel="0" collapsed="false">
      <c r="D8252" s="0" t="n">
        <f aca="false">D8251+1</f>
        <v>8231</v>
      </c>
      <c r="F8252" s="38" t="n">
        <v>39790.9166666467</v>
      </c>
      <c r="G8252" s="39" t="n">
        <v>4024.5</v>
      </c>
      <c r="H8252" s="39" t="n">
        <f aca="true">H8251+H8251*$I$15*NORMSINV(RAND())</f>
        <v>5.68596575875637</v>
      </c>
      <c r="I8252" s="39" t="n">
        <f aca="false">G8252*(1+$I$14)</f>
        <v>4426.12443673109</v>
      </c>
      <c r="J8252" s="39"/>
      <c r="K8252" s="25" t="n">
        <f aca="false">K8251+1</f>
        <v>8231</v>
      </c>
      <c r="L8252" s="25" t="e">
        <f aca="false">INDEX('Supply Data'!$S$8:$S$13,MATCH(I8252,'Supply Data'!$V$8:$V$13)+1)</f>
        <v>#N/A</v>
      </c>
      <c r="M8252" s="25"/>
      <c r="N8252" s="25"/>
      <c r="O8252" s="21"/>
    </row>
    <row r="8253" customFormat="false" ht="15" hidden="false" customHeight="false" outlineLevel="0" collapsed="false">
      <c r="D8253" s="0" t="n">
        <f aca="false">D8252+1</f>
        <v>8232</v>
      </c>
      <c r="F8253" s="38" t="n">
        <v>39790.9583333134</v>
      </c>
      <c r="G8253" s="39" t="n">
        <v>3771</v>
      </c>
      <c r="H8253" s="39" t="n">
        <f aca="true">H8252+H8252*$I$15*NORMSINV(RAND())</f>
        <v>5.72968183983476</v>
      </c>
      <c r="I8253" s="39" t="n">
        <f aca="false">G8253*(1+$I$14)</f>
        <v>4147.32643829369</v>
      </c>
      <c r="J8253" s="39"/>
      <c r="K8253" s="25" t="n">
        <f aca="false">K8252+1</f>
        <v>8232</v>
      </c>
      <c r="L8253" s="25" t="e">
        <f aca="false">INDEX('Supply Data'!$S$8:$S$13,MATCH(I8253,'Supply Data'!$V$8:$V$13)+1)</f>
        <v>#N/A</v>
      </c>
      <c r="M8253" s="25"/>
      <c r="N8253" s="25"/>
      <c r="O8253" s="21"/>
    </row>
    <row r="8254" customFormat="false" ht="15" hidden="false" customHeight="false" outlineLevel="0" collapsed="false">
      <c r="D8254" s="0" t="n">
        <f aca="false">D8253+1</f>
        <v>8233</v>
      </c>
      <c r="F8254" s="38" t="n">
        <v>39790.99999998</v>
      </c>
      <c r="G8254" s="39" t="n">
        <v>3663</v>
      </c>
      <c r="H8254" s="39" t="n">
        <f aca="true">H8253+H8253*$I$15*NORMSINV(RAND())</f>
        <v>5.74129977460622</v>
      </c>
      <c r="I8254" s="39" t="n">
        <f aca="false">G8254*(1+$I$14)</f>
        <v>4028.54859280556</v>
      </c>
      <c r="J8254" s="39"/>
      <c r="K8254" s="25" t="n">
        <f aca="false">K8253+1</f>
        <v>8233</v>
      </c>
      <c r="L8254" s="25" t="e">
        <f aca="false">INDEX('Supply Data'!$S$8:$S$13,MATCH(I8254,'Supply Data'!$V$8:$V$13)+1)</f>
        <v>#N/A</v>
      </c>
      <c r="M8254" s="25"/>
      <c r="N8254" s="25"/>
      <c r="O8254" s="21"/>
    </row>
    <row r="8255" customFormat="false" ht="15" hidden="false" customHeight="false" outlineLevel="0" collapsed="false">
      <c r="D8255" s="0" t="n">
        <f aca="false">D8254+1</f>
        <v>8234</v>
      </c>
      <c r="F8255" s="38" t="n">
        <v>39791.0416666467</v>
      </c>
      <c r="G8255" s="39" t="n">
        <v>3585</v>
      </c>
      <c r="H8255" s="39" t="n">
        <f aca="true">H8254+H8254*$I$15*NORMSINV(RAND())</f>
        <v>5.74212120732344</v>
      </c>
      <c r="I8255" s="39" t="n">
        <f aca="false">G8255*(1+$I$14)</f>
        <v>3942.76459328636</v>
      </c>
      <c r="J8255" s="39"/>
      <c r="K8255" s="25" t="n">
        <f aca="false">K8254+1</f>
        <v>8234</v>
      </c>
      <c r="L8255" s="25" t="e">
        <f aca="false">INDEX('Supply Data'!$S$8:$S$13,MATCH(I8255,'Supply Data'!$V$8:$V$13)+1)</f>
        <v>#N/A</v>
      </c>
      <c r="M8255" s="25"/>
      <c r="N8255" s="25"/>
      <c r="O8255" s="21"/>
    </row>
    <row r="8256" customFormat="false" ht="15" hidden="false" customHeight="false" outlineLevel="0" collapsed="false">
      <c r="D8256" s="0" t="n">
        <f aca="false">D8255+1</f>
        <v>8235</v>
      </c>
      <c r="F8256" s="38" t="n">
        <v>39791.0833333134</v>
      </c>
      <c r="G8256" s="39" t="n">
        <v>3484.5</v>
      </c>
      <c r="H8256" s="39" t="n">
        <f aca="true">H8255+H8255*$I$15*NORMSINV(RAND())</f>
        <v>5.77243658919515</v>
      </c>
      <c r="I8256" s="39" t="n">
        <f aca="false">G8256*(1+$I$14)</f>
        <v>3832.23520929047</v>
      </c>
      <c r="J8256" s="39"/>
      <c r="K8256" s="25" t="n">
        <f aca="false">K8255+1</f>
        <v>8235</v>
      </c>
      <c r="L8256" s="25" t="e">
        <f aca="false">INDEX('Supply Data'!$S$8:$S$13,MATCH(I8256,'Supply Data'!$V$8:$V$13)+1)</f>
        <v>#N/A</v>
      </c>
      <c r="M8256" s="25"/>
      <c r="N8256" s="25"/>
      <c r="O8256" s="21"/>
    </row>
    <row r="8257" customFormat="false" ht="15" hidden="false" customHeight="false" outlineLevel="0" collapsed="false">
      <c r="D8257" s="0" t="n">
        <f aca="false">D8256+1</f>
        <v>8236</v>
      </c>
      <c r="F8257" s="38" t="n">
        <v>39791.12499998</v>
      </c>
      <c r="G8257" s="39" t="n">
        <v>3537</v>
      </c>
      <c r="H8257" s="39" t="n">
        <f aca="true">H8256+H8256*$I$15*NORMSINV(RAND())</f>
        <v>5.71715627995393</v>
      </c>
      <c r="I8257" s="39" t="n">
        <f aca="false">G8257*(1+$I$14)</f>
        <v>3889.97443973609</v>
      </c>
      <c r="J8257" s="39"/>
      <c r="K8257" s="25" t="n">
        <f aca="false">K8256+1</f>
        <v>8236</v>
      </c>
      <c r="L8257" s="25" t="e">
        <f aca="false">INDEX('Supply Data'!$S$8:$S$13,MATCH(I8257,'Supply Data'!$V$8:$V$13)+1)</f>
        <v>#N/A</v>
      </c>
      <c r="M8257" s="25"/>
      <c r="N8257" s="25"/>
      <c r="O8257" s="21"/>
    </row>
    <row r="8258" customFormat="false" ht="15" hidden="false" customHeight="false" outlineLevel="0" collapsed="false">
      <c r="D8258" s="0" t="n">
        <f aca="false">D8257+1</f>
        <v>8237</v>
      </c>
      <c r="F8258" s="38" t="n">
        <v>39791.1666666467</v>
      </c>
      <c r="G8258" s="39" t="n">
        <v>3735</v>
      </c>
      <c r="H8258" s="39" t="n">
        <f aca="true">H8257+H8257*$I$15*NORMSINV(RAND())</f>
        <v>5.69362710175035</v>
      </c>
      <c r="I8258" s="39" t="n">
        <f aca="false">G8258*(1+$I$14)</f>
        <v>4107.73382313098</v>
      </c>
      <c r="J8258" s="39"/>
      <c r="K8258" s="25" t="n">
        <f aca="false">K8257+1</f>
        <v>8237</v>
      </c>
      <c r="L8258" s="25" t="e">
        <f aca="false">INDEX('Supply Data'!$S$8:$S$13,MATCH(I8258,'Supply Data'!$V$8:$V$13)+1)</f>
        <v>#N/A</v>
      </c>
      <c r="M8258" s="25"/>
      <c r="N8258" s="25"/>
      <c r="O8258" s="21"/>
    </row>
    <row r="8259" customFormat="false" ht="15" hidden="false" customHeight="false" outlineLevel="0" collapsed="false">
      <c r="D8259" s="0" t="n">
        <f aca="false">D8258+1</f>
        <v>8238</v>
      </c>
      <c r="F8259" s="38" t="n">
        <v>39791.2083333134</v>
      </c>
      <c r="G8259" s="39" t="n">
        <v>3979.5</v>
      </c>
      <c r="H8259" s="39" t="n">
        <f aca="true">H8258+H8258*$I$15*NORMSINV(RAND())</f>
        <v>5.72141467797439</v>
      </c>
      <c r="I8259" s="39" t="n">
        <f aca="false">G8259*(1+$I$14)</f>
        <v>4376.63366777771</v>
      </c>
      <c r="J8259" s="39"/>
      <c r="K8259" s="25" t="n">
        <f aca="false">K8258+1</f>
        <v>8238</v>
      </c>
      <c r="L8259" s="25" t="e">
        <f aca="false">INDEX('Supply Data'!$S$8:$S$13,MATCH(I8259,'Supply Data'!$V$8:$V$13)+1)</f>
        <v>#N/A</v>
      </c>
      <c r="M8259" s="25"/>
      <c r="N8259" s="25"/>
      <c r="O8259" s="21"/>
    </row>
    <row r="8260" customFormat="false" ht="15" hidden="false" customHeight="false" outlineLevel="0" collapsed="false">
      <c r="D8260" s="0" t="n">
        <f aca="false">D8259+1</f>
        <v>8239</v>
      </c>
      <c r="F8260" s="38" t="n">
        <v>39791.24999998</v>
      </c>
      <c r="G8260" s="39" t="n">
        <v>4131</v>
      </c>
      <c r="H8260" s="39" t="n">
        <f aca="true">H8259+H8259*$I$15*NORMSINV(RAND())</f>
        <v>5.71283143228098</v>
      </c>
      <c r="I8260" s="39" t="n">
        <f aca="false">G8260*(1+$I$14)</f>
        <v>4543.25258992077</v>
      </c>
      <c r="J8260" s="39"/>
      <c r="K8260" s="25" t="n">
        <f aca="false">K8259+1</f>
        <v>8239</v>
      </c>
      <c r="L8260" s="25" t="e">
        <f aca="false">INDEX('Supply Data'!$S$8:$S$13,MATCH(I8260,'Supply Data'!$V$8:$V$13)+1)</f>
        <v>#N/A</v>
      </c>
      <c r="M8260" s="25"/>
      <c r="N8260" s="25"/>
      <c r="O8260" s="21"/>
    </row>
    <row r="8261" customFormat="false" ht="15" hidden="false" customHeight="false" outlineLevel="0" collapsed="false">
      <c r="D8261" s="0" t="n">
        <f aca="false">D8260+1</f>
        <v>8240</v>
      </c>
      <c r="F8261" s="38" t="n">
        <v>39791.2916666467</v>
      </c>
      <c r="G8261" s="39" t="n">
        <v>4699.5</v>
      </c>
      <c r="H8261" s="39" t="n">
        <f aca="true">H8260+H8260*$I$15*NORMSINV(RAND())</f>
        <v>5.69120258667474</v>
      </c>
      <c r="I8261" s="39" t="n">
        <f aca="false">G8261*(1+$I$14)</f>
        <v>5168.48597103187</v>
      </c>
      <c r="J8261" s="39"/>
      <c r="K8261" s="25" t="n">
        <f aca="false">K8260+1</f>
        <v>8240</v>
      </c>
      <c r="L8261" s="25" t="e">
        <f aca="false">INDEX('Supply Data'!$S$8:$S$13,MATCH(I8261,'Supply Data'!$V$8:$V$13)+1)</f>
        <v>#N/A</v>
      </c>
      <c r="M8261" s="25"/>
      <c r="N8261" s="25"/>
      <c r="O8261" s="21"/>
    </row>
    <row r="8262" customFormat="false" ht="15" hidden="false" customHeight="false" outlineLevel="0" collapsed="false">
      <c r="D8262" s="0" t="n">
        <f aca="false">D8261+1</f>
        <v>8241</v>
      </c>
      <c r="F8262" s="38" t="n">
        <v>39791.3333333134</v>
      </c>
      <c r="G8262" s="39" t="n">
        <v>5199</v>
      </c>
      <c r="H8262" s="39" t="n">
        <f aca="true">H8261+H8261*$I$15*NORMSINV(RAND())</f>
        <v>5.70971994567067</v>
      </c>
      <c r="I8262" s="39" t="n">
        <f aca="false">G8262*(1+$I$14)</f>
        <v>5717.83350641445</v>
      </c>
      <c r="J8262" s="39"/>
      <c r="K8262" s="25" t="n">
        <f aca="false">K8261+1</f>
        <v>8241</v>
      </c>
      <c r="L8262" s="25" t="e">
        <f aca="false">INDEX('Supply Data'!$S$8:$S$13,MATCH(I8262,'Supply Data'!$V$8:$V$13)+1)</f>
        <v>#N/A</v>
      </c>
      <c r="M8262" s="25"/>
      <c r="N8262" s="25"/>
      <c r="O8262" s="21"/>
    </row>
    <row r="8263" customFormat="false" ht="15" hidden="false" customHeight="false" outlineLevel="0" collapsed="false">
      <c r="D8263" s="0" t="n">
        <f aca="false">D8262+1</f>
        <v>8242</v>
      </c>
      <c r="F8263" s="38" t="n">
        <v>39791.37499998</v>
      </c>
      <c r="G8263" s="39" t="n">
        <v>5466</v>
      </c>
      <c r="H8263" s="39" t="n">
        <f aca="true">H8262+H8262*$I$15*NORMSINV(RAND())</f>
        <v>5.7296578704194</v>
      </c>
      <c r="I8263" s="39" t="n">
        <f aca="false">G8263*(1+$I$14)</f>
        <v>6011.47873553787</v>
      </c>
      <c r="J8263" s="39"/>
      <c r="K8263" s="25" t="n">
        <f aca="false">K8262+1</f>
        <v>8242</v>
      </c>
      <c r="L8263" s="25" t="e">
        <f aca="false">INDEX('Supply Data'!$S$8:$S$13,MATCH(I8263,'Supply Data'!$V$8:$V$13)+1)</f>
        <v>#N/A</v>
      </c>
      <c r="M8263" s="25"/>
      <c r="N8263" s="25"/>
      <c r="O8263" s="21"/>
    </row>
    <row r="8264" customFormat="false" ht="15" hidden="false" customHeight="false" outlineLevel="0" collapsed="false">
      <c r="D8264" s="0" t="n">
        <f aca="false">D8263+1</f>
        <v>8243</v>
      </c>
      <c r="F8264" s="38" t="n">
        <v>39791.4166666467</v>
      </c>
      <c r="G8264" s="39" t="n">
        <v>5722.5</v>
      </c>
      <c r="H8264" s="39" t="n">
        <f aca="true">H8263+H8263*$I$15*NORMSINV(RAND())</f>
        <v>5.69970734017586</v>
      </c>
      <c r="I8264" s="39" t="n">
        <f aca="false">G8264*(1+$I$14)</f>
        <v>6293.57611857217</v>
      </c>
      <c r="J8264" s="39"/>
      <c r="K8264" s="25" t="n">
        <f aca="false">K8263+1</f>
        <v>8243</v>
      </c>
      <c r="L8264" s="25" t="e">
        <f aca="false">INDEX('Supply Data'!$S$8:$S$13,MATCH(I8264,'Supply Data'!$V$8:$V$13)+1)</f>
        <v>#N/A</v>
      </c>
      <c r="M8264" s="25"/>
      <c r="N8264" s="25"/>
      <c r="O8264" s="21"/>
    </row>
    <row r="8265" customFormat="false" ht="15" hidden="false" customHeight="false" outlineLevel="0" collapsed="false">
      <c r="D8265" s="0" t="n">
        <f aca="false">D8264+1</f>
        <v>8244</v>
      </c>
      <c r="F8265" s="38" t="n">
        <v>39791.4583333133</v>
      </c>
      <c r="G8265" s="39" t="n">
        <v>5478</v>
      </c>
      <c r="H8265" s="39" t="n">
        <f aca="true">H8264+H8264*$I$15*NORMSINV(RAND())</f>
        <v>5.7021819144184</v>
      </c>
      <c r="I8265" s="39" t="n">
        <f aca="false">G8265*(1+$I$14)</f>
        <v>6024.67627392544</v>
      </c>
      <c r="J8265" s="39"/>
      <c r="K8265" s="25" t="n">
        <f aca="false">K8264+1</f>
        <v>8244</v>
      </c>
      <c r="L8265" s="25" t="e">
        <f aca="false">INDEX('Supply Data'!$S$8:$S$13,MATCH(I8265,'Supply Data'!$V$8:$V$13)+1)</f>
        <v>#N/A</v>
      </c>
      <c r="M8265" s="25"/>
      <c r="N8265" s="25"/>
      <c r="O8265" s="21"/>
    </row>
    <row r="8266" customFormat="false" ht="15" hidden="false" customHeight="false" outlineLevel="0" collapsed="false">
      <c r="D8266" s="0" t="n">
        <f aca="false">D8265+1</f>
        <v>8245</v>
      </c>
      <c r="F8266" s="38" t="n">
        <v>39791.49999998</v>
      </c>
      <c r="G8266" s="39" t="n">
        <v>5502</v>
      </c>
      <c r="H8266" s="39" t="n">
        <f aca="true">H8265+H8265*$I$15*NORMSINV(RAND())</f>
        <v>5.71991833546206</v>
      </c>
      <c r="I8266" s="39" t="n">
        <f aca="false">G8266*(1+$I$14)</f>
        <v>6051.07135070058</v>
      </c>
      <c r="J8266" s="39"/>
      <c r="K8266" s="25" t="n">
        <f aca="false">K8265+1</f>
        <v>8245</v>
      </c>
      <c r="L8266" s="25" t="e">
        <f aca="false">INDEX('Supply Data'!$S$8:$S$13,MATCH(I8266,'Supply Data'!$V$8:$V$13)+1)</f>
        <v>#N/A</v>
      </c>
      <c r="M8266" s="25"/>
      <c r="N8266" s="25"/>
      <c r="O8266" s="21"/>
    </row>
    <row r="8267" customFormat="false" ht="15" hidden="false" customHeight="false" outlineLevel="0" collapsed="false">
      <c r="D8267" s="0" t="n">
        <f aca="false">D8266+1</f>
        <v>8246</v>
      </c>
      <c r="F8267" s="38" t="n">
        <v>39791.5416666467</v>
      </c>
      <c r="G8267" s="39" t="n">
        <v>5643</v>
      </c>
      <c r="H8267" s="39" t="n">
        <f aca="true">H8266+H8266*$I$15*NORMSINV(RAND())</f>
        <v>5.73165390918271</v>
      </c>
      <c r="I8267" s="39" t="n">
        <f aca="false">G8267*(1+$I$14)</f>
        <v>6206.14242675452</v>
      </c>
      <c r="J8267" s="39"/>
      <c r="K8267" s="25" t="n">
        <f aca="false">K8266+1</f>
        <v>8246</v>
      </c>
      <c r="L8267" s="25" t="e">
        <f aca="false">INDEX('Supply Data'!$S$8:$S$13,MATCH(I8267,'Supply Data'!$V$8:$V$13)+1)</f>
        <v>#N/A</v>
      </c>
      <c r="M8267" s="25"/>
      <c r="N8267" s="25"/>
      <c r="O8267" s="21"/>
    </row>
    <row r="8268" customFormat="false" ht="15" hidden="false" customHeight="false" outlineLevel="0" collapsed="false">
      <c r="D8268" s="0" t="n">
        <f aca="false">D8267+1</f>
        <v>8247</v>
      </c>
      <c r="F8268" s="38" t="n">
        <v>39791.5833333133</v>
      </c>
      <c r="G8268" s="39" t="n">
        <v>5572.5</v>
      </c>
      <c r="H8268" s="39" t="n">
        <f aca="true">H8267+H8267*$I$15*NORMSINV(RAND())</f>
        <v>5.76645168020294</v>
      </c>
      <c r="I8268" s="39" t="n">
        <f aca="false">G8268*(1+$I$14)</f>
        <v>6128.60688872755</v>
      </c>
      <c r="J8268" s="39"/>
      <c r="K8268" s="25" t="n">
        <f aca="false">K8267+1</f>
        <v>8247</v>
      </c>
      <c r="L8268" s="25" t="e">
        <f aca="false">INDEX('Supply Data'!$S$8:$S$13,MATCH(I8268,'Supply Data'!$V$8:$V$13)+1)</f>
        <v>#N/A</v>
      </c>
      <c r="M8268" s="25"/>
      <c r="N8268" s="25"/>
      <c r="O8268" s="21"/>
    </row>
    <row r="8269" customFormat="false" ht="15" hidden="false" customHeight="false" outlineLevel="0" collapsed="false">
      <c r="D8269" s="0" t="n">
        <f aca="false">D8268+1</f>
        <v>8248</v>
      </c>
      <c r="F8269" s="38" t="n">
        <v>39791.62499998</v>
      </c>
      <c r="G8269" s="39" t="n">
        <v>5530.5</v>
      </c>
      <c r="H8269" s="39" t="n">
        <f aca="true">H8268+H8268*$I$15*NORMSINV(RAND())</f>
        <v>5.76667685981842</v>
      </c>
      <c r="I8269" s="39" t="n">
        <f aca="false">G8269*(1+$I$14)</f>
        <v>6082.41550437105</v>
      </c>
      <c r="J8269" s="39"/>
      <c r="K8269" s="25" t="n">
        <f aca="false">K8268+1</f>
        <v>8248</v>
      </c>
      <c r="L8269" s="25" t="e">
        <f aca="false">INDEX('Supply Data'!$S$8:$S$13,MATCH(I8269,'Supply Data'!$V$8:$V$13)+1)</f>
        <v>#N/A</v>
      </c>
      <c r="M8269" s="25"/>
      <c r="N8269" s="25"/>
      <c r="O8269" s="21"/>
    </row>
    <row r="8270" customFormat="false" ht="15" hidden="false" customHeight="false" outlineLevel="0" collapsed="false">
      <c r="D8270" s="0" t="n">
        <f aca="false">D8269+1</f>
        <v>8249</v>
      </c>
      <c r="F8270" s="38" t="n">
        <v>39791.6666666467</v>
      </c>
      <c r="G8270" s="39" t="n">
        <v>5508</v>
      </c>
      <c r="H8270" s="39" t="n">
        <f aca="true">H8269+H8269*$I$15*NORMSINV(RAND())</f>
        <v>5.76072478465432</v>
      </c>
      <c r="I8270" s="39" t="n">
        <f aca="false">G8270*(1+$I$14)</f>
        <v>6057.67011989436</v>
      </c>
      <c r="J8270" s="39"/>
      <c r="K8270" s="25" t="n">
        <f aca="false">K8269+1</f>
        <v>8249</v>
      </c>
      <c r="L8270" s="25" t="e">
        <f aca="false">INDEX('Supply Data'!$S$8:$S$13,MATCH(I8270,'Supply Data'!$V$8:$V$13)+1)</f>
        <v>#N/A</v>
      </c>
      <c r="M8270" s="25"/>
      <c r="N8270" s="25"/>
      <c r="O8270" s="21"/>
    </row>
    <row r="8271" customFormat="false" ht="15" hidden="false" customHeight="false" outlineLevel="0" collapsed="false">
      <c r="D8271" s="0" t="n">
        <f aca="false">D8270+1</f>
        <v>8250</v>
      </c>
      <c r="F8271" s="38" t="n">
        <v>39791.7083333133</v>
      </c>
      <c r="G8271" s="39" t="n">
        <v>6162</v>
      </c>
      <c r="H8271" s="39" t="n">
        <f aca="true">H8270+H8270*$I$15*NORMSINV(RAND())</f>
        <v>5.74232634609691</v>
      </c>
      <c r="I8271" s="39" t="n">
        <f aca="false">G8271*(1+$I$14)</f>
        <v>6776.93596201689</v>
      </c>
      <c r="J8271" s="39"/>
      <c r="K8271" s="25" t="n">
        <f aca="false">K8270+1</f>
        <v>8250</v>
      </c>
      <c r="L8271" s="25" t="e">
        <f aca="false">INDEX('Supply Data'!$S$8:$S$13,MATCH(I8271,'Supply Data'!$V$8:$V$13)+1)</f>
        <v>#N/A</v>
      </c>
      <c r="M8271" s="25"/>
      <c r="N8271" s="25"/>
      <c r="O8271" s="21"/>
    </row>
    <row r="8272" customFormat="false" ht="15" hidden="false" customHeight="false" outlineLevel="0" collapsed="false">
      <c r="D8272" s="0" t="n">
        <f aca="false">D8271+1</f>
        <v>8251</v>
      </c>
      <c r="F8272" s="38" t="n">
        <v>39791.74999998</v>
      </c>
      <c r="G8272" s="39" t="n">
        <v>6012</v>
      </c>
      <c r="H8272" s="39" t="n">
        <f aca="true">H8271+H8271*$I$15*NORMSINV(RAND())</f>
        <v>5.71524184478791</v>
      </c>
      <c r="I8272" s="39" t="n">
        <f aca="false">G8272*(1+$I$14)</f>
        <v>6611.96673217228</v>
      </c>
      <c r="J8272" s="39"/>
      <c r="K8272" s="25" t="n">
        <f aca="false">K8271+1</f>
        <v>8251</v>
      </c>
      <c r="L8272" s="25" t="e">
        <f aca="false">INDEX('Supply Data'!$S$8:$S$13,MATCH(I8272,'Supply Data'!$V$8:$V$13)+1)</f>
        <v>#N/A</v>
      </c>
      <c r="M8272" s="25"/>
      <c r="N8272" s="25"/>
      <c r="O8272" s="21"/>
    </row>
    <row r="8273" customFormat="false" ht="15" hidden="false" customHeight="false" outlineLevel="0" collapsed="false">
      <c r="D8273" s="0" t="n">
        <f aca="false">D8272+1</f>
        <v>8252</v>
      </c>
      <c r="F8273" s="38" t="n">
        <v>39791.7916666467</v>
      </c>
      <c r="G8273" s="39" t="n">
        <v>5805</v>
      </c>
      <c r="H8273" s="39" t="n">
        <f aca="true">H8272+H8272*$I$15*NORMSINV(RAND())</f>
        <v>5.74000775501851</v>
      </c>
      <c r="I8273" s="39" t="n">
        <f aca="false">G8273*(1+$I$14)</f>
        <v>6384.3091949867</v>
      </c>
      <c r="J8273" s="39"/>
      <c r="K8273" s="25" t="n">
        <f aca="false">K8272+1</f>
        <v>8252</v>
      </c>
      <c r="L8273" s="25" t="e">
        <f aca="false">INDEX('Supply Data'!$S$8:$S$13,MATCH(I8273,'Supply Data'!$V$8:$V$13)+1)</f>
        <v>#N/A</v>
      </c>
      <c r="M8273" s="25"/>
      <c r="N8273" s="25"/>
      <c r="O8273" s="21"/>
    </row>
    <row r="8274" customFormat="false" ht="15" hidden="false" customHeight="false" outlineLevel="0" collapsed="false">
      <c r="D8274" s="0" t="n">
        <f aca="false">D8273+1</f>
        <v>8253</v>
      </c>
      <c r="F8274" s="38" t="n">
        <v>39791.8333333133</v>
      </c>
      <c r="G8274" s="39" t="n">
        <v>5764.5</v>
      </c>
      <c r="H8274" s="39" t="n">
        <f aca="true">H8273+H8273*$I$15*NORMSINV(RAND())</f>
        <v>5.71666000803985</v>
      </c>
      <c r="I8274" s="39" t="n">
        <f aca="false">G8274*(1+$I$14)</f>
        <v>6339.76750292866</v>
      </c>
      <c r="J8274" s="39"/>
      <c r="K8274" s="25" t="n">
        <f aca="false">K8273+1</f>
        <v>8253</v>
      </c>
      <c r="L8274" s="25" t="e">
        <f aca="false">INDEX('Supply Data'!$S$8:$S$13,MATCH(I8274,'Supply Data'!$V$8:$V$13)+1)</f>
        <v>#N/A</v>
      </c>
      <c r="M8274" s="25"/>
      <c r="N8274" s="25"/>
      <c r="O8274" s="21"/>
    </row>
    <row r="8275" customFormat="false" ht="15" hidden="false" customHeight="false" outlineLevel="0" collapsed="false">
      <c r="D8275" s="0" t="n">
        <f aca="false">D8274+1</f>
        <v>8254</v>
      </c>
      <c r="F8275" s="38" t="n">
        <v>39791.87499998</v>
      </c>
      <c r="G8275" s="39" t="n">
        <v>4942.5</v>
      </c>
      <c r="H8275" s="39" t="n">
        <f aca="true">H8274+H8274*$I$15*NORMSINV(RAND())</f>
        <v>5.68725074697197</v>
      </c>
      <c r="I8275" s="39" t="n">
        <f aca="false">G8275*(1+$I$14)</f>
        <v>5435.73612338015</v>
      </c>
      <c r="J8275" s="39"/>
      <c r="K8275" s="25" t="n">
        <f aca="false">K8274+1</f>
        <v>8254</v>
      </c>
      <c r="L8275" s="25" t="e">
        <f aca="false">INDEX('Supply Data'!$S$8:$S$13,MATCH(I8275,'Supply Data'!$V$8:$V$13)+1)</f>
        <v>#N/A</v>
      </c>
      <c r="M8275" s="25"/>
      <c r="N8275" s="25"/>
      <c r="O8275" s="21"/>
    </row>
    <row r="8276" customFormat="false" ht="15" hidden="false" customHeight="false" outlineLevel="0" collapsed="false">
      <c r="D8276" s="0" t="n">
        <f aca="false">D8275+1</f>
        <v>8255</v>
      </c>
      <c r="F8276" s="38" t="n">
        <v>39791.9166666467</v>
      </c>
      <c r="G8276" s="39" t="n">
        <v>4488</v>
      </c>
      <c r="H8276" s="39" t="n">
        <f aca="true">H8275+H8275*$I$15*NORMSINV(RAND())</f>
        <v>5.68878617079067</v>
      </c>
      <c r="I8276" s="39" t="n">
        <f aca="false">G8276*(1+$I$14)</f>
        <v>4935.87935695096</v>
      </c>
      <c r="J8276" s="39"/>
      <c r="K8276" s="25" t="n">
        <f aca="false">K8275+1</f>
        <v>8255</v>
      </c>
      <c r="L8276" s="25" t="e">
        <f aca="false">INDEX('Supply Data'!$S$8:$S$13,MATCH(I8276,'Supply Data'!$V$8:$V$13)+1)</f>
        <v>#N/A</v>
      </c>
      <c r="M8276" s="25"/>
      <c r="N8276" s="25"/>
      <c r="O8276" s="21"/>
    </row>
    <row r="8277" customFormat="false" ht="15" hidden="false" customHeight="false" outlineLevel="0" collapsed="false">
      <c r="D8277" s="0" t="n">
        <f aca="false">D8276+1</f>
        <v>8256</v>
      </c>
      <c r="F8277" s="38" t="n">
        <v>39791.9583333133</v>
      </c>
      <c r="G8277" s="39" t="n">
        <v>4200</v>
      </c>
      <c r="H8277" s="39" t="n">
        <f aca="true">H8276+H8276*$I$15*NORMSINV(RAND())</f>
        <v>5.66562313837438</v>
      </c>
      <c r="I8277" s="39" t="n">
        <f aca="false">G8277*(1+$I$14)</f>
        <v>4619.1384356493</v>
      </c>
      <c r="J8277" s="39"/>
      <c r="K8277" s="25" t="n">
        <f aca="false">K8276+1</f>
        <v>8256</v>
      </c>
      <c r="L8277" s="25" t="e">
        <f aca="false">INDEX('Supply Data'!$S$8:$S$13,MATCH(I8277,'Supply Data'!$V$8:$V$13)+1)</f>
        <v>#N/A</v>
      </c>
      <c r="M8277" s="25"/>
      <c r="N8277" s="25"/>
      <c r="O8277" s="21"/>
    </row>
    <row r="8278" customFormat="false" ht="15" hidden="false" customHeight="false" outlineLevel="0" collapsed="false">
      <c r="D8278" s="0" t="n">
        <f aca="false">D8277+1</f>
        <v>8257</v>
      </c>
      <c r="F8278" s="38" t="n">
        <v>39791.99999998</v>
      </c>
      <c r="G8278" s="39" t="n">
        <v>4024.5</v>
      </c>
      <c r="H8278" s="39" t="n">
        <f aca="true">H8277+H8277*$I$15*NORMSINV(RAND())</f>
        <v>5.64156765675065</v>
      </c>
      <c r="I8278" s="39" t="n">
        <f aca="false">G8278*(1+$I$14)</f>
        <v>4426.12443673109</v>
      </c>
      <c r="J8278" s="39"/>
      <c r="K8278" s="25" t="n">
        <f aca="false">K8277+1</f>
        <v>8257</v>
      </c>
      <c r="L8278" s="25" t="e">
        <f aca="false">INDEX('Supply Data'!$S$8:$S$13,MATCH(I8278,'Supply Data'!$V$8:$V$13)+1)</f>
        <v>#N/A</v>
      </c>
      <c r="M8278" s="25"/>
      <c r="N8278" s="25"/>
      <c r="O8278" s="21"/>
    </row>
    <row r="8279" customFormat="false" ht="15" hidden="false" customHeight="false" outlineLevel="0" collapsed="false">
      <c r="D8279" s="0" t="n">
        <f aca="false">D8278+1</f>
        <v>8258</v>
      </c>
      <c r="F8279" s="38" t="n">
        <v>39792.0416666466</v>
      </c>
      <c r="G8279" s="39" t="n">
        <v>3952.5</v>
      </c>
      <c r="H8279" s="39" t="n">
        <f aca="true">H8278+H8278*$I$15*NORMSINV(RAND())</f>
        <v>5.58221554601504</v>
      </c>
      <c r="I8279" s="39" t="n">
        <f aca="false">G8279*(1+$I$14)</f>
        <v>4346.93920640568</v>
      </c>
      <c r="J8279" s="39"/>
      <c r="K8279" s="25" t="n">
        <f aca="false">K8278+1</f>
        <v>8258</v>
      </c>
      <c r="L8279" s="25" t="e">
        <f aca="false">INDEX('Supply Data'!$S$8:$S$13,MATCH(I8279,'Supply Data'!$V$8:$V$13)+1)</f>
        <v>#N/A</v>
      </c>
      <c r="M8279" s="25"/>
      <c r="N8279" s="25"/>
      <c r="O8279" s="21"/>
    </row>
    <row r="8280" customFormat="false" ht="15" hidden="false" customHeight="false" outlineLevel="0" collapsed="false">
      <c r="D8280" s="0" t="n">
        <f aca="false">D8279+1</f>
        <v>8259</v>
      </c>
      <c r="F8280" s="38" t="n">
        <v>39792.0833333133</v>
      </c>
      <c r="G8280" s="39" t="n">
        <v>3822</v>
      </c>
      <c r="H8280" s="39" t="n">
        <f aca="true">H8279+H8279*$I$15*NORMSINV(RAND())</f>
        <v>5.58113412854502</v>
      </c>
      <c r="I8280" s="39" t="n">
        <f aca="false">G8280*(1+$I$14)</f>
        <v>4203.41597644086</v>
      </c>
      <c r="J8280" s="39"/>
      <c r="K8280" s="25" t="n">
        <f aca="false">K8279+1</f>
        <v>8259</v>
      </c>
      <c r="L8280" s="25" t="e">
        <f aca="false">INDEX('Supply Data'!$S$8:$S$13,MATCH(I8280,'Supply Data'!$V$8:$V$13)+1)</f>
        <v>#N/A</v>
      </c>
      <c r="M8280" s="25"/>
      <c r="N8280" s="25"/>
      <c r="O8280" s="21"/>
    </row>
    <row r="8281" customFormat="false" ht="15" hidden="false" customHeight="false" outlineLevel="0" collapsed="false">
      <c r="D8281" s="0" t="n">
        <f aca="false">D8280+1</f>
        <v>8260</v>
      </c>
      <c r="F8281" s="38" t="n">
        <v>39792.12499998</v>
      </c>
      <c r="G8281" s="39" t="n">
        <v>3841.5</v>
      </c>
      <c r="H8281" s="39" t="n">
        <f aca="true">H8280+H8280*$I$15*NORMSINV(RAND())</f>
        <v>5.58382325657857</v>
      </c>
      <c r="I8281" s="39" t="n">
        <f aca="false">G8281*(1+$I$14)</f>
        <v>4224.86197632066</v>
      </c>
      <c r="J8281" s="39"/>
      <c r="K8281" s="25" t="n">
        <f aca="false">K8280+1</f>
        <v>8260</v>
      </c>
      <c r="L8281" s="25" t="e">
        <f aca="false">INDEX('Supply Data'!$S$8:$S$13,MATCH(I8281,'Supply Data'!$V$8:$V$13)+1)</f>
        <v>#N/A</v>
      </c>
      <c r="M8281" s="25"/>
      <c r="N8281" s="25"/>
      <c r="O8281" s="21"/>
    </row>
    <row r="8282" customFormat="false" ht="15" hidden="false" customHeight="false" outlineLevel="0" collapsed="false">
      <c r="D8282" s="0" t="n">
        <f aca="false">D8281+1</f>
        <v>8261</v>
      </c>
      <c r="F8282" s="38" t="n">
        <v>39792.1666666466</v>
      </c>
      <c r="G8282" s="39" t="n">
        <v>4000.5</v>
      </c>
      <c r="H8282" s="39" t="n">
        <f aca="true">H8281+H8281*$I$15*NORMSINV(RAND())</f>
        <v>5.64043255065745</v>
      </c>
      <c r="I8282" s="39" t="n">
        <f aca="false">G8282*(1+$I$14)</f>
        <v>4399.72935995595</v>
      </c>
      <c r="J8282" s="39"/>
      <c r="K8282" s="25" t="n">
        <f aca="false">K8281+1</f>
        <v>8261</v>
      </c>
      <c r="L8282" s="25" t="e">
        <f aca="false">INDEX('Supply Data'!$S$8:$S$13,MATCH(I8282,'Supply Data'!$V$8:$V$13)+1)</f>
        <v>#N/A</v>
      </c>
      <c r="M8282" s="25"/>
      <c r="N8282" s="25"/>
      <c r="O8282" s="21"/>
    </row>
    <row r="8283" customFormat="false" ht="15" hidden="false" customHeight="false" outlineLevel="0" collapsed="false">
      <c r="D8283" s="0" t="n">
        <f aca="false">D8282+1</f>
        <v>8262</v>
      </c>
      <c r="F8283" s="38" t="n">
        <v>39792.2083333133</v>
      </c>
      <c r="G8283" s="39" t="n">
        <v>4276.5</v>
      </c>
      <c r="H8283" s="39" t="n">
        <f aca="true">H8282+H8282*$I$15*NORMSINV(RAND())</f>
        <v>5.6043614900673</v>
      </c>
      <c r="I8283" s="39" t="n">
        <f aca="false">G8283*(1+$I$14)</f>
        <v>4703.27274287005</v>
      </c>
      <c r="J8283" s="39"/>
      <c r="K8283" s="25" t="n">
        <f aca="false">K8282+1</f>
        <v>8262</v>
      </c>
      <c r="L8283" s="25" t="e">
        <f aca="false">INDEX('Supply Data'!$S$8:$S$13,MATCH(I8283,'Supply Data'!$V$8:$V$13)+1)</f>
        <v>#N/A</v>
      </c>
      <c r="M8283" s="25"/>
      <c r="N8283" s="25"/>
      <c r="O8283" s="21"/>
    </row>
    <row r="8284" customFormat="false" ht="15" hidden="false" customHeight="false" outlineLevel="0" collapsed="false">
      <c r="D8284" s="0" t="n">
        <f aca="false">D8283+1</f>
        <v>8263</v>
      </c>
      <c r="F8284" s="38" t="n">
        <v>39792.24999998</v>
      </c>
      <c r="G8284" s="39" t="n">
        <v>4194</v>
      </c>
      <c r="H8284" s="39" t="n">
        <f aca="true">H8283+H8283*$I$15*NORMSINV(RAND())</f>
        <v>5.64746256085531</v>
      </c>
      <c r="I8284" s="39" t="n">
        <f aca="false">G8284*(1+$I$14)</f>
        <v>4612.53966645551</v>
      </c>
      <c r="J8284" s="39"/>
      <c r="K8284" s="25" t="n">
        <f aca="false">K8283+1</f>
        <v>8263</v>
      </c>
      <c r="L8284" s="25" t="e">
        <f aca="false">INDEX('Supply Data'!$S$8:$S$13,MATCH(I8284,'Supply Data'!$V$8:$V$13)+1)</f>
        <v>#N/A</v>
      </c>
      <c r="M8284" s="25"/>
      <c r="N8284" s="25"/>
      <c r="O8284" s="21"/>
    </row>
    <row r="8285" customFormat="false" ht="15" hidden="false" customHeight="false" outlineLevel="0" collapsed="false">
      <c r="D8285" s="0" t="n">
        <f aca="false">D8284+1</f>
        <v>8264</v>
      </c>
      <c r="F8285" s="38" t="n">
        <v>39792.2916666466</v>
      </c>
      <c r="G8285" s="39" t="n">
        <v>4668</v>
      </c>
      <c r="H8285" s="39" t="n">
        <f aca="true">H8284+H8284*$I$15*NORMSINV(RAND())</f>
        <v>5.65182775047699</v>
      </c>
      <c r="I8285" s="39" t="n">
        <f aca="false">G8285*(1+$I$14)</f>
        <v>5133.8424327645</v>
      </c>
      <c r="J8285" s="39"/>
      <c r="K8285" s="25" t="n">
        <f aca="false">K8284+1</f>
        <v>8264</v>
      </c>
      <c r="L8285" s="25" t="e">
        <f aca="false">INDEX('Supply Data'!$S$8:$S$13,MATCH(I8285,'Supply Data'!$V$8:$V$13)+1)</f>
        <v>#N/A</v>
      </c>
      <c r="M8285" s="25"/>
      <c r="N8285" s="25"/>
      <c r="O8285" s="21"/>
    </row>
    <row r="8286" customFormat="false" ht="15" hidden="false" customHeight="false" outlineLevel="0" collapsed="false">
      <c r="D8286" s="0" t="n">
        <f aca="false">D8285+1</f>
        <v>8265</v>
      </c>
      <c r="F8286" s="38" t="n">
        <v>39792.3333333133</v>
      </c>
      <c r="G8286" s="39" t="n">
        <v>5095.5</v>
      </c>
      <c r="H8286" s="39" t="n">
        <f aca="true">H8285+H8285*$I$15*NORMSINV(RAND())</f>
        <v>5.67501995265083</v>
      </c>
      <c r="I8286" s="39" t="n">
        <f aca="false">G8286*(1+$I$14)</f>
        <v>5604.00473782166</v>
      </c>
      <c r="J8286" s="39"/>
      <c r="K8286" s="25" t="n">
        <f aca="false">K8285+1</f>
        <v>8265</v>
      </c>
      <c r="L8286" s="25" t="e">
        <f aca="false">INDEX('Supply Data'!$S$8:$S$13,MATCH(I8286,'Supply Data'!$V$8:$V$13)+1)</f>
        <v>#N/A</v>
      </c>
      <c r="M8286" s="25"/>
      <c r="N8286" s="25"/>
      <c r="O8286" s="21"/>
    </row>
    <row r="8287" customFormat="false" ht="15" hidden="false" customHeight="false" outlineLevel="0" collapsed="false">
      <c r="D8287" s="0" t="n">
        <f aca="false">D8286+1</f>
        <v>8266</v>
      </c>
      <c r="F8287" s="38" t="n">
        <v>39792.37499998</v>
      </c>
      <c r="G8287" s="39" t="n">
        <v>5502</v>
      </c>
      <c r="H8287" s="39" t="n">
        <f aca="true">H8286+H8286*$I$15*NORMSINV(RAND())</f>
        <v>5.70320624341599</v>
      </c>
      <c r="I8287" s="39" t="n">
        <f aca="false">G8287*(1+$I$14)</f>
        <v>6051.07135070058</v>
      </c>
      <c r="J8287" s="39"/>
      <c r="K8287" s="25" t="n">
        <f aca="false">K8286+1</f>
        <v>8266</v>
      </c>
      <c r="L8287" s="25" t="e">
        <f aca="false">INDEX('Supply Data'!$S$8:$S$13,MATCH(I8287,'Supply Data'!$V$8:$V$13)+1)</f>
        <v>#N/A</v>
      </c>
      <c r="M8287" s="25"/>
      <c r="N8287" s="25"/>
      <c r="O8287" s="21"/>
    </row>
    <row r="8288" customFormat="false" ht="15" hidden="false" customHeight="false" outlineLevel="0" collapsed="false">
      <c r="D8288" s="0" t="n">
        <f aca="false">D8287+1</f>
        <v>8267</v>
      </c>
      <c r="F8288" s="38" t="n">
        <v>39792.4166666466</v>
      </c>
      <c r="G8288" s="39" t="n">
        <v>5742</v>
      </c>
      <c r="H8288" s="39" t="n">
        <f aca="true">H8287+H8287*$I$15*NORMSINV(RAND())</f>
        <v>5.65808756254241</v>
      </c>
      <c r="I8288" s="39" t="n">
        <f aca="false">G8288*(1+$I$14)</f>
        <v>6315.02211845197</v>
      </c>
      <c r="J8288" s="39"/>
      <c r="K8288" s="25" t="n">
        <f aca="false">K8287+1</f>
        <v>8267</v>
      </c>
      <c r="L8288" s="25" t="e">
        <f aca="false">INDEX('Supply Data'!$S$8:$S$13,MATCH(I8288,'Supply Data'!$V$8:$V$13)+1)</f>
        <v>#N/A</v>
      </c>
      <c r="M8288" s="25"/>
      <c r="N8288" s="25"/>
      <c r="O8288" s="21"/>
    </row>
    <row r="8289" customFormat="false" ht="15" hidden="false" customHeight="false" outlineLevel="0" collapsed="false">
      <c r="D8289" s="0" t="n">
        <f aca="false">D8288+1</f>
        <v>8268</v>
      </c>
      <c r="F8289" s="38" t="n">
        <v>39792.4583333133</v>
      </c>
      <c r="G8289" s="39" t="n">
        <v>5535</v>
      </c>
      <c r="H8289" s="39" t="n">
        <f aca="true">H8288+H8288*$I$15*NORMSINV(RAND())</f>
        <v>5.61922990009672</v>
      </c>
      <c r="I8289" s="39" t="n">
        <f aca="false">G8289*(1+$I$14)</f>
        <v>6087.36458126639</v>
      </c>
      <c r="J8289" s="39"/>
      <c r="K8289" s="25" t="n">
        <f aca="false">K8288+1</f>
        <v>8268</v>
      </c>
      <c r="L8289" s="25" t="e">
        <f aca="false">INDEX('Supply Data'!$S$8:$S$13,MATCH(I8289,'Supply Data'!$V$8:$V$13)+1)</f>
        <v>#N/A</v>
      </c>
      <c r="M8289" s="25"/>
      <c r="N8289" s="25"/>
      <c r="O8289" s="21"/>
    </row>
    <row r="8290" customFormat="false" ht="15" hidden="false" customHeight="false" outlineLevel="0" collapsed="false">
      <c r="D8290" s="0" t="n">
        <f aca="false">D8289+1</f>
        <v>8269</v>
      </c>
      <c r="F8290" s="38" t="n">
        <v>39792.49999998</v>
      </c>
      <c r="G8290" s="39" t="n">
        <v>5512.5</v>
      </c>
      <c r="H8290" s="39" t="n">
        <f aca="true">H8289+H8289*$I$15*NORMSINV(RAND())</f>
        <v>5.61823642041022</v>
      </c>
      <c r="I8290" s="39" t="n">
        <f aca="false">G8290*(1+$I$14)</f>
        <v>6062.6191967897</v>
      </c>
      <c r="J8290" s="39"/>
      <c r="K8290" s="25" t="n">
        <f aca="false">K8289+1</f>
        <v>8269</v>
      </c>
      <c r="L8290" s="25" t="e">
        <f aca="false">INDEX('Supply Data'!$S$8:$S$13,MATCH(I8290,'Supply Data'!$V$8:$V$13)+1)</f>
        <v>#N/A</v>
      </c>
      <c r="M8290" s="25"/>
      <c r="N8290" s="25"/>
      <c r="O8290" s="21"/>
    </row>
    <row r="8291" customFormat="false" ht="15" hidden="false" customHeight="false" outlineLevel="0" collapsed="false">
      <c r="D8291" s="0" t="n">
        <f aca="false">D8290+1</f>
        <v>8270</v>
      </c>
      <c r="F8291" s="38" t="n">
        <v>39792.5416666466</v>
      </c>
      <c r="G8291" s="39" t="n">
        <v>5640</v>
      </c>
      <c r="H8291" s="39" t="n">
        <f aca="true">H8290+H8290*$I$15*NORMSINV(RAND())</f>
        <v>5.5724702134303</v>
      </c>
      <c r="I8291" s="39" t="n">
        <f aca="false">G8291*(1+$I$14)</f>
        <v>6202.84304215763</v>
      </c>
      <c r="J8291" s="39"/>
      <c r="K8291" s="25" t="n">
        <f aca="false">K8290+1</f>
        <v>8270</v>
      </c>
      <c r="L8291" s="25" t="e">
        <f aca="false">INDEX('Supply Data'!$S$8:$S$13,MATCH(I8291,'Supply Data'!$V$8:$V$13)+1)</f>
        <v>#N/A</v>
      </c>
      <c r="M8291" s="25"/>
      <c r="N8291" s="25"/>
      <c r="O8291" s="21"/>
    </row>
    <row r="8292" customFormat="false" ht="15" hidden="false" customHeight="false" outlineLevel="0" collapsed="false">
      <c r="D8292" s="0" t="n">
        <f aca="false">D8291+1</f>
        <v>8271</v>
      </c>
      <c r="F8292" s="38" t="n">
        <v>39792.5833333133</v>
      </c>
      <c r="G8292" s="39" t="n">
        <v>5586</v>
      </c>
      <c r="H8292" s="39" t="n">
        <f aca="true">H8291+H8291*$I$15*NORMSINV(RAND())</f>
        <v>5.54103336193879</v>
      </c>
      <c r="I8292" s="39" t="n">
        <f aca="false">G8292*(1+$I$14)</f>
        <v>6143.45411941356</v>
      </c>
      <c r="J8292" s="39"/>
      <c r="K8292" s="25" t="n">
        <f aca="false">K8291+1</f>
        <v>8271</v>
      </c>
      <c r="L8292" s="25" t="e">
        <f aca="false">INDEX('Supply Data'!$S$8:$S$13,MATCH(I8292,'Supply Data'!$V$8:$V$13)+1)</f>
        <v>#N/A</v>
      </c>
      <c r="M8292" s="25"/>
      <c r="N8292" s="25"/>
      <c r="O8292" s="21"/>
    </row>
    <row r="8293" customFormat="false" ht="15" hidden="false" customHeight="false" outlineLevel="0" collapsed="false">
      <c r="D8293" s="0" t="n">
        <f aca="false">D8292+1</f>
        <v>8272</v>
      </c>
      <c r="F8293" s="38" t="n">
        <v>39792.6249999799</v>
      </c>
      <c r="G8293" s="39" t="n">
        <v>5508</v>
      </c>
      <c r="H8293" s="39" t="n">
        <f aca="true">H8292+H8292*$I$15*NORMSINV(RAND())</f>
        <v>5.57328021487197</v>
      </c>
      <c r="I8293" s="39" t="n">
        <f aca="false">G8293*(1+$I$14)</f>
        <v>6057.67011989436</v>
      </c>
      <c r="J8293" s="39"/>
      <c r="K8293" s="25" t="n">
        <f aca="false">K8292+1</f>
        <v>8272</v>
      </c>
      <c r="L8293" s="25" t="e">
        <f aca="false">INDEX('Supply Data'!$S$8:$S$13,MATCH(I8293,'Supply Data'!$V$8:$V$13)+1)</f>
        <v>#N/A</v>
      </c>
      <c r="M8293" s="25"/>
      <c r="N8293" s="25"/>
      <c r="O8293" s="21"/>
    </row>
    <row r="8294" customFormat="false" ht="15" hidden="false" customHeight="false" outlineLevel="0" collapsed="false">
      <c r="D8294" s="0" t="n">
        <f aca="false">D8293+1</f>
        <v>8273</v>
      </c>
      <c r="F8294" s="38" t="n">
        <v>39792.6666666466</v>
      </c>
      <c r="G8294" s="39" t="n">
        <v>5443.5</v>
      </c>
      <c r="H8294" s="39" t="n">
        <f aca="true">H8293+H8293*$I$15*NORMSINV(RAND())</f>
        <v>5.57570082408393</v>
      </c>
      <c r="I8294" s="39" t="n">
        <f aca="false">G8294*(1+$I$14)</f>
        <v>5986.73335106118</v>
      </c>
      <c r="J8294" s="39"/>
      <c r="K8294" s="25" t="n">
        <f aca="false">K8293+1</f>
        <v>8273</v>
      </c>
      <c r="L8294" s="25" t="e">
        <f aca="false">INDEX('Supply Data'!$S$8:$S$13,MATCH(I8294,'Supply Data'!$V$8:$V$13)+1)</f>
        <v>#N/A</v>
      </c>
      <c r="M8294" s="25"/>
      <c r="N8294" s="25"/>
      <c r="O8294" s="21"/>
    </row>
    <row r="8295" customFormat="false" ht="15" hidden="false" customHeight="false" outlineLevel="0" collapsed="false">
      <c r="D8295" s="0" t="n">
        <f aca="false">D8294+1</f>
        <v>8274</v>
      </c>
      <c r="F8295" s="38" t="n">
        <v>39792.7083333133</v>
      </c>
      <c r="G8295" s="39" t="n">
        <v>6219</v>
      </c>
      <c r="H8295" s="39" t="n">
        <f aca="true">H8294+H8294*$I$15*NORMSINV(RAND())</f>
        <v>5.58282460366063</v>
      </c>
      <c r="I8295" s="39" t="n">
        <f aca="false">G8295*(1+$I$14)</f>
        <v>6839.62426935785</v>
      </c>
      <c r="J8295" s="39"/>
      <c r="K8295" s="25" t="n">
        <f aca="false">K8294+1</f>
        <v>8274</v>
      </c>
      <c r="L8295" s="25" t="e">
        <f aca="false">INDEX('Supply Data'!$S$8:$S$13,MATCH(I8295,'Supply Data'!$V$8:$V$13)+1)</f>
        <v>#N/A</v>
      </c>
      <c r="M8295" s="25"/>
      <c r="N8295" s="25"/>
      <c r="O8295" s="21"/>
    </row>
    <row r="8296" customFormat="false" ht="15" hidden="false" customHeight="false" outlineLevel="0" collapsed="false">
      <c r="D8296" s="0" t="n">
        <f aca="false">D8295+1</f>
        <v>8275</v>
      </c>
      <c r="F8296" s="38" t="n">
        <v>39792.7499999799</v>
      </c>
      <c r="G8296" s="39" t="n">
        <v>6094.5</v>
      </c>
      <c r="H8296" s="39" t="n">
        <f aca="true">H8295+H8295*$I$15*NORMSINV(RAND())</f>
        <v>5.56376354020038</v>
      </c>
      <c r="I8296" s="39" t="n">
        <f aca="false">G8296*(1+$I$14)</f>
        <v>6702.69980858682</v>
      </c>
      <c r="J8296" s="39"/>
      <c r="K8296" s="25" t="n">
        <f aca="false">K8295+1</f>
        <v>8275</v>
      </c>
      <c r="L8296" s="25" t="e">
        <f aca="false">INDEX('Supply Data'!$S$8:$S$13,MATCH(I8296,'Supply Data'!$V$8:$V$13)+1)</f>
        <v>#N/A</v>
      </c>
      <c r="M8296" s="25"/>
      <c r="N8296" s="25"/>
      <c r="O8296" s="21"/>
    </row>
    <row r="8297" customFormat="false" ht="15" hidden="false" customHeight="false" outlineLevel="0" collapsed="false">
      <c r="D8297" s="0" t="n">
        <f aca="false">D8296+1</f>
        <v>8276</v>
      </c>
      <c r="F8297" s="38" t="n">
        <v>39792.7916666466</v>
      </c>
      <c r="G8297" s="39" t="n">
        <v>5947.5</v>
      </c>
      <c r="H8297" s="39" t="n">
        <f aca="true">H8296+H8296*$I$15*NORMSINV(RAND())</f>
        <v>5.5261060491605</v>
      </c>
      <c r="I8297" s="39" t="n">
        <f aca="false">G8297*(1+$I$14)</f>
        <v>6541.02996333909</v>
      </c>
      <c r="J8297" s="39"/>
      <c r="K8297" s="25" t="n">
        <f aca="false">K8296+1</f>
        <v>8276</v>
      </c>
      <c r="L8297" s="25" t="e">
        <f aca="false">INDEX('Supply Data'!$S$8:$S$13,MATCH(I8297,'Supply Data'!$V$8:$V$13)+1)</f>
        <v>#N/A</v>
      </c>
      <c r="M8297" s="25"/>
      <c r="N8297" s="25"/>
      <c r="O8297" s="21"/>
    </row>
    <row r="8298" customFormat="false" ht="15" hidden="false" customHeight="false" outlineLevel="0" collapsed="false">
      <c r="D8298" s="0" t="n">
        <f aca="false">D8297+1</f>
        <v>8277</v>
      </c>
      <c r="F8298" s="38" t="n">
        <v>39792.8333333133</v>
      </c>
      <c r="G8298" s="39" t="n">
        <v>5596.5</v>
      </c>
      <c r="H8298" s="39" t="n">
        <f aca="true">H8297+H8297*$I$15*NORMSINV(RAND())</f>
        <v>5.508066873329</v>
      </c>
      <c r="I8298" s="39" t="n">
        <f aca="false">G8298*(1+$I$14)</f>
        <v>6155.00196550269</v>
      </c>
      <c r="J8298" s="39"/>
      <c r="K8298" s="25" t="n">
        <f aca="false">K8297+1</f>
        <v>8277</v>
      </c>
      <c r="L8298" s="25" t="e">
        <f aca="false">INDEX('Supply Data'!$S$8:$S$13,MATCH(I8298,'Supply Data'!$V$8:$V$13)+1)</f>
        <v>#N/A</v>
      </c>
      <c r="M8298" s="25"/>
      <c r="N8298" s="25"/>
      <c r="O8298" s="21"/>
    </row>
    <row r="8299" customFormat="false" ht="15" hidden="false" customHeight="false" outlineLevel="0" collapsed="false">
      <c r="D8299" s="0" t="n">
        <f aca="false">D8298+1</f>
        <v>8278</v>
      </c>
      <c r="F8299" s="38" t="n">
        <v>39792.8749999799</v>
      </c>
      <c r="G8299" s="39" t="n">
        <v>5094</v>
      </c>
      <c r="H8299" s="39" t="n">
        <f aca="true">H8298+H8298*$I$15*NORMSINV(RAND())</f>
        <v>5.46413415125522</v>
      </c>
      <c r="I8299" s="39" t="n">
        <f aca="false">G8299*(1+$I$14)</f>
        <v>5602.35504552322</v>
      </c>
      <c r="J8299" s="39"/>
      <c r="K8299" s="25" t="n">
        <f aca="false">K8298+1</f>
        <v>8278</v>
      </c>
      <c r="L8299" s="25" t="e">
        <f aca="false">INDEX('Supply Data'!$S$8:$S$13,MATCH(I8299,'Supply Data'!$V$8:$V$13)+1)</f>
        <v>#N/A</v>
      </c>
      <c r="M8299" s="25"/>
      <c r="N8299" s="25"/>
      <c r="O8299" s="21"/>
    </row>
    <row r="8300" customFormat="false" ht="15" hidden="false" customHeight="false" outlineLevel="0" collapsed="false">
      <c r="D8300" s="0" t="n">
        <f aca="false">D8299+1</f>
        <v>8279</v>
      </c>
      <c r="F8300" s="38" t="n">
        <v>39792.9166666466</v>
      </c>
      <c r="G8300" s="39" t="n">
        <v>4516.5</v>
      </c>
      <c r="H8300" s="39" t="n">
        <f aca="true">H8299+H8299*$I$15*NORMSINV(RAND())</f>
        <v>5.50407603008922</v>
      </c>
      <c r="I8300" s="39" t="n">
        <f aca="false">G8300*(1+$I$14)</f>
        <v>4967.22351062144</v>
      </c>
      <c r="J8300" s="39"/>
      <c r="K8300" s="25" t="n">
        <f aca="false">K8299+1</f>
        <v>8279</v>
      </c>
      <c r="L8300" s="25" t="e">
        <f aca="false">INDEX('Supply Data'!$S$8:$S$13,MATCH(I8300,'Supply Data'!$V$8:$V$13)+1)</f>
        <v>#N/A</v>
      </c>
      <c r="M8300" s="25"/>
      <c r="N8300" s="25"/>
      <c r="O8300" s="21"/>
    </row>
    <row r="8301" customFormat="false" ht="15" hidden="false" customHeight="false" outlineLevel="0" collapsed="false">
      <c r="D8301" s="0" t="n">
        <f aca="false">D8300+1</f>
        <v>8280</v>
      </c>
      <c r="F8301" s="38" t="n">
        <v>39792.9583333133</v>
      </c>
      <c r="G8301" s="39" t="n">
        <v>4203</v>
      </c>
      <c r="H8301" s="39" t="n">
        <f aca="true">H8300+H8300*$I$15*NORMSINV(RAND())</f>
        <v>5.50215036931796</v>
      </c>
      <c r="I8301" s="39" t="n">
        <f aca="false">G8301*(1+$I$14)</f>
        <v>4622.43782024619</v>
      </c>
      <c r="J8301" s="39"/>
      <c r="K8301" s="25" t="n">
        <f aca="false">K8300+1</f>
        <v>8280</v>
      </c>
      <c r="L8301" s="25" t="e">
        <f aca="false">INDEX('Supply Data'!$S$8:$S$13,MATCH(I8301,'Supply Data'!$V$8:$V$13)+1)</f>
        <v>#N/A</v>
      </c>
      <c r="M8301" s="25"/>
      <c r="N8301" s="25"/>
      <c r="O8301" s="21"/>
    </row>
    <row r="8302" customFormat="false" ht="15" hidden="false" customHeight="false" outlineLevel="0" collapsed="false">
      <c r="D8302" s="0" t="n">
        <f aca="false">D8301+1</f>
        <v>8281</v>
      </c>
      <c r="F8302" s="38" t="n">
        <v>39792.9999999799</v>
      </c>
      <c r="G8302" s="39" t="n">
        <v>4051.5</v>
      </c>
      <c r="H8302" s="39" t="n">
        <f aca="true">H8301+H8301*$I$15*NORMSINV(RAND())</f>
        <v>5.54637870769631</v>
      </c>
      <c r="I8302" s="39" t="n">
        <f aca="false">G8302*(1+$I$14)</f>
        <v>4455.81889810312</v>
      </c>
      <c r="J8302" s="39"/>
      <c r="K8302" s="25" t="n">
        <f aca="false">K8301+1</f>
        <v>8281</v>
      </c>
      <c r="L8302" s="25" t="e">
        <f aca="false">INDEX('Supply Data'!$S$8:$S$13,MATCH(I8302,'Supply Data'!$V$8:$V$13)+1)</f>
        <v>#N/A</v>
      </c>
      <c r="M8302" s="25"/>
      <c r="N8302" s="25"/>
      <c r="O8302" s="21"/>
    </row>
    <row r="8303" customFormat="false" ht="15" hidden="false" customHeight="false" outlineLevel="0" collapsed="false">
      <c r="D8303" s="0" t="n">
        <f aca="false">D8302+1</f>
        <v>8282</v>
      </c>
      <c r="F8303" s="38" t="n">
        <v>39793.0416666466</v>
      </c>
      <c r="G8303" s="39" t="n">
        <v>3976.5</v>
      </c>
      <c r="H8303" s="39" t="n">
        <f aca="true">H8302+H8302*$I$15*NORMSINV(RAND())</f>
        <v>5.4959743335527</v>
      </c>
      <c r="I8303" s="39" t="n">
        <f aca="false">G8303*(1+$I$14)</f>
        <v>4373.33428318082</v>
      </c>
      <c r="J8303" s="39"/>
      <c r="K8303" s="25" t="n">
        <f aca="false">K8302+1</f>
        <v>8282</v>
      </c>
      <c r="L8303" s="25" t="e">
        <f aca="false">INDEX('Supply Data'!$S$8:$S$13,MATCH(I8303,'Supply Data'!$V$8:$V$13)+1)</f>
        <v>#N/A</v>
      </c>
      <c r="M8303" s="25"/>
      <c r="N8303" s="25"/>
      <c r="O8303" s="21"/>
    </row>
    <row r="8304" customFormat="false" ht="15" hidden="false" customHeight="false" outlineLevel="0" collapsed="false">
      <c r="D8304" s="0" t="n">
        <f aca="false">D8303+1</f>
        <v>8283</v>
      </c>
      <c r="F8304" s="38" t="n">
        <v>39793.0833333133</v>
      </c>
      <c r="G8304" s="39" t="n">
        <v>3883.5</v>
      </c>
      <c r="H8304" s="39" t="n">
        <f aca="true">H8303+H8303*$I$15*NORMSINV(RAND())</f>
        <v>5.45216642157719</v>
      </c>
      <c r="I8304" s="39" t="n">
        <f aca="false">G8304*(1+$I$14)</f>
        <v>4271.05336067715</v>
      </c>
      <c r="J8304" s="39"/>
      <c r="K8304" s="25" t="n">
        <f aca="false">K8303+1</f>
        <v>8283</v>
      </c>
      <c r="L8304" s="25" t="e">
        <f aca="false">INDEX('Supply Data'!$S$8:$S$13,MATCH(I8304,'Supply Data'!$V$8:$V$13)+1)</f>
        <v>#N/A</v>
      </c>
      <c r="M8304" s="25"/>
      <c r="N8304" s="25"/>
      <c r="O8304" s="21"/>
    </row>
    <row r="8305" customFormat="false" ht="15" hidden="false" customHeight="false" outlineLevel="0" collapsed="false">
      <c r="D8305" s="0" t="n">
        <f aca="false">D8304+1</f>
        <v>8284</v>
      </c>
      <c r="F8305" s="38" t="n">
        <v>39793.1249999799</v>
      </c>
      <c r="G8305" s="39" t="n">
        <v>3853.5</v>
      </c>
      <c r="H8305" s="39" t="n">
        <f aca="true">H8304+H8304*$I$15*NORMSINV(RAND())</f>
        <v>5.47282784850603</v>
      </c>
      <c r="I8305" s="39" t="n">
        <f aca="false">G8305*(1+$I$14)</f>
        <v>4238.05951470823</v>
      </c>
      <c r="J8305" s="39"/>
      <c r="K8305" s="25" t="n">
        <f aca="false">K8304+1</f>
        <v>8284</v>
      </c>
      <c r="L8305" s="25" t="e">
        <f aca="false">INDEX('Supply Data'!$S$8:$S$13,MATCH(I8305,'Supply Data'!$V$8:$V$13)+1)</f>
        <v>#N/A</v>
      </c>
      <c r="M8305" s="25"/>
      <c r="N8305" s="25"/>
      <c r="O8305" s="21"/>
    </row>
    <row r="8306" customFormat="false" ht="15" hidden="false" customHeight="false" outlineLevel="0" collapsed="false">
      <c r="D8306" s="0" t="n">
        <f aca="false">D8305+1</f>
        <v>8285</v>
      </c>
      <c r="F8306" s="38" t="n">
        <v>39793.1666666466</v>
      </c>
      <c r="G8306" s="39" t="n">
        <v>4011</v>
      </c>
      <c r="H8306" s="39" t="n">
        <f aca="true">H8305+H8305*$I$15*NORMSINV(RAND())</f>
        <v>5.50144952372086</v>
      </c>
      <c r="I8306" s="39" t="n">
        <f aca="false">G8306*(1+$I$14)</f>
        <v>4411.27720604508</v>
      </c>
      <c r="J8306" s="39"/>
      <c r="K8306" s="25" t="n">
        <f aca="false">K8305+1</f>
        <v>8285</v>
      </c>
      <c r="L8306" s="25" t="e">
        <f aca="false">INDEX('Supply Data'!$S$8:$S$13,MATCH(I8306,'Supply Data'!$V$8:$V$13)+1)</f>
        <v>#N/A</v>
      </c>
      <c r="M8306" s="25"/>
      <c r="N8306" s="25"/>
      <c r="O8306" s="21"/>
    </row>
    <row r="8307" customFormat="false" ht="15" hidden="false" customHeight="false" outlineLevel="0" collapsed="false">
      <c r="D8307" s="0" t="n">
        <f aca="false">D8306+1</f>
        <v>8286</v>
      </c>
      <c r="F8307" s="38" t="n">
        <v>39793.2083333132</v>
      </c>
      <c r="G8307" s="39" t="n">
        <v>4249.5</v>
      </c>
      <c r="H8307" s="39" t="n">
        <f aca="true">H8306+H8306*$I$15*NORMSINV(RAND())</f>
        <v>5.55618546788178</v>
      </c>
      <c r="I8307" s="39" t="n">
        <f aca="false">G8307*(1+$I$14)</f>
        <v>4673.57828149802</v>
      </c>
      <c r="J8307" s="39"/>
      <c r="K8307" s="25" t="n">
        <f aca="false">K8306+1</f>
        <v>8286</v>
      </c>
      <c r="L8307" s="25" t="e">
        <f aca="false">INDEX('Supply Data'!$S$8:$S$13,MATCH(I8307,'Supply Data'!$V$8:$V$13)+1)</f>
        <v>#N/A</v>
      </c>
      <c r="M8307" s="25"/>
      <c r="N8307" s="25"/>
      <c r="O8307" s="21"/>
    </row>
    <row r="8308" customFormat="false" ht="15" hidden="false" customHeight="false" outlineLevel="0" collapsed="false">
      <c r="D8308" s="0" t="n">
        <f aca="false">D8307+1</f>
        <v>8287</v>
      </c>
      <c r="F8308" s="38" t="n">
        <v>39793.2499999799</v>
      </c>
      <c r="G8308" s="39" t="n">
        <v>4171.5</v>
      </c>
      <c r="H8308" s="39" t="n">
        <f aca="true">H8307+H8307*$I$15*NORMSINV(RAND())</f>
        <v>5.59508991357539</v>
      </c>
      <c r="I8308" s="39" t="n">
        <f aca="false">G8308*(1+$I$14)</f>
        <v>4587.79428197882</v>
      </c>
      <c r="J8308" s="39"/>
      <c r="K8308" s="25" t="n">
        <f aca="false">K8307+1</f>
        <v>8287</v>
      </c>
      <c r="L8308" s="25" t="e">
        <f aca="false">INDEX('Supply Data'!$S$8:$S$13,MATCH(I8308,'Supply Data'!$V$8:$V$13)+1)</f>
        <v>#N/A</v>
      </c>
      <c r="M8308" s="25"/>
      <c r="N8308" s="25"/>
      <c r="O8308" s="21"/>
    </row>
    <row r="8309" customFormat="false" ht="15" hidden="false" customHeight="false" outlineLevel="0" collapsed="false">
      <c r="D8309" s="0" t="n">
        <f aca="false">D8308+1</f>
        <v>8288</v>
      </c>
      <c r="F8309" s="38" t="n">
        <v>39793.2916666466</v>
      </c>
      <c r="G8309" s="39" t="n">
        <v>4773</v>
      </c>
      <c r="H8309" s="39" t="n">
        <f aca="true">H8308+H8308*$I$15*NORMSINV(RAND())</f>
        <v>5.62395829703638</v>
      </c>
      <c r="I8309" s="39" t="n">
        <f aca="false">G8309*(1+$I$14)</f>
        <v>5249.32089365574</v>
      </c>
      <c r="J8309" s="39"/>
      <c r="K8309" s="25" t="n">
        <f aca="false">K8308+1</f>
        <v>8288</v>
      </c>
      <c r="L8309" s="25" t="e">
        <f aca="false">INDEX('Supply Data'!$S$8:$S$13,MATCH(I8309,'Supply Data'!$V$8:$V$13)+1)</f>
        <v>#N/A</v>
      </c>
      <c r="M8309" s="25"/>
      <c r="N8309" s="25"/>
      <c r="O8309" s="21"/>
    </row>
    <row r="8310" customFormat="false" ht="15" hidden="false" customHeight="false" outlineLevel="0" collapsed="false">
      <c r="D8310" s="0" t="n">
        <f aca="false">D8309+1</f>
        <v>8289</v>
      </c>
      <c r="F8310" s="38" t="n">
        <v>39793.3333333132</v>
      </c>
      <c r="G8310" s="39" t="n">
        <v>5155.5</v>
      </c>
      <c r="H8310" s="39" t="n">
        <f aca="true">H8309+H8309*$I$15*NORMSINV(RAND())</f>
        <v>5.60651993228624</v>
      </c>
      <c r="I8310" s="39" t="n">
        <f aca="false">G8310*(1+$I$14)</f>
        <v>5669.99242975951</v>
      </c>
      <c r="J8310" s="39"/>
      <c r="K8310" s="25" t="n">
        <f aca="false">K8309+1</f>
        <v>8289</v>
      </c>
      <c r="L8310" s="25" t="e">
        <f aca="false">INDEX('Supply Data'!$S$8:$S$13,MATCH(I8310,'Supply Data'!$V$8:$V$13)+1)</f>
        <v>#N/A</v>
      </c>
      <c r="M8310" s="25"/>
      <c r="N8310" s="25"/>
      <c r="O8310" s="21"/>
    </row>
    <row r="8311" customFormat="false" ht="15" hidden="false" customHeight="false" outlineLevel="0" collapsed="false">
      <c r="D8311" s="0" t="n">
        <f aca="false">D8310+1</f>
        <v>8290</v>
      </c>
      <c r="F8311" s="38" t="n">
        <v>39793.3749999799</v>
      </c>
      <c r="G8311" s="39" t="n">
        <v>5485.5</v>
      </c>
      <c r="H8311" s="39" t="n">
        <f aca="true">H8310+H8310*$I$15*NORMSINV(RAND())</f>
        <v>5.62214588216874</v>
      </c>
      <c r="I8311" s="39" t="n">
        <f aca="false">G8311*(1+$I$14)</f>
        <v>6032.92473541767</v>
      </c>
      <c r="J8311" s="39"/>
      <c r="K8311" s="25" t="n">
        <f aca="false">K8310+1</f>
        <v>8290</v>
      </c>
      <c r="L8311" s="25" t="e">
        <f aca="false">INDEX('Supply Data'!$S$8:$S$13,MATCH(I8311,'Supply Data'!$V$8:$V$13)+1)</f>
        <v>#N/A</v>
      </c>
      <c r="M8311" s="25"/>
      <c r="N8311" s="25"/>
      <c r="O8311" s="21"/>
    </row>
    <row r="8312" customFormat="false" ht="15" hidden="false" customHeight="false" outlineLevel="0" collapsed="false">
      <c r="D8312" s="0" t="n">
        <f aca="false">D8311+1</f>
        <v>8291</v>
      </c>
      <c r="F8312" s="38" t="n">
        <v>39793.4166666466</v>
      </c>
      <c r="G8312" s="39" t="n">
        <v>5724</v>
      </c>
      <c r="H8312" s="39" t="n">
        <f aca="true">H8311+H8311*$I$15*NORMSINV(RAND())</f>
        <v>5.63075422190284</v>
      </c>
      <c r="I8312" s="39" t="n">
        <f aca="false">G8312*(1+$I$14)</f>
        <v>6295.22581087061</v>
      </c>
      <c r="J8312" s="39"/>
      <c r="K8312" s="25" t="n">
        <f aca="false">K8311+1</f>
        <v>8291</v>
      </c>
      <c r="L8312" s="25" t="e">
        <f aca="false">INDEX('Supply Data'!$S$8:$S$13,MATCH(I8312,'Supply Data'!$V$8:$V$13)+1)</f>
        <v>#N/A</v>
      </c>
      <c r="M8312" s="25"/>
      <c r="N8312" s="25"/>
      <c r="O8312" s="21"/>
    </row>
    <row r="8313" customFormat="false" ht="15" hidden="false" customHeight="false" outlineLevel="0" collapsed="false">
      <c r="D8313" s="0" t="n">
        <f aca="false">D8312+1</f>
        <v>8292</v>
      </c>
      <c r="F8313" s="38" t="n">
        <v>39793.4583333132</v>
      </c>
      <c r="G8313" s="39" t="n">
        <v>5458.5</v>
      </c>
      <c r="H8313" s="39" t="n">
        <f aca="true">H8312+H8312*$I$15*NORMSINV(RAND())</f>
        <v>5.6187200585791</v>
      </c>
      <c r="I8313" s="39" t="n">
        <f aca="false">G8313*(1+$I$14)</f>
        <v>6003.23027404564</v>
      </c>
      <c r="J8313" s="39"/>
      <c r="K8313" s="25" t="n">
        <f aca="false">K8312+1</f>
        <v>8292</v>
      </c>
      <c r="L8313" s="25" t="e">
        <f aca="false">INDEX('Supply Data'!$S$8:$S$13,MATCH(I8313,'Supply Data'!$V$8:$V$13)+1)</f>
        <v>#N/A</v>
      </c>
      <c r="M8313" s="25"/>
      <c r="N8313" s="25"/>
      <c r="O8313" s="21"/>
    </row>
    <row r="8314" customFormat="false" ht="15" hidden="false" customHeight="false" outlineLevel="0" collapsed="false">
      <c r="D8314" s="0" t="n">
        <f aca="false">D8313+1</f>
        <v>8293</v>
      </c>
      <c r="F8314" s="38" t="n">
        <v>39793.4999999799</v>
      </c>
      <c r="G8314" s="39" t="n">
        <v>5529</v>
      </c>
      <c r="H8314" s="39" t="n">
        <f aca="true">H8313+H8313*$I$15*NORMSINV(RAND())</f>
        <v>5.61522224078538</v>
      </c>
      <c r="I8314" s="39" t="n">
        <f aca="false">G8314*(1+$I$14)</f>
        <v>6080.76581207261</v>
      </c>
      <c r="J8314" s="39"/>
      <c r="K8314" s="25" t="n">
        <f aca="false">K8313+1</f>
        <v>8293</v>
      </c>
      <c r="L8314" s="25" t="e">
        <f aca="false">INDEX('Supply Data'!$S$8:$S$13,MATCH(I8314,'Supply Data'!$V$8:$V$13)+1)</f>
        <v>#N/A</v>
      </c>
      <c r="M8314" s="25"/>
      <c r="N8314" s="25"/>
      <c r="O8314" s="21"/>
    </row>
    <row r="8315" customFormat="false" ht="15" hidden="false" customHeight="false" outlineLevel="0" collapsed="false">
      <c r="D8315" s="0" t="n">
        <f aca="false">D8314+1</f>
        <v>8294</v>
      </c>
      <c r="F8315" s="38" t="n">
        <v>39793.5416666466</v>
      </c>
      <c r="G8315" s="39" t="n">
        <v>5694</v>
      </c>
      <c r="H8315" s="39" t="n">
        <f aca="true">H8314+H8314*$I$15*NORMSINV(RAND())</f>
        <v>5.63923393639606</v>
      </c>
      <c r="I8315" s="39" t="n">
        <f aca="false">G8315*(1+$I$14)</f>
        <v>6262.23196490169</v>
      </c>
      <c r="J8315" s="39"/>
      <c r="K8315" s="25" t="n">
        <f aca="false">K8314+1</f>
        <v>8294</v>
      </c>
      <c r="L8315" s="25" t="e">
        <f aca="false">INDEX('Supply Data'!$S$8:$S$13,MATCH(I8315,'Supply Data'!$V$8:$V$13)+1)</f>
        <v>#N/A</v>
      </c>
      <c r="M8315" s="25"/>
      <c r="N8315" s="25"/>
      <c r="O8315" s="21"/>
    </row>
    <row r="8316" customFormat="false" ht="15" hidden="false" customHeight="false" outlineLevel="0" collapsed="false">
      <c r="D8316" s="0" t="n">
        <f aca="false">D8315+1</f>
        <v>8295</v>
      </c>
      <c r="F8316" s="38" t="n">
        <v>39793.5833333132</v>
      </c>
      <c r="G8316" s="39" t="n">
        <v>5602.5</v>
      </c>
      <c r="H8316" s="39" t="n">
        <f aca="true">H8315+H8315*$I$15*NORMSINV(RAND())</f>
        <v>5.61966064039959</v>
      </c>
      <c r="I8316" s="39" t="n">
        <f aca="false">G8316*(1+$I$14)</f>
        <v>6161.60073469647</v>
      </c>
      <c r="J8316" s="39"/>
      <c r="K8316" s="25" t="n">
        <f aca="false">K8315+1</f>
        <v>8295</v>
      </c>
      <c r="L8316" s="25" t="e">
        <f aca="false">INDEX('Supply Data'!$S$8:$S$13,MATCH(I8316,'Supply Data'!$V$8:$V$13)+1)</f>
        <v>#N/A</v>
      </c>
      <c r="M8316" s="25"/>
      <c r="N8316" s="25"/>
      <c r="O8316" s="21"/>
    </row>
    <row r="8317" customFormat="false" ht="15" hidden="false" customHeight="false" outlineLevel="0" collapsed="false">
      <c r="D8317" s="0" t="n">
        <f aca="false">D8316+1</f>
        <v>8296</v>
      </c>
      <c r="F8317" s="38" t="n">
        <v>39793.6249999799</v>
      </c>
      <c r="G8317" s="39" t="n">
        <v>5517</v>
      </c>
      <c r="H8317" s="39" t="n">
        <f aca="true">H8316+H8316*$I$15*NORMSINV(RAND())</f>
        <v>5.61516301724791</v>
      </c>
      <c r="I8317" s="39" t="n">
        <f aca="false">G8317*(1+$I$14)</f>
        <v>6067.56827368504</v>
      </c>
      <c r="J8317" s="39"/>
      <c r="K8317" s="25" t="n">
        <f aca="false">K8316+1</f>
        <v>8296</v>
      </c>
      <c r="L8317" s="25" t="e">
        <f aca="false">INDEX('Supply Data'!$S$8:$S$13,MATCH(I8317,'Supply Data'!$V$8:$V$13)+1)</f>
        <v>#N/A</v>
      </c>
      <c r="M8317" s="25"/>
      <c r="N8317" s="25"/>
      <c r="O8317" s="21"/>
    </row>
    <row r="8318" customFormat="false" ht="15" hidden="false" customHeight="false" outlineLevel="0" collapsed="false">
      <c r="D8318" s="0" t="n">
        <f aca="false">D8317+1</f>
        <v>8297</v>
      </c>
      <c r="F8318" s="38" t="n">
        <v>39793.6666666465</v>
      </c>
      <c r="G8318" s="39" t="n">
        <v>5385</v>
      </c>
      <c r="H8318" s="39" t="n">
        <f aca="true">H8317+H8317*$I$15*NORMSINV(RAND())</f>
        <v>5.59845726776071</v>
      </c>
      <c r="I8318" s="39" t="n">
        <f aca="false">G8318*(1+$I$14)</f>
        <v>5922.39535142178</v>
      </c>
      <c r="J8318" s="39"/>
      <c r="K8318" s="25" t="n">
        <f aca="false">K8317+1</f>
        <v>8297</v>
      </c>
      <c r="L8318" s="25" t="e">
        <f aca="false">INDEX('Supply Data'!$S$8:$S$13,MATCH(I8318,'Supply Data'!$V$8:$V$13)+1)</f>
        <v>#N/A</v>
      </c>
      <c r="M8318" s="25"/>
      <c r="N8318" s="25"/>
      <c r="O8318" s="21"/>
    </row>
    <row r="8319" customFormat="false" ht="15" hidden="false" customHeight="false" outlineLevel="0" collapsed="false">
      <c r="D8319" s="0" t="n">
        <f aca="false">D8318+1</f>
        <v>8298</v>
      </c>
      <c r="F8319" s="38" t="n">
        <v>39793.7083333132</v>
      </c>
      <c r="G8319" s="39" t="n">
        <v>6202.5</v>
      </c>
      <c r="H8319" s="39" t="n">
        <f aca="true">H8318+H8318*$I$15*NORMSINV(RAND())</f>
        <v>5.60193437080023</v>
      </c>
      <c r="I8319" s="39" t="n">
        <f aca="false">G8319*(1+$I$14)</f>
        <v>6821.47765407494</v>
      </c>
      <c r="J8319" s="39"/>
      <c r="K8319" s="25" t="n">
        <f aca="false">K8318+1</f>
        <v>8298</v>
      </c>
      <c r="L8319" s="25" t="e">
        <f aca="false">INDEX('Supply Data'!$S$8:$S$13,MATCH(I8319,'Supply Data'!$V$8:$V$13)+1)</f>
        <v>#N/A</v>
      </c>
      <c r="M8319" s="25"/>
      <c r="N8319" s="25"/>
      <c r="O8319" s="21"/>
    </row>
    <row r="8320" customFormat="false" ht="15" hidden="false" customHeight="false" outlineLevel="0" collapsed="false">
      <c r="D8320" s="0" t="n">
        <f aca="false">D8319+1</f>
        <v>8299</v>
      </c>
      <c r="F8320" s="38" t="n">
        <v>39793.7499999799</v>
      </c>
      <c r="G8320" s="39" t="n">
        <v>6099</v>
      </c>
      <c r="H8320" s="39" t="n">
        <f aca="true">H8319+H8319*$I$15*NORMSINV(RAND())</f>
        <v>5.62974213071994</v>
      </c>
      <c r="I8320" s="39" t="n">
        <f aca="false">G8320*(1+$I$14)</f>
        <v>6707.64888548216</v>
      </c>
      <c r="J8320" s="39"/>
      <c r="K8320" s="25" t="n">
        <f aca="false">K8319+1</f>
        <v>8299</v>
      </c>
      <c r="L8320" s="25" t="e">
        <f aca="false">INDEX('Supply Data'!$S$8:$S$13,MATCH(I8320,'Supply Data'!$V$8:$V$13)+1)</f>
        <v>#N/A</v>
      </c>
      <c r="M8320" s="25"/>
      <c r="N8320" s="25"/>
      <c r="O8320" s="21"/>
    </row>
    <row r="8321" customFormat="false" ht="15" hidden="false" customHeight="false" outlineLevel="0" collapsed="false">
      <c r="D8321" s="0" t="n">
        <f aca="false">D8320+1</f>
        <v>8300</v>
      </c>
      <c r="F8321" s="38" t="n">
        <v>39793.7916666465</v>
      </c>
      <c r="G8321" s="39" t="n">
        <v>5923.5</v>
      </c>
      <c r="H8321" s="39" t="n">
        <f aca="true">H8320+H8320*$I$15*NORMSINV(RAND())</f>
        <v>5.65805516031779</v>
      </c>
      <c r="I8321" s="39" t="n">
        <f aca="false">G8321*(1+$I$14)</f>
        <v>6514.63488656395</v>
      </c>
      <c r="J8321" s="39"/>
      <c r="K8321" s="25" t="n">
        <f aca="false">K8320+1</f>
        <v>8300</v>
      </c>
      <c r="L8321" s="25" t="e">
        <f aca="false">INDEX('Supply Data'!$S$8:$S$13,MATCH(I8321,'Supply Data'!$V$8:$V$13)+1)</f>
        <v>#N/A</v>
      </c>
      <c r="M8321" s="25"/>
      <c r="N8321" s="25"/>
      <c r="O8321" s="21"/>
    </row>
    <row r="8322" customFormat="false" ht="15" hidden="false" customHeight="false" outlineLevel="0" collapsed="false">
      <c r="D8322" s="0" t="n">
        <f aca="false">D8321+1</f>
        <v>8301</v>
      </c>
      <c r="F8322" s="38" t="n">
        <v>39793.8333333132</v>
      </c>
      <c r="G8322" s="39" t="n">
        <v>5557.5</v>
      </c>
      <c r="H8322" s="39" t="n">
        <f aca="true">H8321+H8321*$I$15*NORMSINV(RAND())</f>
        <v>5.66465735866911</v>
      </c>
      <c r="I8322" s="39" t="n">
        <f aca="false">G8322*(1+$I$14)</f>
        <v>6112.10996574309</v>
      </c>
      <c r="J8322" s="39"/>
      <c r="K8322" s="25" t="n">
        <f aca="false">K8321+1</f>
        <v>8301</v>
      </c>
      <c r="L8322" s="25" t="e">
        <f aca="false">INDEX('Supply Data'!$S$8:$S$13,MATCH(I8322,'Supply Data'!$V$8:$V$13)+1)</f>
        <v>#N/A</v>
      </c>
      <c r="M8322" s="25"/>
      <c r="N8322" s="25"/>
      <c r="O8322" s="21"/>
    </row>
    <row r="8323" customFormat="false" ht="15" hidden="false" customHeight="false" outlineLevel="0" collapsed="false">
      <c r="D8323" s="0" t="n">
        <f aca="false">D8322+1</f>
        <v>8302</v>
      </c>
      <c r="F8323" s="38" t="n">
        <v>39793.8749999799</v>
      </c>
      <c r="G8323" s="39" t="n">
        <v>5077.5</v>
      </c>
      <c r="H8323" s="39" t="n">
        <f aca="true">H8322+H8322*$I$15*NORMSINV(RAND())</f>
        <v>5.67679668337559</v>
      </c>
      <c r="I8323" s="39" t="n">
        <f aca="false">G8323*(1+$I$14)</f>
        <v>5584.20843024031</v>
      </c>
      <c r="J8323" s="39"/>
      <c r="K8323" s="25" t="n">
        <f aca="false">K8322+1</f>
        <v>8302</v>
      </c>
      <c r="L8323" s="25" t="e">
        <f aca="false">INDEX('Supply Data'!$S$8:$S$13,MATCH(I8323,'Supply Data'!$V$8:$V$13)+1)</f>
        <v>#N/A</v>
      </c>
      <c r="M8323" s="25"/>
      <c r="N8323" s="25"/>
      <c r="O8323" s="21"/>
    </row>
    <row r="8324" customFormat="false" ht="15" hidden="false" customHeight="false" outlineLevel="0" collapsed="false">
      <c r="D8324" s="0" t="n">
        <f aca="false">D8323+1</f>
        <v>8303</v>
      </c>
      <c r="F8324" s="38" t="n">
        <v>39793.9166666465</v>
      </c>
      <c r="G8324" s="39" t="n">
        <v>4546.5</v>
      </c>
      <c r="H8324" s="39" t="n">
        <f aca="true">H8323+H8323*$I$15*NORMSINV(RAND())</f>
        <v>5.70090764502674</v>
      </c>
      <c r="I8324" s="39" t="n">
        <f aca="false">G8324*(1+$I$14)</f>
        <v>5000.21735659036</v>
      </c>
      <c r="J8324" s="39"/>
      <c r="K8324" s="25" t="n">
        <f aca="false">K8323+1</f>
        <v>8303</v>
      </c>
      <c r="L8324" s="25" t="e">
        <f aca="false">INDEX('Supply Data'!$S$8:$S$13,MATCH(I8324,'Supply Data'!$V$8:$V$13)+1)</f>
        <v>#N/A</v>
      </c>
      <c r="M8324" s="25"/>
      <c r="N8324" s="25"/>
      <c r="O8324" s="21"/>
    </row>
    <row r="8325" customFormat="false" ht="15" hidden="false" customHeight="false" outlineLevel="0" collapsed="false">
      <c r="D8325" s="0" t="n">
        <f aca="false">D8324+1</f>
        <v>8304</v>
      </c>
      <c r="F8325" s="38" t="n">
        <v>39793.9583333132</v>
      </c>
      <c r="G8325" s="39" t="n">
        <v>4260</v>
      </c>
      <c r="H8325" s="39" t="n">
        <f aca="true">H8324+H8324*$I$15*NORMSINV(RAND())</f>
        <v>5.70301652821245</v>
      </c>
      <c r="I8325" s="39" t="n">
        <f aca="false">G8325*(1+$I$14)</f>
        <v>4685.12612758714</v>
      </c>
      <c r="J8325" s="39"/>
      <c r="K8325" s="25" t="n">
        <f aca="false">K8324+1</f>
        <v>8304</v>
      </c>
      <c r="L8325" s="25" t="e">
        <f aca="false">INDEX('Supply Data'!$S$8:$S$13,MATCH(I8325,'Supply Data'!$V$8:$V$13)+1)</f>
        <v>#N/A</v>
      </c>
      <c r="M8325" s="25"/>
      <c r="N8325" s="25"/>
      <c r="O8325" s="21"/>
    </row>
    <row r="8326" customFormat="false" ht="15" hidden="false" customHeight="false" outlineLevel="0" collapsed="false">
      <c r="D8326" s="0" t="n">
        <f aca="false">D8325+1</f>
        <v>8305</v>
      </c>
      <c r="F8326" s="38" t="n">
        <v>39793.9999999799</v>
      </c>
      <c r="G8326" s="39" t="n">
        <v>4093.5</v>
      </c>
      <c r="H8326" s="39" t="n">
        <f aca="true">H8325+H8325*$I$15*NORMSINV(RAND())</f>
        <v>5.71607799700188</v>
      </c>
      <c r="I8326" s="39" t="n">
        <f aca="false">G8326*(1+$I$14)</f>
        <v>4502.01028245962</v>
      </c>
      <c r="J8326" s="39"/>
      <c r="K8326" s="25" t="n">
        <f aca="false">K8325+1</f>
        <v>8305</v>
      </c>
      <c r="L8326" s="25" t="e">
        <f aca="false">INDEX('Supply Data'!$S$8:$S$13,MATCH(I8326,'Supply Data'!$V$8:$V$13)+1)</f>
        <v>#N/A</v>
      </c>
      <c r="M8326" s="25"/>
      <c r="N8326" s="25"/>
      <c r="O8326" s="21"/>
    </row>
    <row r="8327" customFormat="false" ht="15" hidden="false" customHeight="false" outlineLevel="0" collapsed="false">
      <c r="D8327" s="0" t="n">
        <f aca="false">D8326+1</f>
        <v>8306</v>
      </c>
      <c r="F8327" s="38" t="n">
        <v>39794.0416666465</v>
      </c>
      <c r="G8327" s="39" t="n">
        <v>3949.5</v>
      </c>
      <c r="H8327" s="39" t="n">
        <f aca="true">H8326+H8326*$I$15*NORMSINV(RAND())</f>
        <v>5.71105255488248</v>
      </c>
      <c r="I8327" s="39" t="n">
        <f aca="false">G8327*(1+$I$14)</f>
        <v>4343.63982180878</v>
      </c>
      <c r="J8327" s="39"/>
      <c r="K8327" s="25" t="n">
        <f aca="false">K8326+1</f>
        <v>8306</v>
      </c>
      <c r="L8327" s="25" t="e">
        <f aca="false">INDEX('Supply Data'!$S$8:$S$13,MATCH(I8327,'Supply Data'!$V$8:$V$13)+1)</f>
        <v>#N/A</v>
      </c>
      <c r="M8327" s="25"/>
      <c r="N8327" s="25"/>
      <c r="O8327" s="21"/>
    </row>
    <row r="8328" customFormat="false" ht="15" hidden="false" customHeight="false" outlineLevel="0" collapsed="false">
      <c r="D8328" s="0" t="n">
        <f aca="false">D8327+1</f>
        <v>8307</v>
      </c>
      <c r="F8328" s="38" t="n">
        <v>39794.0833333132</v>
      </c>
      <c r="G8328" s="39" t="n">
        <v>3886.5</v>
      </c>
      <c r="H8328" s="39" t="n">
        <f aca="true">H8327+H8327*$I$15*NORMSINV(RAND())</f>
        <v>5.76349356335851</v>
      </c>
      <c r="I8328" s="39" t="n">
        <f aca="false">G8328*(1+$I$14)</f>
        <v>4274.35274527404</v>
      </c>
      <c r="J8328" s="39"/>
      <c r="K8328" s="25" t="n">
        <f aca="false">K8327+1</f>
        <v>8307</v>
      </c>
      <c r="L8328" s="25" t="e">
        <f aca="false">INDEX('Supply Data'!$S$8:$S$13,MATCH(I8328,'Supply Data'!$V$8:$V$13)+1)</f>
        <v>#N/A</v>
      </c>
      <c r="M8328" s="25"/>
      <c r="N8328" s="25"/>
      <c r="O8328" s="21"/>
    </row>
    <row r="8329" customFormat="false" ht="15" hidden="false" customHeight="false" outlineLevel="0" collapsed="false">
      <c r="D8329" s="0" t="n">
        <f aca="false">D8328+1</f>
        <v>8308</v>
      </c>
      <c r="F8329" s="38" t="n">
        <v>39794.1249999799</v>
      </c>
      <c r="G8329" s="39" t="n">
        <v>3841.5</v>
      </c>
      <c r="H8329" s="39" t="n">
        <f aca="true">H8328+H8328*$I$15*NORMSINV(RAND())</f>
        <v>5.75792377287124</v>
      </c>
      <c r="I8329" s="39" t="n">
        <f aca="false">G8329*(1+$I$14)</f>
        <v>4224.86197632066</v>
      </c>
      <c r="J8329" s="39"/>
      <c r="K8329" s="25" t="n">
        <f aca="false">K8328+1</f>
        <v>8308</v>
      </c>
      <c r="L8329" s="25" t="e">
        <f aca="false">INDEX('Supply Data'!$S$8:$S$13,MATCH(I8329,'Supply Data'!$V$8:$V$13)+1)</f>
        <v>#N/A</v>
      </c>
      <c r="M8329" s="25"/>
      <c r="N8329" s="25"/>
      <c r="O8329" s="21"/>
    </row>
    <row r="8330" customFormat="false" ht="15" hidden="false" customHeight="false" outlineLevel="0" collapsed="false">
      <c r="D8330" s="0" t="n">
        <f aca="false">D8329+1</f>
        <v>8309</v>
      </c>
      <c r="F8330" s="38" t="n">
        <v>39794.1666666465</v>
      </c>
      <c r="G8330" s="39" t="n">
        <v>4078.5</v>
      </c>
      <c r="H8330" s="39" t="n">
        <f aca="true">H8329+H8329*$I$15*NORMSINV(RAND())</f>
        <v>5.6899162519007</v>
      </c>
      <c r="I8330" s="39" t="n">
        <f aca="false">G8330*(1+$I$14)</f>
        <v>4485.51335947516</v>
      </c>
      <c r="J8330" s="39"/>
      <c r="K8330" s="25" t="n">
        <f aca="false">K8329+1</f>
        <v>8309</v>
      </c>
      <c r="L8330" s="25" t="e">
        <f aca="false">INDEX('Supply Data'!$S$8:$S$13,MATCH(I8330,'Supply Data'!$V$8:$V$13)+1)</f>
        <v>#N/A</v>
      </c>
      <c r="M8330" s="25"/>
      <c r="N8330" s="25"/>
      <c r="O8330" s="21"/>
    </row>
    <row r="8331" customFormat="false" ht="15" hidden="false" customHeight="false" outlineLevel="0" collapsed="false">
      <c r="D8331" s="0" t="n">
        <f aca="false">D8330+1</f>
        <v>8310</v>
      </c>
      <c r="F8331" s="38" t="n">
        <v>39794.2083333132</v>
      </c>
      <c r="G8331" s="39" t="n">
        <v>4228.5</v>
      </c>
      <c r="H8331" s="39" t="n">
        <f aca="true">H8330+H8330*$I$15*NORMSINV(RAND())</f>
        <v>5.65366347237853</v>
      </c>
      <c r="I8331" s="39" t="n">
        <f aca="false">G8331*(1+$I$14)</f>
        <v>4650.48258931977</v>
      </c>
      <c r="J8331" s="39"/>
      <c r="K8331" s="25" t="n">
        <f aca="false">K8330+1</f>
        <v>8310</v>
      </c>
      <c r="L8331" s="25" t="e">
        <f aca="false">INDEX('Supply Data'!$S$8:$S$13,MATCH(I8331,'Supply Data'!$V$8:$V$13)+1)</f>
        <v>#N/A</v>
      </c>
      <c r="M8331" s="25"/>
      <c r="N8331" s="25"/>
      <c r="O8331" s="21"/>
    </row>
    <row r="8332" customFormat="false" ht="15" hidden="false" customHeight="false" outlineLevel="0" collapsed="false">
      <c r="D8332" s="0" t="n">
        <f aca="false">D8331+1</f>
        <v>8311</v>
      </c>
      <c r="F8332" s="38" t="n">
        <v>39794.2499999798</v>
      </c>
      <c r="G8332" s="39" t="n">
        <v>4206</v>
      </c>
      <c r="H8332" s="39" t="n">
        <f aca="true">H8331+H8331*$I$15*NORMSINV(RAND())</f>
        <v>5.59576098482955</v>
      </c>
      <c r="I8332" s="39" t="n">
        <f aca="false">G8332*(1+$I$14)</f>
        <v>4625.73720484308</v>
      </c>
      <c r="J8332" s="39"/>
      <c r="K8332" s="25" t="n">
        <f aca="false">K8331+1</f>
        <v>8311</v>
      </c>
      <c r="L8332" s="25" t="e">
        <f aca="false">INDEX('Supply Data'!$S$8:$S$13,MATCH(I8332,'Supply Data'!$V$8:$V$13)+1)</f>
        <v>#N/A</v>
      </c>
      <c r="M8332" s="25"/>
      <c r="N8332" s="25"/>
      <c r="O8332" s="21"/>
    </row>
    <row r="8333" customFormat="false" ht="15" hidden="false" customHeight="false" outlineLevel="0" collapsed="false">
      <c r="D8333" s="0" t="n">
        <f aca="false">D8332+1</f>
        <v>8312</v>
      </c>
      <c r="F8333" s="38" t="n">
        <v>39794.2916666465</v>
      </c>
      <c r="G8333" s="39" t="n">
        <v>4713</v>
      </c>
      <c r="H8333" s="39" t="n">
        <f aca="true">H8332+H8332*$I$15*NORMSINV(RAND())</f>
        <v>5.6023267416039</v>
      </c>
      <c r="I8333" s="39" t="n">
        <f aca="false">G8333*(1+$I$14)</f>
        <v>5183.33320171789</v>
      </c>
      <c r="J8333" s="39"/>
      <c r="K8333" s="25" t="n">
        <f aca="false">K8332+1</f>
        <v>8312</v>
      </c>
      <c r="L8333" s="25" t="e">
        <f aca="false">INDEX('Supply Data'!$S$8:$S$13,MATCH(I8333,'Supply Data'!$V$8:$V$13)+1)</f>
        <v>#N/A</v>
      </c>
      <c r="M8333" s="25"/>
      <c r="N8333" s="25"/>
      <c r="O8333" s="21"/>
    </row>
    <row r="8334" customFormat="false" ht="15" hidden="false" customHeight="false" outlineLevel="0" collapsed="false">
      <c r="D8334" s="0" t="n">
        <f aca="false">D8333+1</f>
        <v>8313</v>
      </c>
      <c r="F8334" s="38" t="n">
        <v>39794.3333333132</v>
      </c>
      <c r="G8334" s="39" t="n">
        <v>5401.5</v>
      </c>
      <c r="H8334" s="39" t="n">
        <f aca="true">H8333+H8333*$I$15*NORMSINV(RAND())</f>
        <v>5.59807637181588</v>
      </c>
      <c r="I8334" s="39" t="n">
        <f aca="false">G8334*(1+$I$14)</f>
        <v>5940.54196670468</v>
      </c>
      <c r="J8334" s="39"/>
      <c r="K8334" s="25" t="n">
        <f aca="false">K8333+1</f>
        <v>8313</v>
      </c>
      <c r="L8334" s="25" t="e">
        <f aca="false">INDEX('Supply Data'!$S$8:$S$13,MATCH(I8334,'Supply Data'!$V$8:$V$13)+1)</f>
        <v>#N/A</v>
      </c>
      <c r="M8334" s="25"/>
      <c r="N8334" s="25"/>
      <c r="O8334" s="21"/>
    </row>
    <row r="8335" customFormat="false" ht="15" hidden="false" customHeight="false" outlineLevel="0" collapsed="false">
      <c r="D8335" s="0" t="n">
        <f aca="false">D8334+1</f>
        <v>8314</v>
      </c>
      <c r="F8335" s="38" t="n">
        <v>39794.3749999798</v>
      </c>
      <c r="G8335" s="39" t="n">
        <v>5545.5</v>
      </c>
      <c r="H8335" s="39" t="n">
        <f aca="true">H8334+H8334*$I$15*NORMSINV(RAND())</f>
        <v>5.56888778625115</v>
      </c>
      <c r="I8335" s="39" t="n">
        <f aca="false">G8335*(1+$I$14)</f>
        <v>6098.91242735552</v>
      </c>
      <c r="J8335" s="39"/>
      <c r="K8335" s="25" t="n">
        <f aca="false">K8334+1</f>
        <v>8314</v>
      </c>
      <c r="L8335" s="25" t="e">
        <f aca="false">INDEX('Supply Data'!$S$8:$S$13,MATCH(I8335,'Supply Data'!$V$8:$V$13)+1)</f>
        <v>#N/A</v>
      </c>
      <c r="M8335" s="25"/>
      <c r="N8335" s="25"/>
      <c r="O8335" s="21"/>
    </row>
    <row r="8336" customFormat="false" ht="15" hidden="false" customHeight="false" outlineLevel="0" collapsed="false">
      <c r="D8336" s="0" t="n">
        <f aca="false">D8335+1</f>
        <v>8315</v>
      </c>
      <c r="F8336" s="38" t="n">
        <v>39794.4166666465</v>
      </c>
      <c r="G8336" s="39" t="n">
        <v>5670</v>
      </c>
      <c r="H8336" s="39" t="n">
        <f aca="true">H8335+H8335*$I$15*NORMSINV(RAND())</f>
        <v>5.5359896809292</v>
      </c>
      <c r="I8336" s="39" t="n">
        <f aca="false">G8336*(1+$I$14)</f>
        <v>6235.83688812655</v>
      </c>
      <c r="J8336" s="39"/>
      <c r="K8336" s="25" t="n">
        <f aca="false">K8335+1</f>
        <v>8315</v>
      </c>
      <c r="L8336" s="25" t="e">
        <f aca="false">INDEX('Supply Data'!$S$8:$S$13,MATCH(I8336,'Supply Data'!$V$8:$V$13)+1)</f>
        <v>#N/A</v>
      </c>
      <c r="M8336" s="25"/>
      <c r="N8336" s="25"/>
      <c r="O8336" s="21"/>
    </row>
    <row r="8337" customFormat="false" ht="15" hidden="false" customHeight="false" outlineLevel="0" collapsed="false">
      <c r="D8337" s="0" t="n">
        <f aca="false">D8336+1</f>
        <v>8316</v>
      </c>
      <c r="F8337" s="38" t="n">
        <v>39794.4583333132</v>
      </c>
      <c r="G8337" s="39" t="n">
        <v>5496</v>
      </c>
      <c r="H8337" s="39" t="n">
        <f aca="true">H8336+H8336*$I$15*NORMSINV(RAND())</f>
        <v>5.56102882211209</v>
      </c>
      <c r="I8337" s="39" t="n">
        <f aca="false">G8337*(1+$I$14)</f>
        <v>6044.47258150679</v>
      </c>
      <c r="J8337" s="39"/>
      <c r="K8337" s="25" t="n">
        <f aca="false">K8336+1</f>
        <v>8316</v>
      </c>
      <c r="L8337" s="25" t="e">
        <f aca="false">INDEX('Supply Data'!$S$8:$S$13,MATCH(I8337,'Supply Data'!$V$8:$V$13)+1)</f>
        <v>#N/A</v>
      </c>
      <c r="M8337" s="25"/>
      <c r="N8337" s="25"/>
      <c r="O8337" s="21"/>
    </row>
    <row r="8338" customFormat="false" ht="15" hidden="false" customHeight="false" outlineLevel="0" collapsed="false">
      <c r="D8338" s="0" t="n">
        <f aca="false">D8337+1</f>
        <v>8317</v>
      </c>
      <c r="F8338" s="38" t="n">
        <v>39794.4999999798</v>
      </c>
      <c r="G8338" s="39" t="n">
        <v>5581.5</v>
      </c>
      <c r="H8338" s="39" t="n">
        <f aca="true">H8337+H8337*$I$15*NORMSINV(RAND())</f>
        <v>5.58503766493785</v>
      </c>
      <c r="I8338" s="39" t="n">
        <f aca="false">G8338*(1+$I$14)</f>
        <v>6138.50504251822</v>
      </c>
      <c r="J8338" s="39"/>
      <c r="K8338" s="25" t="n">
        <f aca="false">K8337+1</f>
        <v>8317</v>
      </c>
      <c r="L8338" s="25" t="e">
        <f aca="false">INDEX('Supply Data'!$S$8:$S$13,MATCH(I8338,'Supply Data'!$V$8:$V$13)+1)</f>
        <v>#N/A</v>
      </c>
      <c r="M8338" s="25"/>
      <c r="N8338" s="25"/>
      <c r="O8338" s="21"/>
    </row>
    <row r="8339" customFormat="false" ht="15" hidden="false" customHeight="false" outlineLevel="0" collapsed="false">
      <c r="D8339" s="0" t="n">
        <f aca="false">D8338+1</f>
        <v>8318</v>
      </c>
      <c r="F8339" s="38" t="n">
        <v>39794.5416666465</v>
      </c>
      <c r="G8339" s="39" t="n">
        <v>5652</v>
      </c>
      <c r="H8339" s="39" t="n">
        <f aca="true">H8338+H8338*$I$15*NORMSINV(RAND())</f>
        <v>5.59508428771878</v>
      </c>
      <c r="I8339" s="39" t="n">
        <f aca="false">G8339*(1+$I$14)</f>
        <v>6216.0405805452</v>
      </c>
      <c r="J8339" s="39"/>
      <c r="K8339" s="25" t="n">
        <f aca="false">K8338+1</f>
        <v>8318</v>
      </c>
      <c r="L8339" s="25" t="e">
        <f aca="false">INDEX('Supply Data'!$S$8:$S$13,MATCH(I8339,'Supply Data'!$V$8:$V$13)+1)</f>
        <v>#N/A</v>
      </c>
      <c r="M8339" s="25"/>
      <c r="N8339" s="25"/>
      <c r="O8339" s="21"/>
    </row>
    <row r="8340" customFormat="false" ht="15" hidden="false" customHeight="false" outlineLevel="0" collapsed="false">
      <c r="D8340" s="0" t="n">
        <f aca="false">D8339+1</f>
        <v>8319</v>
      </c>
      <c r="F8340" s="38" t="n">
        <v>39794.5833333132</v>
      </c>
      <c r="G8340" s="39" t="n">
        <v>5511</v>
      </c>
      <c r="H8340" s="39" t="n">
        <f aca="true">H8339+H8339*$I$15*NORMSINV(RAND())</f>
        <v>5.54493943391213</v>
      </c>
      <c r="I8340" s="39" t="n">
        <f aca="false">G8340*(1+$I$14)</f>
        <v>6060.96950449125</v>
      </c>
      <c r="J8340" s="39"/>
      <c r="K8340" s="25" t="n">
        <f aca="false">K8339+1</f>
        <v>8319</v>
      </c>
      <c r="L8340" s="25" t="e">
        <f aca="false">INDEX('Supply Data'!$S$8:$S$13,MATCH(I8340,'Supply Data'!$V$8:$V$13)+1)</f>
        <v>#N/A</v>
      </c>
      <c r="M8340" s="25"/>
      <c r="N8340" s="25"/>
      <c r="O8340" s="21"/>
    </row>
    <row r="8341" customFormat="false" ht="15" hidden="false" customHeight="false" outlineLevel="0" collapsed="false">
      <c r="D8341" s="0" t="n">
        <f aca="false">D8340+1</f>
        <v>8320</v>
      </c>
      <c r="F8341" s="38" t="n">
        <v>39794.6249999798</v>
      </c>
      <c r="G8341" s="39" t="n">
        <v>5400</v>
      </c>
      <c r="H8341" s="39" t="n">
        <f aca="true">H8340+H8340*$I$15*NORMSINV(RAND())</f>
        <v>5.5989216153031</v>
      </c>
      <c r="I8341" s="39" t="n">
        <f aca="false">G8341*(1+$I$14)</f>
        <v>5938.89227440624</v>
      </c>
      <c r="J8341" s="39"/>
      <c r="K8341" s="25" t="n">
        <f aca="false">K8340+1</f>
        <v>8320</v>
      </c>
      <c r="L8341" s="25" t="e">
        <f aca="false">INDEX('Supply Data'!$S$8:$S$13,MATCH(I8341,'Supply Data'!$V$8:$V$13)+1)</f>
        <v>#N/A</v>
      </c>
      <c r="M8341" s="25"/>
      <c r="N8341" s="25"/>
      <c r="O8341" s="21"/>
    </row>
    <row r="8342" customFormat="false" ht="15" hidden="false" customHeight="false" outlineLevel="0" collapsed="false">
      <c r="D8342" s="0" t="n">
        <f aca="false">D8341+1</f>
        <v>8321</v>
      </c>
      <c r="F8342" s="38" t="n">
        <v>39794.6666666465</v>
      </c>
      <c r="G8342" s="39" t="n">
        <v>5314.5</v>
      </c>
      <c r="H8342" s="39" t="n">
        <f aca="true">H8341+H8341*$I$15*NORMSINV(RAND())</f>
        <v>5.59278581793708</v>
      </c>
      <c r="I8342" s="39" t="n">
        <f aca="false">G8342*(1+$I$14)</f>
        <v>5844.8598133948</v>
      </c>
      <c r="J8342" s="39"/>
      <c r="K8342" s="25" t="n">
        <f aca="false">K8341+1</f>
        <v>8321</v>
      </c>
      <c r="L8342" s="25" t="e">
        <f aca="false">INDEX('Supply Data'!$S$8:$S$13,MATCH(I8342,'Supply Data'!$V$8:$V$13)+1)</f>
        <v>#N/A</v>
      </c>
      <c r="M8342" s="25"/>
      <c r="N8342" s="25"/>
      <c r="O8342" s="21"/>
    </row>
    <row r="8343" customFormat="false" ht="15" hidden="false" customHeight="false" outlineLevel="0" collapsed="false">
      <c r="D8343" s="0" t="n">
        <f aca="false">D8342+1</f>
        <v>8322</v>
      </c>
      <c r="F8343" s="38" t="n">
        <v>39794.7083333132</v>
      </c>
      <c r="G8343" s="39" t="n">
        <v>6094.5</v>
      </c>
      <c r="H8343" s="39" t="n">
        <f aca="true">H8342+H8342*$I$15*NORMSINV(RAND())</f>
        <v>5.56796309131912</v>
      </c>
      <c r="I8343" s="39" t="n">
        <f aca="false">G8343*(1+$I$14)</f>
        <v>6702.69980858682</v>
      </c>
      <c r="J8343" s="39"/>
      <c r="K8343" s="25" t="n">
        <f aca="false">K8342+1</f>
        <v>8322</v>
      </c>
      <c r="L8343" s="25" t="e">
        <f aca="false">INDEX('Supply Data'!$S$8:$S$13,MATCH(I8343,'Supply Data'!$V$8:$V$13)+1)</f>
        <v>#N/A</v>
      </c>
      <c r="M8343" s="25"/>
      <c r="N8343" s="25"/>
      <c r="O8343" s="21"/>
    </row>
    <row r="8344" customFormat="false" ht="15" hidden="false" customHeight="false" outlineLevel="0" collapsed="false">
      <c r="D8344" s="0" t="n">
        <f aca="false">D8343+1</f>
        <v>8323</v>
      </c>
      <c r="F8344" s="38" t="n">
        <v>39794.7499999798</v>
      </c>
      <c r="G8344" s="39" t="n">
        <v>6006</v>
      </c>
      <c r="H8344" s="39" t="n">
        <f aca="true">H8343+H8343*$I$15*NORMSINV(RAND())</f>
        <v>5.58784745962892</v>
      </c>
      <c r="I8344" s="39" t="n">
        <f aca="false">G8344*(1+$I$14)</f>
        <v>6605.36796297849</v>
      </c>
      <c r="J8344" s="39"/>
      <c r="K8344" s="25" t="n">
        <f aca="false">K8343+1</f>
        <v>8323</v>
      </c>
      <c r="L8344" s="25" t="e">
        <f aca="false">INDEX('Supply Data'!$S$8:$S$13,MATCH(I8344,'Supply Data'!$V$8:$V$13)+1)</f>
        <v>#N/A</v>
      </c>
      <c r="M8344" s="25"/>
      <c r="N8344" s="25"/>
      <c r="O8344" s="21"/>
    </row>
    <row r="8345" customFormat="false" ht="15" hidden="false" customHeight="false" outlineLevel="0" collapsed="false">
      <c r="D8345" s="0" t="n">
        <f aca="false">D8344+1</f>
        <v>8324</v>
      </c>
      <c r="F8345" s="38" t="n">
        <v>39794.7916666465</v>
      </c>
      <c r="G8345" s="39" t="n">
        <v>5887.5</v>
      </c>
      <c r="H8345" s="39" t="n">
        <f aca="true">H8344+H8344*$I$15*NORMSINV(RAND())</f>
        <v>5.58184519986541</v>
      </c>
      <c r="I8345" s="39" t="n">
        <f aca="false">G8345*(1+$I$14)</f>
        <v>6475.04227140124</v>
      </c>
      <c r="J8345" s="39"/>
      <c r="K8345" s="25" t="n">
        <f aca="false">K8344+1</f>
        <v>8324</v>
      </c>
      <c r="L8345" s="25" t="e">
        <f aca="false">INDEX('Supply Data'!$S$8:$S$13,MATCH(I8345,'Supply Data'!$V$8:$V$13)+1)</f>
        <v>#N/A</v>
      </c>
      <c r="M8345" s="25"/>
      <c r="N8345" s="25"/>
      <c r="O8345" s="21"/>
    </row>
    <row r="8346" customFormat="false" ht="15" hidden="false" customHeight="false" outlineLevel="0" collapsed="false">
      <c r="D8346" s="0" t="n">
        <f aca="false">D8345+1</f>
        <v>8325</v>
      </c>
      <c r="F8346" s="38" t="n">
        <v>39794.8333333131</v>
      </c>
      <c r="G8346" s="39" t="n">
        <v>5556</v>
      </c>
      <c r="H8346" s="39" t="n">
        <f aca="true">H8345+H8345*$I$15*NORMSINV(RAND())</f>
        <v>5.62038163217432</v>
      </c>
      <c r="I8346" s="39" t="n">
        <f aca="false">G8346*(1+$I$14)</f>
        <v>6110.46027344464</v>
      </c>
      <c r="J8346" s="39"/>
      <c r="K8346" s="25" t="n">
        <f aca="false">K8345+1</f>
        <v>8325</v>
      </c>
      <c r="L8346" s="25" t="e">
        <f aca="false">INDEX('Supply Data'!$S$8:$S$13,MATCH(I8346,'Supply Data'!$V$8:$V$13)+1)</f>
        <v>#N/A</v>
      </c>
      <c r="M8346" s="25"/>
      <c r="N8346" s="25"/>
      <c r="O8346" s="21"/>
    </row>
    <row r="8347" customFormat="false" ht="15" hidden="false" customHeight="false" outlineLevel="0" collapsed="false">
      <c r="D8347" s="0" t="n">
        <f aca="false">D8346+1</f>
        <v>8326</v>
      </c>
      <c r="F8347" s="38" t="n">
        <v>39794.8749999798</v>
      </c>
      <c r="G8347" s="39" t="n">
        <v>5001</v>
      </c>
      <c r="H8347" s="39" t="n">
        <f aca="true">H8346+H8346*$I$15*NORMSINV(RAND())</f>
        <v>5.62896581289753</v>
      </c>
      <c r="I8347" s="39" t="n">
        <f aca="false">G8347*(1+$I$14)</f>
        <v>5500.07412301955</v>
      </c>
      <c r="J8347" s="39"/>
      <c r="K8347" s="25" t="n">
        <f aca="false">K8346+1</f>
        <v>8326</v>
      </c>
      <c r="L8347" s="25" t="e">
        <f aca="false">INDEX('Supply Data'!$S$8:$S$13,MATCH(I8347,'Supply Data'!$V$8:$V$13)+1)</f>
        <v>#N/A</v>
      </c>
      <c r="M8347" s="25"/>
      <c r="N8347" s="25"/>
      <c r="O8347" s="21"/>
    </row>
    <row r="8348" customFormat="false" ht="15" hidden="false" customHeight="false" outlineLevel="0" collapsed="false">
      <c r="D8348" s="0" t="n">
        <f aca="false">D8347+1</f>
        <v>8327</v>
      </c>
      <c r="F8348" s="38" t="n">
        <v>39794.9166666465</v>
      </c>
      <c r="G8348" s="39" t="n">
        <v>4584</v>
      </c>
      <c r="H8348" s="39" t="n">
        <f aca="true">H8347+H8347*$I$15*NORMSINV(RAND())</f>
        <v>5.63994030033265</v>
      </c>
      <c r="I8348" s="39" t="n">
        <f aca="false">G8348*(1+$I$14)</f>
        <v>5041.45966405152</v>
      </c>
      <c r="J8348" s="39"/>
      <c r="K8348" s="25" t="n">
        <f aca="false">K8347+1</f>
        <v>8327</v>
      </c>
      <c r="L8348" s="25" t="e">
        <f aca="false">INDEX('Supply Data'!$S$8:$S$13,MATCH(I8348,'Supply Data'!$V$8:$V$13)+1)</f>
        <v>#N/A</v>
      </c>
      <c r="M8348" s="25"/>
      <c r="N8348" s="25"/>
      <c r="O8348" s="21"/>
    </row>
    <row r="8349" customFormat="false" ht="15" hidden="false" customHeight="false" outlineLevel="0" collapsed="false">
      <c r="D8349" s="0" t="n">
        <f aca="false">D8348+1</f>
        <v>8328</v>
      </c>
      <c r="F8349" s="38" t="n">
        <v>39794.9583333131</v>
      </c>
      <c r="G8349" s="39" t="n">
        <v>4227</v>
      </c>
      <c r="H8349" s="39" t="n">
        <f aca="true">H8348+H8348*$I$15*NORMSINV(RAND())</f>
        <v>5.67628403868356</v>
      </c>
      <c r="I8349" s="39" t="n">
        <f aca="false">G8349*(1+$I$14)</f>
        <v>4648.83289702133</v>
      </c>
      <c r="J8349" s="39"/>
      <c r="K8349" s="25" t="n">
        <f aca="false">K8348+1</f>
        <v>8328</v>
      </c>
      <c r="L8349" s="25" t="e">
        <f aca="false">INDEX('Supply Data'!$S$8:$S$13,MATCH(I8349,'Supply Data'!$V$8:$V$13)+1)</f>
        <v>#N/A</v>
      </c>
      <c r="M8349" s="25"/>
      <c r="N8349" s="25"/>
      <c r="O8349" s="21"/>
    </row>
    <row r="8350" customFormat="false" ht="15" hidden="false" customHeight="false" outlineLevel="0" collapsed="false">
      <c r="D8350" s="0" t="n">
        <f aca="false">D8349+1</f>
        <v>8329</v>
      </c>
      <c r="F8350" s="38" t="n">
        <v>39794.9999999798</v>
      </c>
      <c r="G8350" s="39" t="n">
        <v>4014</v>
      </c>
      <c r="H8350" s="39" t="n">
        <f aca="true">H8349+H8349*$I$15*NORMSINV(RAND())</f>
        <v>5.71068798809626</v>
      </c>
      <c r="I8350" s="39" t="n">
        <f aca="false">G8350*(1+$I$14)</f>
        <v>4414.57659064197</v>
      </c>
      <c r="J8350" s="39"/>
      <c r="K8350" s="25" t="n">
        <f aca="false">K8349+1</f>
        <v>8329</v>
      </c>
      <c r="L8350" s="25" t="e">
        <f aca="false">INDEX('Supply Data'!$S$8:$S$13,MATCH(I8350,'Supply Data'!$V$8:$V$13)+1)</f>
        <v>#N/A</v>
      </c>
      <c r="M8350" s="25"/>
      <c r="N8350" s="25"/>
      <c r="O8350" s="21"/>
    </row>
    <row r="8351" customFormat="false" ht="15" hidden="false" customHeight="false" outlineLevel="0" collapsed="false">
      <c r="D8351" s="0" t="n">
        <f aca="false">D8350+1</f>
        <v>8330</v>
      </c>
      <c r="F8351" s="38" t="n">
        <v>39795.0416666465</v>
      </c>
      <c r="G8351" s="39" t="n">
        <v>3936</v>
      </c>
      <c r="H8351" s="39" t="n">
        <f aca="true">H8350+H8350*$I$15*NORMSINV(RAND())</f>
        <v>5.70909810815464</v>
      </c>
      <c r="I8351" s="39" t="n">
        <f aca="false">G8351*(1+$I$14)</f>
        <v>4328.79259112277</v>
      </c>
      <c r="J8351" s="39"/>
      <c r="K8351" s="25" t="n">
        <f aca="false">K8350+1</f>
        <v>8330</v>
      </c>
      <c r="L8351" s="25" t="e">
        <f aca="false">INDEX('Supply Data'!$S$8:$S$13,MATCH(I8351,'Supply Data'!$V$8:$V$13)+1)</f>
        <v>#N/A</v>
      </c>
      <c r="M8351" s="25"/>
      <c r="N8351" s="25"/>
      <c r="O8351" s="21"/>
    </row>
    <row r="8352" customFormat="false" ht="15" hidden="false" customHeight="false" outlineLevel="0" collapsed="false">
      <c r="D8352" s="0" t="n">
        <f aca="false">D8351+1</f>
        <v>8331</v>
      </c>
      <c r="F8352" s="38" t="n">
        <v>39795.0833333131</v>
      </c>
      <c r="G8352" s="39" t="n">
        <v>3862.5</v>
      </c>
      <c r="H8352" s="39" t="n">
        <f aca="true">H8351+H8351*$I$15*NORMSINV(RAND())</f>
        <v>5.702275406516</v>
      </c>
      <c r="I8352" s="39" t="n">
        <f aca="false">G8352*(1+$I$14)</f>
        <v>4247.95766849891</v>
      </c>
      <c r="J8352" s="39"/>
      <c r="K8352" s="25" t="n">
        <f aca="false">K8351+1</f>
        <v>8331</v>
      </c>
      <c r="L8352" s="25" t="e">
        <f aca="false">INDEX('Supply Data'!$S$8:$S$13,MATCH(I8352,'Supply Data'!$V$8:$V$13)+1)</f>
        <v>#N/A</v>
      </c>
      <c r="M8352" s="25"/>
      <c r="N8352" s="25"/>
      <c r="O8352" s="21"/>
    </row>
    <row r="8353" customFormat="false" ht="15" hidden="false" customHeight="false" outlineLevel="0" collapsed="false">
      <c r="D8353" s="0" t="n">
        <f aca="false">D8352+1</f>
        <v>8332</v>
      </c>
      <c r="F8353" s="38" t="n">
        <v>39795.1249999798</v>
      </c>
      <c r="G8353" s="39" t="n">
        <v>3843</v>
      </c>
      <c r="H8353" s="39" t="n">
        <f aca="true">H8352+H8352*$I$15*NORMSINV(RAND())</f>
        <v>5.71421876855838</v>
      </c>
      <c r="I8353" s="39" t="n">
        <f aca="false">G8353*(1+$I$14)</f>
        <v>4226.51166861911</v>
      </c>
      <c r="J8353" s="39"/>
      <c r="K8353" s="25" t="n">
        <f aca="false">K8352+1</f>
        <v>8332</v>
      </c>
      <c r="L8353" s="25" t="e">
        <f aca="false">INDEX('Supply Data'!$S$8:$S$13,MATCH(I8353,'Supply Data'!$V$8:$V$13)+1)</f>
        <v>#N/A</v>
      </c>
      <c r="M8353" s="25"/>
      <c r="N8353" s="25"/>
      <c r="O8353" s="21"/>
    </row>
    <row r="8354" customFormat="false" ht="15" hidden="false" customHeight="false" outlineLevel="0" collapsed="false">
      <c r="D8354" s="0" t="n">
        <f aca="false">D8353+1</f>
        <v>8333</v>
      </c>
      <c r="F8354" s="38" t="n">
        <v>39795.1666666465</v>
      </c>
      <c r="G8354" s="39" t="n">
        <v>4023</v>
      </c>
      <c r="H8354" s="39" t="n">
        <f aca="true">H8353+H8353*$I$15*NORMSINV(RAND())</f>
        <v>5.70396973472053</v>
      </c>
      <c r="I8354" s="39" t="n">
        <f aca="false">G8354*(1+$I$14)</f>
        <v>4424.47474443265</v>
      </c>
      <c r="J8354" s="39"/>
      <c r="K8354" s="25" t="n">
        <f aca="false">K8353+1</f>
        <v>8333</v>
      </c>
      <c r="L8354" s="25" t="e">
        <f aca="false">INDEX('Supply Data'!$S$8:$S$13,MATCH(I8354,'Supply Data'!$V$8:$V$13)+1)</f>
        <v>#N/A</v>
      </c>
      <c r="M8354" s="25"/>
      <c r="N8354" s="25"/>
      <c r="O8354" s="21"/>
    </row>
    <row r="8355" customFormat="false" ht="15" hidden="false" customHeight="false" outlineLevel="0" collapsed="false">
      <c r="D8355" s="0" t="n">
        <f aca="false">D8354+1</f>
        <v>8334</v>
      </c>
      <c r="F8355" s="38" t="n">
        <v>39795.2083333131</v>
      </c>
      <c r="G8355" s="39" t="n">
        <v>4188</v>
      </c>
      <c r="H8355" s="39" t="n">
        <f aca="true">H8354+H8354*$I$15*NORMSINV(RAND())</f>
        <v>5.73495102200968</v>
      </c>
      <c r="I8355" s="39" t="n">
        <f aca="false">G8355*(1+$I$14)</f>
        <v>4605.94089726173</v>
      </c>
      <c r="J8355" s="39"/>
      <c r="K8355" s="25" t="n">
        <f aca="false">K8354+1</f>
        <v>8334</v>
      </c>
      <c r="L8355" s="25" t="e">
        <f aca="false">INDEX('Supply Data'!$S$8:$S$13,MATCH(I8355,'Supply Data'!$V$8:$V$13)+1)</f>
        <v>#N/A</v>
      </c>
      <c r="M8355" s="25"/>
      <c r="N8355" s="25"/>
      <c r="O8355" s="21"/>
    </row>
    <row r="8356" customFormat="false" ht="15" hidden="false" customHeight="false" outlineLevel="0" collapsed="false">
      <c r="D8356" s="0" t="n">
        <f aca="false">D8355+1</f>
        <v>8335</v>
      </c>
      <c r="F8356" s="38" t="n">
        <v>39795.2499999798</v>
      </c>
      <c r="G8356" s="39" t="n">
        <v>4170</v>
      </c>
      <c r="H8356" s="39" t="n">
        <f aca="true">H8355+H8355*$I$15*NORMSINV(RAND())</f>
        <v>5.75758711726419</v>
      </c>
      <c r="I8356" s="39" t="n">
        <f aca="false">G8356*(1+$I$14)</f>
        <v>4586.14458968037</v>
      </c>
      <c r="J8356" s="39"/>
      <c r="K8356" s="25" t="n">
        <f aca="false">K8355+1</f>
        <v>8335</v>
      </c>
      <c r="L8356" s="25" t="e">
        <f aca="false">INDEX('Supply Data'!$S$8:$S$13,MATCH(I8356,'Supply Data'!$V$8:$V$13)+1)</f>
        <v>#N/A</v>
      </c>
      <c r="M8356" s="25"/>
      <c r="N8356" s="25"/>
      <c r="O8356" s="21"/>
    </row>
    <row r="8357" customFormat="false" ht="15" hidden="false" customHeight="false" outlineLevel="0" collapsed="false">
      <c r="D8357" s="0" t="n">
        <f aca="false">D8356+1</f>
        <v>8336</v>
      </c>
      <c r="F8357" s="38" t="n">
        <v>39795.2916666465</v>
      </c>
      <c r="G8357" s="39" t="n">
        <v>4696.5</v>
      </c>
      <c r="H8357" s="39" t="n">
        <f aca="true">H8356+H8356*$I$15*NORMSINV(RAND())</f>
        <v>5.81080508655966</v>
      </c>
      <c r="I8357" s="39" t="n">
        <f aca="false">G8357*(1+$I$14)</f>
        <v>5165.18658643498</v>
      </c>
      <c r="J8357" s="39"/>
      <c r="K8357" s="25" t="n">
        <f aca="false">K8356+1</f>
        <v>8336</v>
      </c>
      <c r="L8357" s="25" t="e">
        <f aca="false">INDEX('Supply Data'!$S$8:$S$13,MATCH(I8357,'Supply Data'!$V$8:$V$13)+1)</f>
        <v>#N/A</v>
      </c>
      <c r="M8357" s="25"/>
      <c r="N8357" s="25"/>
      <c r="O8357" s="21"/>
    </row>
    <row r="8358" customFormat="false" ht="15" hidden="false" customHeight="false" outlineLevel="0" collapsed="false">
      <c r="D8358" s="0" t="n">
        <f aca="false">D8357+1</f>
        <v>8337</v>
      </c>
      <c r="F8358" s="38" t="n">
        <v>39795.3333333131</v>
      </c>
      <c r="G8358" s="39" t="n">
        <v>5196</v>
      </c>
      <c r="H8358" s="39" t="n">
        <f aca="true">H8357+H8357*$I$15*NORMSINV(RAND())</f>
        <v>5.78737671437839</v>
      </c>
      <c r="I8358" s="39" t="n">
        <f aca="false">G8358*(1+$I$14)</f>
        <v>5714.53412181756</v>
      </c>
      <c r="J8358" s="39"/>
      <c r="K8358" s="25" t="n">
        <f aca="false">K8357+1</f>
        <v>8337</v>
      </c>
      <c r="L8358" s="25" t="e">
        <f aca="false">INDEX('Supply Data'!$S$8:$S$13,MATCH(I8358,'Supply Data'!$V$8:$V$13)+1)</f>
        <v>#N/A</v>
      </c>
      <c r="M8358" s="25"/>
      <c r="N8358" s="25"/>
      <c r="O8358" s="21"/>
    </row>
    <row r="8359" customFormat="false" ht="15" hidden="false" customHeight="false" outlineLevel="0" collapsed="false">
      <c r="D8359" s="0" t="n">
        <f aca="false">D8358+1</f>
        <v>8338</v>
      </c>
      <c r="F8359" s="38" t="n">
        <v>39795.3749999798</v>
      </c>
      <c r="G8359" s="39" t="n">
        <v>5508</v>
      </c>
      <c r="H8359" s="39" t="n">
        <f aca="true">H8358+H8358*$I$15*NORMSINV(RAND())</f>
        <v>5.81788820057617</v>
      </c>
      <c r="I8359" s="39" t="n">
        <f aca="false">G8359*(1+$I$14)</f>
        <v>6057.67011989436</v>
      </c>
      <c r="J8359" s="39"/>
      <c r="K8359" s="25" t="n">
        <f aca="false">K8358+1</f>
        <v>8338</v>
      </c>
      <c r="L8359" s="25" t="e">
        <f aca="false">INDEX('Supply Data'!$S$8:$S$13,MATCH(I8359,'Supply Data'!$V$8:$V$13)+1)</f>
        <v>#N/A</v>
      </c>
      <c r="M8359" s="25"/>
      <c r="N8359" s="25"/>
      <c r="O8359" s="21"/>
    </row>
    <row r="8360" customFormat="false" ht="15" hidden="false" customHeight="false" outlineLevel="0" collapsed="false">
      <c r="D8360" s="0" t="n">
        <f aca="false">D8359+1</f>
        <v>8339</v>
      </c>
      <c r="F8360" s="38" t="n">
        <v>39795.4166666464</v>
      </c>
      <c r="G8360" s="39" t="n">
        <v>5671.5</v>
      </c>
      <c r="H8360" s="39" t="n">
        <f aca="true">H8359+H8359*$I$15*NORMSINV(RAND())</f>
        <v>5.79691770960334</v>
      </c>
      <c r="I8360" s="39" t="n">
        <f aca="false">G8360*(1+$I$14)</f>
        <v>6237.486580425</v>
      </c>
      <c r="J8360" s="39"/>
      <c r="K8360" s="25" t="n">
        <f aca="false">K8359+1</f>
        <v>8339</v>
      </c>
      <c r="L8360" s="25" t="e">
        <f aca="false">INDEX('Supply Data'!$S$8:$S$13,MATCH(I8360,'Supply Data'!$V$8:$V$13)+1)</f>
        <v>#N/A</v>
      </c>
      <c r="M8360" s="25"/>
      <c r="N8360" s="25"/>
      <c r="O8360" s="21"/>
    </row>
    <row r="8361" customFormat="false" ht="15" hidden="false" customHeight="false" outlineLevel="0" collapsed="false">
      <c r="D8361" s="0" t="n">
        <f aca="false">D8360+1</f>
        <v>8340</v>
      </c>
      <c r="F8361" s="38" t="n">
        <v>39795.4583333131</v>
      </c>
      <c r="G8361" s="39" t="n">
        <v>5418</v>
      </c>
      <c r="H8361" s="39" t="n">
        <f aca="true">H8360+H8360*$I$15*NORMSINV(RAND())</f>
        <v>5.79325588912402</v>
      </c>
      <c r="I8361" s="39" t="n">
        <f aca="false">G8361*(1+$I$14)</f>
        <v>5958.68858198759</v>
      </c>
      <c r="J8361" s="39"/>
      <c r="K8361" s="25" t="n">
        <f aca="false">K8360+1</f>
        <v>8340</v>
      </c>
      <c r="L8361" s="25" t="e">
        <f aca="false">INDEX('Supply Data'!$S$8:$S$13,MATCH(I8361,'Supply Data'!$V$8:$V$13)+1)</f>
        <v>#N/A</v>
      </c>
      <c r="M8361" s="25"/>
      <c r="N8361" s="25"/>
      <c r="O8361" s="21"/>
    </row>
    <row r="8362" customFormat="false" ht="15" hidden="false" customHeight="false" outlineLevel="0" collapsed="false">
      <c r="D8362" s="0" t="n">
        <f aca="false">D8361+1</f>
        <v>8341</v>
      </c>
      <c r="F8362" s="38" t="n">
        <v>39795.4999999798</v>
      </c>
      <c r="G8362" s="39" t="n">
        <v>5446.5</v>
      </c>
      <c r="H8362" s="39" t="n">
        <f aca="true">H8361+H8361*$I$15*NORMSINV(RAND())</f>
        <v>5.7701356808995</v>
      </c>
      <c r="I8362" s="39" t="n">
        <f aca="false">G8362*(1+$I$14)</f>
        <v>5990.03273565807</v>
      </c>
      <c r="J8362" s="39"/>
      <c r="K8362" s="25" t="n">
        <f aca="false">K8361+1</f>
        <v>8341</v>
      </c>
      <c r="L8362" s="25" t="e">
        <f aca="false">INDEX('Supply Data'!$S$8:$S$13,MATCH(I8362,'Supply Data'!$V$8:$V$13)+1)</f>
        <v>#N/A</v>
      </c>
      <c r="M8362" s="25"/>
      <c r="N8362" s="25"/>
      <c r="O8362" s="21"/>
    </row>
    <row r="8363" customFormat="false" ht="15" hidden="false" customHeight="false" outlineLevel="0" collapsed="false">
      <c r="D8363" s="0" t="n">
        <f aca="false">D8362+1</f>
        <v>8342</v>
      </c>
      <c r="F8363" s="38" t="n">
        <v>39795.5416666464</v>
      </c>
      <c r="G8363" s="39" t="n">
        <v>5604</v>
      </c>
      <c r="H8363" s="39" t="n">
        <f aca="true">H8362+H8362*$I$15*NORMSINV(RAND())</f>
        <v>5.78721729586168</v>
      </c>
      <c r="I8363" s="39" t="n">
        <f aca="false">G8363*(1+$I$14)</f>
        <v>6163.25042699492</v>
      </c>
      <c r="J8363" s="39"/>
      <c r="K8363" s="25" t="n">
        <f aca="false">K8362+1</f>
        <v>8342</v>
      </c>
      <c r="L8363" s="25" t="e">
        <f aca="false">INDEX('Supply Data'!$S$8:$S$13,MATCH(I8363,'Supply Data'!$V$8:$V$13)+1)</f>
        <v>#N/A</v>
      </c>
      <c r="M8363" s="25"/>
      <c r="N8363" s="25"/>
      <c r="O8363" s="21"/>
    </row>
    <row r="8364" customFormat="false" ht="15" hidden="false" customHeight="false" outlineLevel="0" collapsed="false">
      <c r="D8364" s="0" t="n">
        <f aca="false">D8363+1</f>
        <v>8343</v>
      </c>
      <c r="F8364" s="38" t="n">
        <v>39795.5833333131</v>
      </c>
      <c r="G8364" s="39" t="n">
        <v>5509.5</v>
      </c>
      <c r="H8364" s="39" t="n">
        <f aca="true">H8363+H8363*$I$15*NORMSINV(RAND())</f>
        <v>5.8065478517046</v>
      </c>
      <c r="I8364" s="39" t="n">
        <f aca="false">G8364*(1+$I$14)</f>
        <v>6059.31981219281</v>
      </c>
      <c r="J8364" s="39"/>
      <c r="K8364" s="25" t="n">
        <f aca="false">K8363+1</f>
        <v>8343</v>
      </c>
      <c r="L8364" s="25" t="e">
        <f aca="false">INDEX('Supply Data'!$S$8:$S$13,MATCH(I8364,'Supply Data'!$V$8:$V$13)+1)</f>
        <v>#N/A</v>
      </c>
      <c r="M8364" s="25"/>
      <c r="N8364" s="25"/>
      <c r="O8364" s="21"/>
    </row>
    <row r="8365" customFormat="false" ht="15" hidden="false" customHeight="false" outlineLevel="0" collapsed="false">
      <c r="D8365" s="0" t="n">
        <f aca="false">D8364+1</f>
        <v>8344</v>
      </c>
      <c r="F8365" s="38" t="n">
        <v>39795.6249999798</v>
      </c>
      <c r="G8365" s="39" t="n">
        <v>5529</v>
      </c>
      <c r="H8365" s="39" t="n">
        <f aca="true">H8364+H8364*$I$15*NORMSINV(RAND())</f>
        <v>5.84815848813911</v>
      </c>
      <c r="I8365" s="39" t="n">
        <f aca="false">G8365*(1+$I$14)</f>
        <v>6080.76581207261</v>
      </c>
      <c r="J8365" s="39"/>
      <c r="K8365" s="25" t="n">
        <f aca="false">K8364+1</f>
        <v>8344</v>
      </c>
      <c r="L8365" s="25" t="e">
        <f aca="false">INDEX('Supply Data'!$S$8:$S$13,MATCH(I8365,'Supply Data'!$V$8:$V$13)+1)</f>
        <v>#N/A</v>
      </c>
      <c r="M8365" s="25"/>
      <c r="N8365" s="25"/>
      <c r="O8365" s="21"/>
    </row>
    <row r="8366" customFormat="false" ht="15" hidden="false" customHeight="false" outlineLevel="0" collapsed="false">
      <c r="D8366" s="0" t="n">
        <f aca="false">D8365+1</f>
        <v>8345</v>
      </c>
      <c r="F8366" s="38" t="n">
        <v>39795.6666666464</v>
      </c>
      <c r="G8366" s="39" t="n">
        <v>5496</v>
      </c>
      <c r="H8366" s="39" t="n">
        <f aca="true">H8365+H8365*$I$15*NORMSINV(RAND())</f>
        <v>5.85675271685806</v>
      </c>
      <c r="I8366" s="39" t="n">
        <f aca="false">G8366*(1+$I$14)</f>
        <v>6044.47258150679</v>
      </c>
      <c r="J8366" s="39"/>
      <c r="K8366" s="25" t="n">
        <f aca="false">K8365+1</f>
        <v>8345</v>
      </c>
      <c r="L8366" s="25" t="e">
        <f aca="false">INDEX('Supply Data'!$S$8:$S$13,MATCH(I8366,'Supply Data'!$V$8:$V$13)+1)</f>
        <v>#N/A</v>
      </c>
      <c r="M8366" s="25"/>
      <c r="N8366" s="25"/>
      <c r="O8366" s="21"/>
    </row>
    <row r="8367" customFormat="false" ht="15" hidden="false" customHeight="false" outlineLevel="0" collapsed="false">
      <c r="D8367" s="0" t="n">
        <f aca="false">D8366+1</f>
        <v>8346</v>
      </c>
      <c r="F8367" s="38" t="n">
        <v>39795.7083333131</v>
      </c>
      <c r="G8367" s="39" t="n">
        <v>6171</v>
      </c>
      <c r="H8367" s="39" t="n">
        <f aca="true">H8366+H8366*$I$15*NORMSINV(RAND())</f>
        <v>5.83936130263457</v>
      </c>
      <c r="I8367" s="39" t="n">
        <f aca="false">G8367*(1+$I$14)</f>
        <v>6786.83411580757</v>
      </c>
      <c r="J8367" s="39"/>
      <c r="K8367" s="25" t="n">
        <f aca="false">K8366+1</f>
        <v>8346</v>
      </c>
      <c r="L8367" s="25" t="e">
        <f aca="false">INDEX('Supply Data'!$S$8:$S$13,MATCH(I8367,'Supply Data'!$V$8:$V$13)+1)</f>
        <v>#N/A</v>
      </c>
      <c r="M8367" s="25"/>
      <c r="N8367" s="25"/>
      <c r="O8367" s="21"/>
    </row>
    <row r="8368" customFormat="false" ht="15" hidden="false" customHeight="false" outlineLevel="0" collapsed="false">
      <c r="D8368" s="0" t="n">
        <f aca="false">D8367+1</f>
        <v>8347</v>
      </c>
      <c r="F8368" s="38" t="n">
        <v>39795.7499999798</v>
      </c>
      <c r="G8368" s="39" t="n">
        <v>6111</v>
      </c>
      <c r="H8368" s="39" t="n">
        <f aca="true">H8367+H8367*$I$15*NORMSINV(RAND())</f>
        <v>5.82928515662125</v>
      </c>
      <c r="I8368" s="39" t="n">
        <f aca="false">G8368*(1+$I$14)</f>
        <v>6720.84642386972</v>
      </c>
      <c r="J8368" s="39"/>
      <c r="K8368" s="25" t="n">
        <f aca="false">K8367+1</f>
        <v>8347</v>
      </c>
      <c r="L8368" s="25" t="e">
        <f aca="false">INDEX('Supply Data'!$S$8:$S$13,MATCH(I8368,'Supply Data'!$V$8:$V$13)+1)</f>
        <v>#N/A</v>
      </c>
      <c r="M8368" s="25"/>
      <c r="N8368" s="25"/>
      <c r="O8368" s="21"/>
    </row>
    <row r="8369" customFormat="false" ht="15" hidden="false" customHeight="false" outlineLevel="0" collapsed="false">
      <c r="D8369" s="0" t="n">
        <f aca="false">D8368+1</f>
        <v>8348</v>
      </c>
      <c r="F8369" s="38" t="n">
        <v>39795.7916666464</v>
      </c>
      <c r="G8369" s="39" t="n">
        <v>5884.5</v>
      </c>
      <c r="H8369" s="39" t="n">
        <f aca="true">H8368+H8368*$I$15*NORMSINV(RAND())</f>
        <v>5.83280509467564</v>
      </c>
      <c r="I8369" s="39" t="n">
        <f aca="false">G8369*(1+$I$14)</f>
        <v>6471.74288680435</v>
      </c>
      <c r="J8369" s="39"/>
      <c r="K8369" s="25" t="n">
        <f aca="false">K8368+1</f>
        <v>8348</v>
      </c>
      <c r="L8369" s="25" t="e">
        <f aca="false">INDEX('Supply Data'!$S$8:$S$13,MATCH(I8369,'Supply Data'!$V$8:$V$13)+1)</f>
        <v>#N/A</v>
      </c>
      <c r="M8369" s="25"/>
      <c r="N8369" s="25"/>
      <c r="O8369" s="21"/>
    </row>
    <row r="8370" customFormat="false" ht="15" hidden="false" customHeight="false" outlineLevel="0" collapsed="false">
      <c r="D8370" s="0" t="n">
        <f aca="false">D8369+1</f>
        <v>8349</v>
      </c>
      <c r="F8370" s="38" t="n">
        <v>39795.8333333131</v>
      </c>
      <c r="G8370" s="39" t="n">
        <v>5586</v>
      </c>
      <c r="H8370" s="39" t="n">
        <f aca="true">H8369+H8369*$I$15*NORMSINV(RAND())</f>
        <v>5.80959506980891</v>
      </c>
      <c r="I8370" s="39" t="n">
        <f aca="false">G8370*(1+$I$14)</f>
        <v>6143.45411941356</v>
      </c>
      <c r="J8370" s="39"/>
      <c r="K8370" s="25" t="n">
        <f aca="false">K8369+1</f>
        <v>8349</v>
      </c>
      <c r="L8370" s="25" t="e">
        <f aca="false">INDEX('Supply Data'!$S$8:$S$13,MATCH(I8370,'Supply Data'!$V$8:$V$13)+1)</f>
        <v>#N/A</v>
      </c>
      <c r="M8370" s="25"/>
      <c r="N8370" s="25"/>
      <c r="O8370" s="21"/>
    </row>
    <row r="8371" customFormat="false" ht="15" hidden="false" customHeight="false" outlineLevel="0" collapsed="false">
      <c r="D8371" s="0" t="n">
        <f aca="false">D8370+1</f>
        <v>8350</v>
      </c>
      <c r="F8371" s="38" t="n">
        <v>39795.8749999798</v>
      </c>
      <c r="G8371" s="39" t="n">
        <v>4950</v>
      </c>
      <c r="H8371" s="39" t="n">
        <f aca="true">H8370+H8370*$I$15*NORMSINV(RAND())</f>
        <v>5.80120746193145</v>
      </c>
      <c r="I8371" s="39" t="n">
        <f aca="false">G8371*(1+$I$14)</f>
        <v>5443.98458487238</v>
      </c>
      <c r="J8371" s="39"/>
      <c r="K8371" s="25" t="n">
        <f aca="false">K8370+1</f>
        <v>8350</v>
      </c>
      <c r="L8371" s="25" t="e">
        <f aca="false">INDEX('Supply Data'!$S$8:$S$13,MATCH(I8371,'Supply Data'!$V$8:$V$13)+1)</f>
        <v>#N/A</v>
      </c>
      <c r="M8371" s="25"/>
      <c r="N8371" s="25"/>
      <c r="O8371" s="21"/>
    </row>
    <row r="8372" customFormat="false" ht="15" hidden="false" customHeight="false" outlineLevel="0" collapsed="false">
      <c r="D8372" s="0" t="n">
        <f aca="false">D8371+1</f>
        <v>8351</v>
      </c>
      <c r="F8372" s="38" t="n">
        <v>39795.9166666464</v>
      </c>
      <c r="G8372" s="39" t="n">
        <v>4471.5</v>
      </c>
      <c r="H8372" s="39" t="n">
        <f aca="true">H8371+H8371*$I$15*NORMSINV(RAND())</f>
        <v>5.74033974195645</v>
      </c>
      <c r="I8372" s="39" t="n">
        <f aca="false">G8372*(1+$I$14)</f>
        <v>4917.73274166805</v>
      </c>
      <c r="J8372" s="39"/>
      <c r="K8372" s="25" t="n">
        <f aca="false">K8371+1</f>
        <v>8351</v>
      </c>
      <c r="L8372" s="25" t="e">
        <f aca="false">INDEX('Supply Data'!$S$8:$S$13,MATCH(I8372,'Supply Data'!$V$8:$V$13)+1)</f>
        <v>#N/A</v>
      </c>
      <c r="M8372" s="25"/>
      <c r="N8372" s="25"/>
      <c r="O8372" s="21"/>
    </row>
    <row r="8373" customFormat="false" ht="15" hidden="false" customHeight="false" outlineLevel="0" collapsed="false">
      <c r="D8373" s="0" t="n">
        <f aca="false">D8372+1</f>
        <v>8352</v>
      </c>
      <c r="F8373" s="38" t="n">
        <v>39795.9583333131</v>
      </c>
      <c r="G8373" s="39" t="n">
        <v>4131</v>
      </c>
      <c r="H8373" s="39" t="n">
        <f aca="true">H8372+H8372*$I$15*NORMSINV(RAND())</f>
        <v>5.71679757082973</v>
      </c>
      <c r="I8373" s="39" t="n">
        <f aca="false">G8373*(1+$I$14)</f>
        <v>4543.25258992077</v>
      </c>
      <c r="J8373" s="39"/>
      <c r="K8373" s="25" t="n">
        <f aca="false">K8372+1</f>
        <v>8352</v>
      </c>
      <c r="L8373" s="25" t="e">
        <f aca="false">INDEX('Supply Data'!$S$8:$S$13,MATCH(I8373,'Supply Data'!$V$8:$V$13)+1)</f>
        <v>#N/A</v>
      </c>
      <c r="M8373" s="25"/>
      <c r="N8373" s="25"/>
      <c r="O8373" s="21"/>
    </row>
    <row r="8374" customFormat="false" ht="15" hidden="false" customHeight="false" outlineLevel="0" collapsed="false">
      <c r="D8374" s="0" t="n">
        <f aca="false">D8373+1</f>
        <v>8353</v>
      </c>
      <c r="F8374" s="38" t="n">
        <v>39795.9999999797</v>
      </c>
      <c r="G8374" s="39" t="n">
        <v>3960</v>
      </c>
      <c r="H8374" s="39" t="n">
        <f aca="true">H8373+H8373*$I$15*NORMSINV(RAND())</f>
        <v>5.71844882039183</v>
      </c>
      <c r="I8374" s="39" t="n">
        <f aca="false">G8374*(1+$I$14)</f>
        <v>4355.18766789791</v>
      </c>
      <c r="J8374" s="39"/>
      <c r="K8374" s="25" t="n">
        <f aca="false">K8373+1</f>
        <v>8353</v>
      </c>
      <c r="L8374" s="25" t="e">
        <f aca="false">INDEX('Supply Data'!$S$8:$S$13,MATCH(I8374,'Supply Data'!$V$8:$V$13)+1)</f>
        <v>#N/A</v>
      </c>
      <c r="M8374" s="25"/>
      <c r="N8374" s="25"/>
      <c r="O8374" s="21"/>
    </row>
    <row r="8375" customFormat="false" ht="15" hidden="false" customHeight="false" outlineLevel="0" collapsed="false">
      <c r="D8375" s="0" t="n">
        <f aca="false">D8374+1</f>
        <v>8354</v>
      </c>
      <c r="F8375" s="38" t="n">
        <v>39796.0416666464</v>
      </c>
      <c r="G8375" s="39" t="n">
        <v>3792</v>
      </c>
      <c r="H8375" s="39" t="n">
        <f aca="true">H8374+H8374*$I$15*NORMSINV(RAND())</f>
        <v>5.68032483948713</v>
      </c>
      <c r="I8375" s="39" t="n">
        <f aca="false">G8375*(1+$I$14)</f>
        <v>4170.42213047194</v>
      </c>
      <c r="J8375" s="39"/>
      <c r="K8375" s="25" t="n">
        <f aca="false">K8374+1</f>
        <v>8354</v>
      </c>
      <c r="L8375" s="25" t="e">
        <f aca="false">INDEX('Supply Data'!$S$8:$S$13,MATCH(I8375,'Supply Data'!$V$8:$V$13)+1)</f>
        <v>#N/A</v>
      </c>
      <c r="M8375" s="25"/>
      <c r="N8375" s="25"/>
      <c r="O8375" s="21"/>
    </row>
    <row r="8376" customFormat="false" ht="15" hidden="false" customHeight="false" outlineLevel="0" collapsed="false">
      <c r="D8376" s="0" t="n">
        <f aca="false">D8375+1</f>
        <v>8355</v>
      </c>
      <c r="F8376" s="38" t="n">
        <v>39796.0833333131</v>
      </c>
      <c r="G8376" s="39" t="n">
        <v>3721.5</v>
      </c>
      <c r="H8376" s="39" t="n">
        <f aca="true">H8375+H8375*$I$15*NORMSINV(RAND())</f>
        <v>5.63883033214173</v>
      </c>
      <c r="I8376" s="39" t="n">
        <f aca="false">G8376*(1+$I$14)</f>
        <v>4092.88659244496</v>
      </c>
      <c r="J8376" s="39"/>
      <c r="K8376" s="25" t="n">
        <f aca="false">K8375+1</f>
        <v>8355</v>
      </c>
      <c r="L8376" s="25" t="e">
        <f aca="false">INDEX('Supply Data'!$S$8:$S$13,MATCH(I8376,'Supply Data'!$V$8:$V$13)+1)</f>
        <v>#N/A</v>
      </c>
      <c r="M8376" s="25"/>
      <c r="N8376" s="25"/>
      <c r="O8376" s="21"/>
    </row>
    <row r="8377" customFormat="false" ht="15" hidden="false" customHeight="false" outlineLevel="0" collapsed="false">
      <c r="D8377" s="0" t="n">
        <f aca="false">D8376+1</f>
        <v>8356</v>
      </c>
      <c r="F8377" s="38" t="n">
        <v>39796.1249999797</v>
      </c>
      <c r="G8377" s="39" t="n">
        <v>3741</v>
      </c>
      <c r="H8377" s="39" t="n">
        <f aca="true">H8376+H8376*$I$15*NORMSINV(RAND())</f>
        <v>5.64197175418775</v>
      </c>
      <c r="I8377" s="39" t="n">
        <f aca="false">G8377*(1+$I$14)</f>
        <v>4114.33259232477</v>
      </c>
      <c r="J8377" s="39"/>
      <c r="K8377" s="25" t="n">
        <f aca="false">K8376+1</f>
        <v>8356</v>
      </c>
      <c r="L8377" s="25" t="e">
        <f aca="false">INDEX('Supply Data'!$S$8:$S$13,MATCH(I8377,'Supply Data'!$V$8:$V$13)+1)</f>
        <v>#N/A</v>
      </c>
      <c r="M8377" s="25"/>
      <c r="N8377" s="25"/>
      <c r="O8377" s="21"/>
    </row>
    <row r="8378" customFormat="false" ht="15" hidden="false" customHeight="false" outlineLevel="0" collapsed="false">
      <c r="D8378" s="0" t="n">
        <f aca="false">D8377+1</f>
        <v>8357</v>
      </c>
      <c r="F8378" s="38" t="n">
        <v>39796.1666666464</v>
      </c>
      <c r="G8378" s="39" t="n">
        <v>3816</v>
      </c>
      <c r="H8378" s="39" t="n">
        <f aca="true">H8377+H8377*$I$15*NORMSINV(RAND())</f>
        <v>5.67940104120177</v>
      </c>
      <c r="I8378" s="39" t="n">
        <f aca="false">G8378*(1+$I$14)</f>
        <v>4196.81720724707</v>
      </c>
      <c r="J8378" s="39"/>
      <c r="K8378" s="25" t="n">
        <f aca="false">K8377+1</f>
        <v>8357</v>
      </c>
      <c r="L8378" s="25" t="e">
        <f aca="false">INDEX('Supply Data'!$S$8:$S$13,MATCH(I8378,'Supply Data'!$V$8:$V$13)+1)</f>
        <v>#N/A</v>
      </c>
      <c r="M8378" s="25"/>
      <c r="N8378" s="25"/>
      <c r="O8378" s="21"/>
    </row>
    <row r="8379" customFormat="false" ht="15" hidden="false" customHeight="false" outlineLevel="0" collapsed="false">
      <c r="D8379" s="0" t="n">
        <f aca="false">D8378+1</f>
        <v>8358</v>
      </c>
      <c r="F8379" s="38" t="n">
        <v>39796.2083333131</v>
      </c>
      <c r="G8379" s="39" t="n">
        <v>3930</v>
      </c>
      <c r="H8379" s="39" t="n">
        <f aca="true">H8378+H8378*$I$15*NORMSINV(RAND())</f>
        <v>5.66300067728127</v>
      </c>
      <c r="I8379" s="39" t="n">
        <f aca="false">G8379*(1+$I$14)</f>
        <v>4322.19382192898</v>
      </c>
      <c r="J8379" s="39"/>
      <c r="K8379" s="25" t="n">
        <f aca="false">K8378+1</f>
        <v>8358</v>
      </c>
      <c r="L8379" s="25" t="e">
        <f aca="false">INDEX('Supply Data'!$S$8:$S$13,MATCH(I8379,'Supply Data'!$V$8:$V$13)+1)</f>
        <v>#N/A</v>
      </c>
      <c r="M8379" s="25"/>
      <c r="N8379" s="25"/>
      <c r="O8379" s="21"/>
    </row>
    <row r="8380" customFormat="false" ht="15" hidden="false" customHeight="false" outlineLevel="0" collapsed="false">
      <c r="D8380" s="0" t="n">
        <f aca="false">D8379+1</f>
        <v>8359</v>
      </c>
      <c r="F8380" s="38" t="n">
        <v>39796.2499999797</v>
      </c>
      <c r="G8380" s="39" t="n">
        <v>3849</v>
      </c>
      <c r="H8380" s="39" t="n">
        <f aca="true">H8379+H8379*$I$15*NORMSINV(RAND())</f>
        <v>5.68234752934783</v>
      </c>
      <c r="I8380" s="39" t="n">
        <f aca="false">G8380*(1+$I$14)</f>
        <v>4233.11043781289</v>
      </c>
      <c r="J8380" s="39"/>
      <c r="K8380" s="25" t="n">
        <f aca="false">K8379+1</f>
        <v>8359</v>
      </c>
      <c r="L8380" s="25" t="e">
        <f aca="false">INDEX('Supply Data'!$S$8:$S$13,MATCH(I8380,'Supply Data'!$V$8:$V$13)+1)</f>
        <v>#N/A</v>
      </c>
      <c r="M8380" s="25"/>
      <c r="N8380" s="25"/>
      <c r="O8380" s="21"/>
    </row>
    <row r="8381" customFormat="false" ht="15" hidden="false" customHeight="false" outlineLevel="0" collapsed="false">
      <c r="D8381" s="0" t="n">
        <f aca="false">D8380+1</f>
        <v>8360</v>
      </c>
      <c r="F8381" s="38" t="n">
        <v>39796.2916666464</v>
      </c>
      <c r="G8381" s="39" t="n">
        <v>4174.5</v>
      </c>
      <c r="H8381" s="39" t="n">
        <f aca="true">H8380+H8380*$I$15*NORMSINV(RAND())</f>
        <v>5.62269778633228</v>
      </c>
      <c r="I8381" s="39" t="n">
        <f aca="false">G8381*(1+$I$14)</f>
        <v>4591.09366657571</v>
      </c>
      <c r="J8381" s="39"/>
      <c r="K8381" s="25" t="n">
        <f aca="false">K8380+1</f>
        <v>8360</v>
      </c>
      <c r="L8381" s="25" t="e">
        <f aca="false">INDEX('Supply Data'!$S$8:$S$13,MATCH(I8381,'Supply Data'!$V$8:$V$13)+1)</f>
        <v>#N/A</v>
      </c>
      <c r="M8381" s="25"/>
      <c r="N8381" s="25"/>
      <c r="O8381" s="21"/>
    </row>
    <row r="8382" customFormat="false" ht="15" hidden="false" customHeight="false" outlineLevel="0" collapsed="false">
      <c r="D8382" s="0" t="n">
        <f aca="false">D8381+1</f>
        <v>8361</v>
      </c>
      <c r="F8382" s="38" t="n">
        <v>39796.3333333131</v>
      </c>
      <c r="G8382" s="39" t="n">
        <v>4597.5</v>
      </c>
      <c r="H8382" s="39" t="n">
        <f aca="true">H8381+H8381*$I$15*NORMSINV(RAND())</f>
        <v>5.64449365763412</v>
      </c>
      <c r="I8382" s="39" t="n">
        <f aca="false">G8382*(1+$I$14)</f>
        <v>5056.30689473753</v>
      </c>
      <c r="J8382" s="39"/>
      <c r="K8382" s="25" t="n">
        <f aca="false">K8381+1</f>
        <v>8361</v>
      </c>
      <c r="L8382" s="25" t="e">
        <f aca="false">INDEX('Supply Data'!$S$8:$S$13,MATCH(I8382,'Supply Data'!$V$8:$V$13)+1)</f>
        <v>#N/A</v>
      </c>
      <c r="M8382" s="25"/>
      <c r="N8382" s="25"/>
      <c r="O8382" s="21"/>
    </row>
    <row r="8383" customFormat="false" ht="15" hidden="false" customHeight="false" outlineLevel="0" collapsed="false">
      <c r="D8383" s="0" t="n">
        <f aca="false">D8382+1</f>
        <v>8362</v>
      </c>
      <c r="F8383" s="38" t="n">
        <v>39796.3749999797</v>
      </c>
      <c r="G8383" s="39" t="n">
        <v>4974</v>
      </c>
      <c r="H8383" s="39" t="n">
        <f aca="true">H8382+H8382*$I$15*NORMSINV(RAND())</f>
        <v>5.67058918539722</v>
      </c>
      <c r="I8383" s="39" t="n">
        <f aca="false">G8383*(1+$I$14)</f>
        <v>5470.37966164752</v>
      </c>
      <c r="J8383" s="39"/>
      <c r="K8383" s="25" t="n">
        <f aca="false">K8382+1</f>
        <v>8362</v>
      </c>
      <c r="L8383" s="25" t="e">
        <f aca="false">INDEX('Supply Data'!$S$8:$S$13,MATCH(I8383,'Supply Data'!$V$8:$V$13)+1)</f>
        <v>#N/A</v>
      </c>
      <c r="M8383" s="25"/>
      <c r="N8383" s="25"/>
      <c r="O8383" s="21"/>
    </row>
    <row r="8384" customFormat="false" ht="15" hidden="false" customHeight="false" outlineLevel="0" collapsed="false">
      <c r="D8384" s="0" t="n">
        <f aca="false">D8383+1</f>
        <v>8363</v>
      </c>
      <c r="F8384" s="38" t="n">
        <v>39796.4166666464</v>
      </c>
      <c r="G8384" s="39" t="n">
        <v>5293.5</v>
      </c>
      <c r="H8384" s="39" t="n">
        <f aca="true">H8383+H8383*$I$15*NORMSINV(RAND())</f>
        <v>5.67319152784643</v>
      </c>
      <c r="I8384" s="39" t="n">
        <f aca="false">G8384*(1+$I$14)</f>
        <v>5821.76412121656</v>
      </c>
      <c r="J8384" s="39"/>
      <c r="K8384" s="25" t="n">
        <f aca="false">K8383+1</f>
        <v>8363</v>
      </c>
      <c r="L8384" s="25" t="e">
        <f aca="false">INDEX('Supply Data'!$S$8:$S$13,MATCH(I8384,'Supply Data'!$V$8:$V$13)+1)</f>
        <v>#N/A</v>
      </c>
      <c r="M8384" s="25"/>
      <c r="N8384" s="25"/>
      <c r="O8384" s="21"/>
    </row>
    <row r="8385" customFormat="false" ht="15" hidden="false" customHeight="false" outlineLevel="0" collapsed="false">
      <c r="D8385" s="0" t="n">
        <f aca="false">D8384+1</f>
        <v>8364</v>
      </c>
      <c r="F8385" s="38" t="n">
        <v>39796.4583333131</v>
      </c>
      <c r="G8385" s="39" t="n">
        <v>5076</v>
      </c>
      <c r="H8385" s="39" t="n">
        <f aca="true">H8384+H8384*$I$15*NORMSINV(RAND())</f>
        <v>5.71721650162791</v>
      </c>
      <c r="I8385" s="39" t="n">
        <f aca="false">G8385*(1+$I$14)</f>
        <v>5582.55873794186</v>
      </c>
      <c r="J8385" s="39"/>
      <c r="K8385" s="25" t="n">
        <f aca="false">K8384+1</f>
        <v>8364</v>
      </c>
      <c r="L8385" s="25" t="e">
        <f aca="false">INDEX('Supply Data'!$S$8:$S$13,MATCH(I8385,'Supply Data'!$V$8:$V$13)+1)</f>
        <v>#N/A</v>
      </c>
      <c r="M8385" s="25"/>
      <c r="N8385" s="25"/>
      <c r="O8385" s="21"/>
    </row>
    <row r="8386" customFormat="false" ht="15" hidden="false" customHeight="false" outlineLevel="0" collapsed="false">
      <c r="D8386" s="0" t="n">
        <f aca="false">D8385+1</f>
        <v>8365</v>
      </c>
      <c r="F8386" s="38" t="n">
        <v>39796.4999999797</v>
      </c>
      <c r="G8386" s="39" t="n">
        <v>5115</v>
      </c>
      <c r="H8386" s="39" t="n">
        <f aca="true">H8385+H8385*$I$15*NORMSINV(RAND())</f>
        <v>5.73954481949627</v>
      </c>
      <c r="I8386" s="39" t="n">
        <f aca="false">G8386*(1+$I$14)</f>
        <v>5625.45073770146</v>
      </c>
      <c r="J8386" s="39"/>
      <c r="K8386" s="25" t="n">
        <f aca="false">K8385+1</f>
        <v>8365</v>
      </c>
      <c r="L8386" s="25" t="e">
        <f aca="false">INDEX('Supply Data'!$S$8:$S$13,MATCH(I8386,'Supply Data'!$V$8:$V$13)+1)</f>
        <v>#N/A</v>
      </c>
      <c r="M8386" s="25"/>
      <c r="N8386" s="25"/>
      <c r="O8386" s="21"/>
    </row>
    <row r="8387" customFormat="false" ht="15" hidden="false" customHeight="false" outlineLevel="0" collapsed="false">
      <c r="D8387" s="0" t="n">
        <f aca="false">D8386+1</f>
        <v>8366</v>
      </c>
      <c r="F8387" s="38" t="n">
        <v>39796.5416666464</v>
      </c>
      <c r="G8387" s="39" t="n">
        <v>5173.5</v>
      </c>
      <c r="H8387" s="39" t="n">
        <f aca="true">H8386+H8386*$I$15*NORMSINV(RAND())</f>
        <v>5.73058815372345</v>
      </c>
      <c r="I8387" s="39" t="n">
        <f aca="false">G8387*(1+$I$14)</f>
        <v>5689.78873734086</v>
      </c>
      <c r="J8387" s="39"/>
      <c r="K8387" s="25" t="n">
        <f aca="false">K8386+1</f>
        <v>8366</v>
      </c>
      <c r="L8387" s="25" t="e">
        <f aca="false">INDEX('Supply Data'!$S$8:$S$13,MATCH(I8387,'Supply Data'!$V$8:$V$13)+1)</f>
        <v>#N/A</v>
      </c>
      <c r="M8387" s="25"/>
      <c r="N8387" s="25"/>
      <c r="O8387" s="21"/>
    </row>
    <row r="8388" customFormat="false" ht="15" hidden="false" customHeight="false" outlineLevel="0" collapsed="false">
      <c r="D8388" s="0" t="n">
        <f aca="false">D8387+1</f>
        <v>8367</v>
      </c>
      <c r="F8388" s="38" t="n">
        <v>39796.583333313</v>
      </c>
      <c r="G8388" s="39" t="n">
        <v>4990.5</v>
      </c>
      <c r="H8388" s="39" t="n">
        <f aca="true">H8387+H8387*$I$15*NORMSINV(RAND())</f>
        <v>5.72843714040046</v>
      </c>
      <c r="I8388" s="39" t="n">
        <f aca="false">G8388*(1+$I$14)</f>
        <v>5488.52627693043</v>
      </c>
      <c r="J8388" s="39"/>
      <c r="K8388" s="25" t="n">
        <f aca="false">K8387+1</f>
        <v>8367</v>
      </c>
      <c r="L8388" s="25" t="e">
        <f aca="false">INDEX('Supply Data'!$S$8:$S$13,MATCH(I8388,'Supply Data'!$V$8:$V$13)+1)</f>
        <v>#N/A</v>
      </c>
      <c r="M8388" s="25"/>
      <c r="N8388" s="25"/>
      <c r="O8388" s="21"/>
    </row>
    <row r="8389" customFormat="false" ht="15" hidden="false" customHeight="false" outlineLevel="0" collapsed="false">
      <c r="D8389" s="0" t="n">
        <f aca="false">D8388+1</f>
        <v>8368</v>
      </c>
      <c r="F8389" s="38" t="n">
        <v>39796.6249999797</v>
      </c>
      <c r="G8389" s="39" t="n">
        <v>4870.5</v>
      </c>
      <c r="H8389" s="39" t="n">
        <f aca="true">H8388+H8388*$I$15*NORMSINV(RAND())</f>
        <v>5.6939852180908</v>
      </c>
      <c r="I8389" s="39" t="n">
        <f aca="false">G8389*(1+$I$14)</f>
        <v>5356.55089305474</v>
      </c>
      <c r="J8389" s="39"/>
      <c r="K8389" s="25" t="n">
        <f aca="false">K8388+1</f>
        <v>8368</v>
      </c>
      <c r="L8389" s="25" t="e">
        <f aca="false">INDEX('Supply Data'!$S$8:$S$13,MATCH(I8389,'Supply Data'!$V$8:$V$13)+1)</f>
        <v>#N/A</v>
      </c>
      <c r="M8389" s="25"/>
      <c r="N8389" s="25"/>
      <c r="O8389" s="21"/>
    </row>
    <row r="8390" customFormat="false" ht="15" hidden="false" customHeight="false" outlineLevel="0" collapsed="false">
      <c r="D8390" s="0" t="n">
        <f aca="false">D8389+1</f>
        <v>8369</v>
      </c>
      <c r="F8390" s="38" t="n">
        <v>39796.6666666464</v>
      </c>
      <c r="G8390" s="39" t="n">
        <v>4843.5</v>
      </c>
      <c r="H8390" s="39" t="n">
        <f aca="true">H8389+H8389*$I$15*NORMSINV(RAND())</f>
        <v>5.69749119205705</v>
      </c>
      <c r="I8390" s="39" t="n">
        <f aca="false">G8390*(1+$I$14)</f>
        <v>5326.85643168271</v>
      </c>
      <c r="J8390" s="39"/>
      <c r="K8390" s="25" t="n">
        <f aca="false">K8389+1</f>
        <v>8369</v>
      </c>
      <c r="L8390" s="25" t="e">
        <f aca="false">INDEX('Supply Data'!$S$8:$S$13,MATCH(I8390,'Supply Data'!$V$8:$V$13)+1)</f>
        <v>#N/A</v>
      </c>
      <c r="M8390" s="25"/>
      <c r="N8390" s="25"/>
      <c r="O8390" s="21"/>
    </row>
    <row r="8391" customFormat="false" ht="15" hidden="false" customHeight="false" outlineLevel="0" collapsed="false">
      <c r="D8391" s="0" t="n">
        <f aca="false">D8390+1</f>
        <v>8370</v>
      </c>
      <c r="F8391" s="38" t="n">
        <v>39796.708333313</v>
      </c>
      <c r="G8391" s="39" t="n">
        <v>5698.5</v>
      </c>
      <c r="H8391" s="39" t="n">
        <f aca="true">H8390+H8390*$I$15*NORMSINV(RAND())</f>
        <v>5.63924718792646</v>
      </c>
      <c r="I8391" s="39" t="n">
        <f aca="false">G8391*(1+$I$14)</f>
        <v>6267.18104179703</v>
      </c>
      <c r="J8391" s="39"/>
      <c r="K8391" s="25" t="n">
        <f aca="false">K8390+1</f>
        <v>8370</v>
      </c>
      <c r="L8391" s="25" t="e">
        <f aca="false">INDEX('Supply Data'!$S$8:$S$13,MATCH(I8391,'Supply Data'!$V$8:$V$13)+1)</f>
        <v>#N/A</v>
      </c>
      <c r="M8391" s="25"/>
      <c r="N8391" s="25"/>
      <c r="O8391" s="21"/>
    </row>
    <row r="8392" customFormat="false" ht="15" hidden="false" customHeight="false" outlineLevel="0" collapsed="false">
      <c r="D8392" s="0" t="n">
        <f aca="false">D8391+1</f>
        <v>8371</v>
      </c>
      <c r="F8392" s="38" t="n">
        <v>39796.7499999797</v>
      </c>
      <c r="G8392" s="39" t="n">
        <v>5731.5</v>
      </c>
      <c r="H8392" s="39" t="n">
        <f aca="true">H8391+H8391*$I$15*NORMSINV(RAND())</f>
        <v>5.60989194727099</v>
      </c>
      <c r="I8392" s="39" t="n">
        <f aca="false">G8392*(1+$I$14)</f>
        <v>6303.47427236284</v>
      </c>
      <c r="J8392" s="39"/>
      <c r="K8392" s="25" t="n">
        <f aca="false">K8391+1</f>
        <v>8371</v>
      </c>
      <c r="L8392" s="25" t="e">
        <f aca="false">INDEX('Supply Data'!$S$8:$S$13,MATCH(I8392,'Supply Data'!$V$8:$V$13)+1)</f>
        <v>#N/A</v>
      </c>
      <c r="M8392" s="25"/>
      <c r="N8392" s="25"/>
      <c r="O8392" s="21"/>
    </row>
    <row r="8393" customFormat="false" ht="15" hidden="false" customHeight="false" outlineLevel="0" collapsed="false">
      <c r="D8393" s="0" t="n">
        <f aca="false">D8392+1</f>
        <v>8372</v>
      </c>
      <c r="F8393" s="38" t="n">
        <v>39796.7916666464</v>
      </c>
      <c r="G8393" s="39" t="n">
        <v>5583</v>
      </c>
      <c r="H8393" s="39" t="n">
        <f aca="true">H8392+H8392*$I$15*NORMSINV(RAND())</f>
        <v>5.61088316016454</v>
      </c>
      <c r="I8393" s="39" t="n">
        <f aca="false">G8393*(1+$I$14)</f>
        <v>6140.15473481667</v>
      </c>
      <c r="J8393" s="39"/>
      <c r="K8393" s="25" t="n">
        <f aca="false">K8392+1</f>
        <v>8372</v>
      </c>
      <c r="L8393" s="25" t="e">
        <f aca="false">INDEX('Supply Data'!$S$8:$S$13,MATCH(I8393,'Supply Data'!$V$8:$V$13)+1)</f>
        <v>#N/A</v>
      </c>
      <c r="M8393" s="25"/>
      <c r="N8393" s="25"/>
      <c r="O8393" s="21"/>
    </row>
    <row r="8394" customFormat="false" ht="15" hidden="false" customHeight="false" outlineLevel="0" collapsed="false">
      <c r="D8394" s="0" t="n">
        <f aca="false">D8393+1</f>
        <v>8373</v>
      </c>
      <c r="F8394" s="38" t="n">
        <v>39796.833333313</v>
      </c>
      <c r="G8394" s="39" t="n">
        <v>5430</v>
      </c>
      <c r="H8394" s="39" t="n">
        <f aca="true">H8393+H8393*$I$15*NORMSINV(RAND())</f>
        <v>5.59771322846518</v>
      </c>
      <c r="I8394" s="39" t="n">
        <f aca="false">G8394*(1+$I$14)</f>
        <v>5971.88612037516</v>
      </c>
      <c r="J8394" s="39"/>
      <c r="K8394" s="25" t="n">
        <f aca="false">K8393+1</f>
        <v>8373</v>
      </c>
      <c r="L8394" s="25" t="e">
        <f aca="false">INDEX('Supply Data'!$S$8:$S$13,MATCH(I8394,'Supply Data'!$V$8:$V$13)+1)</f>
        <v>#N/A</v>
      </c>
      <c r="M8394" s="25"/>
      <c r="N8394" s="25"/>
      <c r="O8394" s="21"/>
    </row>
    <row r="8395" customFormat="false" ht="15" hidden="false" customHeight="false" outlineLevel="0" collapsed="false">
      <c r="D8395" s="0" t="n">
        <f aca="false">D8394+1</f>
        <v>8374</v>
      </c>
      <c r="F8395" s="38" t="n">
        <v>39796.8749999797</v>
      </c>
      <c r="G8395" s="39" t="n">
        <v>4941</v>
      </c>
      <c r="H8395" s="39" t="n">
        <f aca="true">H8394+H8394*$I$15*NORMSINV(RAND())</f>
        <v>5.60200483343852</v>
      </c>
      <c r="I8395" s="39" t="n">
        <f aca="false">G8395*(1+$I$14)</f>
        <v>5434.08643108171</v>
      </c>
      <c r="J8395" s="39"/>
      <c r="K8395" s="25" t="n">
        <f aca="false">K8394+1</f>
        <v>8374</v>
      </c>
      <c r="L8395" s="25" t="e">
        <f aca="false">INDEX('Supply Data'!$S$8:$S$13,MATCH(I8395,'Supply Data'!$V$8:$V$13)+1)</f>
        <v>#N/A</v>
      </c>
      <c r="M8395" s="25"/>
      <c r="N8395" s="25"/>
      <c r="O8395" s="21"/>
    </row>
    <row r="8396" customFormat="false" ht="15" hidden="false" customHeight="false" outlineLevel="0" collapsed="false">
      <c r="D8396" s="0" t="n">
        <f aca="false">D8395+1</f>
        <v>8375</v>
      </c>
      <c r="F8396" s="38" t="n">
        <v>39796.9166666464</v>
      </c>
      <c r="G8396" s="39" t="n">
        <v>4486.5</v>
      </c>
      <c r="H8396" s="39" t="n">
        <f aca="true">H8395+H8395*$I$15*NORMSINV(RAND())</f>
        <v>5.57502599606951</v>
      </c>
      <c r="I8396" s="39" t="n">
        <f aca="false">G8396*(1+$I$14)</f>
        <v>4934.22966465252</v>
      </c>
      <c r="J8396" s="39"/>
      <c r="K8396" s="25" t="n">
        <f aca="false">K8395+1</f>
        <v>8375</v>
      </c>
      <c r="L8396" s="25" t="e">
        <f aca="false">INDEX('Supply Data'!$S$8:$S$13,MATCH(I8396,'Supply Data'!$V$8:$V$13)+1)</f>
        <v>#N/A</v>
      </c>
      <c r="M8396" s="25"/>
      <c r="N8396" s="25"/>
      <c r="O8396" s="21"/>
    </row>
    <row r="8397" customFormat="false" ht="15" hidden="false" customHeight="false" outlineLevel="0" collapsed="false">
      <c r="D8397" s="0" t="n">
        <f aca="false">D8396+1</f>
        <v>8376</v>
      </c>
      <c r="F8397" s="38" t="n">
        <v>39796.958333313</v>
      </c>
      <c r="G8397" s="39" t="n">
        <v>4300.5</v>
      </c>
      <c r="H8397" s="39" t="n">
        <f aca="true">H8396+H8396*$I$15*NORMSINV(RAND())</f>
        <v>5.58139878566521</v>
      </c>
      <c r="I8397" s="39" t="n">
        <f aca="false">G8397*(1+$I$14)</f>
        <v>4729.66781964519</v>
      </c>
      <c r="J8397" s="39"/>
      <c r="K8397" s="25" t="n">
        <f aca="false">K8396+1</f>
        <v>8376</v>
      </c>
      <c r="L8397" s="25" t="e">
        <f aca="false">INDEX('Supply Data'!$S$8:$S$13,MATCH(I8397,'Supply Data'!$V$8:$V$13)+1)</f>
        <v>#N/A</v>
      </c>
      <c r="M8397" s="25"/>
      <c r="N8397" s="25"/>
      <c r="O8397" s="21"/>
    </row>
    <row r="8398" customFormat="false" ht="15" hidden="false" customHeight="false" outlineLevel="0" collapsed="false">
      <c r="D8398" s="0" t="n">
        <f aca="false">D8397+1</f>
        <v>8377</v>
      </c>
      <c r="F8398" s="38" t="n">
        <v>39796.9999999797</v>
      </c>
      <c r="G8398" s="39" t="n">
        <v>3946.5</v>
      </c>
      <c r="H8398" s="39" t="n">
        <f aca="true">H8397+H8397*$I$15*NORMSINV(RAND())</f>
        <v>5.53832565017827</v>
      </c>
      <c r="I8398" s="39" t="n">
        <f aca="false">G8398*(1+$I$14)</f>
        <v>4340.34043721189</v>
      </c>
      <c r="J8398" s="39"/>
      <c r="K8398" s="25" t="n">
        <f aca="false">K8397+1</f>
        <v>8377</v>
      </c>
      <c r="L8398" s="25" t="e">
        <f aca="false">INDEX('Supply Data'!$S$8:$S$13,MATCH(I8398,'Supply Data'!$V$8:$V$13)+1)</f>
        <v>#N/A</v>
      </c>
      <c r="M8398" s="25"/>
      <c r="N8398" s="25"/>
      <c r="O8398" s="21"/>
    </row>
    <row r="8399" customFormat="false" ht="15" hidden="false" customHeight="false" outlineLevel="0" collapsed="false">
      <c r="D8399" s="0" t="n">
        <f aca="false">D8398+1</f>
        <v>8378</v>
      </c>
      <c r="F8399" s="38" t="n">
        <v>39797.0416666464</v>
      </c>
      <c r="G8399" s="39" t="n">
        <v>3864</v>
      </c>
      <c r="H8399" s="39" t="n">
        <f aca="true">H8398+H8398*$I$15*NORMSINV(RAND())</f>
        <v>5.48040974120387</v>
      </c>
      <c r="I8399" s="39" t="n">
        <f aca="false">G8399*(1+$I$14)</f>
        <v>4249.60736079735</v>
      </c>
      <c r="J8399" s="39"/>
      <c r="K8399" s="25" t="n">
        <f aca="false">K8398+1</f>
        <v>8378</v>
      </c>
      <c r="L8399" s="25" t="e">
        <f aca="false">INDEX('Supply Data'!$S$8:$S$13,MATCH(I8399,'Supply Data'!$V$8:$V$13)+1)</f>
        <v>#N/A</v>
      </c>
      <c r="M8399" s="25"/>
      <c r="N8399" s="25"/>
      <c r="O8399" s="21"/>
    </row>
    <row r="8400" customFormat="false" ht="15" hidden="false" customHeight="false" outlineLevel="0" collapsed="false">
      <c r="D8400" s="0" t="n">
        <f aca="false">D8399+1</f>
        <v>8379</v>
      </c>
      <c r="F8400" s="38" t="n">
        <v>39797.083333313</v>
      </c>
      <c r="G8400" s="39" t="n">
        <v>3753</v>
      </c>
      <c r="H8400" s="39" t="n">
        <f aca="true">H8399+H8399*$I$15*NORMSINV(RAND())</f>
        <v>5.45961083642031</v>
      </c>
      <c r="I8400" s="39" t="n">
        <f aca="false">G8400*(1+$I$14)</f>
        <v>4127.53013071233</v>
      </c>
      <c r="J8400" s="39"/>
      <c r="K8400" s="25" t="n">
        <f aca="false">K8399+1</f>
        <v>8379</v>
      </c>
      <c r="L8400" s="25" t="e">
        <f aca="false">INDEX('Supply Data'!$S$8:$S$13,MATCH(I8400,'Supply Data'!$V$8:$V$13)+1)</f>
        <v>#N/A</v>
      </c>
      <c r="M8400" s="25"/>
      <c r="N8400" s="25"/>
      <c r="O8400" s="21"/>
    </row>
    <row r="8401" customFormat="false" ht="15" hidden="false" customHeight="false" outlineLevel="0" collapsed="false">
      <c r="D8401" s="0" t="n">
        <f aca="false">D8400+1</f>
        <v>8380</v>
      </c>
      <c r="F8401" s="38" t="n">
        <v>39797.1249999797</v>
      </c>
      <c r="G8401" s="39" t="n">
        <v>3732</v>
      </c>
      <c r="H8401" s="39" t="n">
        <f aca="true">H8400+H8400*$I$15*NORMSINV(RAND())</f>
        <v>5.40388233624596</v>
      </c>
      <c r="I8401" s="39" t="n">
        <f aca="false">G8401*(1+$I$14)</f>
        <v>4104.43443853409</v>
      </c>
      <c r="J8401" s="39"/>
      <c r="K8401" s="25" t="n">
        <f aca="false">K8400+1</f>
        <v>8380</v>
      </c>
      <c r="L8401" s="25" t="e">
        <f aca="false">INDEX('Supply Data'!$S$8:$S$13,MATCH(I8401,'Supply Data'!$V$8:$V$13)+1)</f>
        <v>#N/A</v>
      </c>
      <c r="M8401" s="25"/>
      <c r="N8401" s="25"/>
      <c r="O8401" s="21"/>
    </row>
    <row r="8402" customFormat="false" ht="15" hidden="false" customHeight="false" outlineLevel="0" collapsed="false">
      <c r="D8402" s="0" t="n">
        <f aca="false">D8401+1</f>
        <v>8381</v>
      </c>
      <c r="F8402" s="38" t="n">
        <v>39797.1666666463</v>
      </c>
      <c r="G8402" s="39" t="n">
        <v>3726</v>
      </c>
      <c r="H8402" s="39" t="n">
        <f aca="true">H8401+H8401*$I$15*NORMSINV(RAND())</f>
        <v>5.38827224607611</v>
      </c>
      <c r="I8402" s="39" t="n">
        <f aca="false">G8402*(1+$I$14)</f>
        <v>4097.8356693403</v>
      </c>
      <c r="J8402" s="39"/>
      <c r="K8402" s="25" t="n">
        <f aca="false">K8401+1</f>
        <v>8381</v>
      </c>
      <c r="L8402" s="25" t="e">
        <f aca="false">INDEX('Supply Data'!$S$8:$S$13,MATCH(I8402,'Supply Data'!$V$8:$V$13)+1)</f>
        <v>#N/A</v>
      </c>
      <c r="M8402" s="25"/>
      <c r="N8402" s="25"/>
      <c r="O8402" s="21"/>
    </row>
    <row r="8403" customFormat="false" ht="15" hidden="false" customHeight="false" outlineLevel="0" collapsed="false">
      <c r="D8403" s="0" t="n">
        <f aca="false">D8402+1</f>
        <v>8382</v>
      </c>
      <c r="F8403" s="38" t="n">
        <v>39797.208333313</v>
      </c>
      <c r="G8403" s="39" t="n">
        <v>3774</v>
      </c>
      <c r="H8403" s="39" t="n">
        <f aca="true">H8402+H8402*$I$15*NORMSINV(RAND())</f>
        <v>5.37435405278721</v>
      </c>
      <c r="I8403" s="39" t="n">
        <f aca="false">G8403*(1+$I$14)</f>
        <v>4150.62582289058</v>
      </c>
      <c r="J8403" s="39"/>
      <c r="K8403" s="25" t="n">
        <f aca="false">K8402+1</f>
        <v>8382</v>
      </c>
      <c r="L8403" s="25" t="e">
        <f aca="false">INDEX('Supply Data'!$S$8:$S$13,MATCH(I8403,'Supply Data'!$V$8:$V$13)+1)</f>
        <v>#N/A</v>
      </c>
      <c r="M8403" s="25"/>
      <c r="N8403" s="25"/>
      <c r="O8403" s="21"/>
    </row>
    <row r="8404" customFormat="false" ht="15" hidden="false" customHeight="false" outlineLevel="0" collapsed="false">
      <c r="D8404" s="0" t="n">
        <f aca="false">D8403+1</f>
        <v>8383</v>
      </c>
      <c r="F8404" s="38" t="n">
        <v>39797.2499999797</v>
      </c>
      <c r="G8404" s="39" t="n">
        <v>3559.5</v>
      </c>
      <c r="H8404" s="39" t="n">
        <f aca="true">H8403+H8403*$I$15*NORMSINV(RAND())</f>
        <v>5.38335738581942</v>
      </c>
      <c r="I8404" s="39" t="n">
        <f aca="false">G8404*(1+$I$14)</f>
        <v>3914.71982421278</v>
      </c>
      <c r="J8404" s="39"/>
      <c r="K8404" s="25" t="n">
        <f aca="false">K8403+1</f>
        <v>8383</v>
      </c>
      <c r="L8404" s="25" t="e">
        <f aca="false">INDEX('Supply Data'!$S$8:$S$13,MATCH(I8404,'Supply Data'!$V$8:$V$13)+1)</f>
        <v>#N/A</v>
      </c>
      <c r="M8404" s="25"/>
      <c r="N8404" s="25"/>
      <c r="O8404" s="21"/>
    </row>
    <row r="8405" customFormat="false" ht="15" hidden="false" customHeight="false" outlineLevel="0" collapsed="false">
      <c r="D8405" s="0" t="n">
        <f aca="false">D8404+1</f>
        <v>8384</v>
      </c>
      <c r="F8405" s="38" t="n">
        <v>39797.2916666463</v>
      </c>
      <c r="G8405" s="39" t="n">
        <v>3514.5</v>
      </c>
      <c r="H8405" s="39" t="n">
        <f aca="true">H8404+H8404*$I$15*NORMSINV(RAND())</f>
        <v>5.35528047472753</v>
      </c>
      <c r="I8405" s="39" t="n">
        <f aca="false">G8405*(1+$I$14)</f>
        <v>3865.22905525939</v>
      </c>
      <c r="J8405" s="39"/>
      <c r="K8405" s="25" t="n">
        <f aca="false">K8404+1</f>
        <v>8384</v>
      </c>
      <c r="L8405" s="25" t="e">
        <f aca="false">INDEX('Supply Data'!$S$8:$S$13,MATCH(I8405,'Supply Data'!$V$8:$V$13)+1)</f>
        <v>#N/A</v>
      </c>
      <c r="M8405" s="25"/>
      <c r="N8405" s="25"/>
      <c r="O8405" s="21"/>
    </row>
    <row r="8406" customFormat="false" ht="15" hidden="false" customHeight="false" outlineLevel="0" collapsed="false">
      <c r="D8406" s="0" t="n">
        <f aca="false">D8405+1</f>
        <v>8385</v>
      </c>
      <c r="F8406" s="38" t="n">
        <v>39797.333333313</v>
      </c>
      <c r="G8406" s="39" t="n">
        <v>3744</v>
      </c>
      <c r="H8406" s="39" t="n">
        <f aca="true">H8405+H8405*$I$15*NORMSINV(RAND())</f>
        <v>5.35277819971412</v>
      </c>
      <c r="I8406" s="39" t="n">
        <f aca="false">G8406*(1+$I$14)</f>
        <v>4117.63197692166</v>
      </c>
      <c r="J8406" s="39"/>
      <c r="K8406" s="25" t="n">
        <f aca="false">K8405+1</f>
        <v>8385</v>
      </c>
      <c r="L8406" s="25" t="e">
        <f aca="false">INDEX('Supply Data'!$S$8:$S$13,MATCH(I8406,'Supply Data'!$V$8:$V$13)+1)</f>
        <v>#N/A</v>
      </c>
      <c r="M8406" s="25"/>
      <c r="N8406" s="25"/>
      <c r="O8406" s="21"/>
    </row>
    <row r="8407" customFormat="false" ht="15" hidden="false" customHeight="false" outlineLevel="0" collapsed="false">
      <c r="D8407" s="0" t="n">
        <f aca="false">D8406+1</f>
        <v>8386</v>
      </c>
      <c r="F8407" s="38" t="n">
        <v>39797.3749999797</v>
      </c>
      <c r="G8407" s="39" t="n">
        <v>3933</v>
      </c>
      <c r="H8407" s="39" t="n">
        <f aca="true">H8406+H8406*$I$15*NORMSINV(RAND())</f>
        <v>5.28043757476093</v>
      </c>
      <c r="I8407" s="39" t="n">
        <f aca="false">G8407*(1+$I$14)</f>
        <v>4325.49320652588</v>
      </c>
      <c r="J8407" s="39"/>
      <c r="K8407" s="25" t="n">
        <f aca="false">K8406+1</f>
        <v>8386</v>
      </c>
      <c r="L8407" s="25" t="e">
        <f aca="false">INDEX('Supply Data'!$S$8:$S$13,MATCH(I8407,'Supply Data'!$V$8:$V$13)+1)</f>
        <v>#N/A</v>
      </c>
      <c r="M8407" s="25"/>
      <c r="N8407" s="25"/>
      <c r="O8407" s="21"/>
    </row>
    <row r="8408" customFormat="false" ht="15" hidden="false" customHeight="false" outlineLevel="0" collapsed="false">
      <c r="D8408" s="0" t="n">
        <f aca="false">D8407+1</f>
        <v>8387</v>
      </c>
      <c r="F8408" s="38" t="n">
        <v>39797.4166666463</v>
      </c>
      <c r="G8408" s="39" t="n">
        <v>4158</v>
      </c>
      <c r="H8408" s="39" t="n">
        <f aca="true">H8407+H8407*$I$15*NORMSINV(RAND())</f>
        <v>5.27352386613674</v>
      </c>
      <c r="I8408" s="39" t="n">
        <f aca="false">G8408*(1+$I$14)</f>
        <v>4572.9470512928</v>
      </c>
      <c r="J8408" s="39"/>
      <c r="K8408" s="25" t="n">
        <f aca="false">K8407+1</f>
        <v>8387</v>
      </c>
      <c r="L8408" s="25" t="e">
        <f aca="false">INDEX('Supply Data'!$S$8:$S$13,MATCH(I8408,'Supply Data'!$V$8:$V$13)+1)</f>
        <v>#N/A</v>
      </c>
      <c r="M8408" s="25"/>
      <c r="N8408" s="25"/>
      <c r="O8408" s="21"/>
    </row>
    <row r="8409" customFormat="false" ht="15" hidden="false" customHeight="false" outlineLevel="0" collapsed="false">
      <c r="D8409" s="0" t="n">
        <f aca="false">D8408+1</f>
        <v>8388</v>
      </c>
      <c r="F8409" s="38" t="n">
        <v>39797.458333313</v>
      </c>
      <c r="G8409" s="39" t="n">
        <v>4056</v>
      </c>
      <c r="H8409" s="39" t="n">
        <f aca="true">H8408+H8408*$I$15*NORMSINV(RAND())</f>
        <v>5.27783016076806</v>
      </c>
      <c r="I8409" s="39" t="n">
        <f aca="false">G8409*(1+$I$14)</f>
        <v>4460.76797499846</v>
      </c>
      <c r="J8409" s="39"/>
      <c r="K8409" s="25" t="n">
        <f aca="false">K8408+1</f>
        <v>8388</v>
      </c>
      <c r="L8409" s="25" t="e">
        <f aca="false">INDEX('Supply Data'!$S$8:$S$13,MATCH(I8409,'Supply Data'!$V$8:$V$13)+1)</f>
        <v>#N/A</v>
      </c>
      <c r="M8409" s="25"/>
      <c r="N8409" s="25"/>
      <c r="O8409" s="21"/>
    </row>
    <row r="8410" customFormat="false" ht="15" hidden="false" customHeight="false" outlineLevel="0" collapsed="false">
      <c r="D8410" s="0" t="n">
        <f aca="false">D8409+1</f>
        <v>8389</v>
      </c>
      <c r="F8410" s="38" t="n">
        <v>39797.4999999797</v>
      </c>
      <c r="G8410" s="39" t="n">
        <v>4026</v>
      </c>
      <c r="H8410" s="39" t="n">
        <f aca="true">H8409+H8409*$I$15*NORMSINV(RAND())</f>
        <v>5.25605516828806</v>
      </c>
      <c r="I8410" s="39" t="n">
        <f aca="false">G8410*(1+$I$14)</f>
        <v>4427.77412902954</v>
      </c>
      <c r="J8410" s="39"/>
      <c r="K8410" s="25" t="n">
        <f aca="false">K8409+1</f>
        <v>8389</v>
      </c>
      <c r="L8410" s="25" t="e">
        <f aca="false">INDEX('Supply Data'!$S$8:$S$13,MATCH(I8410,'Supply Data'!$V$8:$V$13)+1)</f>
        <v>#N/A</v>
      </c>
      <c r="M8410" s="25"/>
      <c r="N8410" s="25"/>
      <c r="O8410" s="21"/>
    </row>
    <row r="8411" customFormat="false" ht="15" hidden="false" customHeight="false" outlineLevel="0" collapsed="false">
      <c r="D8411" s="0" t="n">
        <f aca="false">D8410+1</f>
        <v>8390</v>
      </c>
      <c r="F8411" s="38" t="n">
        <v>39797.5416666463</v>
      </c>
      <c r="G8411" s="39" t="n">
        <v>4041</v>
      </c>
      <c r="H8411" s="39" t="n">
        <f aca="true">H8410+H8410*$I$15*NORMSINV(RAND())</f>
        <v>5.24358738595241</v>
      </c>
      <c r="I8411" s="39" t="n">
        <f aca="false">G8411*(1+$I$14)</f>
        <v>4444.271052014</v>
      </c>
      <c r="J8411" s="39"/>
      <c r="K8411" s="25" t="n">
        <f aca="false">K8410+1</f>
        <v>8390</v>
      </c>
      <c r="L8411" s="25" t="e">
        <f aca="false">INDEX('Supply Data'!$S$8:$S$13,MATCH(I8411,'Supply Data'!$V$8:$V$13)+1)</f>
        <v>#N/A</v>
      </c>
      <c r="M8411" s="25"/>
      <c r="N8411" s="25"/>
      <c r="O8411" s="21"/>
    </row>
    <row r="8412" customFormat="false" ht="15" hidden="false" customHeight="false" outlineLevel="0" collapsed="false">
      <c r="D8412" s="0" t="n">
        <f aca="false">D8411+1</f>
        <v>8391</v>
      </c>
      <c r="F8412" s="38" t="n">
        <v>39797.583333313</v>
      </c>
      <c r="G8412" s="39" t="n">
        <v>3921</v>
      </c>
      <c r="H8412" s="39" t="n">
        <f aca="true">H8411+H8411*$I$15*NORMSINV(RAND())</f>
        <v>5.29149662972581</v>
      </c>
      <c r="I8412" s="39" t="n">
        <f aca="false">G8412*(1+$I$14)</f>
        <v>4312.29566813831</v>
      </c>
      <c r="J8412" s="39"/>
      <c r="K8412" s="25" t="n">
        <f aca="false">K8411+1</f>
        <v>8391</v>
      </c>
      <c r="L8412" s="25" t="e">
        <f aca="false">INDEX('Supply Data'!$S$8:$S$13,MATCH(I8412,'Supply Data'!$V$8:$V$13)+1)</f>
        <v>#N/A</v>
      </c>
      <c r="M8412" s="25"/>
      <c r="N8412" s="25"/>
      <c r="O8412" s="21"/>
    </row>
    <row r="8413" customFormat="false" ht="15" hidden="false" customHeight="false" outlineLevel="0" collapsed="false">
      <c r="D8413" s="0" t="n">
        <f aca="false">D8412+1</f>
        <v>8392</v>
      </c>
      <c r="F8413" s="38" t="n">
        <v>39797.6249999797</v>
      </c>
      <c r="G8413" s="39" t="n">
        <v>3831</v>
      </c>
      <c r="H8413" s="39" t="n">
        <f aca="true">H8412+H8412*$I$15*NORMSINV(RAND())</f>
        <v>5.27190226368191</v>
      </c>
      <c r="I8413" s="39" t="n">
        <f aca="false">G8413*(1+$I$14)</f>
        <v>4213.31413023154</v>
      </c>
      <c r="J8413" s="39"/>
      <c r="K8413" s="25" t="n">
        <f aca="false">K8412+1</f>
        <v>8392</v>
      </c>
      <c r="L8413" s="25" t="e">
        <f aca="false">INDEX('Supply Data'!$S$8:$S$13,MATCH(I8413,'Supply Data'!$V$8:$V$13)+1)</f>
        <v>#N/A</v>
      </c>
      <c r="M8413" s="25"/>
      <c r="N8413" s="25"/>
      <c r="O8413" s="21"/>
    </row>
    <row r="8414" customFormat="false" ht="15" hidden="false" customHeight="false" outlineLevel="0" collapsed="false">
      <c r="D8414" s="0" t="n">
        <f aca="false">D8413+1</f>
        <v>8393</v>
      </c>
      <c r="F8414" s="38" t="n">
        <v>39797.6666666463</v>
      </c>
      <c r="G8414" s="39" t="n">
        <v>4023</v>
      </c>
      <c r="H8414" s="39" t="n">
        <f aca="true">H8413+H8413*$I$15*NORMSINV(RAND())</f>
        <v>5.23470970268938</v>
      </c>
      <c r="I8414" s="39" t="n">
        <f aca="false">G8414*(1+$I$14)</f>
        <v>4424.47474443265</v>
      </c>
      <c r="J8414" s="39"/>
      <c r="K8414" s="25" t="n">
        <f aca="false">K8413+1</f>
        <v>8393</v>
      </c>
      <c r="L8414" s="25" t="e">
        <f aca="false">INDEX('Supply Data'!$S$8:$S$13,MATCH(I8414,'Supply Data'!$V$8:$V$13)+1)</f>
        <v>#N/A</v>
      </c>
      <c r="M8414" s="25"/>
      <c r="N8414" s="25"/>
      <c r="O8414" s="21"/>
    </row>
    <row r="8415" customFormat="false" ht="15" hidden="false" customHeight="false" outlineLevel="0" collapsed="false">
      <c r="D8415" s="0" t="n">
        <f aca="false">D8414+1</f>
        <v>8394</v>
      </c>
      <c r="F8415" s="38" t="n">
        <v>39797.708333313</v>
      </c>
      <c r="G8415" s="39" t="n">
        <v>5125.5</v>
      </c>
      <c r="H8415" s="39" t="n">
        <f aca="true">H8414+H8414*$I$15*NORMSINV(RAND())</f>
        <v>5.25335108869942</v>
      </c>
      <c r="I8415" s="39" t="n">
        <f aca="false">G8415*(1+$I$14)</f>
        <v>5636.99858379059</v>
      </c>
      <c r="J8415" s="39"/>
      <c r="K8415" s="25" t="n">
        <f aca="false">K8414+1</f>
        <v>8394</v>
      </c>
      <c r="L8415" s="25" t="e">
        <f aca="false">INDEX('Supply Data'!$S$8:$S$13,MATCH(I8415,'Supply Data'!$V$8:$V$13)+1)</f>
        <v>#N/A</v>
      </c>
      <c r="M8415" s="25"/>
      <c r="N8415" s="25"/>
      <c r="O8415" s="21"/>
    </row>
    <row r="8416" customFormat="false" ht="15" hidden="false" customHeight="false" outlineLevel="0" collapsed="false">
      <c r="D8416" s="0" t="n">
        <f aca="false">D8415+1</f>
        <v>8395</v>
      </c>
      <c r="F8416" s="38" t="n">
        <v>39797.7499999796</v>
      </c>
      <c r="G8416" s="39" t="n">
        <v>5320.5</v>
      </c>
      <c r="H8416" s="39" t="n">
        <f aca="true">H8415+H8415*$I$15*NORMSINV(RAND())</f>
        <v>5.27288440690578</v>
      </c>
      <c r="I8416" s="39" t="n">
        <f aca="false">G8416*(1+$I$14)</f>
        <v>5851.45858258859</v>
      </c>
      <c r="J8416" s="39"/>
      <c r="K8416" s="25" t="n">
        <f aca="false">K8415+1</f>
        <v>8395</v>
      </c>
      <c r="L8416" s="25" t="e">
        <f aca="false">INDEX('Supply Data'!$S$8:$S$13,MATCH(I8416,'Supply Data'!$V$8:$V$13)+1)</f>
        <v>#N/A</v>
      </c>
      <c r="M8416" s="25"/>
      <c r="N8416" s="25"/>
      <c r="O8416" s="21"/>
    </row>
    <row r="8417" customFormat="false" ht="15" hidden="false" customHeight="false" outlineLevel="0" collapsed="false">
      <c r="D8417" s="0" t="n">
        <f aca="false">D8416+1</f>
        <v>8396</v>
      </c>
      <c r="F8417" s="38" t="n">
        <v>39797.7916666463</v>
      </c>
      <c r="G8417" s="39" t="n">
        <v>5220</v>
      </c>
      <c r="H8417" s="39" t="n">
        <f aca="true">H8416+H8416*$I$15*NORMSINV(RAND())</f>
        <v>5.24962104428705</v>
      </c>
      <c r="I8417" s="39" t="n">
        <f aca="false">G8417*(1+$I$14)</f>
        <v>5740.9291985927</v>
      </c>
      <c r="J8417" s="39"/>
      <c r="K8417" s="25" t="n">
        <f aca="false">K8416+1</f>
        <v>8396</v>
      </c>
      <c r="L8417" s="25" t="e">
        <f aca="false">INDEX('Supply Data'!$S$8:$S$13,MATCH(I8417,'Supply Data'!$V$8:$V$13)+1)</f>
        <v>#N/A</v>
      </c>
      <c r="M8417" s="25"/>
      <c r="N8417" s="25"/>
      <c r="O8417" s="21"/>
    </row>
    <row r="8418" customFormat="false" ht="15" hidden="false" customHeight="false" outlineLevel="0" collapsed="false">
      <c r="D8418" s="0" t="n">
        <f aca="false">D8417+1</f>
        <v>8397</v>
      </c>
      <c r="F8418" s="38" t="n">
        <v>39797.833333313</v>
      </c>
      <c r="G8418" s="39" t="n">
        <v>5083.5</v>
      </c>
      <c r="H8418" s="39" t="n">
        <f aca="true">H8417+H8417*$I$15*NORMSINV(RAND())</f>
        <v>5.27510268791771</v>
      </c>
      <c r="I8418" s="39" t="n">
        <f aca="false">G8418*(1+$I$14)</f>
        <v>5590.80719943409</v>
      </c>
      <c r="J8418" s="39"/>
      <c r="K8418" s="25" t="n">
        <f aca="false">K8417+1</f>
        <v>8397</v>
      </c>
      <c r="L8418" s="25" t="e">
        <f aca="false">INDEX('Supply Data'!$S$8:$S$13,MATCH(I8418,'Supply Data'!$V$8:$V$13)+1)</f>
        <v>#N/A</v>
      </c>
      <c r="M8418" s="25"/>
      <c r="N8418" s="25"/>
      <c r="O8418" s="21"/>
    </row>
    <row r="8419" customFormat="false" ht="15" hidden="false" customHeight="false" outlineLevel="0" collapsed="false">
      <c r="D8419" s="0" t="n">
        <f aca="false">D8418+1</f>
        <v>8398</v>
      </c>
      <c r="F8419" s="38" t="n">
        <v>39797.8749999796</v>
      </c>
      <c r="G8419" s="39" t="n">
        <v>4644</v>
      </c>
      <c r="H8419" s="39" t="n">
        <f aca="true">H8418+H8418*$I$15*NORMSINV(RAND())</f>
        <v>5.2660760774732</v>
      </c>
      <c r="I8419" s="39" t="n">
        <f aca="false">G8419*(1+$I$14)</f>
        <v>5107.44735598936</v>
      </c>
      <c r="J8419" s="39"/>
      <c r="K8419" s="25" t="n">
        <f aca="false">K8418+1</f>
        <v>8398</v>
      </c>
      <c r="L8419" s="25" t="e">
        <f aca="false">INDEX('Supply Data'!$S$8:$S$13,MATCH(I8419,'Supply Data'!$V$8:$V$13)+1)</f>
        <v>#N/A</v>
      </c>
      <c r="M8419" s="25"/>
      <c r="N8419" s="25"/>
      <c r="O8419" s="21"/>
    </row>
    <row r="8420" customFormat="false" ht="15" hidden="false" customHeight="false" outlineLevel="0" collapsed="false">
      <c r="D8420" s="0" t="n">
        <f aca="false">D8419+1</f>
        <v>8399</v>
      </c>
      <c r="F8420" s="38" t="n">
        <v>39797.9166666463</v>
      </c>
      <c r="G8420" s="39" t="n">
        <v>4266</v>
      </c>
      <c r="H8420" s="39" t="n">
        <f aca="true">H8419+H8419*$I$15*NORMSINV(RAND())</f>
        <v>5.26932727044007</v>
      </c>
      <c r="I8420" s="39" t="n">
        <f aca="false">G8420*(1+$I$14)</f>
        <v>4691.72489678093</v>
      </c>
      <c r="J8420" s="39"/>
      <c r="K8420" s="25" t="n">
        <f aca="false">K8419+1</f>
        <v>8399</v>
      </c>
      <c r="L8420" s="25" t="e">
        <f aca="false">INDEX('Supply Data'!$S$8:$S$13,MATCH(I8420,'Supply Data'!$V$8:$V$13)+1)</f>
        <v>#N/A</v>
      </c>
      <c r="M8420" s="25"/>
      <c r="N8420" s="25"/>
      <c r="O8420" s="21"/>
    </row>
    <row r="8421" customFormat="false" ht="15" hidden="false" customHeight="false" outlineLevel="0" collapsed="false">
      <c r="D8421" s="0" t="n">
        <f aca="false">D8420+1</f>
        <v>8400</v>
      </c>
      <c r="F8421" s="38" t="n">
        <v>39797.958333313</v>
      </c>
      <c r="G8421" s="39" t="n">
        <v>3912</v>
      </c>
      <c r="H8421" s="39" t="n">
        <f aca="true">H8420+H8420*$I$15*NORMSINV(RAND())</f>
        <v>5.29614897929327</v>
      </c>
      <c r="I8421" s="39" t="n">
        <f aca="false">G8421*(1+$I$14)</f>
        <v>4302.39751434763</v>
      </c>
      <c r="J8421" s="39"/>
      <c r="K8421" s="25" t="n">
        <f aca="false">K8420+1</f>
        <v>8400</v>
      </c>
      <c r="L8421" s="25" t="e">
        <f aca="false">INDEX('Supply Data'!$S$8:$S$13,MATCH(I8421,'Supply Data'!$V$8:$V$13)+1)</f>
        <v>#N/A</v>
      </c>
      <c r="M8421" s="25"/>
      <c r="N8421" s="25"/>
      <c r="O8421" s="21"/>
    </row>
    <row r="8422" customFormat="false" ht="15" hidden="false" customHeight="false" outlineLevel="0" collapsed="false">
      <c r="D8422" s="0" t="n">
        <f aca="false">D8421+1</f>
        <v>8401</v>
      </c>
      <c r="F8422" s="38" t="n">
        <v>39797.9999999796</v>
      </c>
      <c r="G8422" s="39" t="n">
        <v>3723</v>
      </c>
      <c r="H8422" s="39" t="n">
        <f aca="true">H8421+H8421*$I$15*NORMSINV(RAND())</f>
        <v>5.2480113091339</v>
      </c>
      <c r="I8422" s="39" t="n">
        <f aca="false">G8422*(1+$I$14)</f>
        <v>4094.53628474341</v>
      </c>
      <c r="J8422" s="39"/>
      <c r="K8422" s="25" t="n">
        <f aca="false">K8421+1</f>
        <v>8401</v>
      </c>
      <c r="L8422" s="25" t="e">
        <f aca="false">INDEX('Supply Data'!$S$8:$S$13,MATCH(I8422,'Supply Data'!$V$8:$V$13)+1)</f>
        <v>#N/A</v>
      </c>
      <c r="M8422" s="25"/>
      <c r="N8422" s="25"/>
      <c r="O8422" s="21"/>
    </row>
    <row r="8423" customFormat="false" ht="15" hidden="false" customHeight="false" outlineLevel="0" collapsed="false">
      <c r="D8423" s="0" t="n">
        <f aca="false">D8422+1</f>
        <v>8402</v>
      </c>
      <c r="F8423" s="38" t="n">
        <v>39798.0416666463</v>
      </c>
      <c r="G8423" s="39" t="n">
        <v>3639</v>
      </c>
      <c r="H8423" s="39" t="n">
        <f aca="true">H8422+H8422*$I$15*NORMSINV(RAND())</f>
        <v>5.23056340321607</v>
      </c>
      <c r="I8423" s="39" t="n">
        <f aca="false">G8423*(1+$I$14)</f>
        <v>4002.15351603043</v>
      </c>
      <c r="J8423" s="39"/>
      <c r="K8423" s="25" t="n">
        <f aca="false">K8422+1</f>
        <v>8402</v>
      </c>
      <c r="L8423" s="25" t="e">
        <f aca="false">INDEX('Supply Data'!$S$8:$S$13,MATCH(I8423,'Supply Data'!$V$8:$V$13)+1)</f>
        <v>#N/A</v>
      </c>
      <c r="M8423" s="25"/>
      <c r="N8423" s="25"/>
      <c r="O8423" s="21"/>
    </row>
    <row r="8424" customFormat="false" ht="15" hidden="false" customHeight="false" outlineLevel="0" collapsed="false">
      <c r="D8424" s="0" t="n">
        <f aca="false">D8423+1</f>
        <v>8403</v>
      </c>
      <c r="F8424" s="38" t="n">
        <v>39798.083333313</v>
      </c>
      <c r="G8424" s="39" t="n">
        <v>3564</v>
      </c>
      <c r="H8424" s="39" t="n">
        <f aca="true">H8423+H8423*$I$15*NORMSINV(RAND())</f>
        <v>5.22324530482781</v>
      </c>
      <c r="I8424" s="39" t="n">
        <f aca="false">G8424*(1+$I$14)</f>
        <v>3919.66890110812</v>
      </c>
      <c r="J8424" s="39"/>
      <c r="K8424" s="25" t="n">
        <f aca="false">K8423+1</f>
        <v>8403</v>
      </c>
      <c r="L8424" s="25" t="e">
        <f aca="false">INDEX('Supply Data'!$S$8:$S$13,MATCH(I8424,'Supply Data'!$V$8:$V$13)+1)</f>
        <v>#N/A</v>
      </c>
      <c r="M8424" s="25"/>
      <c r="N8424" s="25"/>
      <c r="O8424" s="21"/>
    </row>
    <row r="8425" customFormat="false" ht="15" hidden="false" customHeight="false" outlineLevel="0" collapsed="false">
      <c r="D8425" s="0" t="n">
        <f aca="false">D8424+1</f>
        <v>8404</v>
      </c>
      <c r="F8425" s="38" t="n">
        <v>39798.1249999796</v>
      </c>
      <c r="G8425" s="39" t="n">
        <v>3613.5</v>
      </c>
      <c r="H8425" s="39" t="n">
        <f aca="true">H8424+H8424*$I$15*NORMSINV(RAND())</f>
        <v>5.19787318280302</v>
      </c>
      <c r="I8425" s="39" t="n">
        <f aca="false">G8425*(1+$I$14)</f>
        <v>3974.10874695684</v>
      </c>
      <c r="J8425" s="39"/>
      <c r="K8425" s="25" t="n">
        <f aca="false">K8424+1</f>
        <v>8404</v>
      </c>
      <c r="L8425" s="25" t="e">
        <f aca="false">INDEX('Supply Data'!$S$8:$S$13,MATCH(I8425,'Supply Data'!$V$8:$V$13)+1)</f>
        <v>#N/A</v>
      </c>
      <c r="M8425" s="25"/>
      <c r="N8425" s="25"/>
      <c r="O8425" s="21"/>
    </row>
    <row r="8426" customFormat="false" ht="15" hidden="false" customHeight="false" outlineLevel="0" collapsed="false">
      <c r="D8426" s="0" t="n">
        <f aca="false">D8425+1</f>
        <v>8405</v>
      </c>
      <c r="F8426" s="38" t="n">
        <v>39798.1666666463</v>
      </c>
      <c r="G8426" s="39" t="n">
        <v>3799.5</v>
      </c>
      <c r="H8426" s="39" t="n">
        <f aca="true">H8425+H8425*$I$15*NORMSINV(RAND())</f>
        <v>5.17608049839383</v>
      </c>
      <c r="I8426" s="39" t="n">
        <f aca="false">G8426*(1+$I$14)</f>
        <v>4178.67059196417</v>
      </c>
      <c r="J8426" s="39"/>
      <c r="K8426" s="25" t="n">
        <f aca="false">K8425+1</f>
        <v>8405</v>
      </c>
      <c r="L8426" s="25" t="e">
        <f aca="false">INDEX('Supply Data'!$S$8:$S$13,MATCH(I8426,'Supply Data'!$V$8:$V$13)+1)</f>
        <v>#N/A</v>
      </c>
      <c r="M8426" s="25"/>
      <c r="N8426" s="25"/>
      <c r="O8426" s="21"/>
    </row>
    <row r="8427" customFormat="false" ht="15" hidden="false" customHeight="false" outlineLevel="0" collapsed="false">
      <c r="D8427" s="0" t="n">
        <f aca="false">D8426+1</f>
        <v>8406</v>
      </c>
      <c r="F8427" s="38" t="n">
        <v>39798.208333313</v>
      </c>
      <c r="G8427" s="39" t="n">
        <v>4033.5</v>
      </c>
      <c r="H8427" s="39" t="n">
        <f aca="true">H8426+H8426*$I$15*NORMSINV(RAND())</f>
        <v>5.20371822857758</v>
      </c>
      <c r="I8427" s="39" t="n">
        <f aca="false">G8427*(1+$I$14)</f>
        <v>4436.02259052177</v>
      </c>
      <c r="J8427" s="39"/>
      <c r="K8427" s="25" t="n">
        <f aca="false">K8426+1</f>
        <v>8406</v>
      </c>
      <c r="L8427" s="25" t="e">
        <f aca="false">INDEX('Supply Data'!$S$8:$S$13,MATCH(I8427,'Supply Data'!$V$8:$V$13)+1)</f>
        <v>#N/A</v>
      </c>
      <c r="M8427" s="25"/>
      <c r="N8427" s="25"/>
      <c r="O8427" s="21"/>
    </row>
    <row r="8428" customFormat="false" ht="15" hidden="false" customHeight="false" outlineLevel="0" collapsed="false">
      <c r="D8428" s="0" t="n">
        <f aca="false">D8427+1</f>
        <v>8407</v>
      </c>
      <c r="F8428" s="38" t="n">
        <v>39798.2499999796</v>
      </c>
      <c r="G8428" s="39" t="n">
        <v>4002</v>
      </c>
      <c r="H8428" s="39" t="n">
        <f aca="true">H8427+H8427*$I$15*NORMSINV(RAND())</f>
        <v>5.17989373011418</v>
      </c>
      <c r="I8428" s="39" t="n">
        <f aca="false">G8428*(1+$I$14)</f>
        <v>4401.3790522544</v>
      </c>
      <c r="J8428" s="39"/>
      <c r="K8428" s="25" t="n">
        <f aca="false">K8427+1</f>
        <v>8407</v>
      </c>
      <c r="L8428" s="25" t="e">
        <f aca="false">INDEX('Supply Data'!$S$8:$S$13,MATCH(I8428,'Supply Data'!$V$8:$V$13)+1)</f>
        <v>#N/A</v>
      </c>
      <c r="M8428" s="25"/>
      <c r="N8428" s="25"/>
      <c r="O8428" s="21"/>
    </row>
    <row r="8429" customFormat="false" ht="15" hidden="false" customHeight="false" outlineLevel="0" collapsed="false">
      <c r="D8429" s="0" t="n">
        <f aca="false">D8428+1</f>
        <v>8408</v>
      </c>
      <c r="F8429" s="38" t="n">
        <v>39798.2916666463</v>
      </c>
      <c r="G8429" s="39" t="n">
        <v>4483.5</v>
      </c>
      <c r="H8429" s="39" t="n">
        <f aca="true">H8428+H8428*$I$15*NORMSINV(RAND())</f>
        <v>5.13970645524395</v>
      </c>
      <c r="I8429" s="39" t="n">
        <f aca="false">G8429*(1+$I$14)</f>
        <v>4930.93028005562</v>
      </c>
      <c r="J8429" s="39"/>
      <c r="K8429" s="25" t="n">
        <f aca="false">K8428+1</f>
        <v>8408</v>
      </c>
      <c r="L8429" s="25" t="e">
        <f aca="false">INDEX('Supply Data'!$S$8:$S$13,MATCH(I8429,'Supply Data'!$V$8:$V$13)+1)</f>
        <v>#N/A</v>
      </c>
      <c r="M8429" s="25"/>
      <c r="N8429" s="25"/>
      <c r="O8429" s="21"/>
    </row>
    <row r="8430" customFormat="false" ht="15" hidden="false" customHeight="false" outlineLevel="0" collapsed="false">
      <c r="D8430" s="0" t="n">
        <f aca="false">D8429+1</f>
        <v>8409</v>
      </c>
      <c r="F8430" s="38" t="n">
        <v>39798.3333333129</v>
      </c>
      <c r="G8430" s="39" t="n">
        <v>5146.5</v>
      </c>
      <c r="H8430" s="39" t="n">
        <f aca="true">H8429+H8429*$I$15*NORMSINV(RAND())</f>
        <v>5.17831272575436</v>
      </c>
      <c r="I8430" s="39" t="n">
        <f aca="false">G8430*(1+$I$14)</f>
        <v>5660.09427596883</v>
      </c>
      <c r="J8430" s="39"/>
      <c r="K8430" s="25" t="n">
        <f aca="false">K8429+1</f>
        <v>8409</v>
      </c>
      <c r="L8430" s="25" t="e">
        <f aca="false">INDEX('Supply Data'!$S$8:$S$13,MATCH(I8430,'Supply Data'!$V$8:$V$13)+1)</f>
        <v>#N/A</v>
      </c>
      <c r="M8430" s="25"/>
      <c r="N8430" s="25"/>
      <c r="O8430" s="21"/>
    </row>
    <row r="8431" customFormat="false" ht="15" hidden="false" customHeight="false" outlineLevel="0" collapsed="false">
      <c r="D8431" s="0" t="n">
        <f aca="false">D8430+1</f>
        <v>8410</v>
      </c>
      <c r="F8431" s="38" t="n">
        <v>39798.3749999796</v>
      </c>
      <c r="G8431" s="39" t="n">
        <v>5503.5</v>
      </c>
      <c r="H8431" s="39" t="n">
        <f aca="true">H8430+H8430*$I$15*NORMSINV(RAND())</f>
        <v>5.18182376378246</v>
      </c>
      <c r="I8431" s="39" t="n">
        <f aca="false">G8431*(1+$I$14)</f>
        <v>6052.72104299902</v>
      </c>
      <c r="J8431" s="39"/>
      <c r="K8431" s="25" t="n">
        <f aca="false">K8430+1</f>
        <v>8410</v>
      </c>
      <c r="L8431" s="25" t="e">
        <f aca="false">INDEX('Supply Data'!$S$8:$S$13,MATCH(I8431,'Supply Data'!$V$8:$V$13)+1)</f>
        <v>#N/A</v>
      </c>
      <c r="M8431" s="25"/>
      <c r="N8431" s="25"/>
      <c r="O8431" s="21"/>
    </row>
    <row r="8432" customFormat="false" ht="15" hidden="false" customHeight="false" outlineLevel="0" collapsed="false">
      <c r="D8432" s="0" t="n">
        <f aca="false">D8431+1</f>
        <v>8411</v>
      </c>
      <c r="F8432" s="38" t="n">
        <v>39798.4166666463</v>
      </c>
      <c r="G8432" s="39" t="n">
        <v>5721</v>
      </c>
      <c r="H8432" s="39" t="n">
        <f aca="true">H8431+H8431*$I$15*NORMSINV(RAND())</f>
        <v>5.17152234600479</v>
      </c>
      <c r="I8432" s="39" t="n">
        <f aca="false">G8432*(1+$I$14)</f>
        <v>6291.92642627372</v>
      </c>
      <c r="J8432" s="39"/>
      <c r="K8432" s="25" t="n">
        <f aca="false">K8431+1</f>
        <v>8411</v>
      </c>
      <c r="L8432" s="25" t="e">
        <f aca="false">INDEX('Supply Data'!$S$8:$S$13,MATCH(I8432,'Supply Data'!$V$8:$V$13)+1)</f>
        <v>#N/A</v>
      </c>
      <c r="M8432" s="25"/>
      <c r="N8432" s="25"/>
      <c r="O8432" s="21"/>
    </row>
    <row r="8433" customFormat="false" ht="15" hidden="false" customHeight="false" outlineLevel="0" collapsed="false">
      <c r="D8433" s="0" t="n">
        <f aca="false">D8432+1</f>
        <v>8412</v>
      </c>
      <c r="F8433" s="38" t="n">
        <v>39798.4583333129</v>
      </c>
      <c r="G8433" s="39" t="n">
        <v>5460</v>
      </c>
      <c r="H8433" s="39" t="n">
        <f aca="true">H8432+H8432*$I$15*NORMSINV(RAND())</f>
        <v>5.17126126714025</v>
      </c>
      <c r="I8433" s="39" t="n">
        <f aca="false">G8433*(1+$I$14)</f>
        <v>6004.87996634408</v>
      </c>
      <c r="J8433" s="39"/>
      <c r="K8433" s="25" t="n">
        <f aca="false">K8432+1</f>
        <v>8412</v>
      </c>
      <c r="L8433" s="25" t="e">
        <f aca="false">INDEX('Supply Data'!$S$8:$S$13,MATCH(I8433,'Supply Data'!$V$8:$V$13)+1)</f>
        <v>#N/A</v>
      </c>
      <c r="M8433" s="25"/>
      <c r="N8433" s="25"/>
      <c r="O8433" s="21"/>
    </row>
    <row r="8434" customFormat="false" ht="15" hidden="false" customHeight="false" outlineLevel="0" collapsed="false">
      <c r="D8434" s="0" t="n">
        <f aca="false">D8433+1</f>
        <v>8413</v>
      </c>
      <c r="F8434" s="38" t="n">
        <v>39798.4999999796</v>
      </c>
      <c r="G8434" s="39" t="n">
        <v>5593.5</v>
      </c>
      <c r="H8434" s="39" t="n">
        <f aca="true">H8433+H8433*$I$15*NORMSINV(RAND())</f>
        <v>5.14688038994563</v>
      </c>
      <c r="I8434" s="39" t="n">
        <f aca="false">G8434*(1+$I$14)</f>
        <v>6151.70258090579</v>
      </c>
      <c r="J8434" s="39"/>
      <c r="K8434" s="25" t="n">
        <f aca="false">K8433+1</f>
        <v>8413</v>
      </c>
      <c r="L8434" s="25" t="e">
        <f aca="false">INDEX('Supply Data'!$S$8:$S$13,MATCH(I8434,'Supply Data'!$V$8:$V$13)+1)</f>
        <v>#N/A</v>
      </c>
      <c r="M8434" s="25"/>
      <c r="N8434" s="25"/>
      <c r="O8434" s="21"/>
    </row>
    <row r="8435" customFormat="false" ht="15" hidden="false" customHeight="false" outlineLevel="0" collapsed="false">
      <c r="D8435" s="0" t="n">
        <f aca="false">D8434+1</f>
        <v>8414</v>
      </c>
      <c r="F8435" s="38" t="n">
        <v>39798.5416666463</v>
      </c>
      <c r="G8435" s="39" t="n">
        <v>5629.5</v>
      </c>
      <c r="H8435" s="39" t="n">
        <f aca="true">H8434+H8434*$I$15*NORMSINV(RAND())</f>
        <v>5.19730818996485</v>
      </c>
      <c r="I8435" s="39" t="n">
        <f aca="false">G8435*(1+$I$14)</f>
        <v>6191.2951960685</v>
      </c>
      <c r="J8435" s="39"/>
      <c r="K8435" s="25" t="n">
        <f aca="false">K8434+1</f>
        <v>8414</v>
      </c>
      <c r="L8435" s="25" t="e">
        <f aca="false">INDEX('Supply Data'!$S$8:$S$13,MATCH(I8435,'Supply Data'!$V$8:$V$13)+1)</f>
        <v>#N/A</v>
      </c>
      <c r="M8435" s="25"/>
      <c r="N8435" s="25"/>
      <c r="O8435" s="21"/>
    </row>
    <row r="8436" customFormat="false" ht="15" hidden="false" customHeight="false" outlineLevel="0" collapsed="false">
      <c r="D8436" s="0" t="n">
        <f aca="false">D8435+1</f>
        <v>8415</v>
      </c>
      <c r="F8436" s="38" t="n">
        <v>39798.5833333129</v>
      </c>
      <c r="G8436" s="39" t="n">
        <v>5619</v>
      </c>
      <c r="H8436" s="39" t="n">
        <f aca="true">H8435+H8435*$I$15*NORMSINV(RAND())</f>
        <v>5.19773544020413</v>
      </c>
      <c r="I8436" s="39" t="n">
        <f aca="false">G8436*(1+$I$14)</f>
        <v>6179.74734997938</v>
      </c>
      <c r="J8436" s="39"/>
      <c r="K8436" s="25" t="n">
        <f aca="false">K8435+1</f>
        <v>8415</v>
      </c>
      <c r="L8436" s="25" t="e">
        <f aca="false">INDEX('Supply Data'!$S$8:$S$13,MATCH(I8436,'Supply Data'!$V$8:$V$13)+1)</f>
        <v>#N/A</v>
      </c>
      <c r="M8436" s="25"/>
      <c r="N8436" s="25"/>
      <c r="O8436" s="21"/>
    </row>
    <row r="8437" customFormat="false" ht="15" hidden="false" customHeight="false" outlineLevel="0" collapsed="false">
      <c r="D8437" s="0" t="n">
        <f aca="false">D8436+1</f>
        <v>8416</v>
      </c>
      <c r="F8437" s="38" t="n">
        <v>39798.6249999796</v>
      </c>
      <c r="G8437" s="39" t="n">
        <v>5514</v>
      </c>
      <c r="H8437" s="39" t="n">
        <f aca="true">H8436+H8436*$I$15*NORMSINV(RAND())</f>
        <v>5.23839200473981</v>
      </c>
      <c r="I8437" s="39" t="n">
        <f aca="false">G8437*(1+$I$14)</f>
        <v>6064.26888908815</v>
      </c>
      <c r="J8437" s="39"/>
      <c r="K8437" s="25" t="n">
        <f aca="false">K8436+1</f>
        <v>8416</v>
      </c>
      <c r="L8437" s="25" t="e">
        <f aca="false">INDEX('Supply Data'!$S$8:$S$13,MATCH(I8437,'Supply Data'!$V$8:$V$13)+1)</f>
        <v>#N/A</v>
      </c>
      <c r="M8437" s="25"/>
      <c r="N8437" s="25"/>
      <c r="O8437" s="21"/>
    </row>
    <row r="8438" customFormat="false" ht="15" hidden="false" customHeight="false" outlineLevel="0" collapsed="false">
      <c r="D8438" s="0" t="n">
        <f aca="false">D8437+1</f>
        <v>8417</v>
      </c>
      <c r="F8438" s="38" t="n">
        <v>39798.6666666463</v>
      </c>
      <c r="G8438" s="39" t="n">
        <v>5485.5</v>
      </c>
      <c r="H8438" s="39" t="n">
        <f aca="true">H8437+H8437*$I$15*NORMSINV(RAND())</f>
        <v>5.25647019917617</v>
      </c>
      <c r="I8438" s="39" t="n">
        <f aca="false">G8438*(1+$I$14)</f>
        <v>6032.92473541767</v>
      </c>
      <c r="J8438" s="39"/>
      <c r="K8438" s="25" t="n">
        <f aca="false">K8437+1</f>
        <v>8417</v>
      </c>
      <c r="L8438" s="25" t="e">
        <f aca="false">INDEX('Supply Data'!$S$8:$S$13,MATCH(I8438,'Supply Data'!$V$8:$V$13)+1)</f>
        <v>#N/A</v>
      </c>
      <c r="M8438" s="25"/>
      <c r="N8438" s="25"/>
      <c r="O8438" s="21"/>
    </row>
    <row r="8439" customFormat="false" ht="15" hidden="false" customHeight="false" outlineLevel="0" collapsed="false">
      <c r="D8439" s="0" t="n">
        <f aca="false">D8438+1</f>
        <v>8418</v>
      </c>
      <c r="F8439" s="38" t="n">
        <v>39798.7083333129</v>
      </c>
      <c r="G8439" s="39" t="n">
        <v>6168</v>
      </c>
      <c r="H8439" s="39" t="n">
        <f aca="true">H8438+H8438*$I$15*NORMSINV(RAND())</f>
        <v>5.27965771099189</v>
      </c>
      <c r="I8439" s="39" t="n">
        <f aca="false">G8439*(1+$I$14)</f>
        <v>6783.53473121068</v>
      </c>
      <c r="J8439" s="39"/>
      <c r="K8439" s="25" t="n">
        <f aca="false">K8438+1</f>
        <v>8418</v>
      </c>
      <c r="L8439" s="25" t="e">
        <f aca="false">INDEX('Supply Data'!$S$8:$S$13,MATCH(I8439,'Supply Data'!$V$8:$V$13)+1)</f>
        <v>#N/A</v>
      </c>
      <c r="M8439" s="25"/>
      <c r="N8439" s="25"/>
      <c r="O8439" s="21"/>
    </row>
    <row r="8440" customFormat="false" ht="15" hidden="false" customHeight="false" outlineLevel="0" collapsed="false">
      <c r="D8440" s="0" t="n">
        <f aca="false">D8439+1</f>
        <v>8419</v>
      </c>
      <c r="F8440" s="38" t="n">
        <v>39798.7499999796</v>
      </c>
      <c r="G8440" s="39" t="n">
        <v>6177</v>
      </c>
      <c r="H8440" s="39" t="n">
        <f aca="true">H8439+H8439*$I$15*NORMSINV(RAND())</f>
        <v>5.30594063720649</v>
      </c>
      <c r="I8440" s="39" t="n">
        <f aca="false">G8440*(1+$I$14)</f>
        <v>6793.43288500136</v>
      </c>
      <c r="J8440" s="39"/>
      <c r="K8440" s="25" t="n">
        <f aca="false">K8439+1</f>
        <v>8419</v>
      </c>
      <c r="L8440" s="25" t="e">
        <f aca="false">INDEX('Supply Data'!$S$8:$S$13,MATCH(I8440,'Supply Data'!$V$8:$V$13)+1)</f>
        <v>#N/A</v>
      </c>
      <c r="M8440" s="25"/>
      <c r="N8440" s="25"/>
      <c r="O8440" s="21"/>
    </row>
    <row r="8441" customFormat="false" ht="15" hidden="false" customHeight="false" outlineLevel="0" collapsed="false">
      <c r="D8441" s="0" t="n">
        <f aca="false">D8440+1</f>
        <v>8420</v>
      </c>
      <c r="F8441" s="38" t="n">
        <v>39798.7916666463</v>
      </c>
      <c r="G8441" s="39" t="n">
        <v>5950.5</v>
      </c>
      <c r="H8441" s="39" t="n">
        <f aca="true">H8440+H8440*$I$15*NORMSINV(RAND())</f>
        <v>5.29633256031949</v>
      </c>
      <c r="I8441" s="39" t="n">
        <f aca="false">G8441*(1+$I$14)</f>
        <v>6544.32934793598</v>
      </c>
      <c r="J8441" s="39"/>
      <c r="K8441" s="25" t="n">
        <f aca="false">K8440+1</f>
        <v>8420</v>
      </c>
      <c r="L8441" s="25" t="e">
        <f aca="false">INDEX('Supply Data'!$S$8:$S$13,MATCH(I8441,'Supply Data'!$V$8:$V$13)+1)</f>
        <v>#N/A</v>
      </c>
      <c r="M8441" s="25"/>
      <c r="N8441" s="25"/>
      <c r="O8441" s="21"/>
    </row>
    <row r="8442" customFormat="false" ht="15" hidden="false" customHeight="false" outlineLevel="0" collapsed="false">
      <c r="D8442" s="0" t="n">
        <f aca="false">D8441+1</f>
        <v>8421</v>
      </c>
      <c r="F8442" s="38" t="n">
        <v>39798.8333333129</v>
      </c>
      <c r="G8442" s="39" t="n">
        <v>5587.5</v>
      </c>
      <c r="H8442" s="39" t="n">
        <f aca="true">H8441+H8441*$I$15*NORMSINV(RAND())</f>
        <v>5.30545855791275</v>
      </c>
      <c r="I8442" s="39" t="n">
        <f aca="false">G8442*(1+$I$14)</f>
        <v>6145.10381171201</v>
      </c>
      <c r="J8442" s="39"/>
      <c r="K8442" s="25" t="n">
        <f aca="false">K8441+1</f>
        <v>8421</v>
      </c>
      <c r="L8442" s="25" t="e">
        <f aca="false">INDEX('Supply Data'!$S$8:$S$13,MATCH(I8442,'Supply Data'!$V$8:$V$13)+1)</f>
        <v>#N/A</v>
      </c>
      <c r="M8442" s="25"/>
      <c r="N8442" s="25"/>
      <c r="O8442" s="21"/>
    </row>
    <row r="8443" customFormat="false" ht="15" hidden="false" customHeight="false" outlineLevel="0" collapsed="false">
      <c r="D8443" s="0" t="n">
        <f aca="false">D8442+1</f>
        <v>8422</v>
      </c>
      <c r="F8443" s="38" t="n">
        <v>39798.8749999796</v>
      </c>
      <c r="G8443" s="39" t="n">
        <v>5044.5</v>
      </c>
      <c r="H8443" s="39" t="n">
        <f aca="true">H8442+H8442*$I$15*NORMSINV(RAND())</f>
        <v>5.30982967271578</v>
      </c>
      <c r="I8443" s="39" t="n">
        <f aca="false">G8443*(1+$I$14)</f>
        <v>5547.91519967449</v>
      </c>
      <c r="J8443" s="39"/>
      <c r="K8443" s="25" t="n">
        <f aca="false">K8442+1</f>
        <v>8422</v>
      </c>
      <c r="L8443" s="25" t="e">
        <f aca="false">INDEX('Supply Data'!$S$8:$S$13,MATCH(I8443,'Supply Data'!$V$8:$V$13)+1)</f>
        <v>#N/A</v>
      </c>
      <c r="M8443" s="25"/>
      <c r="N8443" s="25"/>
      <c r="O8443" s="21"/>
    </row>
    <row r="8444" customFormat="false" ht="15" hidden="false" customHeight="false" outlineLevel="0" collapsed="false">
      <c r="D8444" s="0" t="n">
        <f aca="false">D8443+1</f>
        <v>8423</v>
      </c>
      <c r="F8444" s="38" t="n">
        <v>39798.9166666462</v>
      </c>
      <c r="G8444" s="39" t="n">
        <v>4620</v>
      </c>
      <c r="H8444" s="39" t="n">
        <f aca="true">H8443+H8443*$I$15*NORMSINV(RAND())</f>
        <v>5.28788420708095</v>
      </c>
      <c r="I8444" s="39" t="n">
        <f aca="false">G8444*(1+$I$14)</f>
        <v>5081.05227921423</v>
      </c>
      <c r="J8444" s="39"/>
      <c r="K8444" s="25" t="n">
        <f aca="false">K8443+1</f>
        <v>8423</v>
      </c>
      <c r="L8444" s="25" t="e">
        <f aca="false">INDEX('Supply Data'!$S$8:$S$13,MATCH(I8444,'Supply Data'!$V$8:$V$13)+1)</f>
        <v>#N/A</v>
      </c>
      <c r="M8444" s="25"/>
      <c r="N8444" s="25"/>
      <c r="O8444" s="21"/>
    </row>
    <row r="8445" customFormat="false" ht="15" hidden="false" customHeight="false" outlineLevel="0" collapsed="false">
      <c r="D8445" s="0" t="n">
        <f aca="false">D8444+1</f>
        <v>8424</v>
      </c>
      <c r="F8445" s="38" t="n">
        <v>39798.9583333129</v>
      </c>
      <c r="G8445" s="39" t="n">
        <v>4258.5</v>
      </c>
      <c r="H8445" s="39" t="n">
        <f aca="true">H8444+H8444*$I$15*NORMSINV(RAND())</f>
        <v>5.24129199210772</v>
      </c>
      <c r="I8445" s="39" t="n">
        <f aca="false">G8445*(1+$I$14)</f>
        <v>4683.4764352887</v>
      </c>
      <c r="J8445" s="39"/>
      <c r="K8445" s="25" t="n">
        <f aca="false">K8444+1</f>
        <v>8424</v>
      </c>
      <c r="L8445" s="25" t="e">
        <f aca="false">INDEX('Supply Data'!$S$8:$S$13,MATCH(I8445,'Supply Data'!$V$8:$V$13)+1)</f>
        <v>#N/A</v>
      </c>
      <c r="M8445" s="25"/>
      <c r="N8445" s="25"/>
      <c r="O8445" s="21"/>
    </row>
    <row r="8446" customFormat="false" ht="15" hidden="false" customHeight="false" outlineLevel="0" collapsed="false">
      <c r="D8446" s="0" t="n">
        <f aca="false">D8445+1</f>
        <v>8425</v>
      </c>
      <c r="F8446" s="38" t="n">
        <v>39798.9999999796</v>
      </c>
      <c r="G8446" s="39" t="n">
        <v>4113</v>
      </c>
      <c r="H8446" s="39" t="n">
        <f aca="true">H8445+H8445*$I$15*NORMSINV(RAND())</f>
        <v>5.27415815488745</v>
      </c>
      <c r="I8446" s="39" t="n">
        <f aca="false">G8446*(1+$I$14)</f>
        <v>4523.45628233942</v>
      </c>
      <c r="J8446" s="39"/>
      <c r="K8446" s="25" t="n">
        <f aca="false">K8445+1</f>
        <v>8425</v>
      </c>
      <c r="L8446" s="25" t="e">
        <f aca="false">INDEX('Supply Data'!$S$8:$S$13,MATCH(I8446,'Supply Data'!$V$8:$V$13)+1)</f>
        <v>#N/A</v>
      </c>
      <c r="M8446" s="25"/>
      <c r="N8446" s="25"/>
      <c r="O8446" s="21"/>
    </row>
    <row r="8447" customFormat="false" ht="15" hidden="false" customHeight="false" outlineLevel="0" collapsed="false">
      <c r="D8447" s="0" t="n">
        <f aca="false">D8446+1</f>
        <v>8426</v>
      </c>
      <c r="F8447" s="38" t="n">
        <v>39799.0416666462</v>
      </c>
      <c r="G8447" s="39" t="n">
        <v>3999</v>
      </c>
      <c r="H8447" s="39" t="n">
        <f aca="true">H8446+H8446*$I$15*NORMSINV(RAND())</f>
        <v>5.27067538550748</v>
      </c>
      <c r="I8447" s="39" t="n">
        <f aca="false">G8447*(1+$I$14)</f>
        <v>4398.07966765751</v>
      </c>
      <c r="J8447" s="39"/>
      <c r="K8447" s="25" t="n">
        <f aca="false">K8446+1</f>
        <v>8426</v>
      </c>
      <c r="L8447" s="25" t="e">
        <f aca="false">INDEX('Supply Data'!$S$8:$S$13,MATCH(I8447,'Supply Data'!$V$8:$V$13)+1)</f>
        <v>#N/A</v>
      </c>
      <c r="M8447" s="25"/>
      <c r="N8447" s="25"/>
      <c r="O8447" s="21"/>
    </row>
    <row r="8448" customFormat="false" ht="15" hidden="false" customHeight="false" outlineLevel="0" collapsed="false">
      <c r="D8448" s="0" t="n">
        <f aca="false">D8447+1</f>
        <v>8427</v>
      </c>
      <c r="F8448" s="38" t="n">
        <v>39799.0833333129</v>
      </c>
      <c r="G8448" s="39" t="n">
        <v>3964.5</v>
      </c>
      <c r="H8448" s="39" t="n">
        <f aca="true">H8447+H8447*$I$15*NORMSINV(RAND())</f>
        <v>5.29462999492492</v>
      </c>
      <c r="I8448" s="39" t="n">
        <f aca="false">G8448*(1+$I$14)</f>
        <v>4360.13674479325</v>
      </c>
      <c r="J8448" s="39"/>
      <c r="K8448" s="25" t="n">
        <f aca="false">K8447+1</f>
        <v>8427</v>
      </c>
      <c r="L8448" s="25" t="e">
        <f aca="false">INDEX('Supply Data'!$S$8:$S$13,MATCH(I8448,'Supply Data'!$V$8:$V$13)+1)</f>
        <v>#N/A</v>
      </c>
      <c r="M8448" s="25"/>
      <c r="N8448" s="25"/>
      <c r="O8448" s="21"/>
    </row>
    <row r="8449" customFormat="false" ht="15" hidden="false" customHeight="false" outlineLevel="0" collapsed="false">
      <c r="D8449" s="0" t="n">
        <f aca="false">D8448+1</f>
        <v>8428</v>
      </c>
      <c r="F8449" s="38" t="n">
        <v>39799.1249999796</v>
      </c>
      <c r="G8449" s="39" t="n">
        <v>3952.5</v>
      </c>
      <c r="H8449" s="39" t="n">
        <f aca="true">H8448+H8448*$I$15*NORMSINV(RAND())</f>
        <v>5.27553788175962</v>
      </c>
      <c r="I8449" s="39" t="n">
        <f aca="false">G8449*(1+$I$14)</f>
        <v>4346.93920640568</v>
      </c>
      <c r="J8449" s="39"/>
      <c r="K8449" s="25" t="n">
        <f aca="false">K8448+1</f>
        <v>8428</v>
      </c>
      <c r="L8449" s="25" t="e">
        <f aca="false">INDEX('Supply Data'!$S$8:$S$13,MATCH(I8449,'Supply Data'!$V$8:$V$13)+1)</f>
        <v>#N/A</v>
      </c>
      <c r="M8449" s="25"/>
      <c r="N8449" s="25"/>
      <c r="O8449" s="21"/>
    </row>
    <row r="8450" customFormat="false" ht="15" hidden="false" customHeight="false" outlineLevel="0" collapsed="false">
      <c r="D8450" s="0" t="n">
        <f aca="false">D8449+1</f>
        <v>8429</v>
      </c>
      <c r="F8450" s="38" t="n">
        <v>39799.1666666462</v>
      </c>
      <c r="G8450" s="39" t="n">
        <v>4069.5</v>
      </c>
      <c r="H8450" s="39" t="n">
        <f aca="true">H8449+H8449*$I$15*NORMSINV(RAND())</f>
        <v>5.22489069252568</v>
      </c>
      <c r="I8450" s="39" t="n">
        <f aca="false">G8450*(1+$I$14)</f>
        <v>4475.61520568448</v>
      </c>
      <c r="J8450" s="39"/>
      <c r="K8450" s="25" t="n">
        <f aca="false">K8449+1</f>
        <v>8429</v>
      </c>
      <c r="L8450" s="25" t="e">
        <f aca="false">INDEX('Supply Data'!$S$8:$S$13,MATCH(I8450,'Supply Data'!$V$8:$V$13)+1)</f>
        <v>#N/A</v>
      </c>
      <c r="M8450" s="25"/>
      <c r="N8450" s="25"/>
      <c r="O8450" s="21"/>
    </row>
    <row r="8451" customFormat="false" ht="15" hidden="false" customHeight="false" outlineLevel="0" collapsed="false">
      <c r="D8451" s="0" t="n">
        <f aca="false">D8450+1</f>
        <v>8430</v>
      </c>
      <c r="F8451" s="38" t="n">
        <v>39799.2083333129</v>
      </c>
      <c r="G8451" s="39" t="n">
        <v>4260</v>
      </c>
      <c r="H8451" s="39" t="n">
        <f aca="true">H8450+H8450*$I$15*NORMSINV(RAND())</f>
        <v>5.26821958506749</v>
      </c>
      <c r="I8451" s="39" t="n">
        <f aca="false">G8451*(1+$I$14)</f>
        <v>4685.12612758714</v>
      </c>
      <c r="J8451" s="39"/>
      <c r="K8451" s="25" t="n">
        <f aca="false">K8450+1</f>
        <v>8430</v>
      </c>
      <c r="L8451" s="25" t="e">
        <f aca="false">INDEX('Supply Data'!$S$8:$S$13,MATCH(I8451,'Supply Data'!$V$8:$V$13)+1)</f>
        <v>#N/A</v>
      </c>
      <c r="M8451" s="25"/>
      <c r="N8451" s="25"/>
      <c r="O8451" s="21"/>
    </row>
    <row r="8452" customFormat="false" ht="15" hidden="false" customHeight="false" outlineLevel="0" collapsed="false">
      <c r="D8452" s="0" t="n">
        <f aca="false">D8451+1</f>
        <v>8431</v>
      </c>
      <c r="F8452" s="38" t="n">
        <v>39799.2499999796</v>
      </c>
      <c r="G8452" s="39" t="n">
        <v>4206</v>
      </c>
      <c r="H8452" s="39" t="n">
        <f aca="true">H8451+H8451*$I$15*NORMSINV(RAND())</f>
        <v>5.2552634367541</v>
      </c>
      <c r="I8452" s="39" t="n">
        <f aca="false">G8452*(1+$I$14)</f>
        <v>4625.73720484308</v>
      </c>
      <c r="J8452" s="39"/>
      <c r="K8452" s="25" t="n">
        <f aca="false">K8451+1</f>
        <v>8431</v>
      </c>
      <c r="L8452" s="25" t="e">
        <f aca="false">INDEX('Supply Data'!$S$8:$S$13,MATCH(I8452,'Supply Data'!$V$8:$V$13)+1)</f>
        <v>#N/A</v>
      </c>
      <c r="M8452" s="25"/>
      <c r="N8452" s="25"/>
      <c r="O8452" s="21"/>
    </row>
    <row r="8453" customFormat="false" ht="15" hidden="false" customHeight="false" outlineLevel="0" collapsed="false">
      <c r="D8453" s="0" t="n">
        <f aca="false">D8452+1</f>
        <v>8432</v>
      </c>
      <c r="F8453" s="38" t="n">
        <v>39799.2916666462</v>
      </c>
      <c r="G8453" s="39" t="n">
        <v>4740</v>
      </c>
      <c r="H8453" s="39" t="n">
        <f aca="true">H8452+H8452*$I$15*NORMSINV(RAND())</f>
        <v>5.22446996073437</v>
      </c>
      <c r="I8453" s="39" t="n">
        <f aca="false">G8453*(1+$I$14)</f>
        <v>5213.02766308992</v>
      </c>
      <c r="J8453" s="39"/>
      <c r="K8453" s="25" t="n">
        <f aca="false">K8452+1</f>
        <v>8432</v>
      </c>
      <c r="L8453" s="25" t="e">
        <f aca="false">INDEX('Supply Data'!$S$8:$S$13,MATCH(I8453,'Supply Data'!$V$8:$V$13)+1)</f>
        <v>#N/A</v>
      </c>
      <c r="M8453" s="25"/>
      <c r="N8453" s="25"/>
      <c r="O8453" s="21"/>
    </row>
    <row r="8454" customFormat="false" ht="15" hidden="false" customHeight="false" outlineLevel="0" collapsed="false">
      <c r="D8454" s="0" t="n">
        <f aca="false">D8453+1</f>
        <v>8433</v>
      </c>
      <c r="F8454" s="38" t="n">
        <v>39799.3333333129</v>
      </c>
      <c r="G8454" s="39" t="n">
        <v>5223</v>
      </c>
      <c r="H8454" s="39" t="n">
        <f aca="true">H8453+H8453*$I$15*NORMSINV(RAND())</f>
        <v>5.20900000477297</v>
      </c>
      <c r="I8454" s="39" t="n">
        <f aca="false">G8454*(1+$I$14)</f>
        <v>5744.22858318959</v>
      </c>
      <c r="J8454" s="39"/>
      <c r="K8454" s="25" t="n">
        <f aca="false">K8453+1</f>
        <v>8433</v>
      </c>
      <c r="L8454" s="25" t="e">
        <f aca="false">INDEX('Supply Data'!$S$8:$S$13,MATCH(I8454,'Supply Data'!$V$8:$V$13)+1)</f>
        <v>#N/A</v>
      </c>
      <c r="M8454" s="25"/>
      <c r="N8454" s="25"/>
      <c r="O8454" s="21"/>
    </row>
    <row r="8455" customFormat="false" ht="15" hidden="false" customHeight="false" outlineLevel="0" collapsed="false">
      <c r="D8455" s="0" t="n">
        <f aca="false">D8454+1</f>
        <v>8434</v>
      </c>
      <c r="F8455" s="38" t="n">
        <v>39799.3749999796</v>
      </c>
      <c r="G8455" s="39" t="n">
        <v>5496</v>
      </c>
      <c r="H8455" s="39" t="n">
        <f aca="true">H8454+H8454*$I$15*NORMSINV(RAND())</f>
        <v>5.20794510875118</v>
      </c>
      <c r="I8455" s="39" t="n">
        <f aca="false">G8455*(1+$I$14)</f>
        <v>6044.47258150679</v>
      </c>
      <c r="J8455" s="39"/>
      <c r="K8455" s="25" t="n">
        <f aca="false">K8454+1</f>
        <v>8434</v>
      </c>
      <c r="L8455" s="25" t="e">
        <f aca="false">INDEX('Supply Data'!$S$8:$S$13,MATCH(I8455,'Supply Data'!$V$8:$V$13)+1)</f>
        <v>#N/A</v>
      </c>
      <c r="M8455" s="25"/>
      <c r="N8455" s="25"/>
      <c r="O8455" s="21"/>
    </row>
    <row r="8456" customFormat="false" ht="15" hidden="false" customHeight="false" outlineLevel="0" collapsed="false">
      <c r="D8456" s="0" t="n">
        <f aca="false">D8455+1</f>
        <v>8435</v>
      </c>
      <c r="F8456" s="38" t="n">
        <v>39799.4166666462</v>
      </c>
      <c r="G8456" s="39" t="n">
        <v>5662.5</v>
      </c>
      <c r="H8456" s="39" t="n">
        <f aca="true">H8455+H8455*$I$15*NORMSINV(RAND())</f>
        <v>5.19873335571898</v>
      </c>
      <c r="I8456" s="39" t="n">
        <f aca="false">G8456*(1+$I$14)</f>
        <v>6227.58842663432</v>
      </c>
      <c r="J8456" s="39"/>
      <c r="K8456" s="25" t="n">
        <f aca="false">K8455+1</f>
        <v>8435</v>
      </c>
      <c r="L8456" s="25" t="e">
        <f aca="false">INDEX('Supply Data'!$S$8:$S$13,MATCH(I8456,'Supply Data'!$V$8:$V$13)+1)</f>
        <v>#N/A</v>
      </c>
      <c r="M8456" s="25"/>
      <c r="N8456" s="25"/>
      <c r="O8456" s="21"/>
    </row>
    <row r="8457" customFormat="false" ht="15" hidden="false" customHeight="false" outlineLevel="0" collapsed="false">
      <c r="D8457" s="0" t="n">
        <f aca="false">D8456+1</f>
        <v>8436</v>
      </c>
      <c r="F8457" s="38" t="n">
        <v>39799.4583333129</v>
      </c>
      <c r="G8457" s="39" t="n">
        <v>5340</v>
      </c>
      <c r="H8457" s="39" t="n">
        <f aca="true">H8456+H8456*$I$15*NORMSINV(RAND())</f>
        <v>5.15463322694919</v>
      </c>
      <c r="I8457" s="39" t="n">
        <f aca="false">G8457*(1+$I$14)</f>
        <v>5872.90458246839</v>
      </c>
      <c r="J8457" s="39"/>
      <c r="K8457" s="25" t="n">
        <f aca="false">K8456+1</f>
        <v>8436</v>
      </c>
      <c r="L8457" s="25" t="e">
        <f aca="false">INDEX('Supply Data'!$S$8:$S$13,MATCH(I8457,'Supply Data'!$V$8:$V$13)+1)</f>
        <v>#N/A</v>
      </c>
      <c r="M8457" s="25"/>
      <c r="N8457" s="25"/>
      <c r="O8457" s="21"/>
    </row>
    <row r="8458" customFormat="false" ht="15" hidden="false" customHeight="false" outlineLevel="0" collapsed="false">
      <c r="D8458" s="0" t="n">
        <f aca="false">D8457+1</f>
        <v>8437</v>
      </c>
      <c r="F8458" s="38" t="n">
        <v>39799.4999999795</v>
      </c>
      <c r="G8458" s="39" t="n">
        <v>5431.5</v>
      </c>
      <c r="H8458" s="39" t="n">
        <f aca="true">H8457+H8457*$I$15*NORMSINV(RAND())</f>
        <v>5.13937468549646</v>
      </c>
      <c r="I8458" s="39" t="n">
        <f aca="false">G8458*(1+$I$14)</f>
        <v>5973.53581267361</v>
      </c>
      <c r="J8458" s="39"/>
      <c r="K8458" s="25" t="n">
        <f aca="false">K8457+1</f>
        <v>8437</v>
      </c>
      <c r="L8458" s="25" t="e">
        <f aca="false">INDEX('Supply Data'!$S$8:$S$13,MATCH(I8458,'Supply Data'!$V$8:$V$13)+1)</f>
        <v>#N/A</v>
      </c>
      <c r="M8458" s="25"/>
      <c r="N8458" s="25"/>
      <c r="O8458" s="21"/>
    </row>
    <row r="8459" customFormat="false" ht="15" hidden="false" customHeight="false" outlineLevel="0" collapsed="false">
      <c r="D8459" s="0" t="n">
        <f aca="false">D8458+1</f>
        <v>8438</v>
      </c>
      <c r="F8459" s="38" t="n">
        <v>39799.5416666462</v>
      </c>
      <c r="G8459" s="39" t="n">
        <v>5490</v>
      </c>
      <c r="H8459" s="39" t="n">
        <f aca="true">H8458+H8458*$I$15*NORMSINV(RAND())</f>
        <v>5.10095610872122</v>
      </c>
      <c r="I8459" s="39" t="n">
        <f aca="false">G8459*(1+$I$14)</f>
        <v>6037.87381231301</v>
      </c>
      <c r="J8459" s="39"/>
      <c r="K8459" s="25" t="n">
        <f aca="false">K8458+1</f>
        <v>8438</v>
      </c>
      <c r="L8459" s="25" t="e">
        <f aca="false">INDEX('Supply Data'!$S$8:$S$13,MATCH(I8459,'Supply Data'!$V$8:$V$13)+1)</f>
        <v>#N/A</v>
      </c>
      <c r="M8459" s="25"/>
      <c r="N8459" s="25"/>
      <c r="O8459" s="21"/>
    </row>
    <row r="8460" customFormat="false" ht="15" hidden="false" customHeight="false" outlineLevel="0" collapsed="false">
      <c r="D8460" s="0" t="n">
        <f aca="false">D8459+1</f>
        <v>8439</v>
      </c>
      <c r="F8460" s="38" t="n">
        <v>39799.5833333129</v>
      </c>
      <c r="G8460" s="39" t="n">
        <v>5416.5</v>
      </c>
      <c r="H8460" s="39" t="n">
        <f aca="true">H8459+H8459*$I$15*NORMSINV(RAND())</f>
        <v>5.12478720011047</v>
      </c>
      <c r="I8460" s="39" t="n">
        <f aca="false">G8460*(1+$I$14)</f>
        <v>5957.03888968914</v>
      </c>
      <c r="J8460" s="39"/>
      <c r="K8460" s="25" t="n">
        <f aca="false">K8459+1</f>
        <v>8439</v>
      </c>
      <c r="L8460" s="25" t="e">
        <f aca="false">INDEX('Supply Data'!$S$8:$S$13,MATCH(I8460,'Supply Data'!$V$8:$V$13)+1)</f>
        <v>#N/A</v>
      </c>
      <c r="M8460" s="25"/>
      <c r="N8460" s="25"/>
      <c r="O8460" s="21"/>
    </row>
    <row r="8461" customFormat="false" ht="15" hidden="false" customHeight="false" outlineLevel="0" collapsed="false">
      <c r="D8461" s="0" t="n">
        <f aca="false">D8460+1</f>
        <v>8440</v>
      </c>
      <c r="F8461" s="38" t="n">
        <v>39799.6249999795</v>
      </c>
      <c r="G8461" s="39" t="n">
        <v>5418</v>
      </c>
      <c r="H8461" s="39" t="n">
        <f aca="true">H8460+H8460*$I$15*NORMSINV(RAND())</f>
        <v>5.14287362302074</v>
      </c>
      <c r="I8461" s="39" t="n">
        <f aca="false">G8461*(1+$I$14)</f>
        <v>5958.68858198759</v>
      </c>
      <c r="J8461" s="39"/>
      <c r="K8461" s="25" t="n">
        <f aca="false">K8460+1</f>
        <v>8440</v>
      </c>
      <c r="L8461" s="25" t="e">
        <f aca="false">INDEX('Supply Data'!$S$8:$S$13,MATCH(I8461,'Supply Data'!$V$8:$V$13)+1)</f>
        <v>#N/A</v>
      </c>
      <c r="M8461" s="25"/>
      <c r="N8461" s="25"/>
      <c r="O8461" s="21"/>
    </row>
    <row r="8462" customFormat="false" ht="15" hidden="false" customHeight="false" outlineLevel="0" collapsed="false">
      <c r="D8462" s="0" t="n">
        <f aca="false">D8461+1</f>
        <v>8441</v>
      </c>
      <c r="F8462" s="38" t="n">
        <v>39799.6666666462</v>
      </c>
      <c r="G8462" s="39" t="n">
        <v>5509.5</v>
      </c>
      <c r="H8462" s="39" t="n">
        <f aca="true">H8461+H8461*$I$15*NORMSINV(RAND())</f>
        <v>5.10777460162264</v>
      </c>
      <c r="I8462" s="39" t="n">
        <f aca="false">G8462*(1+$I$14)</f>
        <v>6059.31981219281</v>
      </c>
      <c r="J8462" s="39"/>
      <c r="K8462" s="25" t="n">
        <f aca="false">K8461+1</f>
        <v>8441</v>
      </c>
      <c r="L8462" s="25" t="e">
        <f aca="false">INDEX('Supply Data'!$S$8:$S$13,MATCH(I8462,'Supply Data'!$V$8:$V$13)+1)</f>
        <v>#N/A</v>
      </c>
      <c r="M8462" s="25"/>
      <c r="N8462" s="25"/>
      <c r="O8462" s="21"/>
    </row>
    <row r="8463" customFormat="false" ht="15" hidden="false" customHeight="false" outlineLevel="0" collapsed="false">
      <c r="D8463" s="0" t="n">
        <f aca="false">D8462+1</f>
        <v>8442</v>
      </c>
      <c r="F8463" s="38" t="n">
        <v>39799.7083333129</v>
      </c>
      <c r="G8463" s="39" t="n">
        <v>6168</v>
      </c>
      <c r="H8463" s="39" t="n">
        <f aca="true">H8462+H8462*$I$15*NORMSINV(RAND())</f>
        <v>5.0967000796627</v>
      </c>
      <c r="I8463" s="39" t="n">
        <f aca="false">G8463*(1+$I$14)</f>
        <v>6783.53473121068</v>
      </c>
      <c r="J8463" s="39"/>
      <c r="K8463" s="25" t="n">
        <f aca="false">K8462+1</f>
        <v>8442</v>
      </c>
      <c r="L8463" s="25" t="e">
        <f aca="false">INDEX('Supply Data'!$S$8:$S$13,MATCH(I8463,'Supply Data'!$V$8:$V$13)+1)</f>
        <v>#N/A</v>
      </c>
      <c r="M8463" s="25"/>
      <c r="N8463" s="25"/>
      <c r="O8463" s="21"/>
    </row>
    <row r="8464" customFormat="false" ht="15" hidden="false" customHeight="false" outlineLevel="0" collapsed="false">
      <c r="D8464" s="0" t="n">
        <f aca="false">D8463+1</f>
        <v>8443</v>
      </c>
      <c r="F8464" s="38" t="n">
        <v>39799.7499999795</v>
      </c>
      <c r="G8464" s="39" t="n">
        <v>6130.5</v>
      </c>
      <c r="H8464" s="39" t="n">
        <f aca="true">H8463+H8463*$I$15*NORMSINV(RAND())</f>
        <v>5.09342741641771</v>
      </c>
      <c r="I8464" s="39" t="n">
        <f aca="false">G8464*(1+$I$14)</f>
        <v>6742.29242374952</v>
      </c>
      <c r="J8464" s="39"/>
      <c r="K8464" s="25" t="n">
        <f aca="false">K8463+1</f>
        <v>8443</v>
      </c>
      <c r="L8464" s="25" t="e">
        <f aca="false">INDEX('Supply Data'!$S$8:$S$13,MATCH(I8464,'Supply Data'!$V$8:$V$13)+1)</f>
        <v>#N/A</v>
      </c>
      <c r="M8464" s="25"/>
      <c r="N8464" s="25"/>
      <c r="O8464" s="21"/>
    </row>
    <row r="8465" customFormat="false" ht="15" hidden="false" customHeight="false" outlineLevel="0" collapsed="false">
      <c r="D8465" s="0" t="n">
        <f aca="false">D8464+1</f>
        <v>8444</v>
      </c>
      <c r="F8465" s="38" t="n">
        <v>39799.7916666462</v>
      </c>
      <c r="G8465" s="39" t="n">
        <v>6048</v>
      </c>
      <c r="H8465" s="39" t="n">
        <f aca="true">H8464+H8464*$I$15*NORMSINV(RAND())</f>
        <v>5.1267770897164</v>
      </c>
      <c r="I8465" s="39" t="n">
        <f aca="false">G8465*(1+$I$14)</f>
        <v>6651.55934733498</v>
      </c>
      <c r="J8465" s="39"/>
      <c r="K8465" s="25" t="n">
        <f aca="false">K8464+1</f>
        <v>8444</v>
      </c>
      <c r="L8465" s="25" t="e">
        <f aca="false">INDEX('Supply Data'!$S$8:$S$13,MATCH(I8465,'Supply Data'!$V$8:$V$13)+1)</f>
        <v>#N/A</v>
      </c>
      <c r="M8465" s="25"/>
      <c r="N8465" s="25"/>
      <c r="O8465" s="21"/>
    </row>
    <row r="8466" customFormat="false" ht="15" hidden="false" customHeight="false" outlineLevel="0" collapsed="false">
      <c r="D8466" s="0" t="n">
        <f aca="false">D8465+1</f>
        <v>8445</v>
      </c>
      <c r="F8466" s="38" t="n">
        <v>39799.8333333129</v>
      </c>
      <c r="G8466" s="39" t="n">
        <v>5734.5</v>
      </c>
      <c r="H8466" s="39" t="n">
        <f aca="true">H8465+H8465*$I$15*NORMSINV(RAND())</f>
        <v>5.12204856858046</v>
      </c>
      <c r="I8466" s="39" t="n">
        <f aca="false">G8466*(1+$I$14)</f>
        <v>6306.77365695973</v>
      </c>
      <c r="J8466" s="39"/>
      <c r="K8466" s="25" t="n">
        <f aca="false">K8465+1</f>
        <v>8445</v>
      </c>
      <c r="L8466" s="25" t="e">
        <f aca="false">INDEX('Supply Data'!$S$8:$S$13,MATCH(I8466,'Supply Data'!$V$8:$V$13)+1)</f>
        <v>#N/A</v>
      </c>
      <c r="M8466" s="25"/>
      <c r="N8466" s="25"/>
      <c r="O8466" s="21"/>
    </row>
    <row r="8467" customFormat="false" ht="15" hidden="false" customHeight="false" outlineLevel="0" collapsed="false">
      <c r="D8467" s="0" t="n">
        <f aca="false">D8466+1</f>
        <v>8446</v>
      </c>
      <c r="F8467" s="38" t="n">
        <v>39799.8749999795</v>
      </c>
      <c r="G8467" s="39" t="n">
        <v>5064</v>
      </c>
      <c r="H8467" s="39" t="n">
        <f aca="true">H8466+H8466*$I$15*NORMSINV(RAND())</f>
        <v>5.11321837321397</v>
      </c>
      <c r="I8467" s="39" t="n">
        <f aca="false">G8467*(1+$I$14)</f>
        <v>5569.36119955429</v>
      </c>
      <c r="J8467" s="39"/>
      <c r="K8467" s="25" t="n">
        <f aca="false">K8466+1</f>
        <v>8446</v>
      </c>
      <c r="L8467" s="25" t="e">
        <f aca="false">INDEX('Supply Data'!$S$8:$S$13,MATCH(I8467,'Supply Data'!$V$8:$V$13)+1)</f>
        <v>#N/A</v>
      </c>
      <c r="M8467" s="25"/>
      <c r="N8467" s="25"/>
      <c r="O8467" s="21"/>
    </row>
    <row r="8468" customFormat="false" ht="15" hidden="false" customHeight="false" outlineLevel="0" collapsed="false">
      <c r="D8468" s="0" t="n">
        <f aca="false">D8467+1</f>
        <v>8447</v>
      </c>
      <c r="F8468" s="38" t="n">
        <v>39799.9166666462</v>
      </c>
      <c r="G8468" s="39" t="n">
        <v>4677</v>
      </c>
      <c r="H8468" s="39" t="n">
        <f aca="true">H8467+H8467*$I$15*NORMSINV(RAND())</f>
        <v>5.12679495625028</v>
      </c>
      <c r="I8468" s="39" t="n">
        <f aca="false">G8468*(1+$I$14)</f>
        <v>5143.74058655518</v>
      </c>
      <c r="J8468" s="39"/>
      <c r="K8468" s="25" t="n">
        <f aca="false">K8467+1</f>
        <v>8447</v>
      </c>
      <c r="L8468" s="25" t="e">
        <f aca="false">INDEX('Supply Data'!$S$8:$S$13,MATCH(I8468,'Supply Data'!$V$8:$V$13)+1)</f>
        <v>#N/A</v>
      </c>
      <c r="M8468" s="25"/>
      <c r="N8468" s="25"/>
      <c r="O8468" s="21"/>
    </row>
    <row r="8469" customFormat="false" ht="15" hidden="false" customHeight="false" outlineLevel="0" collapsed="false">
      <c r="D8469" s="0" t="n">
        <f aca="false">D8468+1</f>
        <v>8448</v>
      </c>
      <c r="F8469" s="38" t="n">
        <v>39799.9583333129</v>
      </c>
      <c r="G8469" s="39" t="n">
        <v>4309.5</v>
      </c>
      <c r="H8469" s="39" t="n">
        <f aca="true">H8468+H8468*$I$15*NORMSINV(RAND())</f>
        <v>5.13823615930624</v>
      </c>
      <c r="I8469" s="39" t="n">
        <f aca="false">G8469*(1+$I$14)</f>
        <v>4739.56597343587</v>
      </c>
      <c r="J8469" s="39"/>
      <c r="K8469" s="25" t="n">
        <f aca="false">K8468+1</f>
        <v>8448</v>
      </c>
      <c r="L8469" s="25" t="e">
        <f aca="false">INDEX('Supply Data'!$S$8:$S$13,MATCH(I8469,'Supply Data'!$V$8:$V$13)+1)</f>
        <v>#N/A</v>
      </c>
      <c r="M8469" s="25"/>
      <c r="N8469" s="25"/>
      <c r="O8469" s="21"/>
    </row>
    <row r="8470" customFormat="false" ht="15" hidden="false" customHeight="false" outlineLevel="0" collapsed="false">
      <c r="D8470" s="0" t="n">
        <f aca="false">D8469+1</f>
        <v>8449</v>
      </c>
      <c r="F8470" s="38" t="n">
        <v>39799.9999999795</v>
      </c>
      <c r="G8470" s="39" t="n">
        <v>4143</v>
      </c>
      <c r="H8470" s="39" t="n">
        <f aca="true">H8469+H8469*$I$15*NORMSINV(RAND())</f>
        <v>5.12453746290645</v>
      </c>
      <c r="I8470" s="39" t="n">
        <f aca="false">G8470*(1+$I$14)</f>
        <v>4556.45012830834</v>
      </c>
      <c r="J8470" s="39"/>
      <c r="K8470" s="25" t="n">
        <f aca="false">K8469+1</f>
        <v>8449</v>
      </c>
      <c r="L8470" s="25" t="e">
        <f aca="false">INDEX('Supply Data'!$S$8:$S$13,MATCH(I8470,'Supply Data'!$V$8:$V$13)+1)</f>
        <v>#N/A</v>
      </c>
      <c r="M8470" s="25"/>
      <c r="N8470" s="25"/>
      <c r="O8470" s="21"/>
    </row>
    <row r="8471" customFormat="false" ht="15" hidden="false" customHeight="false" outlineLevel="0" collapsed="false">
      <c r="D8471" s="0" t="n">
        <f aca="false">D8470+1</f>
        <v>8450</v>
      </c>
      <c r="F8471" s="38" t="n">
        <v>39800.0416666462</v>
      </c>
      <c r="G8471" s="39" t="n">
        <v>3976.5</v>
      </c>
      <c r="H8471" s="39" t="n">
        <f aca="true">H8470+H8470*$I$15*NORMSINV(RAND())</f>
        <v>5.12896789194085</v>
      </c>
      <c r="I8471" s="39" t="n">
        <f aca="false">G8471*(1+$I$14)</f>
        <v>4373.33428318082</v>
      </c>
      <c r="J8471" s="39"/>
      <c r="K8471" s="25" t="n">
        <f aca="false">K8470+1</f>
        <v>8450</v>
      </c>
      <c r="L8471" s="25" t="e">
        <f aca="false">INDEX('Supply Data'!$S$8:$S$13,MATCH(I8471,'Supply Data'!$V$8:$V$13)+1)</f>
        <v>#N/A</v>
      </c>
      <c r="M8471" s="25"/>
      <c r="N8471" s="25"/>
      <c r="O8471" s="21"/>
    </row>
    <row r="8472" customFormat="false" ht="15" hidden="false" customHeight="false" outlineLevel="0" collapsed="false">
      <c r="D8472" s="0" t="n">
        <f aca="false">D8471+1</f>
        <v>8451</v>
      </c>
      <c r="F8472" s="38" t="n">
        <v>39800.0833333128</v>
      </c>
      <c r="G8472" s="39" t="n">
        <v>3909</v>
      </c>
      <c r="H8472" s="39" t="n">
        <f aca="true">H8471+H8471*$I$15*NORMSINV(RAND())</f>
        <v>5.12944991661062</v>
      </c>
      <c r="I8472" s="39" t="n">
        <f aca="false">G8472*(1+$I$14)</f>
        <v>4299.09812975074</v>
      </c>
      <c r="J8472" s="39"/>
      <c r="K8472" s="25" t="n">
        <f aca="false">K8471+1</f>
        <v>8451</v>
      </c>
      <c r="L8472" s="25" t="e">
        <f aca="false">INDEX('Supply Data'!$S$8:$S$13,MATCH(I8472,'Supply Data'!$V$8:$V$13)+1)</f>
        <v>#N/A</v>
      </c>
      <c r="M8472" s="25"/>
      <c r="N8472" s="25"/>
      <c r="O8472" s="21"/>
    </row>
    <row r="8473" customFormat="false" ht="15" hidden="false" customHeight="false" outlineLevel="0" collapsed="false">
      <c r="D8473" s="0" t="n">
        <f aca="false">D8472+1</f>
        <v>8452</v>
      </c>
      <c r="F8473" s="38" t="n">
        <v>39800.1249999795</v>
      </c>
      <c r="G8473" s="39" t="n">
        <v>3954</v>
      </c>
      <c r="H8473" s="39" t="n">
        <f aca="true">H8472+H8472*$I$15*NORMSINV(RAND())</f>
        <v>5.15452466449336</v>
      </c>
      <c r="I8473" s="39" t="n">
        <f aca="false">G8473*(1+$I$14)</f>
        <v>4348.58889870412</v>
      </c>
      <c r="J8473" s="39"/>
      <c r="K8473" s="25" t="n">
        <f aca="false">K8472+1</f>
        <v>8452</v>
      </c>
      <c r="L8473" s="25" t="e">
        <f aca="false">INDEX('Supply Data'!$S$8:$S$13,MATCH(I8473,'Supply Data'!$V$8:$V$13)+1)</f>
        <v>#N/A</v>
      </c>
      <c r="M8473" s="25"/>
      <c r="N8473" s="25"/>
      <c r="O8473" s="21"/>
    </row>
    <row r="8474" customFormat="false" ht="15" hidden="false" customHeight="false" outlineLevel="0" collapsed="false">
      <c r="D8474" s="0" t="n">
        <f aca="false">D8473+1</f>
        <v>8453</v>
      </c>
      <c r="F8474" s="38" t="n">
        <v>39800.1666666462</v>
      </c>
      <c r="G8474" s="39" t="n">
        <v>4075.5</v>
      </c>
      <c r="H8474" s="39" t="n">
        <f aca="true">H8473+H8473*$I$15*NORMSINV(RAND())</f>
        <v>5.14870413387692</v>
      </c>
      <c r="I8474" s="39" t="n">
        <f aca="false">G8474*(1+$I$14)</f>
        <v>4482.21397487826</v>
      </c>
      <c r="J8474" s="39"/>
      <c r="K8474" s="25" t="n">
        <f aca="false">K8473+1</f>
        <v>8453</v>
      </c>
      <c r="L8474" s="25" t="e">
        <f aca="false">INDEX('Supply Data'!$S$8:$S$13,MATCH(I8474,'Supply Data'!$V$8:$V$13)+1)</f>
        <v>#N/A</v>
      </c>
      <c r="M8474" s="25"/>
      <c r="N8474" s="25"/>
      <c r="O8474" s="21"/>
    </row>
    <row r="8475" customFormat="false" ht="15" hidden="false" customHeight="false" outlineLevel="0" collapsed="false">
      <c r="D8475" s="0" t="n">
        <f aca="false">D8474+1</f>
        <v>8454</v>
      </c>
      <c r="F8475" s="38" t="n">
        <v>39800.2083333128</v>
      </c>
      <c r="G8475" s="39" t="n">
        <v>4234.5</v>
      </c>
      <c r="H8475" s="39" t="n">
        <f aca="true">H8474+H8474*$I$15*NORMSINV(RAND())</f>
        <v>5.17181860594356</v>
      </c>
      <c r="I8475" s="39" t="n">
        <f aca="false">G8475*(1+$I$14)</f>
        <v>4657.08135851356</v>
      </c>
      <c r="J8475" s="39"/>
      <c r="K8475" s="25" t="n">
        <f aca="false">K8474+1</f>
        <v>8454</v>
      </c>
      <c r="L8475" s="25" t="e">
        <f aca="false">INDEX('Supply Data'!$S$8:$S$13,MATCH(I8475,'Supply Data'!$V$8:$V$13)+1)</f>
        <v>#N/A</v>
      </c>
      <c r="M8475" s="25"/>
      <c r="N8475" s="25"/>
      <c r="O8475" s="21"/>
    </row>
    <row r="8476" customFormat="false" ht="15" hidden="false" customHeight="false" outlineLevel="0" collapsed="false">
      <c r="D8476" s="0" t="n">
        <f aca="false">D8475+1</f>
        <v>8455</v>
      </c>
      <c r="F8476" s="38" t="n">
        <v>39800.2499999795</v>
      </c>
      <c r="G8476" s="39" t="n">
        <v>4254</v>
      </c>
      <c r="H8476" s="39" t="n">
        <f aca="true">H8475+H8475*$I$15*NORMSINV(RAND())</f>
        <v>5.15853362637006</v>
      </c>
      <c r="I8476" s="39" t="n">
        <f aca="false">G8476*(1+$I$14)</f>
        <v>4678.52735839336</v>
      </c>
      <c r="J8476" s="39"/>
      <c r="K8476" s="25" t="n">
        <f aca="false">K8475+1</f>
        <v>8455</v>
      </c>
      <c r="L8476" s="25" t="e">
        <f aca="false">INDEX('Supply Data'!$S$8:$S$13,MATCH(I8476,'Supply Data'!$V$8:$V$13)+1)</f>
        <v>#N/A</v>
      </c>
      <c r="M8476" s="25"/>
      <c r="N8476" s="25"/>
      <c r="O8476" s="21"/>
    </row>
    <row r="8477" customFormat="false" ht="15" hidden="false" customHeight="false" outlineLevel="0" collapsed="false">
      <c r="D8477" s="0" t="n">
        <f aca="false">D8476+1</f>
        <v>8456</v>
      </c>
      <c r="F8477" s="38" t="n">
        <v>39800.2916666462</v>
      </c>
      <c r="G8477" s="39" t="n">
        <v>4704</v>
      </c>
      <c r="H8477" s="39" t="n">
        <f aca="true">H8476+H8476*$I$15*NORMSINV(RAND())</f>
        <v>5.20706346704173</v>
      </c>
      <c r="I8477" s="39" t="n">
        <f aca="false">G8477*(1+$I$14)</f>
        <v>5173.43504792721</v>
      </c>
      <c r="J8477" s="39"/>
      <c r="K8477" s="25" t="n">
        <f aca="false">K8476+1</f>
        <v>8456</v>
      </c>
      <c r="L8477" s="25" t="e">
        <f aca="false">INDEX('Supply Data'!$S$8:$S$13,MATCH(I8477,'Supply Data'!$V$8:$V$13)+1)</f>
        <v>#N/A</v>
      </c>
      <c r="M8477" s="25"/>
      <c r="N8477" s="25"/>
      <c r="O8477" s="21"/>
    </row>
    <row r="8478" customFormat="false" ht="15" hidden="false" customHeight="false" outlineLevel="0" collapsed="false">
      <c r="D8478" s="0" t="n">
        <f aca="false">D8477+1</f>
        <v>8457</v>
      </c>
      <c r="F8478" s="38" t="n">
        <v>39800.3333333128</v>
      </c>
      <c r="G8478" s="39" t="n">
        <v>5163</v>
      </c>
      <c r="H8478" s="39" t="n">
        <f aca="true">H8477+H8477*$I$15*NORMSINV(RAND())</f>
        <v>5.19138177536429</v>
      </c>
      <c r="I8478" s="39" t="n">
        <f aca="false">G8478*(1+$I$14)</f>
        <v>5678.24089125174</v>
      </c>
      <c r="J8478" s="39"/>
      <c r="K8478" s="25" t="n">
        <f aca="false">K8477+1</f>
        <v>8457</v>
      </c>
      <c r="L8478" s="25" t="e">
        <f aca="false">INDEX('Supply Data'!$S$8:$S$13,MATCH(I8478,'Supply Data'!$V$8:$V$13)+1)</f>
        <v>#N/A</v>
      </c>
      <c r="M8478" s="25"/>
      <c r="N8478" s="25"/>
      <c r="O8478" s="21"/>
    </row>
    <row r="8479" customFormat="false" ht="15" hidden="false" customHeight="false" outlineLevel="0" collapsed="false">
      <c r="D8479" s="0" t="n">
        <f aca="false">D8478+1</f>
        <v>8458</v>
      </c>
      <c r="F8479" s="38" t="n">
        <v>39800.3749999795</v>
      </c>
      <c r="G8479" s="39" t="n">
        <v>5475</v>
      </c>
      <c r="H8479" s="39" t="n">
        <f aca="true">H8478+H8478*$I$15*NORMSINV(RAND())</f>
        <v>5.18529615991712</v>
      </c>
      <c r="I8479" s="39" t="n">
        <f aca="false">G8479*(1+$I$14)</f>
        <v>6021.37688932855</v>
      </c>
      <c r="J8479" s="39"/>
      <c r="K8479" s="25" t="n">
        <f aca="false">K8478+1</f>
        <v>8458</v>
      </c>
      <c r="L8479" s="25" t="e">
        <f aca="false">INDEX('Supply Data'!$S$8:$S$13,MATCH(I8479,'Supply Data'!$V$8:$V$13)+1)</f>
        <v>#N/A</v>
      </c>
      <c r="M8479" s="25"/>
      <c r="N8479" s="25"/>
      <c r="O8479" s="21"/>
    </row>
    <row r="8480" customFormat="false" ht="15" hidden="false" customHeight="false" outlineLevel="0" collapsed="false">
      <c r="D8480" s="0" t="n">
        <f aca="false">D8479+1</f>
        <v>8459</v>
      </c>
      <c r="F8480" s="38" t="n">
        <v>39800.4166666462</v>
      </c>
      <c r="G8480" s="39" t="n">
        <v>5359.5</v>
      </c>
      <c r="H8480" s="39" t="n">
        <f aca="true">H8479+H8479*$I$15*NORMSINV(RAND())</f>
        <v>5.17249857457629</v>
      </c>
      <c r="I8480" s="39" t="n">
        <f aca="false">G8480*(1+$I$14)</f>
        <v>5894.35058234819</v>
      </c>
      <c r="J8480" s="39"/>
      <c r="K8480" s="25" t="n">
        <f aca="false">K8479+1</f>
        <v>8459</v>
      </c>
      <c r="L8480" s="25" t="e">
        <f aca="false">INDEX('Supply Data'!$S$8:$S$13,MATCH(I8480,'Supply Data'!$V$8:$V$13)+1)</f>
        <v>#N/A</v>
      </c>
      <c r="M8480" s="25"/>
      <c r="N8480" s="25"/>
      <c r="O8480" s="21"/>
    </row>
    <row r="8481" customFormat="false" ht="15" hidden="false" customHeight="false" outlineLevel="0" collapsed="false">
      <c r="D8481" s="0" t="n">
        <f aca="false">D8480+1</f>
        <v>8460</v>
      </c>
      <c r="F8481" s="38" t="n">
        <v>39800.4583333128</v>
      </c>
      <c r="G8481" s="39" t="n">
        <v>5266.5</v>
      </c>
      <c r="H8481" s="39" t="n">
        <f aca="true">H8480+H8480*$I$15*NORMSINV(RAND())</f>
        <v>5.20428621552314</v>
      </c>
      <c r="I8481" s="39" t="n">
        <f aca="false">G8481*(1+$I$14)</f>
        <v>5792.06965984453</v>
      </c>
      <c r="J8481" s="39"/>
      <c r="K8481" s="25" t="n">
        <f aca="false">K8480+1</f>
        <v>8460</v>
      </c>
      <c r="L8481" s="25" t="e">
        <f aca="false">INDEX('Supply Data'!$S$8:$S$13,MATCH(I8481,'Supply Data'!$V$8:$V$13)+1)</f>
        <v>#N/A</v>
      </c>
      <c r="M8481" s="25"/>
      <c r="N8481" s="25"/>
      <c r="O8481" s="21"/>
    </row>
    <row r="8482" customFormat="false" ht="15" hidden="false" customHeight="false" outlineLevel="0" collapsed="false">
      <c r="D8482" s="0" t="n">
        <f aca="false">D8481+1</f>
        <v>8461</v>
      </c>
      <c r="F8482" s="38" t="n">
        <v>39800.4999999795</v>
      </c>
      <c r="G8482" s="39" t="n">
        <v>5346</v>
      </c>
      <c r="H8482" s="39" t="n">
        <f aca="true">H8481+H8481*$I$15*NORMSINV(RAND())</f>
        <v>5.24291221152059</v>
      </c>
      <c r="I8482" s="39" t="n">
        <f aca="false">G8482*(1+$I$14)</f>
        <v>5879.50335166217</v>
      </c>
      <c r="J8482" s="39"/>
      <c r="K8482" s="25" t="n">
        <f aca="false">K8481+1</f>
        <v>8461</v>
      </c>
      <c r="L8482" s="25" t="e">
        <f aca="false">INDEX('Supply Data'!$S$8:$S$13,MATCH(I8482,'Supply Data'!$V$8:$V$13)+1)</f>
        <v>#N/A</v>
      </c>
      <c r="M8482" s="25"/>
      <c r="N8482" s="25"/>
      <c r="O8482" s="21"/>
    </row>
    <row r="8483" customFormat="false" ht="15" hidden="false" customHeight="false" outlineLevel="0" collapsed="false">
      <c r="D8483" s="0" t="n">
        <f aca="false">D8482+1</f>
        <v>8462</v>
      </c>
      <c r="F8483" s="38" t="n">
        <v>39800.5416666461</v>
      </c>
      <c r="G8483" s="39" t="n">
        <v>5452.5</v>
      </c>
      <c r="H8483" s="39" t="n">
        <f aca="true">H8482+H8482*$I$15*NORMSINV(RAND())</f>
        <v>5.24207862588364</v>
      </c>
      <c r="I8483" s="39" t="n">
        <f aca="false">G8483*(1+$I$14)</f>
        <v>5996.63150485185</v>
      </c>
      <c r="J8483" s="39"/>
      <c r="K8483" s="25" t="n">
        <f aca="false">K8482+1</f>
        <v>8462</v>
      </c>
      <c r="L8483" s="25" t="e">
        <f aca="false">INDEX('Supply Data'!$S$8:$S$13,MATCH(I8483,'Supply Data'!$V$8:$V$13)+1)</f>
        <v>#N/A</v>
      </c>
      <c r="M8483" s="25"/>
      <c r="N8483" s="25"/>
      <c r="O8483" s="21"/>
    </row>
    <row r="8484" customFormat="false" ht="15" hidden="false" customHeight="false" outlineLevel="0" collapsed="false">
      <c r="D8484" s="0" t="n">
        <f aca="false">D8483+1</f>
        <v>8463</v>
      </c>
      <c r="F8484" s="38" t="n">
        <v>39800.5833333128</v>
      </c>
      <c r="G8484" s="39" t="n">
        <v>5367</v>
      </c>
      <c r="H8484" s="39" t="n">
        <f aca="true">H8483+H8483*$I$15*NORMSINV(RAND())</f>
        <v>5.217831687042</v>
      </c>
      <c r="I8484" s="39" t="n">
        <f aca="false">G8484*(1+$I$14)</f>
        <v>5902.59904384042</v>
      </c>
      <c r="J8484" s="39"/>
      <c r="K8484" s="25" t="n">
        <f aca="false">K8483+1</f>
        <v>8463</v>
      </c>
      <c r="L8484" s="25" t="e">
        <f aca="false">INDEX('Supply Data'!$S$8:$S$13,MATCH(I8484,'Supply Data'!$V$8:$V$13)+1)</f>
        <v>#N/A</v>
      </c>
      <c r="M8484" s="25"/>
      <c r="N8484" s="25"/>
      <c r="O8484" s="21"/>
    </row>
    <row r="8485" customFormat="false" ht="15" hidden="false" customHeight="false" outlineLevel="0" collapsed="false">
      <c r="D8485" s="0" t="n">
        <f aca="false">D8484+1</f>
        <v>8464</v>
      </c>
      <c r="F8485" s="38" t="n">
        <v>39800.6249999795</v>
      </c>
      <c r="G8485" s="39" t="n">
        <v>5289</v>
      </c>
      <c r="H8485" s="39" t="n">
        <f aca="true">H8484+H8484*$I$15*NORMSINV(RAND())</f>
        <v>5.22270304478822</v>
      </c>
      <c r="I8485" s="39" t="n">
        <f aca="false">G8485*(1+$I$14)</f>
        <v>5816.81504432122</v>
      </c>
      <c r="J8485" s="39"/>
      <c r="K8485" s="25" t="n">
        <f aca="false">K8484+1</f>
        <v>8464</v>
      </c>
      <c r="L8485" s="25" t="e">
        <f aca="false">INDEX('Supply Data'!$S$8:$S$13,MATCH(I8485,'Supply Data'!$V$8:$V$13)+1)</f>
        <v>#N/A</v>
      </c>
      <c r="M8485" s="25"/>
      <c r="N8485" s="25"/>
      <c r="O8485" s="21"/>
    </row>
    <row r="8486" customFormat="false" ht="15" hidden="false" customHeight="false" outlineLevel="0" collapsed="false">
      <c r="D8486" s="0" t="n">
        <f aca="false">D8485+1</f>
        <v>8465</v>
      </c>
      <c r="F8486" s="38" t="n">
        <v>39800.6666666461</v>
      </c>
      <c r="G8486" s="39" t="n">
        <v>5281.5</v>
      </c>
      <c r="H8486" s="39" t="n">
        <f aca="true">H8485+H8485*$I$15*NORMSINV(RAND())</f>
        <v>5.1972785499801</v>
      </c>
      <c r="I8486" s="39" t="n">
        <f aca="false">G8486*(1+$I$14)</f>
        <v>5808.56658282899</v>
      </c>
      <c r="J8486" s="39"/>
      <c r="K8486" s="25" t="n">
        <f aca="false">K8485+1</f>
        <v>8465</v>
      </c>
      <c r="L8486" s="25" t="e">
        <f aca="false">INDEX('Supply Data'!$S$8:$S$13,MATCH(I8486,'Supply Data'!$V$8:$V$13)+1)</f>
        <v>#N/A</v>
      </c>
      <c r="M8486" s="25"/>
      <c r="N8486" s="25"/>
      <c r="O8486" s="21"/>
    </row>
    <row r="8487" customFormat="false" ht="15" hidden="false" customHeight="false" outlineLevel="0" collapsed="false">
      <c r="D8487" s="0" t="n">
        <f aca="false">D8486+1</f>
        <v>8466</v>
      </c>
      <c r="F8487" s="38" t="n">
        <v>39800.7083333128</v>
      </c>
      <c r="G8487" s="39" t="n">
        <v>6045</v>
      </c>
      <c r="H8487" s="39" t="n">
        <f aca="true">H8486+H8486*$I$15*NORMSINV(RAND())</f>
        <v>5.19870986773782</v>
      </c>
      <c r="I8487" s="39" t="n">
        <f aca="false">G8487*(1+$I$14)</f>
        <v>6648.25996273809</v>
      </c>
      <c r="J8487" s="39"/>
      <c r="K8487" s="25" t="n">
        <f aca="false">K8486+1</f>
        <v>8466</v>
      </c>
      <c r="L8487" s="25" t="e">
        <f aca="false">INDEX('Supply Data'!$S$8:$S$13,MATCH(I8487,'Supply Data'!$V$8:$V$13)+1)</f>
        <v>#N/A</v>
      </c>
      <c r="M8487" s="25"/>
      <c r="N8487" s="25"/>
      <c r="O8487" s="21"/>
    </row>
    <row r="8488" customFormat="false" ht="15" hidden="false" customHeight="false" outlineLevel="0" collapsed="false">
      <c r="D8488" s="0" t="n">
        <f aca="false">D8487+1</f>
        <v>8467</v>
      </c>
      <c r="F8488" s="38" t="n">
        <v>39800.7499999795</v>
      </c>
      <c r="G8488" s="39" t="n">
        <v>6061.5</v>
      </c>
      <c r="H8488" s="39" t="n">
        <f aca="true">H8487+H8487*$I$15*NORMSINV(RAND())</f>
        <v>5.18756270307517</v>
      </c>
      <c r="I8488" s="39" t="n">
        <f aca="false">G8488*(1+$I$14)</f>
        <v>6666.406578021</v>
      </c>
      <c r="J8488" s="39"/>
      <c r="K8488" s="25" t="n">
        <f aca="false">K8487+1</f>
        <v>8467</v>
      </c>
      <c r="L8488" s="25" t="e">
        <f aca="false">INDEX('Supply Data'!$S$8:$S$13,MATCH(I8488,'Supply Data'!$V$8:$V$13)+1)</f>
        <v>#N/A</v>
      </c>
      <c r="M8488" s="25"/>
      <c r="N8488" s="25"/>
      <c r="O8488" s="21"/>
    </row>
    <row r="8489" customFormat="false" ht="15" hidden="false" customHeight="false" outlineLevel="0" collapsed="false">
      <c r="D8489" s="0" t="n">
        <f aca="false">D8488+1</f>
        <v>8468</v>
      </c>
      <c r="F8489" s="38" t="n">
        <v>39800.7916666461</v>
      </c>
      <c r="G8489" s="39" t="n">
        <v>5922</v>
      </c>
      <c r="H8489" s="39" t="n">
        <f aca="true">H8488+H8488*$I$15*NORMSINV(RAND())</f>
        <v>5.19893809651999</v>
      </c>
      <c r="I8489" s="39" t="n">
        <f aca="false">G8489*(1+$I$14)</f>
        <v>6512.98519426551</v>
      </c>
      <c r="J8489" s="39"/>
      <c r="K8489" s="25" t="n">
        <f aca="false">K8488+1</f>
        <v>8468</v>
      </c>
      <c r="L8489" s="25" t="e">
        <f aca="false">INDEX('Supply Data'!$S$8:$S$13,MATCH(I8489,'Supply Data'!$V$8:$V$13)+1)</f>
        <v>#N/A</v>
      </c>
      <c r="M8489" s="25"/>
      <c r="N8489" s="25"/>
      <c r="O8489" s="21"/>
    </row>
    <row r="8490" customFormat="false" ht="15" hidden="false" customHeight="false" outlineLevel="0" collapsed="false">
      <c r="D8490" s="0" t="n">
        <f aca="false">D8489+1</f>
        <v>8469</v>
      </c>
      <c r="F8490" s="38" t="n">
        <v>39800.8333333128</v>
      </c>
      <c r="G8490" s="39" t="n">
        <v>5580</v>
      </c>
      <c r="H8490" s="39" t="n">
        <f aca="true">H8489+H8489*$I$15*NORMSINV(RAND())</f>
        <v>5.1892113812879</v>
      </c>
      <c r="I8490" s="39" t="n">
        <f aca="false">G8490*(1+$I$14)</f>
        <v>6136.85535021978</v>
      </c>
      <c r="J8490" s="39"/>
      <c r="K8490" s="25" t="n">
        <f aca="false">K8489+1</f>
        <v>8469</v>
      </c>
      <c r="L8490" s="25" t="e">
        <f aca="false">INDEX('Supply Data'!$S$8:$S$13,MATCH(I8490,'Supply Data'!$V$8:$V$13)+1)</f>
        <v>#N/A</v>
      </c>
      <c r="M8490" s="25"/>
      <c r="N8490" s="25"/>
      <c r="O8490" s="21"/>
    </row>
    <row r="8491" customFormat="false" ht="15" hidden="false" customHeight="false" outlineLevel="0" collapsed="false">
      <c r="D8491" s="0" t="n">
        <f aca="false">D8490+1</f>
        <v>8470</v>
      </c>
      <c r="F8491" s="38" t="n">
        <v>39800.8749999795</v>
      </c>
      <c r="G8491" s="39" t="n">
        <v>5055</v>
      </c>
      <c r="H8491" s="39" t="n">
        <f aca="true">H8490+H8490*$I$15*NORMSINV(RAND())</f>
        <v>5.14889622454186</v>
      </c>
      <c r="I8491" s="39" t="n">
        <f aca="false">G8491*(1+$I$14)</f>
        <v>5559.46304576362</v>
      </c>
      <c r="J8491" s="39"/>
      <c r="K8491" s="25" t="n">
        <f aca="false">K8490+1</f>
        <v>8470</v>
      </c>
      <c r="L8491" s="25" t="e">
        <f aca="false">INDEX('Supply Data'!$S$8:$S$13,MATCH(I8491,'Supply Data'!$V$8:$V$13)+1)</f>
        <v>#N/A</v>
      </c>
      <c r="M8491" s="25"/>
      <c r="N8491" s="25"/>
      <c r="O8491" s="21"/>
    </row>
    <row r="8492" customFormat="false" ht="15" hidden="false" customHeight="false" outlineLevel="0" collapsed="false">
      <c r="D8492" s="0" t="n">
        <f aca="false">D8491+1</f>
        <v>8471</v>
      </c>
      <c r="F8492" s="38" t="n">
        <v>39800.9166666461</v>
      </c>
      <c r="G8492" s="39" t="n">
        <v>4531.5</v>
      </c>
      <c r="H8492" s="39" t="n">
        <f aca="true">H8491+H8491*$I$15*NORMSINV(RAND())</f>
        <v>5.16168768555897</v>
      </c>
      <c r="I8492" s="39" t="n">
        <f aca="false">G8492*(1+$I$14)</f>
        <v>4983.7204336059</v>
      </c>
      <c r="J8492" s="39"/>
      <c r="K8492" s="25" t="n">
        <f aca="false">K8491+1</f>
        <v>8471</v>
      </c>
      <c r="L8492" s="25" t="e">
        <f aca="false">INDEX('Supply Data'!$S$8:$S$13,MATCH(I8492,'Supply Data'!$V$8:$V$13)+1)</f>
        <v>#N/A</v>
      </c>
      <c r="M8492" s="25"/>
      <c r="N8492" s="25"/>
      <c r="O8492" s="21"/>
    </row>
    <row r="8493" customFormat="false" ht="15" hidden="false" customHeight="false" outlineLevel="0" collapsed="false">
      <c r="D8493" s="0" t="n">
        <f aca="false">D8492+1</f>
        <v>8472</v>
      </c>
      <c r="F8493" s="38" t="n">
        <v>39800.9583333128</v>
      </c>
      <c r="G8493" s="39" t="n">
        <v>4198.5</v>
      </c>
      <c r="H8493" s="39" t="n">
        <f aca="true">H8492+H8492*$I$15*NORMSINV(RAND())</f>
        <v>5.17240166470078</v>
      </c>
      <c r="I8493" s="39" t="n">
        <f aca="false">G8493*(1+$I$14)</f>
        <v>4617.48874335085</v>
      </c>
      <c r="J8493" s="39"/>
      <c r="K8493" s="25" t="n">
        <f aca="false">K8492+1</f>
        <v>8472</v>
      </c>
      <c r="L8493" s="25" t="e">
        <f aca="false">INDEX('Supply Data'!$S$8:$S$13,MATCH(I8493,'Supply Data'!$V$8:$V$13)+1)</f>
        <v>#N/A</v>
      </c>
      <c r="M8493" s="25"/>
      <c r="N8493" s="25"/>
      <c r="O8493" s="21"/>
    </row>
    <row r="8494" customFormat="false" ht="15" hidden="false" customHeight="false" outlineLevel="0" collapsed="false">
      <c r="D8494" s="0" t="n">
        <f aca="false">D8493+1</f>
        <v>8473</v>
      </c>
      <c r="F8494" s="38" t="n">
        <v>39800.9999999795</v>
      </c>
      <c r="G8494" s="39" t="n">
        <v>4066.5</v>
      </c>
      <c r="H8494" s="39" t="n">
        <f aca="true">H8493+H8493*$I$15*NORMSINV(RAND())</f>
        <v>5.14187028117246</v>
      </c>
      <c r="I8494" s="39" t="n">
        <f aca="false">G8494*(1+$I$14)</f>
        <v>4472.31582108759</v>
      </c>
      <c r="J8494" s="39"/>
      <c r="K8494" s="25" t="n">
        <f aca="false">K8493+1</f>
        <v>8473</v>
      </c>
      <c r="L8494" s="25" t="e">
        <f aca="false">INDEX('Supply Data'!$S$8:$S$13,MATCH(I8494,'Supply Data'!$V$8:$V$13)+1)</f>
        <v>#N/A</v>
      </c>
      <c r="M8494" s="25"/>
      <c r="N8494" s="25"/>
      <c r="O8494" s="21"/>
    </row>
    <row r="8495" customFormat="false" ht="15" hidden="false" customHeight="false" outlineLevel="0" collapsed="false">
      <c r="D8495" s="0" t="n">
        <f aca="false">D8494+1</f>
        <v>8474</v>
      </c>
      <c r="F8495" s="38" t="n">
        <v>39801.0416666461</v>
      </c>
      <c r="G8495" s="39" t="n">
        <v>3931.5</v>
      </c>
      <c r="H8495" s="39" t="n">
        <f aca="true">H8494+H8494*$I$15*NORMSINV(RAND())</f>
        <v>5.11750264670819</v>
      </c>
      <c r="I8495" s="39" t="n">
        <f aca="false">G8495*(1+$I$14)</f>
        <v>4323.84351422743</v>
      </c>
      <c r="J8495" s="39"/>
      <c r="K8495" s="25" t="n">
        <f aca="false">K8494+1</f>
        <v>8474</v>
      </c>
      <c r="L8495" s="25" t="e">
        <f aca="false">INDEX('Supply Data'!$S$8:$S$13,MATCH(I8495,'Supply Data'!$V$8:$V$13)+1)</f>
        <v>#N/A</v>
      </c>
      <c r="M8495" s="25"/>
      <c r="N8495" s="25"/>
      <c r="O8495" s="21"/>
    </row>
    <row r="8496" customFormat="false" ht="15" hidden="false" customHeight="false" outlineLevel="0" collapsed="false">
      <c r="D8496" s="0" t="n">
        <f aca="false">D8495+1</f>
        <v>8475</v>
      </c>
      <c r="F8496" s="38" t="n">
        <v>39801.0833333128</v>
      </c>
      <c r="G8496" s="39" t="n">
        <v>3925.5</v>
      </c>
      <c r="H8496" s="39" t="n">
        <f aca="true">H8495+H8495*$I$15*NORMSINV(RAND())</f>
        <v>5.12509799897402</v>
      </c>
      <c r="I8496" s="39" t="n">
        <f aca="false">G8496*(1+$I$14)</f>
        <v>4317.24474503365</v>
      </c>
      <c r="J8496" s="39"/>
      <c r="K8496" s="25" t="n">
        <f aca="false">K8495+1</f>
        <v>8475</v>
      </c>
      <c r="L8496" s="25" t="e">
        <f aca="false">INDEX('Supply Data'!$S$8:$S$13,MATCH(I8496,'Supply Data'!$V$8:$V$13)+1)</f>
        <v>#N/A</v>
      </c>
      <c r="M8496" s="25"/>
      <c r="N8496" s="25"/>
      <c r="O8496" s="21"/>
    </row>
    <row r="8497" customFormat="false" ht="15" hidden="false" customHeight="false" outlineLevel="0" collapsed="false">
      <c r="D8497" s="0" t="n">
        <f aca="false">D8496+1</f>
        <v>8476</v>
      </c>
      <c r="F8497" s="38" t="n">
        <v>39801.1249999794</v>
      </c>
      <c r="G8497" s="39" t="n">
        <v>3913.5</v>
      </c>
      <c r="H8497" s="39" t="n">
        <f aca="true">H8496+H8496*$I$15*NORMSINV(RAND())</f>
        <v>5.10131911806448</v>
      </c>
      <c r="I8497" s="39" t="n">
        <f aca="false">G8497*(1+$I$14)</f>
        <v>4304.04720664608</v>
      </c>
      <c r="J8497" s="39"/>
      <c r="K8497" s="25" t="n">
        <f aca="false">K8496+1</f>
        <v>8476</v>
      </c>
      <c r="L8497" s="25" t="e">
        <f aca="false">INDEX('Supply Data'!$S$8:$S$13,MATCH(I8497,'Supply Data'!$V$8:$V$13)+1)</f>
        <v>#N/A</v>
      </c>
      <c r="M8497" s="25"/>
      <c r="N8497" s="25"/>
      <c r="O8497" s="21"/>
    </row>
    <row r="8498" customFormat="false" ht="15" hidden="false" customHeight="false" outlineLevel="0" collapsed="false">
      <c r="D8498" s="0" t="n">
        <f aca="false">D8497+1</f>
        <v>8477</v>
      </c>
      <c r="F8498" s="38" t="n">
        <v>39801.1666666461</v>
      </c>
      <c r="G8498" s="39" t="n">
        <v>4002</v>
      </c>
      <c r="H8498" s="39" t="n">
        <f aca="true">H8497+H8497*$I$15*NORMSINV(RAND())</f>
        <v>5.09678899390249</v>
      </c>
      <c r="I8498" s="39" t="n">
        <f aca="false">G8498*(1+$I$14)</f>
        <v>4401.3790522544</v>
      </c>
      <c r="J8498" s="39"/>
      <c r="K8498" s="25" t="n">
        <f aca="false">K8497+1</f>
        <v>8477</v>
      </c>
      <c r="L8498" s="25" t="e">
        <f aca="false">INDEX('Supply Data'!$S$8:$S$13,MATCH(I8498,'Supply Data'!$V$8:$V$13)+1)</f>
        <v>#N/A</v>
      </c>
      <c r="M8498" s="25"/>
      <c r="N8498" s="25"/>
      <c r="O8498" s="21"/>
    </row>
    <row r="8499" customFormat="false" ht="15" hidden="false" customHeight="false" outlineLevel="0" collapsed="false">
      <c r="D8499" s="0" t="n">
        <f aca="false">D8498+1</f>
        <v>8478</v>
      </c>
      <c r="F8499" s="38" t="n">
        <v>39801.2083333128</v>
      </c>
      <c r="G8499" s="39" t="n">
        <v>4203</v>
      </c>
      <c r="H8499" s="39" t="n">
        <f aca="true">H8498+H8498*$I$15*NORMSINV(RAND())</f>
        <v>5.07709873547185</v>
      </c>
      <c r="I8499" s="39" t="n">
        <f aca="false">G8499*(1+$I$14)</f>
        <v>4622.43782024619</v>
      </c>
      <c r="J8499" s="39"/>
      <c r="K8499" s="25" t="n">
        <f aca="false">K8498+1</f>
        <v>8478</v>
      </c>
      <c r="L8499" s="25" t="e">
        <f aca="false">INDEX('Supply Data'!$S$8:$S$13,MATCH(I8499,'Supply Data'!$V$8:$V$13)+1)</f>
        <v>#N/A</v>
      </c>
      <c r="M8499" s="25"/>
      <c r="N8499" s="25"/>
      <c r="O8499" s="21"/>
    </row>
    <row r="8500" customFormat="false" ht="15" hidden="false" customHeight="false" outlineLevel="0" collapsed="false">
      <c r="D8500" s="0" t="n">
        <f aca="false">D8499+1</f>
        <v>8479</v>
      </c>
      <c r="F8500" s="38" t="n">
        <v>39801.2499999794</v>
      </c>
      <c r="G8500" s="39" t="n">
        <v>4216.5</v>
      </c>
      <c r="H8500" s="39" t="n">
        <f aca="true">H8499+H8499*$I$15*NORMSINV(RAND())</f>
        <v>5.12678410176169</v>
      </c>
      <c r="I8500" s="39" t="n">
        <f aca="false">G8500*(1+$I$14)</f>
        <v>4637.2850509322</v>
      </c>
      <c r="J8500" s="39"/>
      <c r="K8500" s="25" t="n">
        <f aca="false">K8499+1</f>
        <v>8479</v>
      </c>
      <c r="L8500" s="25" t="e">
        <f aca="false">INDEX('Supply Data'!$S$8:$S$13,MATCH(I8500,'Supply Data'!$V$8:$V$13)+1)</f>
        <v>#N/A</v>
      </c>
      <c r="M8500" s="25"/>
      <c r="N8500" s="25"/>
      <c r="O8500" s="21"/>
    </row>
    <row r="8501" customFormat="false" ht="15" hidden="false" customHeight="false" outlineLevel="0" collapsed="false">
      <c r="D8501" s="0" t="n">
        <f aca="false">D8500+1</f>
        <v>8480</v>
      </c>
      <c r="F8501" s="38" t="n">
        <v>39801.2916666461</v>
      </c>
      <c r="G8501" s="39" t="n">
        <v>4617</v>
      </c>
      <c r="H8501" s="39" t="n">
        <f aca="true">H8500+H8500*$I$15*NORMSINV(RAND())</f>
        <v>5.16147821925578</v>
      </c>
      <c r="I8501" s="39" t="n">
        <f aca="false">G8501*(1+$I$14)</f>
        <v>5077.75289461733</v>
      </c>
      <c r="J8501" s="39"/>
      <c r="K8501" s="25" t="n">
        <f aca="false">K8500+1</f>
        <v>8480</v>
      </c>
      <c r="L8501" s="25" t="e">
        <f aca="false">INDEX('Supply Data'!$S$8:$S$13,MATCH(I8501,'Supply Data'!$V$8:$V$13)+1)</f>
        <v>#N/A</v>
      </c>
      <c r="M8501" s="25"/>
      <c r="N8501" s="25"/>
      <c r="O8501" s="21"/>
    </row>
    <row r="8502" customFormat="false" ht="15" hidden="false" customHeight="false" outlineLevel="0" collapsed="false">
      <c r="D8502" s="0" t="n">
        <f aca="false">D8501+1</f>
        <v>8481</v>
      </c>
      <c r="F8502" s="38" t="n">
        <v>39801.3333333128</v>
      </c>
      <c r="G8502" s="39" t="n">
        <v>5092.5</v>
      </c>
      <c r="H8502" s="39" t="n">
        <f aca="true">H8501+H8501*$I$15*NORMSINV(RAND())</f>
        <v>5.14288822667734</v>
      </c>
      <c r="I8502" s="39" t="n">
        <f aca="false">G8502*(1+$I$14)</f>
        <v>5600.70535322477</v>
      </c>
      <c r="J8502" s="39"/>
      <c r="K8502" s="25" t="n">
        <f aca="false">K8501+1</f>
        <v>8481</v>
      </c>
      <c r="L8502" s="25" t="e">
        <f aca="false">INDEX('Supply Data'!$S$8:$S$13,MATCH(I8502,'Supply Data'!$V$8:$V$13)+1)</f>
        <v>#N/A</v>
      </c>
      <c r="M8502" s="25"/>
      <c r="N8502" s="25"/>
      <c r="O8502" s="21"/>
    </row>
    <row r="8503" customFormat="false" ht="15" hidden="false" customHeight="false" outlineLevel="0" collapsed="false">
      <c r="D8503" s="0" t="n">
        <f aca="false">D8502+1</f>
        <v>8482</v>
      </c>
      <c r="F8503" s="38" t="n">
        <v>39801.3749999794</v>
      </c>
      <c r="G8503" s="39" t="n">
        <v>5467.5</v>
      </c>
      <c r="H8503" s="39" t="n">
        <f aca="true">H8502+H8502*$I$15*NORMSINV(RAND())</f>
        <v>5.14627622098484</v>
      </c>
      <c r="I8503" s="39" t="n">
        <f aca="false">G8503*(1+$I$14)</f>
        <v>6013.12842783632</v>
      </c>
      <c r="J8503" s="39"/>
      <c r="K8503" s="25" t="n">
        <f aca="false">K8502+1</f>
        <v>8482</v>
      </c>
      <c r="L8503" s="25" t="e">
        <f aca="false">INDEX('Supply Data'!$S$8:$S$13,MATCH(I8503,'Supply Data'!$V$8:$V$13)+1)</f>
        <v>#N/A</v>
      </c>
      <c r="M8503" s="25"/>
      <c r="N8503" s="25"/>
      <c r="O8503" s="21"/>
    </row>
    <row r="8504" customFormat="false" ht="15" hidden="false" customHeight="false" outlineLevel="0" collapsed="false">
      <c r="D8504" s="0" t="n">
        <f aca="false">D8503+1</f>
        <v>8483</v>
      </c>
      <c r="F8504" s="38" t="n">
        <v>39801.4166666461</v>
      </c>
      <c r="G8504" s="39" t="n">
        <v>5631</v>
      </c>
      <c r="H8504" s="39" t="n">
        <f aca="true">H8503+H8503*$I$15*NORMSINV(RAND())</f>
        <v>5.15240522265479</v>
      </c>
      <c r="I8504" s="39" t="n">
        <f aca="false">G8504*(1+$I$14)</f>
        <v>6192.94488836695</v>
      </c>
      <c r="J8504" s="39"/>
      <c r="K8504" s="25" t="n">
        <f aca="false">K8503+1</f>
        <v>8483</v>
      </c>
      <c r="L8504" s="25" t="e">
        <f aca="false">INDEX('Supply Data'!$S$8:$S$13,MATCH(I8504,'Supply Data'!$V$8:$V$13)+1)</f>
        <v>#N/A</v>
      </c>
      <c r="M8504" s="25"/>
      <c r="N8504" s="25"/>
      <c r="O8504" s="21"/>
    </row>
    <row r="8505" customFormat="false" ht="15" hidden="false" customHeight="false" outlineLevel="0" collapsed="false">
      <c r="D8505" s="0" t="n">
        <f aca="false">D8504+1</f>
        <v>8484</v>
      </c>
      <c r="F8505" s="38" t="n">
        <v>39801.4583333128</v>
      </c>
      <c r="G8505" s="39" t="n">
        <v>5445</v>
      </c>
      <c r="H8505" s="39" t="n">
        <f aca="true">H8504+H8504*$I$15*NORMSINV(RAND())</f>
        <v>5.16722815233756</v>
      </c>
      <c r="I8505" s="39" t="n">
        <f aca="false">G8505*(1+$I$14)</f>
        <v>5988.38304335962</v>
      </c>
      <c r="J8505" s="39"/>
      <c r="K8505" s="25" t="n">
        <f aca="false">K8504+1</f>
        <v>8484</v>
      </c>
      <c r="L8505" s="25" t="e">
        <f aca="false">INDEX('Supply Data'!$S$8:$S$13,MATCH(I8505,'Supply Data'!$V$8:$V$13)+1)</f>
        <v>#N/A</v>
      </c>
      <c r="M8505" s="25"/>
      <c r="N8505" s="25"/>
      <c r="O8505" s="21"/>
    </row>
    <row r="8506" customFormat="false" ht="15" hidden="false" customHeight="false" outlineLevel="0" collapsed="false">
      <c r="D8506" s="0" t="n">
        <f aca="false">D8505+1</f>
        <v>8485</v>
      </c>
      <c r="F8506" s="38" t="n">
        <v>39801.4999999794</v>
      </c>
      <c r="G8506" s="39" t="n">
        <v>5427</v>
      </c>
      <c r="H8506" s="39" t="n">
        <f aca="true">H8505+H8505*$I$15*NORMSINV(RAND())</f>
        <v>5.16453597303842</v>
      </c>
      <c r="I8506" s="39" t="n">
        <f aca="false">G8506*(1+$I$14)</f>
        <v>5968.58673577827</v>
      </c>
      <c r="J8506" s="39"/>
      <c r="K8506" s="25" t="n">
        <f aca="false">K8505+1</f>
        <v>8485</v>
      </c>
      <c r="L8506" s="25" t="e">
        <f aca="false">INDEX('Supply Data'!$S$8:$S$13,MATCH(I8506,'Supply Data'!$V$8:$V$13)+1)</f>
        <v>#N/A</v>
      </c>
      <c r="M8506" s="25"/>
      <c r="N8506" s="25"/>
      <c r="O8506" s="21"/>
    </row>
    <row r="8507" customFormat="false" ht="15" hidden="false" customHeight="false" outlineLevel="0" collapsed="false">
      <c r="D8507" s="0" t="n">
        <f aca="false">D8506+1</f>
        <v>8486</v>
      </c>
      <c r="F8507" s="38" t="n">
        <v>39801.5416666461</v>
      </c>
      <c r="G8507" s="39" t="n">
        <v>5586</v>
      </c>
      <c r="H8507" s="39" t="n">
        <f aca="true">H8506+H8506*$I$15*NORMSINV(RAND())</f>
        <v>5.16694174173113</v>
      </c>
      <c r="I8507" s="39" t="n">
        <f aca="false">G8507*(1+$I$14)</f>
        <v>6143.45411941356</v>
      </c>
      <c r="J8507" s="39"/>
      <c r="K8507" s="25" t="n">
        <f aca="false">K8506+1</f>
        <v>8486</v>
      </c>
      <c r="L8507" s="25" t="e">
        <f aca="false">INDEX('Supply Data'!$S$8:$S$13,MATCH(I8507,'Supply Data'!$V$8:$V$13)+1)</f>
        <v>#N/A</v>
      </c>
      <c r="M8507" s="25"/>
      <c r="N8507" s="25"/>
      <c r="O8507" s="21"/>
    </row>
    <row r="8508" customFormat="false" ht="15" hidden="false" customHeight="false" outlineLevel="0" collapsed="false">
      <c r="D8508" s="0" t="n">
        <f aca="false">D8507+1</f>
        <v>8487</v>
      </c>
      <c r="F8508" s="38" t="n">
        <v>39801.5833333128</v>
      </c>
      <c r="G8508" s="39" t="n">
        <v>5455.5</v>
      </c>
      <c r="H8508" s="39" t="n">
        <f aca="true">H8507+H8507*$I$15*NORMSINV(RAND())</f>
        <v>5.14198351933935</v>
      </c>
      <c r="I8508" s="39" t="n">
        <f aca="false">G8508*(1+$I$14)</f>
        <v>5999.93088944875</v>
      </c>
      <c r="J8508" s="39"/>
      <c r="K8508" s="25" t="n">
        <f aca="false">K8507+1</f>
        <v>8487</v>
      </c>
      <c r="L8508" s="25" t="e">
        <f aca="false">INDEX('Supply Data'!$S$8:$S$13,MATCH(I8508,'Supply Data'!$V$8:$V$13)+1)</f>
        <v>#N/A</v>
      </c>
      <c r="M8508" s="25"/>
      <c r="N8508" s="25"/>
      <c r="O8508" s="21"/>
    </row>
    <row r="8509" customFormat="false" ht="15" hidden="false" customHeight="false" outlineLevel="0" collapsed="false">
      <c r="D8509" s="0" t="n">
        <f aca="false">D8508+1</f>
        <v>8488</v>
      </c>
      <c r="F8509" s="38" t="n">
        <v>39801.6249999794</v>
      </c>
      <c r="G8509" s="39" t="n">
        <v>5422.5</v>
      </c>
      <c r="H8509" s="39" t="n">
        <f aca="true">H8508+H8508*$I$15*NORMSINV(RAND())</f>
        <v>5.15875178872521</v>
      </c>
      <c r="I8509" s="39" t="n">
        <f aca="false">G8509*(1+$I$14)</f>
        <v>5963.63765888293</v>
      </c>
      <c r="J8509" s="39"/>
      <c r="K8509" s="25" t="n">
        <f aca="false">K8508+1</f>
        <v>8488</v>
      </c>
      <c r="L8509" s="25" t="e">
        <f aca="false">INDEX('Supply Data'!$S$8:$S$13,MATCH(I8509,'Supply Data'!$V$8:$V$13)+1)</f>
        <v>#N/A</v>
      </c>
      <c r="M8509" s="25"/>
      <c r="N8509" s="25"/>
      <c r="O8509" s="21"/>
    </row>
    <row r="8510" customFormat="false" ht="15" hidden="false" customHeight="false" outlineLevel="0" collapsed="false">
      <c r="D8510" s="0" t="n">
        <f aca="false">D8509+1</f>
        <v>8489</v>
      </c>
      <c r="F8510" s="38" t="n">
        <v>39801.6666666461</v>
      </c>
      <c r="G8510" s="39" t="n">
        <v>5316</v>
      </c>
      <c r="H8510" s="39" t="n">
        <f aca="true">H8509+H8509*$I$15*NORMSINV(RAND())</f>
        <v>5.1526649931932</v>
      </c>
      <c r="I8510" s="39" t="n">
        <f aca="false">G8510*(1+$I$14)</f>
        <v>5846.50950569325</v>
      </c>
      <c r="J8510" s="39"/>
      <c r="K8510" s="25" t="n">
        <f aca="false">K8509+1</f>
        <v>8489</v>
      </c>
      <c r="L8510" s="25" t="e">
        <f aca="false">INDEX('Supply Data'!$S$8:$S$13,MATCH(I8510,'Supply Data'!$V$8:$V$13)+1)</f>
        <v>#N/A</v>
      </c>
      <c r="M8510" s="25"/>
      <c r="N8510" s="25"/>
      <c r="O8510" s="21"/>
    </row>
    <row r="8511" customFormat="false" ht="15" hidden="false" customHeight="false" outlineLevel="0" collapsed="false">
      <c r="D8511" s="0" t="n">
        <f aca="false">D8510+1</f>
        <v>8490</v>
      </c>
      <c r="F8511" s="38" t="n">
        <v>39801.7083333127</v>
      </c>
      <c r="G8511" s="39" t="n">
        <v>6033</v>
      </c>
      <c r="H8511" s="39" t="n">
        <f aca="true">H8510+H8510*$I$15*NORMSINV(RAND())</f>
        <v>5.14088476757841</v>
      </c>
      <c r="I8511" s="39" t="n">
        <f aca="false">G8511*(1+$I$14)</f>
        <v>6635.06242435052</v>
      </c>
      <c r="J8511" s="39"/>
      <c r="K8511" s="25" t="n">
        <f aca="false">K8510+1</f>
        <v>8490</v>
      </c>
      <c r="L8511" s="25" t="e">
        <f aca="false">INDEX('Supply Data'!$S$8:$S$13,MATCH(I8511,'Supply Data'!$V$8:$V$13)+1)</f>
        <v>#N/A</v>
      </c>
      <c r="M8511" s="25"/>
      <c r="N8511" s="25"/>
      <c r="O8511" s="21"/>
    </row>
    <row r="8512" customFormat="false" ht="15" hidden="false" customHeight="false" outlineLevel="0" collapsed="false">
      <c r="D8512" s="0" t="n">
        <f aca="false">D8511+1</f>
        <v>8491</v>
      </c>
      <c r="F8512" s="38" t="n">
        <v>39801.7499999794</v>
      </c>
      <c r="G8512" s="39" t="n">
        <v>6058.5</v>
      </c>
      <c r="H8512" s="39" t="n">
        <f aca="true">H8511+H8511*$I$15*NORMSINV(RAND())</f>
        <v>5.1552068644685</v>
      </c>
      <c r="I8512" s="39" t="n">
        <f aca="false">G8512*(1+$I$14)</f>
        <v>6663.10719342411</v>
      </c>
      <c r="J8512" s="39"/>
      <c r="K8512" s="25" t="n">
        <f aca="false">K8511+1</f>
        <v>8491</v>
      </c>
      <c r="L8512" s="25" t="e">
        <f aca="false">INDEX('Supply Data'!$S$8:$S$13,MATCH(I8512,'Supply Data'!$V$8:$V$13)+1)</f>
        <v>#N/A</v>
      </c>
      <c r="M8512" s="25"/>
      <c r="N8512" s="25"/>
      <c r="O8512" s="21"/>
    </row>
    <row r="8513" customFormat="false" ht="15" hidden="false" customHeight="false" outlineLevel="0" collapsed="false">
      <c r="D8513" s="0" t="n">
        <f aca="false">D8512+1</f>
        <v>8492</v>
      </c>
      <c r="F8513" s="38" t="n">
        <v>39801.7916666461</v>
      </c>
      <c r="G8513" s="39" t="n">
        <v>5862</v>
      </c>
      <c r="H8513" s="39" t="n">
        <f aca="true">H8512+H8512*$I$15*NORMSINV(RAND())</f>
        <v>5.14171005851114</v>
      </c>
      <c r="I8513" s="39" t="n">
        <f aca="false">G8513*(1+$I$14)</f>
        <v>6446.99750232766</v>
      </c>
      <c r="J8513" s="39"/>
      <c r="K8513" s="25" t="n">
        <f aca="false">K8512+1</f>
        <v>8492</v>
      </c>
      <c r="L8513" s="25" t="e">
        <f aca="false">INDEX('Supply Data'!$S$8:$S$13,MATCH(I8513,'Supply Data'!$V$8:$V$13)+1)</f>
        <v>#N/A</v>
      </c>
      <c r="M8513" s="25"/>
      <c r="N8513" s="25"/>
      <c r="O8513" s="21"/>
    </row>
    <row r="8514" customFormat="false" ht="15" hidden="false" customHeight="false" outlineLevel="0" collapsed="false">
      <c r="D8514" s="0" t="n">
        <f aca="false">D8513+1</f>
        <v>8493</v>
      </c>
      <c r="F8514" s="38" t="n">
        <v>39801.8333333127</v>
      </c>
      <c r="G8514" s="39" t="n">
        <v>5502</v>
      </c>
      <c r="H8514" s="39" t="n">
        <f aca="true">H8513+H8513*$I$15*NORMSINV(RAND())</f>
        <v>5.17024919710952</v>
      </c>
      <c r="I8514" s="39" t="n">
        <f aca="false">G8514*(1+$I$14)</f>
        <v>6051.07135070058</v>
      </c>
      <c r="J8514" s="39"/>
      <c r="K8514" s="25" t="n">
        <f aca="false">K8513+1</f>
        <v>8493</v>
      </c>
      <c r="L8514" s="25" t="e">
        <f aca="false">INDEX('Supply Data'!$S$8:$S$13,MATCH(I8514,'Supply Data'!$V$8:$V$13)+1)</f>
        <v>#N/A</v>
      </c>
      <c r="M8514" s="25"/>
      <c r="N8514" s="25"/>
      <c r="O8514" s="21"/>
    </row>
    <row r="8515" customFormat="false" ht="15" hidden="false" customHeight="false" outlineLevel="0" collapsed="false">
      <c r="D8515" s="0" t="n">
        <f aca="false">D8514+1</f>
        <v>8494</v>
      </c>
      <c r="F8515" s="38" t="n">
        <v>39801.8749999794</v>
      </c>
      <c r="G8515" s="39" t="n">
        <v>5097</v>
      </c>
      <c r="H8515" s="39" t="n">
        <f aca="true">H8514+H8514*$I$15*NORMSINV(RAND())</f>
        <v>5.16396734238427</v>
      </c>
      <c r="I8515" s="39" t="n">
        <f aca="false">G8515*(1+$I$14)</f>
        <v>5605.65443012011</v>
      </c>
      <c r="J8515" s="39"/>
      <c r="K8515" s="25" t="n">
        <f aca="false">K8514+1</f>
        <v>8494</v>
      </c>
      <c r="L8515" s="25" t="e">
        <f aca="false">INDEX('Supply Data'!$S$8:$S$13,MATCH(I8515,'Supply Data'!$V$8:$V$13)+1)</f>
        <v>#N/A</v>
      </c>
      <c r="M8515" s="25"/>
      <c r="N8515" s="25"/>
      <c r="O8515" s="21"/>
    </row>
    <row r="8516" customFormat="false" ht="15" hidden="false" customHeight="false" outlineLevel="0" collapsed="false">
      <c r="D8516" s="0" t="n">
        <f aca="false">D8515+1</f>
        <v>8495</v>
      </c>
      <c r="F8516" s="38" t="n">
        <v>39801.9166666461</v>
      </c>
      <c r="G8516" s="39" t="n">
        <v>4624.5</v>
      </c>
      <c r="H8516" s="39" t="n">
        <f aca="true">H8515+H8515*$I$15*NORMSINV(RAND())</f>
        <v>5.18598949320577</v>
      </c>
      <c r="I8516" s="39" t="n">
        <f aca="false">G8516*(1+$I$14)</f>
        <v>5086.00135610956</v>
      </c>
      <c r="J8516" s="39"/>
      <c r="K8516" s="25" t="n">
        <f aca="false">K8515+1</f>
        <v>8495</v>
      </c>
      <c r="L8516" s="25" t="e">
        <f aca="false">INDEX('Supply Data'!$S$8:$S$13,MATCH(I8516,'Supply Data'!$V$8:$V$13)+1)</f>
        <v>#N/A</v>
      </c>
      <c r="M8516" s="25"/>
      <c r="N8516" s="25"/>
      <c r="O8516" s="21"/>
    </row>
    <row r="8517" customFormat="false" ht="15" hidden="false" customHeight="false" outlineLevel="0" collapsed="false">
      <c r="D8517" s="0" t="n">
        <f aca="false">D8516+1</f>
        <v>8496</v>
      </c>
      <c r="F8517" s="38" t="n">
        <v>39801.9583333127</v>
      </c>
      <c r="G8517" s="39" t="n">
        <v>4188</v>
      </c>
      <c r="H8517" s="39" t="n">
        <f aca="true">H8516+H8516*$I$15*NORMSINV(RAND())</f>
        <v>5.18178937814338</v>
      </c>
      <c r="I8517" s="39" t="n">
        <f aca="false">G8517*(1+$I$14)</f>
        <v>4605.94089726173</v>
      </c>
      <c r="J8517" s="39"/>
      <c r="K8517" s="25" t="n">
        <f aca="false">K8516+1</f>
        <v>8496</v>
      </c>
      <c r="L8517" s="25" t="e">
        <f aca="false">INDEX('Supply Data'!$S$8:$S$13,MATCH(I8517,'Supply Data'!$V$8:$V$13)+1)</f>
        <v>#N/A</v>
      </c>
      <c r="M8517" s="25"/>
      <c r="N8517" s="25"/>
      <c r="O8517" s="21"/>
    </row>
    <row r="8518" customFormat="false" ht="15" hidden="false" customHeight="false" outlineLevel="0" collapsed="false">
      <c r="D8518" s="0" t="n">
        <f aca="false">D8517+1</f>
        <v>8497</v>
      </c>
      <c r="F8518" s="38" t="n">
        <v>39801.9999999794</v>
      </c>
      <c r="G8518" s="39" t="n">
        <v>3997.5</v>
      </c>
      <c r="H8518" s="39" t="n">
        <f aca="true">H8517+H8517*$I$15*NORMSINV(RAND())</f>
        <v>5.18520471010391</v>
      </c>
      <c r="I8518" s="39" t="n">
        <f aca="false">G8518*(1+$I$14)</f>
        <v>4396.42997535906</v>
      </c>
      <c r="J8518" s="39"/>
      <c r="K8518" s="25" t="n">
        <f aca="false">K8517+1</f>
        <v>8497</v>
      </c>
      <c r="L8518" s="25" t="e">
        <f aca="false">INDEX('Supply Data'!$S$8:$S$13,MATCH(I8518,'Supply Data'!$V$8:$V$13)+1)</f>
        <v>#N/A</v>
      </c>
      <c r="M8518" s="25"/>
      <c r="N8518" s="25"/>
      <c r="O8518" s="21"/>
    </row>
    <row r="8519" customFormat="false" ht="15" hidden="false" customHeight="false" outlineLevel="0" collapsed="false">
      <c r="D8519" s="0" t="n">
        <f aca="false">D8518+1</f>
        <v>8498</v>
      </c>
      <c r="F8519" s="38" t="n">
        <v>39802.0416666461</v>
      </c>
      <c r="G8519" s="39" t="n">
        <v>3865.5</v>
      </c>
      <c r="H8519" s="39" t="n">
        <f aca="true">H8518+H8518*$I$15*NORMSINV(RAND())</f>
        <v>5.24184541902997</v>
      </c>
      <c r="I8519" s="39" t="n">
        <f aca="false">G8519*(1+$I$14)</f>
        <v>4251.2570530958</v>
      </c>
      <c r="J8519" s="39"/>
      <c r="K8519" s="25" t="n">
        <f aca="false">K8518+1</f>
        <v>8498</v>
      </c>
      <c r="L8519" s="25" t="e">
        <f aca="false">INDEX('Supply Data'!$S$8:$S$13,MATCH(I8519,'Supply Data'!$V$8:$V$13)+1)</f>
        <v>#N/A</v>
      </c>
      <c r="M8519" s="25"/>
      <c r="N8519" s="25"/>
      <c r="O8519" s="21"/>
    </row>
    <row r="8520" customFormat="false" ht="15" hidden="false" customHeight="false" outlineLevel="0" collapsed="false">
      <c r="D8520" s="0" t="n">
        <f aca="false">D8519+1</f>
        <v>8499</v>
      </c>
      <c r="F8520" s="38" t="n">
        <v>39802.0833333127</v>
      </c>
      <c r="G8520" s="39" t="n">
        <v>3825</v>
      </c>
      <c r="H8520" s="39" t="n">
        <f aca="true">H8519+H8519*$I$15*NORMSINV(RAND())</f>
        <v>5.25438392063758</v>
      </c>
      <c r="I8520" s="39" t="n">
        <f aca="false">G8520*(1+$I$14)</f>
        <v>4206.71536103775</v>
      </c>
      <c r="J8520" s="39"/>
      <c r="K8520" s="25" t="n">
        <f aca="false">K8519+1</f>
        <v>8499</v>
      </c>
      <c r="L8520" s="25" t="e">
        <f aca="false">INDEX('Supply Data'!$S$8:$S$13,MATCH(I8520,'Supply Data'!$V$8:$V$13)+1)</f>
        <v>#N/A</v>
      </c>
      <c r="M8520" s="25"/>
      <c r="N8520" s="25"/>
      <c r="O8520" s="21"/>
    </row>
    <row r="8521" customFormat="false" ht="15" hidden="false" customHeight="false" outlineLevel="0" collapsed="false">
      <c r="D8521" s="0" t="n">
        <f aca="false">D8520+1</f>
        <v>8500</v>
      </c>
      <c r="F8521" s="38" t="n">
        <v>39802.1249999794</v>
      </c>
      <c r="G8521" s="39" t="n">
        <v>3888</v>
      </c>
      <c r="H8521" s="39" t="n">
        <f aca="true">H8520+H8520*$I$15*NORMSINV(RAND())</f>
        <v>5.24391827816931</v>
      </c>
      <c r="I8521" s="39" t="n">
        <f aca="false">G8521*(1+$I$14)</f>
        <v>4276.00243757249</v>
      </c>
      <c r="J8521" s="39"/>
      <c r="K8521" s="25" t="n">
        <f aca="false">K8520+1</f>
        <v>8500</v>
      </c>
      <c r="L8521" s="25" t="e">
        <f aca="false">INDEX('Supply Data'!$S$8:$S$13,MATCH(I8521,'Supply Data'!$V$8:$V$13)+1)</f>
        <v>#N/A</v>
      </c>
      <c r="M8521" s="25"/>
      <c r="N8521" s="25"/>
      <c r="O8521" s="21"/>
    </row>
    <row r="8522" customFormat="false" ht="15" hidden="false" customHeight="false" outlineLevel="0" collapsed="false">
      <c r="D8522" s="0" t="n">
        <f aca="false">D8521+1</f>
        <v>8501</v>
      </c>
      <c r="F8522" s="38" t="n">
        <v>39802.1666666461</v>
      </c>
      <c r="G8522" s="39" t="n">
        <v>3873</v>
      </c>
      <c r="H8522" s="39" t="n">
        <f aca="true">H8521+H8521*$I$15*NORMSINV(RAND())</f>
        <v>5.27532404199075</v>
      </c>
      <c r="I8522" s="39" t="n">
        <f aca="false">G8522*(1+$I$14)</f>
        <v>4259.50551458803</v>
      </c>
      <c r="J8522" s="39"/>
      <c r="K8522" s="25" t="n">
        <f aca="false">K8521+1</f>
        <v>8501</v>
      </c>
      <c r="L8522" s="25" t="e">
        <f aca="false">INDEX('Supply Data'!$S$8:$S$13,MATCH(I8522,'Supply Data'!$V$8:$V$13)+1)</f>
        <v>#N/A</v>
      </c>
      <c r="M8522" s="25"/>
      <c r="N8522" s="25"/>
      <c r="O8522" s="21"/>
    </row>
    <row r="8523" customFormat="false" ht="15" hidden="false" customHeight="false" outlineLevel="0" collapsed="false">
      <c r="D8523" s="0" t="n">
        <f aca="false">D8522+1</f>
        <v>8502</v>
      </c>
      <c r="F8523" s="38" t="n">
        <v>39802.2083333127</v>
      </c>
      <c r="G8523" s="39" t="n">
        <v>4050</v>
      </c>
      <c r="H8523" s="39" t="n">
        <f aca="true">H8522+H8522*$I$15*NORMSINV(RAND())</f>
        <v>5.28406949433772</v>
      </c>
      <c r="I8523" s="39" t="n">
        <f aca="false">G8523*(1+$I$14)</f>
        <v>4454.16920580468</v>
      </c>
      <c r="J8523" s="39"/>
      <c r="K8523" s="25" t="n">
        <f aca="false">K8522+1</f>
        <v>8502</v>
      </c>
      <c r="L8523" s="25" t="e">
        <f aca="false">INDEX('Supply Data'!$S$8:$S$13,MATCH(I8523,'Supply Data'!$V$8:$V$13)+1)</f>
        <v>#N/A</v>
      </c>
      <c r="M8523" s="25"/>
      <c r="N8523" s="25"/>
      <c r="O8523" s="21"/>
    </row>
    <row r="8524" customFormat="false" ht="15" hidden="false" customHeight="false" outlineLevel="0" collapsed="false">
      <c r="D8524" s="0" t="n">
        <f aca="false">D8523+1</f>
        <v>8503</v>
      </c>
      <c r="F8524" s="38" t="n">
        <v>39802.2499999794</v>
      </c>
      <c r="G8524" s="39" t="n">
        <v>4083</v>
      </c>
      <c r="H8524" s="39" t="n">
        <f aca="true">H8523+H8523*$I$15*NORMSINV(RAND())</f>
        <v>5.26950553591048</v>
      </c>
      <c r="I8524" s="39" t="n">
        <f aca="false">G8524*(1+$I$14)</f>
        <v>4490.46243637049</v>
      </c>
      <c r="J8524" s="39"/>
      <c r="K8524" s="25" t="n">
        <f aca="false">K8523+1</f>
        <v>8503</v>
      </c>
      <c r="L8524" s="25" t="e">
        <f aca="false">INDEX('Supply Data'!$S$8:$S$13,MATCH(I8524,'Supply Data'!$V$8:$V$13)+1)</f>
        <v>#N/A</v>
      </c>
      <c r="M8524" s="25"/>
      <c r="N8524" s="25"/>
      <c r="O8524" s="21"/>
    </row>
    <row r="8525" customFormat="false" ht="15" hidden="false" customHeight="false" outlineLevel="0" collapsed="false">
      <c r="D8525" s="0" t="n">
        <f aca="false">D8524+1</f>
        <v>8504</v>
      </c>
      <c r="F8525" s="38" t="n">
        <v>39802.291666646</v>
      </c>
      <c r="G8525" s="39" t="n">
        <v>4485</v>
      </c>
      <c r="H8525" s="39" t="n">
        <f aca="true">H8524+H8524*$I$15*NORMSINV(RAND())</f>
        <v>5.27410827657926</v>
      </c>
      <c r="I8525" s="39" t="n">
        <f aca="false">G8525*(1+$I$14)</f>
        <v>4932.57997235407</v>
      </c>
      <c r="J8525" s="39"/>
      <c r="K8525" s="25" t="n">
        <f aca="false">K8524+1</f>
        <v>8504</v>
      </c>
      <c r="L8525" s="25" t="e">
        <f aca="false">INDEX('Supply Data'!$S$8:$S$13,MATCH(I8525,'Supply Data'!$V$8:$V$13)+1)</f>
        <v>#N/A</v>
      </c>
      <c r="M8525" s="25"/>
      <c r="N8525" s="25"/>
      <c r="O8525" s="21"/>
    </row>
    <row r="8526" customFormat="false" ht="15" hidden="false" customHeight="false" outlineLevel="0" collapsed="false">
      <c r="D8526" s="0" t="n">
        <f aca="false">D8525+1</f>
        <v>8505</v>
      </c>
      <c r="F8526" s="38" t="n">
        <v>39802.3333333127</v>
      </c>
      <c r="G8526" s="39" t="n">
        <v>5055</v>
      </c>
      <c r="H8526" s="39" t="n">
        <f aca="true">H8525+H8525*$I$15*NORMSINV(RAND())</f>
        <v>5.27081109872721</v>
      </c>
      <c r="I8526" s="39" t="n">
        <f aca="false">G8526*(1+$I$14)</f>
        <v>5559.46304576362</v>
      </c>
      <c r="J8526" s="39"/>
      <c r="K8526" s="25" t="n">
        <f aca="false">K8525+1</f>
        <v>8505</v>
      </c>
      <c r="L8526" s="25" t="e">
        <f aca="false">INDEX('Supply Data'!$S$8:$S$13,MATCH(I8526,'Supply Data'!$V$8:$V$13)+1)</f>
        <v>#N/A</v>
      </c>
      <c r="M8526" s="25"/>
      <c r="N8526" s="25"/>
      <c r="O8526" s="21"/>
    </row>
    <row r="8527" customFormat="false" ht="15" hidden="false" customHeight="false" outlineLevel="0" collapsed="false">
      <c r="D8527" s="0" t="n">
        <f aca="false">D8526+1</f>
        <v>8506</v>
      </c>
      <c r="F8527" s="38" t="n">
        <v>39802.3749999794</v>
      </c>
      <c r="G8527" s="39" t="n">
        <v>5299.5</v>
      </c>
      <c r="H8527" s="39" t="n">
        <f aca="true">H8526+H8526*$I$15*NORMSINV(RAND())</f>
        <v>5.31409633563076</v>
      </c>
      <c r="I8527" s="39" t="n">
        <f aca="false">G8527*(1+$I$14)</f>
        <v>5828.36289041034</v>
      </c>
      <c r="J8527" s="39"/>
      <c r="K8527" s="25" t="n">
        <f aca="false">K8526+1</f>
        <v>8506</v>
      </c>
      <c r="L8527" s="25" t="e">
        <f aca="false">INDEX('Supply Data'!$S$8:$S$13,MATCH(I8527,'Supply Data'!$V$8:$V$13)+1)</f>
        <v>#N/A</v>
      </c>
      <c r="M8527" s="25"/>
      <c r="N8527" s="25"/>
      <c r="O8527" s="21"/>
    </row>
    <row r="8528" customFormat="false" ht="15" hidden="false" customHeight="false" outlineLevel="0" collapsed="false">
      <c r="D8528" s="0" t="n">
        <f aca="false">D8527+1</f>
        <v>8507</v>
      </c>
      <c r="F8528" s="38" t="n">
        <v>39802.416666646</v>
      </c>
      <c r="G8528" s="39" t="n">
        <v>5518.5</v>
      </c>
      <c r="H8528" s="39" t="n">
        <f aca="true">H8527+H8527*$I$15*NORMSINV(RAND())</f>
        <v>5.29057700601461</v>
      </c>
      <c r="I8528" s="39" t="n">
        <f aca="false">G8528*(1+$I$14)</f>
        <v>6069.21796598349</v>
      </c>
      <c r="J8528" s="39"/>
      <c r="K8528" s="25" t="n">
        <f aca="false">K8527+1</f>
        <v>8507</v>
      </c>
      <c r="L8528" s="25" t="e">
        <f aca="false">INDEX('Supply Data'!$S$8:$S$13,MATCH(I8528,'Supply Data'!$V$8:$V$13)+1)</f>
        <v>#N/A</v>
      </c>
      <c r="M8528" s="25"/>
      <c r="N8528" s="25"/>
      <c r="O8528" s="21"/>
    </row>
    <row r="8529" customFormat="false" ht="15" hidden="false" customHeight="false" outlineLevel="0" collapsed="false">
      <c r="D8529" s="0" t="n">
        <f aca="false">D8528+1</f>
        <v>8508</v>
      </c>
      <c r="F8529" s="38" t="n">
        <v>39802.4583333127</v>
      </c>
      <c r="G8529" s="39" t="n">
        <v>5380.5</v>
      </c>
      <c r="H8529" s="39" t="n">
        <f aca="true">H8528+H8528*$I$15*NORMSINV(RAND())</f>
        <v>5.33544841264781</v>
      </c>
      <c r="I8529" s="39" t="n">
        <f aca="false">G8529*(1+$I$14)</f>
        <v>5917.44627452644</v>
      </c>
      <c r="J8529" s="39"/>
      <c r="K8529" s="25" t="n">
        <f aca="false">K8528+1</f>
        <v>8508</v>
      </c>
      <c r="L8529" s="25" t="e">
        <f aca="false">INDEX('Supply Data'!$S$8:$S$13,MATCH(I8529,'Supply Data'!$V$8:$V$13)+1)</f>
        <v>#N/A</v>
      </c>
      <c r="M8529" s="25"/>
      <c r="N8529" s="25"/>
      <c r="O8529" s="21"/>
    </row>
    <row r="8530" customFormat="false" ht="15" hidden="false" customHeight="false" outlineLevel="0" collapsed="false">
      <c r="D8530" s="0" t="n">
        <f aca="false">D8529+1</f>
        <v>8509</v>
      </c>
      <c r="F8530" s="38" t="n">
        <v>39802.4999999794</v>
      </c>
      <c r="G8530" s="39" t="n">
        <v>5416.5</v>
      </c>
      <c r="H8530" s="39" t="n">
        <f aca="true">H8529+H8529*$I$15*NORMSINV(RAND())</f>
        <v>5.32507660925104</v>
      </c>
      <c r="I8530" s="39" t="n">
        <f aca="false">G8530*(1+$I$14)</f>
        <v>5957.03888968914</v>
      </c>
      <c r="J8530" s="39"/>
      <c r="K8530" s="25" t="n">
        <f aca="false">K8529+1</f>
        <v>8509</v>
      </c>
      <c r="L8530" s="25" t="e">
        <f aca="false">INDEX('Supply Data'!$S$8:$S$13,MATCH(I8530,'Supply Data'!$V$8:$V$13)+1)</f>
        <v>#N/A</v>
      </c>
      <c r="M8530" s="25"/>
      <c r="N8530" s="25"/>
      <c r="O8530" s="21"/>
    </row>
    <row r="8531" customFormat="false" ht="15" hidden="false" customHeight="false" outlineLevel="0" collapsed="false">
      <c r="D8531" s="0" t="n">
        <f aca="false">D8530+1</f>
        <v>8510</v>
      </c>
      <c r="F8531" s="38" t="n">
        <v>39802.541666646</v>
      </c>
      <c r="G8531" s="39" t="n">
        <v>5431.5</v>
      </c>
      <c r="H8531" s="39" t="n">
        <f aca="true">H8530+H8530*$I$15*NORMSINV(RAND())</f>
        <v>5.37313174036304</v>
      </c>
      <c r="I8531" s="39" t="n">
        <f aca="false">G8531*(1+$I$14)</f>
        <v>5973.53581267361</v>
      </c>
      <c r="J8531" s="39"/>
      <c r="K8531" s="25" t="n">
        <f aca="false">K8530+1</f>
        <v>8510</v>
      </c>
      <c r="L8531" s="25" t="e">
        <f aca="false">INDEX('Supply Data'!$S$8:$S$13,MATCH(I8531,'Supply Data'!$V$8:$V$13)+1)</f>
        <v>#N/A</v>
      </c>
      <c r="M8531" s="25"/>
      <c r="N8531" s="25"/>
      <c r="O8531" s="21"/>
    </row>
    <row r="8532" customFormat="false" ht="15" hidden="false" customHeight="false" outlineLevel="0" collapsed="false">
      <c r="D8532" s="0" t="n">
        <f aca="false">D8531+1</f>
        <v>8511</v>
      </c>
      <c r="F8532" s="38" t="n">
        <v>39802.5833333127</v>
      </c>
      <c r="G8532" s="39" t="n">
        <v>5316</v>
      </c>
      <c r="H8532" s="39" t="n">
        <f aca="true">H8531+H8531*$I$15*NORMSINV(RAND())</f>
        <v>5.39669384042575</v>
      </c>
      <c r="I8532" s="39" t="n">
        <f aca="false">G8532*(1+$I$14)</f>
        <v>5846.50950569325</v>
      </c>
      <c r="J8532" s="39"/>
      <c r="K8532" s="25" t="n">
        <f aca="false">K8531+1</f>
        <v>8511</v>
      </c>
      <c r="L8532" s="25" t="e">
        <f aca="false">INDEX('Supply Data'!$S$8:$S$13,MATCH(I8532,'Supply Data'!$V$8:$V$13)+1)</f>
        <v>#N/A</v>
      </c>
      <c r="M8532" s="25"/>
      <c r="N8532" s="25"/>
      <c r="O8532" s="21"/>
    </row>
    <row r="8533" customFormat="false" ht="15" hidden="false" customHeight="false" outlineLevel="0" collapsed="false">
      <c r="D8533" s="0" t="n">
        <f aca="false">D8532+1</f>
        <v>8512</v>
      </c>
      <c r="F8533" s="38" t="n">
        <v>39802.6249999794</v>
      </c>
      <c r="G8533" s="39" t="n">
        <v>5220</v>
      </c>
      <c r="H8533" s="39" t="n">
        <f aca="true">H8532+H8532*$I$15*NORMSINV(RAND())</f>
        <v>5.41759519830397</v>
      </c>
      <c r="I8533" s="39" t="n">
        <f aca="false">G8533*(1+$I$14)</f>
        <v>5740.9291985927</v>
      </c>
      <c r="J8533" s="39"/>
      <c r="K8533" s="25" t="n">
        <f aca="false">K8532+1</f>
        <v>8512</v>
      </c>
      <c r="L8533" s="25" t="e">
        <f aca="false">INDEX('Supply Data'!$S$8:$S$13,MATCH(I8533,'Supply Data'!$V$8:$V$13)+1)</f>
        <v>#N/A</v>
      </c>
      <c r="M8533" s="25"/>
      <c r="N8533" s="25"/>
      <c r="O8533" s="21"/>
    </row>
    <row r="8534" customFormat="false" ht="15" hidden="false" customHeight="false" outlineLevel="0" collapsed="false">
      <c r="D8534" s="0" t="n">
        <f aca="false">D8533+1</f>
        <v>8513</v>
      </c>
      <c r="F8534" s="38" t="n">
        <v>39802.666666646</v>
      </c>
      <c r="G8534" s="39" t="n">
        <v>5076</v>
      </c>
      <c r="H8534" s="39" t="n">
        <f aca="true">H8533+H8533*$I$15*NORMSINV(RAND())</f>
        <v>5.44144334642838</v>
      </c>
      <c r="I8534" s="39" t="n">
        <f aca="false">G8534*(1+$I$14)</f>
        <v>5582.55873794186</v>
      </c>
      <c r="J8534" s="39"/>
      <c r="K8534" s="25" t="n">
        <f aca="false">K8533+1</f>
        <v>8513</v>
      </c>
      <c r="L8534" s="25" t="e">
        <f aca="false">INDEX('Supply Data'!$S$8:$S$13,MATCH(I8534,'Supply Data'!$V$8:$V$13)+1)</f>
        <v>#N/A</v>
      </c>
      <c r="M8534" s="25"/>
      <c r="N8534" s="25"/>
      <c r="O8534" s="21"/>
    </row>
    <row r="8535" customFormat="false" ht="15" hidden="false" customHeight="false" outlineLevel="0" collapsed="false">
      <c r="D8535" s="0" t="n">
        <f aca="false">D8534+1</f>
        <v>8514</v>
      </c>
      <c r="F8535" s="38" t="n">
        <v>39802.7083333127</v>
      </c>
      <c r="G8535" s="39" t="n">
        <v>5932.5</v>
      </c>
      <c r="H8535" s="39" t="n">
        <f aca="true">H8534+H8534*$I$15*NORMSINV(RAND())</f>
        <v>5.47082440719449</v>
      </c>
      <c r="I8535" s="39" t="n">
        <f aca="false">G8535*(1+$I$14)</f>
        <v>6524.53304035463</v>
      </c>
      <c r="J8535" s="39"/>
      <c r="K8535" s="25" t="n">
        <f aca="false">K8534+1</f>
        <v>8514</v>
      </c>
      <c r="L8535" s="25" t="e">
        <f aca="false">INDEX('Supply Data'!$S$8:$S$13,MATCH(I8535,'Supply Data'!$V$8:$V$13)+1)</f>
        <v>#N/A</v>
      </c>
      <c r="M8535" s="25"/>
      <c r="N8535" s="25"/>
      <c r="O8535" s="21"/>
    </row>
    <row r="8536" customFormat="false" ht="15" hidden="false" customHeight="false" outlineLevel="0" collapsed="false">
      <c r="D8536" s="0" t="n">
        <f aca="false">D8535+1</f>
        <v>8515</v>
      </c>
      <c r="F8536" s="38" t="n">
        <v>39802.7499999794</v>
      </c>
      <c r="G8536" s="39" t="n">
        <v>5970</v>
      </c>
      <c r="H8536" s="39" t="n">
        <f aca="true">H8535+H8535*$I$15*NORMSINV(RAND())</f>
        <v>5.45869395367128</v>
      </c>
      <c r="I8536" s="39" t="n">
        <f aca="false">G8536*(1+$I$14)</f>
        <v>6565.77534781578</v>
      </c>
      <c r="J8536" s="39"/>
      <c r="K8536" s="25" t="n">
        <f aca="false">K8535+1</f>
        <v>8515</v>
      </c>
      <c r="L8536" s="25" t="e">
        <f aca="false">INDEX('Supply Data'!$S$8:$S$13,MATCH(I8536,'Supply Data'!$V$8:$V$13)+1)</f>
        <v>#N/A</v>
      </c>
      <c r="M8536" s="25"/>
      <c r="N8536" s="25"/>
      <c r="O8536" s="21"/>
    </row>
    <row r="8537" customFormat="false" ht="15" hidden="false" customHeight="false" outlineLevel="0" collapsed="false">
      <c r="D8537" s="0" t="n">
        <f aca="false">D8536+1</f>
        <v>8516</v>
      </c>
      <c r="F8537" s="38" t="n">
        <v>39802.791666646</v>
      </c>
      <c r="G8537" s="39" t="n">
        <v>5749.5</v>
      </c>
      <c r="H8537" s="39" t="n">
        <f aca="true">H8536+H8536*$I$15*NORMSINV(RAND())</f>
        <v>5.4366802008504</v>
      </c>
      <c r="I8537" s="39" t="n">
        <f aca="false">G8537*(1+$I$14)</f>
        <v>6323.2705799442</v>
      </c>
      <c r="J8537" s="39"/>
      <c r="K8537" s="25" t="n">
        <f aca="false">K8536+1</f>
        <v>8516</v>
      </c>
      <c r="L8537" s="25" t="e">
        <f aca="false">INDEX('Supply Data'!$S$8:$S$13,MATCH(I8537,'Supply Data'!$V$8:$V$13)+1)</f>
        <v>#N/A</v>
      </c>
      <c r="M8537" s="25"/>
      <c r="N8537" s="25"/>
      <c r="O8537" s="21"/>
    </row>
    <row r="8538" customFormat="false" ht="15" hidden="false" customHeight="false" outlineLevel="0" collapsed="false">
      <c r="D8538" s="0" t="n">
        <f aca="false">D8537+1</f>
        <v>8517</v>
      </c>
      <c r="F8538" s="38" t="n">
        <v>39802.8333333127</v>
      </c>
      <c r="G8538" s="39" t="n">
        <v>5442</v>
      </c>
      <c r="H8538" s="39" t="n">
        <f aca="true">H8537+H8537*$I$15*NORMSINV(RAND())</f>
        <v>5.47873072275085</v>
      </c>
      <c r="I8538" s="39" t="n">
        <f aca="false">G8538*(1+$I$14)</f>
        <v>5985.08365876273</v>
      </c>
      <c r="J8538" s="39"/>
      <c r="K8538" s="25" t="n">
        <f aca="false">K8537+1</f>
        <v>8517</v>
      </c>
      <c r="L8538" s="25" t="e">
        <f aca="false">INDEX('Supply Data'!$S$8:$S$13,MATCH(I8538,'Supply Data'!$V$8:$V$13)+1)</f>
        <v>#N/A</v>
      </c>
      <c r="M8538" s="25"/>
      <c r="N8538" s="25"/>
      <c r="O8538" s="21"/>
    </row>
    <row r="8539" customFormat="false" ht="15" hidden="false" customHeight="false" outlineLevel="0" collapsed="false">
      <c r="D8539" s="0" t="n">
        <f aca="false">D8538+1</f>
        <v>8518</v>
      </c>
      <c r="F8539" s="38" t="n">
        <v>39802.8749999793</v>
      </c>
      <c r="G8539" s="39" t="n">
        <v>4944</v>
      </c>
      <c r="H8539" s="39" t="n">
        <f aca="true">H8538+H8538*$I$15*NORMSINV(RAND())</f>
        <v>5.48806097359141</v>
      </c>
      <c r="I8539" s="39" t="n">
        <f aca="false">G8539*(1+$I$14)</f>
        <v>5437.3858156786</v>
      </c>
      <c r="J8539" s="39"/>
      <c r="K8539" s="25" t="n">
        <f aca="false">K8538+1</f>
        <v>8518</v>
      </c>
      <c r="L8539" s="25" t="e">
        <f aca="false">INDEX('Supply Data'!$S$8:$S$13,MATCH(I8539,'Supply Data'!$V$8:$V$13)+1)</f>
        <v>#N/A</v>
      </c>
      <c r="M8539" s="25"/>
      <c r="N8539" s="25"/>
      <c r="O8539" s="21"/>
    </row>
    <row r="8540" customFormat="false" ht="15" hidden="false" customHeight="false" outlineLevel="0" collapsed="false">
      <c r="D8540" s="0" t="n">
        <f aca="false">D8539+1</f>
        <v>8519</v>
      </c>
      <c r="F8540" s="38" t="n">
        <v>39802.916666646</v>
      </c>
      <c r="G8540" s="39" t="n">
        <v>4473</v>
      </c>
      <c r="H8540" s="39" t="n">
        <f aca="true">H8539+H8539*$I$15*NORMSINV(RAND())</f>
        <v>5.46509347353885</v>
      </c>
      <c r="I8540" s="39" t="n">
        <f aca="false">G8540*(1+$I$14)</f>
        <v>4919.3824339665</v>
      </c>
      <c r="J8540" s="39"/>
      <c r="K8540" s="25" t="n">
        <f aca="false">K8539+1</f>
        <v>8519</v>
      </c>
      <c r="L8540" s="25" t="e">
        <f aca="false">INDEX('Supply Data'!$S$8:$S$13,MATCH(I8540,'Supply Data'!$V$8:$V$13)+1)</f>
        <v>#N/A</v>
      </c>
      <c r="M8540" s="25"/>
      <c r="N8540" s="25"/>
      <c r="O8540" s="21"/>
    </row>
    <row r="8541" customFormat="false" ht="15" hidden="false" customHeight="false" outlineLevel="0" collapsed="false">
      <c r="D8541" s="0" t="n">
        <f aca="false">D8540+1</f>
        <v>8520</v>
      </c>
      <c r="F8541" s="38" t="n">
        <v>39802.9583333127</v>
      </c>
      <c r="G8541" s="39" t="n">
        <v>4053</v>
      </c>
      <c r="H8541" s="39" t="n">
        <f aca="true">H8540+H8540*$I$15*NORMSINV(RAND())</f>
        <v>5.43745122869161</v>
      </c>
      <c r="I8541" s="39" t="n">
        <f aca="false">G8541*(1+$I$14)</f>
        <v>4457.46859040157</v>
      </c>
      <c r="J8541" s="39"/>
      <c r="K8541" s="25" t="n">
        <f aca="false">K8540+1</f>
        <v>8520</v>
      </c>
      <c r="L8541" s="25" t="e">
        <f aca="false">INDEX('Supply Data'!$S$8:$S$13,MATCH(I8541,'Supply Data'!$V$8:$V$13)+1)</f>
        <v>#N/A</v>
      </c>
      <c r="M8541" s="25"/>
      <c r="N8541" s="25"/>
      <c r="O8541" s="21"/>
    </row>
    <row r="8542" customFormat="false" ht="15" hidden="false" customHeight="false" outlineLevel="0" collapsed="false">
      <c r="D8542" s="0" t="n">
        <f aca="false">D8541+1</f>
        <v>8521</v>
      </c>
      <c r="F8542" s="38" t="n">
        <v>39802.9999999793</v>
      </c>
      <c r="G8542" s="39" t="n">
        <v>3816</v>
      </c>
      <c r="H8542" s="39" t="n">
        <f aca="true">H8541+H8541*$I$15*NORMSINV(RAND())</f>
        <v>5.40623099841849</v>
      </c>
      <c r="I8542" s="39" t="n">
        <f aca="false">G8542*(1+$I$14)</f>
        <v>4196.81720724707</v>
      </c>
      <c r="J8542" s="39"/>
      <c r="K8542" s="25" t="n">
        <f aca="false">K8541+1</f>
        <v>8521</v>
      </c>
      <c r="L8542" s="25" t="e">
        <f aca="false">INDEX('Supply Data'!$S$8:$S$13,MATCH(I8542,'Supply Data'!$V$8:$V$13)+1)</f>
        <v>#N/A</v>
      </c>
      <c r="M8542" s="25"/>
      <c r="N8542" s="25"/>
      <c r="O8542" s="21"/>
    </row>
    <row r="8543" customFormat="false" ht="15" hidden="false" customHeight="false" outlineLevel="0" collapsed="false">
      <c r="D8543" s="0" t="n">
        <f aca="false">D8542+1</f>
        <v>8522</v>
      </c>
      <c r="F8543" s="38" t="n">
        <v>39803.041666646</v>
      </c>
      <c r="G8543" s="39" t="n">
        <v>3775.5</v>
      </c>
      <c r="H8543" s="39" t="n">
        <f aca="true">H8542+H8542*$I$15*NORMSINV(RAND())</f>
        <v>5.38611252930523</v>
      </c>
      <c r="I8543" s="39" t="n">
        <f aca="false">G8543*(1+$I$14)</f>
        <v>4152.27551518903</v>
      </c>
      <c r="J8543" s="39"/>
      <c r="K8543" s="25" t="n">
        <f aca="false">K8542+1</f>
        <v>8522</v>
      </c>
      <c r="L8543" s="25" t="e">
        <f aca="false">INDEX('Supply Data'!$S$8:$S$13,MATCH(I8543,'Supply Data'!$V$8:$V$13)+1)</f>
        <v>#N/A</v>
      </c>
      <c r="M8543" s="25"/>
      <c r="N8543" s="25"/>
      <c r="O8543" s="21"/>
    </row>
    <row r="8544" customFormat="false" ht="15" hidden="false" customHeight="false" outlineLevel="0" collapsed="false">
      <c r="D8544" s="0" t="n">
        <f aca="false">D8543+1</f>
        <v>8523</v>
      </c>
      <c r="F8544" s="38" t="n">
        <v>39803.0833333127</v>
      </c>
      <c r="G8544" s="39" t="n">
        <v>3691.5</v>
      </c>
      <c r="H8544" s="39" t="n">
        <f aca="true">H8543+H8543*$I$15*NORMSINV(RAND())</f>
        <v>5.42344418120481</v>
      </c>
      <c r="I8544" s="39" t="n">
        <f aca="false">G8544*(1+$I$14)</f>
        <v>4059.89274647604</v>
      </c>
      <c r="J8544" s="39"/>
      <c r="K8544" s="25" t="n">
        <f aca="false">K8543+1</f>
        <v>8523</v>
      </c>
      <c r="L8544" s="25" t="e">
        <f aca="false">INDEX('Supply Data'!$S$8:$S$13,MATCH(I8544,'Supply Data'!$V$8:$V$13)+1)</f>
        <v>#N/A</v>
      </c>
      <c r="M8544" s="25"/>
      <c r="N8544" s="25"/>
      <c r="O8544" s="21"/>
    </row>
    <row r="8545" customFormat="false" ht="15" hidden="false" customHeight="false" outlineLevel="0" collapsed="false">
      <c r="D8545" s="0" t="n">
        <f aca="false">D8544+1</f>
        <v>8524</v>
      </c>
      <c r="F8545" s="38" t="n">
        <v>39803.1249999793</v>
      </c>
      <c r="G8545" s="39" t="n">
        <v>3702</v>
      </c>
      <c r="H8545" s="39" t="n">
        <f aca="true">H8544+H8544*$I$15*NORMSINV(RAND())</f>
        <v>5.43135748241387</v>
      </c>
      <c r="I8545" s="39" t="n">
        <f aca="false">G8545*(1+$I$14)</f>
        <v>4071.44059256516</v>
      </c>
      <c r="J8545" s="39"/>
      <c r="K8545" s="25" t="n">
        <f aca="false">K8544+1</f>
        <v>8524</v>
      </c>
      <c r="L8545" s="25" t="e">
        <f aca="false">INDEX('Supply Data'!$S$8:$S$13,MATCH(I8545,'Supply Data'!$V$8:$V$13)+1)</f>
        <v>#N/A</v>
      </c>
      <c r="M8545" s="25"/>
      <c r="N8545" s="25"/>
      <c r="O8545" s="21"/>
    </row>
    <row r="8546" customFormat="false" ht="15" hidden="false" customHeight="false" outlineLevel="0" collapsed="false">
      <c r="D8546" s="0" t="n">
        <f aca="false">D8545+1</f>
        <v>8525</v>
      </c>
      <c r="F8546" s="38" t="n">
        <v>39803.166666646</v>
      </c>
      <c r="G8546" s="39" t="n">
        <v>3732</v>
      </c>
      <c r="H8546" s="39" t="n">
        <f aca="true">H8545+H8545*$I$15*NORMSINV(RAND())</f>
        <v>5.4397855516135</v>
      </c>
      <c r="I8546" s="39" t="n">
        <f aca="false">G8546*(1+$I$14)</f>
        <v>4104.43443853409</v>
      </c>
      <c r="J8546" s="39"/>
      <c r="K8546" s="25" t="n">
        <f aca="false">K8545+1</f>
        <v>8525</v>
      </c>
      <c r="L8546" s="25" t="e">
        <f aca="false">INDEX('Supply Data'!$S$8:$S$13,MATCH(I8546,'Supply Data'!$V$8:$V$13)+1)</f>
        <v>#N/A</v>
      </c>
      <c r="M8546" s="25"/>
      <c r="N8546" s="25"/>
      <c r="O8546" s="21"/>
    </row>
    <row r="8547" customFormat="false" ht="15" hidden="false" customHeight="false" outlineLevel="0" collapsed="false">
      <c r="D8547" s="0" t="n">
        <f aca="false">D8546+1</f>
        <v>8526</v>
      </c>
      <c r="F8547" s="38" t="n">
        <v>39803.2083333127</v>
      </c>
      <c r="G8547" s="39" t="n">
        <v>3807</v>
      </c>
      <c r="H8547" s="39" t="n">
        <f aca="true">H8546+H8546*$I$15*NORMSINV(RAND())</f>
        <v>5.4523896019232</v>
      </c>
      <c r="I8547" s="39" t="n">
        <f aca="false">G8547*(1+$I$14)</f>
        <v>4186.9190534564</v>
      </c>
      <c r="J8547" s="39"/>
      <c r="K8547" s="25" t="n">
        <f aca="false">K8546+1</f>
        <v>8526</v>
      </c>
      <c r="L8547" s="25" t="e">
        <f aca="false">INDEX('Supply Data'!$S$8:$S$13,MATCH(I8547,'Supply Data'!$V$8:$V$13)+1)</f>
        <v>#N/A</v>
      </c>
      <c r="M8547" s="25"/>
      <c r="N8547" s="25"/>
      <c r="O8547" s="21"/>
    </row>
    <row r="8548" customFormat="false" ht="15" hidden="false" customHeight="false" outlineLevel="0" collapsed="false">
      <c r="D8548" s="0" t="n">
        <f aca="false">D8547+1</f>
        <v>8527</v>
      </c>
      <c r="F8548" s="38" t="n">
        <v>39803.2499999793</v>
      </c>
      <c r="G8548" s="39" t="n">
        <v>3690</v>
      </c>
      <c r="H8548" s="39" t="n">
        <f aca="true">H8547+H8547*$I$15*NORMSINV(RAND())</f>
        <v>5.41108302190228</v>
      </c>
      <c r="I8548" s="39" t="n">
        <f aca="false">G8548*(1+$I$14)</f>
        <v>4058.2430541776</v>
      </c>
      <c r="J8548" s="39"/>
      <c r="K8548" s="25" t="n">
        <f aca="false">K8547+1</f>
        <v>8527</v>
      </c>
      <c r="L8548" s="25" t="e">
        <f aca="false">INDEX('Supply Data'!$S$8:$S$13,MATCH(I8548,'Supply Data'!$V$8:$V$13)+1)</f>
        <v>#N/A</v>
      </c>
      <c r="M8548" s="25"/>
      <c r="N8548" s="25"/>
      <c r="O8548" s="21"/>
    </row>
    <row r="8549" customFormat="false" ht="15" hidden="false" customHeight="false" outlineLevel="0" collapsed="false">
      <c r="D8549" s="0" t="n">
        <f aca="false">D8548+1</f>
        <v>8528</v>
      </c>
      <c r="F8549" s="38" t="n">
        <v>39803.291666646</v>
      </c>
      <c r="G8549" s="39" t="n">
        <v>3981</v>
      </c>
      <c r="H8549" s="39" t="n">
        <f aca="true">H8548+H8548*$I$15*NORMSINV(RAND())</f>
        <v>5.42770589378038</v>
      </c>
      <c r="I8549" s="39" t="n">
        <f aca="false">G8549*(1+$I$14)</f>
        <v>4378.28336007615</v>
      </c>
      <c r="J8549" s="39"/>
      <c r="K8549" s="25" t="n">
        <f aca="false">K8548+1</f>
        <v>8528</v>
      </c>
      <c r="L8549" s="25" t="e">
        <f aca="false">INDEX('Supply Data'!$S$8:$S$13,MATCH(I8549,'Supply Data'!$V$8:$V$13)+1)</f>
        <v>#N/A</v>
      </c>
      <c r="M8549" s="25"/>
      <c r="N8549" s="25"/>
      <c r="O8549" s="21"/>
    </row>
    <row r="8550" customFormat="false" ht="15" hidden="false" customHeight="false" outlineLevel="0" collapsed="false">
      <c r="D8550" s="0" t="n">
        <f aca="false">D8549+1</f>
        <v>8529</v>
      </c>
      <c r="F8550" s="38" t="n">
        <v>39803.3333333127</v>
      </c>
      <c r="G8550" s="39" t="n">
        <v>4470</v>
      </c>
      <c r="H8550" s="39" t="n">
        <f aca="true">H8549+H8549*$I$15*NORMSINV(RAND())</f>
        <v>5.48052610166695</v>
      </c>
      <c r="I8550" s="39" t="n">
        <f aca="false">G8550*(1+$I$14)</f>
        <v>4916.08304936961</v>
      </c>
      <c r="J8550" s="39"/>
      <c r="K8550" s="25" t="n">
        <f aca="false">K8549+1</f>
        <v>8529</v>
      </c>
      <c r="L8550" s="25" t="e">
        <f aca="false">INDEX('Supply Data'!$S$8:$S$13,MATCH(I8550,'Supply Data'!$V$8:$V$13)+1)</f>
        <v>#N/A</v>
      </c>
      <c r="M8550" s="25"/>
      <c r="N8550" s="25"/>
      <c r="O8550" s="21"/>
    </row>
    <row r="8551" customFormat="false" ht="15" hidden="false" customHeight="false" outlineLevel="0" collapsed="false">
      <c r="D8551" s="0" t="n">
        <f aca="false">D8550+1</f>
        <v>8530</v>
      </c>
      <c r="F8551" s="38" t="n">
        <v>39803.3749999793</v>
      </c>
      <c r="G8551" s="39" t="n">
        <v>4660.5</v>
      </c>
      <c r="H8551" s="39" t="n">
        <f aca="true">H8550+H8550*$I$15*NORMSINV(RAND())</f>
        <v>5.42403930242739</v>
      </c>
      <c r="I8551" s="39" t="n">
        <f aca="false">G8551*(1+$I$14)</f>
        <v>5125.59397127227</v>
      </c>
      <c r="J8551" s="39"/>
      <c r="K8551" s="25" t="n">
        <f aca="false">K8550+1</f>
        <v>8530</v>
      </c>
      <c r="L8551" s="25" t="e">
        <f aca="false">INDEX('Supply Data'!$S$8:$S$13,MATCH(I8551,'Supply Data'!$V$8:$V$13)+1)</f>
        <v>#N/A</v>
      </c>
      <c r="M8551" s="25"/>
      <c r="N8551" s="25"/>
      <c r="O8551" s="21"/>
    </row>
    <row r="8552" customFormat="false" ht="15" hidden="false" customHeight="false" outlineLevel="0" collapsed="false">
      <c r="D8552" s="0" t="n">
        <f aca="false">D8551+1</f>
        <v>8531</v>
      </c>
      <c r="F8552" s="38" t="n">
        <v>39803.416666646</v>
      </c>
      <c r="G8552" s="39" t="n">
        <v>4845</v>
      </c>
      <c r="H8552" s="39" t="n">
        <f aca="true">H8551+H8551*$I$15*NORMSINV(RAND())</f>
        <v>5.4384505763064</v>
      </c>
      <c r="I8552" s="39" t="n">
        <f aca="false">G8552*(1+$I$14)</f>
        <v>5328.50612398115</v>
      </c>
      <c r="J8552" s="39"/>
      <c r="K8552" s="25" t="n">
        <f aca="false">K8551+1</f>
        <v>8531</v>
      </c>
      <c r="L8552" s="25" t="e">
        <f aca="false">INDEX('Supply Data'!$S$8:$S$13,MATCH(I8552,'Supply Data'!$V$8:$V$13)+1)</f>
        <v>#N/A</v>
      </c>
      <c r="M8552" s="25"/>
      <c r="N8552" s="25"/>
      <c r="O8552" s="21"/>
    </row>
    <row r="8553" customFormat="false" ht="15" hidden="false" customHeight="false" outlineLevel="0" collapsed="false">
      <c r="D8553" s="0" t="n">
        <f aca="false">D8552+1</f>
        <v>8532</v>
      </c>
      <c r="F8553" s="38" t="n">
        <v>39803.4583333126</v>
      </c>
      <c r="G8553" s="39" t="n">
        <v>4656</v>
      </c>
      <c r="H8553" s="39" t="n">
        <f aca="true">H8552+H8552*$I$15*NORMSINV(RAND())</f>
        <v>5.39625765804829</v>
      </c>
      <c r="I8553" s="39" t="n">
        <f aca="false">G8553*(1+$I$14)</f>
        <v>5120.64489437693</v>
      </c>
      <c r="J8553" s="39"/>
      <c r="K8553" s="25" t="n">
        <f aca="false">K8552+1</f>
        <v>8532</v>
      </c>
      <c r="L8553" s="25" t="e">
        <f aca="false">INDEX('Supply Data'!$S$8:$S$13,MATCH(I8553,'Supply Data'!$V$8:$V$13)+1)</f>
        <v>#N/A</v>
      </c>
      <c r="M8553" s="25"/>
      <c r="N8553" s="25"/>
      <c r="O8553" s="21"/>
    </row>
    <row r="8554" customFormat="false" ht="15" hidden="false" customHeight="false" outlineLevel="0" collapsed="false">
      <c r="D8554" s="0" t="n">
        <f aca="false">D8553+1</f>
        <v>8533</v>
      </c>
      <c r="F8554" s="38" t="n">
        <v>39803.4999999793</v>
      </c>
      <c r="G8554" s="39" t="n">
        <v>4629</v>
      </c>
      <c r="H8554" s="39" t="n">
        <f aca="true">H8553+H8553*$I$15*NORMSINV(RAND())</f>
        <v>5.41087306811386</v>
      </c>
      <c r="I8554" s="39" t="n">
        <f aca="false">G8554*(1+$I$14)</f>
        <v>5090.9504330049</v>
      </c>
      <c r="J8554" s="39"/>
      <c r="K8554" s="25" t="n">
        <f aca="false">K8553+1</f>
        <v>8533</v>
      </c>
      <c r="L8554" s="25" t="e">
        <f aca="false">INDEX('Supply Data'!$S$8:$S$13,MATCH(I8554,'Supply Data'!$V$8:$V$13)+1)</f>
        <v>#N/A</v>
      </c>
      <c r="M8554" s="25"/>
      <c r="N8554" s="25"/>
      <c r="O8554" s="21"/>
    </row>
    <row r="8555" customFormat="false" ht="15" hidden="false" customHeight="false" outlineLevel="0" collapsed="false">
      <c r="D8555" s="0" t="n">
        <f aca="false">D8554+1</f>
        <v>8534</v>
      </c>
      <c r="F8555" s="38" t="n">
        <v>39803.541666646</v>
      </c>
      <c r="G8555" s="39" t="n">
        <v>4650</v>
      </c>
      <c r="H8555" s="39" t="n">
        <f aca="true">H8554+H8554*$I$15*NORMSINV(RAND())</f>
        <v>5.38621100163918</v>
      </c>
      <c r="I8555" s="39" t="n">
        <f aca="false">G8555*(1+$I$14)</f>
        <v>5114.04612518315</v>
      </c>
      <c r="J8555" s="39"/>
      <c r="K8555" s="25" t="n">
        <f aca="false">K8554+1</f>
        <v>8534</v>
      </c>
      <c r="L8555" s="25" t="e">
        <f aca="false">INDEX('Supply Data'!$S$8:$S$13,MATCH(I8555,'Supply Data'!$V$8:$V$13)+1)</f>
        <v>#N/A</v>
      </c>
      <c r="M8555" s="25"/>
      <c r="N8555" s="25"/>
      <c r="O8555" s="21"/>
    </row>
    <row r="8556" customFormat="false" ht="15" hidden="false" customHeight="false" outlineLevel="0" collapsed="false">
      <c r="D8556" s="0" t="n">
        <f aca="false">D8555+1</f>
        <v>8535</v>
      </c>
      <c r="F8556" s="38" t="n">
        <v>39803.5833333126</v>
      </c>
      <c r="G8556" s="39" t="n">
        <v>4507.5</v>
      </c>
      <c r="H8556" s="39" t="n">
        <f aca="true">H8555+H8555*$I$15*NORMSINV(RAND())</f>
        <v>5.36543087324846</v>
      </c>
      <c r="I8556" s="39" t="n">
        <f aca="false">G8556*(1+$I$14)</f>
        <v>4957.32535683076</v>
      </c>
      <c r="J8556" s="39"/>
      <c r="K8556" s="25" t="n">
        <f aca="false">K8555+1</f>
        <v>8535</v>
      </c>
      <c r="L8556" s="25" t="e">
        <f aca="false">INDEX('Supply Data'!$S$8:$S$13,MATCH(I8556,'Supply Data'!$V$8:$V$13)+1)</f>
        <v>#N/A</v>
      </c>
      <c r="M8556" s="25"/>
      <c r="N8556" s="25"/>
      <c r="O8556" s="21"/>
    </row>
    <row r="8557" customFormat="false" ht="15" hidden="false" customHeight="false" outlineLevel="0" collapsed="false">
      <c r="D8557" s="0" t="n">
        <f aca="false">D8556+1</f>
        <v>8536</v>
      </c>
      <c r="F8557" s="38" t="n">
        <v>39803.6249999793</v>
      </c>
      <c r="G8557" s="39" t="n">
        <v>4398</v>
      </c>
      <c r="H8557" s="39" t="n">
        <f aca="true">H8556+H8556*$I$15*NORMSINV(RAND())</f>
        <v>5.40292576079265</v>
      </c>
      <c r="I8557" s="39" t="n">
        <f aca="false">G8557*(1+$I$14)</f>
        <v>4836.89781904419</v>
      </c>
      <c r="J8557" s="39"/>
      <c r="K8557" s="25" t="n">
        <f aca="false">K8556+1</f>
        <v>8536</v>
      </c>
      <c r="L8557" s="25" t="e">
        <f aca="false">INDEX('Supply Data'!$S$8:$S$13,MATCH(I8557,'Supply Data'!$V$8:$V$13)+1)</f>
        <v>#N/A</v>
      </c>
      <c r="M8557" s="25"/>
      <c r="N8557" s="25"/>
      <c r="O8557" s="21"/>
    </row>
    <row r="8558" customFormat="false" ht="15" hidden="false" customHeight="false" outlineLevel="0" collapsed="false">
      <c r="D8558" s="0" t="n">
        <f aca="false">D8557+1</f>
        <v>8537</v>
      </c>
      <c r="F8558" s="38" t="n">
        <v>39803.666666646</v>
      </c>
      <c r="G8558" s="39" t="n">
        <v>4422</v>
      </c>
      <c r="H8558" s="39" t="n">
        <f aca="true">H8557+H8557*$I$15*NORMSINV(RAND())</f>
        <v>5.35350234749789</v>
      </c>
      <c r="I8558" s="39" t="n">
        <f aca="false">G8558*(1+$I$14)</f>
        <v>4863.29289581933</v>
      </c>
      <c r="J8558" s="39"/>
      <c r="K8558" s="25" t="n">
        <f aca="false">K8557+1</f>
        <v>8537</v>
      </c>
      <c r="L8558" s="25" t="e">
        <f aca="false">INDEX('Supply Data'!$S$8:$S$13,MATCH(I8558,'Supply Data'!$V$8:$V$13)+1)</f>
        <v>#N/A</v>
      </c>
      <c r="M8558" s="25"/>
      <c r="N8558" s="25"/>
      <c r="O8558" s="21"/>
    </row>
    <row r="8559" customFormat="false" ht="15" hidden="false" customHeight="false" outlineLevel="0" collapsed="false">
      <c r="D8559" s="0" t="n">
        <f aca="false">D8558+1</f>
        <v>8538</v>
      </c>
      <c r="F8559" s="38" t="n">
        <v>39803.7083333126</v>
      </c>
      <c r="G8559" s="39" t="n">
        <v>5311.5</v>
      </c>
      <c r="H8559" s="39" t="n">
        <f aca="true">H8558+H8558*$I$15*NORMSINV(RAND())</f>
        <v>5.348623114869</v>
      </c>
      <c r="I8559" s="39" t="n">
        <f aca="false">G8559*(1+$I$14)</f>
        <v>5841.56042879791</v>
      </c>
      <c r="J8559" s="39"/>
      <c r="K8559" s="25" t="n">
        <f aca="false">K8558+1</f>
        <v>8538</v>
      </c>
      <c r="L8559" s="25" t="e">
        <f aca="false">INDEX('Supply Data'!$S$8:$S$13,MATCH(I8559,'Supply Data'!$V$8:$V$13)+1)</f>
        <v>#N/A</v>
      </c>
      <c r="M8559" s="25"/>
      <c r="N8559" s="25"/>
      <c r="O8559" s="21"/>
    </row>
    <row r="8560" customFormat="false" ht="15" hidden="false" customHeight="false" outlineLevel="0" collapsed="false">
      <c r="D8560" s="0" t="n">
        <f aca="false">D8559+1</f>
        <v>8539</v>
      </c>
      <c r="F8560" s="38" t="n">
        <v>39803.7499999793</v>
      </c>
      <c r="G8560" s="39" t="n">
        <v>5379</v>
      </c>
      <c r="H8560" s="39" t="n">
        <f aca="true">H8559+H8559*$I$15*NORMSINV(RAND())</f>
        <v>5.31934311638406</v>
      </c>
      <c r="I8560" s="39" t="n">
        <f aca="false">G8560*(1+$I$14)</f>
        <v>5915.79658222799</v>
      </c>
      <c r="J8560" s="39"/>
      <c r="K8560" s="25" t="n">
        <f aca="false">K8559+1</f>
        <v>8539</v>
      </c>
      <c r="L8560" s="25" t="e">
        <f aca="false">INDEX('Supply Data'!$S$8:$S$13,MATCH(I8560,'Supply Data'!$V$8:$V$13)+1)</f>
        <v>#N/A</v>
      </c>
      <c r="M8560" s="25"/>
      <c r="N8560" s="25"/>
      <c r="O8560" s="21"/>
    </row>
    <row r="8561" customFormat="false" ht="15" hidden="false" customHeight="false" outlineLevel="0" collapsed="false">
      <c r="D8561" s="0" t="n">
        <f aca="false">D8560+1</f>
        <v>8540</v>
      </c>
      <c r="F8561" s="38" t="n">
        <v>39803.791666646</v>
      </c>
      <c r="G8561" s="39" t="n">
        <v>5211</v>
      </c>
      <c r="H8561" s="39" t="n">
        <f aca="true">H8560+H8560*$I$15*NORMSINV(RAND())</f>
        <v>5.31982951226754</v>
      </c>
      <c r="I8561" s="39" t="n">
        <f aca="false">G8561*(1+$I$14)</f>
        <v>5731.03104480202</v>
      </c>
      <c r="J8561" s="39"/>
      <c r="K8561" s="25" t="n">
        <f aca="false">K8560+1</f>
        <v>8540</v>
      </c>
      <c r="L8561" s="25" t="e">
        <f aca="false">INDEX('Supply Data'!$S$8:$S$13,MATCH(I8561,'Supply Data'!$V$8:$V$13)+1)</f>
        <v>#N/A</v>
      </c>
      <c r="M8561" s="25"/>
      <c r="N8561" s="25"/>
      <c r="O8561" s="21"/>
    </row>
    <row r="8562" customFormat="false" ht="15" hidden="false" customHeight="false" outlineLevel="0" collapsed="false">
      <c r="D8562" s="0" t="n">
        <f aca="false">D8561+1</f>
        <v>8541</v>
      </c>
      <c r="F8562" s="38" t="n">
        <v>39803.8333333126</v>
      </c>
      <c r="G8562" s="39" t="n">
        <v>5022</v>
      </c>
      <c r="H8562" s="39" t="n">
        <f aca="true">H8561+H8561*$I$15*NORMSINV(RAND())</f>
        <v>5.29229703966972</v>
      </c>
      <c r="I8562" s="39" t="n">
        <f aca="false">G8562*(1+$I$14)</f>
        <v>5523.1698151978</v>
      </c>
      <c r="J8562" s="39"/>
      <c r="K8562" s="25" t="n">
        <f aca="false">K8561+1</f>
        <v>8541</v>
      </c>
      <c r="L8562" s="25" t="e">
        <f aca="false">INDEX('Supply Data'!$S$8:$S$13,MATCH(I8562,'Supply Data'!$V$8:$V$13)+1)</f>
        <v>#N/A</v>
      </c>
      <c r="M8562" s="25"/>
      <c r="N8562" s="25"/>
      <c r="O8562" s="21"/>
    </row>
    <row r="8563" customFormat="false" ht="15" hidden="false" customHeight="false" outlineLevel="0" collapsed="false">
      <c r="D8563" s="0" t="n">
        <f aca="false">D8562+1</f>
        <v>8542</v>
      </c>
      <c r="F8563" s="38" t="n">
        <v>39803.8749999793</v>
      </c>
      <c r="G8563" s="39" t="n">
        <v>4683</v>
      </c>
      <c r="H8563" s="39" t="n">
        <f aca="true">H8562+H8562*$I$15*NORMSINV(RAND())</f>
        <v>5.27786455099231</v>
      </c>
      <c r="I8563" s="39" t="n">
        <f aca="false">G8563*(1+$I$14)</f>
        <v>5150.33935574896</v>
      </c>
      <c r="J8563" s="39"/>
      <c r="K8563" s="25" t="n">
        <f aca="false">K8562+1</f>
        <v>8542</v>
      </c>
      <c r="L8563" s="25" t="e">
        <f aca="false">INDEX('Supply Data'!$S$8:$S$13,MATCH(I8563,'Supply Data'!$V$8:$V$13)+1)</f>
        <v>#N/A</v>
      </c>
      <c r="M8563" s="25"/>
      <c r="N8563" s="25"/>
      <c r="O8563" s="21"/>
    </row>
    <row r="8564" customFormat="false" ht="15" hidden="false" customHeight="false" outlineLevel="0" collapsed="false">
      <c r="D8564" s="0" t="n">
        <f aca="false">D8563+1</f>
        <v>8543</v>
      </c>
      <c r="F8564" s="38" t="n">
        <v>39803.916666646</v>
      </c>
      <c r="G8564" s="39" t="n">
        <v>4173</v>
      </c>
      <c r="H8564" s="39" t="n">
        <f aca="true">H8563+H8563*$I$15*NORMSINV(RAND())</f>
        <v>5.27041571688138</v>
      </c>
      <c r="I8564" s="39" t="n">
        <f aca="false">G8564*(1+$I$14)</f>
        <v>4589.44397427726</v>
      </c>
      <c r="J8564" s="39"/>
      <c r="K8564" s="25" t="n">
        <f aca="false">K8563+1</f>
        <v>8543</v>
      </c>
      <c r="L8564" s="25" t="e">
        <f aca="false">INDEX('Supply Data'!$S$8:$S$13,MATCH(I8564,'Supply Data'!$V$8:$V$13)+1)</f>
        <v>#N/A</v>
      </c>
      <c r="M8564" s="25"/>
      <c r="N8564" s="25"/>
      <c r="O8564" s="21"/>
    </row>
    <row r="8565" customFormat="false" ht="15" hidden="false" customHeight="false" outlineLevel="0" collapsed="false">
      <c r="D8565" s="0" t="n">
        <f aca="false">D8564+1</f>
        <v>8544</v>
      </c>
      <c r="F8565" s="38" t="n">
        <v>39803.9583333126</v>
      </c>
      <c r="G8565" s="39" t="n">
        <v>3870</v>
      </c>
      <c r="H8565" s="39" t="n">
        <f aca="true">H8564+H8564*$I$15*NORMSINV(RAND())</f>
        <v>5.30771278138197</v>
      </c>
      <c r="I8565" s="39" t="n">
        <f aca="false">G8565*(1+$I$14)</f>
        <v>4256.20612999114</v>
      </c>
      <c r="J8565" s="39"/>
      <c r="K8565" s="25" t="n">
        <f aca="false">K8564+1</f>
        <v>8544</v>
      </c>
      <c r="L8565" s="25" t="e">
        <f aca="false">INDEX('Supply Data'!$S$8:$S$13,MATCH(I8565,'Supply Data'!$V$8:$V$13)+1)</f>
        <v>#N/A</v>
      </c>
      <c r="M8565" s="25"/>
      <c r="N8565" s="25"/>
      <c r="O8565" s="21"/>
    </row>
    <row r="8566" customFormat="false" ht="15" hidden="false" customHeight="false" outlineLevel="0" collapsed="false">
      <c r="D8566" s="0" t="n">
        <f aca="false">D8565+1</f>
        <v>8545</v>
      </c>
      <c r="F8566" s="38" t="n">
        <v>39803.9999999793</v>
      </c>
      <c r="G8566" s="39" t="n">
        <v>3673.5</v>
      </c>
      <c r="H8566" s="39" t="n">
        <f aca="true">H8565+H8565*$I$15*NORMSINV(RAND())</f>
        <v>5.25059581393973</v>
      </c>
      <c r="I8566" s="39" t="n">
        <f aca="false">G8566*(1+$I$14)</f>
        <v>4040.09643889469</v>
      </c>
      <c r="J8566" s="39"/>
      <c r="K8566" s="25" t="n">
        <f aca="false">K8565+1</f>
        <v>8545</v>
      </c>
      <c r="L8566" s="25" t="e">
        <f aca="false">INDEX('Supply Data'!$S$8:$S$13,MATCH(I8566,'Supply Data'!$V$8:$V$13)+1)</f>
        <v>#N/A</v>
      </c>
      <c r="M8566" s="25"/>
      <c r="N8566" s="25"/>
      <c r="O8566" s="21"/>
    </row>
    <row r="8567" customFormat="false" ht="15" hidden="false" customHeight="false" outlineLevel="0" collapsed="false">
      <c r="D8567" s="0" t="n">
        <f aca="false">D8566+1</f>
        <v>8546</v>
      </c>
      <c r="F8567" s="38" t="n">
        <v>39804.0416666459</v>
      </c>
      <c r="G8567" s="39" t="n">
        <v>3594</v>
      </c>
      <c r="H8567" s="39" t="n">
        <f aca="true">H8566+H8566*$I$15*NORMSINV(RAND())</f>
        <v>5.22120906238117</v>
      </c>
      <c r="I8567" s="39" t="n">
        <f aca="false">G8567*(1+$I$14)</f>
        <v>3952.66274707704</v>
      </c>
      <c r="J8567" s="39"/>
      <c r="K8567" s="25" t="n">
        <f aca="false">K8566+1</f>
        <v>8546</v>
      </c>
      <c r="L8567" s="25" t="e">
        <f aca="false">INDEX('Supply Data'!$S$8:$S$13,MATCH(I8567,'Supply Data'!$V$8:$V$13)+1)</f>
        <v>#N/A</v>
      </c>
      <c r="M8567" s="25"/>
      <c r="N8567" s="25"/>
      <c r="O8567" s="21"/>
    </row>
    <row r="8568" customFormat="false" ht="15" hidden="false" customHeight="false" outlineLevel="0" collapsed="false">
      <c r="D8568" s="0" t="n">
        <f aca="false">D8567+1</f>
        <v>8547</v>
      </c>
      <c r="F8568" s="38" t="n">
        <v>39804.0833333126</v>
      </c>
      <c r="G8568" s="39" t="n">
        <v>3565.5</v>
      </c>
      <c r="H8568" s="39" t="n">
        <f aca="true">H8567+H8567*$I$15*NORMSINV(RAND())</f>
        <v>5.24004201742527</v>
      </c>
      <c r="I8568" s="39" t="n">
        <f aca="false">G8568*(1+$I$14)</f>
        <v>3921.31859340656</v>
      </c>
      <c r="J8568" s="39"/>
      <c r="K8568" s="25" t="n">
        <f aca="false">K8567+1</f>
        <v>8547</v>
      </c>
      <c r="L8568" s="25" t="e">
        <f aca="false">INDEX('Supply Data'!$S$8:$S$13,MATCH(I8568,'Supply Data'!$V$8:$V$13)+1)</f>
        <v>#N/A</v>
      </c>
      <c r="M8568" s="25"/>
      <c r="N8568" s="25"/>
      <c r="O8568" s="21"/>
    </row>
    <row r="8569" customFormat="false" ht="15" hidden="false" customHeight="false" outlineLevel="0" collapsed="false">
      <c r="D8569" s="0" t="n">
        <f aca="false">D8568+1</f>
        <v>8548</v>
      </c>
      <c r="F8569" s="38" t="n">
        <v>39804.1249999793</v>
      </c>
      <c r="G8569" s="39" t="n">
        <v>3529.5</v>
      </c>
      <c r="H8569" s="39" t="n">
        <f aca="true">H8568+H8568*$I$15*NORMSINV(RAND())</f>
        <v>5.26772755585383</v>
      </c>
      <c r="I8569" s="39" t="n">
        <f aca="false">G8569*(1+$I$14)</f>
        <v>3881.72597824385</v>
      </c>
      <c r="J8569" s="39"/>
      <c r="K8569" s="25" t="n">
        <f aca="false">K8568+1</f>
        <v>8548</v>
      </c>
      <c r="L8569" s="25" t="e">
        <f aca="false">INDEX('Supply Data'!$S$8:$S$13,MATCH(I8569,'Supply Data'!$V$8:$V$13)+1)</f>
        <v>#N/A</v>
      </c>
      <c r="M8569" s="25"/>
      <c r="N8569" s="25"/>
      <c r="O8569" s="21"/>
    </row>
    <row r="8570" customFormat="false" ht="15" hidden="false" customHeight="false" outlineLevel="0" collapsed="false">
      <c r="D8570" s="0" t="n">
        <f aca="false">D8569+1</f>
        <v>8549</v>
      </c>
      <c r="F8570" s="38" t="n">
        <v>39804.1666666459</v>
      </c>
      <c r="G8570" s="39" t="n">
        <v>3559.5</v>
      </c>
      <c r="H8570" s="39" t="n">
        <f aca="true">H8569+H8569*$I$15*NORMSINV(RAND())</f>
        <v>5.3185155339415</v>
      </c>
      <c r="I8570" s="39" t="n">
        <f aca="false">G8570*(1+$I$14)</f>
        <v>3914.71982421278</v>
      </c>
      <c r="J8570" s="39"/>
      <c r="K8570" s="25" t="n">
        <f aca="false">K8569+1</f>
        <v>8549</v>
      </c>
      <c r="L8570" s="25" t="e">
        <f aca="false">INDEX('Supply Data'!$S$8:$S$13,MATCH(I8570,'Supply Data'!$V$8:$V$13)+1)</f>
        <v>#N/A</v>
      </c>
      <c r="M8570" s="25"/>
      <c r="N8570" s="25"/>
      <c r="O8570" s="21"/>
    </row>
    <row r="8571" customFormat="false" ht="15" hidden="false" customHeight="false" outlineLevel="0" collapsed="false">
      <c r="D8571" s="0" t="n">
        <f aca="false">D8570+1</f>
        <v>8550</v>
      </c>
      <c r="F8571" s="38" t="n">
        <v>39804.2083333126</v>
      </c>
      <c r="G8571" s="39" t="n">
        <v>3609</v>
      </c>
      <c r="H8571" s="39" t="n">
        <f aca="true">H8570+H8570*$I$15*NORMSINV(RAND())</f>
        <v>5.32233708932762</v>
      </c>
      <c r="I8571" s="39" t="n">
        <f aca="false">G8571*(1+$I$14)</f>
        <v>3969.1596700615</v>
      </c>
      <c r="J8571" s="39"/>
      <c r="K8571" s="25" t="n">
        <f aca="false">K8570+1</f>
        <v>8550</v>
      </c>
      <c r="L8571" s="25" t="e">
        <f aca="false">INDEX('Supply Data'!$S$8:$S$13,MATCH(I8571,'Supply Data'!$V$8:$V$13)+1)</f>
        <v>#N/A</v>
      </c>
      <c r="M8571" s="25"/>
      <c r="N8571" s="25"/>
      <c r="O8571" s="21"/>
    </row>
    <row r="8572" customFormat="false" ht="15" hidden="false" customHeight="false" outlineLevel="0" collapsed="false">
      <c r="D8572" s="0" t="n">
        <f aca="false">D8571+1</f>
        <v>8551</v>
      </c>
      <c r="F8572" s="38" t="n">
        <v>39804.2499999793</v>
      </c>
      <c r="G8572" s="39" t="n">
        <v>3388.5</v>
      </c>
      <c r="H8572" s="39" t="n">
        <f aca="true">H8571+H8571*$I$15*NORMSINV(RAND())</f>
        <v>5.29187147521709</v>
      </c>
      <c r="I8572" s="39" t="n">
        <f aca="false">G8572*(1+$I$14)</f>
        <v>3726.65490218991</v>
      </c>
      <c r="J8572" s="39"/>
      <c r="K8572" s="25" t="n">
        <f aca="false">K8571+1</f>
        <v>8551</v>
      </c>
      <c r="L8572" s="25" t="e">
        <f aca="false">INDEX('Supply Data'!$S$8:$S$13,MATCH(I8572,'Supply Data'!$V$8:$V$13)+1)</f>
        <v>#N/A</v>
      </c>
      <c r="M8572" s="25"/>
      <c r="N8572" s="25"/>
      <c r="O8572" s="21"/>
    </row>
    <row r="8573" customFormat="false" ht="15" hidden="false" customHeight="false" outlineLevel="0" collapsed="false">
      <c r="D8573" s="0" t="n">
        <f aca="false">D8572+1</f>
        <v>8552</v>
      </c>
      <c r="F8573" s="38" t="n">
        <v>39804.2916666459</v>
      </c>
      <c r="G8573" s="39" t="n">
        <v>3448.5</v>
      </c>
      <c r="H8573" s="39" t="n">
        <f aca="true">H8572+H8572*$I$15*NORMSINV(RAND())</f>
        <v>5.28770101915065</v>
      </c>
      <c r="I8573" s="39" t="n">
        <f aca="false">G8573*(1+$I$14)</f>
        <v>3792.64259412776</v>
      </c>
      <c r="J8573" s="39"/>
      <c r="K8573" s="25" t="n">
        <f aca="false">K8572+1</f>
        <v>8552</v>
      </c>
      <c r="L8573" s="25" t="e">
        <f aca="false">INDEX('Supply Data'!$S$8:$S$13,MATCH(I8573,'Supply Data'!$V$8:$V$13)+1)</f>
        <v>#N/A</v>
      </c>
      <c r="M8573" s="25"/>
      <c r="N8573" s="25"/>
      <c r="O8573" s="21"/>
    </row>
    <row r="8574" customFormat="false" ht="15" hidden="false" customHeight="false" outlineLevel="0" collapsed="false">
      <c r="D8574" s="0" t="n">
        <f aca="false">D8573+1</f>
        <v>8553</v>
      </c>
      <c r="F8574" s="38" t="n">
        <v>39804.3333333126</v>
      </c>
      <c r="G8574" s="39" t="n">
        <v>3589.5</v>
      </c>
      <c r="H8574" s="39" t="n">
        <f aca="true">H8573+H8573*$I$15*NORMSINV(RAND())</f>
        <v>5.24804305873587</v>
      </c>
      <c r="I8574" s="39" t="n">
        <f aca="false">G8574*(1+$I$14)</f>
        <v>3947.7136701817</v>
      </c>
      <c r="J8574" s="39"/>
      <c r="K8574" s="25" t="n">
        <f aca="false">K8573+1</f>
        <v>8553</v>
      </c>
      <c r="L8574" s="25" t="e">
        <f aca="false">INDEX('Supply Data'!$S$8:$S$13,MATCH(I8574,'Supply Data'!$V$8:$V$13)+1)</f>
        <v>#N/A</v>
      </c>
      <c r="M8574" s="25"/>
      <c r="N8574" s="25"/>
      <c r="O8574" s="21"/>
    </row>
    <row r="8575" customFormat="false" ht="15" hidden="false" customHeight="false" outlineLevel="0" collapsed="false">
      <c r="D8575" s="0" t="n">
        <f aca="false">D8574+1</f>
        <v>8554</v>
      </c>
      <c r="F8575" s="38" t="n">
        <v>39804.3749999793</v>
      </c>
      <c r="G8575" s="39" t="n">
        <v>3795</v>
      </c>
      <c r="H8575" s="39" t="n">
        <f aca="true">H8574+H8574*$I$15*NORMSINV(RAND())</f>
        <v>5.2270231597586</v>
      </c>
      <c r="I8575" s="39" t="n">
        <f aca="false">G8575*(1+$I$14)</f>
        <v>4173.72151506883</v>
      </c>
      <c r="J8575" s="39"/>
      <c r="K8575" s="25" t="n">
        <f aca="false">K8574+1</f>
        <v>8554</v>
      </c>
      <c r="L8575" s="25" t="e">
        <f aca="false">INDEX('Supply Data'!$S$8:$S$13,MATCH(I8575,'Supply Data'!$V$8:$V$13)+1)</f>
        <v>#N/A</v>
      </c>
      <c r="M8575" s="25"/>
      <c r="N8575" s="25"/>
      <c r="O8575" s="21"/>
    </row>
    <row r="8576" customFormat="false" ht="15" hidden="false" customHeight="false" outlineLevel="0" collapsed="false">
      <c r="D8576" s="0" t="n">
        <f aca="false">D8575+1</f>
        <v>8555</v>
      </c>
      <c r="F8576" s="38" t="n">
        <v>39804.4166666459</v>
      </c>
      <c r="G8576" s="39" t="n">
        <v>3922.5</v>
      </c>
      <c r="H8576" s="39" t="n">
        <f aca="true">H8575+H8575*$I$15*NORMSINV(RAND())</f>
        <v>5.21784555154775</v>
      </c>
      <c r="I8576" s="39" t="n">
        <f aca="false">G8576*(1+$I$14)</f>
        <v>4313.94536043675</v>
      </c>
      <c r="J8576" s="39"/>
      <c r="K8576" s="25" t="n">
        <f aca="false">K8575+1</f>
        <v>8555</v>
      </c>
      <c r="L8576" s="25" t="e">
        <f aca="false">INDEX('Supply Data'!$S$8:$S$13,MATCH(I8576,'Supply Data'!$V$8:$V$13)+1)</f>
        <v>#N/A</v>
      </c>
      <c r="M8576" s="25"/>
      <c r="N8576" s="25"/>
      <c r="O8576" s="21"/>
    </row>
    <row r="8577" customFormat="false" ht="15" hidden="false" customHeight="false" outlineLevel="0" collapsed="false">
      <c r="D8577" s="0" t="n">
        <f aca="false">D8576+1</f>
        <v>8556</v>
      </c>
      <c r="F8577" s="38" t="n">
        <v>39804.4583333126</v>
      </c>
      <c r="G8577" s="39" t="n">
        <v>3841.5</v>
      </c>
      <c r="H8577" s="39" t="n">
        <f aca="true">H8576+H8576*$I$15*NORMSINV(RAND())</f>
        <v>5.18985085505784</v>
      </c>
      <c r="I8577" s="39" t="n">
        <f aca="false">G8577*(1+$I$14)</f>
        <v>4224.86197632066</v>
      </c>
      <c r="J8577" s="39"/>
      <c r="K8577" s="25" t="n">
        <f aca="false">K8576+1</f>
        <v>8556</v>
      </c>
      <c r="L8577" s="25" t="e">
        <f aca="false">INDEX('Supply Data'!$S$8:$S$13,MATCH(I8577,'Supply Data'!$V$8:$V$13)+1)</f>
        <v>#N/A</v>
      </c>
      <c r="M8577" s="25"/>
      <c r="N8577" s="25"/>
      <c r="O8577" s="21"/>
    </row>
    <row r="8578" customFormat="false" ht="15" hidden="false" customHeight="false" outlineLevel="0" collapsed="false">
      <c r="D8578" s="0" t="n">
        <f aca="false">D8577+1</f>
        <v>8557</v>
      </c>
      <c r="F8578" s="38" t="n">
        <v>39804.4999999793</v>
      </c>
      <c r="G8578" s="39" t="n">
        <v>3804</v>
      </c>
      <c r="H8578" s="39" t="n">
        <f aca="true">H8577+H8577*$I$15*NORMSINV(RAND())</f>
        <v>5.17958242582548</v>
      </c>
      <c r="I8578" s="39" t="n">
        <f aca="false">G8578*(1+$I$14)</f>
        <v>4183.61966885951</v>
      </c>
      <c r="J8578" s="39"/>
      <c r="K8578" s="25" t="n">
        <f aca="false">K8577+1</f>
        <v>8557</v>
      </c>
      <c r="L8578" s="25" t="e">
        <f aca="false">INDEX('Supply Data'!$S$8:$S$13,MATCH(I8578,'Supply Data'!$V$8:$V$13)+1)</f>
        <v>#N/A</v>
      </c>
      <c r="M8578" s="25"/>
      <c r="N8578" s="25"/>
      <c r="O8578" s="21"/>
    </row>
    <row r="8579" customFormat="false" ht="15" hidden="false" customHeight="false" outlineLevel="0" collapsed="false">
      <c r="D8579" s="0" t="n">
        <f aca="false">D8578+1</f>
        <v>8558</v>
      </c>
      <c r="F8579" s="38" t="n">
        <v>39804.5416666459</v>
      </c>
      <c r="G8579" s="39" t="n">
        <v>3768</v>
      </c>
      <c r="H8579" s="39" t="n">
        <f aca="true">H8578+H8578*$I$15*NORMSINV(RAND())</f>
        <v>5.14941242917749</v>
      </c>
      <c r="I8579" s="39" t="n">
        <f aca="false">G8579*(1+$I$14)</f>
        <v>4144.0270536968</v>
      </c>
      <c r="J8579" s="39"/>
      <c r="K8579" s="25" t="n">
        <f aca="false">K8578+1</f>
        <v>8558</v>
      </c>
      <c r="L8579" s="25" t="e">
        <f aca="false">INDEX('Supply Data'!$S$8:$S$13,MATCH(I8579,'Supply Data'!$V$8:$V$13)+1)</f>
        <v>#N/A</v>
      </c>
      <c r="M8579" s="25"/>
      <c r="N8579" s="25"/>
      <c r="O8579" s="21"/>
    </row>
    <row r="8580" customFormat="false" ht="15" hidden="false" customHeight="false" outlineLevel="0" collapsed="false">
      <c r="D8580" s="0" t="n">
        <f aca="false">D8579+1</f>
        <v>8559</v>
      </c>
      <c r="F8580" s="38" t="n">
        <v>39804.5833333126</v>
      </c>
      <c r="G8580" s="39" t="n">
        <v>3691.5</v>
      </c>
      <c r="H8580" s="39" t="n">
        <f aca="true">H8579+H8579*$I$15*NORMSINV(RAND())</f>
        <v>5.16741977098159</v>
      </c>
      <c r="I8580" s="39" t="n">
        <f aca="false">G8580*(1+$I$14)</f>
        <v>4059.89274647604</v>
      </c>
      <c r="J8580" s="39"/>
      <c r="K8580" s="25" t="n">
        <f aca="false">K8579+1</f>
        <v>8559</v>
      </c>
      <c r="L8580" s="25" t="e">
        <f aca="false">INDEX('Supply Data'!$S$8:$S$13,MATCH(I8580,'Supply Data'!$V$8:$V$13)+1)</f>
        <v>#N/A</v>
      </c>
      <c r="M8580" s="25"/>
      <c r="N8580" s="25"/>
      <c r="O8580" s="21"/>
    </row>
    <row r="8581" customFormat="false" ht="15" hidden="false" customHeight="false" outlineLevel="0" collapsed="false">
      <c r="D8581" s="0" t="n">
        <f aca="false">D8580+1</f>
        <v>8560</v>
      </c>
      <c r="F8581" s="38" t="n">
        <v>39804.6249999792</v>
      </c>
      <c r="G8581" s="39" t="n">
        <v>3622.5</v>
      </c>
      <c r="H8581" s="39" t="n">
        <f aca="true">H8580+H8580*$I$15*NORMSINV(RAND())</f>
        <v>5.19931456640915</v>
      </c>
      <c r="I8581" s="39" t="n">
        <f aca="false">G8581*(1+$I$14)</f>
        <v>3984.00690074752</v>
      </c>
      <c r="J8581" s="39"/>
      <c r="K8581" s="25" t="n">
        <f aca="false">K8580+1</f>
        <v>8560</v>
      </c>
      <c r="L8581" s="25" t="e">
        <f aca="false">INDEX('Supply Data'!$S$8:$S$13,MATCH(I8581,'Supply Data'!$V$8:$V$13)+1)</f>
        <v>#N/A</v>
      </c>
      <c r="M8581" s="25"/>
      <c r="N8581" s="25"/>
      <c r="O8581" s="21"/>
    </row>
    <row r="8582" customFormat="false" ht="15" hidden="false" customHeight="false" outlineLevel="0" collapsed="false">
      <c r="D8582" s="0" t="n">
        <f aca="false">D8581+1</f>
        <v>8561</v>
      </c>
      <c r="F8582" s="38" t="n">
        <v>39804.6666666459</v>
      </c>
      <c r="G8582" s="39" t="n">
        <v>3693</v>
      </c>
      <c r="H8582" s="39" t="n">
        <f aca="true">H8581+H8581*$I$15*NORMSINV(RAND())</f>
        <v>5.20548862057432</v>
      </c>
      <c r="I8582" s="39" t="n">
        <f aca="false">G8582*(1+$I$14)</f>
        <v>4061.54243877449</v>
      </c>
      <c r="J8582" s="39"/>
      <c r="K8582" s="25" t="n">
        <f aca="false">K8581+1</f>
        <v>8561</v>
      </c>
      <c r="L8582" s="25" t="e">
        <f aca="false">INDEX('Supply Data'!$S$8:$S$13,MATCH(I8582,'Supply Data'!$V$8:$V$13)+1)</f>
        <v>#N/A</v>
      </c>
      <c r="M8582" s="25"/>
      <c r="N8582" s="25"/>
      <c r="O8582" s="21"/>
    </row>
    <row r="8583" customFormat="false" ht="15" hidden="false" customHeight="false" outlineLevel="0" collapsed="false">
      <c r="D8583" s="0" t="n">
        <f aca="false">D8582+1</f>
        <v>8562</v>
      </c>
      <c r="F8583" s="38" t="n">
        <v>39804.7083333126</v>
      </c>
      <c r="G8583" s="39" t="n">
        <v>4767</v>
      </c>
      <c r="H8583" s="39" t="n">
        <f aca="true">H8582+H8582*$I$15*NORMSINV(RAND())</f>
        <v>5.20265037017015</v>
      </c>
      <c r="I8583" s="39" t="n">
        <f aca="false">G8583*(1+$I$14)</f>
        <v>5242.72212446195</v>
      </c>
      <c r="J8583" s="39"/>
      <c r="K8583" s="25" t="n">
        <f aca="false">K8582+1</f>
        <v>8562</v>
      </c>
      <c r="L8583" s="25" t="e">
        <f aca="false">INDEX('Supply Data'!$S$8:$S$13,MATCH(I8583,'Supply Data'!$V$8:$V$13)+1)</f>
        <v>#N/A</v>
      </c>
      <c r="M8583" s="25"/>
      <c r="N8583" s="25"/>
      <c r="O8583" s="21"/>
    </row>
    <row r="8584" customFormat="false" ht="15" hidden="false" customHeight="false" outlineLevel="0" collapsed="false">
      <c r="D8584" s="0" t="n">
        <f aca="false">D8583+1</f>
        <v>8563</v>
      </c>
      <c r="F8584" s="38" t="n">
        <v>39804.7499999792</v>
      </c>
      <c r="G8584" s="39" t="n">
        <v>4935</v>
      </c>
      <c r="H8584" s="39" t="n">
        <f aca="true">H8583+H8583*$I$15*NORMSINV(RAND())</f>
        <v>5.19962859020217</v>
      </c>
      <c r="I8584" s="39" t="n">
        <f aca="false">G8584*(1+$I$14)</f>
        <v>5427.48766188792</v>
      </c>
      <c r="J8584" s="39"/>
      <c r="K8584" s="25" t="n">
        <f aca="false">K8583+1</f>
        <v>8563</v>
      </c>
      <c r="L8584" s="25" t="e">
        <f aca="false">INDEX('Supply Data'!$S$8:$S$13,MATCH(I8584,'Supply Data'!$V$8:$V$13)+1)</f>
        <v>#N/A</v>
      </c>
      <c r="M8584" s="25"/>
      <c r="N8584" s="25"/>
      <c r="O8584" s="21"/>
    </row>
    <row r="8585" customFormat="false" ht="15" hidden="false" customHeight="false" outlineLevel="0" collapsed="false">
      <c r="D8585" s="0" t="n">
        <f aca="false">D8584+1</f>
        <v>8564</v>
      </c>
      <c r="F8585" s="38" t="n">
        <v>39804.7916666459</v>
      </c>
      <c r="G8585" s="39" t="n">
        <v>4894.5</v>
      </c>
      <c r="H8585" s="39" t="n">
        <f aca="true">H8584+H8584*$I$15*NORMSINV(RAND())</f>
        <v>5.19706371052053</v>
      </c>
      <c r="I8585" s="39" t="n">
        <f aca="false">G8585*(1+$I$14)</f>
        <v>5382.94596982988</v>
      </c>
      <c r="J8585" s="39"/>
      <c r="K8585" s="25" t="n">
        <f aca="false">K8584+1</f>
        <v>8564</v>
      </c>
      <c r="L8585" s="25" t="e">
        <f aca="false">INDEX('Supply Data'!$S$8:$S$13,MATCH(I8585,'Supply Data'!$V$8:$V$13)+1)</f>
        <v>#N/A</v>
      </c>
      <c r="M8585" s="25"/>
      <c r="N8585" s="25"/>
      <c r="O8585" s="21"/>
    </row>
    <row r="8586" customFormat="false" ht="15" hidden="false" customHeight="false" outlineLevel="0" collapsed="false">
      <c r="D8586" s="0" t="n">
        <f aca="false">D8585+1</f>
        <v>8565</v>
      </c>
      <c r="F8586" s="38" t="n">
        <v>39804.8333333126</v>
      </c>
      <c r="G8586" s="39" t="n">
        <v>4689</v>
      </c>
      <c r="H8586" s="39" t="n">
        <f aca="true">H8585+H8585*$I$15*NORMSINV(RAND())</f>
        <v>5.16475817000873</v>
      </c>
      <c r="I8586" s="39" t="n">
        <f aca="false">G8586*(1+$I$14)</f>
        <v>5156.93812494275</v>
      </c>
      <c r="J8586" s="39"/>
      <c r="K8586" s="25" t="n">
        <f aca="false">K8585+1</f>
        <v>8565</v>
      </c>
      <c r="L8586" s="25" t="e">
        <f aca="false">INDEX('Supply Data'!$S$8:$S$13,MATCH(I8586,'Supply Data'!$V$8:$V$13)+1)</f>
        <v>#N/A</v>
      </c>
      <c r="M8586" s="25"/>
      <c r="N8586" s="25"/>
      <c r="O8586" s="21"/>
    </row>
    <row r="8587" customFormat="false" ht="15" hidden="false" customHeight="false" outlineLevel="0" collapsed="false">
      <c r="D8587" s="0" t="n">
        <f aca="false">D8586+1</f>
        <v>8566</v>
      </c>
      <c r="F8587" s="38" t="n">
        <v>39804.8749999792</v>
      </c>
      <c r="G8587" s="39" t="n">
        <v>4288.5</v>
      </c>
      <c r="H8587" s="39" t="n">
        <f aca="true">H8586+H8586*$I$15*NORMSINV(RAND())</f>
        <v>5.09526624505851</v>
      </c>
      <c r="I8587" s="39" t="n">
        <f aca="false">G8587*(1+$I$14)</f>
        <v>4716.47028125762</v>
      </c>
      <c r="J8587" s="39"/>
      <c r="K8587" s="25" t="n">
        <f aca="false">K8586+1</f>
        <v>8566</v>
      </c>
      <c r="L8587" s="25" t="e">
        <f aca="false">INDEX('Supply Data'!$S$8:$S$13,MATCH(I8587,'Supply Data'!$V$8:$V$13)+1)</f>
        <v>#N/A</v>
      </c>
      <c r="M8587" s="25"/>
      <c r="N8587" s="25"/>
      <c r="O8587" s="21"/>
    </row>
    <row r="8588" customFormat="false" ht="15" hidden="false" customHeight="false" outlineLevel="0" collapsed="false">
      <c r="D8588" s="0" t="n">
        <f aca="false">D8587+1</f>
        <v>8567</v>
      </c>
      <c r="F8588" s="38" t="n">
        <v>39804.9166666459</v>
      </c>
      <c r="G8588" s="39" t="n">
        <v>3901.5</v>
      </c>
      <c r="H8588" s="39" t="n">
        <f aca="true">H8587+H8587*$I$15*NORMSINV(RAND())</f>
        <v>5.07948713783045</v>
      </c>
      <c r="I8588" s="39" t="n">
        <f aca="false">G8588*(1+$I$14)</f>
        <v>4290.84966825851</v>
      </c>
      <c r="J8588" s="39"/>
      <c r="K8588" s="25" t="n">
        <f aca="false">K8587+1</f>
        <v>8567</v>
      </c>
      <c r="L8588" s="25" t="e">
        <f aca="false">INDEX('Supply Data'!$S$8:$S$13,MATCH(I8588,'Supply Data'!$V$8:$V$13)+1)</f>
        <v>#N/A</v>
      </c>
      <c r="M8588" s="25"/>
      <c r="N8588" s="25"/>
      <c r="O8588" s="21"/>
    </row>
    <row r="8589" customFormat="false" ht="15" hidden="false" customHeight="false" outlineLevel="0" collapsed="false">
      <c r="D8589" s="0" t="n">
        <f aca="false">D8588+1</f>
        <v>8568</v>
      </c>
      <c r="F8589" s="38" t="n">
        <v>39804.9583333126</v>
      </c>
      <c r="G8589" s="39" t="n">
        <v>3600</v>
      </c>
      <c r="H8589" s="39" t="n">
        <f aca="true">H8588+H8588*$I$15*NORMSINV(RAND())</f>
        <v>5.09621256759139</v>
      </c>
      <c r="I8589" s="39" t="n">
        <f aca="false">G8589*(1+$I$14)</f>
        <v>3959.26151627082</v>
      </c>
      <c r="J8589" s="39"/>
      <c r="K8589" s="25" t="n">
        <f aca="false">K8588+1</f>
        <v>8568</v>
      </c>
      <c r="L8589" s="25" t="e">
        <f aca="false">INDEX('Supply Data'!$S$8:$S$13,MATCH(I8589,'Supply Data'!$V$8:$V$13)+1)</f>
        <v>#N/A</v>
      </c>
      <c r="M8589" s="25"/>
      <c r="N8589" s="25"/>
      <c r="O8589" s="21"/>
    </row>
    <row r="8590" customFormat="false" ht="15" hidden="false" customHeight="false" outlineLevel="0" collapsed="false">
      <c r="D8590" s="0" t="n">
        <f aca="false">D8589+1</f>
        <v>8569</v>
      </c>
      <c r="F8590" s="38" t="n">
        <v>39804.9999999792</v>
      </c>
      <c r="G8590" s="39" t="n">
        <v>3474</v>
      </c>
      <c r="H8590" s="39" t="n">
        <f aca="true">H8589+H8589*$I$15*NORMSINV(RAND())</f>
        <v>5.14671710782237</v>
      </c>
      <c r="I8590" s="39" t="n">
        <f aca="false">G8590*(1+$I$14)</f>
        <v>3820.68736320135</v>
      </c>
      <c r="J8590" s="39"/>
      <c r="K8590" s="25" t="n">
        <f aca="false">K8589+1</f>
        <v>8569</v>
      </c>
      <c r="L8590" s="25" t="e">
        <f aca="false">INDEX('Supply Data'!$S$8:$S$13,MATCH(I8590,'Supply Data'!$V$8:$V$13)+1)</f>
        <v>#N/A</v>
      </c>
      <c r="M8590" s="25"/>
      <c r="N8590" s="25"/>
      <c r="O8590" s="21"/>
    </row>
    <row r="8591" customFormat="false" ht="15" hidden="false" customHeight="false" outlineLevel="0" collapsed="false">
      <c r="D8591" s="0" t="n">
        <f aca="false">D8590+1</f>
        <v>8570</v>
      </c>
      <c r="F8591" s="38" t="n">
        <v>39805.0416666459</v>
      </c>
      <c r="G8591" s="39" t="n">
        <v>3405</v>
      </c>
      <c r="H8591" s="39" t="n">
        <f aca="true">H8590+H8590*$I$15*NORMSINV(RAND())</f>
        <v>5.14937102421783</v>
      </c>
      <c r="I8591" s="39" t="n">
        <f aca="false">G8591*(1+$I$14)</f>
        <v>3744.80151747282</v>
      </c>
      <c r="J8591" s="39"/>
      <c r="K8591" s="25" t="n">
        <f aca="false">K8590+1</f>
        <v>8570</v>
      </c>
      <c r="L8591" s="25" t="e">
        <f aca="false">INDEX('Supply Data'!$S$8:$S$13,MATCH(I8591,'Supply Data'!$V$8:$V$13)+1)</f>
        <v>#N/A</v>
      </c>
      <c r="M8591" s="25"/>
      <c r="N8591" s="25"/>
      <c r="O8591" s="21"/>
    </row>
    <row r="8592" customFormat="false" ht="15" hidden="false" customHeight="false" outlineLevel="0" collapsed="false">
      <c r="D8592" s="0" t="n">
        <f aca="false">D8591+1</f>
        <v>8571</v>
      </c>
      <c r="F8592" s="38" t="n">
        <v>39805.0833333126</v>
      </c>
      <c r="G8592" s="39" t="n">
        <v>3295.5</v>
      </c>
      <c r="H8592" s="39" t="n">
        <f aca="true">H8591+H8591*$I$15*NORMSINV(RAND())</f>
        <v>5.15291528619763</v>
      </c>
      <c r="I8592" s="39" t="n">
        <f aca="false">G8592*(1+$I$14)</f>
        <v>3624.37397968625</v>
      </c>
      <c r="J8592" s="39"/>
      <c r="K8592" s="25" t="n">
        <f aca="false">K8591+1</f>
        <v>8571</v>
      </c>
      <c r="L8592" s="25" t="e">
        <f aca="false">INDEX('Supply Data'!$S$8:$S$13,MATCH(I8592,'Supply Data'!$V$8:$V$13)+1)</f>
        <v>#N/A</v>
      </c>
      <c r="M8592" s="25"/>
      <c r="N8592" s="25"/>
      <c r="O8592" s="21"/>
    </row>
    <row r="8593" customFormat="false" ht="15" hidden="false" customHeight="false" outlineLevel="0" collapsed="false">
      <c r="D8593" s="0" t="n">
        <f aca="false">D8592+1</f>
        <v>8572</v>
      </c>
      <c r="F8593" s="38" t="n">
        <v>39805.1249999792</v>
      </c>
      <c r="G8593" s="39" t="n">
        <v>3328.5</v>
      </c>
      <c r="H8593" s="39" t="n">
        <f aca="true">H8592+H8592*$I$15*NORMSINV(RAND())</f>
        <v>5.1254658918258</v>
      </c>
      <c r="I8593" s="39" t="n">
        <f aca="false">G8593*(1+$I$14)</f>
        <v>3660.66721025207</v>
      </c>
      <c r="J8593" s="39"/>
      <c r="K8593" s="25" t="n">
        <f aca="false">K8592+1</f>
        <v>8572</v>
      </c>
      <c r="L8593" s="25" t="e">
        <f aca="false">INDEX('Supply Data'!$S$8:$S$13,MATCH(I8593,'Supply Data'!$V$8:$V$13)+1)</f>
        <v>#N/A</v>
      </c>
      <c r="M8593" s="25"/>
      <c r="N8593" s="25"/>
      <c r="O8593" s="21"/>
    </row>
    <row r="8594" customFormat="false" ht="15" hidden="false" customHeight="false" outlineLevel="0" collapsed="false">
      <c r="D8594" s="0" t="n">
        <f aca="false">D8593+1</f>
        <v>8573</v>
      </c>
      <c r="F8594" s="38" t="n">
        <v>39805.1666666459</v>
      </c>
      <c r="G8594" s="39" t="n">
        <v>3351</v>
      </c>
      <c r="H8594" s="39" t="n">
        <f aca="true">H8593+H8593*$I$15*NORMSINV(RAND())</f>
        <v>5.07741906623261</v>
      </c>
      <c r="I8594" s="39" t="n">
        <f aca="false">G8594*(1+$I$14)</f>
        <v>3685.41259472876</v>
      </c>
      <c r="J8594" s="39"/>
      <c r="K8594" s="25" t="n">
        <f aca="false">K8593+1</f>
        <v>8573</v>
      </c>
      <c r="L8594" s="25" t="e">
        <f aca="false">INDEX('Supply Data'!$S$8:$S$13,MATCH(I8594,'Supply Data'!$V$8:$V$13)+1)</f>
        <v>#N/A</v>
      </c>
      <c r="M8594" s="25"/>
      <c r="N8594" s="25"/>
      <c r="O8594" s="21"/>
    </row>
    <row r="8595" customFormat="false" ht="15" hidden="false" customHeight="false" outlineLevel="0" collapsed="false">
      <c r="D8595" s="0" t="n">
        <f aca="false">D8594+1</f>
        <v>8574</v>
      </c>
      <c r="F8595" s="38" t="n">
        <v>39805.2083333125</v>
      </c>
      <c r="G8595" s="39" t="n">
        <v>3556.5</v>
      </c>
      <c r="H8595" s="39" t="n">
        <f aca="true">H8594+H8594*$I$15*NORMSINV(RAND())</f>
        <v>5.07951995278064</v>
      </c>
      <c r="I8595" s="39" t="n">
        <f aca="false">G8595*(1+$I$14)</f>
        <v>3911.42043961589</v>
      </c>
      <c r="J8595" s="39"/>
      <c r="K8595" s="25" t="n">
        <f aca="false">K8594+1</f>
        <v>8574</v>
      </c>
      <c r="L8595" s="25" t="e">
        <f aca="false">INDEX('Supply Data'!$S$8:$S$13,MATCH(I8595,'Supply Data'!$V$8:$V$13)+1)</f>
        <v>#N/A</v>
      </c>
      <c r="M8595" s="25"/>
      <c r="N8595" s="25"/>
      <c r="O8595" s="21"/>
    </row>
    <row r="8596" customFormat="false" ht="15" hidden="false" customHeight="false" outlineLevel="0" collapsed="false">
      <c r="D8596" s="0" t="n">
        <f aca="false">D8595+1</f>
        <v>8575</v>
      </c>
      <c r="F8596" s="38" t="n">
        <v>39805.2499999792</v>
      </c>
      <c r="G8596" s="39" t="n">
        <v>3582</v>
      </c>
      <c r="H8596" s="39" t="n">
        <f aca="true">H8595+H8595*$I$15*NORMSINV(RAND())</f>
        <v>5.06197847272189</v>
      </c>
      <c r="I8596" s="39" t="n">
        <f aca="false">G8596*(1+$I$14)</f>
        <v>3939.46520868947</v>
      </c>
      <c r="J8596" s="39"/>
      <c r="K8596" s="25" t="n">
        <f aca="false">K8595+1</f>
        <v>8575</v>
      </c>
      <c r="L8596" s="25" t="e">
        <f aca="false">INDEX('Supply Data'!$S$8:$S$13,MATCH(I8596,'Supply Data'!$V$8:$V$13)+1)</f>
        <v>#N/A</v>
      </c>
      <c r="M8596" s="25"/>
      <c r="N8596" s="25"/>
      <c r="O8596" s="21"/>
    </row>
    <row r="8597" customFormat="false" ht="15" hidden="false" customHeight="false" outlineLevel="0" collapsed="false">
      <c r="D8597" s="0" t="n">
        <f aca="false">D8596+1</f>
        <v>8576</v>
      </c>
      <c r="F8597" s="38" t="n">
        <v>39805.2916666459</v>
      </c>
      <c r="G8597" s="39" t="n">
        <v>3991.5</v>
      </c>
      <c r="H8597" s="39" t="n">
        <f aca="true">H8596+H8596*$I$15*NORMSINV(RAND())</f>
        <v>5.05169736166383</v>
      </c>
      <c r="I8597" s="39" t="n">
        <f aca="false">G8597*(1+$I$14)</f>
        <v>4389.83120616528</v>
      </c>
      <c r="J8597" s="39"/>
      <c r="K8597" s="25" t="n">
        <f aca="false">K8596+1</f>
        <v>8576</v>
      </c>
      <c r="L8597" s="25" t="e">
        <f aca="false">INDEX('Supply Data'!$S$8:$S$13,MATCH(I8597,'Supply Data'!$V$8:$V$13)+1)</f>
        <v>#N/A</v>
      </c>
      <c r="M8597" s="25"/>
      <c r="N8597" s="25"/>
      <c r="O8597" s="21"/>
    </row>
    <row r="8598" customFormat="false" ht="15" hidden="false" customHeight="false" outlineLevel="0" collapsed="false">
      <c r="D8598" s="0" t="n">
        <f aca="false">D8597+1</f>
        <v>8577</v>
      </c>
      <c r="F8598" s="38" t="n">
        <v>39805.3333333125</v>
      </c>
      <c r="G8598" s="39" t="n">
        <v>4437</v>
      </c>
      <c r="H8598" s="39" t="n">
        <f aca="true">H8597+H8597*$I$15*NORMSINV(RAND())</f>
        <v>5.00503447704744</v>
      </c>
      <c r="I8598" s="39" t="n">
        <f aca="false">G8598*(1+$I$14)</f>
        <v>4879.78981880379</v>
      </c>
      <c r="J8598" s="39"/>
      <c r="K8598" s="25" t="n">
        <f aca="false">K8597+1</f>
        <v>8577</v>
      </c>
      <c r="L8598" s="25" t="e">
        <f aca="false">INDEX('Supply Data'!$S$8:$S$13,MATCH(I8598,'Supply Data'!$V$8:$V$13)+1)</f>
        <v>#N/A</v>
      </c>
      <c r="M8598" s="25"/>
      <c r="N8598" s="25"/>
      <c r="O8598" s="21"/>
    </row>
    <row r="8599" customFormat="false" ht="15" hidden="false" customHeight="false" outlineLevel="0" collapsed="false">
      <c r="D8599" s="0" t="n">
        <f aca="false">D8598+1</f>
        <v>8578</v>
      </c>
      <c r="F8599" s="38" t="n">
        <v>39805.3749999792</v>
      </c>
      <c r="G8599" s="39" t="n">
        <v>4737</v>
      </c>
      <c r="H8599" s="39" t="n">
        <f aca="true">H8598+H8598*$I$15*NORMSINV(RAND())</f>
        <v>4.98664148291476</v>
      </c>
      <c r="I8599" s="39" t="n">
        <f aca="false">G8599*(1+$I$14)</f>
        <v>5209.72827849303</v>
      </c>
      <c r="J8599" s="39"/>
      <c r="K8599" s="25" t="n">
        <f aca="false">K8598+1</f>
        <v>8578</v>
      </c>
      <c r="L8599" s="25" t="e">
        <f aca="false">INDEX('Supply Data'!$S$8:$S$13,MATCH(I8599,'Supply Data'!$V$8:$V$13)+1)</f>
        <v>#N/A</v>
      </c>
      <c r="M8599" s="25"/>
      <c r="N8599" s="25"/>
      <c r="O8599" s="21"/>
    </row>
    <row r="8600" customFormat="false" ht="15" hidden="false" customHeight="false" outlineLevel="0" collapsed="false">
      <c r="D8600" s="0" t="n">
        <f aca="false">D8599+1</f>
        <v>8579</v>
      </c>
      <c r="F8600" s="38" t="n">
        <v>39805.4166666459</v>
      </c>
      <c r="G8600" s="39" t="n">
        <v>4959</v>
      </c>
      <c r="H8600" s="39" t="n">
        <f aca="true">H8599+H8599*$I$15*NORMSINV(RAND())</f>
        <v>4.99255188442161</v>
      </c>
      <c r="I8600" s="39" t="n">
        <f aca="false">G8600*(1+$I$14)</f>
        <v>5453.88273866306</v>
      </c>
      <c r="J8600" s="39"/>
      <c r="K8600" s="25" t="n">
        <f aca="false">K8599+1</f>
        <v>8579</v>
      </c>
      <c r="L8600" s="25" t="e">
        <f aca="false">INDEX('Supply Data'!$S$8:$S$13,MATCH(I8600,'Supply Data'!$V$8:$V$13)+1)</f>
        <v>#N/A</v>
      </c>
      <c r="M8600" s="25"/>
      <c r="N8600" s="25"/>
      <c r="O8600" s="21"/>
    </row>
    <row r="8601" customFormat="false" ht="15" hidden="false" customHeight="false" outlineLevel="0" collapsed="false">
      <c r="D8601" s="0" t="n">
        <f aca="false">D8600+1</f>
        <v>8580</v>
      </c>
      <c r="F8601" s="38" t="n">
        <v>39805.4583333125</v>
      </c>
      <c r="G8601" s="39" t="n">
        <v>4537.5</v>
      </c>
      <c r="H8601" s="39" t="n">
        <f aca="true">H8600+H8600*$I$15*NORMSINV(RAND())</f>
        <v>4.96001053515031</v>
      </c>
      <c r="I8601" s="39" t="n">
        <f aca="false">G8601*(1+$I$14)</f>
        <v>4990.31920279969</v>
      </c>
      <c r="J8601" s="39"/>
      <c r="K8601" s="25" t="n">
        <f aca="false">K8600+1</f>
        <v>8580</v>
      </c>
      <c r="L8601" s="25" t="e">
        <f aca="false">INDEX('Supply Data'!$S$8:$S$13,MATCH(I8601,'Supply Data'!$V$8:$V$13)+1)</f>
        <v>#N/A</v>
      </c>
      <c r="M8601" s="25"/>
      <c r="N8601" s="25"/>
      <c r="O8601" s="21"/>
    </row>
    <row r="8602" customFormat="false" ht="15" hidden="false" customHeight="false" outlineLevel="0" collapsed="false">
      <c r="D8602" s="0" t="n">
        <f aca="false">D8601+1</f>
        <v>8581</v>
      </c>
      <c r="F8602" s="38" t="n">
        <v>39805.4999999792</v>
      </c>
      <c r="G8602" s="39" t="n">
        <v>4686</v>
      </c>
      <c r="H8602" s="39" t="n">
        <f aca="true">H8601+H8601*$I$15*NORMSINV(RAND())</f>
        <v>4.917508927186</v>
      </c>
      <c r="I8602" s="39" t="n">
        <f aca="false">G8602*(1+$I$14)</f>
        <v>5153.63874034586</v>
      </c>
      <c r="J8602" s="39"/>
      <c r="K8602" s="25" t="n">
        <f aca="false">K8601+1</f>
        <v>8581</v>
      </c>
      <c r="L8602" s="25" t="e">
        <f aca="false">INDEX('Supply Data'!$S$8:$S$13,MATCH(I8602,'Supply Data'!$V$8:$V$13)+1)</f>
        <v>#N/A</v>
      </c>
      <c r="M8602" s="25"/>
      <c r="N8602" s="25"/>
      <c r="O8602" s="21"/>
    </row>
    <row r="8603" customFormat="false" ht="15" hidden="false" customHeight="false" outlineLevel="0" collapsed="false">
      <c r="D8603" s="0" t="n">
        <f aca="false">D8602+1</f>
        <v>8582</v>
      </c>
      <c r="F8603" s="38" t="n">
        <v>39805.5416666459</v>
      </c>
      <c r="G8603" s="39" t="n">
        <v>4693.5</v>
      </c>
      <c r="H8603" s="39" t="n">
        <f aca="true">H8602+H8602*$I$15*NORMSINV(RAND())</f>
        <v>4.90516949005161</v>
      </c>
      <c r="I8603" s="39" t="n">
        <f aca="false">G8603*(1+$I$14)</f>
        <v>5161.88720183809</v>
      </c>
      <c r="J8603" s="39"/>
      <c r="K8603" s="25" t="n">
        <f aca="false">K8602+1</f>
        <v>8582</v>
      </c>
      <c r="L8603" s="25" t="e">
        <f aca="false">INDEX('Supply Data'!$S$8:$S$13,MATCH(I8603,'Supply Data'!$V$8:$V$13)+1)</f>
        <v>#N/A</v>
      </c>
      <c r="M8603" s="25"/>
      <c r="N8603" s="25"/>
      <c r="O8603" s="21"/>
    </row>
    <row r="8604" customFormat="false" ht="15" hidden="false" customHeight="false" outlineLevel="0" collapsed="false">
      <c r="D8604" s="0" t="n">
        <f aca="false">D8603+1</f>
        <v>8583</v>
      </c>
      <c r="F8604" s="38" t="n">
        <v>39805.5833333125</v>
      </c>
      <c r="G8604" s="39" t="n">
        <v>4512</v>
      </c>
      <c r="H8604" s="39" t="n">
        <f aca="true">H8603+H8603*$I$15*NORMSINV(RAND())</f>
        <v>4.89612621852708</v>
      </c>
      <c r="I8604" s="39" t="n">
        <f aca="false">G8604*(1+$I$14)</f>
        <v>4962.2744337261</v>
      </c>
      <c r="J8604" s="39"/>
      <c r="K8604" s="25" t="n">
        <f aca="false">K8603+1</f>
        <v>8583</v>
      </c>
      <c r="L8604" s="25" t="e">
        <f aca="false">INDEX('Supply Data'!$S$8:$S$13,MATCH(I8604,'Supply Data'!$V$8:$V$13)+1)</f>
        <v>#N/A</v>
      </c>
      <c r="M8604" s="25"/>
      <c r="N8604" s="25"/>
      <c r="O8604" s="21"/>
    </row>
    <row r="8605" customFormat="false" ht="15" hidden="false" customHeight="false" outlineLevel="0" collapsed="false">
      <c r="D8605" s="0" t="n">
        <f aca="false">D8604+1</f>
        <v>8584</v>
      </c>
      <c r="F8605" s="38" t="n">
        <v>39805.6249999792</v>
      </c>
      <c r="G8605" s="39" t="n">
        <v>4453.5</v>
      </c>
      <c r="H8605" s="39" t="n">
        <f aca="true">H8604+H8604*$I$15*NORMSINV(RAND())</f>
        <v>4.89387598590666</v>
      </c>
      <c r="I8605" s="39" t="n">
        <f aca="false">G8605*(1+$I$14)</f>
        <v>4897.9364340867</v>
      </c>
      <c r="J8605" s="39"/>
      <c r="K8605" s="25" t="n">
        <f aca="false">K8604+1</f>
        <v>8584</v>
      </c>
      <c r="L8605" s="25" t="e">
        <f aca="false">INDEX('Supply Data'!$S$8:$S$13,MATCH(I8605,'Supply Data'!$V$8:$V$13)+1)</f>
        <v>#N/A</v>
      </c>
      <c r="M8605" s="25"/>
      <c r="N8605" s="25"/>
      <c r="O8605" s="21"/>
    </row>
    <row r="8606" customFormat="false" ht="15" hidden="false" customHeight="false" outlineLevel="0" collapsed="false">
      <c r="D8606" s="0" t="n">
        <f aca="false">D8605+1</f>
        <v>8585</v>
      </c>
      <c r="F8606" s="38" t="n">
        <v>39805.6666666459</v>
      </c>
      <c r="G8606" s="39" t="n">
        <v>4426.5</v>
      </c>
      <c r="H8606" s="39" t="n">
        <f aca="true">H8605+H8605*$I$15*NORMSINV(RAND())</f>
        <v>4.88139337756053</v>
      </c>
      <c r="I8606" s="39" t="n">
        <f aca="false">G8606*(1+$I$14)</f>
        <v>4868.24197271467</v>
      </c>
      <c r="J8606" s="39"/>
      <c r="K8606" s="25" t="n">
        <f aca="false">K8605+1</f>
        <v>8585</v>
      </c>
      <c r="L8606" s="25" t="e">
        <f aca="false">INDEX('Supply Data'!$S$8:$S$13,MATCH(I8606,'Supply Data'!$V$8:$V$13)+1)</f>
        <v>#N/A</v>
      </c>
      <c r="M8606" s="25"/>
      <c r="N8606" s="25"/>
      <c r="O8606" s="21"/>
    </row>
    <row r="8607" customFormat="false" ht="15" hidden="false" customHeight="false" outlineLevel="0" collapsed="false">
      <c r="D8607" s="0" t="n">
        <f aca="false">D8606+1</f>
        <v>8586</v>
      </c>
      <c r="F8607" s="38" t="n">
        <v>39805.7083333125</v>
      </c>
      <c r="G8607" s="39" t="n">
        <v>5151</v>
      </c>
      <c r="H8607" s="39" t="n">
        <f aca="true">H8606+H8606*$I$15*NORMSINV(RAND())</f>
        <v>4.88758029122583</v>
      </c>
      <c r="I8607" s="39" t="n">
        <f aca="false">G8607*(1+$I$14)</f>
        <v>5665.04335286417</v>
      </c>
      <c r="J8607" s="39"/>
      <c r="K8607" s="25" t="n">
        <f aca="false">K8606+1</f>
        <v>8586</v>
      </c>
      <c r="L8607" s="25" t="e">
        <f aca="false">INDEX('Supply Data'!$S$8:$S$13,MATCH(I8607,'Supply Data'!$V$8:$V$13)+1)</f>
        <v>#N/A</v>
      </c>
      <c r="M8607" s="25"/>
      <c r="N8607" s="25"/>
      <c r="O8607" s="21"/>
    </row>
    <row r="8608" customFormat="false" ht="15" hidden="false" customHeight="false" outlineLevel="0" collapsed="false">
      <c r="D8608" s="0" t="n">
        <f aca="false">D8607+1</f>
        <v>8587</v>
      </c>
      <c r="F8608" s="38" t="n">
        <v>39805.7499999792</v>
      </c>
      <c r="G8608" s="39" t="n">
        <v>5217</v>
      </c>
      <c r="H8608" s="39" t="n">
        <f aca="true">H8607+H8607*$I$15*NORMSINV(RAND())</f>
        <v>4.87084786414342</v>
      </c>
      <c r="I8608" s="39" t="n">
        <f aca="false">G8608*(1+$I$14)</f>
        <v>5737.6298139958</v>
      </c>
      <c r="J8608" s="39"/>
      <c r="K8608" s="25" t="n">
        <f aca="false">K8607+1</f>
        <v>8587</v>
      </c>
      <c r="L8608" s="25" t="e">
        <f aca="false">INDEX('Supply Data'!$S$8:$S$13,MATCH(I8608,'Supply Data'!$V$8:$V$13)+1)</f>
        <v>#N/A</v>
      </c>
      <c r="M8608" s="25"/>
      <c r="N8608" s="25"/>
      <c r="O8608" s="21"/>
    </row>
    <row r="8609" customFormat="false" ht="15" hidden="false" customHeight="false" outlineLevel="0" collapsed="false">
      <c r="D8609" s="0" t="n">
        <f aca="false">D8608+1</f>
        <v>8588</v>
      </c>
      <c r="F8609" s="38" t="n">
        <v>39805.7916666458</v>
      </c>
      <c r="G8609" s="39" t="n">
        <v>5005.5</v>
      </c>
      <c r="H8609" s="39" t="n">
        <f aca="true">H8608+H8608*$I$15*NORMSINV(RAND())</f>
        <v>4.8933562436506</v>
      </c>
      <c r="I8609" s="39" t="n">
        <f aca="false">G8609*(1+$I$14)</f>
        <v>5505.02319991489</v>
      </c>
      <c r="J8609" s="39"/>
      <c r="K8609" s="25" t="n">
        <f aca="false">K8608+1</f>
        <v>8588</v>
      </c>
      <c r="L8609" s="25" t="e">
        <f aca="false">INDEX('Supply Data'!$S$8:$S$13,MATCH(I8609,'Supply Data'!$V$8:$V$13)+1)</f>
        <v>#N/A</v>
      </c>
      <c r="M8609" s="25"/>
      <c r="N8609" s="25"/>
      <c r="O8609" s="21"/>
    </row>
    <row r="8610" customFormat="false" ht="15" hidden="false" customHeight="false" outlineLevel="0" collapsed="false">
      <c r="D8610" s="0" t="n">
        <f aca="false">D8609+1</f>
        <v>8589</v>
      </c>
      <c r="F8610" s="38" t="n">
        <v>39805.8333333125</v>
      </c>
      <c r="G8610" s="39" t="n">
        <v>4746</v>
      </c>
      <c r="H8610" s="39" t="n">
        <f aca="true">H8609+H8609*$I$15*NORMSINV(RAND())</f>
        <v>4.91892916799353</v>
      </c>
      <c r="I8610" s="39" t="n">
        <f aca="false">G8610*(1+$I$14)</f>
        <v>5219.6264322837</v>
      </c>
      <c r="J8610" s="39"/>
      <c r="K8610" s="25" t="n">
        <f aca="false">K8609+1</f>
        <v>8589</v>
      </c>
      <c r="L8610" s="25" t="e">
        <f aca="false">INDEX('Supply Data'!$S$8:$S$13,MATCH(I8610,'Supply Data'!$V$8:$V$13)+1)</f>
        <v>#N/A</v>
      </c>
      <c r="M8610" s="25"/>
      <c r="N8610" s="25"/>
      <c r="O8610" s="21"/>
    </row>
    <row r="8611" customFormat="false" ht="15" hidden="false" customHeight="false" outlineLevel="0" collapsed="false">
      <c r="D8611" s="0" t="n">
        <f aca="false">D8610+1</f>
        <v>8590</v>
      </c>
      <c r="F8611" s="38" t="n">
        <v>39805.8749999792</v>
      </c>
      <c r="G8611" s="39" t="n">
        <v>4300.5</v>
      </c>
      <c r="H8611" s="39" t="n">
        <f aca="true">H8610+H8610*$I$15*NORMSINV(RAND())</f>
        <v>4.93045538253214</v>
      </c>
      <c r="I8611" s="39" t="n">
        <f aca="false">G8611*(1+$I$14)</f>
        <v>4729.66781964519</v>
      </c>
      <c r="J8611" s="39"/>
      <c r="K8611" s="25" t="n">
        <f aca="false">K8610+1</f>
        <v>8590</v>
      </c>
      <c r="L8611" s="25" t="e">
        <f aca="false">INDEX('Supply Data'!$S$8:$S$13,MATCH(I8611,'Supply Data'!$V$8:$V$13)+1)</f>
        <v>#N/A</v>
      </c>
      <c r="M8611" s="25"/>
      <c r="N8611" s="25"/>
      <c r="O8611" s="21"/>
    </row>
    <row r="8612" customFormat="false" ht="15" hidden="false" customHeight="false" outlineLevel="0" collapsed="false">
      <c r="D8612" s="0" t="n">
        <f aca="false">D8611+1</f>
        <v>8591</v>
      </c>
      <c r="F8612" s="38" t="n">
        <v>39805.9166666458</v>
      </c>
      <c r="G8612" s="39" t="n">
        <v>3885</v>
      </c>
      <c r="H8612" s="39" t="n">
        <f aca="true">H8611+H8611*$I$15*NORMSINV(RAND())</f>
        <v>4.9490508833115</v>
      </c>
      <c r="I8612" s="39" t="n">
        <f aca="false">G8612*(1+$I$14)</f>
        <v>4272.7030529756</v>
      </c>
      <c r="J8612" s="39"/>
      <c r="K8612" s="25" t="n">
        <f aca="false">K8611+1</f>
        <v>8591</v>
      </c>
      <c r="L8612" s="25" t="e">
        <f aca="false">INDEX('Supply Data'!$S$8:$S$13,MATCH(I8612,'Supply Data'!$V$8:$V$13)+1)</f>
        <v>#N/A</v>
      </c>
      <c r="M8612" s="25"/>
      <c r="N8612" s="25"/>
      <c r="O8612" s="21"/>
    </row>
    <row r="8613" customFormat="false" ht="15" hidden="false" customHeight="false" outlineLevel="0" collapsed="false">
      <c r="D8613" s="0" t="n">
        <f aca="false">D8612+1</f>
        <v>8592</v>
      </c>
      <c r="F8613" s="38" t="n">
        <v>39805.9583333125</v>
      </c>
      <c r="G8613" s="39" t="n">
        <v>3600</v>
      </c>
      <c r="H8613" s="39" t="n">
        <f aca="true">H8612+H8612*$I$15*NORMSINV(RAND())</f>
        <v>4.90930707272636</v>
      </c>
      <c r="I8613" s="39" t="n">
        <f aca="false">G8613*(1+$I$14)</f>
        <v>3959.26151627082</v>
      </c>
      <c r="J8613" s="39"/>
      <c r="K8613" s="25" t="n">
        <f aca="false">K8612+1</f>
        <v>8592</v>
      </c>
      <c r="L8613" s="25" t="e">
        <f aca="false">INDEX('Supply Data'!$S$8:$S$13,MATCH(I8613,'Supply Data'!$V$8:$V$13)+1)</f>
        <v>#N/A</v>
      </c>
      <c r="M8613" s="25"/>
      <c r="N8613" s="25"/>
      <c r="O8613" s="21"/>
    </row>
    <row r="8614" customFormat="false" ht="15" hidden="false" customHeight="false" outlineLevel="0" collapsed="false">
      <c r="D8614" s="0" t="n">
        <f aca="false">D8613+1</f>
        <v>8593</v>
      </c>
      <c r="F8614" s="38" t="n">
        <v>39805.9999999792</v>
      </c>
      <c r="G8614" s="39" t="n">
        <v>3474</v>
      </c>
      <c r="H8614" s="39" t="n">
        <f aca="true">H8613+H8613*$I$15*NORMSINV(RAND())</f>
        <v>4.93526975753954</v>
      </c>
      <c r="I8614" s="39" t="n">
        <f aca="false">G8614*(1+$I$14)</f>
        <v>3820.68736320135</v>
      </c>
      <c r="J8614" s="39"/>
      <c r="K8614" s="25" t="n">
        <f aca="false">K8613+1</f>
        <v>8593</v>
      </c>
      <c r="L8614" s="25" t="e">
        <f aca="false">INDEX('Supply Data'!$S$8:$S$13,MATCH(I8614,'Supply Data'!$V$8:$V$13)+1)</f>
        <v>#N/A</v>
      </c>
      <c r="M8614" s="25"/>
      <c r="N8614" s="25"/>
      <c r="O8614" s="21"/>
    </row>
    <row r="8615" customFormat="false" ht="15" hidden="false" customHeight="false" outlineLevel="0" collapsed="false">
      <c r="D8615" s="0" t="n">
        <f aca="false">D8614+1</f>
        <v>8594</v>
      </c>
      <c r="F8615" s="38" t="n">
        <v>39806.0416666458</v>
      </c>
      <c r="G8615" s="39" t="n">
        <v>3405</v>
      </c>
      <c r="H8615" s="39" t="n">
        <f aca="true">H8614+H8614*$I$15*NORMSINV(RAND())</f>
        <v>4.92329610486412</v>
      </c>
      <c r="I8615" s="39" t="n">
        <f aca="false">G8615*(1+$I$14)</f>
        <v>3744.80151747282</v>
      </c>
      <c r="J8615" s="39"/>
      <c r="K8615" s="25" t="n">
        <f aca="false">K8614+1</f>
        <v>8594</v>
      </c>
      <c r="L8615" s="25" t="e">
        <f aca="false">INDEX('Supply Data'!$S$8:$S$13,MATCH(I8615,'Supply Data'!$V$8:$V$13)+1)</f>
        <v>#N/A</v>
      </c>
      <c r="M8615" s="25"/>
      <c r="N8615" s="25"/>
      <c r="O8615" s="21"/>
    </row>
    <row r="8616" customFormat="false" ht="15" hidden="false" customHeight="false" outlineLevel="0" collapsed="false">
      <c r="D8616" s="0" t="n">
        <f aca="false">D8615+1</f>
        <v>8595</v>
      </c>
      <c r="F8616" s="38" t="n">
        <v>39806.0833333125</v>
      </c>
      <c r="G8616" s="39" t="n">
        <v>3295.5</v>
      </c>
      <c r="H8616" s="39" t="n">
        <f aca="true">H8615+H8615*$I$15*NORMSINV(RAND())</f>
        <v>4.90852811678389</v>
      </c>
      <c r="I8616" s="39" t="n">
        <f aca="false">G8616*(1+$I$14)</f>
        <v>3624.37397968625</v>
      </c>
      <c r="J8616" s="39"/>
      <c r="K8616" s="25" t="n">
        <f aca="false">K8615+1</f>
        <v>8595</v>
      </c>
      <c r="L8616" s="25" t="e">
        <f aca="false">INDEX('Supply Data'!$S$8:$S$13,MATCH(I8616,'Supply Data'!$V$8:$V$13)+1)</f>
        <v>#N/A</v>
      </c>
      <c r="M8616" s="25"/>
      <c r="N8616" s="25"/>
      <c r="O8616" s="21"/>
    </row>
    <row r="8617" customFormat="false" ht="15" hidden="false" customHeight="false" outlineLevel="0" collapsed="false">
      <c r="D8617" s="0" t="n">
        <f aca="false">D8616+1</f>
        <v>8596</v>
      </c>
      <c r="F8617" s="38" t="n">
        <v>39806.1249999792</v>
      </c>
      <c r="G8617" s="39" t="n">
        <v>3328.5</v>
      </c>
      <c r="H8617" s="39" t="n">
        <f aca="true">H8616+H8616*$I$15*NORMSINV(RAND())</f>
        <v>4.84830384484437</v>
      </c>
      <c r="I8617" s="39" t="n">
        <f aca="false">G8617*(1+$I$14)</f>
        <v>3660.66721025207</v>
      </c>
      <c r="J8617" s="39"/>
      <c r="K8617" s="25" t="n">
        <f aca="false">K8616+1</f>
        <v>8596</v>
      </c>
      <c r="L8617" s="25" t="e">
        <f aca="false">INDEX('Supply Data'!$S$8:$S$13,MATCH(I8617,'Supply Data'!$V$8:$V$13)+1)</f>
        <v>#N/A</v>
      </c>
      <c r="M8617" s="25"/>
      <c r="N8617" s="25"/>
      <c r="O8617" s="21"/>
    </row>
    <row r="8618" customFormat="false" ht="15" hidden="false" customHeight="false" outlineLevel="0" collapsed="false">
      <c r="D8618" s="0" t="n">
        <f aca="false">D8617+1</f>
        <v>8597</v>
      </c>
      <c r="F8618" s="38" t="n">
        <v>39806.1666666458</v>
      </c>
      <c r="G8618" s="39" t="n">
        <v>3351</v>
      </c>
      <c r="H8618" s="39" t="n">
        <f aca="true">H8617+H8617*$I$15*NORMSINV(RAND())</f>
        <v>4.88512523328474</v>
      </c>
      <c r="I8618" s="39" t="n">
        <f aca="false">G8618*(1+$I$14)</f>
        <v>3685.41259472876</v>
      </c>
      <c r="J8618" s="39"/>
      <c r="K8618" s="25" t="n">
        <f aca="false">K8617+1</f>
        <v>8597</v>
      </c>
      <c r="L8618" s="25" t="e">
        <f aca="false">INDEX('Supply Data'!$S$8:$S$13,MATCH(I8618,'Supply Data'!$V$8:$V$13)+1)</f>
        <v>#N/A</v>
      </c>
      <c r="M8618" s="25"/>
      <c r="N8618" s="25"/>
      <c r="O8618" s="21"/>
    </row>
    <row r="8619" customFormat="false" ht="15" hidden="false" customHeight="false" outlineLevel="0" collapsed="false">
      <c r="D8619" s="0" t="n">
        <f aca="false">D8618+1</f>
        <v>8598</v>
      </c>
      <c r="F8619" s="38" t="n">
        <v>39806.2083333125</v>
      </c>
      <c r="G8619" s="39" t="n">
        <v>3556.5</v>
      </c>
      <c r="H8619" s="39" t="n">
        <f aca="true">H8618+H8618*$I$15*NORMSINV(RAND())</f>
        <v>4.8561328936758</v>
      </c>
      <c r="I8619" s="39" t="n">
        <f aca="false">G8619*(1+$I$14)</f>
        <v>3911.42043961589</v>
      </c>
      <c r="J8619" s="39"/>
      <c r="K8619" s="25" t="n">
        <f aca="false">K8618+1</f>
        <v>8598</v>
      </c>
      <c r="L8619" s="25" t="e">
        <f aca="false">INDEX('Supply Data'!$S$8:$S$13,MATCH(I8619,'Supply Data'!$V$8:$V$13)+1)</f>
        <v>#N/A</v>
      </c>
      <c r="M8619" s="25"/>
      <c r="N8619" s="25"/>
      <c r="O8619" s="21"/>
    </row>
    <row r="8620" customFormat="false" ht="15" hidden="false" customHeight="false" outlineLevel="0" collapsed="false">
      <c r="D8620" s="0" t="n">
        <f aca="false">D8619+1</f>
        <v>8599</v>
      </c>
      <c r="F8620" s="38" t="n">
        <v>39806.2499999792</v>
      </c>
      <c r="G8620" s="39" t="n">
        <v>3582</v>
      </c>
      <c r="H8620" s="39" t="n">
        <f aca="true">H8619+H8619*$I$15*NORMSINV(RAND())</f>
        <v>4.82843625171692</v>
      </c>
      <c r="I8620" s="39" t="n">
        <f aca="false">G8620*(1+$I$14)</f>
        <v>3939.46520868947</v>
      </c>
      <c r="J8620" s="39"/>
      <c r="K8620" s="25" t="n">
        <f aca="false">K8619+1</f>
        <v>8599</v>
      </c>
      <c r="L8620" s="25" t="e">
        <f aca="false">INDEX('Supply Data'!$S$8:$S$13,MATCH(I8620,'Supply Data'!$V$8:$V$13)+1)</f>
        <v>#N/A</v>
      </c>
      <c r="M8620" s="25"/>
      <c r="N8620" s="25"/>
      <c r="O8620" s="21"/>
    </row>
    <row r="8621" customFormat="false" ht="15" hidden="false" customHeight="false" outlineLevel="0" collapsed="false">
      <c r="D8621" s="0" t="n">
        <f aca="false">D8620+1</f>
        <v>8600</v>
      </c>
      <c r="F8621" s="38" t="n">
        <v>39806.2916666458</v>
      </c>
      <c r="G8621" s="39" t="n">
        <v>3991.5</v>
      </c>
      <c r="H8621" s="39" t="n">
        <f aca="true">H8620+H8620*$I$15*NORMSINV(RAND())</f>
        <v>4.82874614227295</v>
      </c>
      <c r="I8621" s="39" t="n">
        <f aca="false">G8621*(1+$I$14)</f>
        <v>4389.83120616528</v>
      </c>
      <c r="J8621" s="39"/>
      <c r="K8621" s="25" t="n">
        <f aca="false">K8620+1</f>
        <v>8600</v>
      </c>
      <c r="L8621" s="25" t="e">
        <f aca="false">INDEX('Supply Data'!$S$8:$S$13,MATCH(I8621,'Supply Data'!$V$8:$V$13)+1)</f>
        <v>#N/A</v>
      </c>
      <c r="M8621" s="25"/>
      <c r="N8621" s="25"/>
      <c r="O8621" s="21"/>
    </row>
    <row r="8622" customFormat="false" ht="15" hidden="false" customHeight="false" outlineLevel="0" collapsed="false">
      <c r="D8622" s="0" t="n">
        <f aca="false">D8621+1</f>
        <v>8601</v>
      </c>
      <c r="F8622" s="38" t="n">
        <v>39806.3333333125</v>
      </c>
      <c r="G8622" s="39" t="n">
        <v>4437</v>
      </c>
      <c r="H8622" s="39" t="n">
        <f aca="true">H8621+H8621*$I$15*NORMSINV(RAND())</f>
        <v>4.80979156709894</v>
      </c>
      <c r="I8622" s="39" t="n">
        <f aca="false">G8622*(1+$I$14)</f>
        <v>4879.78981880379</v>
      </c>
      <c r="J8622" s="39"/>
      <c r="K8622" s="25" t="n">
        <f aca="false">K8621+1</f>
        <v>8601</v>
      </c>
      <c r="L8622" s="25" t="e">
        <f aca="false">INDEX('Supply Data'!$S$8:$S$13,MATCH(I8622,'Supply Data'!$V$8:$V$13)+1)</f>
        <v>#N/A</v>
      </c>
      <c r="M8622" s="25"/>
      <c r="N8622" s="25"/>
      <c r="O8622" s="21"/>
    </row>
    <row r="8623" customFormat="false" ht="15" hidden="false" customHeight="false" outlineLevel="0" collapsed="false">
      <c r="D8623" s="0" t="n">
        <f aca="false">D8622+1</f>
        <v>8602</v>
      </c>
      <c r="F8623" s="38" t="n">
        <v>39806.3749999791</v>
      </c>
      <c r="G8623" s="39" t="n">
        <v>4737</v>
      </c>
      <c r="H8623" s="39" t="n">
        <f aca="true">H8622+H8622*$I$15*NORMSINV(RAND())</f>
        <v>4.81220678317909</v>
      </c>
      <c r="I8623" s="39" t="n">
        <f aca="false">G8623*(1+$I$14)</f>
        <v>5209.72827849303</v>
      </c>
      <c r="J8623" s="39"/>
      <c r="K8623" s="25" t="n">
        <f aca="false">K8622+1</f>
        <v>8602</v>
      </c>
      <c r="L8623" s="25" t="e">
        <f aca="false">INDEX('Supply Data'!$S$8:$S$13,MATCH(I8623,'Supply Data'!$V$8:$V$13)+1)</f>
        <v>#N/A</v>
      </c>
      <c r="M8623" s="25"/>
      <c r="N8623" s="25"/>
      <c r="O8623" s="21"/>
    </row>
    <row r="8624" customFormat="false" ht="15" hidden="false" customHeight="false" outlineLevel="0" collapsed="false">
      <c r="D8624" s="0" t="n">
        <f aca="false">D8623+1</f>
        <v>8603</v>
      </c>
      <c r="F8624" s="38" t="n">
        <v>39806.4166666458</v>
      </c>
      <c r="G8624" s="39" t="n">
        <v>4959</v>
      </c>
      <c r="H8624" s="39" t="n">
        <f aca="true">H8623+H8623*$I$15*NORMSINV(RAND())</f>
        <v>4.8381002477423</v>
      </c>
      <c r="I8624" s="39" t="n">
        <f aca="false">G8624*(1+$I$14)</f>
        <v>5453.88273866306</v>
      </c>
      <c r="J8624" s="39"/>
      <c r="K8624" s="25" t="n">
        <f aca="false">K8623+1</f>
        <v>8603</v>
      </c>
      <c r="L8624" s="25" t="e">
        <f aca="false">INDEX('Supply Data'!$S$8:$S$13,MATCH(I8624,'Supply Data'!$V$8:$V$13)+1)</f>
        <v>#N/A</v>
      </c>
      <c r="M8624" s="25"/>
      <c r="N8624" s="25"/>
      <c r="O8624" s="21"/>
    </row>
    <row r="8625" customFormat="false" ht="15" hidden="false" customHeight="false" outlineLevel="0" collapsed="false">
      <c r="D8625" s="0" t="n">
        <f aca="false">D8624+1</f>
        <v>8604</v>
      </c>
      <c r="F8625" s="38" t="n">
        <v>39806.4583333125</v>
      </c>
      <c r="G8625" s="39" t="n">
        <v>4537.5</v>
      </c>
      <c r="H8625" s="39" t="n">
        <f aca="true">H8624+H8624*$I$15*NORMSINV(RAND())</f>
        <v>4.81412146160625</v>
      </c>
      <c r="I8625" s="39" t="n">
        <f aca="false">G8625*(1+$I$14)</f>
        <v>4990.31920279969</v>
      </c>
      <c r="J8625" s="39"/>
      <c r="K8625" s="25" t="n">
        <f aca="false">K8624+1</f>
        <v>8604</v>
      </c>
      <c r="L8625" s="25" t="e">
        <f aca="false">INDEX('Supply Data'!$S$8:$S$13,MATCH(I8625,'Supply Data'!$V$8:$V$13)+1)</f>
        <v>#N/A</v>
      </c>
      <c r="M8625" s="25"/>
      <c r="N8625" s="25"/>
      <c r="O8625" s="21"/>
    </row>
    <row r="8626" customFormat="false" ht="15" hidden="false" customHeight="false" outlineLevel="0" collapsed="false">
      <c r="D8626" s="0" t="n">
        <f aca="false">D8625+1</f>
        <v>8605</v>
      </c>
      <c r="F8626" s="38" t="n">
        <v>39806.4999999791</v>
      </c>
      <c r="G8626" s="39" t="n">
        <v>4686</v>
      </c>
      <c r="H8626" s="39" t="n">
        <f aca="true">H8625+H8625*$I$15*NORMSINV(RAND())</f>
        <v>4.80752268356337</v>
      </c>
      <c r="I8626" s="39" t="n">
        <f aca="false">G8626*(1+$I$14)</f>
        <v>5153.63874034586</v>
      </c>
      <c r="J8626" s="39"/>
      <c r="K8626" s="25" t="n">
        <f aca="false">K8625+1</f>
        <v>8605</v>
      </c>
      <c r="L8626" s="25" t="e">
        <f aca="false">INDEX('Supply Data'!$S$8:$S$13,MATCH(I8626,'Supply Data'!$V$8:$V$13)+1)</f>
        <v>#N/A</v>
      </c>
      <c r="M8626" s="25"/>
      <c r="N8626" s="25"/>
      <c r="O8626" s="21"/>
    </row>
    <row r="8627" customFormat="false" ht="15" hidden="false" customHeight="false" outlineLevel="0" collapsed="false">
      <c r="D8627" s="0" t="n">
        <f aca="false">D8626+1</f>
        <v>8606</v>
      </c>
      <c r="F8627" s="38" t="n">
        <v>39806.5416666458</v>
      </c>
      <c r="G8627" s="39" t="n">
        <v>4693.5</v>
      </c>
      <c r="H8627" s="39" t="n">
        <f aca="true">H8626+H8626*$I$15*NORMSINV(RAND())</f>
        <v>4.77497933668481</v>
      </c>
      <c r="I8627" s="39" t="n">
        <f aca="false">G8627*(1+$I$14)</f>
        <v>5161.88720183809</v>
      </c>
      <c r="J8627" s="39"/>
      <c r="K8627" s="25" t="n">
        <f aca="false">K8626+1</f>
        <v>8606</v>
      </c>
      <c r="L8627" s="25" t="e">
        <f aca="false">INDEX('Supply Data'!$S$8:$S$13,MATCH(I8627,'Supply Data'!$V$8:$V$13)+1)</f>
        <v>#N/A</v>
      </c>
      <c r="M8627" s="25"/>
      <c r="N8627" s="25"/>
      <c r="O8627" s="21"/>
    </row>
    <row r="8628" customFormat="false" ht="15" hidden="false" customHeight="false" outlineLevel="0" collapsed="false">
      <c r="D8628" s="0" t="n">
        <f aca="false">D8627+1</f>
        <v>8607</v>
      </c>
      <c r="F8628" s="38" t="n">
        <v>39806.5833333125</v>
      </c>
      <c r="G8628" s="39" t="n">
        <v>4512</v>
      </c>
      <c r="H8628" s="39" t="n">
        <f aca="true">H8627+H8627*$I$15*NORMSINV(RAND())</f>
        <v>4.74244669322957</v>
      </c>
      <c r="I8628" s="39" t="n">
        <f aca="false">G8628*(1+$I$14)</f>
        <v>4962.2744337261</v>
      </c>
      <c r="J8628" s="39"/>
      <c r="K8628" s="25" t="n">
        <f aca="false">K8627+1</f>
        <v>8607</v>
      </c>
      <c r="L8628" s="25" t="e">
        <f aca="false">INDEX('Supply Data'!$S$8:$S$13,MATCH(I8628,'Supply Data'!$V$8:$V$13)+1)</f>
        <v>#N/A</v>
      </c>
      <c r="M8628" s="25"/>
      <c r="N8628" s="25"/>
      <c r="O8628" s="21"/>
    </row>
    <row r="8629" customFormat="false" ht="15" hidden="false" customHeight="false" outlineLevel="0" collapsed="false">
      <c r="D8629" s="0" t="n">
        <f aca="false">D8628+1</f>
        <v>8608</v>
      </c>
      <c r="F8629" s="38" t="n">
        <v>39806.6249999791</v>
      </c>
      <c r="G8629" s="39" t="n">
        <v>4453.5</v>
      </c>
      <c r="H8629" s="39" t="n">
        <f aca="true">H8628+H8628*$I$15*NORMSINV(RAND())</f>
        <v>4.74308104609074</v>
      </c>
      <c r="I8629" s="39" t="n">
        <f aca="false">G8629*(1+$I$14)</f>
        <v>4897.9364340867</v>
      </c>
      <c r="J8629" s="39"/>
      <c r="K8629" s="25" t="n">
        <f aca="false">K8628+1</f>
        <v>8608</v>
      </c>
      <c r="L8629" s="25" t="e">
        <f aca="false">INDEX('Supply Data'!$S$8:$S$13,MATCH(I8629,'Supply Data'!$V$8:$V$13)+1)</f>
        <v>#N/A</v>
      </c>
      <c r="M8629" s="25"/>
      <c r="N8629" s="25"/>
      <c r="O8629" s="21"/>
    </row>
    <row r="8630" customFormat="false" ht="15" hidden="false" customHeight="false" outlineLevel="0" collapsed="false">
      <c r="D8630" s="0" t="n">
        <f aca="false">D8629+1</f>
        <v>8609</v>
      </c>
      <c r="F8630" s="38" t="n">
        <v>39806.6666666458</v>
      </c>
      <c r="G8630" s="39" t="n">
        <v>4426.5</v>
      </c>
      <c r="H8630" s="39" t="n">
        <f aca="true">H8629+H8629*$I$15*NORMSINV(RAND())</f>
        <v>4.7518240287786</v>
      </c>
      <c r="I8630" s="39" t="n">
        <f aca="false">G8630*(1+$I$14)</f>
        <v>4868.24197271467</v>
      </c>
      <c r="J8630" s="39"/>
      <c r="K8630" s="25" t="n">
        <f aca="false">K8629+1</f>
        <v>8609</v>
      </c>
      <c r="L8630" s="25" t="e">
        <f aca="false">INDEX('Supply Data'!$S$8:$S$13,MATCH(I8630,'Supply Data'!$V$8:$V$13)+1)</f>
        <v>#N/A</v>
      </c>
      <c r="M8630" s="25"/>
      <c r="N8630" s="25"/>
      <c r="O8630" s="21"/>
    </row>
    <row r="8631" customFormat="false" ht="15" hidden="false" customHeight="false" outlineLevel="0" collapsed="false">
      <c r="D8631" s="0" t="n">
        <f aca="false">D8630+1</f>
        <v>8610</v>
      </c>
      <c r="F8631" s="38" t="n">
        <v>39806.7083333125</v>
      </c>
      <c r="G8631" s="39" t="n">
        <v>5151</v>
      </c>
      <c r="H8631" s="39" t="n">
        <f aca="true">H8630+H8630*$I$15*NORMSINV(RAND())</f>
        <v>4.73420512512601</v>
      </c>
      <c r="I8631" s="39" t="n">
        <f aca="false">G8631*(1+$I$14)</f>
        <v>5665.04335286417</v>
      </c>
      <c r="J8631" s="39"/>
      <c r="K8631" s="25" t="n">
        <f aca="false">K8630+1</f>
        <v>8610</v>
      </c>
      <c r="L8631" s="25" t="e">
        <f aca="false">INDEX('Supply Data'!$S$8:$S$13,MATCH(I8631,'Supply Data'!$V$8:$V$13)+1)</f>
        <v>#N/A</v>
      </c>
      <c r="M8631" s="25"/>
      <c r="N8631" s="25"/>
      <c r="O8631" s="21"/>
    </row>
    <row r="8632" customFormat="false" ht="15" hidden="false" customHeight="false" outlineLevel="0" collapsed="false">
      <c r="D8632" s="0" t="n">
        <f aca="false">D8631+1</f>
        <v>8611</v>
      </c>
      <c r="F8632" s="38" t="n">
        <v>39806.7499999791</v>
      </c>
      <c r="G8632" s="39" t="n">
        <v>5217</v>
      </c>
      <c r="H8632" s="39" t="n">
        <f aca="true">H8631+H8631*$I$15*NORMSINV(RAND())</f>
        <v>4.76228875020425</v>
      </c>
      <c r="I8632" s="39" t="n">
        <f aca="false">G8632*(1+$I$14)</f>
        <v>5737.6298139958</v>
      </c>
      <c r="J8632" s="39"/>
      <c r="K8632" s="25" t="n">
        <f aca="false">K8631+1</f>
        <v>8611</v>
      </c>
      <c r="L8632" s="25" t="e">
        <f aca="false">INDEX('Supply Data'!$S$8:$S$13,MATCH(I8632,'Supply Data'!$V$8:$V$13)+1)</f>
        <v>#N/A</v>
      </c>
      <c r="M8632" s="25"/>
      <c r="N8632" s="25"/>
      <c r="O8632" s="21"/>
    </row>
    <row r="8633" customFormat="false" ht="15" hidden="false" customHeight="false" outlineLevel="0" collapsed="false">
      <c r="D8633" s="0" t="n">
        <f aca="false">D8632+1</f>
        <v>8612</v>
      </c>
      <c r="F8633" s="38" t="n">
        <v>39806.7916666458</v>
      </c>
      <c r="G8633" s="39" t="n">
        <v>5005.5</v>
      </c>
      <c r="H8633" s="39" t="n">
        <f aca="true">H8632+H8632*$I$15*NORMSINV(RAND())</f>
        <v>4.76757964221865</v>
      </c>
      <c r="I8633" s="39" t="n">
        <f aca="false">G8633*(1+$I$14)</f>
        <v>5505.02319991489</v>
      </c>
      <c r="J8633" s="39"/>
      <c r="K8633" s="25" t="n">
        <f aca="false">K8632+1</f>
        <v>8612</v>
      </c>
      <c r="L8633" s="25" t="e">
        <f aca="false">INDEX('Supply Data'!$S$8:$S$13,MATCH(I8633,'Supply Data'!$V$8:$V$13)+1)</f>
        <v>#N/A</v>
      </c>
      <c r="M8633" s="25"/>
      <c r="N8633" s="25"/>
      <c r="O8633" s="21"/>
    </row>
    <row r="8634" customFormat="false" ht="15" hidden="false" customHeight="false" outlineLevel="0" collapsed="false">
      <c r="D8634" s="0" t="n">
        <f aca="false">D8633+1</f>
        <v>8613</v>
      </c>
      <c r="F8634" s="38" t="n">
        <v>39806.8333333125</v>
      </c>
      <c r="G8634" s="39" t="n">
        <v>4746</v>
      </c>
      <c r="H8634" s="39" t="n">
        <f aca="true">H8633+H8633*$I$15*NORMSINV(RAND())</f>
        <v>4.72269164434052</v>
      </c>
      <c r="I8634" s="39" t="n">
        <f aca="false">G8634*(1+$I$14)</f>
        <v>5219.6264322837</v>
      </c>
      <c r="J8634" s="39"/>
      <c r="K8634" s="25" t="n">
        <f aca="false">K8633+1</f>
        <v>8613</v>
      </c>
      <c r="L8634" s="25" t="e">
        <f aca="false">INDEX('Supply Data'!$S$8:$S$13,MATCH(I8634,'Supply Data'!$V$8:$V$13)+1)</f>
        <v>#N/A</v>
      </c>
      <c r="M8634" s="25"/>
      <c r="N8634" s="25"/>
      <c r="O8634" s="21"/>
    </row>
    <row r="8635" customFormat="false" ht="15" hidden="false" customHeight="false" outlineLevel="0" collapsed="false">
      <c r="D8635" s="0" t="n">
        <f aca="false">D8634+1</f>
        <v>8614</v>
      </c>
      <c r="F8635" s="38" t="n">
        <v>39806.8749999791</v>
      </c>
      <c r="G8635" s="39" t="n">
        <v>4300.5</v>
      </c>
      <c r="H8635" s="39" t="n">
        <f aca="true">H8634+H8634*$I$15*NORMSINV(RAND())</f>
        <v>4.72984261267773</v>
      </c>
      <c r="I8635" s="39" t="n">
        <f aca="false">G8635*(1+$I$14)</f>
        <v>4729.66781964519</v>
      </c>
      <c r="J8635" s="39"/>
      <c r="K8635" s="25" t="n">
        <f aca="false">K8634+1</f>
        <v>8614</v>
      </c>
      <c r="L8635" s="25" t="e">
        <f aca="false">INDEX('Supply Data'!$S$8:$S$13,MATCH(I8635,'Supply Data'!$V$8:$V$13)+1)</f>
        <v>#N/A</v>
      </c>
      <c r="M8635" s="25"/>
      <c r="N8635" s="25"/>
      <c r="O8635" s="21"/>
    </row>
    <row r="8636" customFormat="false" ht="15" hidden="false" customHeight="false" outlineLevel="0" collapsed="false">
      <c r="D8636" s="0" t="n">
        <f aca="false">D8635+1</f>
        <v>8615</v>
      </c>
      <c r="F8636" s="38" t="n">
        <v>39806.9166666458</v>
      </c>
      <c r="G8636" s="39" t="n">
        <v>3885</v>
      </c>
      <c r="H8636" s="39" t="n">
        <f aca="true">H8635+H8635*$I$15*NORMSINV(RAND())</f>
        <v>4.73433489494576</v>
      </c>
      <c r="I8636" s="39" t="n">
        <f aca="false">G8636*(1+$I$14)</f>
        <v>4272.7030529756</v>
      </c>
      <c r="J8636" s="39"/>
      <c r="K8636" s="25" t="n">
        <f aca="false">K8635+1</f>
        <v>8615</v>
      </c>
      <c r="L8636" s="25" t="e">
        <f aca="false">INDEX('Supply Data'!$S$8:$S$13,MATCH(I8636,'Supply Data'!$V$8:$V$13)+1)</f>
        <v>#N/A</v>
      </c>
      <c r="M8636" s="25"/>
      <c r="N8636" s="25"/>
      <c r="O8636" s="21"/>
    </row>
    <row r="8637" customFormat="false" ht="15" hidden="false" customHeight="false" outlineLevel="0" collapsed="false">
      <c r="D8637" s="0" t="n">
        <f aca="false">D8636+1</f>
        <v>8616</v>
      </c>
      <c r="F8637" s="38" t="n">
        <v>39806.9583333124</v>
      </c>
      <c r="G8637" s="39" t="n">
        <v>3600</v>
      </c>
      <c r="H8637" s="39" t="n">
        <f aca="true">H8636+H8636*$I$15*NORMSINV(RAND())</f>
        <v>4.67932699406155</v>
      </c>
      <c r="I8637" s="39" t="n">
        <f aca="false">G8637*(1+$I$14)</f>
        <v>3959.26151627082</v>
      </c>
      <c r="J8637" s="39"/>
      <c r="K8637" s="25" t="n">
        <f aca="false">K8636+1</f>
        <v>8616</v>
      </c>
      <c r="L8637" s="25" t="e">
        <f aca="false">INDEX('Supply Data'!$S$8:$S$13,MATCH(I8637,'Supply Data'!$V$8:$V$13)+1)</f>
        <v>#N/A</v>
      </c>
      <c r="M8637" s="25"/>
      <c r="N8637" s="25"/>
      <c r="O8637" s="21"/>
    </row>
    <row r="8638" customFormat="false" ht="15" hidden="false" customHeight="false" outlineLevel="0" collapsed="false">
      <c r="D8638" s="0" t="n">
        <f aca="false">D8637+1</f>
        <v>8617</v>
      </c>
      <c r="F8638" s="38" t="n">
        <v>39806.9999999791</v>
      </c>
      <c r="G8638" s="39" t="n">
        <v>3474</v>
      </c>
      <c r="H8638" s="39" t="n">
        <f aca="true">H8637+H8637*$I$15*NORMSINV(RAND())</f>
        <v>4.69298180596133</v>
      </c>
      <c r="I8638" s="39" t="n">
        <f aca="false">G8638*(1+$I$14)</f>
        <v>3820.68736320135</v>
      </c>
      <c r="J8638" s="39"/>
      <c r="K8638" s="25" t="n">
        <f aca="false">K8637+1</f>
        <v>8617</v>
      </c>
      <c r="L8638" s="25" t="e">
        <f aca="false">INDEX('Supply Data'!$S$8:$S$13,MATCH(I8638,'Supply Data'!$V$8:$V$13)+1)</f>
        <v>#N/A</v>
      </c>
      <c r="M8638" s="25"/>
      <c r="N8638" s="25"/>
      <c r="O8638" s="21"/>
    </row>
    <row r="8639" customFormat="false" ht="15" hidden="false" customHeight="false" outlineLevel="0" collapsed="false">
      <c r="D8639" s="0" t="n">
        <f aca="false">D8638+1</f>
        <v>8618</v>
      </c>
      <c r="F8639" s="38" t="n">
        <v>39807.0416666458</v>
      </c>
      <c r="G8639" s="39" t="n">
        <v>3405</v>
      </c>
      <c r="H8639" s="39" t="n">
        <f aca="true">H8638+H8638*$I$15*NORMSINV(RAND())</f>
        <v>4.7375801009978</v>
      </c>
      <c r="I8639" s="39" t="n">
        <f aca="false">G8639*(1+$I$14)</f>
        <v>3744.80151747282</v>
      </c>
      <c r="J8639" s="39"/>
      <c r="K8639" s="25" t="n">
        <f aca="false">K8638+1</f>
        <v>8618</v>
      </c>
      <c r="L8639" s="25" t="e">
        <f aca="false">INDEX('Supply Data'!$S$8:$S$13,MATCH(I8639,'Supply Data'!$V$8:$V$13)+1)</f>
        <v>#N/A</v>
      </c>
      <c r="M8639" s="25"/>
      <c r="N8639" s="25"/>
      <c r="O8639" s="21"/>
    </row>
    <row r="8640" customFormat="false" ht="15" hidden="false" customHeight="false" outlineLevel="0" collapsed="false">
      <c r="D8640" s="0" t="n">
        <f aca="false">D8639+1</f>
        <v>8619</v>
      </c>
      <c r="F8640" s="38" t="n">
        <v>39807.0833333124</v>
      </c>
      <c r="G8640" s="39" t="n">
        <v>3295.5</v>
      </c>
      <c r="H8640" s="39" t="n">
        <f aca="true">H8639+H8639*$I$15*NORMSINV(RAND())</f>
        <v>4.73463905562567</v>
      </c>
      <c r="I8640" s="39" t="n">
        <f aca="false">G8640*(1+$I$14)</f>
        <v>3624.37397968625</v>
      </c>
      <c r="J8640" s="39"/>
      <c r="K8640" s="25" t="n">
        <f aca="false">K8639+1</f>
        <v>8619</v>
      </c>
      <c r="L8640" s="25" t="e">
        <f aca="false">INDEX('Supply Data'!$S$8:$S$13,MATCH(I8640,'Supply Data'!$V$8:$V$13)+1)</f>
        <v>#N/A</v>
      </c>
      <c r="M8640" s="25"/>
      <c r="N8640" s="25"/>
      <c r="O8640" s="21"/>
    </row>
    <row r="8641" customFormat="false" ht="15" hidden="false" customHeight="false" outlineLevel="0" collapsed="false">
      <c r="D8641" s="0" t="n">
        <f aca="false">D8640+1</f>
        <v>8620</v>
      </c>
      <c r="F8641" s="38" t="n">
        <v>39807.1249999791</v>
      </c>
      <c r="G8641" s="39" t="n">
        <v>3328.5</v>
      </c>
      <c r="H8641" s="39" t="n">
        <f aca="true">H8640+H8640*$I$15*NORMSINV(RAND())</f>
        <v>4.69010070823069</v>
      </c>
      <c r="I8641" s="39" t="n">
        <f aca="false">G8641*(1+$I$14)</f>
        <v>3660.66721025207</v>
      </c>
      <c r="J8641" s="39"/>
      <c r="K8641" s="25" t="n">
        <f aca="false">K8640+1</f>
        <v>8620</v>
      </c>
      <c r="L8641" s="25" t="e">
        <f aca="false">INDEX('Supply Data'!$S$8:$S$13,MATCH(I8641,'Supply Data'!$V$8:$V$13)+1)</f>
        <v>#N/A</v>
      </c>
      <c r="M8641" s="25"/>
      <c r="N8641" s="25"/>
      <c r="O8641" s="21"/>
    </row>
    <row r="8642" customFormat="false" ht="15" hidden="false" customHeight="false" outlineLevel="0" collapsed="false">
      <c r="D8642" s="0" t="n">
        <f aca="false">D8641+1</f>
        <v>8621</v>
      </c>
      <c r="F8642" s="38" t="n">
        <v>39807.1666666458</v>
      </c>
      <c r="G8642" s="39" t="n">
        <v>3351</v>
      </c>
      <c r="H8642" s="39" t="n">
        <f aca="true">H8641+H8641*$I$15*NORMSINV(RAND())</f>
        <v>4.70451229175381</v>
      </c>
      <c r="I8642" s="39" t="n">
        <f aca="false">G8642*(1+$I$14)</f>
        <v>3685.41259472876</v>
      </c>
      <c r="J8642" s="39"/>
      <c r="K8642" s="25" t="n">
        <f aca="false">K8641+1</f>
        <v>8621</v>
      </c>
      <c r="L8642" s="25" t="e">
        <f aca="false">INDEX('Supply Data'!$S$8:$S$13,MATCH(I8642,'Supply Data'!$V$8:$V$13)+1)</f>
        <v>#N/A</v>
      </c>
      <c r="M8642" s="25"/>
      <c r="N8642" s="25"/>
      <c r="O8642" s="21"/>
    </row>
    <row r="8643" customFormat="false" ht="15" hidden="false" customHeight="false" outlineLevel="0" collapsed="false">
      <c r="D8643" s="0" t="n">
        <f aca="false">D8642+1</f>
        <v>8622</v>
      </c>
      <c r="F8643" s="38" t="n">
        <v>39807.2083333124</v>
      </c>
      <c r="G8643" s="39" t="n">
        <v>3556.5</v>
      </c>
      <c r="H8643" s="39" t="n">
        <f aca="true">H8642+H8642*$I$15*NORMSINV(RAND())</f>
        <v>4.73222880589656</v>
      </c>
      <c r="I8643" s="39" t="n">
        <f aca="false">G8643*(1+$I$14)</f>
        <v>3911.42043961589</v>
      </c>
      <c r="J8643" s="39"/>
      <c r="K8643" s="25" t="n">
        <f aca="false">K8642+1</f>
        <v>8622</v>
      </c>
      <c r="L8643" s="25" t="e">
        <f aca="false">INDEX('Supply Data'!$S$8:$S$13,MATCH(I8643,'Supply Data'!$V$8:$V$13)+1)</f>
        <v>#N/A</v>
      </c>
      <c r="M8643" s="25"/>
      <c r="N8643" s="25"/>
      <c r="O8643" s="21"/>
    </row>
    <row r="8644" customFormat="false" ht="15" hidden="false" customHeight="false" outlineLevel="0" collapsed="false">
      <c r="D8644" s="0" t="n">
        <f aca="false">D8643+1</f>
        <v>8623</v>
      </c>
      <c r="F8644" s="38" t="n">
        <v>39807.2499999791</v>
      </c>
      <c r="G8644" s="39" t="n">
        <v>3582</v>
      </c>
      <c r="H8644" s="39" t="n">
        <f aca="true">H8643+H8643*$I$15*NORMSINV(RAND())</f>
        <v>4.72991778126946</v>
      </c>
      <c r="I8644" s="39" t="n">
        <f aca="false">G8644*(1+$I$14)</f>
        <v>3939.46520868947</v>
      </c>
      <c r="J8644" s="39"/>
      <c r="K8644" s="25" t="n">
        <f aca="false">K8643+1</f>
        <v>8623</v>
      </c>
      <c r="L8644" s="25" t="e">
        <f aca="false">INDEX('Supply Data'!$S$8:$S$13,MATCH(I8644,'Supply Data'!$V$8:$V$13)+1)</f>
        <v>#N/A</v>
      </c>
      <c r="M8644" s="25"/>
      <c r="N8644" s="25"/>
      <c r="O8644" s="21"/>
    </row>
    <row r="8645" customFormat="false" ht="15" hidden="false" customHeight="false" outlineLevel="0" collapsed="false">
      <c r="D8645" s="0" t="n">
        <f aca="false">D8644+1</f>
        <v>8624</v>
      </c>
      <c r="F8645" s="38" t="n">
        <v>39807.2916666458</v>
      </c>
      <c r="G8645" s="39" t="n">
        <v>3991.5</v>
      </c>
      <c r="H8645" s="39" t="n">
        <f aca="true">H8644+H8644*$I$15*NORMSINV(RAND())</f>
        <v>4.75687341546162</v>
      </c>
      <c r="I8645" s="39" t="n">
        <f aca="false">G8645*(1+$I$14)</f>
        <v>4389.83120616528</v>
      </c>
      <c r="J8645" s="39"/>
      <c r="K8645" s="25" t="n">
        <f aca="false">K8644+1</f>
        <v>8624</v>
      </c>
      <c r="L8645" s="25" t="e">
        <f aca="false">INDEX('Supply Data'!$S$8:$S$13,MATCH(I8645,'Supply Data'!$V$8:$V$13)+1)</f>
        <v>#N/A</v>
      </c>
      <c r="M8645" s="25"/>
      <c r="N8645" s="25"/>
      <c r="O8645" s="21"/>
    </row>
    <row r="8646" customFormat="false" ht="15" hidden="false" customHeight="false" outlineLevel="0" collapsed="false">
      <c r="D8646" s="0" t="n">
        <f aca="false">D8645+1</f>
        <v>8625</v>
      </c>
      <c r="F8646" s="38" t="n">
        <v>39807.3333333124</v>
      </c>
      <c r="G8646" s="39" t="n">
        <v>4437</v>
      </c>
      <c r="H8646" s="39" t="n">
        <f aca="true">H8645+H8645*$I$15*NORMSINV(RAND())</f>
        <v>4.75587557793463</v>
      </c>
      <c r="I8646" s="39" t="n">
        <f aca="false">G8646*(1+$I$14)</f>
        <v>4879.78981880379</v>
      </c>
      <c r="J8646" s="39"/>
      <c r="K8646" s="25" t="n">
        <f aca="false">K8645+1</f>
        <v>8625</v>
      </c>
      <c r="L8646" s="25" t="e">
        <f aca="false">INDEX('Supply Data'!$S$8:$S$13,MATCH(I8646,'Supply Data'!$V$8:$V$13)+1)</f>
        <v>#N/A</v>
      </c>
      <c r="M8646" s="25"/>
      <c r="N8646" s="25"/>
      <c r="O8646" s="21"/>
    </row>
    <row r="8647" customFormat="false" ht="15" hidden="false" customHeight="false" outlineLevel="0" collapsed="false">
      <c r="D8647" s="0" t="n">
        <f aca="false">D8646+1</f>
        <v>8626</v>
      </c>
      <c r="F8647" s="38" t="n">
        <v>39807.3749999791</v>
      </c>
      <c r="G8647" s="39" t="n">
        <v>4737</v>
      </c>
      <c r="H8647" s="39" t="n">
        <f aca="true">H8646+H8646*$I$15*NORMSINV(RAND())</f>
        <v>4.74574708499102</v>
      </c>
      <c r="I8647" s="39" t="n">
        <f aca="false">G8647*(1+$I$14)</f>
        <v>5209.72827849303</v>
      </c>
      <c r="J8647" s="39"/>
      <c r="K8647" s="25" t="n">
        <f aca="false">K8646+1</f>
        <v>8626</v>
      </c>
      <c r="L8647" s="25" t="e">
        <f aca="false">INDEX('Supply Data'!$S$8:$S$13,MATCH(I8647,'Supply Data'!$V$8:$V$13)+1)</f>
        <v>#N/A</v>
      </c>
      <c r="M8647" s="25"/>
      <c r="N8647" s="25"/>
      <c r="O8647" s="21"/>
    </row>
    <row r="8648" customFormat="false" ht="15" hidden="false" customHeight="false" outlineLevel="0" collapsed="false">
      <c r="D8648" s="0" t="n">
        <f aca="false">D8647+1</f>
        <v>8627</v>
      </c>
      <c r="F8648" s="38" t="n">
        <v>39807.4166666457</v>
      </c>
      <c r="G8648" s="39" t="n">
        <v>4959</v>
      </c>
      <c r="H8648" s="39" t="n">
        <f aca="true">H8647+H8647*$I$15*NORMSINV(RAND())</f>
        <v>4.75448481287134</v>
      </c>
      <c r="I8648" s="39" t="n">
        <f aca="false">G8648*(1+$I$14)</f>
        <v>5453.88273866306</v>
      </c>
      <c r="J8648" s="39"/>
      <c r="K8648" s="25" t="n">
        <f aca="false">K8647+1</f>
        <v>8627</v>
      </c>
      <c r="L8648" s="25" t="e">
        <f aca="false">INDEX('Supply Data'!$S$8:$S$13,MATCH(I8648,'Supply Data'!$V$8:$V$13)+1)</f>
        <v>#N/A</v>
      </c>
      <c r="M8648" s="25"/>
      <c r="N8648" s="25"/>
      <c r="O8648" s="21"/>
    </row>
    <row r="8649" customFormat="false" ht="15" hidden="false" customHeight="false" outlineLevel="0" collapsed="false">
      <c r="D8649" s="0" t="n">
        <f aca="false">D8648+1</f>
        <v>8628</v>
      </c>
      <c r="F8649" s="38" t="n">
        <v>39807.4583333124</v>
      </c>
      <c r="G8649" s="39" t="n">
        <v>4537.5</v>
      </c>
      <c r="H8649" s="39" t="n">
        <f aca="true">H8648+H8648*$I$15*NORMSINV(RAND())</f>
        <v>4.74602429213147</v>
      </c>
      <c r="I8649" s="39" t="n">
        <f aca="false">G8649*(1+$I$14)</f>
        <v>4990.31920279969</v>
      </c>
      <c r="J8649" s="39"/>
      <c r="K8649" s="25" t="n">
        <f aca="false">K8648+1</f>
        <v>8628</v>
      </c>
      <c r="L8649" s="25" t="e">
        <f aca="false">INDEX('Supply Data'!$S$8:$S$13,MATCH(I8649,'Supply Data'!$V$8:$V$13)+1)</f>
        <v>#N/A</v>
      </c>
      <c r="M8649" s="25"/>
      <c r="N8649" s="25"/>
      <c r="O8649" s="21"/>
    </row>
    <row r="8650" customFormat="false" ht="15" hidden="false" customHeight="false" outlineLevel="0" collapsed="false">
      <c r="D8650" s="0" t="n">
        <f aca="false">D8649+1</f>
        <v>8629</v>
      </c>
      <c r="F8650" s="38" t="n">
        <v>39807.4999999791</v>
      </c>
      <c r="G8650" s="39" t="n">
        <v>4686</v>
      </c>
      <c r="H8650" s="39" t="n">
        <f aca="true">H8649+H8649*$I$15*NORMSINV(RAND())</f>
        <v>4.72766090576501</v>
      </c>
      <c r="I8650" s="39" t="n">
        <f aca="false">G8650*(1+$I$14)</f>
        <v>5153.63874034586</v>
      </c>
      <c r="J8650" s="39"/>
      <c r="K8650" s="25" t="n">
        <f aca="false">K8649+1</f>
        <v>8629</v>
      </c>
      <c r="L8650" s="25" t="e">
        <f aca="false">INDEX('Supply Data'!$S$8:$S$13,MATCH(I8650,'Supply Data'!$V$8:$V$13)+1)</f>
        <v>#N/A</v>
      </c>
      <c r="M8650" s="25"/>
      <c r="N8650" s="25"/>
      <c r="O8650" s="21"/>
    </row>
    <row r="8651" customFormat="false" ht="15" hidden="false" customHeight="false" outlineLevel="0" collapsed="false">
      <c r="D8651" s="0" t="n">
        <f aca="false">D8650+1</f>
        <v>8630</v>
      </c>
      <c r="F8651" s="38" t="n">
        <v>39807.5416666457</v>
      </c>
      <c r="G8651" s="39" t="n">
        <v>4693.5</v>
      </c>
      <c r="H8651" s="39" t="n">
        <f aca="true">H8650+H8650*$I$15*NORMSINV(RAND())</f>
        <v>4.73326816445436</v>
      </c>
      <c r="I8651" s="39" t="n">
        <f aca="false">G8651*(1+$I$14)</f>
        <v>5161.88720183809</v>
      </c>
      <c r="J8651" s="39"/>
      <c r="K8651" s="25" t="n">
        <f aca="false">K8650+1</f>
        <v>8630</v>
      </c>
      <c r="L8651" s="25" t="e">
        <f aca="false">INDEX('Supply Data'!$S$8:$S$13,MATCH(I8651,'Supply Data'!$V$8:$V$13)+1)</f>
        <v>#N/A</v>
      </c>
      <c r="M8651" s="25"/>
      <c r="N8651" s="25"/>
      <c r="O8651" s="21"/>
    </row>
    <row r="8652" customFormat="false" ht="15" hidden="false" customHeight="false" outlineLevel="0" collapsed="false">
      <c r="D8652" s="0" t="n">
        <f aca="false">D8651+1</f>
        <v>8631</v>
      </c>
      <c r="F8652" s="38" t="n">
        <v>39807.5833333124</v>
      </c>
      <c r="G8652" s="39" t="n">
        <v>4512</v>
      </c>
      <c r="H8652" s="39" t="n">
        <f aca="true">H8651+H8651*$I$15*NORMSINV(RAND())</f>
        <v>4.74964092819928</v>
      </c>
      <c r="I8652" s="39" t="n">
        <f aca="false">G8652*(1+$I$14)</f>
        <v>4962.2744337261</v>
      </c>
      <c r="J8652" s="39"/>
      <c r="K8652" s="25" t="n">
        <f aca="false">K8651+1</f>
        <v>8631</v>
      </c>
      <c r="L8652" s="25" t="e">
        <f aca="false">INDEX('Supply Data'!$S$8:$S$13,MATCH(I8652,'Supply Data'!$V$8:$V$13)+1)</f>
        <v>#N/A</v>
      </c>
      <c r="M8652" s="25"/>
      <c r="N8652" s="25"/>
      <c r="O8652" s="21"/>
    </row>
    <row r="8653" customFormat="false" ht="15" hidden="false" customHeight="false" outlineLevel="0" collapsed="false">
      <c r="D8653" s="0" t="n">
        <f aca="false">D8652+1</f>
        <v>8632</v>
      </c>
      <c r="F8653" s="38" t="n">
        <v>39807.6249999791</v>
      </c>
      <c r="G8653" s="39" t="n">
        <v>4453.5</v>
      </c>
      <c r="H8653" s="39" t="n">
        <f aca="true">H8652+H8652*$I$15*NORMSINV(RAND())</f>
        <v>4.75595413347373</v>
      </c>
      <c r="I8653" s="39" t="n">
        <f aca="false">G8653*(1+$I$14)</f>
        <v>4897.9364340867</v>
      </c>
      <c r="J8653" s="39"/>
      <c r="K8653" s="25" t="n">
        <f aca="false">K8652+1</f>
        <v>8632</v>
      </c>
      <c r="L8653" s="25" t="e">
        <f aca="false">INDEX('Supply Data'!$S$8:$S$13,MATCH(I8653,'Supply Data'!$V$8:$V$13)+1)</f>
        <v>#N/A</v>
      </c>
      <c r="M8653" s="25"/>
      <c r="N8653" s="25"/>
      <c r="O8653" s="21"/>
    </row>
    <row r="8654" customFormat="false" ht="15" hidden="false" customHeight="false" outlineLevel="0" collapsed="false">
      <c r="D8654" s="0" t="n">
        <f aca="false">D8653+1</f>
        <v>8633</v>
      </c>
      <c r="F8654" s="38" t="n">
        <v>39807.6666666457</v>
      </c>
      <c r="G8654" s="39" t="n">
        <v>4426.5</v>
      </c>
      <c r="H8654" s="39" t="n">
        <f aca="true">H8653+H8653*$I$15*NORMSINV(RAND())</f>
        <v>4.74526074847169</v>
      </c>
      <c r="I8654" s="39" t="n">
        <f aca="false">G8654*(1+$I$14)</f>
        <v>4868.24197271467</v>
      </c>
      <c r="J8654" s="39"/>
      <c r="K8654" s="25" t="n">
        <f aca="false">K8653+1</f>
        <v>8633</v>
      </c>
      <c r="L8654" s="25" t="e">
        <f aca="false">INDEX('Supply Data'!$S$8:$S$13,MATCH(I8654,'Supply Data'!$V$8:$V$13)+1)</f>
        <v>#N/A</v>
      </c>
      <c r="M8654" s="25"/>
      <c r="N8654" s="25"/>
      <c r="O8654" s="21"/>
    </row>
    <row r="8655" customFormat="false" ht="15" hidden="false" customHeight="false" outlineLevel="0" collapsed="false">
      <c r="D8655" s="0" t="n">
        <f aca="false">D8654+1</f>
        <v>8634</v>
      </c>
      <c r="F8655" s="38" t="n">
        <v>39807.7083333124</v>
      </c>
      <c r="G8655" s="39" t="n">
        <v>5151</v>
      </c>
      <c r="H8655" s="39" t="n">
        <f aca="true">H8654+H8654*$I$15*NORMSINV(RAND())</f>
        <v>4.78603855333138</v>
      </c>
      <c r="I8655" s="39" t="n">
        <f aca="false">G8655*(1+$I$14)</f>
        <v>5665.04335286417</v>
      </c>
      <c r="J8655" s="39"/>
      <c r="K8655" s="25" t="n">
        <f aca="false">K8654+1</f>
        <v>8634</v>
      </c>
      <c r="L8655" s="25" t="e">
        <f aca="false">INDEX('Supply Data'!$S$8:$S$13,MATCH(I8655,'Supply Data'!$V$8:$V$13)+1)</f>
        <v>#N/A</v>
      </c>
      <c r="M8655" s="25"/>
      <c r="N8655" s="25"/>
      <c r="O8655" s="21"/>
    </row>
    <row r="8656" customFormat="false" ht="15" hidden="false" customHeight="false" outlineLevel="0" collapsed="false">
      <c r="D8656" s="0" t="n">
        <f aca="false">D8655+1</f>
        <v>8635</v>
      </c>
      <c r="F8656" s="38" t="n">
        <v>39807.7499999791</v>
      </c>
      <c r="G8656" s="39" t="n">
        <v>5217</v>
      </c>
      <c r="H8656" s="39" t="n">
        <f aca="true">H8655+H8655*$I$15*NORMSINV(RAND())</f>
        <v>4.75983071968339</v>
      </c>
      <c r="I8656" s="39" t="n">
        <f aca="false">G8656*(1+$I$14)</f>
        <v>5737.6298139958</v>
      </c>
      <c r="J8656" s="39"/>
      <c r="K8656" s="25" t="n">
        <f aca="false">K8655+1</f>
        <v>8635</v>
      </c>
      <c r="L8656" s="25" t="e">
        <f aca="false">INDEX('Supply Data'!$S$8:$S$13,MATCH(I8656,'Supply Data'!$V$8:$V$13)+1)</f>
        <v>#N/A</v>
      </c>
      <c r="M8656" s="25"/>
      <c r="N8656" s="25"/>
      <c r="O8656" s="21"/>
    </row>
    <row r="8657" customFormat="false" ht="15" hidden="false" customHeight="false" outlineLevel="0" collapsed="false">
      <c r="D8657" s="0" t="n">
        <f aca="false">D8656+1</f>
        <v>8636</v>
      </c>
      <c r="F8657" s="38" t="n">
        <v>39807.7916666457</v>
      </c>
      <c r="G8657" s="39" t="n">
        <v>5005.5</v>
      </c>
      <c r="H8657" s="39" t="n">
        <f aca="true">H8656+H8656*$I$15*NORMSINV(RAND())</f>
        <v>4.73884134207361</v>
      </c>
      <c r="I8657" s="39" t="n">
        <f aca="false">G8657*(1+$I$14)</f>
        <v>5505.02319991489</v>
      </c>
      <c r="J8657" s="39"/>
      <c r="K8657" s="25" t="n">
        <f aca="false">K8656+1</f>
        <v>8636</v>
      </c>
      <c r="L8657" s="25" t="e">
        <f aca="false">INDEX('Supply Data'!$S$8:$S$13,MATCH(I8657,'Supply Data'!$V$8:$V$13)+1)</f>
        <v>#N/A</v>
      </c>
      <c r="M8657" s="25"/>
      <c r="N8657" s="25"/>
      <c r="O8657" s="21"/>
    </row>
    <row r="8658" customFormat="false" ht="15" hidden="false" customHeight="false" outlineLevel="0" collapsed="false">
      <c r="D8658" s="0" t="n">
        <f aca="false">D8657+1</f>
        <v>8637</v>
      </c>
      <c r="F8658" s="38" t="n">
        <v>39807.8333333124</v>
      </c>
      <c r="G8658" s="39" t="n">
        <v>4746</v>
      </c>
      <c r="H8658" s="39" t="n">
        <f aca="true">H8657+H8657*$I$15*NORMSINV(RAND())</f>
        <v>4.71822543603912</v>
      </c>
      <c r="I8658" s="39" t="n">
        <f aca="false">G8658*(1+$I$14)</f>
        <v>5219.6264322837</v>
      </c>
      <c r="J8658" s="39"/>
      <c r="K8658" s="25" t="n">
        <f aca="false">K8657+1</f>
        <v>8637</v>
      </c>
      <c r="L8658" s="25" t="e">
        <f aca="false">INDEX('Supply Data'!$S$8:$S$13,MATCH(I8658,'Supply Data'!$V$8:$V$13)+1)</f>
        <v>#N/A</v>
      </c>
      <c r="M8658" s="25"/>
      <c r="N8658" s="25"/>
      <c r="O8658" s="21"/>
    </row>
    <row r="8659" customFormat="false" ht="15" hidden="false" customHeight="false" outlineLevel="0" collapsed="false">
      <c r="D8659" s="0" t="n">
        <f aca="false">D8658+1</f>
        <v>8638</v>
      </c>
      <c r="F8659" s="38" t="n">
        <v>39807.8749999791</v>
      </c>
      <c r="G8659" s="39" t="n">
        <v>4300.5</v>
      </c>
      <c r="H8659" s="39" t="n">
        <f aca="true">H8658+H8658*$I$15*NORMSINV(RAND())</f>
        <v>4.73599417171288</v>
      </c>
      <c r="I8659" s="39" t="n">
        <f aca="false">G8659*(1+$I$14)</f>
        <v>4729.66781964519</v>
      </c>
      <c r="J8659" s="39"/>
      <c r="K8659" s="25" t="n">
        <f aca="false">K8658+1</f>
        <v>8638</v>
      </c>
      <c r="L8659" s="25" t="e">
        <f aca="false">INDEX('Supply Data'!$S$8:$S$13,MATCH(I8659,'Supply Data'!$V$8:$V$13)+1)</f>
        <v>#N/A</v>
      </c>
      <c r="M8659" s="25"/>
      <c r="N8659" s="25"/>
      <c r="O8659" s="21"/>
    </row>
    <row r="8660" customFormat="false" ht="15" hidden="false" customHeight="false" outlineLevel="0" collapsed="false">
      <c r="D8660" s="0" t="n">
        <f aca="false">D8659+1</f>
        <v>8639</v>
      </c>
      <c r="F8660" s="38" t="n">
        <v>39807.9166666457</v>
      </c>
      <c r="G8660" s="39" t="n">
        <v>3885</v>
      </c>
      <c r="H8660" s="39" t="n">
        <f aca="true">H8659+H8659*$I$15*NORMSINV(RAND())</f>
        <v>4.74404688825988</v>
      </c>
      <c r="I8660" s="39" t="n">
        <f aca="false">G8660*(1+$I$14)</f>
        <v>4272.7030529756</v>
      </c>
      <c r="J8660" s="39"/>
      <c r="K8660" s="25" t="n">
        <f aca="false">K8659+1</f>
        <v>8639</v>
      </c>
      <c r="L8660" s="25" t="e">
        <f aca="false">INDEX('Supply Data'!$S$8:$S$13,MATCH(I8660,'Supply Data'!$V$8:$V$13)+1)</f>
        <v>#N/A</v>
      </c>
      <c r="M8660" s="25"/>
      <c r="N8660" s="25"/>
      <c r="O8660" s="21"/>
    </row>
    <row r="8661" customFormat="false" ht="15" hidden="false" customHeight="false" outlineLevel="0" collapsed="false">
      <c r="D8661" s="0" t="n">
        <f aca="false">D8660+1</f>
        <v>8640</v>
      </c>
      <c r="F8661" s="38" t="n">
        <v>39807.9583333124</v>
      </c>
      <c r="G8661" s="39" t="n">
        <v>3600</v>
      </c>
      <c r="H8661" s="39" t="n">
        <f aca="true">H8660+H8660*$I$15*NORMSINV(RAND())</f>
        <v>4.75533871720124</v>
      </c>
      <c r="I8661" s="39" t="n">
        <f aca="false">G8661*(1+$I$14)</f>
        <v>3959.26151627082</v>
      </c>
      <c r="J8661" s="39"/>
      <c r="K8661" s="25" t="n">
        <f aca="false">K8660+1</f>
        <v>8640</v>
      </c>
      <c r="L8661" s="25" t="e">
        <f aca="false">INDEX('Supply Data'!$S$8:$S$13,MATCH(I8661,'Supply Data'!$V$8:$V$13)+1)</f>
        <v>#N/A</v>
      </c>
      <c r="M8661" s="25"/>
      <c r="N8661" s="25"/>
      <c r="O8661" s="21"/>
    </row>
    <row r="8662" customFormat="false" ht="15" hidden="false" customHeight="false" outlineLevel="0" collapsed="false">
      <c r="D8662" s="0" t="n">
        <f aca="false">D8661+1</f>
        <v>8641</v>
      </c>
      <c r="F8662" s="38" t="n">
        <v>39807.999999979</v>
      </c>
      <c r="G8662" s="39" t="n">
        <v>3474</v>
      </c>
      <c r="H8662" s="39" t="n">
        <f aca="true">H8661+H8661*$I$15*NORMSINV(RAND())</f>
        <v>4.76502011415017</v>
      </c>
      <c r="I8662" s="39" t="n">
        <f aca="false">G8662*(1+$I$14)</f>
        <v>3820.68736320135</v>
      </c>
      <c r="J8662" s="39"/>
      <c r="K8662" s="25" t="n">
        <f aca="false">K8661+1</f>
        <v>8641</v>
      </c>
      <c r="L8662" s="25" t="e">
        <f aca="false">INDEX('Supply Data'!$S$8:$S$13,MATCH(I8662,'Supply Data'!$V$8:$V$13)+1)</f>
        <v>#N/A</v>
      </c>
      <c r="M8662" s="25"/>
      <c r="N8662" s="25"/>
      <c r="O8662" s="21"/>
    </row>
    <row r="8663" customFormat="false" ht="15" hidden="false" customHeight="false" outlineLevel="0" collapsed="false">
      <c r="D8663" s="0" t="n">
        <f aca="false">D8662+1</f>
        <v>8642</v>
      </c>
      <c r="F8663" s="38" t="n">
        <v>39808.0416666457</v>
      </c>
      <c r="G8663" s="39" t="n">
        <v>3405</v>
      </c>
      <c r="H8663" s="39" t="n">
        <f aca="true">H8662+H8662*$I$15*NORMSINV(RAND())</f>
        <v>4.78402239852595</v>
      </c>
      <c r="I8663" s="39" t="n">
        <f aca="false">G8663*(1+$I$14)</f>
        <v>3744.80151747282</v>
      </c>
      <c r="J8663" s="39"/>
      <c r="K8663" s="25" t="n">
        <f aca="false">K8662+1</f>
        <v>8642</v>
      </c>
      <c r="L8663" s="25" t="e">
        <f aca="false">INDEX('Supply Data'!$S$8:$S$13,MATCH(I8663,'Supply Data'!$V$8:$V$13)+1)</f>
        <v>#N/A</v>
      </c>
      <c r="M8663" s="25"/>
      <c r="N8663" s="25"/>
      <c r="O8663" s="21"/>
    </row>
    <row r="8664" customFormat="false" ht="15" hidden="false" customHeight="false" outlineLevel="0" collapsed="false">
      <c r="D8664" s="0" t="n">
        <f aca="false">D8663+1</f>
        <v>8643</v>
      </c>
      <c r="F8664" s="38" t="n">
        <v>39808.0833333124</v>
      </c>
      <c r="G8664" s="39" t="n">
        <v>3295.5</v>
      </c>
      <c r="H8664" s="39" t="n">
        <f aca="true">H8663+H8663*$I$15*NORMSINV(RAND())</f>
        <v>4.7676263697271</v>
      </c>
      <c r="I8664" s="39" t="n">
        <f aca="false">G8664*(1+$I$14)</f>
        <v>3624.37397968625</v>
      </c>
      <c r="J8664" s="39"/>
      <c r="K8664" s="25" t="n">
        <f aca="false">K8663+1</f>
        <v>8643</v>
      </c>
      <c r="L8664" s="25" t="e">
        <f aca="false">INDEX('Supply Data'!$S$8:$S$13,MATCH(I8664,'Supply Data'!$V$8:$V$13)+1)</f>
        <v>#N/A</v>
      </c>
      <c r="M8664" s="25"/>
      <c r="N8664" s="25"/>
      <c r="O8664" s="21"/>
    </row>
    <row r="8665" customFormat="false" ht="15" hidden="false" customHeight="false" outlineLevel="0" collapsed="false">
      <c r="D8665" s="0" t="n">
        <f aca="false">D8664+1</f>
        <v>8644</v>
      </c>
      <c r="F8665" s="38" t="n">
        <v>39808.124999979</v>
      </c>
      <c r="G8665" s="39" t="n">
        <v>3328.5</v>
      </c>
      <c r="H8665" s="39" t="n">
        <f aca="true">H8664+H8664*$I$15*NORMSINV(RAND())</f>
        <v>4.77185837284735</v>
      </c>
      <c r="I8665" s="39" t="n">
        <f aca="false">G8665*(1+$I$14)</f>
        <v>3660.66721025207</v>
      </c>
      <c r="J8665" s="39"/>
      <c r="K8665" s="25" t="n">
        <f aca="false">K8664+1</f>
        <v>8644</v>
      </c>
      <c r="L8665" s="25" t="e">
        <f aca="false">INDEX('Supply Data'!$S$8:$S$13,MATCH(I8665,'Supply Data'!$V$8:$V$13)+1)</f>
        <v>#N/A</v>
      </c>
      <c r="M8665" s="25"/>
      <c r="N8665" s="25"/>
      <c r="O8665" s="21"/>
    </row>
    <row r="8666" customFormat="false" ht="15" hidden="false" customHeight="false" outlineLevel="0" collapsed="false">
      <c r="D8666" s="0" t="n">
        <f aca="false">D8665+1</f>
        <v>8645</v>
      </c>
      <c r="F8666" s="38" t="n">
        <v>39808.1666666457</v>
      </c>
      <c r="G8666" s="39" t="n">
        <v>3351</v>
      </c>
      <c r="H8666" s="39" t="n">
        <f aca="true">H8665+H8665*$I$15*NORMSINV(RAND())</f>
        <v>4.77511418092965</v>
      </c>
      <c r="I8666" s="39" t="n">
        <f aca="false">G8666*(1+$I$14)</f>
        <v>3685.41259472876</v>
      </c>
      <c r="J8666" s="39"/>
      <c r="K8666" s="25" t="n">
        <f aca="false">K8665+1</f>
        <v>8645</v>
      </c>
      <c r="L8666" s="25" t="e">
        <f aca="false">INDEX('Supply Data'!$S$8:$S$13,MATCH(I8666,'Supply Data'!$V$8:$V$13)+1)</f>
        <v>#N/A</v>
      </c>
      <c r="M8666" s="25"/>
      <c r="N8666" s="25"/>
      <c r="O8666" s="21"/>
    </row>
    <row r="8667" customFormat="false" ht="15" hidden="false" customHeight="false" outlineLevel="0" collapsed="false">
      <c r="D8667" s="0" t="n">
        <f aca="false">D8666+1</f>
        <v>8646</v>
      </c>
      <c r="F8667" s="38" t="n">
        <v>39808.2083333124</v>
      </c>
      <c r="G8667" s="39" t="n">
        <v>3556.5</v>
      </c>
      <c r="H8667" s="39" t="n">
        <f aca="true">H8666+H8666*$I$15*NORMSINV(RAND())</f>
        <v>4.79420272257775</v>
      </c>
      <c r="I8667" s="39" t="n">
        <f aca="false">G8667*(1+$I$14)</f>
        <v>3911.42043961589</v>
      </c>
      <c r="J8667" s="39"/>
      <c r="K8667" s="25" t="n">
        <f aca="false">K8666+1</f>
        <v>8646</v>
      </c>
      <c r="L8667" s="25" t="e">
        <f aca="false">INDEX('Supply Data'!$S$8:$S$13,MATCH(I8667,'Supply Data'!$V$8:$V$13)+1)</f>
        <v>#N/A</v>
      </c>
      <c r="M8667" s="25"/>
      <c r="N8667" s="25"/>
      <c r="O8667" s="21"/>
    </row>
    <row r="8668" customFormat="false" ht="15" hidden="false" customHeight="false" outlineLevel="0" collapsed="false">
      <c r="D8668" s="0" t="n">
        <f aca="false">D8667+1</f>
        <v>8647</v>
      </c>
      <c r="F8668" s="38" t="n">
        <v>39808.249999979</v>
      </c>
      <c r="G8668" s="39" t="n">
        <v>3582</v>
      </c>
      <c r="H8668" s="39" t="n">
        <f aca="true">H8667+H8667*$I$15*NORMSINV(RAND())</f>
        <v>4.8274189986143</v>
      </c>
      <c r="I8668" s="39" t="n">
        <f aca="false">G8668*(1+$I$14)</f>
        <v>3939.46520868947</v>
      </c>
      <c r="J8668" s="39"/>
      <c r="K8668" s="25" t="n">
        <f aca="false">K8667+1</f>
        <v>8647</v>
      </c>
      <c r="L8668" s="25" t="e">
        <f aca="false">INDEX('Supply Data'!$S$8:$S$13,MATCH(I8668,'Supply Data'!$V$8:$V$13)+1)</f>
        <v>#N/A</v>
      </c>
      <c r="M8668" s="25"/>
      <c r="N8668" s="25"/>
      <c r="O8668" s="21"/>
    </row>
    <row r="8669" customFormat="false" ht="15" hidden="false" customHeight="false" outlineLevel="0" collapsed="false">
      <c r="D8669" s="0" t="n">
        <f aca="false">D8668+1</f>
        <v>8648</v>
      </c>
      <c r="F8669" s="38" t="n">
        <v>39808.2916666457</v>
      </c>
      <c r="G8669" s="39" t="n">
        <v>3991.5</v>
      </c>
      <c r="H8669" s="39" t="n">
        <f aca="true">H8668+H8668*$I$15*NORMSINV(RAND())</f>
        <v>4.80884977251243</v>
      </c>
      <c r="I8669" s="39" t="n">
        <f aca="false">G8669*(1+$I$14)</f>
        <v>4389.83120616528</v>
      </c>
      <c r="J8669" s="39"/>
      <c r="K8669" s="25" t="n">
        <f aca="false">K8668+1</f>
        <v>8648</v>
      </c>
      <c r="L8669" s="25" t="e">
        <f aca="false">INDEX('Supply Data'!$S$8:$S$13,MATCH(I8669,'Supply Data'!$V$8:$V$13)+1)</f>
        <v>#N/A</v>
      </c>
      <c r="M8669" s="25"/>
      <c r="N8669" s="25"/>
      <c r="O8669" s="21"/>
    </row>
    <row r="8670" customFormat="false" ht="15" hidden="false" customHeight="false" outlineLevel="0" collapsed="false">
      <c r="D8670" s="0" t="n">
        <f aca="false">D8669+1</f>
        <v>8649</v>
      </c>
      <c r="F8670" s="38" t="n">
        <v>39808.3333333124</v>
      </c>
      <c r="G8670" s="39" t="n">
        <v>4437</v>
      </c>
      <c r="H8670" s="39" t="n">
        <f aca="true">H8669+H8669*$I$15*NORMSINV(RAND())</f>
        <v>4.76835210368559</v>
      </c>
      <c r="I8670" s="39" t="n">
        <f aca="false">G8670*(1+$I$14)</f>
        <v>4879.78981880379</v>
      </c>
      <c r="J8670" s="39"/>
      <c r="K8670" s="25" t="n">
        <f aca="false">K8669+1</f>
        <v>8649</v>
      </c>
      <c r="L8670" s="25" t="e">
        <f aca="false">INDEX('Supply Data'!$S$8:$S$13,MATCH(I8670,'Supply Data'!$V$8:$V$13)+1)</f>
        <v>#N/A</v>
      </c>
      <c r="M8670" s="25"/>
      <c r="N8670" s="25"/>
      <c r="O8670" s="21"/>
    </row>
    <row r="8671" customFormat="false" ht="15" hidden="false" customHeight="false" outlineLevel="0" collapsed="false">
      <c r="D8671" s="0" t="n">
        <f aca="false">D8670+1</f>
        <v>8650</v>
      </c>
      <c r="F8671" s="38" t="n">
        <v>39808.374999979</v>
      </c>
      <c r="G8671" s="39" t="n">
        <v>4737</v>
      </c>
      <c r="H8671" s="39" t="n">
        <f aca="true">H8670+H8670*$I$15*NORMSINV(RAND())</f>
        <v>4.7181069105148</v>
      </c>
      <c r="I8671" s="39" t="n">
        <f aca="false">G8671*(1+$I$14)</f>
        <v>5209.72827849303</v>
      </c>
      <c r="J8671" s="39"/>
      <c r="K8671" s="25" t="n">
        <f aca="false">K8670+1</f>
        <v>8650</v>
      </c>
      <c r="L8671" s="25" t="e">
        <f aca="false">INDEX('Supply Data'!$S$8:$S$13,MATCH(I8671,'Supply Data'!$V$8:$V$13)+1)</f>
        <v>#N/A</v>
      </c>
      <c r="M8671" s="25"/>
      <c r="N8671" s="25"/>
      <c r="O8671" s="21"/>
    </row>
    <row r="8672" customFormat="false" ht="15" hidden="false" customHeight="false" outlineLevel="0" collapsed="false">
      <c r="D8672" s="0" t="n">
        <f aca="false">D8671+1</f>
        <v>8651</v>
      </c>
      <c r="F8672" s="38" t="n">
        <v>39808.4166666457</v>
      </c>
      <c r="G8672" s="39" t="n">
        <v>4959</v>
      </c>
      <c r="H8672" s="39" t="n">
        <f aca="true">H8671+H8671*$I$15*NORMSINV(RAND())</f>
        <v>4.68351273207584</v>
      </c>
      <c r="I8672" s="39" t="n">
        <f aca="false">G8672*(1+$I$14)</f>
        <v>5453.88273866306</v>
      </c>
      <c r="J8672" s="39"/>
      <c r="K8672" s="25" t="n">
        <f aca="false">K8671+1</f>
        <v>8651</v>
      </c>
      <c r="L8672" s="25" t="e">
        <f aca="false">INDEX('Supply Data'!$S$8:$S$13,MATCH(I8672,'Supply Data'!$V$8:$V$13)+1)</f>
        <v>#N/A</v>
      </c>
      <c r="M8672" s="25"/>
      <c r="N8672" s="25"/>
      <c r="O8672" s="21"/>
    </row>
    <row r="8673" customFormat="false" ht="15" hidden="false" customHeight="false" outlineLevel="0" collapsed="false">
      <c r="D8673" s="0" t="n">
        <f aca="false">D8672+1</f>
        <v>8652</v>
      </c>
      <c r="F8673" s="38" t="n">
        <v>39808.4583333124</v>
      </c>
      <c r="G8673" s="39" t="n">
        <v>4537.5</v>
      </c>
      <c r="H8673" s="39" t="n">
        <f aca="true">H8672+H8672*$I$15*NORMSINV(RAND())</f>
        <v>4.64978716031274</v>
      </c>
      <c r="I8673" s="39" t="n">
        <f aca="false">G8673*(1+$I$14)</f>
        <v>4990.31920279969</v>
      </c>
      <c r="J8673" s="39"/>
      <c r="K8673" s="25" t="n">
        <f aca="false">K8672+1</f>
        <v>8652</v>
      </c>
      <c r="L8673" s="25" t="e">
        <f aca="false">INDEX('Supply Data'!$S$8:$S$13,MATCH(I8673,'Supply Data'!$V$8:$V$13)+1)</f>
        <v>#N/A</v>
      </c>
      <c r="M8673" s="25"/>
      <c r="N8673" s="25"/>
      <c r="O8673" s="21"/>
    </row>
    <row r="8674" customFormat="false" ht="15" hidden="false" customHeight="false" outlineLevel="0" collapsed="false">
      <c r="D8674" s="0" t="n">
        <f aca="false">D8673+1</f>
        <v>8653</v>
      </c>
      <c r="F8674" s="38" t="n">
        <v>39808.499999979</v>
      </c>
      <c r="G8674" s="39" t="n">
        <v>4686</v>
      </c>
      <c r="H8674" s="39" t="n">
        <f aca="true">H8673+H8673*$I$15*NORMSINV(RAND())</f>
        <v>4.62874110381394</v>
      </c>
      <c r="I8674" s="39" t="n">
        <f aca="false">G8674*(1+$I$14)</f>
        <v>5153.63874034586</v>
      </c>
      <c r="J8674" s="39"/>
      <c r="K8674" s="25" t="n">
        <f aca="false">K8673+1</f>
        <v>8653</v>
      </c>
      <c r="L8674" s="25" t="e">
        <f aca="false">INDEX('Supply Data'!$S$8:$S$13,MATCH(I8674,'Supply Data'!$V$8:$V$13)+1)</f>
        <v>#N/A</v>
      </c>
      <c r="M8674" s="25"/>
      <c r="N8674" s="25"/>
      <c r="O8674" s="21"/>
    </row>
    <row r="8675" customFormat="false" ht="15" hidden="false" customHeight="false" outlineLevel="0" collapsed="false">
      <c r="D8675" s="0" t="n">
        <f aca="false">D8674+1</f>
        <v>8654</v>
      </c>
      <c r="F8675" s="38" t="n">
        <v>39808.5416666457</v>
      </c>
      <c r="G8675" s="39" t="n">
        <v>4693.5</v>
      </c>
      <c r="H8675" s="39" t="n">
        <f aca="true">H8674+H8674*$I$15*NORMSINV(RAND())</f>
        <v>4.63930924325524</v>
      </c>
      <c r="I8675" s="39" t="n">
        <f aca="false">G8675*(1+$I$14)</f>
        <v>5161.88720183809</v>
      </c>
      <c r="J8675" s="39"/>
      <c r="K8675" s="25" t="n">
        <f aca="false">K8674+1</f>
        <v>8654</v>
      </c>
      <c r="L8675" s="25" t="e">
        <f aca="false">INDEX('Supply Data'!$S$8:$S$13,MATCH(I8675,'Supply Data'!$V$8:$V$13)+1)</f>
        <v>#N/A</v>
      </c>
      <c r="M8675" s="25"/>
      <c r="N8675" s="25"/>
      <c r="O8675" s="21"/>
    </row>
    <row r="8676" customFormat="false" ht="15" hidden="false" customHeight="false" outlineLevel="0" collapsed="false">
      <c r="D8676" s="0" t="n">
        <f aca="false">D8675+1</f>
        <v>8655</v>
      </c>
      <c r="F8676" s="38" t="n">
        <v>39808.5833333123</v>
      </c>
      <c r="G8676" s="39" t="n">
        <v>4512</v>
      </c>
      <c r="H8676" s="39" t="n">
        <f aca="true">H8675+H8675*$I$15*NORMSINV(RAND())</f>
        <v>4.65386994725489</v>
      </c>
      <c r="I8676" s="39" t="n">
        <f aca="false">G8676*(1+$I$14)</f>
        <v>4962.2744337261</v>
      </c>
      <c r="J8676" s="39"/>
      <c r="K8676" s="25" t="n">
        <f aca="false">K8675+1</f>
        <v>8655</v>
      </c>
      <c r="L8676" s="25" t="e">
        <f aca="false">INDEX('Supply Data'!$S$8:$S$13,MATCH(I8676,'Supply Data'!$V$8:$V$13)+1)</f>
        <v>#N/A</v>
      </c>
      <c r="M8676" s="25"/>
      <c r="N8676" s="25"/>
      <c r="O8676" s="21"/>
    </row>
    <row r="8677" customFormat="false" ht="15" hidden="false" customHeight="false" outlineLevel="0" collapsed="false">
      <c r="D8677" s="0" t="n">
        <f aca="false">D8676+1</f>
        <v>8656</v>
      </c>
      <c r="F8677" s="38" t="n">
        <v>39808.624999979</v>
      </c>
      <c r="G8677" s="39" t="n">
        <v>4453.5</v>
      </c>
      <c r="H8677" s="39" t="n">
        <f aca="true">H8676+H8676*$I$15*NORMSINV(RAND())</f>
        <v>4.62870386078713</v>
      </c>
      <c r="I8677" s="39" t="n">
        <f aca="false">G8677*(1+$I$14)</f>
        <v>4897.9364340867</v>
      </c>
      <c r="J8677" s="39"/>
      <c r="K8677" s="25" t="n">
        <f aca="false">K8676+1</f>
        <v>8656</v>
      </c>
      <c r="L8677" s="25" t="e">
        <f aca="false">INDEX('Supply Data'!$S$8:$S$13,MATCH(I8677,'Supply Data'!$V$8:$V$13)+1)</f>
        <v>#N/A</v>
      </c>
      <c r="M8677" s="25"/>
      <c r="N8677" s="25"/>
      <c r="O8677" s="21"/>
    </row>
    <row r="8678" customFormat="false" ht="15" hidden="false" customHeight="false" outlineLevel="0" collapsed="false">
      <c r="D8678" s="0" t="n">
        <f aca="false">D8677+1</f>
        <v>8657</v>
      </c>
      <c r="F8678" s="38" t="n">
        <v>39808.6666666457</v>
      </c>
      <c r="G8678" s="39" t="n">
        <v>4426.5</v>
      </c>
      <c r="H8678" s="39" t="n">
        <f aca="true">H8677+H8677*$I$15*NORMSINV(RAND())</f>
        <v>4.65420425017742</v>
      </c>
      <c r="I8678" s="39" t="n">
        <f aca="false">G8678*(1+$I$14)</f>
        <v>4868.24197271467</v>
      </c>
      <c r="J8678" s="39"/>
      <c r="K8678" s="25" t="n">
        <f aca="false">K8677+1</f>
        <v>8657</v>
      </c>
      <c r="L8678" s="25" t="e">
        <f aca="false">INDEX('Supply Data'!$S$8:$S$13,MATCH(I8678,'Supply Data'!$V$8:$V$13)+1)</f>
        <v>#N/A</v>
      </c>
      <c r="M8678" s="25"/>
      <c r="N8678" s="25"/>
      <c r="O8678" s="21"/>
    </row>
    <row r="8679" customFormat="false" ht="15" hidden="false" customHeight="false" outlineLevel="0" collapsed="false">
      <c r="D8679" s="0" t="n">
        <f aca="false">D8678+1</f>
        <v>8658</v>
      </c>
      <c r="F8679" s="38" t="n">
        <v>39808.7083333123</v>
      </c>
      <c r="G8679" s="39" t="n">
        <v>5151</v>
      </c>
      <c r="H8679" s="39" t="n">
        <f aca="true">H8678+H8678*$I$15*NORMSINV(RAND())</f>
        <v>4.68387056753828</v>
      </c>
      <c r="I8679" s="39" t="n">
        <f aca="false">G8679*(1+$I$14)</f>
        <v>5665.04335286417</v>
      </c>
      <c r="J8679" s="39"/>
      <c r="K8679" s="25" t="n">
        <f aca="false">K8678+1</f>
        <v>8658</v>
      </c>
      <c r="L8679" s="25" t="e">
        <f aca="false">INDEX('Supply Data'!$S$8:$S$13,MATCH(I8679,'Supply Data'!$V$8:$V$13)+1)</f>
        <v>#N/A</v>
      </c>
      <c r="M8679" s="25"/>
      <c r="N8679" s="25"/>
      <c r="O8679" s="21"/>
    </row>
    <row r="8680" customFormat="false" ht="15" hidden="false" customHeight="false" outlineLevel="0" collapsed="false">
      <c r="D8680" s="0" t="n">
        <f aca="false">D8679+1</f>
        <v>8659</v>
      </c>
      <c r="F8680" s="38" t="n">
        <v>39808.749999979</v>
      </c>
      <c r="G8680" s="39" t="n">
        <v>5217</v>
      </c>
      <c r="H8680" s="39" t="n">
        <f aca="true">H8679+H8679*$I$15*NORMSINV(RAND())</f>
        <v>4.64731476351202</v>
      </c>
      <c r="I8680" s="39" t="n">
        <f aca="false">G8680*(1+$I$14)</f>
        <v>5737.6298139958</v>
      </c>
      <c r="J8680" s="39"/>
      <c r="K8680" s="25" t="n">
        <f aca="false">K8679+1</f>
        <v>8659</v>
      </c>
      <c r="L8680" s="25" t="e">
        <f aca="false">INDEX('Supply Data'!$S$8:$S$13,MATCH(I8680,'Supply Data'!$V$8:$V$13)+1)</f>
        <v>#N/A</v>
      </c>
      <c r="M8680" s="25"/>
      <c r="N8680" s="25"/>
      <c r="O8680" s="21"/>
    </row>
    <row r="8681" customFormat="false" ht="15" hidden="false" customHeight="false" outlineLevel="0" collapsed="false">
      <c r="D8681" s="0" t="n">
        <f aca="false">D8680+1</f>
        <v>8660</v>
      </c>
      <c r="F8681" s="38" t="n">
        <v>39808.7916666457</v>
      </c>
      <c r="G8681" s="39" t="n">
        <v>5005.5</v>
      </c>
      <c r="H8681" s="39" t="n">
        <f aca="true">H8680+H8680*$I$15*NORMSINV(RAND())</f>
        <v>4.66853561523653</v>
      </c>
      <c r="I8681" s="39" t="n">
        <f aca="false">G8681*(1+$I$14)</f>
        <v>5505.02319991489</v>
      </c>
      <c r="J8681" s="39"/>
      <c r="K8681" s="25" t="n">
        <f aca="false">K8680+1</f>
        <v>8660</v>
      </c>
      <c r="L8681" s="25" t="e">
        <f aca="false">INDEX('Supply Data'!$S$8:$S$13,MATCH(I8681,'Supply Data'!$V$8:$V$13)+1)</f>
        <v>#N/A</v>
      </c>
      <c r="M8681" s="25"/>
      <c r="N8681" s="25"/>
      <c r="O8681" s="21"/>
    </row>
    <row r="8682" customFormat="false" ht="15" hidden="false" customHeight="false" outlineLevel="0" collapsed="false">
      <c r="D8682" s="0" t="n">
        <f aca="false">D8681+1</f>
        <v>8661</v>
      </c>
      <c r="F8682" s="38" t="n">
        <v>39808.8333333123</v>
      </c>
      <c r="G8682" s="39" t="n">
        <v>4746</v>
      </c>
      <c r="H8682" s="39" t="n">
        <f aca="true">H8681+H8681*$I$15*NORMSINV(RAND())</f>
        <v>4.72120435227698</v>
      </c>
      <c r="I8682" s="39" t="n">
        <f aca="false">G8682*(1+$I$14)</f>
        <v>5219.6264322837</v>
      </c>
      <c r="J8682" s="39"/>
      <c r="K8682" s="25" t="n">
        <f aca="false">K8681+1</f>
        <v>8661</v>
      </c>
      <c r="L8682" s="25" t="e">
        <f aca="false">INDEX('Supply Data'!$S$8:$S$13,MATCH(I8682,'Supply Data'!$V$8:$V$13)+1)</f>
        <v>#N/A</v>
      </c>
      <c r="M8682" s="25"/>
      <c r="N8682" s="25"/>
      <c r="O8682" s="21"/>
    </row>
    <row r="8683" customFormat="false" ht="15" hidden="false" customHeight="false" outlineLevel="0" collapsed="false">
      <c r="D8683" s="0" t="n">
        <f aca="false">D8682+1</f>
        <v>8662</v>
      </c>
      <c r="F8683" s="38" t="n">
        <v>39808.874999979</v>
      </c>
      <c r="G8683" s="39" t="n">
        <v>4300.5</v>
      </c>
      <c r="H8683" s="39" t="n">
        <f aca="true">H8682+H8682*$I$15*NORMSINV(RAND())</f>
        <v>4.75154914348867</v>
      </c>
      <c r="I8683" s="39" t="n">
        <f aca="false">G8683*(1+$I$14)</f>
        <v>4729.66781964519</v>
      </c>
      <c r="J8683" s="39"/>
      <c r="K8683" s="25" t="n">
        <f aca="false">K8682+1</f>
        <v>8662</v>
      </c>
      <c r="L8683" s="25" t="e">
        <f aca="false">INDEX('Supply Data'!$S$8:$S$13,MATCH(I8683,'Supply Data'!$V$8:$V$13)+1)</f>
        <v>#N/A</v>
      </c>
      <c r="M8683" s="25"/>
      <c r="N8683" s="25"/>
      <c r="O8683" s="21"/>
    </row>
    <row r="8684" customFormat="false" ht="15" hidden="false" customHeight="false" outlineLevel="0" collapsed="false">
      <c r="D8684" s="0" t="n">
        <f aca="false">D8683+1</f>
        <v>8663</v>
      </c>
      <c r="F8684" s="38" t="n">
        <v>39808.9166666457</v>
      </c>
      <c r="G8684" s="39" t="n">
        <v>3885</v>
      </c>
      <c r="H8684" s="39" t="n">
        <f aca="true">H8683+H8683*$I$15*NORMSINV(RAND())</f>
        <v>4.76015400754325</v>
      </c>
      <c r="I8684" s="39" t="n">
        <f aca="false">G8684*(1+$I$14)</f>
        <v>4272.7030529756</v>
      </c>
      <c r="J8684" s="39"/>
      <c r="K8684" s="25" t="n">
        <f aca="false">K8683+1</f>
        <v>8663</v>
      </c>
      <c r="L8684" s="25" t="e">
        <f aca="false">INDEX('Supply Data'!$S$8:$S$13,MATCH(I8684,'Supply Data'!$V$8:$V$13)+1)</f>
        <v>#N/A</v>
      </c>
      <c r="M8684" s="25"/>
      <c r="N8684" s="25"/>
      <c r="O8684" s="21"/>
    </row>
    <row r="8685" customFormat="false" ht="15" hidden="false" customHeight="false" outlineLevel="0" collapsed="false">
      <c r="D8685" s="0" t="n">
        <f aca="false">D8684+1</f>
        <v>8664</v>
      </c>
      <c r="F8685" s="38" t="n">
        <v>39808.9583333123</v>
      </c>
      <c r="G8685" s="39" t="n">
        <v>3600</v>
      </c>
      <c r="H8685" s="39" t="n">
        <f aca="true">H8684+H8684*$I$15*NORMSINV(RAND())</f>
        <v>4.76580836198776</v>
      </c>
      <c r="I8685" s="39" t="n">
        <f aca="false">G8685*(1+$I$14)</f>
        <v>3959.26151627082</v>
      </c>
      <c r="J8685" s="39"/>
      <c r="K8685" s="25" t="n">
        <f aca="false">K8684+1</f>
        <v>8664</v>
      </c>
      <c r="L8685" s="25" t="e">
        <f aca="false">INDEX('Supply Data'!$S$8:$S$13,MATCH(I8685,'Supply Data'!$V$8:$V$13)+1)</f>
        <v>#N/A</v>
      </c>
      <c r="M8685" s="25"/>
      <c r="N8685" s="25"/>
      <c r="O8685" s="21"/>
    </row>
    <row r="8686" customFormat="false" ht="15" hidden="false" customHeight="false" outlineLevel="0" collapsed="false">
      <c r="D8686" s="0" t="n">
        <f aca="false">D8685+1</f>
        <v>8665</v>
      </c>
      <c r="F8686" s="38" t="n">
        <v>39808.999999979</v>
      </c>
      <c r="G8686" s="39" t="n">
        <v>3474</v>
      </c>
      <c r="H8686" s="39" t="n">
        <f aca="true">H8685+H8685*$I$15*NORMSINV(RAND())</f>
        <v>4.75930957229391</v>
      </c>
      <c r="I8686" s="39" t="n">
        <f aca="false">G8686*(1+$I$14)</f>
        <v>3820.68736320135</v>
      </c>
      <c r="J8686" s="39"/>
      <c r="K8686" s="25" t="n">
        <f aca="false">K8685+1</f>
        <v>8665</v>
      </c>
      <c r="L8686" s="25" t="e">
        <f aca="false">INDEX('Supply Data'!$S$8:$S$13,MATCH(I8686,'Supply Data'!$V$8:$V$13)+1)</f>
        <v>#N/A</v>
      </c>
      <c r="M8686" s="25"/>
      <c r="N8686" s="25"/>
      <c r="O8686" s="21"/>
    </row>
    <row r="8687" customFormat="false" ht="15" hidden="false" customHeight="false" outlineLevel="0" collapsed="false">
      <c r="D8687" s="0" t="n">
        <f aca="false">D8686+1</f>
        <v>8666</v>
      </c>
      <c r="F8687" s="38" t="n">
        <v>39809.0416666457</v>
      </c>
      <c r="G8687" s="39" t="n">
        <v>3405</v>
      </c>
      <c r="H8687" s="39" t="n">
        <f aca="true">H8686+H8686*$I$15*NORMSINV(RAND())</f>
        <v>4.75280095173095</v>
      </c>
      <c r="I8687" s="39" t="n">
        <f aca="false">G8687*(1+$I$14)</f>
        <v>3744.80151747282</v>
      </c>
      <c r="J8687" s="39"/>
      <c r="K8687" s="25" t="n">
        <f aca="false">K8686+1</f>
        <v>8666</v>
      </c>
      <c r="L8687" s="25" t="e">
        <f aca="false">INDEX('Supply Data'!$S$8:$S$13,MATCH(I8687,'Supply Data'!$V$8:$V$13)+1)</f>
        <v>#N/A</v>
      </c>
      <c r="M8687" s="25"/>
      <c r="N8687" s="25"/>
      <c r="O8687" s="21"/>
    </row>
    <row r="8688" customFormat="false" ht="15" hidden="false" customHeight="false" outlineLevel="0" collapsed="false">
      <c r="D8688" s="0" t="n">
        <f aca="false">D8687+1</f>
        <v>8667</v>
      </c>
      <c r="F8688" s="38" t="n">
        <v>39809.0833333123</v>
      </c>
      <c r="G8688" s="39" t="n">
        <v>3295.5</v>
      </c>
      <c r="H8688" s="39" t="n">
        <f aca="true">H8687+H8687*$I$15*NORMSINV(RAND())</f>
        <v>4.77826280991497</v>
      </c>
      <c r="I8688" s="39" t="n">
        <f aca="false">G8688*(1+$I$14)</f>
        <v>3624.37397968625</v>
      </c>
      <c r="J8688" s="39"/>
      <c r="K8688" s="25" t="n">
        <f aca="false">K8687+1</f>
        <v>8667</v>
      </c>
      <c r="L8688" s="25" t="e">
        <f aca="false">INDEX('Supply Data'!$S$8:$S$13,MATCH(I8688,'Supply Data'!$V$8:$V$13)+1)</f>
        <v>#N/A</v>
      </c>
      <c r="M8688" s="25"/>
      <c r="N8688" s="25"/>
      <c r="O8688" s="21"/>
    </row>
    <row r="8689" customFormat="false" ht="15" hidden="false" customHeight="false" outlineLevel="0" collapsed="false">
      <c r="D8689" s="0" t="n">
        <f aca="false">D8688+1</f>
        <v>8668</v>
      </c>
      <c r="F8689" s="38" t="n">
        <v>39809.124999979</v>
      </c>
      <c r="G8689" s="39" t="n">
        <v>3328.5</v>
      </c>
      <c r="H8689" s="39" t="n">
        <f aca="true">H8688+H8688*$I$15*NORMSINV(RAND())</f>
        <v>4.82706516217408</v>
      </c>
      <c r="I8689" s="39" t="n">
        <f aca="false">G8689*(1+$I$14)</f>
        <v>3660.66721025207</v>
      </c>
      <c r="J8689" s="39"/>
      <c r="K8689" s="25" t="n">
        <f aca="false">K8688+1</f>
        <v>8668</v>
      </c>
      <c r="L8689" s="25" t="e">
        <f aca="false">INDEX('Supply Data'!$S$8:$S$13,MATCH(I8689,'Supply Data'!$V$8:$V$13)+1)</f>
        <v>#N/A</v>
      </c>
      <c r="M8689" s="25"/>
      <c r="N8689" s="25"/>
      <c r="O8689" s="21"/>
    </row>
    <row r="8690" customFormat="false" ht="15" hidden="false" customHeight="false" outlineLevel="0" collapsed="false">
      <c r="D8690" s="0" t="n">
        <f aca="false">D8689+1</f>
        <v>8669</v>
      </c>
      <c r="F8690" s="38" t="n">
        <v>39809.1666666456</v>
      </c>
      <c r="G8690" s="39" t="n">
        <v>3351</v>
      </c>
      <c r="H8690" s="39" t="n">
        <f aca="true">H8689+H8689*$I$15*NORMSINV(RAND())</f>
        <v>4.88130054427891</v>
      </c>
      <c r="I8690" s="39" t="n">
        <f aca="false">G8690*(1+$I$14)</f>
        <v>3685.41259472876</v>
      </c>
      <c r="J8690" s="39"/>
      <c r="K8690" s="25" t="n">
        <f aca="false">K8689+1</f>
        <v>8669</v>
      </c>
      <c r="L8690" s="25" t="e">
        <f aca="false">INDEX('Supply Data'!$S$8:$S$13,MATCH(I8690,'Supply Data'!$V$8:$V$13)+1)</f>
        <v>#N/A</v>
      </c>
      <c r="M8690" s="25"/>
      <c r="N8690" s="25"/>
      <c r="O8690" s="21"/>
    </row>
    <row r="8691" customFormat="false" ht="15" hidden="false" customHeight="false" outlineLevel="0" collapsed="false">
      <c r="D8691" s="0" t="n">
        <f aca="false">D8690+1</f>
        <v>8670</v>
      </c>
      <c r="F8691" s="38" t="n">
        <v>39809.2083333123</v>
      </c>
      <c r="G8691" s="39" t="n">
        <v>3556.5</v>
      </c>
      <c r="H8691" s="39" t="n">
        <f aca="true">H8690+H8690*$I$15*NORMSINV(RAND())</f>
        <v>4.81686354251761</v>
      </c>
      <c r="I8691" s="39" t="n">
        <f aca="false">G8691*(1+$I$14)</f>
        <v>3911.42043961589</v>
      </c>
      <c r="J8691" s="39"/>
      <c r="K8691" s="25" t="n">
        <f aca="false">K8690+1</f>
        <v>8670</v>
      </c>
      <c r="L8691" s="25" t="e">
        <f aca="false">INDEX('Supply Data'!$S$8:$S$13,MATCH(I8691,'Supply Data'!$V$8:$V$13)+1)</f>
        <v>#N/A</v>
      </c>
      <c r="M8691" s="25"/>
      <c r="N8691" s="25"/>
      <c r="O8691" s="21"/>
    </row>
    <row r="8692" customFormat="false" ht="15" hidden="false" customHeight="false" outlineLevel="0" collapsed="false">
      <c r="D8692" s="0" t="n">
        <f aca="false">D8691+1</f>
        <v>8671</v>
      </c>
      <c r="F8692" s="38" t="n">
        <v>39809.249999979</v>
      </c>
      <c r="G8692" s="39" t="n">
        <v>3582</v>
      </c>
      <c r="H8692" s="39" t="n">
        <f aca="true">H8691+H8691*$I$15*NORMSINV(RAND())</f>
        <v>4.85352473123675</v>
      </c>
      <c r="I8692" s="39" t="n">
        <f aca="false">G8692*(1+$I$14)</f>
        <v>3939.46520868947</v>
      </c>
      <c r="J8692" s="39"/>
      <c r="K8692" s="25" t="n">
        <f aca="false">K8691+1</f>
        <v>8671</v>
      </c>
      <c r="L8692" s="25" t="e">
        <f aca="false">INDEX('Supply Data'!$S$8:$S$13,MATCH(I8692,'Supply Data'!$V$8:$V$13)+1)</f>
        <v>#N/A</v>
      </c>
      <c r="M8692" s="25"/>
      <c r="N8692" s="25"/>
      <c r="O8692" s="21"/>
    </row>
    <row r="8693" customFormat="false" ht="15" hidden="false" customHeight="false" outlineLevel="0" collapsed="false">
      <c r="D8693" s="0" t="n">
        <f aca="false">D8692+1</f>
        <v>8672</v>
      </c>
      <c r="F8693" s="38" t="n">
        <v>39809.2916666456</v>
      </c>
      <c r="G8693" s="39" t="n">
        <v>3991.5</v>
      </c>
      <c r="H8693" s="39" t="n">
        <f aca="true">H8692+H8692*$I$15*NORMSINV(RAND())</f>
        <v>4.82254300378451</v>
      </c>
      <c r="I8693" s="39" t="n">
        <f aca="false">G8693*(1+$I$14)</f>
        <v>4389.83120616528</v>
      </c>
      <c r="J8693" s="39"/>
      <c r="K8693" s="25" t="n">
        <f aca="false">K8692+1</f>
        <v>8672</v>
      </c>
      <c r="L8693" s="25" t="e">
        <f aca="false">INDEX('Supply Data'!$S$8:$S$13,MATCH(I8693,'Supply Data'!$V$8:$V$13)+1)</f>
        <v>#N/A</v>
      </c>
      <c r="M8693" s="25"/>
      <c r="N8693" s="25"/>
      <c r="O8693" s="21"/>
    </row>
    <row r="8694" customFormat="false" ht="15" hidden="false" customHeight="false" outlineLevel="0" collapsed="false">
      <c r="D8694" s="0" t="n">
        <f aca="false">D8693+1</f>
        <v>8673</v>
      </c>
      <c r="F8694" s="38" t="n">
        <v>39809.3333333123</v>
      </c>
      <c r="G8694" s="39" t="n">
        <v>4437</v>
      </c>
      <c r="H8694" s="39" t="n">
        <f aca="true">H8693+H8693*$I$15*NORMSINV(RAND())</f>
        <v>4.7967010753118</v>
      </c>
      <c r="I8694" s="39" t="n">
        <f aca="false">G8694*(1+$I$14)</f>
        <v>4879.78981880379</v>
      </c>
      <c r="J8694" s="39"/>
      <c r="K8694" s="25" t="n">
        <f aca="false">K8693+1</f>
        <v>8673</v>
      </c>
      <c r="L8694" s="25" t="e">
        <f aca="false">INDEX('Supply Data'!$S$8:$S$13,MATCH(I8694,'Supply Data'!$V$8:$V$13)+1)</f>
        <v>#N/A</v>
      </c>
      <c r="M8694" s="25"/>
      <c r="N8694" s="25"/>
      <c r="O8694" s="21"/>
    </row>
    <row r="8695" customFormat="false" ht="15" hidden="false" customHeight="false" outlineLevel="0" collapsed="false">
      <c r="D8695" s="0" t="n">
        <f aca="false">D8694+1</f>
        <v>8674</v>
      </c>
      <c r="F8695" s="38" t="n">
        <v>39809.374999979</v>
      </c>
      <c r="G8695" s="39" t="n">
        <v>4737</v>
      </c>
      <c r="H8695" s="39" t="n">
        <f aca="true">H8694+H8694*$I$15*NORMSINV(RAND())</f>
        <v>4.80286274029308</v>
      </c>
      <c r="I8695" s="39" t="n">
        <f aca="false">G8695*(1+$I$14)</f>
        <v>5209.72827849303</v>
      </c>
      <c r="J8695" s="39"/>
      <c r="K8695" s="25" t="n">
        <f aca="false">K8694+1</f>
        <v>8674</v>
      </c>
      <c r="L8695" s="25" t="e">
        <f aca="false">INDEX('Supply Data'!$S$8:$S$13,MATCH(I8695,'Supply Data'!$V$8:$V$13)+1)</f>
        <v>#N/A</v>
      </c>
      <c r="M8695" s="25"/>
      <c r="N8695" s="25"/>
      <c r="O8695" s="21"/>
    </row>
    <row r="8696" customFormat="false" ht="15" hidden="false" customHeight="false" outlineLevel="0" collapsed="false">
      <c r="D8696" s="0" t="n">
        <f aca="false">D8695+1</f>
        <v>8675</v>
      </c>
      <c r="F8696" s="38" t="n">
        <v>39809.4166666456</v>
      </c>
      <c r="G8696" s="39" t="n">
        <v>4959</v>
      </c>
      <c r="H8696" s="39" t="n">
        <f aca="true">H8695+H8695*$I$15*NORMSINV(RAND())</f>
        <v>4.80297825739252</v>
      </c>
      <c r="I8696" s="39" t="n">
        <f aca="false">G8696*(1+$I$14)</f>
        <v>5453.88273866306</v>
      </c>
      <c r="J8696" s="39"/>
      <c r="K8696" s="25" t="n">
        <f aca="false">K8695+1</f>
        <v>8675</v>
      </c>
      <c r="L8696" s="25" t="e">
        <f aca="false">INDEX('Supply Data'!$S$8:$S$13,MATCH(I8696,'Supply Data'!$V$8:$V$13)+1)</f>
        <v>#N/A</v>
      </c>
      <c r="M8696" s="25"/>
      <c r="N8696" s="25"/>
      <c r="O8696" s="21"/>
    </row>
    <row r="8697" customFormat="false" ht="15" hidden="false" customHeight="false" outlineLevel="0" collapsed="false">
      <c r="D8697" s="0" t="n">
        <f aca="false">D8696+1</f>
        <v>8676</v>
      </c>
      <c r="F8697" s="38" t="n">
        <v>39809.4583333123</v>
      </c>
      <c r="G8697" s="39" t="n">
        <v>4537.5</v>
      </c>
      <c r="H8697" s="39" t="n">
        <f aca="true">H8696+H8696*$I$15*NORMSINV(RAND())</f>
        <v>4.80124994052598</v>
      </c>
      <c r="I8697" s="39" t="n">
        <f aca="false">G8697*(1+$I$14)</f>
        <v>4990.31920279969</v>
      </c>
      <c r="J8697" s="39"/>
      <c r="K8697" s="25" t="n">
        <f aca="false">K8696+1</f>
        <v>8676</v>
      </c>
      <c r="L8697" s="25" t="e">
        <f aca="false">INDEX('Supply Data'!$S$8:$S$13,MATCH(I8697,'Supply Data'!$V$8:$V$13)+1)</f>
        <v>#N/A</v>
      </c>
      <c r="M8697" s="25"/>
      <c r="N8697" s="25"/>
      <c r="O8697" s="21"/>
    </row>
    <row r="8698" customFormat="false" ht="15" hidden="false" customHeight="false" outlineLevel="0" collapsed="false">
      <c r="D8698" s="0" t="n">
        <f aca="false">D8697+1</f>
        <v>8677</v>
      </c>
      <c r="F8698" s="38" t="n">
        <v>39809.499999979</v>
      </c>
      <c r="G8698" s="39" t="n">
        <v>4686</v>
      </c>
      <c r="H8698" s="39" t="n">
        <f aca="true">H8697+H8697*$I$15*NORMSINV(RAND())</f>
        <v>4.76408459861405</v>
      </c>
      <c r="I8698" s="39" t="n">
        <f aca="false">G8698*(1+$I$14)</f>
        <v>5153.63874034586</v>
      </c>
      <c r="J8698" s="39"/>
      <c r="K8698" s="25" t="n">
        <f aca="false">K8697+1</f>
        <v>8677</v>
      </c>
      <c r="L8698" s="25" t="e">
        <f aca="false">INDEX('Supply Data'!$S$8:$S$13,MATCH(I8698,'Supply Data'!$V$8:$V$13)+1)</f>
        <v>#N/A</v>
      </c>
      <c r="M8698" s="25"/>
      <c r="N8698" s="25"/>
      <c r="O8698" s="21"/>
    </row>
    <row r="8699" customFormat="false" ht="15" hidden="false" customHeight="false" outlineLevel="0" collapsed="false">
      <c r="D8699" s="0" t="n">
        <f aca="false">D8698+1</f>
        <v>8678</v>
      </c>
      <c r="F8699" s="38" t="n">
        <v>39809.5416666456</v>
      </c>
      <c r="G8699" s="39" t="n">
        <v>4693.5</v>
      </c>
      <c r="H8699" s="39" t="n">
        <f aca="true">H8698+H8698*$I$15*NORMSINV(RAND())</f>
        <v>4.7933941499569</v>
      </c>
      <c r="I8699" s="39" t="n">
        <f aca="false">G8699*(1+$I$14)</f>
        <v>5161.88720183809</v>
      </c>
      <c r="J8699" s="39"/>
      <c r="K8699" s="25" t="n">
        <f aca="false">K8698+1</f>
        <v>8678</v>
      </c>
      <c r="L8699" s="25" t="e">
        <f aca="false">INDEX('Supply Data'!$S$8:$S$13,MATCH(I8699,'Supply Data'!$V$8:$V$13)+1)</f>
        <v>#N/A</v>
      </c>
      <c r="M8699" s="25"/>
      <c r="N8699" s="25"/>
      <c r="O8699" s="21"/>
    </row>
    <row r="8700" customFormat="false" ht="15" hidden="false" customHeight="false" outlineLevel="0" collapsed="false">
      <c r="D8700" s="0" t="n">
        <f aca="false">D8699+1</f>
        <v>8679</v>
      </c>
      <c r="F8700" s="38" t="n">
        <v>39809.5833333123</v>
      </c>
      <c r="G8700" s="39" t="n">
        <v>4512</v>
      </c>
      <c r="H8700" s="39" t="n">
        <f aca="true">H8699+H8699*$I$15*NORMSINV(RAND())</f>
        <v>4.81752263770716</v>
      </c>
      <c r="I8700" s="39" t="n">
        <f aca="false">G8700*(1+$I$14)</f>
        <v>4962.2744337261</v>
      </c>
      <c r="J8700" s="39"/>
      <c r="K8700" s="25" t="n">
        <f aca="false">K8699+1</f>
        <v>8679</v>
      </c>
      <c r="L8700" s="25" t="e">
        <f aca="false">INDEX('Supply Data'!$S$8:$S$13,MATCH(I8700,'Supply Data'!$V$8:$V$13)+1)</f>
        <v>#N/A</v>
      </c>
      <c r="M8700" s="25"/>
      <c r="N8700" s="25"/>
      <c r="O8700" s="21"/>
    </row>
    <row r="8701" customFormat="false" ht="15" hidden="false" customHeight="false" outlineLevel="0" collapsed="false">
      <c r="D8701" s="0" t="n">
        <f aca="false">D8700+1</f>
        <v>8680</v>
      </c>
      <c r="F8701" s="38" t="n">
        <v>39809.624999979</v>
      </c>
      <c r="G8701" s="39" t="n">
        <v>4453.5</v>
      </c>
      <c r="H8701" s="39" t="n">
        <f aca="true">H8700+H8700*$I$15*NORMSINV(RAND())</f>
        <v>4.78890017133281</v>
      </c>
      <c r="I8701" s="39" t="n">
        <f aca="false">G8701*(1+$I$14)</f>
        <v>4897.9364340867</v>
      </c>
      <c r="J8701" s="39"/>
      <c r="K8701" s="25" t="n">
        <f aca="false">K8700+1</f>
        <v>8680</v>
      </c>
      <c r="L8701" s="25" t="e">
        <f aca="false">INDEX('Supply Data'!$S$8:$S$13,MATCH(I8701,'Supply Data'!$V$8:$V$13)+1)</f>
        <v>#N/A</v>
      </c>
      <c r="M8701" s="25"/>
      <c r="N8701" s="25"/>
      <c r="O8701" s="21"/>
    </row>
    <row r="8702" customFormat="false" ht="15" hidden="false" customHeight="false" outlineLevel="0" collapsed="false">
      <c r="D8702" s="0" t="n">
        <f aca="false">D8701+1</f>
        <v>8681</v>
      </c>
      <c r="F8702" s="38" t="n">
        <v>39809.6666666456</v>
      </c>
      <c r="G8702" s="39" t="n">
        <v>4426.5</v>
      </c>
      <c r="H8702" s="39" t="n">
        <f aca="true">H8701+H8701*$I$15*NORMSINV(RAND())</f>
        <v>4.82877986373411</v>
      </c>
      <c r="I8702" s="39" t="n">
        <f aca="false">G8702*(1+$I$14)</f>
        <v>4868.24197271467</v>
      </c>
      <c r="J8702" s="39"/>
      <c r="K8702" s="25" t="n">
        <f aca="false">K8701+1</f>
        <v>8681</v>
      </c>
      <c r="L8702" s="25" t="e">
        <f aca="false">INDEX('Supply Data'!$S$8:$S$13,MATCH(I8702,'Supply Data'!$V$8:$V$13)+1)</f>
        <v>#N/A</v>
      </c>
      <c r="M8702" s="25"/>
      <c r="N8702" s="25"/>
      <c r="O8702" s="21"/>
    </row>
    <row r="8703" customFormat="false" ht="15" hidden="false" customHeight="false" outlineLevel="0" collapsed="false">
      <c r="D8703" s="0" t="n">
        <f aca="false">D8702+1</f>
        <v>8682</v>
      </c>
      <c r="F8703" s="38" t="n">
        <v>39809.7083333123</v>
      </c>
      <c r="G8703" s="39" t="n">
        <v>5151</v>
      </c>
      <c r="H8703" s="39" t="n">
        <f aca="true">H8702+H8702*$I$15*NORMSINV(RAND())</f>
        <v>4.80622628160072</v>
      </c>
      <c r="I8703" s="39" t="n">
        <f aca="false">G8703*(1+$I$14)</f>
        <v>5665.04335286417</v>
      </c>
      <c r="J8703" s="39"/>
      <c r="K8703" s="25" t="n">
        <f aca="false">K8702+1</f>
        <v>8682</v>
      </c>
      <c r="L8703" s="25" t="e">
        <f aca="false">INDEX('Supply Data'!$S$8:$S$13,MATCH(I8703,'Supply Data'!$V$8:$V$13)+1)</f>
        <v>#N/A</v>
      </c>
      <c r="M8703" s="25"/>
      <c r="N8703" s="25"/>
      <c r="O8703" s="21"/>
    </row>
    <row r="8704" customFormat="false" ht="15" hidden="false" customHeight="false" outlineLevel="0" collapsed="false">
      <c r="D8704" s="0" t="n">
        <f aca="false">D8703+1</f>
        <v>8683</v>
      </c>
      <c r="F8704" s="38" t="n">
        <v>39809.7499999789</v>
      </c>
      <c r="G8704" s="39" t="n">
        <v>5217</v>
      </c>
      <c r="H8704" s="39" t="n">
        <f aca="true">H8703+H8703*$I$15*NORMSINV(RAND())</f>
        <v>4.78696288852539</v>
      </c>
      <c r="I8704" s="39" t="n">
        <f aca="false">G8704*(1+$I$14)</f>
        <v>5737.6298139958</v>
      </c>
      <c r="J8704" s="39"/>
      <c r="K8704" s="25" t="n">
        <f aca="false">K8703+1</f>
        <v>8683</v>
      </c>
      <c r="L8704" s="25" t="e">
        <f aca="false">INDEX('Supply Data'!$S$8:$S$13,MATCH(I8704,'Supply Data'!$V$8:$V$13)+1)</f>
        <v>#N/A</v>
      </c>
      <c r="M8704" s="25"/>
      <c r="N8704" s="25"/>
      <c r="O8704" s="21"/>
    </row>
    <row r="8705" customFormat="false" ht="15" hidden="false" customHeight="false" outlineLevel="0" collapsed="false">
      <c r="D8705" s="0" t="n">
        <f aca="false">D8704+1</f>
        <v>8684</v>
      </c>
      <c r="F8705" s="38" t="n">
        <v>39809.7916666456</v>
      </c>
      <c r="G8705" s="39" t="n">
        <v>5005.5</v>
      </c>
      <c r="H8705" s="39" t="n">
        <f aca="true">H8704+H8704*$I$15*NORMSINV(RAND())</f>
        <v>4.79339909419401</v>
      </c>
      <c r="I8705" s="39" t="n">
        <f aca="false">G8705*(1+$I$14)</f>
        <v>5505.02319991489</v>
      </c>
      <c r="J8705" s="39"/>
      <c r="K8705" s="25" t="n">
        <f aca="false">K8704+1</f>
        <v>8684</v>
      </c>
      <c r="L8705" s="25" t="e">
        <f aca="false">INDEX('Supply Data'!$S$8:$S$13,MATCH(I8705,'Supply Data'!$V$8:$V$13)+1)</f>
        <v>#N/A</v>
      </c>
      <c r="M8705" s="25"/>
      <c r="N8705" s="25"/>
      <c r="O8705" s="21"/>
    </row>
    <row r="8706" customFormat="false" ht="15" hidden="false" customHeight="false" outlineLevel="0" collapsed="false">
      <c r="D8706" s="0" t="n">
        <f aca="false">D8705+1</f>
        <v>8685</v>
      </c>
      <c r="F8706" s="38" t="n">
        <v>39809.8333333123</v>
      </c>
      <c r="G8706" s="39" t="n">
        <v>4746</v>
      </c>
      <c r="H8706" s="39" t="n">
        <f aca="true">H8705+H8705*$I$15*NORMSINV(RAND())</f>
        <v>4.76202022111924</v>
      </c>
      <c r="I8706" s="39" t="n">
        <f aca="false">G8706*(1+$I$14)</f>
        <v>5219.6264322837</v>
      </c>
      <c r="J8706" s="39"/>
      <c r="K8706" s="25" t="n">
        <f aca="false">K8705+1</f>
        <v>8685</v>
      </c>
      <c r="L8706" s="25" t="e">
        <f aca="false">INDEX('Supply Data'!$S$8:$S$13,MATCH(I8706,'Supply Data'!$V$8:$V$13)+1)</f>
        <v>#N/A</v>
      </c>
      <c r="M8706" s="25"/>
      <c r="N8706" s="25"/>
      <c r="O8706" s="21"/>
    </row>
    <row r="8707" customFormat="false" ht="15" hidden="false" customHeight="false" outlineLevel="0" collapsed="false">
      <c r="D8707" s="0" t="n">
        <f aca="false">D8706+1</f>
        <v>8686</v>
      </c>
      <c r="F8707" s="38" t="n">
        <v>39809.8749999789</v>
      </c>
      <c r="G8707" s="39" t="n">
        <v>4300.5</v>
      </c>
      <c r="H8707" s="39" t="n">
        <f aca="true">H8706+H8706*$I$15*NORMSINV(RAND())</f>
        <v>4.77442944308402</v>
      </c>
      <c r="I8707" s="39" t="n">
        <f aca="false">G8707*(1+$I$14)</f>
        <v>4729.66781964519</v>
      </c>
      <c r="J8707" s="39"/>
      <c r="K8707" s="25" t="n">
        <f aca="false">K8706+1</f>
        <v>8686</v>
      </c>
      <c r="L8707" s="25" t="e">
        <f aca="false">INDEX('Supply Data'!$S$8:$S$13,MATCH(I8707,'Supply Data'!$V$8:$V$13)+1)</f>
        <v>#N/A</v>
      </c>
      <c r="M8707" s="25"/>
      <c r="N8707" s="25"/>
      <c r="O8707" s="21"/>
    </row>
    <row r="8708" customFormat="false" ht="15" hidden="false" customHeight="false" outlineLevel="0" collapsed="false">
      <c r="D8708" s="0" t="n">
        <f aca="false">D8707+1</f>
        <v>8687</v>
      </c>
      <c r="F8708" s="38" t="n">
        <v>39809.9166666456</v>
      </c>
      <c r="G8708" s="39" t="n">
        <v>3885</v>
      </c>
      <c r="H8708" s="39" t="n">
        <f aca="true">H8707+H8707*$I$15*NORMSINV(RAND())</f>
        <v>4.76014516324939</v>
      </c>
      <c r="I8708" s="39" t="n">
        <f aca="false">G8708*(1+$I$14)</f>
        <v>4272.7030529756</v>
      </c>
      <c r="J8708" s="39"/>
      <c r="K8708" s="25" t="n">
        <f aca="false">K8707+1</f>
        <v>8687</v>
      </c>
      <c r="L8708" s="25" t="e">
        <f aca="false">INDEX('Supply Data'!$S$8:$S$13,MATCH(I8708,'Supply Data'!$V$8:$V$13)+1)</f>
        <v>#N/A</v>
      </c>
      <c r="M8708" s="25"/>
      <c r="N8708" s="25"/>
      <c r="O8708" s="21"/>
    </row>
    <row r="8709" customFormat="false" ht="15" hidden="false" customHeight="false" outlineLevel="0" collapsed="false">
      <c r="D8709" s="0" t="n">
        <f aca="false">D8708+1</f>
        <v>8688</v>
      </c>
      <c r="F8709" s="38" t="n">
        <v>39809.9583333123</v>
      </c>
      <c r="G8709" s="39" t="n">
        <v>3600</v>
      </c>
      <c r="H8709" s="39" t="n">
        <f aca="true">H8708+H8708*$I$15*NORMSINV(RAND())</f>
        <v>4.77823260826189</v>
      </c>
      <c r="I8709" s="39" t="n">
        <f aca="false">G8709*(1+$I$14)</f>
        <v>3959.26151627082</v>
      </c>
      <c r="J8709" s="39"/>
      <c r="K8709" s="25" t="n">
        <f aca="false">K8708+1</f>
        <v>8688</v>
      </c>
      <c r="L8709" s="25" t="e">
        <f aca="false">INDEX('Supply Data'!$S$8:$S$13,MATCH(I8709,'Supply Data'!$V$8:$V$13)+1)</f>
        <v>#N/A</v>
      </c>
      <c r="M8709" s="25"/>
      <c r="N8709" s="25"/>
      <c r="O8709" s="21"/>
    </row>
    <row r="8710" customFormat="false" ht="15" hidden="false" customHeight="false" outlineLevel="0" collapsed="false">
      <c r="D8710" s="0" t="n">
        <f aca="false">D8709+1</f>
        <v>8689</v>
      </c>
      <c r="F8710" s="38" t="n">
        <v>39809.9999999789</v>
      </c>
      <c r="G8710" s="39" t="n">
        <v>3816</v>
      </c>
      <c r="H8710" s="39" t="n">
        <f aca="true">H8709+H8709*$I$15*NORMSINV(RAND())</f>
        <v>4.79529421678166</v>
      </c>
      <c r="I8710" s="39" t="n">
        <f aca="false">G8710*(1+$I$14)</f>
        <v>4196.81720724707</v>
      </c>
      <c r="J8710" s="39"/>
      <c r="K8710" s="25" t="n">
        <f aca="false">K8709+1</f>
        <v>8689</v>
      </c>
      <c r="L8710" s="25" t="e">
        <f aca="false">INDEX('Supply Data'!$S$8:$S$13,MATCH(I8710,'Supply Data'!$V$8:$V$13)+1)</f>
        <v>#N/A</v>
      </c>
      <c r="M8710" s="25"/>
      <c r="N8710" s="25"/>
      <c r="O8710" s="21"/>
    </row>
    <row r="8711" customFormat="false" ht="15" hidden="false" customHeight="false" outlineLevel="0" collapsed="false">
      <c r="D8711" s="0" t="n">
        <f aca="false">D8710+1</f>
        <v>8690</v>
      </c>
      <c r="F8711" s="38" t="n">
        <v>39810.0416666456</v>
      </c>
      <c r="G8711" s="39" t="n">
        <v>3775.5</v>
      </c>
      <c r="H8711" s="39" t="n">
        <f aca="true">H8710+H8710*$I$15*NORMSINV(RAND())</f>
        <v>4.80736594508864</v>
      </c>
      <c r="I8711" s="39" t="n">
        <f aca="false">G8711*(1+$I$14)</f>
        <v>4152.27551518903</v>
      </c>
      <c r="J8711" s="39"/>
      <c r="K8711" s="25" t="n">
        <f aca="false">K8710+1</f>
        <v>8690</v>
      </c>
      <c r="L8711" s="25" t="e">
        <f aca="false">INDEX('Supply Data'!$S$8:$S$13,MATCH(I8711,'Supply Data'!$V$8:$V$13)+1)</f>
        <v>#N/A</v>
      </c>
      <c r="M8711" s="25"/>
      <c r="N8711" s="25"/>
      <c r="O8711" s="21"/>
    </row>
    <row r="8712" customFormat="false" ht="15" hidden="false" customHeight="false" outlineLevel="0" collapsed="false">
      <c r="D8712" s="0" t="n">
        <f aca="false">D8711+1</f>
        <v>8691</v>
      </c>
      <c r="F8712" s="38" t="n">
        <v>39810.0833333123</v>
      </c>
      <c r="G8712" s="39" t="n">
        <v>3691.5</v>
      </c>
      <c r="H8712" s="39" t="n">
        <f aca="true">H8711+H8711*$I$15*NORMSINV(RAND())</f>
        <v>4.83292310803239</v>
      </c>
      <c r="I8712" s="39" t="n">
        <f aca="false">G8712*(1+$I$14)</f>
        <v>4059.89274647604</v>
      </c>
      <c r="J8712" s="39"/>
      <c r="K8712" s="25" t="n">
        <f aca="false">K8711+1</f>
        <v>8691</v>
      </c>
      <c r="L8712" s="25" t="e">
        <f aca="false">INDEX('Supply Data'!$S$8:$S$13,MATCH(I8712,'Supply Data'!$V$8:$V$13)+1)</f>
        <v>#N/A</v>
      </c>
      <c r="M8712" s="25"/>
      <c r="N8712" s="25"/>
      <c r="O8712" s="21"/>
    </row>
    <row r="8713" customFormat="false" ht="15" hidden="false" customHeight="false" outlineLevel="0" collapsed="false">
      <c r="D8713" s="0" t="n">
        <f aca="false">D8712+1</f>
        <v>8692</v>
      </c>
      <c r="F8713" s="38" t="n">
        <v>39810.1249999789</v>
      </c>
      <c r="G8713" s="39" t="n">
        <v>3702</v>
      </c>
      <c r="H8713" s="39" t="n">
        <f aca="true">H8712+H8712*$I$15*NORMSINV(RAND())</f>
        <v>4.80814800181758</v>
      </c>
      <c r="I8713" s="39" t="n">
        <f aca="false">G8713*(1+$I$14)</f>
        <v>4071.44059256516</v>
      </c>
      <c r="J8713" s="39"/>
      <c r="K8713" s="25" t="n">
        <f aca="false">K8712+1</f>
        <v>8692</v>
      </c>
      <c r="L8713" s="25" t="e">
        <f aca="false">INDEX('Supply Data'!$S$8:$S$13,MATCH(I8713,'Supply Data'!$V$8:$V$13)+1)</f>
        <v>#N/A</v>
      </c>
      <c r="M8713" s="25"/>
      <c r="N8713" s="25"/>
      <c r="O8713" s="21"/>
    </row>
    <row r="8714" customFormat="false" ht="15" hidden="false" customHeight="false" outlineLevel="0" collapsed="false">
      <c r="D8714" s="0" t="n">
        <f aca="false">D8713+1</f>
        <v>8693</v>
      </c>
      <c r="F8714" s="38" t="n">
        <v>39810.1666666456</v>
      </c>
      <c r="G8714" s="39" t="n">
        <v>3732</v>
      </c>
      <c r="H8714" s="39" t="n">
        <f aca="true">H8713+H8713*$I$15*NORMSINV(RAND())</f>
        <v>4.8239861703244</v>
      </c>
      <c r="I8714" s="39" t="n">
        <f aca="false">G8714*(1+$I$14)</f>
        <v>4104.43443853409</v>
      </c>
      <c r="J8714" s="39"/>
      <c r="K8714" s="25" t="n">
        <f aca="false">K8713+1</f>
        <v>8693</v>
      </c>
      <c r="L8714" s="25" t="e">
        <f aca="false">INDEX('Supply Data'!$S$8:$S$13,MATCH(I8714,'Supply Data'!$V$8:$V$13)+1)</f>
        <v>#N/A</v>
      </c>
      <c r="M8714" s="25"/>
      <c r="N8714" s="25"/>
      <c r="O8714" s="21"/>
    </row>
    <row r="8715" customFormat="false" ht="15" hidden="false" customHeight="false" outlineLevel="0" collapsed="false">
      <c r="D8715" s="0" t="n">
        <f aca="false">D8714+1</f>
        <v>8694</v>
      </c>
      <c r="F8715" s="38" t="n">
        <v>39810.2083333123</v>
      </c>
      <c r="G8715" s="39" t="n">
        <v>3807</v>
      </c>
      <c r="H8715" s="39" t="n">
        <f aca="true">H8714+H8714*$I$15*NORMSINV(RAND())</f>
        <v>4.81307754526576</v>
      </c>
      <c r="I8715" s="39" t="n">
        <f aca="false">G8715*(1+$I$14)</f>
        <v>4186.9190534564</v>
      </c>
      <c r="J8715" s="39"/>
      <c r="K8715" s="25" t="n">
        <f aca="false">K8714+1</f>
        <v>8694</v>
      </c>
      <c r="L8715" s="25" t="e">
        <f aca="false">INDEX('Supply Data'!$S$8:$S$13,MATCH(I8715,'Supply Data'!$V$8:$V$13)+1)</f>
        <v>#N/A</v>
      </c>
      <c r="M8715" s="25"/>
      <c r="N8715" s="25"/>
      <c r="O8715" s="21"/>
    </row>
    <row r="8716" customFormat="false" ht="15" hidden="false" customHeight="false" outlineLevel="0" collapsed="false">
      <c r="D8716" s="0" t="n">
        <f aca="false">D8715+1</f>
        <v>8695</v>
      </c>
      <c r="F8716" s="38" t="n">
        <v>39810.2499999789</v>
      </c>
      <c r="G8716" s="39" t="n">
        <v>3690</v>
      </c>
      <c r="H8716" s="39" t="n">
        <f aca="true">H8715+H8715*$I$15*NORMSINV(RAND())</f>
        <v>4.85766427946201</v>
      </c>
      <c r="I8716" s="39" t="n">
        <f aca="false">G8716*(1+$I$14)</f>
        <v>4058.2430541776</v>
      </c>
      <c r="J8716" s="39"/>
      <c r="K8716" s="25" t="n">
        <f aca="false">K8715+1</f>
        <v>8695</v>
      </c>
      <c r="L8716" s="25" t="e">
        <f aca="false">INDEX('Supply Data'!$S$8:$S$13,MATCH(I8716,'Supply Data'!$V$8:$V$13)+1)</f>
        <v>#N/A</v>
      </c>
      <c r="M8716" s="25"/>
      <c r="N8716" s="25"/>
      <c r="O8716" s="21"/>
    </row>
    <row r="8717" customFormat="false" ht="15" hidden="false" customHeight="false" outlineLevel="0" collapsed="false">
      <c r="D8717" s="0" t="n">
        <f aca="false">D8716+1</f>
        <v>8696</v>
      </c>
      <c r="F8717" s="38" t="n">
        <v>39810.2916666456</v>
      </c>
      <c r="G8717" s="39" t="n">
        <v>3981</v>
      </c>
      <c r="H8717" s="39" t="n">
        <f aca="true">H8716+H8716*$I$15*NORMSINV(RAND())</f>
        <v>4.8716524242711</v>
      </c>
      <c r="I8717" s="39" t="n">
        <f aca="false">G8717*(1+$I$14)</f>
        <v>4378.28336007615</v>
      </c>
      <c r="J8717" s="39"/>
      <c r="K8717" s="25" t="n">
        <f aca="false">K8716+1</f>
        <v>8696</v>
      </c>
      <c r="L8717" s="25" t="e">
        <f aca="false">INDEX('Supply Data'!$S$8:$S$13,MATCH(I8717,'Supply Data'!$V$8:$V$13)+1)</f>
        <v>#N/A</v>
      </c>
      <c r="M8717" s="25"/>
      <c r="N8717" s="25"/>
      <c r="O8717" s="21"/>
    </row>
    <row r="8718" customFormat="false" ht="15" hidden="false" customHeight="false" outlineLevel="0" collapsed="false">
      <c r="D8718" s="0" t="n">
        <f aca="false">D8717+1</f>
        <v>8697</v>
      </c>
      <c r="F8718" s="38" t="n">
        <v>39810.3333333122</v>
      </c>
      <c r="G8718" s="39" t="n">
        <v>4470</v>
      </c>
      <c r="H8718" s="39" t="n">
        <f aca="true">H8717+H8717*$I$15*NORMSINV(RAND())</f>
        <v>4.89397836108709</v>
      </c>
      <c r="I8718" s="39" t="n">
        <f aca="false">G8718*(1+$I$14)</f>
        <v>4916.08304936961</v>
      </c>
      <c r="J8718" s="39"/>
      <c r="K8718" s="25" t="n">
        <f aca="false">K8717+1</f>
        <v>8697</v>
      </c>
      <c r="L8718" s="25" t="e">
        <f aca="false">INDEX('Supply Data'!$S$8:$S$13,MATCH(I8718,'Supply Data'!$V$8:$V$13)+1)</f>
        <v>#N/A</v>
      </c>
      <c r="M8718" s="25"/>
      <c r="N8718" s="25"/>
      <c r="O8718" s="21"/>
    </row>
    <row r="8719" customFormat="false" ht="15" hidden="false" customHeight="false" outlineLevel="0" collapsed="false">
      <c r="D8719" s="0" t="n">
        <f aca="false">D8718+1</f>
        <v>8698</v>
      </c>
      <c r="F8719" s="38" t="n">
        <v>39810.3749999789</v>
      </c>
      <c r="G8719" s="39" t="n">
        <v>4660.5</v>
      </c>
      <c r="H8719" s="39" t="n">
        <f aca="true">H8718+H8718*$I$15*NORMSINV(RAND())</f>
        <v>4.96173406588804</v>
      </c>
      <c r="I8719" s="39" t="n">
        <f aca="false">G8719*(1+$I$14)</f>
        <v>5125.59397127227</v>
      </c>
      <c r="J8719" s="39"/>
      <c r="K8719" s="25" t="n">
        <f aca="false">K8718+1</f>
        <v>8698</v>
      </c>
      <c r="L8719" s="25" t="e">
        <f aca="false">INDEX('Supply Data'!$S$8:$S$13,MATCH(I8719,'Supply Data'!$V$8:$V$13)+1)</f>
        <v>#N/A</v>
      </c>
      <c r="M8719" s="25"/>
      <c r="N8719" s="25"/>
      <c r="O8719" s="21"/>
    </row>
    <row r="8720" customFormat="false" ht="15" hidden="false" customHeight="false" outlineLevel="0" collapsed="false">
      <c r="D8720" s="0" t="n">
        <f aca="false">D8719+1</f>
        <v>8699</v>
      </c>
      <c r="F8720" s="38" t="n">
        <v>39810.4166666456</v>
      </c>
      <c r="G8720" s="39" t="n">
        <v>4845</v>
      </c>
      <c r="H8720" s="39" t="n">
        <f aca="true">H8719+H8719*$I$15*NORMSINV(RAND())</f>
        <v>4.94270574158596</v>
      </c>
      <c r="I8720" s="39" t="n">
        <f aca="false">G8720*(1+$I$14)</f>
        <v>5328.50612398115</v>
      </c>
      <c r="J8720" s="39"/>
      <c r="K8720" s="25" t="n">
        <f aca="false">K8719+1</f>
        <v>8699</v>
      </c>
      <c r="L8720" s="25" t="e">
        <f aca="false">INDEX('Supply Data'!$S$8:$S$13,MATCH(I8720,'Supply Data'!$V$8:$V$13)+1)</f>
        <v>#N/A</v>
      </c>
      <c r="M8720" s="25"/>
      <c r="N8720" s="25"/>
      <c r="O8720" s="21"/>
    </row>
    <row r="8721" customFormat="false" ht="15" hidden="false" customHeight="false" outlineLevel="0" collapsed="false">
      <c r="D8721" s="0" t="n">
        <f aca="false">D8720+1</f>
        <v>8700</v>
      </c>
      <c r="F8721" s="38" t="n">
        <v>39810.4583333122</v>
      </c>
      <c r="G8721" s="39" t="n">
        <v>4656</v>
      </c>
      <c r="H8721" s="39" t="n">
        <f aca="true">H8720+H8720*$I$15*NORMSINV(RAND())</f>
        <v>4.96768624052633</v>
      </c>
      <c r="I8721" s="39" t="n">
        <f aca="false">G8721*(1+$I$14)</f>
        <v>5120.64489437693</v>
      </c>
      <c r="J8721" s="39"/>
      <c r="K8721" s="25" t="n">
        <f aca="false">K8720+1</f>
        <v>8700</v>
      </c>
      <c r="L8721" s="25" t="e">
        <f aca="false">INDEX('Supply Data'!$S$8:$S$13,MATCH(I8721,'Supply Data'!$V$8:$V$13)+1)</f>
        <v>#N/A</v>
      </c>
      <c r="M8721" s="25"/>
      <c r="N8721" s="25"/>
      <c r="O8721" s="21"/>
    </row>
    <row r="8722" customFormat="false" ht="15" hidden="false" customHeight="false" outlineLevel="0" collapsed="false">
      <c r="D8722" s="0" t="n">
        <f aca="false">D8721+1</f>
        <v>8701</v>
      </c>
      <c r="F8722" s="38" t="n">
        <v>39810.4999999789</v>
      </c>
      <c r="G8722" s="39" t="n">
        <v>4629</v>
      </c>
      <c r="H8722" s="39" t="n">
        <f aca="true">H8721+H8721*$I$15*NORMSINV(RAND())</f>
        <v>4.95432476698934</v>
      </c>
      <c r="I8722" s="39" t="n">
        <f aca="false">G8722*(1+$I$14)</f>
        <v>5090.9504330049</v>
      </c>
      <c r="J8722" s="39"/>
      <c r="K8722" s="25" t="n">
        <f aca="false">K8721+1</f>
        <v>8701</v>
      </c>
      <c r="L8722" s="25" t="e">
        <f aca="false">INDEX('Supply Data'!$S$8:$S$13,MATCH(I8722,'Supply Data'!$V$8:$V$13)+1)</f>
        <v>#N/A</v>
      </c>
      <c r="M8722" s="25"/>
      <c r="N8722" s="25"/>
      <c r="O8722" s="21"/>
    </row>
    <row r="8723" customFormat="false" ht="15" hidden="false" customHeight="false" outlineLevel="0" collapsed="false">
      <c r="D8723" s="0" t="n">
        <f aca="false">D8722+1</f>
        <v>8702</v>
      </c>
      <c r="F8723" s="38" t="n">
        <v>39810.5416666456</v>
      </c>
      <c r="G8723" s="39" t="n">
        <v>4650</v>
      </c>
      <c r="H8723" s="39" t="n">
        <f aca="true">H8722+H8722*$I$15*NORMSINV(RAND())</f>
        <v>4.96828109199634</v>
      </c>
      <c r="I8723" s="39" t="n">
        <f aca="false">G8723*(1+$I$14)</f>
        <v>5114.04612518315</v>
      </c>
      <c r="J8723" s="39"/>
      <c r="K8723" s="25" t="n">
        <f aca="false">K8722+1</f>
        <v>8702</v>
      </c>
      <c r="L8723" s="25" t="e">
        <f aca="false">INDEX('Supply Data'!$S$8:$S$13,MATCH(I8723,'Supply Data'!$V$8:$V$13)+1)</f>
        <v>#N/A</v>
      </c>
      <c r="M8723" s="25"/>
      <c r="N8723" s="25"/>
      <c r="O8723" s="21"/>
    </row>
    <row r="8724" customFormat="false" ht="15" hidden="false" customHeight="false" outlineLevel="0" collapsed="false">
      <c r="D8724" s="0" t="n">
        <f aca="false">D8723+1</f>
        <v>8703</v>
      </c>
      <c r="F8724" s="38" t="n">
        <v>39810.5833333122</v>
      </c>
      <c r="G8724" s="39" t="n">
        <v>4507.5</v>
      </c>
      <c r="H8724" s="39" t="n">
        <f aca="true">H8723+H8723*$I$15*NORMSINV(RAND())</f>
        <v>4.98939761062444</v>
      </c>
      <c r="I8724" s="39" t="n">
        <f aca="false">G8724*(1+$I$14)</f>
        <v>4957.32535683076</v>
      </c>
      <c r="J8724" s="39"/>
      <c r="K8724" s="25" t="n">
        <f aca="false">K8723+1</f>
        <v>8703</v>
      </c>
      <c r="L8724" s="25" t="e">
        <f aca="false">INDEX('Supply Data'!$S$8:$S$13,MATCH(I8724,'Supply Data'!$V$8:$V$13)+1)</f>
        <v>#N/A</v>
      </c>
      <c r="M8724" s="25"/>
      <c r="N8724" s="25"/>
      <c r="O8724" s="21"/>
    </row>
    <row r="8725" customFormat="false" ht="15" hidden="false" customHeight="false" outlineLevel="0" collapsed="false">
      <c r="D8725" s="0" t="n">
        <f aca="false">D8724+1</f>
        <v>8704</v>
      </c>
      <c r="F8725" s="38" t="n">
        <v>39810.6249999789</v>
      </c>
      <c r="G8725" s="39" t="n">
        <v>4398</v>
      </c>
      <c r="H8725" s="39" t="n">
        <f aca="true">H8724+H8724*$I$15*NORMSINV(RAND())</f>
        <v>4.98548826015729</v>
      </c>
      <c r="I8725" s="39" t="n">
        <f aca="false">G8725*(1+$I$14)</f>
        <v>4836.89781904419</v>
      </c>
      <c r="J8725" s="39"/>
      <c r="K8725" s="25" t="n">
        <f aca="false">K8724+1</f>
        <v>8704</v>
      </c>
      <c r="L8725" s="25" t="e">
        <f aca="false">INDEX('Supply Data'!$S$8:$S$13,MATCH(I8725,'Supply Data'!$V$8:$V$13)+1)</f>
        <v>#N/A</v>
      </c>
      <c r="M8725" s="25"/>
      <c r="N8725" s="25"/>
      <c r="O8725" s="21"/>
    </row>
    <row r="8726" customFormat="false" ht="15" hidden="false" customHeight="false" outlineLevel="0" collapsed="false">
      <c r="D8726" s="0" t="n">
        <f aca="false">D8725+1</f>
        <v>8705</v>
      </c>
      <c r="F8726" s="38" t="n">
        <v>39810.6666666456</v>
      </c>
      <c r="G8726" s="39" t="n">
        <v>4422</v>
      </c>
      <c r="H8726" s="39" t="n">
        <f aca="true">H8725+H8725*$I$15*NORMSINV(RAND())</f>
        <v>4.98809553565323</v>
      </c>
      <c r="I8726" s="39" t="n">
        <f aca="false">G8726*(1+$I$14)</f>
        <v>4863.29289581933</v>
      </c>
      <c r="J8726" s="39"/>
      <c r="K8726" s="25" t="n">
        <f aca="false">K8725+1</f>
        <v>8705</v>
      </c>
      <c r="L8726" s="25" t="e">
        <f aca="false">INDEX('Supply Data'!$S$8:$S$13,MATCH(I8726,'Supply Data'!$V$8:$V$13)+1)</f>
        <v>#N/A</v>
      </c>
      <c r="M8726" s="25"/>
      <c r="N8726" s="25"/>
      <c r="O8726" s="21"/>
    </row>
    <row r="8727" customFormat="false" ht="15" hidden="false" customHeight="false" outlineLevel="0" collapsed="false">
      <c r="D8727" s="0" t="n">
        <f aca="false">D8726+1</f>
        <v>8706</v>
      </c>
      <c r="F8727" s="38" t="n">
        <v>39810.7083333122</v>
      </c>
      <c r="G8727" s="39" t="n">
        <v>5311.5</v>
      </c>
      <c r="H8727" s="39" t="n">
        <f aca="true">H8726+H8726*$I$15*NORMSINV(RAND())</f>
        <v>5.02498837411269</v>
      </c>
      <c r="I8727" s="39" t="n">
        <f aca="false">G8727*(1+$I$14)</f>
        <v>5841.56042879791</v>
      </c>
      <c r="J8727" s="39"/>
      <c r="K8727" s="25" t="n">
        <f aca="false">K8726+1</f>
        <v>8706</v>
      </c>
      <c r="L8727" s="25" t="e">
        <f aca="false">INDEX('Supply Data'!$S$8:$S$13,MATCH(I8727,'Supply Data'!$V$8:$V$13)+1)</f>
        <v>#N/A</v>
      </c>
      <c r="M8727" s="25"/>
      <c r="N8727" s="25"/>
      <c r="O8727" s="21"/>
    </row>
    <row r="8728" customFormat="false" ht="15" hidden="false" customHeight="false" outlineLevel="0" collapsed="false">
      <c r="D8728" s="0" t="n">
        <f aca="false">D8727+1</f>
        <v>8707</v>
      </c>
      <c r="F8728" s="38" t="n">
        <v>39810.7499999789</v>
      </c>
      <c r="G8728" s="39" t="n">
        <v>5379</v>
      </c>
      <c r="H8728" s="39" t="n">
        <f aca="true">H8727+H8727*$I$15*NORMSINV(RAND())</f>
        <v>5.04705295585365</v>
      </c>
      <c r="I8728" s="39" t="n">
        <f aca="false">G8728*(1+$I$14)</f>
        <v>5915.79658222799</v>
      </c>
      <c r="J8728" s="39"/>
      <c r="K8728" s="25" t="n">
        <f aca="false">K8727+1</f>
        <v>8707</v>
      </c>
      <c r="L8728" s="25" t="e">
        <f aca="false">INDEX('Supply Data'!$S$8:$S$13,MATCH(I8728,'Supply Data'!$V$8:$V$13)+1)</f>
        <v>#N/A</v>
      </c>
      <c r="M8728" s="25"/>
      <c r="N8728" s="25"/>
      <c r="O8728" s="21"/>
    </row>
    <row r="8729" customFormat="false" ht="15" hidden="false" customHeight="false" outlineLevel="0" collapsed="false">
      <c r="D8729" s="0" t="n">
        <f aca="false">D8728+1</f>
        <v>8708</v>
      </c>
      <c r="F8729" s="38" t="n">
        <v>39810.7916666456</v>
      </c>
      <c r="G8729" s="39" t="n">
        <v>5211</v>
      </c>
      <c r="H8729" s="39" t="n">
        <f aca="true">H8728+H8728*$I$15*NORMSINV(RAND())</f>
        <v>5.03866355712946</v>
      </c>
      <c r="I8729" s="39" t="n">
        <f aca="false">G8729*(1+$I$14)</f>
        <v>5731.03104480202</v>
      </c>
      <c r="J8729" s="39"/>
      <c r="K8729" s="25" t="n">
        <f aca="false">K8728+1</f>
        <v>8708</v>
      </c>
      <c r="L8729" s="25" t="e">
        <f aca="false">INDEX('Supply Data'!$S$8:$S$13,MATCH(I8729,'Supply Data'!$V$8:$V$13)+1)</f>
        <v>#N/A</v>
      </c>
      <c r="M8729" s="25"/>
      <c r="N8729" s="25"/>
      <c r="O8729" s="21"/>
    </row>
    <row r="8730" customFormat="false" ht="15" hidden="false" customHeight="false" outlineLevel="0" collapsed="false">
      <c r="D8730" s="0" t="n">
        <f aca="false">D8729+1</f>
        <v>8709</v>
      </c>
      <c r="F8730" s="38" t="n">
        <v>39810.8333333122</v>
      </c>
      <c r="G8730" s="39" t="n">
        <v>5022</v>
      </c>
      <c r="H8730" s="39" t="n">
        <f aca="true">H8729+H8729*$I$15*NORMSINV(RAND())</f>
        <v>5.04080408720924</v>
      </c>
      <c r="I8730" s="39" t="n">
        <f aca="false">G8730*(1+$I$14)</f>
        <v>5523.1698151978</v>
      </c>
      <c r="J8730" s="39"/>
      <c r="K8730" s="25" t="n">
        <f aca="false">K8729+1</f>
        <v>8709</v>
      </c>
      <c r="L8730" s="25" t="e">
        <f aca="false">INDEX('Supply Data'!$S$8:$S$13,MATCH(I8730,'Supply Data'!$V$8:$V$13)+1)</f>
        <v>#N/A</v>
      </c>
      <c r="M8730" s="25"/>
      <c r="N8730" s="25"/>
      <c r="O8730" s="21"/>
    </row>
    <row r="8731" customFormat="false" ht="15" hidden="false" customHeight="false" outlineLevel="0" collapsed="false">
      <c r="D8731" s="0" t="n">
        <f aca="false">D8730+1</f>
        <v>8710</v>
      </c>
      <c r="F8731" s="38" t="n">
        <v>39810.8749999789</v>
      </c>
      <c r="G8731" s="39" t="n">
        <v>4683</v>
      </c>
      <c r="H8731" s="39" t="n">
        <f aca="true">H8730+H8730*$I$15*NORMSINV(RAND())</f>
        <v>5.00801939022752</v>
      </c>
      <c r="I8731" s="39" t="n">
        <f aca="false">G8731*(1+$I$14)</f>
        <v>5150.33935574896</v>
      </c>
      <c r="J8731" s="39"/>
      <c r="K8731" s="25" t="n">
        <f aca="false">K8730+1</f>
        <v>8710</v>
      </c>
      <c r="L8731" s="25" t="e">
        <f aca="false">INDEX('Supply Data'!$S$8:$S$13,MATCH(I8731,'Supply Data'!$V$8:$V$13)+1)</f>
        <v>#N/A</v>
      </c>
      <c r="M8731" s="25"/>
      <c r="N8731" s="25"/>
      <c r="O8731" s="21"/>
    </row>
    <row r="8732" customFormat="false" ht="15" hidden="false" customHeight="false" outlineLevel="0" collapsed="false">
      <c r="D8732" s="0" t="n">
        <f aca="false">D8731+1</f>
        <v>8711</v>
      </c>
      <c r="F8732" s="38" t="n">
        <v>39810.9166666455</v>
      </c>
      <c r="G8732" s="39" t="n">
        <v>4173</v>
      </c>
      <c r="H8732" s="39" t="n">
        <f aca="true">H8731+H8731*$I$15*NORMSINV(RAND())</f>
        <v>4.98228297296581</v>
      </c>
      <c r="I8732" s="39" t="n">
        <f aca="false">G8732*(1+$I$14)</f>
        <v>4589.44397427726</v>
      </c>
      <c r="J8732" s="39"/>
      <c r="K8732" s="25" t="n">
        <f aca="false">K8731+1</f>
        <v>8711</v>
      </c>
      <c r="L8732" s="25" t="e">
        <f aca="false">INDEX('Supply Data'!$S$8:$S$13,MATCH(I8732,'Supply Data'!$V$8:$V$13)+1)</f>
        <v>#N/A</v>
      </c>
      <c r="M8732" s="25"/>
      <c r="N8732" s="25"/>
      <c r="O8732" s="21"/>
    </row>
    <row r="8733" customFormat="false" ht="15" hidden="false" customHeight="false" outlineLevel="0" collapsed="false">
      <c r="D8733" s="0" t="n">
        <f aca="false">D8732+1</f>
        <v>8712</v>
      </c>
      <c r="F8733" s="38" t="n">
        <v>39810.9583333122</v>
      </c>
      <c r="G8733" s="39" t="n">
        <v>3870</v>
      </c>
      <c r="H8733" s="39" t="n">
        <f aca="true">H8732+H8732*$I$15*NORMSINV(RAND())</f>
        <v>4.99172451411652</v>
      </c>
      <c r="I8733" s="39" t="n">
        <f aca="false">G8733*(1+$I$14)</f>
        <v>4256.20612999114</v>
      </c>
      <c r="J8733" s="39"/>
      <c r="K8733" s="25" t="n">
        <f aca="false">K8732+1</f>
        <v>8712</v>
      </c>
      <c r="L8733" s="25" t="e">
        <f aca="false">INDEX('Supply Data'!$S$8:$S$13,MATCH(I8733,'Supply Data'!$V$8:$V$13)+1)</f>
        <v>#N/A</v>
      </c>
      <c r="M8733" s="25"/>
      <c r="N8733" s="25"/>
      <c r="O8733" s="21"/>
    </row>
    <row r="8734" customFormat="false" ht="15" hidden="false" customHeight="false" outlineLevel="0" collapsed="false">
      <c r="D8734" s="0" t="n">
        <f aca="false">D8733+1</f>
        <v>8713</v>
      </c>
      <c r="F8734" s="38" t="n">
        <v>39810.9999999789</v>
      </c>
      <c r="G8734" s="39" t="n">
        <v>3673.5</v>
      </c>
      <c r="H8734" s="39" t="n">
        <f aca="true">H8733+H8733*$I$15*NORMSINV(RAND())</f>
        <v>5.05282776083353</v>
      </c>
      <c r="I8734" s="39" t="n">
        <f aca="false">G8734*(1+$I$14)</f>
        <v>4040.09643889469</v>
      </c>
      <c r="J8734" s="39"/>
      <c r="K8734" s="25" t="n">
        <f aca="false">K8733+1</f>
        <v>8713</v>
      </c>
      <c r="L8734" s="25" t="e">
        <f aca="false">INDEX('Supply Data'!$S$8:$S$13,MATCH(I8734,'Supply Data'!$V$8:$V$13)+1)</f>
        <v>#N/A</v>
      </c>
      <c r="M8734" s="25"/>
      <c r="N8734" s="25"/>
      <c r="O8734" s="21"/>
    </row>
    <row r="8735" customFormat="false" ht="15" hidden="false" customHeight="false" outlineLevel="0" collapsed="false">
      <c r="D8735" s="0" t="n">
        <f aca="false">D8734+1</f>
        <v>8714</v>
      </c>
      <c r="F8735" s="38" t="n">
        <v>39811.0416666455</v>
      </c>
      <c r="G8735" s="39" t="n">
        <v>3594</v>
      </c>
      <c r="H8735" s="39" t="n">
        <f aca="true">H8734+H8734*$I$15*NORMSINV(RAND())</f>
        <v>5.04625043898008</v>
      </c>
      <c r="I8735" s="39" t="n">
        <f aca="false">G8735*(1+$I$14)</f>
        <v>3952.66274707704</v>
      </c>
      <c r="J8735" s="39"/>
      <c r="K8735" s="25" t="n">
        <f aca="false">K8734+1</f>
        <v>8714</v>
      </c>
      <c r="L8735" s="25" t="e">
        <f aca="false">INDEX('Supply Data'!$S$8:$S$13,MATCH(I8735,'Supply Data'!$V$8:$V$13)+1)</f>
        <v>#N/A</v>
      </c>
      <c r="M8735" s="25"/>
      <c r="N8735" s="25"/>
      <c r="O8735" s="21"/>
    </row>
    <row r="8736" customFormat="false" ht="15" hidden="false" customHeight="false" outlineLevel="0" collapsed="false">
      <c r="D8736" s="0" t="n">
        <f aca="false">D8735+1</f>
        <v>8715</v>
      </c>
      <c r="F8736" s="38" t="n">
        <v>39811.0833333122</v>
      </c>
      <c r="G8736" s="39" t="n">
        <v>3565.5</v>
      </c>
      <c r="H8736" s="39" t="n">
        <f aca="true">H8735+H8735*$I$15*NORMSINV(RAND())</f>
        <v>5.02901719008044</v>
      </c>
      <c r="I8736" s="39" t="n">
        <f aca="false">G8736*(1+$I$14)</f>
        <v>3921.31859340656</v>
      </c>
      <c r="J8736" s="39"/>
      <c r="K8736" s="25" t="n">
        <f aca="false">K8735+1</f>
        <v>8715</v>
      </c>
      <c r="L8736" s="25" t="e">
        <f aca="false">INDEX('Supply Data'!$S$8:$S$13,MATCH(I8736,'Supply Data'!$V$8:$V$13)+1)</f>
        <v>#N/A</v>
      </c>
      <c r="M8736" s="25"/>
      <c r="N8736" s="25"/>
      <c r="O8736" s="21"/>
    </row>
    <row r="8737" customFormat="false" ht="15" hidden="false" customHeight="false" outlineLevel="0" collapsed="false">
      <c r="D8737" s="0" t="n">
        <f aca="false">D8736+1</f>
        <v>8716</v>
      </c>
      <c r="F8737" s="38" t="n">
        <v>39811.1249999789</v>
      </c>
      <c r="G8737" s="39" t="n">
        <v>3529.5</v>
      </c>
      <c r="H8737" s="39" t="n">
        <f aca="true">H8736+H8736*$I$15*NORMSINV(RAND())</f>
        <v>5.03744298230969</v>
      </c>
      <c r="I8737" s="39" t="n">
        <f aca="false">G8737*(1+$I$14)</f>
        <v>3881.72597824385</v>
      </c>
      <c r="J8737" s="39"/>
      <c r="K8737" s="25" t="n">
        <f aca="false">K8736+1</f>
        <v>8716</v>
      </c>
      <c r="L8737" s="25" t="e">
        <f aca="false">INDEX('Supply Data'!$S$8:$S$13,MATCH(I8737,'Supply Data'!$V$8:$V$13)+1)</f>
        <v>#N/A</v>
      </c>
      <c r="M8737" s="25"/>
      <c r="N8737" s="25"/>
      <c r="O8737" s="21"/>
    </row>
    <row r="8738" customFormat="false" ht="15" hidden="false" customHeight="false" outlineLevel="0" collapsed="false">
      <c r="D8738" s="0" t="n">
        <f aca="false">D8737+1</f>
        <v>8717</v>
      </c>
      <c r="F8738" s="38" t="n">
        <v>39811.1666666455</v>
      </c>
      <c r="G8738" s="39" t="n">
        <v>3559.5</v>
      </c>
      <c r="H8738" s="39" t="n">
        <f aca="true">H8737+H8737*$I$15*NORMSINV(RAND())</f>
        <v>5.04578873893325</v>
      </c>
      <c r="I8738" s="39" t="n">
        <f aca="false">G8738*(1+$I$14)</f>
        <v>3914.71982421278</v>
      </c>
      <c r="J8738" s="39"/>
      <c r="K8738" s="25" t="n">
        <f aca="false">K8737+1</f>
        <v>8717</v>
      </c>
      <c r="L8738" s="25" t="e">
        <f aca="false">INDEX('Supply Data'!$S$8:$S$13,MATCH(I8738,'Supply Data'!$V$8:$V$13)+1)</f>
        <v>#N/A</v>
      </c>
      <c r="M8738" s="25"/>
      <c r="N8738" s="25"/>
      <c r="O8738" s="21"/>
    </row>
    <row r="8739" customFormat="false" ht="15" hidden="false" customHeight="false" outlineLevel="0" collapsed="false">
      <c r="D8739" s="0" t="n">
        <f aca="false">D8738+1</f>
        <v>8718</v>
      </c>
      <c r="F8739" s="38" t="n">
        <v>39811.2083333122</v>
      </c>
      <c r="G8739" s="39" t="n">
        <v>3609</v>
      </c>
      <c r="H8739" s="39" t="n">
        <f aca="true">H8738+H8738*$I$15*NORMSINV(RAND())</f>
        <v>5.00553618418724</v>
      </c>
      <c r="I8739" s="39" t="n">
        <f aca="false">G8739*(1+$I$14)</f>
        <v>3969.1596700615</v>
      </c>
      <c r="J8739" s="39"/>
      <c r="K8739" s="25" t="n">
        <f aca="false">K8738+1</f>
        <v>8718</v>
      </c>
      <c r="L8739" s="25" t="e">
        <f aca="false">INDEX('Supply Data'!$S$8:$S$13,MATCH(I8739,'Supply Data'!$V$8:$V$13)+1)</f>
        <v>#N/A</v>
      </c>
      <c r="M8739" s="25"/>
      <c r="N8739" s="25"/>
      <c r="O8739" s="21"/>
    </row>
    <row r="8740" customFormat="false" ht="15" hidden="false" customHeight="false" outlineLevel="0" collapsed="false">
      <c r="D8740" s="0" t="n">
        <f aca="false">D8739+1</f>
        <v>8719</v>
      </c>
      <c r="F8740" s="38" t="n">
        <v>39811.2499999789</v>
      </c>
      <c r="G8740" s="39" t="n">
        <v>3388.5</v>
      </c>
      <c r="H8740" s="39" t="n">
        <f aca="true">H8739+H8739*$I$15*NORMSINV(RAND())</f>
        <v>4.99715182696452</v>
      </c>
      <c r="I8740" s="39" t="n">
        <f aca="false">G8740*(1+$I$14)</f>
        <v>3726.65490218991</v>
      </c>
      <c r="J8740" s="39"/>
      <c r="K8740" s="25" t="n">
        <f aca="false">K8739+1</f>
        <v>8719</v>
      </c>
      <c r="L8740" s="25" t="e">
        <f aca="false">INDEX('Supply Data'!$S$8:$S$13,MATCH(I8740,'Supply Data'!$V$8:$V$13)+1)</f>
        <v>#N/A</v>
      </c>
      <c r="M8740" s="25"/>
      <c r="N8740" s="25"/>
      <c r="O8740" s="21"/>
    </row>
    <row r="8741" customFormat="false" ht="15" hidden="false" customHeight="false" outlineLevel="0" collapsed="false">
      <c r="D8741" s="0" t="n">
        <f aca="false">D8740+1</f>
        <v>8720</v>
      </c>
      <c r="F8741" s="38" t="n">
        <v>39811.2916666455</v>
      </c>
      <c r="G8741" s="39" t="n">
        <v>3448.5</v>
      </c>
      <c r="H8741" s="39" t="n">
        <f aca="true">H8740+H8740*$I$15*NORMSINV(RAND())</f>
        <v>5.0145136907377</v>
      </c>
      <c r="I8741" s="39" t="n">
        <f aca="false">G8741*(1+$I$14)</f>
        <v>3792.64259412776</v>
      </c>
      <c r="J8741" s="39"/>
      <c r="K8741" s="25" t="n">
        <f aca="false">K8740+1</f>
        <v>8720</v>
      </c>
      <c r="L8741" s="25" t="e">
        <f aca="false">INDEX('Supply Data'!$S$8:$S$13,MATCH(I8741,'Supply Data'!$V$8:$V$13)+1)</f>
        <v>#N/A</v>
      </c>
      <c r="M8741" s="25"/>
      <c r="N8741" s="25"/>
      <c r="O8741" s="21"/>
    </row>
    <row r="8742" customFormat="false" ht="15" hidden="false" customHeight="false" outlineLevel="0" collapsed="false">
      <c r="D8742" s="0" t="n">
        <f aca="false">D8741+1</f>
        <v>8721</v>
      </c>
      <c r="F8742" s="38" t="n">
        <v>39811.3333333122</v>
      </c>
      <c r="G8742" s="39" t="n">
        <v>3589.5</v>
      </c>
      <c r="H8742" s="39" t="n">
        <f aca="true">H8741+H8741*$I$15*NORMSINV(RAND())</f>
        <v>5.01882413205602</v>
      </c>
      <c r="I8742" s="39" t="n">
        <f aca="false">G8742*(1+$I$14)</f>
        <v>3947.7136701817</v>
      </c>
      <c r="J8742" s="39"/>
      <c r="K8742" s="25" t="n">
        <f aca="false">K8741+1</f>
        <v>8721</v>
      </c>
      <c r="L8742" s="25" t="e">
        <f aca="false">INDEX('Supply Data'!$S$8:$S$13,MATCH(I8742,'Supply Data'!$V$8:$V$13)+1)</f>
        <v>#N/A</v>
      </c>
      <c r="M8742" s="25"/>
      <c r="N8742" s="25"/>
      <c r="O8742" s="21"/>
    </row>
    <row r="8743" customFormat="false" ht="15" hidden="false" customHeight="false" outlineLevel="0" collapsed="false">
      <c r="D8743" s="0" t="n">
        <f aca="false">D8742+1</f>
        <v>8722</v>
      </c>
      <c r="F8743" s="38" t="n">
        <v>39811.3749999789</v>
      </c>
      <c r="G8743" s="39" t="n">
        <v>3795</v>
      </c>
      <c r="H8743" s="39" t="n">
        <f aca="true">H8742+H8742*$I$15*NORMSINV(RAND())</f>
        <v>5.0146253930798</v>
      </c>
      <c r="I8743" s="39" t="n">
        <f aca="false">G8743*(1+$I$14)</f>
        <v>4173.72151506883</v>
      </c>
      <c r="J8743" s="39"/>
      <c r="K8743" s="25" t="n">
        <f aca="false">K8742+1</f>
        <v>8722</v>
      </c>
      <c r="L8743" s="25" t="e">
        <f aca="false">INDEX('Supply Data'!$S$8:$S$13,MATCH(I8743,'Supply Data'!$V$8:$V$13)+1)</f>
        <v>#N/A</v>
      </c>
      <c r="M8743" s="25"/>
      <c r="N8743" s="25"/>
      <c r="O8743" s="21"/>
    </row>
    <row r="8744" customFormat="false" ht="15" hidden="false" customHeight="false" outlineLevel="0" collapsed="false">
      <c r="D8744" s="0" t="n">
        <f aca="false">D8743+1</f>
        <v>8723</v>
      </c>
      <c r="F8744" s="38" t="n">
        <v>39811.4166666455</v>
      </c>
      <c r="G8744" s="39" t="n">
        <v>3922.5</v>
      </c>
      <c r="H8744" s="39" t="n">
        <f aca="true">H8743+H8743*$I$15*NORMSINV(RAND())</f>
        <v>5.02212241482611</v>
      </c>
      <c r="I8744" s="39" t="n">
        <f aca="false">G8744*(1+$I$14)</f>
        <v>4313.94536043675</v>
      </c>
      <c r="J8744" s="39"/>
      <c r="K8744" s="25" t="n">
        <f aca="false">K8743+1</f>
        <v>8723</v>
      </c>
      <c r="L8744" s="25" t="e">
        <f aca="false">INDEX('Supply Data'!$S$8:$S$13,MATCH(I8744,'Supply Data'!$V$8:$V$13)+1)</f>
        <v>#N/A</v>
      </c>
      <c r="M8744" s="25"/>
      <c r="N8744" s="25"/>
      <c r="O8744" s="21"/>
    </row>
    <row r="8745" customFormat="false" ht="15" hidden="false" customHeight="false" outlineLevel="0" collapsed="false">
      <c r="D8745" s="0" t="n">
        <f aca="false">D8744+1</f>
        <v>8724</v>
      </c>
      <c r="F8745" s="38" t="n">
        <v>39811.4583333122</v>
      </c>
      <c r="G8745" s="39" t="n">
        <v>3841.5</v>
      </c>
      <c r="H8745" s="39" t="n">
        <f aca="true">H8744+H8744*$I$15*NORMSINV(RAND())</f>
        <v>5.02571221081494</v>
      </c>
      <c r="I8745" s="39" t="n">
        <f aca="false">G8745*(1+$I$14)</f>
        <v>4224.86197632066</v>
      </c>
      <c r="J8745" s="39"/>
      <c r="K8745" s="25" t="n">
        <f aca="false">K8744+1</f>
        <v>8724</v>
      </c>
      <c r="L8745" s="25" t="e">
        <f aca="false">INDEX('Supply Data'!$S$8:$S$13,MATCH(I8745,'Supply Data'!$V$8:$V$13)+1)</f>
        <v>#N/A</v>
      </c>
      <c r="M8745" s="25"/>
      <c r="N8745" s="25"/>
      <c r="O8745" s="21"/>
    </row>
    <row r="8746" customFormat="false" ht="15" hidden="false" customHeight="false" outlineLevel="0" collapsed="false">
      <c r="D8746" s="0" t="n">
        <f aca="false">D8745+1</f>
        <v>8725</v>
      </c>
      <c r="F8746" s="38" t="n">
        <v>39811.4999999788</v>
      </c>
      <c r="G8746" s="39" t="n">
        <v>3804</v>
      </c>
      <c r="H8746" s="39" t="n">
        <f aca="true">H8745+H8745*$I$15*NORMSINV(RAND())</f>
        <v>4.9742112715301</v>
      </c>
      <c r="I8746" s="39" t="n">
        <f aca="false">G8746*(1+$I$14)</f>
        <v>4183.61966885951</v>
      </c>
      <c r="J8746" s="39"/>
      <c r="K8746" s="25" t="n">
        <f aca="false">K8745+1</f>
        <v>8725</v>
      </c>
      <c r="L8746" s="25" t="e">
        <f aca="false">INDEX('Supply Data'!$S$8:$S$13,MATCH(I8746,'Supply Data'!$V$8:$V$13)+1)</f>
        <v>#N/A</v>
      </c>
      <c r="M8746" s="25"/>
      <c r="N8746" s="25"/>
      <c r="O8746" s="21"/>
    </row>
    <row r="8747" customFormat="false" ht="15" hidden="false" customHeight="false" outlineLevel="0" collapsed="false">
      <c r="D8747" s="0" t="n">
        <f aca="false">D8746+1</f>
        <v>8726</v>
      </c>
      <c r="F8747" s="38" t="n">
        <v>39811.5416666455</v>
      </c>
      <c r="G8747" s="39" t="n">
        <v>3768</v>
      </c>
      <c r="H8747" s="39" t="n">
        <f aca="true">H8746+H8746*$I$15*NORMSINV(RAND())</f>
        <v>4.99958039502521</v>
      </c>
      <c r="I8747" s="39" t="n">
        <f aca="false">G8747*(1+$I$14)</f>
        <v>4144.0270536968</v>
      </c>
      <c r="J8747" s="39"/>
      <c r="K8747" s="25" t="n">
        <f aca="false">K8746+1</f>
        <v>8726</v>
      </c>
      <c r="L8747" s="25" t="e">
        <f aca="false">INDEX('Supply Data'!$S$8:$S$13,MATCH(I8747,'Supply Data'!$V$8:$V$13)+1)</f>
        <v>#N/A</v>
      </c>
      <c r="M8747" s="25"/>
      <c r="N8747" s="25"/>
      <c r="O8747" s="21"/>
    </row>
    <row r="8748" customFormat="false" ht="15" hidden="false" customHeight="false" outlineLevel="0" collapsed="false">
      <c r="D8748" s="0" t="n">
        <f aca="false">D8747+1</f>
        <v>8727</v>
      </c>
      <c r="F8748" s="38" t="n">
        <v>39811.5833333122</v>
      </c>
      <c r="G8748" s="39" t="n">
        <v>3691.5</v>
      </c>
      <c r="H8748" s="39" t="n">
        <f aca="true">H8747+H8747*$I$15*NORMSINV(RAND())</f>
        <v>4.9629719679227</v>
      </c>
      <c r="I8748" s="39" t="n">
        <f aca="false">G8748*(1+$I$14)</f>
        <v>4059.89274647604</v>
      </c>
      <c r="J8748" s="39"/>
      <c r="K8748" s="25" t="n">
        <f aca="false">K8747+1</f>
        <v>8727</v>
      </c>
      <c r="L8748" s="25" t="e">
        <f aca="false">INDEX('Supply Data'!$S$8:$S$13,MATCH(I8748,'Supply Data'!$V$8:$V$13)+1)</f>
        <v>#N/A</v>
      </c>
      <c r="M8748" s="25"/>
      <c r="N8748" s="25"/>
      <c r="O8748" s="21"/>
    </row>
    <row r="8749" customFormat="false" ht="15" hidden="false" customHeight="false" outlineLevel="0" collapsed="false">
      <c r="D8749" s="0" t="n">
        <f aca="false">D8748+1</f>
        <v>8728</v>
      </c>
      <c r="F8749" s="38" t="n">
        <v>39811.6249999788</v>
      </c>
      <c r="G8749" s="39" t="n">
        <v>3622.5</v>
      </c>
      <c r="H8749" s="39" t="n">
        <f aca="true">H8748+H8748*$I$15*NORMSINV(RAND())</f>
        <v>4.9897947554127</v>
      </c>
      <c r="I8749" s="39" t="n">
        <f aca="false">G8749*(1+$I$14)</f>
        <v>3984.00690074752</v>
      </c>
      <c r="J8749" s="39"/>
      <c r="K8749" s="25" t="n">
        <f aca="false">K8748+1</f>
        <v>8728</v>
      </c>
      <c r="L8749" s="25" t="e">
        <f aca="false">INDEX('Supply Data'!$S$8:$S$13,MATCH(I8749,'Supply Data'!$V$8:$V$13)+1)</f>
        <v>#N/A</v>
      </c>
      <c r="M8749" s="25"/>
      <c r="N8749" s="25"/>
      <c r="O8749" s="21"/>
    </row>
    <row r="8750" customFormat="false" ht="15" hidden="false" customHeight="false" outlineLevel="0" collapsed="false">
      <c r="D8750" s="0" t="n">
        <f aca="false">D8749+1</f>
        <v>8729</v>
      </c>
      <c r="F8750" s="38" t="n">
        <v>39811.6666666455</v>
      </c>
      <c r="G8750" s="39" t="n">
        <v>3693</v>
      </c>
      <c r="H8750" s="39" t="n">
        <f aca="true">H8749+H8749*$I$15*NORMSINV(RAND())</f>
        <v>4.97545566390433</v>
      </c>
      <c r="I8750" s="39" t="n">
        <f aca="false">G8750*(1+$I$14)</f>
        <v>4061.54243877449</v>
      </c>
      <c r="J8750" s="39"/>
      <c r="K8750" s="25" t="n">
        <f aca="false">K8749+1</f>
        <v>8729</v>
      </c>
      <c r="L8750" s="25" t="e">
        <f aca="false">INDEX('Supply Data'!$S$8:$S$13,MATCH(I8750,'Supply Data'!$V$8:$V$13)+1)</f>
        <v>#N/A</v>
      </c>
      <c r="M8750" s="25"/>
      <c r="N8750" s="25"/>
      <c r="O8750" s="21"/>
    </row>
    <row r="8751" customFormat="false" ht="15" hidden="false" customHeight="false" outlineLevel="0" collapsed="false">
      <c r="D8751" s="0" t="n">
        <f aca="false">D8750+1</f>
        <v>8730</v>
      </c>
      <c r="F8751" s="38" t="n">
        <v>39811.7083333122</v>
      </c>
      <c r="G8751" s="39" t="n">
        <v>4767</v>
      </c>
      <c r="H8751" s="39" t="n">
        <f aca="true">H8750+H8750*$I$15*NORMSINV(RAND())</f>
        <v>4.97324605011321</v>
      </c>
      <c r="I8751" s="39" t="n">
        <f aca="false">G8751*(1+$I$14)</f>
        <v>5242.72212446195</v>
      </c>
      <c r="J8751" s="39"/>
      <c r="K8751" s="25" t="n">
        <f aca="false">K8750+1</f>
        <v>8730</v>
      </c>
      <c r="L8751" s="25" t="e">
        <f aca="false">INDEX('Supply Data'!$S$8:$S$13,MATCH(I8751,'Supply Data'!$V$8:$V$13)+1)</f>
        <v>#N/A</v>
      </c>
      <c r="M8751" s="25"/>
      <c r="N8751" s="25"/>
      <c r="O8751" s="21"/>
    </row>
    <row r="8752" customFormat="false" ht="15" hidden="false" customHeight="false" outlineLevel="0" collapsed="false">
      <c r="D8752" s="0" t="n">
        <f aca="false">D8751+1</f>
        <v>8731</v>
      </c>
      <c r="F8752" s="38" t="n">
        <v>39811.7499999788</v>
      </c>
      <c r="G8752" s="39" t="n">
        <v>4935</v>
      </c>
      <c r="H8752" s="39" t="n">
        <f aca="true">H8751+H8751*$I$15*NORMSINV(RAND())</f>
        <v>4.96977672115451</v>
      </c>
      <c r="I8752" s="39" t="n">
        <f aca="false">G8752*(1+$I$14)</f>
        <v>5427.48766188792</v>
      </c>
      <c r="J8752" s="39"/>
      <c r="K8752" s="25" t="n">
        <f aca="false">K8751+1</f>
        <v>8731</v>
      </c>
      <c r="L8752" s="25" t="e">
        <f aca="false">INDEX('Supply Data'!$S$8:$S$13,MATCH(I8752,'Supply Data'!$V$8:$V$13)+1)</f>
        <v>#N/A</v>
      </c>
      <c r="M8752" s="25"/>
      <c r="N8752" s="25"/>
      <c r="O8752" s="21"/>
    </row>
    <row r="8753" customFormat="false" ht="15" hidden="false" customHeight="false" outlineLevel="0" collapsed="false">
      <c r="D8753" s="0" t="n">
        <f aca="false">D8752+1</f>
        <v>8732</v>
      </c>
      <c r="F8753" s="38" t="n">
        <v>39811.7916666455</v>
      </c>
      <c r="G8753" s="39" t="n">
        <v>4894.5</v>
      </c>
      <c r="H8753" s="39" t="n">
        <f aca="true">H8752+H8752*$I$15*NORMSINV(RAND())</f>
        <v>4.99596232611872</v>
      </c>
      <c r="I8753" s="39" t="n">
        <f aca="false">G8753*(1+$I$14)</f>
        <v>5382.94596982988</v>
      </c>
      <c r="J8753" s="39"/>
      <c r="K8753" s="25" t="n">
        <f aca="false">K8752+1</f>
        <v>8732</v>
      </c>
      <c r="L8753" s="25" t="e">
        <f aca="false">INDEX('Supply Data'!$S$8:$S$13,MATCH(I8753,'Supply Data'!$V$8:$V$13)+1)</f>
        <v>#N/A</v>
      </c>
      <c r="M8753" s="25"/>
      <c r="N8753" s="25"/>
      <c r="O8753" s="21"/>
    </row>
    <row r="8754" customFormat="false" ht="15" hidden="false" customHeight="false" outlineLevel="0" collapsed="false">
      <c r="D8754" s="0" t="n">
        <f aca="false">D8753+1</f>
        <v>8733</v>
      </c>
      <c r="F8754" s="38" t="n">
        <v>39811.8333333122</v>
      </c>
      <c r="G8754" s="39" t="n">
        <v>4689</v>
      </c>
      <c r="H8754" s="39" t="n">
        <f aca="true">H8753+H8753*$I$15*NORMSINV(RAND())</f>
        <v>4.96893220405683</v>
      </c>
      <c r="I8754" s="39" t="n">
        <f aca="false">G8754*(1+$I$14)</f>
        <v>5156.93812494275</v>
      </c>
      <c r="J8754" s="39"/>
      <c r="K8754" s="25" t="n">
        <f aca="false">K8753+1</f>
        <v>8733</v>
      </c>
      <c r="L8754" s="25" t="e">
        <f aca="false">INDEX('Supply Data'!$S$8:$S$13,MATCH(I8754,'Supply Data'!$V$8:$V$13)+1)</f>
        <v>#N/A</v>
      </c>
      <c r="M8754" s="25"/>
      <c r="N8754" s="25"/>
      <c r="O8754" s="21"/>
    </row>
    <row r="8755" customFormat="false" ht="15" hidden="false" customHeight="false" outlineLevel="0" collapsed="false">
      <c r="D8755" s="0" t="n">
        <f aca="false">D8754+1</f>
        <v>8734</v>
      </c>
      <c r="F8755" s="38" t="n">
        <v>39811.8749999788</v>
      </c>
      <c r="G8755" s="39" t="n">
        <v>4288.5</v>
      </c>
      <c r="H8755" s="39" t="n">
        <f aca="true">H8754+H8754*$I$15*NORMSINV(RAND())</f>
        <v>4.97633375511411</v>
      </c>
      <c r="I8755" s="39" t="n">
        <f aca="false">G8755*(1+$I$14)</f>
        <v>4716.47028125762</v>
      </c>
      <c r="J8755" s="39"/>
      <c r="K8755" s="25" t="n">
        <f aca="false">K8754+1</f>
        <v>8734</v>
      </c>
      <c r="L8755" s="25" t="e">
        <f aca="false">INDEX('Supply Data'!$S$8:$S$13,MATCH(I8755,'Supply Data'!$V$8:$V$13)+1)</f>
        <v>#N/A</v>
      </c>
      <c r="M8755" s="25"/>
      <c r="N8755" s="25"/>
      <c r="O8755" s="21"/>
    </row>
    <row r="8756" customFormat="false" ht="15" hidden="false" customHeight="false" outlineLevel="0" collapsed="false">
      <c r="D8756" s="0" t="n">
        <f aca="false">D8755+1</f>
        <v>8735</v>
      </c>
      <c r="F8756" s="38" t="n">
        <v>39811.9166666455</v>
      </c>
      <c r="G8756" s="39" t="n">
        <v>3901.5</v>
      </c>
      <c r="H8756" s="39" t="n">
        <f aca="true">H8755+H8755*$I$15*NORMSINV(RAND())</f>
        <v>5.01201644133732</v>
      </c>
      <c r="I8756" s="39" t="n">
        <f aca="false">G8756*(1+$I$14)</f>
        <v>4290.84966825851</v>
      </c>
      <c r="J8756" s="39"/>
      <c r="K8756" s="25" t="n">
        <f aca="false">K8755+1</f>
        <v>8735</v>
      </c>
      <c r="L8756" s="25" t="e">
        <f aca="false">INDEX('Supply Data'!$S$8:$S$13,MATCH(I8756,'Supply Data'!$V$8:$V$13)+1)</f>
        <v>#N/A</v>
      </c>
      <c r="M8756" s="25"/>
      <c r="N8756" s="25"/>
      <c r="O8756" s="21"/>
    </row>
    <row r="8757" customFormat="false" ht="15" hidden="false" customHeight="false" outlineLevel="0" collapsed="false">
      <c r="D8757" s="0" t="n">
        <f aca="false">D8756+1</f>
        <v>8736</v>
      </c>
      <c r="F8757" s="38" t="n">
        <v>39811.9583333122</v>
      </c>
      <c r="G8757" s="39" t="n">
        <v>3600</v>
      </c>
      <c r="H8757" s="39" t="n">
        <f aca="true">H8756+H8756*$I$15*NORMSINV(RAND())</f>
        <v>5.06361686610634</v>
      </c>
      <c r="I8757" s="39" t="n">
        <f aca="false">G8757*(1+$I$14)</f>
        <v>3959.26151627082</v>
      </c>
      <c r="J8757" s="39"/>
      <c r="K8757" s="25" t="n">
        <f aca="false">K8756+1</f>
        <v>8736</v>
      </c>
      <c r="L8757" s="25" t="e">
        <f aca="false">INDEX('Supply Data'!$S$8:$S$13,MATCH(I8757,'Supply Data'!$V$8:$V$13)+1)</f>
        <v>#N/A</v>
      </c>
      <c r="M8757" s="25"/>
      <c r="N8757" s="25"/>
      <c r="O8757" s="21"/>
    </row>
    <row r="8758" customFormat="false" ht="15" hidden="false" customHeight="false" outlineLevel="0" collapsed="false">
      <c r="D8758" s="0" t="n">
        <f aca="false">D8757+1</f>
        <v>8737</v>
      </c>
      <c r="F8758" s="38" t="n">
        <v>39811.9999999788</v>
      </c>
      <c r="G8758" s="39" t="n">
        <v>3474</v>
      </c>
      <c r="H8758" s="39" t="n">
        <f aca="true">H8757+H8757*$I$15*NORMSINV(RAND())</f>
        <v>5.05960673479876</v>
      </c>
      <c r="I8758" s="39" t="n">
        <f aca="false">G8758*(1+$I$14)</f>
        <v>3820.68736320135</v>
      </c>
      <c r="J8758" s="39"/>
      <c r="K8758" s="25" t="n">
        <f aca="false">K8757+1</f>
        <v>8737</v>
      </c>
      <c r="L8758" s="25" t="e">
        <f aca="false">INDEX('Supply Data'!$S$8:$S$13,MATCH(I8758,'Supply Data'!$V$8:$V$13)+1)</f>
        <v>#N/A</v>
      </c>
      <c r="M8758" s="25"/>
      <c r="N8758" s="25"/>
      <c r="O8758" s="21"/>
    </row>
    <row r="8759" customFormat="false" ht="15" hidden="false" customHeight="false" outlineLevel="0" collapsed="false">
      <c r="D8759" s="0" t="n">
        <f aca="false">D8758+1</f>
        <v>8738</v>
      </c>
      <c r="F8759" s="38" t="n">
        <v>39812.0416666455</v>
      </c>
      <c r="G8759" s="39" t="n">
        <v>3405</v>
      </c>
      <c r="H8759" s="39" t="n">
        <f aca="true">H8758+H8758*$I$15*NORMSINV(RAND())</f>
        <v>5.05165941073814</v>
      </c>
      <c r="I8759" s="39" t="n">
        <f aca="false">G8759*(1+$I$14)</f>
        <v>3744.80151747282</v>
      </c>
      <c r="J8759" s="39"/>
      <c r="K8759" s="25" t="n">
        <f aca="false">K8758+1</f>
        <v>8738</v>
      </c>
      <c r="L8759" s="25" t="e">
        <f aca="false">INDEX('Supply Data'!$S$8:$S$13,MATCH(I8759,'Supply Data'!$V$8:$V$13)+1)</f>
        <v>#N/A</v>
      </c>
      <c r="M8759" s="25"/>
      <c r="N8759" s="25"/>
      <c r="O8759" s="21"/>
    </row>
    <row r="8760" customFormat="false" ht="15" hidden="false" customHeight="false" outlineLevel="0" collapsed="false">
      <c r="D8760" s="0" t="n">
        <f aca="false">D8759+1</f>
        <v>8739</v>
      </c>
      <c r="F8760" s="38" t="n">
        <v>39812.0833333121</v>
      </c>
      <c r="G8760" s="39" t="n">
        <v>3295.5</v>
      </c>
      <c r="H8760" s="39" t="n">
        <f aca="true">H8759+H8759*$I$15*NORMSINV(RAND())</f>
        <v>5.09783673441781</v>
      </c>
      <c r="I8760" s="39" t="n">
        <f aca="false">G8760*(1+$I$14)</f>
        <v>3624.37397968625</v>
      </c>
      <c r="J8760" s="39"/>
      <c r="K8760" s="25" t="n">
        <f aca="false">K8759+1</f>
        <v>8739</v>
      </c>
      <c r="L8760" s="25" t="e">
        <f aca="false">INDEX('Supply Data'!$S$8:$S$13,MATCH(I8760,'Supply Data'!$V$8:$V$13)+1)</f>
        <v>#N/A</v>
      </c>
      <c r="M8760" s="25"/>
      <c r="N8760" s="25"/>
      <c r="O8760" s="21"/>
    </row>
    <row r="8761" customFormat="false" ht="15" hidden="false" customHeight="false" outlineLevel="0" collapsed="false">
      <c r="D8761" s="0" t="n">
        <f aca="false">D8760+1</f>
        <v>8740</v>
      </c>
      <c r="F8761" s="38" t="n">
        <v>39812.1249999788</v>
      </c>
      <c r="G8761" s="39" t="n">
        <v>3328.5</v>
      </c>
      <c r="H8761" s="39" t="n">
        <f aca="true">H8760+H8760*$I$15*NORMSINV(RAND())</f>
        <v>5.06718559751717</v>
      </c>
      <c r="I8761" s="39" t="n">
        <f aca="false">G8761*(1+$I$14)</f>
        <v>3660.66721025207</v>
      </c>
      <c r="J8761" s="39"/>
      <c r="K8761" s="25" t="n">
        <f aca="false">K8760+1</f>
        <v>8740</v>
      </c>
      <c r="L8761" s="25" t="e">
        <f aca="false">INDEX('Supply Data'!$S$8:$S$13,MATCH(I8761,'Supply Data'!$V$8:$V$13)+1)</f>
        <v>#N/A</v>
      </c>
      <c r="M8761" s="25"/>
      <c r="N8761" s="25"/>
      <c r="O8761" s="21"/>
    </row>
    <row r="8762" customFormat="false" ht="15" hidden="false" customHeight="false" outlineLevel="0" collapsed="false">
      <c r="D8762" s="0" t="n">
        <f aca="false">D8761+1</f>
        <v>8741</v>
      </c>
      <c r="F8762" s="38" t="n">
        <v>39812.1666666455</v>
      </c>
      <c r="G8762" s="39" t="n">
        <v>3351</v>
      </c>
      <c r="H8762" s="39" t="n">
        <f aca="true">H8761+H8761*$I$15*NORMSINV(RAND())</f>
        <v>5.06392851688863</v>
      </c>
      <c r="I8762" s="39" t="n">
        <f aca="false">G8762*(1+$I$14)</f>
        <v>3685.41259472876</v>
      </c>
      <c r="J8762" s="39"/>
      <c r="K8762" s="25" t="n">
        <f aca="false">K8761+1</f>
        <v>8741</v>
      </c>
      <c r="L8762" s="25" t="e">
        <f aca="false">INDEX('Supply Data'!$S$8:$S$13,MATCH(I8762,'Supply Data'!$V$8:$V$13)+1)</f>
        <v>#N/A</v>
      </c>
      <c r="M8762" s="25"/>
      <c r="N8762" s="25"/>
      <c r="O8762" s="21"/>
    </row>
    <row r="8763" customFormat="false" ht="15" hidden="false" customHeight="false" outlineLevel="0" collapsed="false">
      <c r="D8763" s="0" t="n">
        <f aca="false">D8762+1</f>
        <v>8742</v>
      </c>
      <c r="F8763" s="38" t="n">
        <v>39812.2083333121</v>
      </c>
      <c r="G8763" s="39" t="n">
        <v>3556.5</v>
      </c>
      <c r="H8763" s="39" t="n">
        <f aca="true">H8762+H8762*$I$15*NORMSINV(RAND())</f>
        <v>5.00960806727516</v>
      </c>
      <c r="I8763" s="39" t="n">
        <f aca="false">G8763*(1+$I$14)</f>
        <v>3911.42043961589</v>
      </c>
      <c r="J8763" s="39"/>
      <c r="K8763" s="25" t="n">
        <f aca="false">K8762+1</f>
        <v>8742</v>
      </c>
      <c r="L8763" s="25" t="e">
        <f aca="false">INDEX('Supply Data'!$S$8:$S$13,MATCH(I8763,'Supply Data'!$V$8:$V$13)+1)</f>
        <v>#N/A</v>
      </c>
      <c r="M8763" s="25"/>
      <c r="N8763" s="25"/>
      <c r="O8763" s="21"/>
    </row>
    <row r="8764" customFormat="false" ht="15" hidden="false" customHeight="false" outlineLevel="0" collapsed="false">
      <c r="D8764" s="0" t="n">
        <f aca="false">D8763+1</f>
        <v>8743</v>
      </c>
      <c r="F8764" s="38" t="n">
        <v>39812.2499999788</v>
      </c>
      <c r="G8764" s="39" t="n">
        <v>3582</v>
      </c>
      <c r="H8764" s="39" t="n">
        <f aca="true">H8763+H8763*$I$15*NORMSINV(RAND())</f>
        <v>4.99602693038088</v>
      </c>
      <c r="I8764" s="39" t="n">
        <f aca="false">G8764*(1+$I$14)</f>
        <v>3939.46520868947</v>
      </c>
      <c r="J8764" s="39"/>
      <c r="K8764" s="25" t="n">
        <f aca="false">K8763+1</f>
        <v>8743</v>
      </c>
      <c r="L8764" s="25" t="e">
        <f aca="false">INDEX('Supply Data'!$S$8:$S$13,MATCH(I8764,'Supply Data'!$V$8:$V$13)+1)</f>
        <v>#N/A</v>
      </c>
      <c r="M8764" s="25"/>
      <c r="N8764" s="25"/>
      <c r="O8764" s="21"/>
    </row>
    <row r="8765" customFormat="false" ht="15" hidden="false" customHeight="false" outlineLevel="0" collapsed="false">
      <c r="D8765" s="0" t="n">
        <f aca="false">D8764+1</f>
        <v>8744</v>
      </c>
      <c r="F8765" s="38" t="n">
        <v>39812.2916666455</v>
      </c>
      <c r="G8765" s="39" t="n">
        <v>3991.5</v>
      </c>
      <c r="H8765" s="39" t="n">
        <f aca="true">H8764+H8764*$I$15*NORMSINV(RAND())</f>
        <v>5.02594079187481</v>
      </c>
      <c r="I8765" s="39" t="n">
        <f aca="false">G8765*(1+$I$14)</f>
        <v>4389.83120616528</v>
      </c>
      <c r="J8765" s="39"/>
      <c r="K8765" s="25" t="n">
        <f aca="false">K8764+1</f>
        <v>8744</v>
      </c>
      <c r="L8765" s="25" t="e">
        <f aca="false">INDEX('Supply Data'!$S$8:$S$13,MATCH(I8765,'Supply Data'!$V$8:$V$13)+1)</f>
        <v>#N/A</v>
      </c>
      <c r="M8765" s="25"/>
      <c r="N8765" s="25"/>
      <c r="O8765" s="21"/>
    </row>
    <row r="8766" customFormat="false" ht="15" hidden="false" customHeight="false" outlineLevel="0" collapsed="false">
      <c r="D8766" s="0" t="n">
        <f aca="false">D8765+1</f>
        <v>8745</v>
      </c>
      <c r="F8766" s="38" t="n">
        <v>39812.3333333121</v>
      </c>
      <c r="G8766" s="39" t="n">
        <v>4437</v>
      </c>
      <c r="H8766" s="39" t="n">
        <f aca="true">H8765+H8765*$I$15*NORMSINV(RAND())</f>
        <v>4.99610430472505</v>
      </c>
      <c r="I8766" s="39" t="n">
        <f aca="false">G8766*(1+$I$14)</f>
        <v>4879.78981880379</v>
      </c>
      <c r="J8766" s="39"/>
      <c r="K8766" s="25" t="n">
        <f aca="false">K8765+1</f>
        <v>8745</v>
      </c>
      <c r="L8766" s="25" t="e">
        <f aca="false">INDEX('Supply Data'!$S$8:$S$13,MATCH(I8766,'Supply Data'!$V$8:$V$13)+1)</f>
        <v>#N/A</v>
      </c>
      <c r="M8766" s="25"/>
      <c r="N8766" s="25"/>
      <c r="O8766" s="21"/>
    </row>
    <row r="8767" customFormat="false" ht="15" hidden="false" customHeight="false" outlineLevel="0" collapsed="false">
      <c r="D8767" s="0" t="n">
        <f aca="false">D8766+1</f>
        <v>8746</v>
      </c>
      <c r="F8767" s="38" t="n">
        <v>39812.3749999788</v>
      </c>
      <c r="G8767" s="39" t="n">
        <v>4737</v>
      </c>
      <c r="H8767" s="39" t="n">
        <f aca="true">H8766+H8766*$I$15*NORMSINV(RAND())</f>
        <v>4.96680806209927</v>
      </c>
      <c r="I8767" s="39" t="n">
        <f aca="false">G8767*(1+$I$14)</f>
        <v>5209.72827849303</v>
      </c>
      <c r="J8767" s="39"/>
      <c r="K8767" s="25" t="n">
        <f aca="false">K8766+1</f>
        <v>8746</v>
      </c>
      <c r="L8767" s="25" t="e">
        <f aca="false">INDEX('Supply Data'!$S$8:$S$13,MATCH(I8767,'Supply Data'!$V$8:$V$13)+1)</f>
        <v>#N/A</v>
      </c>
      <c r="M8767" s="25"/>
      <c r="N8767" s="25"/>
      <c r="O8767" s="21"/>
    </row>
    <row r="8768" customFormat="false" ht="15" hidden="false" customHeight="false" outlineLevel="0" collapsed="false">
      <c r="D8768" s="0" t="n">
        <f aca="false">D8767+1</f>
        <v>8747</v>
      </c>
      <c r="F8768" s="38" t="n">
        <v>39812.4166666455</v>
      </c>
      <c r="G8768" s="39" t="n">
        <v>4959</v>
      </c>
      <c r="H8768" s="39" t="n">
        <f aca="true">H8767+H8767*$I$15*NORMSINV(RAND())</f>
        <v>4.96232833648505</v>
      </c>
      <c r="I8768" s="39" t="n">
        <f aca="false">G8768*(1+$I$14)</f>
        <v>5453.88273866306</v>
      </c>
      <c r="J8768" s="39"/>
      <c r="K8768" s="25" t="n">
        <f aca="false">K8767+1</f>
        <v>8747</v>
      </c>
      <c r="L8768" s="25" t="e">
        <f aca="false">INDEX('Supply Data'!$S$8:$S$13,MATCH(I8768,'Supply Data'!$V$8:$V$13)+1)</f>
        <v>#N/A</v>
      </c>
      <c r="M8768" s="25"/>
      <c r="N8768" s="25"/>
      <c r="O8768" s="21"/>
    </row>
    <row r="8769" customFormat="false" ht="15" hidden="false" customHeight="false" outlineLevel="0" collapsed="false">
      <c r="D8769" s="0" t="n">
        <f aca="false">D8768+1</f>
        <v>8748</v>
      </c>
      <c r="F8769" s="38" t="n">
        <v>39812.4583333121</v>
      </c>
      <c r="G8769" s="39" t="n">
        <v>4537.5</v>
      </c>
      <c r="H8769" s="39" t="n">
        <f aca="true">H8768+H8768*$I$15*NORMSINV(RAND())</f>
        <v>4.96752820117093</v>
      </c>
      <c r="I8769" s="39" t="n">
        <f aca="false">G8769*(1+$I$14)</f>
        <v>4990.31920279969</v>
      </c>
      <c r="J8769" s="39"/>
      <c r="K8769" s="25" t="n">
        <f aca="false">K8768+1</f>
        <v>8748</v>
      </c>
      <c r="L8769" s="25" t="e">
        <f aca="false">INDEX('Supply Data'!$S$8:$S$13,MATCH(I8769,'Supply Data'!$V$8:$V$13)+1)</f>
        <v>#N/A</v>
      </c>
      <c r="M8769" s="25"/>
      <c r="N8769" s="25"/>
      <c r="O8769" s="21"/>
    </row>
    <row r="8770" customFormat="false" ht="15" hidden="false" customHeight="false" outlineLevel="0" collapsed="false">
      <c r="D8770" s="0" t="n">
        <f aca="false">D8769+1</f>
        <v>8749</v>
      </c>
      <c r="F8770" s="38" t="n">
        <v>39812.4999999788</v>
      </c>
      <c r="G8770" s="39" t="n">
        <v>4686</v>
      </c>
      <c r="H8770" s="39" t="n">
        <f aca="true">H8769+H8769*$I$15*NORMSINV(RAND())</f>
        <v>4.96896657880882</v>
      </c>
      <c r="I8770" s="39" t="n">
        <f aca="false">G8770*(1+$I$14)</f>
        <v>5153.63874034586</v>
      </c>
      <c r="J8770" s="39"/>
      <c r="K8770" s="25" t="n">
        <f aca="false">K8769+1</f>
        <v>8749</v>
      </c>
      <c r="L8770" s="25" t="e">
        <f aca="false">INDEX('Supply Data'!$S$8:$S$13,MATCH(I8770,'Supply Data'!$V$8:$V$13)+1)</f>
        <v>#N/A</v>
      </c>
      <c r="M8770" s="25"/>
      <c r="N8770" s="25"/>
      <c r="O8770" s="21"/>
    </row>
    <row r="8771" customFormat="false" ht="15" hidden="false" customHeight="false" outlineLevel="0" collapsed="false">
      <c r="D8771" s="0" t="n">
        <f aca="false">D8770+1</f>
        <v>8750</v>
      </c>
      <c r="F8771" s="38" t="n">
        <v>39812.5416666455</v>
      </c>
      <c r="G8771" s="39" t="n">
        <v>4693.5</v>
      </c>
      <c r="H8771" s="39" t="n">
        <f aca="true">H8770+H8770*$I$15*NORMSINV(RAND())</f>
        <v>4.97905533356933</v>
      </c>
      <c r="I8771" s="39" t="n">
        <f aca="false">G8771*(1+$I$14)</f>
        <v>5161.88720183809</v>
      </c>
      <c r="J8771" s="39"/>
      <c r="K8771" s="25" t="n">
        <f aca="false">K8770+1</f>
        <v>8750</v>
      </c>
      <c r="L8771" s="25" t="e">
        <f aca="false">INDEX('Supply Data'!$S$8:$S$13,MATCH(I8771,'Supply Data'!$V$8:$V$13)+1)</f>
        <v>#N/A</v>
      </c>
      <c r="M8771" s="25"/>
      <c r="N8771" s="25"/>
      <c r="O8771" s="21"/>
    </row>
    <row r="8772" customFormat="false" ht="15" hidden="false" customHeight="false" outlineLevel="0" collapsed="false">
      <c r="D8772" s="0" t="n">
        <f aca="false">D8771+1</f>
        <v>8751</v>
      </c>
      <c r="F8772" s="38" t="n">
        <v>39812.5833333121</v>
      </c>
      <c r="G8772" s="39" t="n">
        <v>4512</v>
      </c>
      <c r="H8772" s="39" t="n">
        <f aca="true">H8771+H8771*$I$15*NORMSINV(RAND())</f>
        <v>4.97753611620984</v>
      </c>
      <c r="I8772" s="39" t="n">
        <f aca="false">G8772*(1+$I$14)</f>
        <v>4962.2744337261</v>
      </c>
      <c r="J8772" s="39"/>
      <c r="K8772" s="25" t="n">
        <f aca="false">K8771+1</f>
        <v>8751</v>
      </c>
      <c r="L8772" s="25" t="e">
        <f aca="false">INDEX('Supply Data'!$S$8:$S$13,MATCH(I8772,'Supply Data'!$V$8:$V$13)+1)</f>
        <v>#N/A</v>
      </c>
      <c r="M8772" s="25"/>
      <c r="N8772" s="25"/>
      <c r="O8772" s="21"/>
    </row>
    <row r="8773" customFormat="false" ht="15" hidden="false" customHeight="false" outlineLevel="0" collapsed="false">
      <c r="D8773" s="0" t="n">
        <f aca="false">D8772+1</f>
        <v>8752</v>
      </c>
      <c r="F8773" s="38" t="n">
        <v>39812.6249999788</v>
      </c>
      <c r="G8773" s="39" t="n">
        <v>4453.5</v>
      </c>
      <c r="H8773" s="39" t="n">
        <f aca="true">H8772+H8772*$I$15*NORMSINV(RAND())</f>
        <v>4.97760057200508</v>
      </c>
      <c r="I8773" s="39" t="n">
        <f aca="false">G8773*(1+$I$14)</f>
        <v>4897.9364340867</v>
      </c>
      <c r="J8773" s="39"/>
      <c r="K8773" s="25" t="n">
        <f aca="false">K8772+1</f>
        <v>8752</v>
      </c>
      <c r="L8773" s="25" t="e">
        <f aca="false">INDEX('Supply Data'!$S$8:$S$13,MATCH(I8773,'Supply Data'!$V$8:$V$13)+1)</f>
        <v>#N/A</v>
      </c>
      <c r="M8773" s="25"/>
      <c r="N8773" s="25"/>
      <c r="O8773" s="21"/>
    </row>
    <row r="8774" customFormat="false" ht="15" hidden="false" customHeight="false" outlineLevel="0" collapsed="false">
      <c r="D8774" s="0" t="n">
        <f aca="false">D8773+1</f>
        <v>8753</v>
      </c>
      <c r="F8774" s="38" t="n">
        <v>39812.6666666454</v>
      </c>
      <c r="G8774" s="39" t="n">
        <v>4426.5</v>
      </c>
      <c r="H8774" s="39" t="n">
        <f aca="true">H8773+H8773*$I$15*NORMSINV(RAND())</f>
        <v>4.98111984178891</v>
      </c>
      <c r="I8774" s="39" t="n">
        <f aca="false">G8774*(1+$I$14)</f>
        <v>4868.24197271467</v>
      </c>
      <c r="J8774" s="39"/>
      <c r="K8774" s="25" t="n">
        <f aca="false">K8773+1</f>
        <v>8753</v>
      </c>
      <c r="L8774" s="25" t="e">
        <f aca="false">INDEX('Supply Data'!$S$8:$S$13,MATCH(I8774,'Supply Data'!$V$8:$V$13)+1)</f>
        <v>#N/A</v>
      </c>
      <c r="M8774" s="25"/>
      <c r="N8774" s="25"/>
      <c r="O8774" s="21"/>
    </row>
    <row r="8775" customFormat="false" ht="15" hidden="false" customHeight="false" outlineLevel="0" collapsed="false">
      <c r="D8775" s="0" t="n">
        <f aca="false">D8774+1</f>
        <v>8754</v>
      </c>
      <c r="F8775" s="38" t="n">
        <v>39812.7083333121</v>
      </c>
      <c r="G8775" s="39" t="n">
        <v>5151</v>
      </c>
      <c r="H8775" s="39" t="n">
        <f aca="true">H8774+H8774*$I$15*NORMSINV(RAND())</f>
        <v>4.97261751921596</v>
      </c>
      <c r="I8775" s="39" t="n">
        <f aca="false">G8775*(1+$I$14)</f>
        <v>5665.04335286417</v>
      </c>
      <c r="J8775" s="39"/>
      <c r="K8775" s="25" t="n">
        <f aca="false">K8774+1</f>
        <v>8754</v>
      </c>
      <c r="L8775" s="25" t="e">
        <f aca="false">INDEX('Supply Data'!$S$8:$S$13,MATCH(I8775,'Supply Data'!$V$8:$V$13)+1)</f>
        <v>#N/A</v>
      </c>
      <c r="M8775" s="25"/>
      <c r="N8775" s="25"/>
      <c r="O8775" s="21"/>
    </row>
    <row r="8776" customFormat="false" ht="15" hidden="false" customHeight="false" outlineLevel="0" collapsed="false">
      <c r="D8776" s="0" t="n">
        <f aca="false">D8775+1</f>
        <v>8755</v>
      </c>
      <c r="F8776" s="38" t="n">
        <v>39812.7499999788</v>
      </c>
      <c r="G8776" s="39" t="n">
        <v>5217</v>
      </c>
      <c r="H8776" s="39" t="n">
        <f aca="true">H8775+H8775*$I$15*NORMSINV(RAND())</f>
        <v>4.95125696946816</v>
      </c>
      <c r="I8776" s="39" t="n">
        <f aca="false">G8776*(1+$I$14)</f>
        <v>5737.6298139958</v>
      </c>
      <c r="J8776" s="39"/>
      <c r="K8776" s="25" t="n">
        <f aca="false">K8775+1</f>
        <v>8755</v>
      </c>
      <c r="L8776" s="25" t="e">
        <f aca="false">INDEX('Supply Data'!$S$8:$S$13,MATCH(I8776,'Supply Data'!$V$8:$V$13)+1)</f>
        <v>#N/A</v>
      </c>
      <c r="M8776" s="25"/>
      <c r="N8776" s="25"/>
      <c r="O8776" s="21"/>
    </row>
    <row r="8777" customFormat="false" ht="15" hidden="false" customHeight="false" outlineLevel="0" collapsed="false">
      <c r="D8777" s="0" t="n">
        <f aca="false">D8776+1</f>
        <v>8756</v>
      </c>
      <c r="F8777" s="38" t="n">
        <v>39812.7916666454</v>
      </c>
      <c r="G8777" s="39" t="n">
        <v>5005.5</v>
      </c>
      <c r="H8777" s="39" t="n">
        <f aca="true">H8776+H8776*$I$15*NORMSINV(RAND())</f>
        <v>4.92951905627832</v>
      </c>
      <c r="I8777" s="39" t="n">
        <f aca="false">G8777*(1+$I$14)</f>
        <v>5505.02319991489</v>
      </c>
      <c r="J8777" s="39"/>
      <c r="K8777" s="25" t="n">
        <f aca="false">K8776+1</f>
        <v>8756</v>
      </c>
      <c r="L8777" s="25" t="e">
        <f aca="false">INDEX('Supply Data'!$S$8:$S$13,MATCH(I8777,'Supply Data'!$V$8:$V$13)+1)</f>
        <v>#N/A</v>
      </c>
      <c r="M8777" s="25"/>
      <c r="N8777" s="25"/>
      <c r="O8777" s="21"/>
    </row>
    <row r="8778" customFormat="false" ht="15" hidden="false" customHeight="false" outlineLevel="0" collapsed="false">
      <c r="D8778" s="0" t="n">
        <f aca="false">D8777+1</f>
        <v>8757</v>
      </c>
      <c r="F8778" s="38" t="n">
        <v>39812.8333333121</v>
      </c>
      <c r="G8778" s="39" t="n">
        <v>4746</v>
      </c>
      <c r="H8778" s="39" t="n">
        <f aca="true">H8777+H8777*$I$15*NORMSINV(RAND())</f>
        <v>4.9285080500932</v>
      </c>
      <c r="I8778" s="39" t="n">
        <f aca="false">G8778*(1+$I$14)</f>
        <v>5219.6264322837</v>
      </c>
      <c r="J8778" s="39"/>
      <c r="K8778" s="25" t="n">
        <f aca="false">K8777+1</f>
        <v>8757</v>
      </c>
      <c r="L8778" s="25" t="e">
        <f aca="false">INDEX('Supply Data'!$S$8:$S$13,MATCH(I8778,'Supply Data'!$V$8:$V$13)+1)</f>
        <v>#N/A</v>
      </c>
      <c r="M8778" s="25"/>
      <c r="N8778" s="25"/>
      <c r="O8778" s="21"/>
    </row>
    <row r="8779" customFormat="false" ht="15" hidden="false" customHeight="false" outlineLevel="0" collapsed="false">
      <c r="D8779" s="0" t="n">
        <f aca="false">D8778+1</f>
        <v>8758</v>
      </c>
      <c r="F8779" s="38" t="n">
        <v>39812.8749999788</v>
      </c>
      <c r="G8779" s="39" t="n">
        <v>4300.5</v>
      </c>
      <c r="H8779" s="39" t="n">
        <f aca="true">H8778+H8778*$I$15*NORMSINV(RAND())</f>
        <v>4.91468610815004</v>
      </c>
      <c r="I8779" s="39" t="n">
        <f aca="false">G8779*(1+$I$14)</f>
        <v>4729.66781964519</v>
      </c>
      <c r="J8779" s="39"/>
      <c r="K8779" s="25" t="n">
        <f aca="false">K8778+1</f>
        <v>8758</v>
      </c>
      <c r="L8779" s="25" t="e">
        <f aca="false">INDEX('Supply Data'!$S$8:$S$13,MATCH(I8779,'Supply Data'!$V$8:$V$13)+1)</f>
        <v>#N/A</v>
      </c>
      <c r="M8779" s="25"/>
      <c r="N8779" s="25"/>
      <c r="O8779" s="21"/>
    </row>
    <row r="8780" customFormat="false" ht="15" hidden="false" customHeight="false" outlineLevel="0" collapsed="false">
      <c r="D8780" s="0" t="n">
        <f aca="false">D8779+1</f>
        <v>8759</v>
      </c>
      <c r="F8780" s="38" t="n">
        <v>39812.9166666454</v>
      </c>
      <c r="G8780" s="39" t="n">
        <v>3885</v>
      </c>
      <c r="H8780" s="39" t="n">
        <f aca="true">H8779+H8779*$I$15*NORMSINV(RAND())</f>
        <v>4.96643799833819</v>
      </c>
      <c r="I8780" s="39" t="n">
        <f aca="false">G8780*(1+$I$14)</f>
        <v>4272.7030529756</v>
      </c>
      <c r="J8780" s="39"/>
      <c r="K8780" s="25" t="n">
        <f aca="false">K8779+1</f>
        <v>8759</v>
      </c>
      <c r="L8780" s="25" t="e">
        <f aca="false">INDEX('Supply Data'!$S$8:$S$13,MATCH(I8780,'Supply Data'!$V$8:$V$13)+1)</f>
        <v>#N/A</v>
      </c>
      <c r="M8780" s="25"/>
      <c r="N8780" s="25"/>
      <c r="O8780" s="21"/>
    </row>
    <row r="8781" customFormat="false" ht="15" hidden="false" customHeight="false" outlineLevel="0" collapsed="false">
      <c r="D8781" s="0" t="n">
        <f aca="false">D8780+1</f>
        <v>8760</v>
      </c>
      <c r="F8781" s="38" t="n">
        <v>39812.9583333121</v>
      </c>
      <c r="G8781" s="39" t="n">
        <v>3600</v>
      </c>
      <c r="H8781" s="39" t="n">
        <f aca="true">H8780+H8780*$I$15*NORMSINV(RAND())</f>
        <v>4.98016411011158</v>
      </c>
      <c r="I8781" s="39" t="n">
        <f aca="false">G8781*(1+$I$14)</f>
        <v>3959.26151627082</v>
      </c>
      <c r="J8781" s="39"/>
      <c r="K8781" s="25" t="n">
        <f aca="false">K8780+1</f>
        <v>8760</v>
      </c>
      <c r="L8781" s="25" t="e">
        <f aca="false">INDEX('Supply Data'!$S$8:$S$13,MATCH(I8781,'Supply Data'!$V$8:$V$13)+1)</f>
        <v>#N/A</v>
      </c>
      <c r="M8781" s="25"/>
      <c r="N8781" s="25"/>
      <c r="O8781" s="21"/>
    </row>
    <row r="8782" customFormat="false" ht="15" hidden="false" customHeight="false" outlineLevel="0" collapsed="false">
      <c r="D8782" s="0" t="n">
        <f aca="false">D8781+1</f>
        <v>8761</v>
      </c>
      <c r="F8782" s="38" t="n">
        <v>39812.9999999788</v>
      </c>
      <c r="G8782" s="39" t="n">
        <v>3474</v>
      </c>
      <c r="H8782" s="39" t="n">
        <f aca="true">H8781+H8781*$I$15*NORMSINV(RAND())</f>
        <v>4.99970275063612</v>
      </c>
      <c r="I8782" s="39" t="n">
        <f aca="false">G8782*(1+$I$14)</f>
        <v>3820.68736320135</v>
      </c>
      <c r="J8782" s="39"/>
      <c r="K8782" s="25" t="n">
        <f aca="false">K8781+1</f>
        <v>8761</v>
      </c>
      <c r="L8782" s="25" t="e">
        <f aca="false">INDEX('Supply Data'!$S$8:$S$13,MATCH(I8782,'Supply Data'!$V$8:$V$13)+1)</f>
        <v>#N/A</v>
      </c>
      <c r="M8782" s="25"/>
      <c r="N8782" s="25"/>
      <c r="O8782" s="21"/>
    </row>
    <row r="8783" customFormat="false" ht="15" hidden="false" customHeight="false" outlineLevel="0" collapsed="false">
      <c r="D8783" s="0" t="n">
        <f aca="false">D8782+1</f>
        <v>8762</v>
      </c>
      <c r="F8783" s="38" t="n">
        <v>39813.0416666454</v>
      </c>
      <c r="G8783" s="39" t="n">
        <v>3405</v>
      </c>
      <c r="H8783" s="39" t="n">
        <f aca="true">H8782+H8782*$I$15*NORMSINV(RAND())</f>
        <v>5.00302798713278</v>
      </c>
      <c r="I8783" s="39" t="n">
        <f aca="false">G8783*(1+$I$14)</f>
        <v>3744.80151747282</v>
      </c>
      <c r="J8783" s="39"/>
      <c r="K8783" s="25" t="n">
        <f aca="false">K8782+1</f>
        <v>8762</v>
      </c>
      <c r="L8783" s="25" t="e">
        <f aca="false">INDEX('Supply Data'!$S$8:$S$13,MATCH(I8783,'Supply Data'!$V$8:$V$13)+1)</f>
        <v>#N/A</v>
      </c>
      <c r="M8783" s="25"/>
      <c r="N8783" s="25"/>
      <c r="O8783" s="21"/>
    </row>
    <row r="8784" customFormat="false" ht="15" hidden="false" customHeight="false" outlineLevel="0" collapsed="false">
      <c r="D8784" s="0" t="n">
        <f aca="false">D8783+1</f>
        <v>8763</v>
      </c>
      <c r="F8784" s="38" t="n">
        <v>39813.0833333121</v>
      </c>
      <c r="G8784" s="39" t="n">
        <v>3295.5</v>
      </c>
      <c r="H8784" s="39" t="n">
        <f aca="true">H8783+H8783*$I$15*NORMSINV(RAND())</f>
        <v>5.00736290146552</v>
      </c>
      <c r="I8784" s="39" t="n">
        <f aca="false">G8784*(1+$I$14)</f>
        <v>3624.37397968625</v>
      </c>
      <c r="J8784" s="39"/>
      <c r="K8784" s="25" t="n">
        <f aca="false">K8783+1</f>
        <v>8763</v>
      </c>
      <c r="L8784" s="25" t="e">
        <f aca="false">INDEX('Supply Data'!$S$8:$S$13,MATCH(I8784,'Supply Data'!$V$8:$V$13)+1)</f>
        <v>#N/A</v>
      </c>
      <c r="M8784" s="25"/>
      <c r="N8784" s="25"/>
      <c r="O8784" s="21"/>
    </row>
    <row r="8785" customFormat="false" ht="15" hidden="false" customHeight="false" outlineLevel="0" collapsed="false">
      <c r="D8785" s="0" t="n">
        <f aca="false">D8784+1</f>
        <v>8764</v>
      </c>
      <c r="F8785" s="38" t="n">
        <v>39813.1249999788</v>
      </c>
      <c r="G8785" s="39" t="n">
        <v>3328.5</v>
      </c>
      <c r="H8785" s="39" t="n">
        <f aca="true">H8784+H8784*$I$15*NORMSINV(RAND())</f>
        <v>5.03269431961602</v>
      </c>
      <c r="I8785" s="39" t="n">
        <f aca="false">G8785*(1+$I$14)</f>
        <v>3660.66721025207</v>
      </c>
      <c r="J8785" s="39"/>
      <c r="K8785" s="25" t="n">
        <f aca="false">K8784+1</f>
        <v>8764</v>
      </c>
      <c r="L8785" s="25" t="e">
        <f aca="false">INDEX('Supply Data'!$S$8:$S$13,MATCH(I8785,'Supply Data'!$V$8:$V$13)+1)</f>
        <v>#N/A</v>
      </c>
      <c r="M8785" s="25"/>
      <c r="N8785" s="25"/>
      <c r="O8785" s="21"/>
    </row>
    <row r="8786" customFormat="false" ht="15" hidden="false" customHeight="false" outlineLevel="0" collapsed="false">
      <c r="D8786" s="0" t="n">
        <f aca="false">D8785+1</f>
        <v>8765</v>
      </c>
      <c r="F8786" s="38" t="n">
        <v>39813.1666666454</v>
      </c>
      <c r="G8786" s="39" t="n">
        <v>3351</v>
      </c>
      <c r="H8786" s="39" t="n">
        <f aca="true">H8785+H8785*$I$15*NORMSINV(RAND())</f>
        <v>5.00192099947859</v>
      </c>
      <c r="I8786" s="39" t="n">
        <f aca="false">G8786*(1+$I$14)</f>
        <v>3685.41259472876</v>
      </c>
      <c r="J8786" s="39"/>
      <c r="K8786" s="25" t="n">
        <f aca="false">K8785+1</f>
        <v>8765</v>
      </c>
      <c r="L8786" s="25" t="e">
        <f aca="false">INDEX('Supply Data'!$S$8:$S$13,MATCH(I8786,'Supply Data'!$V$8:$V$13)+1)</f>
        <v>#N/A</v>
      </c>
      <c r="M8786" s="25"/>
      <c r="N8786" s="25"/>
      <c r="O8786" s="21"/>
    </row>
    <row r="8787" customFormat="false" ht="15" hidden="false" customHeight="false" outlineLevel="0" collapsed="false">
      <c r="D8787" s="0" t="n">
        <f aca="false">D8786+1</f>
        <v>8766</v>
      </c>
      <c r="F8787" s="38" t="n">
        <v>39813.2083333121</v>
      </c>
      <c r="G8787" s="39" t="n">
        <v>3556.5</v>
      </c>
      <c r="H8787" s="39" t="n">
        <f aca="true">H8786+H8786*$I$15*NORMSINV(RAND())</f>
        <v>5.01944152516043</v>
      </c>
      <c r="I8787" s="39" t="n">
        <f aca="false">G8787*(1+$I$14)</f>
        <v>3911.42043961589</v>
      </c>
      <c r="J8787" s="39"/>
      <c r="K8787" s="25" t="n">
        <f aca="false">K8786+1</f>
        <v>8766</v>
      </c>
      <c r="L8787" s="25" t="e">
        <f aca="false">INDEX('Supply Data'!$S$8:$S$13,MATCH(I8787,'Supply Data'!$V$8:$V$13)+1)</f>
        <v>#N/A</v>
      </c>
      <c r="M8787" s="25"/>
      <c r="N8787" s="25"/>
      <c r="O8787" s="21"/>
    </row>
    <row r="8788" customFormat="false" ht="15" hidden="false" customHeight="false" outlineLevel="0" collapsed="false">
      <c r="D8788" s="0" t="n">
        <f aca="false">D8787+1</f>
        <v>8767</v>
      </c>
      <c r="F8788" s="38" t="n">
        <v>39813.2499999787</v>
      </c>
      <c r="G8788" s="39" t="n">
        <v>3582</v>
      </c>
      <c r="H8788" s="39" t="n">
        <f aca="true">H8787+H8787*$I$15*NORMSINV(RAND())</f>
        <v>5.01192677716432</v>
      </c>
      <c r="I8788" s="39" t="n">
        <f aca="false">G8788*(1+$I$14)</f>
        <v>3939.46520868947</v>
      </c>
      <c r="J8788" s="39"/>
      <c r="K8788" s="25" t="n">
        <f aca="false">K8787+1</f>
        <v>8767</v>
      </c>
      <c r="L8788" s="25" t="e">
        <f aca="false">INDEX('Supply Data'!$S$8:$S$13,MATCH(I8788,'Supply Data'!$V$8:$V$13)+1)</f>
        <v>#N/A</v>
      </c>
      <c r="M8788" s="25"/>
      <c r="N8788" s="25"/>
      <c r="O8788" s="21"/>
    </row>
    <row r="8789" customFormat="false" ht="15" hidden="false" customHeight="false" outlineLevel="0" collapsed="false">
      <c r="D8789" s="0" t="n">
        <f aca="false">D8788+1</f>
        <v>8768</v>
      </c>
      <c r="F8789" s="38" t="n">
        <v>39813.2916666454</v>
      </c>
      <c r="G8789" s="39" t="n">
        <v>3991.5</v>
      </c>
      <c r="H8789" s="39" t="n">
        <f aca="true">H8788+H8788*$I$15*NORMSINV(RAND())</f>
        <v>4.99138918927239</v>
      </c>
      <c r="I8789" s="39" t="n">
        <f aca="false">G8789*(1+$I$14)</f>
        <v>4389.83120616528</v>
      </c>
      <c r="J8789" s="39"/>
      <c r="K8789" s="25" t="n">
        <f aca="false">K8788+1</f>
        <v>8768</v>
      </c>
      <c r="L8789" s="25" t="e">
        <f aca="false">INDEX('Supply Data'!$S$8:$S$13,MATCH(I8789,'Supply Data'!$V$8:$V$13)+1)</f>
        <v>#N/A</v>
      </c>
      <c r="M8789" s="25"/>
      <c r="N8789" s="25"/>
      <c r="O8789" s="21"/>
    </row>
    <row r="8790" customFormat="false" ht="15" hidden="false" customHeight="false" outlineLevel="0" collapsed="false">
      <c r="D8790" s="0" t="n">
        <f aca="false">D8789+1</f>
        <v>8769</v>
      </c>
      <c r="F8790" s="38" t="n">
        <v>39813.3333333121</v>
      </c>
      <c r="G8790" s="39" t="n">
        <v>4437</v>
      </c>
      <c r="H8790" s="39" t="n">
        <f aca="true">H8789+H8789*$I$15*NORMSINV(RAND())</f>
        <v>4.98190248819937</v>
      </c>
      <c r="I8790" s="39" t="n">
        <f aca="false">G8790*(1+$I$14)</f>
        <v>4879.78981880379</v>
      </c>
      <c r="J8790" s="39"/>
      <c r="K8790" s="25" t="n">
        <f aca="false">K8789+1</f>
        <v>8769</v>
      </c>
      <c r="L8790" s="25" t="e">
        <f aca="false">INDEX('Supply Data'!$S$8:$S$13,MATCH(I8790,'Supply Data'!$V$8:$V$13)+1)</f>
        <v>#N/A</v>
      </c>
      <c r="M8790" s="25"/>
      <c r="N8790" s="25"/>
      <c r="O8790" s="21"/>
    </row>
    <row r="8791" customFormat="false" ht="15" hidden="false" customHeight="false" outlineLevel="0" collapsed="false">
      <c r="D8791" s="0" t="n">
        <f aca="false">D8790+1</f>
        <v>8770</v>
      </c>
      <c r="F8791" s="38" t="n">
        <v>39813.3749999787</v>
      </c>
      <c r="G8791" s="39" t="n">
        <v>4737</v>
      </c>
      <c r="H8791" s="39" t="n">
        <f aca="true">H8790+H8790*$I$15*NORMSINV(RAND())</f>
        <v>4.9253779942482</v>
      </c>
      <c r="I8791" s="39" t="n">
        <f aca="false">G8791*(1+$I$14)</f>
        <v>5209.72827849303</v>
      </c>
      <c r="J8791" s="39"/>
      <c r="K8791" s="25" t="n">
        <f aca="false">K8790+1</f>
        <v>8770</v>
      </c>
      <c r="L8791" s="25" t="e">
        <f aca="false">INDEX('Supply Data'!$S$8:$S$13,MATCH(I8791,'Supply Data'!$V$8:$V$13)+1)</f>
        <v>#N/A</v>
      </c>
      <c r="M8791" s="25"/>
      <c r="N8791" s="25"/>
      <c r="O8791" s="21"/>
    </row>
    <row r="8792" customFormat="false" ht="15" hidden="false" customHeight="false" outlineLevel="0" collapsed="false">
      <c r="D8792" s="0" t="n">
        <f aca="false">D8791+1</f>
        <v>8771</v>
      </c>
      <c r="F8792" s="38" t="n">
        <v>39813.4166666454</v>
      </c>
      <c r="G8792" s="39" t="n">
        <v>4959</v>
      </c>
      <c r="H8792" s="39" t="n">
        <f aca="true">H8791+H8791*$I$15*NORMSINV(RAND())</f>
        <v>4.93749914673518</v>
      </c>
      <c r="I8792" s="39" t="n">
        <f aca="false">G8792*(1+$I$14)</f>
        <v>5453.88273866306</v>
      </c>
      <c r="J8792" s="39"/>
      <c r="K8792" s="25" t="n">
        <f aca="false">K8791+1</f>
        <v>8771</v>
      </c>
      <c r="L8792" s="25" t="e">
        <f aca="false">INDEX('Supply Data'!$S$8:$S$13,MATCH(I8792,'Supply Data'!$V$8:$V$13)+1)</f>
        <v>#N/A</v>
      </c>
      <c r="M8792" s="25"/>
      <c r="N8792" s="25"/>
      <c r="O8792" s="21"/>
    </row>
    <row r="8793" customFormat="false" ht="15" hidden="false" customHeight="false" outlineLevel="0" collapsed="false">
      <c r="D8793" s="0" t="n">
        <f aca="false">D8792+1</f>
        <v>8772</v>
      </c>
      <c r="F8793" s="38" t="n">
        <v>39813.4583333121</v>
      </c>
      <c r="G8793" s="39" t="n">
        <v>4537.5</v>
      </c>
      <c r="H8793" s="39" t="n">
        <f aca="true">H8792+H8792*$I$15*NORMSINV(RAND())</f>
        <v>4.99712871436936</v>
      </c>
      <c r="I8793" s="39" t="n">
        <f aca="false">G8793*(1+$I$14)</f>
        <v>4990.31920279969</v>
      </c>
      <c r="J8793" s="39"/>
      <c r="K8793" s="25" t="n">
        <f aca="false">K8792+1</f>
        <v>8772</v>
      </c>
      <c r="L8793" s="25" t="e">
        <f aca="false">INDEX('Supply Data'!$S$8:$S$13,MATCH(I8793,'Supply Data'!$V$8:$V$13)+1)</f>
        <v>#N/A</v>
      </c>
      <c r="M8793" s="25"/>
      <c r="N8793" s="25"/>
      <c r="O8793" s="21"/>
    </row>
    <row r="8794" customFormat="false" ht="15" hidden="false" customHeight="false" outlineLevel="0" collapsed="false">
      <c r="D8794" s="0" t="n">
        <f aca="false">D8793+1</f>
        <v>8773</v>
      </c>
      <c r="F8794" s="38" t="n">
        <v>39813.4999999787</v>
      </c>
      <c r="G8794" s="39" t="n">
        <v>4686</v>
      </c>
      <c r="H8794" s="39" t="n">
        <f aca="true">H8793+H8793*$I$15*NORMSINV(RAND())</f>
        <v>4.99822352162083</v>
      </c>
      <c r="I8794" s="39" t="n">
        <f aca="false">G8794*(1+$I$14)</f>
        <v>5153.63874034586</v>
      </c>
      <c r="J8794" s="39"/>
      <c r="K8794" s="25" t="n">
        <f aca="false">K8793+1</f>
        <v>8773</v>
      </c>
      <c r="L8794" s="25" t="e">
        <f aca="false">INDEX('Supply Data'!$S$8:$S$13,MATCH(I8794,'Supply Data'!$V$8:$V$13)+1)</f>
        <v>#N/A</v>
      </c>
      <c r="M8794" s="25"/>
      <c r="N8794" s="25"/>
      <c r="O8794" s="21"/>
    </row>
    <row r="8795" customFormat="false" ht="15" hidden="false" customHeight="false" outlineLevel="0" collapsed="false">
      <c r="D8795" s="0" t="n">
        <f aca="false">D8794+1</f>
        <v>8774</v>
      </c>
      <c r="F8795" s="38" t="n">
        <v>39813.5416666454</v>
      </c>
      <c r="G8795" s="39" t="n">
        <v>4693.5</v>
      </c>
      <c r="H8795" s="39" t="n">
        <f aca="true">H8794+H8794*$I$15*NORMSINV(RAND())</f>
        <v>5.02817581669812</v>
      </c>
      <c r="I8795" s="39" t="n">
        <f aca="false">G8795*(1+$I$14)</f>
        <v>5161.88720183809</v>
      </c>
      <c r="J8795" s="39"/>
      <c r="K8795" s="25" t="n">
        <f aca="false">K8794+1</f>
        <v>8774</v>
      </c>
      <c r="L8795" s="25" t="e">
        <f aca="false">INDEX('Supply Data'!$S$8:$S$13,MATCH(I8795,'Supply Data'!$V$8:$V$13)+1)</f>
        <v>#N/A</v>
      </c>
      <c r="M8795" s="25"/>
      <c r="N8795" s="25"/>
      <c r="O8795" s="21"/>
    </row>
    <row r="8796" customFormat="false" ht="15" hidden="false" customHeight="false" outlineLevel="0" collapsed="false">
      <c r="D8796" s="0" t="n">
        <f aca="false">D8795+1</f>
        <v>8775</v>
      </c>
      <c r="F8796" s="38" t="n">
        <v>39813.5833333121</v>
      </c>
      <c r="G8796" s="39" t="n">
        <v>4512</v>
      </c>
      <c r="H8796" s="39" t="n">
        <f aca="true">H8795+H8795*$I$15*NORMSINV(RAND())</f>
        <v>5.02636518155958</v>
      </c>
      <c r="I8796" s="39" t="n">
        <f aca="false">G8796*(1+$I$14)</f>
        <v>4962.2744337261</v>
      </c>
      <c r="J8796" s="39"/>
      <c r="K8796" s="25" t="n">
        <f aca="false">K8795+1</f>
        <v>8775</v>
      </c>
      <c r="L8796" s="25" t="e">
        <f aca="false">INDEX('Supply Data'!$S$8:$S$13,MATCH(I8796,'Supply Data'!$V$8:$V$13)+1)</f>
        <v>#N/A</v>
      </c>
      <c r="M8796" s="25"/>
      <c r="N8796" s="25"/>
      <c r="O8796" s="21"/>
    </row>
    <row r="8797" customFormat="false" ht="15" hidden="false" customHeight="false" outlineLevel="0" collapsed="false">
      <c r="D8797" s="0" t="n">
        <f aca="false">D8796+1</f>
        <v>8776</v>
      </c>
      <c r="F8797" s="38" t="n">
        <v>39813.6249999787</v>
      </c>
      <c r="G8797" s="39" t="n">
        <v>4453.5</v>
      </c>
      <c r="H8797" s="39" t="n">
        <f aca="true">H8796+H8796*$I$15*NORMSINV(RAND())</f>
        <v>5.01858975639715</v>
      </c>
      <c r="I8797" s="39" t="n">
        <f aca="false">G8797*(1+$I$14)</f>
        <v>4897.9364340867</v>
      </c>
      <c r="J8797" s="39"/>
      <c r="K8797" s="25" t="n">
        <f aca="false">K8796+1</f>
        <v>8776</v>
      </c>
      <c r="L8797" s="25" t="e">
        <f aca="false">INDEX('Supply Data'!$S$8:$S$13,MATCH(I8797,'Supply Data'!$V$8:$V$13)+1)</f>
        <v>#N/A</v>
      </c>
      <c r="M8797" s="25"/>
      <c r="N8797" s="25"/>
      <c r="O8797" s="21"/>
    </row>
    <row r="8798" customFormat="false" ht="15" hidden="false" customHeight="false" outlineLevel="0" collapsed="false">
      <c r="D8798" s="0" t="n">
        <f aca="false">D8797+1</f>
        <v>8777</v>
      </c>
      <c r="F8798" s="38" t="n">
        <v>39813.6666666454</v>
      </c>
      <c r="G8798" s="39" t="n">
        <v>4426.5</v>
      </c>
      <c r="H8798" s="39" t="n">
        <f aca="true">H8797+H8797*$I$15*NORMSINV(RAND())</f>
        <v>5.06879345375082</v>
      </c>
      <c r="I8798" s="39" t="n">
        <f aca="false">G8798*(1+$I$14)</f>
        <v>4868.24197271467</v>
      </c>
      <c r="J8798" s="39"/>
      <c r="K8798" s="25" t="n">
        <f aca="false">K8797+1</f>
        <v>8777</v>
      </c>
      <c r="L8798" s="25" t="e">
        <f aca="false">INDEX('Supply Data'!$S$8:$S$13,MATCH(I8798,'Supply Data'!$V$8:$V$13)+1)</f>
        <v>#N/A</v>
      </c>
      <c r="M8798" s="25"/>
      <c r="N8798" s="25"/>
      <c r="O8798" s="21"/>
    </row>
    <row r="8799" customFormat="false" ht="15" hidden="false" customHeight="false" outlineLevel="0" collapsed="false">
      <c r="D8799" s="0" t="n">
        <f aca="false">D8798+1</f>
        <v>8778</v>
      </c>
      <c r="F8799" s="38" t="n">
        <v>39813.708333312</v>
      </c>
      <c r="G8799" s="39" t="n">
        <v>5151</v>
      </c>
      <c r="H8799" s="39" t="n">
        <f aca="true">H8798+H8798*$I$15*NORMSINV(RAND())</f>
        <v>5.04338394251401</v>
      </c>
      <c r="I8799" s="39" t="n">
        <f aca="false">G8799*(1+$I$14)</f>
        <v>5665.04335286417</v>
      </c>
      <c r="J8799" s="39"/>
      <c r="K8799" s="25" t="n">
        <f aca="false">K8798+1</f>
        <v>8778</v>
      </c>
      <c r="L8799" s="25" t="e">
        <f aca="false">INDEX('Supply Data'!$S$8:$S$13,MATCH(I8799,'Supply Data'!$V$8:$V$13)+1)</f>
        <v>#N/A</v>
      </c>
      <c r="M8799" s="25"/>
      <c r="N8799" s="25"/>
      <c r="O8799" s="21"/>
    </row>
    <row r="8800" customFormat="false" ht="15" hidden="false" customHeight="false" outlineLevel="0" collapsed="false">
      <c r="D8800" s="0" t="n">
        <f aca="false">D8799+1</f>
        <v>8779</v>
      </c>
      <c r="F8800" s="38" t="n">
        <v>39813.7499999787</v>
      </c>
      <c r="G8800" s="39" t="n">
        <v>5217</v>
      </c>
      <c r="H8800" s="39" t="n">
        <f aca="true">H8799+H8799*$I$15*NORMSINV(RAND())</f>
        <v>5.03364336343391</v>
      </c>
      <c r="I8800" s="39" t="n">
        <f aca="false">G8800*(1+$I$14)</f>
        <v>5737.6298139958</v>
      </c>
      <c r="J8800" s="39"/>
      <c r="K8800" s="25" t="n">
        <f aca="false">K8799+1</f>
        <v>8779</v>
      </c>
      <c r="L8800" s="25" t="e">
        <f aca="false">INDEX('Supply Data'!$S$8:$S$13,MATCH(I8800,'Supply Data'!$V$8:$V$13)+1)</f>
        <v>#N/A</v>
      </c>
      <c r="M8800" s="25"/>
      <c r="N8800" s="25"/>
      <c r="O8800" s="21"/>
    </row>
    <row r="8801" customFormat="false" ht="15" hidden="false" customHeight="false" outlineLevel="0" collapsed="false">
      <c r="D8801" s="0" t="n">
        <f aca="false">D8800+1</f>
        <v>8780</v>
      </c>
      <c r="F8801" s="38" t="n">
        <v>39813.7916666454</v>
      </c>
      <c r="G8801" s="39" t="n">
        <v>5005.5</v>
      </c>
      <c r="H8801" s="39" t="n">
        <f aca="true">H8800+H8800*$I$15*NORMSINV(RAND())</f>
        <v>5.02338073885493</v>
      </c>
      <c r="I8801" s="39" t="n">
        <f aca="false">G8801*(1+$I$14)</f>
        <v>5505.02319991489</v>
      </c>
      <c r="J8801" s="39"/>
      <c r="K8801" s="25" t="n">
        <f aca="false">K8800+1</f>
        <v>8780</v>
      </c>
      <c r="L8801" s="25" t="e">
        <f aca="false">INDEX('Supply Data'!$S$8:$S$13,MATCH(I8801,'Supply Data'!$V$8:$V$13)+1)</f>
        <v>#N/A</v>
      </c>
      <c r="M8801" s="25"/>
      <c r="N8801" s="25"/>
      <c r="O8801" s="21"/>
    </row>
    <row r="8802" customFormat="false" ht="15" hidden="false" customHeight="false" outlineLevel="0" collapsed="false">
      <c r="D8802" s="0" t="n">
        <f aca="false">D8801+1</f>
        <v>8781</v>
      </c>
      <c r="F8802" s="38" t="n">
        <v>39813.833333312</v>
      </c>
      <c r="G8802" s="39" t="n">
        <v>4746</v>
      </c>
      <c r="H8802" s="39" t="n">
        <f aca="true">H8801+H8801*$I$15*NORMSINV(RAND())</f>
        <v>5.04587759954848</v>
      </c>
      <c r="I8802" s="39" t="n">
        <f aca="false">G8802*(1+$I$14)</f>
        <v>5219.6264322837</v>
      </c>
      <c r="J8802" s="39"/>
      <c r="K8802" s="25" t="n">
        <f aca="false">K8801+1</f>
        <v>8781</v>
      </c>
      <c r="L8802" s="25" t="e">
        <f aca="false">INDEX('Supply Data'!$S$8:$S$13,MATCH(I8802,'Supply Data'!$V$8:$V$13)+1)</f>
        <v>#N/A</v>
      </c>
      <c r="M8802" s="25"/>
      <c r="N8802" s="25"/>
      <c r="O8802" s="21"/>
    </row>
    <row r="8803" customFormat="false" ht="15" hidden="false" customHeight="false" outlineLevel="0" collapsed="false">
      <c r="D8803" s="0" t="n">
        <f aca="false">D8802+1</f>
        <v>8782</v>
      </c>
      <c r="F8803" s="38" t="n">
        <v>39813.8749999787</v>
      </c>
      <c r="G8803" s="39" t="n">
        <v>4300.5</v>
      </c>
      <c r="H8803" s="39" t="n">
        <f aca="true">H8802+H8802*$I$15*NORMSINV(RAND())</f>
        <v>5.07355114056094</v>
      </c>
      <c r="I8803" s="39" t="n">
        <f aca="false">G8803*(1+$I$14)</f>
        <v>4729.66781964519</v>
      </c>
      <c r="J8803" s="39"/>
      <c r="K8803" s="25" t="n">
        <f aca="false">K8802+1</f>
        <v>8782</v>
      </c>
      <c r="L8803" s="25" t="e">
        <f aca="false">INDEX('Supply Data'!$S$8:$S$13,MATCH(I8803,'Supply Data'!$V$8:$V$13)+1)</f>
        <v>#N/A</v>
      </c>
      <c r="M8803" s="25"/>
      <c r="N8803" s="25"/>
      <c r="O8803" s="21"/>
    </row>
    <row r="8804" customFormat="false" ht="15" hidden="false" customHeight="false" outlineLevel="0" collapsed="false">
      <c r="D8804" s="0" t="n">
        <f aca="false">D8803+1</f>
        <v>8783</v>
      </c>
      <c r="F8804" s="38" t="n">
        <v>39813.9166666454</v>
      </c>
      <c r="G8804" s="39" t="n">
        <v>3885</v>
      </c>
      <c r="H8804" s="39" t="n">
        <f aca="true">H8803+H8803*$I$15*NORMSINV(RAND())</f>
        <v>5.03598896161556</v>
      </c>
      <c r="I8804" s="39" t="n">
        <f aca="false">G8804*(1+$I$14)</f>
        <v>4272.7030529756</v>
      </c>
      <c r="J8804" s="39"/>
      <c r="K8804" s="25" t="n">
        <f aca="false">K8803+1</f>
        <v>8783</v>
      </c>
      <c r="L8804" s="25" t="e">
        <f aca="false">INDEX('Supply Data'!$S$8:$S$13,MATCH(I8804,'Supply Data'!$V$8:$V$13)+1)</f>
        <v>#N/A</v>
      </c>
      <c r="M8804" s="25"/>
      <c r="N8804" s="25"/>
      <c r="O8804" s="21"/>
    </row>
    <row r="8805" customFormat="false" ht="15" hidden="false" customHeight="false" outlineLevel="0" collapsed="false">
      <c r="D8805" s="0" t="n">
        <f aca="false">D8804+1</f>
        <v>8784</v>
      </c>
      <c r="F8805" s="38" t="n">
        <v>39813.958333312</v>
      </c>
      <c r="G8805" s="39" t="n">
        <v>3600</v>
      </c>
      <c r="H8805" s="39" t="n">
        <f aca="true">H8804+H8804*$I$15*NORMSINV(RAND())</f>
        <v>5.03064648908455</v>
      </c>
      <c r="I8805" s="39" t="n">
        <f aca="false">G8805*(1+$I$14)</f>
        <v>3959.26151627082</v>
      </c>
      <c r="J8805" s="39"/>
      <c r="K8805" s="25" t="n">
        <f aca="false">K8804+1</f>
        <v>8784</v>
      </c>
      <c r="L8805" s="25" t="e">
        <f aca="false">INDEX('Supply Data'!$S$8:$S$13,MATCH(I8805,'Supply Data'!$V$8:$V$13)+1)</f>
        <v>#N/A</v>
      </c>
      <c r="M8805" s="25"/>
      <c r="N8805" s="25"/>
      <c r="O8805" s="21"/>
    </row>
    <row r="8807" customFormat="false" ht="15" hidden="false" customHeight="false" outlineLevel="0" collapsed="false">
      <c r="J8807" s="21" t="n">
        <f aca="false">SUM(J22:J880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calc">
                <anchor moveWithCells="true" sizeWithCells="false">
                  <from>
                    <xdr:col>10</xdr:col>
                    <xdr:colOff>543600</xdr:colOff>
                    <xdr:row>3</xdr:row>
                    <xdr:rowOff>37800</xdr:rowOff>
                  </from>
                  <to>
                    <xdr:col>12</xdr:col>
                    <xdr:colOff>720</xdr:colOff>
                    <xdr:row>4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8" min="18" style="0" width="10.41"/>
  </cols>
  <sheetData>
    <row r="1" s="40" customFormat="true" ht="12" hidden="false" customHeight="false" outlineLevel="0" collapsed="false">
      <c r="A1" s="40" t="n">
        <v>1</v>
      </c>
      <c r="B1" s="40" t="n">
        <v>2</v>
      </c>
      <c r="C1" s="40" t="n">
        <f aca="false">B1+1</f>
        <v>3</v>
      </c>
      <c r="D1" s="40" t="n">
        <f aca="false">C1+1</f>
        <v>4</v>
      </c>
      <c r="E1" s="40" t="n">
        <f aca="false">D1+1</f>
        <v>5</v>
      </c>
      <c r="F1" s="40" t="n">
        <f aca="false">E1+1</f>
        <v>6</v>
      </c>
      <c r="G1" s="40" t="n">
        <f aca="false">F1+1</f>
        <v>7</v>
      </c>
      <c r="H1" s="40" t="n">
        <f aca="false">G1+1</f>
        <v>8</v>
      </c>
      <c r="I1" s="40" t="n">
        <f aca="false">H1+1</f>
        <v>9</v>
      </c>
      <c r="J1" s="40" t="n">
        <f aca="false">I1+1</f>
        <v>10</v>
      </c>
      <c r="K1" s="40" t="n">
        <f aca="false">J1+1</f>
        <v>11</v>
      </c>
      <c r="L1" s="40" t="n">
        <f aca="false">K1+1</f>
        <v>12</v>
      </c>
      <c r="M1" s="40" t="n">
        <f aca="false">L1+1</f>
        <v>13</v>
      </c>
      <c r="N1" s="40" t="n">
        <f aca="false">M1+1</f>
        <v>14</v>
      </c>
      <c r="O1" s="40" t="n">
        <f aca="false">N1+1</f>
        <v>15</v>
      </c>
      <c r="P1" s="40" t="n">
        <f aca="false">O1+1</f>
        <v>16</v>
      </c>
      <c r="Q1" s="40" t="n">
        <f aca="false">P1+1</f>
        <v>17</v>
      </c>
      <c r="R1" s="40" t="n">
        <f aca="false">Q1+1</f>
        <v>18</v>
      </c>
      <c r="S1" s="40" t="n">
        <f aca="false">R1+1</f>
        <v>19</v>
      </c>
      <c r="T1" s="40" t="n">
        <f aca="false">S1+1</f>
        <v>20</v>
      </c>
      <c r="U1" s="40" t="n">
        <f aca="false">T1+1</f>
        <v>21</v>
      </c>
      <c r="V1" s="40" t="n">
        <f aca="false">U1+1</f>
        <v>22</v>
      </c>
      <c r="W1" s="40" t="n">
        <f aca="false">V1+1</f>
        <v>23</v>
      </c>
      <c r="X1" s="40" t="n">
        <f aca="false">W1+1</f>
        <v>24</v>
      </c>
      <c r="Y1" s="40" t="n">
        <f aca="false">X1+1</f>
        <v>25</v>
      </c>
      <c r="Z1" s="40" t="n">
        <f aca="false">Y1+1</f>
        <v>26</v>
      </c>
      <c r="AA1" s="40" t="n">
        <f aca="false">Z1+1</f>
        <v>27</v>
      </c>
    </row>
    <row r="2" s="40" customFormat="true" ht="12.7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3"/>
      <c r="J2" s="43"/>
      <c r="K2" s="44"/>
      <c r="L2" s="45"/>
      <c r="M2" s="41"/>
      <c r="N2" s="41"/>
      <c r="O2" s="46"/>
      <c r="P2" s="47"/>
      <c r="Q2" s="47"/>
      <c r="R2" s="47"/>
      <c r="X2" s="48"/>
      <c r="Y2" s="49"/>
      <c r="Z2" s="42"/>
      <c r="AA2" s="42"/>
    </row>
    <row r="3" s="63" customFormat="true" ht="57" hidden="false" customHeight="false" outlineLevel="0" collapsed="false">
      <c r="A3" s="50" t="s">
        <v>77</v>
      </c>
      <c r="B3" s="51" t="s">
        <v>78</v>
      </c>
      <c r="C3" s="52" t="s">
        <v>79</v>
      </c>
      <c r="D3" s="53" t="s">
        <v>80</v>
      </c>
      <c r="E3" s="53" t="s">
        <v>81</v>
      </c>
      <c r="F3" s="53"/>
      <c r="G3" s="53"/>
      <c r="H3" s="53" t="s">
        <v>82</v>
      </c>
      <c r="I3" s="54" t="s">
        <v>83</v>
      </c>
      <c r="J3" s="54" t="s">
        <v>84</v>
      </c>
      <c r="K3" s="53" t="s">
        <v>85</v>
      </c>
      <c r="L3" s="53" t="s">
        <v>86</v>
      </c>
      <c r="M3" s="53" t="s">
        <v>87</v>
      </c>
      <c r="N3" s="55" t="s">
        <v>88</v>
      </c>
      <c r="O3" s="56" t="s">
        <v>89</v>
      </c>
      <c r="P3" s="57" t="s">
        <v>90</v>
      </c>
      <c r="Q3" s="57" t="s">
        <v>91</v>
      </c>
      <c r="R3" s="58" t="s">
        <v>92</v>
      </c>
      <c r="S3" s="59" t="s">
        <v>93</v>
      </c>
      <c r="T3" s="60" t="s">
        <v>94</v>
      </c>
      <c r="U3" s="59" t="s">
        <v>95</v>
      </c>
      <c r="V3" s="59" t="s">
        <v>96</v>
      </c>
      <c r="W3" s="59" t="s">
        <v>97</v>
      </c>
      <c r="X3" s="61" t="s">
        <v>98</v>
      </c>
      <c r="Y3" s="62" t="s">
        <v>99</v>
      </c>
      <c r="Z3" s="55" t="s">
        <v>27</v>
      </c>
      <c r="AA3" s="53" t="s">
        <v>100</v>
      </c>
    </row>
    <row r="4" s="40" customFormat="true" ht="12" hidden="false" customHeight="false" outlineLevel="0" collapsed="false">
      <c r="A4" s="64" t="n">
        <v>1</v>
      </c>
      <c r="B4" s="65" t="s">
        <v>101</v>
      </c>
      <c r="C4" s="65" t="s">
        <v>102</v>
      </c>
      <c r="D4" s="66" t="n">
        <v>450</v>
      </c>
      <c r="E4" s="66" t="n">
        <v>175</v>
      </c>
      <c r="F4" s="66" t="n">
        <f aca="false">E4+(H4-E4)*1/3</f>
        <v>296.666666666667</v>
      </c>
      <c r="G4" s="66" t="n">
        <f aca="false">E4+(H4-E4)*2/3</f>
        <v>418.333333333333</v>
      </c>
      <c r="H4" s="66" t="n">
        <v>540</v>
      </c>
      <c r="I4" s="67" t="n">
        <v>27.5</v>
      </c>
      <c r="J4" s="67" t="n">
        <v>27.5</v>
      </c>
      <c r="K4" s="68" t="n">
        <v>4</v>
      </c>
      <c r="L4" s="68" t="n">
        <v>3</v>
      </c>
      <c r="M4" s="66" t="n">
        <v>12999</v>
      </c>
      <c r="N4" s="69" t="b">
        <f aca="false">TRUE()</f>
        <v>1</v>
      </c>
      <c r="O4" s="70" t="n">
        <v>30.854</v>
      </c>
      <c r="P4" s="71" t="n">
        <v>0.0001</v>
      </c>
      <c r="Q4" s="72" t="n">
        <v>1.517659</v>
      </c>
      <c r="R4" s="72" t="n">
        <v>54.424801</v>
      </c>
      <c r="S4" s="73" t="n">
        <v>41</v>
      </c>
      <c r="T4" s="73" t="n">
        <v>6.5</v>
      </c>
      <c r="U4" s="74" t="n">
        <f aca="false">S4/365</f>
        <v>0.112328767123288</v>
      </c>
      <c r="V4" s="74" t="n">
        <f aca="false">T4/100</f>
        <v>0.065</v>
      </c>
      <c r="W4" s="75" t="n">
        <f aca="false">U4+V4</f>
        <v>0.177328767123288</v>
      </c>
      <c r="X4" s="76" t="n">
        <f aca="false">AA4*O4/1000</f>
        <v>51.9458870305644</v>
      </c>
      <c r="Y4" s="77" t="n">
        <v>51.9458904563998</v>
      </c>
      <c r="Z4" s="69" t="n">
        <f aca="false">R4*150</f>
        <v>8163.72015</v>
      </c>
      <c r="AA4" s="69" t="n">
        <f aca="false">(R4+Q4*D4+(D4^2)*P4)/D4*1000</f>
        <v>1683.60300222222</v>
      </c>
    </row>
    <row r="5" s="40" customFormat="true" ht="12" hidden="false" customHeight="false" outlineLevel="0" collapsed="false">
      <c r="A5" s="64" t="n">
        <v>2</v>
      </c>
      <c r="B5" s="65" t="s">
        <v>103</v>
      </c>
      <c r="C5" s="65" t="s">
        <v>104</v>
      </c>
      <c r="D5" s="66" t="n">
        <v>137.5</v>
      </c>
      <c r="E5" s="66" t="n">
        <v>56</v>
      </c>
      <c r="F5" s="66" t="n">
        <f aca="false">E5+(H5-E5)*1/3</f>
        <v>81.3333333333333</v>
      </c>
      <c r="G5" s="66" t="n">
        <f aca="false">E5+(H5-E5)*2/3</f>
        <v>106.666666666667</v>
      </c>
      <c r="H5" s="66" t="n">
        <v>132</v>
      </c>
      <c r="I5" s="67" t="n">
        <v>2</v>
      </c>
      <c r="J5" s="67" t="n">
        <v>2</v>
      </c>
      <c r="K5" s="68" t="n">
        <v>6</v>
      </c>
      <c r="L5" s="68" t="n">
        <v>12</v>
      </c>
      <c r="M5" s="66" t="n">
        <v>12999</v>
      </c>
      <c r="N5" s="69" t="b">
        <f aca="false">TRUE()</f>
        <v>1</v>
      </c>
      <c r="O5" s="70" t="n">
        <v>30.854</v>
      </c>
      <c r="P5" s="71" t="n">
        <v>0.00303</v>
      </c>
      <c r="Q5" s="72" t="n">
        <v>1.786062</v>
      </c>
      <c r="R5" s="72" t="n">
        <v>46.555928</v>
      </c>
      <c r="S5" s="73" t="n">
        <v>44</v>
      </c>
      <c r="T5" s="73" t="n">
        <v>3</v>
      </c>
      <c r="U5" s="74" t="n">
        <f aca="false">S5/365</f>
        <v>0.120547945205479</v>
      </c>
      <c r="V5" s="74" t="n">
        <f aca="false">T5/100</f>
        <v>0.03</v>
      </c>
      <c r="W5" s="75" t="n">
        <f aca="false">U5+V5</f>
        <v>0.150547945205479</v>
      </c>
      <c r="X5" s="76" t="n">
        <f aca="false">AA5*O5/1000</f>
        <v>78.4085163526327</v>
      </c>
      <c r="Y5" s="77" t="n">
        <v>78.4085235952048</v>
      </c>
      <c r="Z5" s="69" t="n">
        <f aca="false">R5*150</f>
        <v>6983.3892</v>
      </c>
      <c r="AA5" s="69" t="n">
        <f aca="false">(R5+Q5*D5+(D5^2)*P5)/D5*1000</f>
        <v>2541.27556727273</v>
      </c>
    </row>
    <row r="6" s="40" customFormat="true" ht="12" hidden="false" customHeight="false" outlineLevel="0" collapsed="false">
      <c r="A6" s="64" t="n">
        <v>3</v>
      </c>
      <c r="B6" s="65" t="s">
        <v>105</v>
      </c>
      <c r="C6" s="65" t="s">
        <v>102</v>
      </c>
      <c r="D6" s="66" t="n">
        <v>44</v>
      </c>
      <c r="E6" s="66" t="n">
        <v>10</v>
      </c>
      <c r="F6" s="66" t="n">
        <f aca="false">E6+(H6-E6)*1/3</f>
        <v>18</v>
      </c>
      <c r="G6" s="66" t="n">
        <f aca="false">E6+(H6-E6)*2/3</f>
        <v>26</v>
      </c>
      <c r="H6" s="66" t="n">
        <v>34</v>
      </c>
      <c r="I6" s="67" t="n">
        <v>2</v>
      </c>
      <c r="J6" s="67" t="n">
        <v>2</v>
      </c>
      <c r="K6" s="68" t="n">
        <v>6</v>
      </c>
      <c r="L6" s="68" t="n">
        <v>6</v>
      </c>
      <c r="M6" s="66" t="n">
        <v>9975</v>
      </c>
      <c r="N6" s="69" t="b">
        <f aca="false">TRUE()</f>
        <v>1</v>
      </c>
      <c r="O6" s="70" t="n">
        <v>28.423</v>
      </c>
      <c r="P6" s="71" t="n">
        <v>0.00585</v>
      </c>
      <c r="Q6" s="72" t="n">
        <v>2.286991</v>
      </c>
      <c r="R6" s="72" t="n">
        <v>16.480457</v>
      </c>
      <c r="S6" s="78" t="n">
        <v>41</v>
      </c>
      <c r="T6" s="78" t="n">
        <v>6.5</v>
      </c>
      <c r="U6" s="74" t="n">
        <f aca="false">S6/365</f>
        <v>0.112328767123288</v>
      </c>
      <c r="V6" s="74" t="n">
        <f aca="false">T6/100</f>
        <v>0.065</v>
      </c>
      <c r="W6" s="75" t="n">
        <f aca="false">U6+V6</f>
        <v>0.177328767123288</v>
      </c>
      <c r="X6" s="76" t="n">
        <f aca="false">AA6*O6/1000</f>
        <v>82.9652260591591</v>
      </c>
      <c r="Y6" s="77" t="n">
        <v>82.9652280440469</v>
      </c>
      <c r="Z6" s="69" t="n">
        <f aca="false">R6*150</f>
        <v>2472.06855</v>
      </c>
      <c r="AA6" s="69" t="n">
        <f aca="false">(R6+Q6*D6+(D6^2)*P6)/D6*1000</f>
        <v>2918.94684090909</v>
      </c>
    </row>
    <row r="7" s="40" customFormat="true" ht="12" hidden="false" customHeight="false" outlineLevel="0" collapsed="false">
      <c r="A7" s="64" t="n">
        <v>4</v>
      </c>
      <c r="B7" s="65" t="s">
        <v>106</v>
      </c>
      <c r="C7" s="65" t="s">
        <v>107</v>
      </c>
      <c r="D7" s="66" t="n">
        <v>66</v>
      </c>
      <c r="E7" s="66" t="n">
        <v>40</v>
      </c>
      <c r="F7" s="66" t="n">
        <f aca="false">E7+(H7-E7)*1/3</f>
        <v>48.6666666666667</v>
      </c>
      <c r="G7" s="66" t="n">
        <f aca="false">E7+(H7-E7)*2/3</f>
        <v>57.3333333333333</v>
      </c>
      <c r="H7" s="66" t="n">
        <v>66</v>
      </c>
      <c r="I7" s="67" t="n">
        <v>1</v>
      </c>
      <c r="J7" s="67" t="n">
        <v>1</v>
      </c>
      <c r="K7" s="68" t="n">
        <v>6</v>
      </c>
      <c r="L7" s="68" t="n">
        <v>12</v>
      </c>
      <c r="M7" s="66" t="n">
        <v>4832</v>
      </c>
      <c r="N7" s="69" t="b">
        <f aca="false">TRUE()</f>
        <v>1</v>
      </c>
      <c r="O7" s="70" t="n">
        <v>22.51</v>
      </c>
      <c r="P7" s="71" t="n">
        <v>0.004541</v>
      </c>
      <c r="Q7" s="72" t="n">
        <v>2.390837</v>
      </c>
      <c r="R7" s="72" t="n">
        <v>26.96853</v>
      </c>
      <c r="S7" s="73" t="n">
        <v>23</v>
      </c>
      <c r="T7" s="73" t="n">
        <v>7.1</v>
      </c>
      <c r="U7" s="74" t="n">
        <f aca="false">S7/365</f>
        <v>0.063013698630137</v>
      </c>
      <c r="V7" s="74" t="n">
        <f aca="false">T7/100</f>
        <v>0.071</v>
      </c>
      <c r="W7" s="75" t="n">
        <f aca="false">U7+V7</f>
        <v>0.134013698630137</v>
      </c>
      <c r="X7" s="76" t="n">
        <f aca="false">AA7*O7/1000</f>
        <v>69.7620261163637</v>
      </c>
      <c r="Y7" s="77" t="n">
        <v>69.7620332816942</v>
      </c>
      <c r="Z7" s="69" t="n">
        <f aca="false">R7*150</f>
        <v>4045.2795</v>
      </c>
      <c r="AA7" s="69" t="n">
        <f aca="false">(R7+Q7*D7+(D7^2)*P7)/D7*1000</f>
        <v>3099.15709090909</v>
      </c>
    </row>
    <row r="8" s="40" customFormat="true" ht="12" hidden="false" customHeight="false" outlineLevel="0" collapsed="false">
      <c r="A8" s="64" t="n">
        <v>5</v>
      </c>
      <c r="B8" s="65" t="s">
        <v>108</v>
      </c>
      <c r="C8" s="65" t="s">
        <v>109</v>
      </c>
      <c r="D8" s="66" t="n">
        <v>500</v>
      </c>
      <c r="E8" s="66" t="n">
        <v>280</v>
      </c>
      <c r="F8" s="66" t="n">
        <f aca="false">E8+(H8-E8)*1/3</f>
        <v>350</v>
      </c>
      <c r="G8" s="66" t="n">
        <f aca="false">E8+(H8-E8)*2/3</f>
        <v>420</v>
      </c>
      <c r="H8" s="66" t="n">
        <v>490</v>
      </c>
      <c r="I8" s="67" t="n">
        <v>3</v>
      </c>
      <c r="J8" s="67" t="n">
        <v>5</v>
      </c>
      <c r="K8" s="68" t="n">
        <v>6</v>
      </c>
      <c r="L8" s="68" t="n">
        <v>12</v>
      </c>
      <c r="M8" s="66" t="n">
        <v>6151</v>
      </c>
      <c r="N8" s="69" t="b">
        <f aca="false">TRUE()</f>
        <v>1</v>
      </c>
      <c r="O8" s="70" t="n">
        <v>5.487</v>
      </c>
      <c r="P8" s="71" t="n">
        <v>6.9E-005</v>
      </c>
      <c r="Q8" s="72" t="n">
        <v>1.968816</v>
      </c>
      <c r="R8" s="72" t="n">
        <v>95.334511</v>
      </c>
      <c r="S8" s="73" t="n">
        <v>38</v>
      </c>
      <c r="T8" s="73" t="n">
        <v>4.9</v>
      </c>
      <c r="U8" s="74" t="n">
        <f aca="false">S8/365</f>
        <v>0.104109589041096</v>
      </c>
      <c r="V8" s="74" t="n">
        <f aca="false">T8/100</f>
        <v>0.049</v>
      </c>
      <c r="W8" s="75" t="n">
        <f aca="false">U8+V8</f>
        <v>0.153109589041096</v>
      </c>
      <c r="X8" s="76" t="n">
        <f aca="false">AA8*O8/1000</f>
        <v>12.038395815714</v>
      </c>
      <c r="Y8" s="77" t="n">
        <v>12.6637494182572</v>
      </c>
      <c r="Z8" s="69" t="n">
        <f aca="false">R8*150</f>
        <v>14300.17665</v>
      </c>
      <c r="AA8" s="69" t="n">
        <f aca="false">(R8+Q8*D8+(D8^2)*P8)/D8*1000</f>
        <v>2193.985022</v>
      </c>
    </row>
    <row r="9" s="40" customFormat="true" ht="12" hidden="false" customHeight="false" outlineLevel="0" collapsed="false">
      <c r="A9" s="64" t="n">
        <v>6</v>
      </c>
      <c r="B9" s="65" t="s">
        <v>110</v>
      </c>
      <c r="C9" s="65" t="s">
        <v>111</v>
      </c>
      <c r="D9" s="66" t="n">
        <v>20</v>
      </c>
      <c r="E9" s="66" t="n">
        <v>7</v>
      </c>
      <c r="F9" s="66" t="n">
        <f aca="false">E9+(H9-E9)*1/3</f>
        <v>11</v>
      </c>
      <c r="G9" s="66" t="n">
        <f aca="false">E9+(H9-E9)*2/3</f>
        <v>15</v>
      </c>
      <c r="H9" s="66" t="n">
        <v>19</v>
      </c>
      <c r="I9" s="67" t="n">
        <v>0.3</v>
      </c>
      <c r="J9" s="67" t="n">
        <v>0.5</v>
      </c>
      <c r="K9" s="68" t="n">
        <v>4</v>
      </c>
      <c r="L9" s="68" t="n">
        <v>1</v>
      </c>
      <c r="M9" s="66" t="n">
        <v>9954</v>
      </c>
      <c r="N9" s="69" t="b">
        <f aca="false">TRUE()</f>
        <v>1</v>
      </c>
      <c r="O9" s="70" t="n">
        <v>26.207</v>
      </c>
      <c r="P9" s="71" t="n">
        <v>0.005524</v>
      </c>
      <c r="Q9" s="72" t="n">
        <v>1.999192</v>
      </c>
      <c r="R9" s="72" t="n">
        <v>1.359767</v>
      </c>
      <c r="S9" s="78" t="n">
        <v>26</v>
      </c>
      <c r="T9" s="78" t="n">
        <v>4</v>
      </c>
      <c r="U9" s="74" t="n">
        <f aca="false">S9/365</f>
        <v>0.0712328767123288</v>
      </c>
      <c r="V9" s="74" t="n">
        <f aca="false">T9/100</f>
        <v>0.04</v>
      </c>
      <c r="W9" s="75" t="n">
        <f aca="false">U9+V9</f>
        <v>0.111232876712329</v>
      </c>
      <c r="X9" s="76" t="n">
        <f aca="false">AA9*O9/1000</f>
        <v>57.06994479245</v>
      </c>
      <c r="Y9" s="77" t="n">
        <v>57.0699543141328</v>
      </c>
      <c r="Z9" s="69" t="n">
        <f aca="false">R9*150</f>
        <v>203.96505</v>
      </c>
      <c r="AA9" s="69" t="n">
        <f aca="false">(R9+Q9*D9+(D9^2)*P9)/D9*1000</f>
        <v>2177.66035</v>
      </c>
    </row>
    <row r="11" customFormat="false" ht="15" hidden="false" customHeight="false" outlineLevel="0" collapsed="false">
      <c r="B11" s="79" t="s">
        <v>112</v>
      </c>
    </row>
    <row r="12" customFormat="false" ht="15" hidden="false" customHeight="false" outlineLevel="0" collapsed="false">
      <c r="B12" s="80" t="s">
        <v>113</v>
      </c>
      <c r="C12" s="40" t="s">
        <v>114</v>
      </c>
      <c r="D12" s="40" t="s">
        <v>115</v>
      </c>
      <c r="E12" s="40" t="s">
        <v>116</v>
      </c>
    </row>
    <row r="13" customFormat="false" ht="15" hidden="false" customHeight="false" outlineLevel="0" collapsed="false">
      <c r="B13" s="80"/>
      <c r="C13" s="40"/>
      <c r="D13" s="40"/>
      <c r="E13" s="40"/>
    </row>
    <row r="14" customFormat="false" ht="15" hidden="false" customHeight="false" outlineLevel="0" collapsed="false">
      <c r="B14" s="80" t="n">
        <v>25057</v>
      </c>
      <c r="C14" s="81" t="n">
        <f aca="false">B14/30</f>
        <v>835.233333333333</v>
      </c>
      <c r="D14" s="81" t="n">
        <f aca="false">B14/35</f>
        <v>715.914285714286</v>
      </c>
      <c r="E14" s="81" t="n">
        <f aca="false">B14/45</f>
        <v>556.822222222222</v>
      </c>
    </row>
    <row r="15" customFormat="false" ht="15" hidden="false" customHeight="false" outlineLevel="0" collapsed="false">
      <c r="B15" s="80" t="n">
        <v>24186</v>
      </c>
      <c r="C15" s="81" t="n">
        <f aca="false">B15/30</f>
        <v>806.2</v>
      </c>
      <c r="D15" s="81" t="n">
        <f aca="false">B15/35</f>
        <v>691.028571428572</v>
      </c>
      <c r="E15" s="81" t="n">
        <f aca="false">B15/45</f>
        <v>537.466666666667</v>
      </c>
    </row>
    <row r="16" customFormat="false" ht="15" hidden="false" customHeight="false" outlineLevel="0" collapsed="false">
      <c r="B16" s="80" t="n">
        <v>23858</v>
      </c>
      <c r="C16" s="81" t="n">
        <f aca="false">B16/30</f>
        <v>795.266666666667</v>
      </c>
      <c r="D16" s="81" t="n">
        <f aca="false">B16/35</f>
        <v>681.657142857143</v>
      </c>
      <c r="E16" s="81" t="n">
        <f aca="false">B16/45</f>
        <v>530.177777777778</v>
      </c>
    </row>
    <row r="17" customFormat="false" ht="15" hidden="false" customHeight="false" outlineLevel="0" collapsed="false">
      <c r="B17" s="80" t="n">
        <v>23897</v>
      </c>
      <c r="C17" s="81" t="n">
        <f aca="false">B17/30</f>
        <v>796.566666666667</v>
      </c>
      <c r="D17" s="81" t="n">
        <f aca="false">B17/35</f>
        <v>682.771428571429</v>
      </c>
      <c r="E17" s="81" t="n">
        <f aca="false">B17/45</f>
        <v>531.044444444445</v>
      </c>
    </row>
    <row r="18" customFormat="false" ht="15" hidden="false" customHeight="false" outlineLevel="0" collapsed="false">
      <c r="B18" s="80" t="n">
        <v>24602</v>
      </c>
      <c r="C18" s="81" t="n">
        <f aca="false">B18/30</f>
        <v>820.066666666667</v>
      </c>
      <c r="D18" s="81" t="n">
        <f aca="false">B18/35</f>
        <v>702.914285714286</v>
      </c>
      <c r="E18" s="81" t="n">
        <f aca="false">B18/45</f>
        <v>546.711111111111</v>
      </c>
    </row>
    <row r="19" customFormat="false" ht="15" hidden="false" customHeight="false" outlineLevel="0" collapsed="false">
      <c r="B19" s="80" t="n">
        <v>26868</v>
      </c>
      <c r="C19" s="81" t="n">
        <f aca="false">B19/30</f>
        <v>895.6</v>
      </c>
      <c r="D19" s="81" t="n">
        <f aca="false">B19/35</f>
        <v>767.657142857143</v>
      </c>
      <c r="E19" s="81" t="n">
        <f aca="false">B19/45</f>
        <v>597.066666666667</v>
      </c>
    </row>
    <row r="20" customFormat="false" ht="15" hidden="false" customHeight="false" outlineLevel="0" collapsed="false">
      <c r="B20" s="80" t="n">
        <v>30812</v>
      </c>
      <c r="C20" s="81" t="n">
        <f aca="false">B20/30</f>
        <v>1027.06666666667</v>
      </c>
      <c r="D20" s="81" t="n">
        <f aca="false">B20/35</f>
        <v>880.342857142857</v>
      </c>
      <c r="E20" s="81" t="n">
        <f aca="false">B20/45</f>
        <v>684.711111111111</v>
      </c>
    </row>
    <row r="21" customFormat="false" ht="15" hidden="false" customHeight="false" outlineLevel="0" collapsed="false">
      <c r="B21" s="80" t="n">
        <v>32957</v>
      </c>
      <c r="C21" s="81" t="n">
        <f aca="false">B21/30</f>
        <v>1098.56666666667</v>
      </c>
      <c r="D21" s="81" t="n">
        <f aca="false">B21/35</f>
        <v>941.628571428571</v>
      </c>
      <c r="E21" s="81" t="n">
        <f aca="false">B21/45</f>
        <v>732.377777777778</v>
      </c>
    </row>
    <row r="22" customFormat="false" ht="15" hidden="false" customHeight="false" outlineLevel="0" collapsed="false">
      <c r="B22" s="80" t="n">
        <v>32716</v>
      </c>
      <c r="C22" s="81" t="n">
        <f aca="false">B22/30</f>
        <v>1090.53333333333</v>
      </c>
      <c r="D22" s="81" t="n">
        <f aca="false">B22/35</f>
        <v>934.742857142857</v>
      </c>
      <c r="E22" s="81" t="n">
        <f aca="false">B22/45</f>
        <v>727.022222222222</v>
      </c>
    </row>
    <row r="23" customFormat="false" ht="15" hidden="false" customHeight="false" outlineLevel="0" collapsed="false">
      <c r="B23" s="80" t="n">
        <v>32188</v>
      </c>
      <c r="C23" s="81" t="n">
        <f aca="false">B23/30</f>
        <v>1072.93333333333</v>
      </c>
      <c r="D23" s="81" t="n">
        <f aca="false">B23/35</f>
        <v>919.657142857143</v>
      </c>
      <c r="E23" s="81" t="n">
        <f aca="false">B23/45</f>
        <v>715.288888888889</v>
      </c>
    </row>
    <row r="24" customFormat="false" ht="15" hidden="false" customHeight="false" outlineLevel="0" collapsed="false">
      <c r="B24" s="80" t="n">
        <v>31786</v>
      </c>
      <c r="C24" s="81" t="n">
        <f aca="false">B24/30</f>
        <v>1059.53333333333</v>
      </c>
      <c r="D24" s="81" t="n">
        <f aca="false">B24/35</f>
        <v>908.171428571429</v>
      </c>
      <c r="E24" s="81" t="n">
        <f aca="false">B24/45</f>
        <v>706.355555555556</v>
      </c>
    </row>
    <row r="25" customFormat="false" ht="15" hidden="false" customHeight="false" outlineLevel="0" collapsed="false">
      <c r="B25" s="80" t="n">
        <v>31332</v>
      </c>
      <c r="C25" s="81" t="n">
        <f aca="false">B25/30</f>
        <v>1044.4</v>
      </c>
      <c r="D25" s="81" t="n">
        <f aca="false">B25/35</f>
        <v>895.2</v>
      </c>
      <c r="E25" s="81" t="n">
        <f aca="false">B25/45</f>
        <v>696.266666666667</v>
      </c>
    </row>
    <row r="26" customFormat="false" ht="15" hidden="false" customHeight="false" outlineLevel="0" collapsed="false">
      <c r="B26" s="80" t="n">
        <v>30969</v>
      </c>
      <c r="C26" s="81" t="n">
        <f aca="false">B26/30</f>
        <v>1032.3</v>
      </c>
      <c r="D26" s="81" t="n">
        <f aca="false">B26/35</f>
        <v>884.828571428571</v>
      </c>
      <c r="E26" s="81" t="n">
        <f aca="false">B26/45</f>
        <v>688.2</v>
      </c>
    </row>
    <row r="27" customFormat="false" ht="15" hidden="false" customHeight="false" outlineLevel="0" collapsed="false">
      <c r="B27" s="80" t="n">
        <v>30673</v>
      </c>
      <c r="C27" s="81" t="n">
        <f aca="false">B27/30</f>
        <v>1022.43333333333</v>
      </c>
      <c r="D27" s="81" t="n">
        <f aca="false">B27/35</f>
        <v>876.371428571429</v>
      </c>
      <c r="E27" s="81" t="n">
        <f aca="false">B27/45</f>
        <v>681.622222222222</v>
      </c>
    </row>
    <row r="28" customFormat="false" ht="15" hidden="false" customHeight="false" outlineLevel="0" collapsed="false">
      <c r="B28" s="80" t="n">
        <v>30317</v>
      </c>
      <c r="C28" s="81" t="n">
        <f aca="false">B28/30</f>
        <v>1010.56666666667</v>
      </c>
      <c r="D28" s="81" t="n">
        <f aca="false">B28/35</f>
        <v>866.2</v>
      </c>
      <c r="E28" s="81" t="n">
        <f aca="false">B28/45</f>
        <v>673.711111111111</v>
      </c>
    </row>
    <row r="29" customFormat="false" ht="15" hidden="false" customHeight="false" outlineLevel="0" collapsed="false">
      <c r="B29" s="80" t="n">
        <v>30162</v>
      </c>
      <c r="C29" s="81" t="n">
        <f aca="false">B29/30</f>
        <v>1005.4</v>
      </c>
      <c r="D29" s="81" t="n">
        <f aca="false">B29/35</f>
        <v>861.771428571429</v>
      </c>
      <c r="E29" s="81" t="n">
        <f aca="false">B29/45</f>
        <v>670.266666666667</v>
      </c>
    </row>
    <row r="30" customFormat="false" ht="15" hidden="false" customHeight="false" outlineLevel="0" collapsed="false">
      <c r="B30" s="80" t="n">
        <v>30254</v>
      </c>
      <c r="C30" s="81" t="n">
        <f aca="false">B30/30</f>
        <v>1008.46666666667</v>
      </c>
      <c r="D30" s="81" t="n">
        <f aca="false">B30/35</f>
        <v>864.4</v>
      </c>
      <c r="E30" s="81" t="n">
        <f aca="false">B30/45</f>
        <v>672.311111111111</v>
      </c>
    </row>
    <row r="31" customFormat="false" ht="15" hidden="false" customHeight="false" outlineLevel="0" collapsed="false">
      <c r="B31" s="80" t="n">
        <v>30823</v>
      </c>
      <c r="C31" s="81" t="n">
        <f aca="false">B31/30</f>
        <v>1027.43333333333</v>
      </c>
      <c r="D31" s="81" t="n">
        <f aca="false">B31/35</f>
        <v>880.657142857143</v>
      </c>
      <c r="E31" s="81" t="n">
        <f aca="false">B31/45</f>
        <v>684.955555555556</v>
      </c>
    </row>
    <row r="32" customFormat="false" ht="15" hidden="false" customHeight="false" outlineLevel="0" collapsed="false">
      <c r="B32" s="80" t="n">
        <v>32818</v>
      </c>
      <c r="C32" s="81" t="n">
        <f aca="false">B32/30</f>
        <v>1093.93333333333</v>
      </c>
      <c r="D32" s="81" t="n">
        <f aca="false">B32/35</f>
        <v>937.657142857143</v>
      </c>
      <c r="E32" s="81" t="n">
        <f aca="false">B32/45</f>
        <v>729.288888888889</v>
      </c>
    </row>
    <row r="33" customFormat="false" ht="15" hidden="false" customHeight="false" outlineLevel="0" collapsed="false">
      <c r="B33" s="80" t="n">
        <v>33048</v>
      </c>
      <c r="C33" s="81" t="n">
        <f aca="false">B33/30</f>
        <v>1101.6</v>
      </c>
      <c r="D33" s="81" t="n">
        <f aca="false">B33/35</f>
        <v>944.228571428571</v>
      </c>
      <c r="E33" s="81" t="n">
        <f aca="false">B33/45</f>
        <v>734.4</v>
      </c>
    </row>
    <row r="34" customFormat="false" ht="15" hidden="false" customHeight="false" outlineLevel="0" collapsed="false">
      <c r="B34" s="80" t="n">
        <v>32311</v>
      </c>
      <c r="C34" s="81" t="n">
        <f aca="false">B34/30</f>
        <v>1077.03333333333</v>
      </c>
      <c r="D34" s="81" t="n">
        <f aca="false">B34/35</f>
        <v>923.171428571429</v>
      </c>
      <c r="E34" s="81" t="n">
        <f aca="false">B34/45</f>
        <v>718.022222222222</v>
      </c>
    </row>
    <row r="35" customFormat="false" ht="15" hidden="false" customHeight="false" outlineLevel="0" collapsed="false">
      <c r="B35" s="80" t="n">
        <v>30830</v>
      </c>
      <c r="C35" s="81" t="n">
        <f aca="false">B35/30</f>
        <v>1027.66666666667</v>
      </c>
      <c r="D35" s="81" t="n">
        <f aca="false">B35/35</f>
        <v>880.857142857143</v>
      </c>
      <c r="E35" s="81" t="n">
        <f aca="false">B35/45</f>
        <v>685.111111111111</v>
      </c>
    </row>
    <row r="36" customFormat="false" ht="15" hidden="false" customHeight="false" outlineLevel="0" collapsed="false">
      <c r="B36" s="80" t="n">
        <v>28461</v>
      </c>
      <c r="C36" s="81" t="n">
        <f aca="false">B36/30</f>
        <v>948.7</v>
      </c>
      <c r="D36" s="81" t="n">
        <f aca="false">B36/35</f>
        <v>813.171428571429</v>
      </c>
      <c r="E36" s="81" t="n">
        <f aca="false">B36/45</f>
        <v>632.466666666667</v>
      </c>
    </row>
    <row r="37" customFormat="false" ht="15" hidden="false" customHeight="false" outlineLevel="0" collapsed="false">
      <c r="B37" s="80" t="n">
        <v>26248</v>
      </c>
      <c r="C37" s="81" t="n">
        <f aca="false">B37/30</f>
        <v>874.933333333333</v>
      </c>
      <c r="D37" s="81" t="n">
        <f aca="false">B37/35</f>
        <v>749.942857142857</v>
      </c>
      <c r="E37" s="81" t="n">
        <f aca="false">B37/45</f>
        <v>583.2888888888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0" width="25.41"/>
    <col collapsed="false" customWidth="true" hidden="false" outlineLevel="0" max="4" min="4" style="0" width="10.85"/>
    <col collapsed="false" customWidth="true" hidden="false" outlineLevel="0" max="5" min="5" style="0" width="12.7"/>
    <col collapsed="false" customWidth="true" hidden="false" outlineLevel="0" max="7" min="7" style="0" width="11.7"/>
    <col collapsed="false" customWidth="true" hidden="false" outlineLevel="0" max="8" min="8" style="0" width="13.28"/>
    <col collapsed="false" customWidth="true" hidden="false" outlineLevel="0" max="15" min="14" style="0" width="9.56"/>
    <col collapsed="false" customWidth="true" hidden="false" outlineLevel="0" max="18" min="17" style="0" width="10.13"/>
    <col collapsed="false" customWidth="true" hidden="false" outlineLevel="0" max="30" min="19" style="0" width="11.42"/>
  </cols>
  <sheetData>
    <row r="1" customFormat="false" ht="15" hidden="false" customHeight="false" outlineLevel="0" collapsed="false">
      <c r="U1" s="25"/>
    </row>
    <row r="2" customFormat="false" ht="15" hidden="false" customHeight="false" outlineLevel="0" collapsed="false">
      <c r="A2" s="0" t="s">
        <v>117</v>
      </c>
      <c r="E2" s="14"/>
      <c r="R2" s="0" t="s">
        <v>118</v>
      </c>
      <c r="S2" s="0" t="s">
        <v>119</v>
      </c>
      <c r="T2" s="0" t="s">
        <v>120</v>
      </c>
      <c r="U2" s="0" t="s">
        <v>121</v>
      </c>
      <c r="V2" s="0" t="s">
        <v>122</v>
      </c>
      <c r="W2" s="0" t="s">
        <v>123</v>
      </c>
      <c r="X2" s="0" t="s">
        <v>124</v>
      </c>
      <c r="Y2" s="0" t="s">
        <v>125</v>
      </c>
      <c r="Z2" s="0" t="s">
        <v>126</v>
      </c>
      <c r="AA2" s="0" t="s">
        <v>127</v>
      </c>
      <c r="AB2" s="0" t="s">
        <v>128</v>
      </c>
      <c r="AC2" s="0" t="s">
        <v>129</v>
      </c>
      <c r="AD2" s="0" t="s">
        <v>130</v>
      </c>
    </row>
    <row r="3" customFormat="false" ht="15" hidden="false" customHeight="false" outlineLevel="0" collapsed="false">
      <c r="E3" s="14"/>
      <c r="G3" s="14"/>
      <c r="H3" s="15"/>
      <c r="R3" s="0" t="n">
        <v>1</v>
      </c>
      <c r="S3" s="22" t="n">
        <v>1062.91679688935</v>
      </c>
      <c r="T3" s="22" t="n">
        <v>792.052228855647</v>
      </c>
      <c r="U3" s="22" t="n">
        <v>445.472794863989</v>
      </c>
      <c r="V3" s="22" t="n">
        <v>794.087710316313</v>
      </c>
      <c r="W3" s="22" t="n">
        <v>1038.48139087014</v>
      </c>
      <c r="X3" s="22" t="n">
        <v>778.7573076617</v>
      </c>
      <c r="Y3" s="22" t="n">
        <v>881.007051447677</v>
      </c>
      <c r="Z3" s="22" t="n">
        <v>879.002270101929</v>
      </c>
      <c r="AA3" s="22" t="n">
        <v>816.105547906904</v>
      </c>
      <c r="AB3" s="22" t="n">
        <v>687.791192182575</v>
      </c>
      <c r="AC3" s="22" t="n">
        <v>562.385883459814</v>
      </c>
      <c r="AD3" s="22" t="n">
        <v>689.8175143962</v>
      </c>
    </row>
    <row r="4" customFormat="false" ht="15" hidden="false" customHeight="false" outlineLevel="0" collapsed="false">
      <c r="C4" s="0" t="s">
        <v>30</v>
      </c>
      <c r="D4" s="0" t="s">
        <v>12</v>
      </c>
      <c r="E4" s="14" t="s">
        <v>40</v>
      </c>
      <c r="G4" s="14"/>
      <c r="H4" s="15"/>
      <c r="R4" s="0" t="n">
        <v>2</v>
      </c>
      <c r="S4" s="22" t="n">
        <v>999.262999428716</v>
      </c>
      <c r="T4" s="22" t="n">
        <v>687.850030892347</v>
      </c>
      <c r="U4" s="22" t="n">
        <v>266.084525031944</v>
      </c>
      <c r="V4" s="22" t="n">
        <v>723.168886085552</v>
      </c>
      <c r="W4" s="22" t="n">
        <v>927.379885997844</v>
      </c>
      <c r="X4" s="22" t="n">
        <v>575.01568888629</v>
      </c>
      <c r="Y4" s="22" t="n">
        <v>656.238009470259</v>
      </c>
      <c r="Z4" s="22" t="n">
        <v>690.039327068399</v>
      </c>
      <c r="AA4" s="22" t="n">
        <v>612.100237185971</v>
      </c>
      <c r="AB4" s="22" t="n">
        <v>580.856117522415</v>
      </c>
      <c r="AC4" s="22" t="n">
        <v>495.75003787413</v>
      </c>
      <c r="AD4" s="22" t="n">
        <v>604.43801828755</v>
      </c>
    </row>
    <row r="5" customFormat="false" ht="15" hidden="false" customHeight="false" outlineLevel="0" collapsed="false">
      <c r="C5" s="0" t="s">
        <v>131</v>
      </c>
      <c r="D5" s="0" t="n">
        <v>280</v>
      </c>
      <c r="E5" s="25" t="n">
        <v>65</v>
      </c>
      <c r="G5" s="14"/>
      <c r="H5" s="15"/>
      <c r="N5" s="22"/>
      <c r="O5" s="22"/>
      <c r="P5" s="22"/>
      <c r="Q5" s="25"/>
      <c r="R5" s="0" t="n">
        <v>3</v>
      </c>
      <c r="S5" s="22" t="n">
        <v>857.288508618425</v>
      </c>
      <c r="T5" s="22" t="n">
        <v>615.426467022577</v>
      </c>
      <c r="U5" s="22" t="n">
        <v>224.927073706679</v>
      </c>
      <c r="V5" s="22" t="n">
        <v>635.298075268733</v>
      </c>
      <c r="W5" s="22" t="n">
        <v>851.844173066184</v>
      </c>
      <c r="X5" s="22" t="n">
        <v>493.82449174243</v>
      </c>
      <c r="Y5" s="22" t="n">
        <v>575.871916938516</v>
      </c>
      <c r="Z5" s="22" t="n">
        <v>596.886800677199</v>
      </c>
      <c r="AA5" s="22" t="n">
        <v>557.195835187667</v>
      </c>
      <c r="AB5" s="22" t="n">
        <v>537.569795357245</v>
      </c>
      <c r="AC5" s="22" t="n">
        <v>461.1332128048</v>
      </c>
      <c r="AD5" s="22" t="n">
        <v>541.08044850597</v>
      </c>
    </row>
    <row r="6" customFormat="false" ht="15" hidden="false" customHeight="false" outlineLevel="0" collapsed="false">
      <c r="C6" s="0" t="s">
        <v>132</v>
      </c>
      <c r="D6" s="0" t="n">
        <v>110</v>
      </c>
      <c r="E6" s="25" t="n">
        <v>35</v>
      </c>
      <c r="G6" s="82"/>
      <c r="H6" s="83"/>
      <c r="N6" s="22"/>
      <c r="O6" s="22"/>
      <c r="P6" s="22"/>
      <c r="Q6" s="25"/>
      <c r="R6" s="0" t="n">
        <v>4</v>
      </c>
      <c r="S6" s="22" t="n">
        <v>717.195229853725</v>
      </c>
      <c r="T6" s="22" t="n">
        <v>577.914009418847</v>
      </c>
      <c r="U6" s="22" t="n">
        <v>208.23053611444</v>
      </c>
      <c r="V6" s="22" t="n">
        <v>590.963929365357</v>
      </c>
      <c r="W6" s="22" t="n">
        <v>755.122361407024</v>
      </c>
      <c r="X6" s="22" t="n">
        <v>446.95818178738</v>
      </c>
      <c r="Y6" s="22" t="n">
        <v>534.394427923706</v>
      </c>
      <c r="Z6" s="22" t="n">
        <v>556.526602777739</v>
      </c>
      <c r="AA6" s="22" t="n">
        <v>529.218356299938</v>
      </c>
      <c r="AB6" s="22" t="n">
        <v>514.141212386325</v>
      </c>
      <c r="AC6" s="22" t="n">
        <v>456.123393149376</v>
      </c>
      <c r="AD6" s="22" t="n">
        <v>513.52793524475</v>
      </c>
    </row>
    <row r="7" customFormat="false" ht="15" hidden="false" customHeight="false" outlineLevel="0" collapsed="false">
      <c r="C7" s="0" t="s">
        <v>133</v>
      </c>
      <c r="D7" s="0" t="n">
        <v>270</v>
      </c>
      <c r="E7" s="25" t="n">
        <v>95</v>
      </c>
      <c r="G7" s="82"/>
      <c r="H7" s="83"/>
      <c r="N7" s="22"/>
      <c r="O7" s="22"/>
      <c r="P7" s="22"/>
      <c r="Q7" s="25"/>
      <c r="R7" s="0" t="n">
        <v>5</v>
      </c>
      <c r="S7" s="22" t="n">
        <v>620.042438978175</v>
      </c>
      <c r="T7" s="22" t="n">
        <v>581.310094292677</v>
      </c>
      <c r="U7" s="22" t="n">
        <v>194.915856621447</v>
      </c>
      <c r="V7" s="22" t="n">
        <v>555.224200325202</v>
      </c>
      <c r="W7" s="22" t="n">
        <v>689.504862865134</v>
      </c>
      <c r="X7" s="22" t="n">
        <v>443.64121519468</v>
      </c>
      <c r="Y7" s="22" t="n">
        <v>528.804200805236</v>
      </c>
      <c r="Z7" s="22" t="n">
        <v>519.609810271779</v>
      </c>
      <c r="AA7" s="22" t="n">
        <v>520.662476637927</v>
      </c>
      <c r="AB7" s="22" t="n">
        <v>508.267707575289</v>
      </c>
      <c r="AC7" s="22" t="n">
        <v>454.690839259575</v>
      </c>
      <c r="AD7" s="22" t="n">
        <v>505.09102412316</v>
      </c>
    </row>
    <row r="8" customFormat="false" ht="15" hidden="false" customHeight="false" outlineLevel="0" collapsed="false">
      <c r="G8" s="82"/>
      <c r="H8" s="83"/>
      <c r="N8" s="22"/>
      <c r="O8" s="22"/>
      <c r="P8" s="22"/>
      <c r="Q8" s="25"/>
      <c r="R8" s="0" t="n">
        <v>6</v>
      </c>
      <c r="S8" s="22" t="n">
        <v>578.330161976571</v>
      </c>
      <c r="T8" s="22" t="n">
        <v>590.425314013297</v>
      </c>
      <c r="U8" s="22" t="n">
        <v>202.839951061508</v>
      </c>
      <c r="V8" s="22" t="n">
        <v>566.078979736377</v>
      </c>
      <c r="W8" s="22" t="n">
        <v>656.651916520064</v>
      </c>
      <c r="X8" s="22" t="n">
        <v>432.649822680419</v>
      </c>
      <c r="Y8" s="22" t="n">
        <v>524.349822850739</v>
      </c>
      <c r="Z8" s="22" t="n">
        <v>501.079038384094</v>
      </c>
      <c r="AA8" s="22" t="n">
        <v>511.216040485941</v>
      </c>
      <c r="AB8" s="22" t="n">
        <v>506.663760798095</v>
      </c>
      <c r="AC8" s="22" t="n">
        <v>439.028328075785</v>
      </c>
      <c r="AD8" s="22" t="n">
        <v>519.65077595001</v>
      </c>
    </row>
    <row r="9" customFormat="false" ht="15" hidden="false" customHeight="false" outlineLevel="0" collapsed="false">
      <c r="E9" s="82"/>
      <c r="F9" s="36"/>
      <c r="G9" s="82"/>
      <c r="H9" s="82"/>
      <c r="I9" s="36"/>
      <c r="N9" s="22"/>
      <c r="O9" s="22"/>
      <c r="P9" s="22"/>
      <c r="Q9" s="25"/>
      <c r="R9" s="0" t="n">
        <v>7</v>
      </c>
      <c r="S9" s="22" t="n">
        <v>539.035196829655</v>
      </c>
      <c r="T9" s="22" t="n">
        <v>620.195772198857</v>
      </c>
      <c r="U9" s="22" t="n">
        <v>223.328079808457</v>
      </c>
      <c r="V9" s="22" t="n">
        <v>587.537890404103</v>
      </c>
      <c r="W9" s="22" t="n">
        <v>677.424258638664</v>
      </c>
      <c r="X9" s="22" t="n">
        <v>467.12841799391</v>
      </c>
      <c r="Y9" s="22" t="n">
        <v>538.568944253789</v>
      </c>
      <c r="Z9" s="22" t="n">
        <v>546.423693229379</v>
      </c>
      <c r="AA9" s="22" t="n">
        <v>533.075061253407</v>
      </c>
      <c r="AB9" s="22" t="n">
        <v>522.633109309269</v>
      </c>
      <c r="AC9" s="22" t="n">
        <v>470.65938764858</v>
      </c>
      <c r="AD9" s="22" t="n">
        <v>544.36801334398</v>
      </c>
    </row>
    <row r="10" customFormat="false" ht="15" hidden="false" customHeight="false" outlineLevel="0" collapsed="false">
      <c r="N10" s="22"/>
      <c r="O10" s="22"/>
      <c r="P10" s="22"/>
      <c r="Q10" s="25"/>
      <c r="R10" s="0" t="n">
        <v>8</v>
      </c>
      <c r="S10" s="22" t="n">
        <v>532.106598800625</v>
      </c>
      <c r="T10" s="22" t="n">
        <v>669.132028056438</v>
      </c>
      <c r="U10" s="22" t="n">
        <v>404.595957451644</v>
      </c>
      <c r="V10" s="22" t="n">
        <v>687.981265259851</v>
      </c>
      <c r="W10" s="22" t="n">
        <v>721.451593915424</v>
      </c>
      <c r="X10" s="22" t="n">
        <v>547.678034342</v>
      </c>
      <c r="Y10" s="22" t="n">
        <v>625.174481725376</v>
      </c>
      <c r="Z10" s="22" t="n">
        <v>567.962311921063</v>
      </c>
      <c r="AA10" s="22" t="n">
        <v>614.003457245975</v>
      </c>
      <c r="AB10" s="22" t="n">
        <v>577.218325291569</v>
      </c>
      <c r="AC10" s="22" t="n">
        <v>551.093431267937</v>
      </c>
      <c r="AD10" s="22" t="n">
        <v>631.31125096108</v>
      </c>
    </row>
    <row r="11" customFormat="false" ht="15" hidden="false" customHeight="false" outlineLevel="0" collapsed="false">
      <c r="F11" s="14" t="s">
        <v>134</v>
      </c>
      <c r="G11" s="14" t="s">
        <v>135</v>
      </c>
      <c r="H11" s="14" t="s">
        <v>135</v>
      </c>
      <c r="N11" s="22"/>
      <c r="O11" s="22"/>
      <c r="P11" s="22"/>
      <c r="Q11" s="25"/>
      <c r="R11" s="0" t="n">
        <v>9</v>
      </c>
      <c r="S11" s="22" t="n">
        <v>533.088772683477</v>
      </c>
      <c r="T11" s="22" t="n">
        <v>781.562945158838</v>
      </c>
      <c r="U11" s="22" t="n">
        <v>494.206132197704</v>
      </c>
      <c r="V11" s="22" t="n">
        <v>857.016508316288</v>
      </c>
      <c r="W11" s="22" t="n">
        <v>775.194655615243</v>
      </c>
      <c r="X11" s="22" t="n">
        <v>703.56966194822</v>
      </c>
      <c r="Y11" s="22" t="n">
        <v>718.722149574275</v>
      </c>
      <c r="Z11" s="22" t="n">
        <v>662.912277604662</v>
      </c>
      <c r="AA11" s="22" t="n">
        <v>670.022133612189</v>
      </c>
      <c r="AB11" s="22" t="n">
        <v>674.215335717439</v>
      </c>
      <c r="AC11" s="22" t="n">
        <v>652.93333949597</v>
      </c>
      <c r="AD11" s="22" t="n">
        <v>740.11182604245</v>
      </c>
    </row>
    <row r="12" customFormat="false" ht="15" hidden="false" customHeight="false" outlineLevel="0" collapsed="false">
      <c r="F12" s="14" t="s">
        <v>136</v>
      </c>
      <c r="G12" s="14" t="s">
        <v>136</v>
      </c>
      <c r="H12" s="14" t="s">
        <v>12</v>
      </c>
      <c r="N12" s="22"/>
      <c r="O12" s="22"/>
      <c r="P12" s="22"/>
      <c r="Q12" s="25"/>
      <c r="R12" s="0" t="n">
        <v>10</v>
      </c>
      <c r="S12" s="22" t="n">
        <v>556.969792095857</v>
      </c>
      <c r="T12" s="22" t="n">
        <v>907.097014568958</v>
      </c>
      <c r="U12" s="22" t="n">
        <v>613.663818980659</v>
      </c>
      <c r="V12" s="22" t="n">
        <v>984.008068671983</v>
      </c>
      <c r="W12" s="22" t="n">
        <v>864.704587207264</v>
      </c>
      <c r="X12" s="22" t="n">
        <v>864.94451994236</v>
      </c>
      <c r="Y12" s="22" t="n">
        <v>874.373103129303</v>
      </c>
      <c r="Z12" s="22" t="n">
        <v>763.608230924446</v>
      </c>
      <c r="AA12" s="22" t="n">
        <v>805.771849147245</v>
      </c>
      <c r="AB12" s="22" t="n">
        <v>734.770049979949</v>
      </c>
      <c r="AC12" s="22" t="n">
        <v>810.19242012663</v>
      </c>
      <c r="AD12" s="22" t="n">
        <v>847.68948215159</v>
      </c>
    </row>
    <row r="13" customFormat="false" ht="15" hidden="false" customHeight="false" outlineLevel="0" collapsed="false">
      <c r="D13" s="0" t="s">
        <v>59</v>
      </c>
      <c r="F13" s="14" t="s">
        <v>137</v>
      </c>
      <c r="G13" s="14" t="s">
        <v>137</v>
      </c>
      <c r="H13" s="14" t="s">
        <v>37</v>
      </c>
      <c r="N13" s="22"/>
      <c r="O13" s="22"/>
      <c r="P13" s="22"/>
      <c r="Q13" s="25"/>
      <c r="R13" s="0" t="n">
        <v>11</v>
      </c>
      <c r="S13" s="22" t="n">
        <v>646.484618269087</v>
      </c>
      <c r="T13" s="22" t="n">
        <v>1008.50388507536</v>
      </c>
      <c r="U13" s="22" t="n">
        <v>662.319285090857</v>
      </c>
      <c r="V13" s="22" t="n">
        <v>1053.99208782854</v>
      </c>
      <c r="W13" s="22" t="n">
        <v>982.437056001244</v>
      </c>
      <c r="X13" s="22" t="n">
        <v>944.93886643713</v>
      </c>
      <c r="Y13" s="22" t="n">
        <v>958.541291268572</v>
      </c>
      <c r="Z13" s="22" t="n">
        <v>864.056286892309</v>
      </c>
      <c r="AA13" s="22" t="n">
        <v>878.633041396766</v>
      </c>
      <c r="AB13" s="22" t="n">
        <v>800.887465632748</v>
      </c>
      <c r="AC13" s="22" t="n">
        <v>883.021964459046</v>
      </c>
      <c r="AD13" s="22" t="n">
        <v>903.29092754528</v>
      </c>
    </row>
    <row r="14" customFormat="false" ht="15" hidden="false" customHeight="false" outlineLevel="0" collapsed="false">
      <c r="D14" s="0" t="n">
        <v>1</v>
      </c>
      <c r="E14" s="0" t="s">
        <v>138</v>
      </c>
      <c r="F14" s="22" t="n">
        <v>193.298731195271</v>
      </c>
      <c r="G14" s="22" t="n">
        <v>196.587023575</v>
      </c>
      <c r="H14" s="25" t="n">
        <v>600</v>
      </c>
      <c r="I14" s="25"/>
      <c r="J14" s="25"/>
      <c r="K14" s="25"/>
      <c r="N14" s="22"/>
      <c r="O14" s="22"/>
      <c r="P14" s="22"/>
      <c r="Q14" s="25"/>
      <c r="R14" s="0" t="n">
        <v>12</v>
      </c>
      <c r="S14" s="22" t="n">
        <v>698.932825000957</v>
      </c>
      <c r="T14" s="22" t="n">
        <v>1008.37594709489</v>
      </c>
      <c r="U14" s="22" t="n">
        <v>662.973161281533</v>
      </c>
      <c r="V14" s="22" t="n">
        <v>978.931117427803</v>
      </c>
      <c r="W14" s="22" t="n">
        <v>992.776810588654</v>
      </c>
      <c r="X14" s="22" t="n">
        <v>959.67028485177</v>
      </c>
      <c r="Y14" s="22" t="n">
        <v>1028.1931348096</v>
      </c>
      <c r="Z14" s="22" t="n">
        <v>921.889661910526</v>
      </c>
      <c r="AA14" s="22" t="n">
        <v>923.470884380699</v>
      </c>
      <c r="AB14" s="22" t="n">
        <v>792.034554326294</v>
      </c>
      <c r="AC14" s="22" t="n">
        <v>886.619418967086</v>
      </c>
      <c r="AD14" s="22" t="n">
        <v>906.1001738707</v>
      </c>
    </row>
    <row r="15" customFormat="false" ht="15" hidden="false" customHeight="false" outlineLevel="0" collapsed="false">
      <c r="D15" s="0" t="n">
        <v>2</v>
      </c>
      <c r="E15" s="0" t="s">
        <v>139</v>
      </c>
      <c r="F15" s="22" t="n">
        <v>204.838467419948</v>
      </c>
      <c r="G15" s="22" t="n">
        <v>188.931867466667</v>
      </c>
      <c r="H15" s="25" t="n">
        <f aca="false">H14</f>
        <v>600</v>
      </c>
      <c r="I15" s="25"/>
      <c r="J15" s="25"/>
      <c r="K15" s="25"/>
      <c r="N15" s="22"/>
      <c r="O15" s="22"/>
      <c r="P15" s="22"/>
      <c r="Q15" s="25"/>
      <c r="R15" s="0" t="n">
        <v>13</v>
      </c>
      <c r="S15" s="22" t="n">
        <v>689.712042263769</v>
      </c>
      <c r="T15" s="22" t="n">
        <v>958.796720639768</v>
      </c>
      <c r="U15" s="22" t="n">
        <v>597.482150019655</v>
      </c>
      <c r="V15" s="22" t="n">
        <v>907.736755637529</v>
      </c>
      <c r="W15" s="22" t="n">
        <v>1030.94699301212</v>
      </c>
      <c r="X15" s="22" t="n">
        <v>946.54792213147</v>
      </c>
      <c r="Y15" s="22" t="n">
        <v>1023.64149193175</v>
      </c>
      <c r="Z15" s="22" t="n">
        <v>928.265073777862</v>
      </c>
      <c r="AA15" s="22" t="n">
        <v>930.260983770335</v>
      </c>
      <c r="AB15" s="22" t="n">
        <v>741.081630488335</v>
      </c>
      <c r="AC15" s="22" t="n">
        <v>847.181609884267</v>
      </c>
      <c r="AD15" s="22" t="n">
        <v>860.913987221213</v>
      </c>
    </row>
    <row r="16" customFormat="false" ht="15" hidden="false" customHeight="false" outlineLevel="0" collapsed="false">
      <c r="D16" s="0" t="n">
        <v>3</v>
      </c>
      <c r="E16" s="0" t="s">
        <v>140</v>
      </c>
      <c r="F16" s="22" t="n">
        <v>288.372927662534</v>
      </c>
      <c r="G16" s="22" t="n">
        <v>210.755822766667</v>
      </c>
      <c r="H16" s="25" t="n">
        <f aca="false">H15</f>
        <v>600</v>
      </c>
      <c r="I16" s="25"/>
      <c r="J16" s="25"/>
      <c r="K16" s="25"/>
      <c r="N16" s="22"/>
      <c r="O16" s="22"/>
      <c r="P16" s="22"/>
      <c r="Q16" s="25"/>
      <c r="R16" s="0" t="n">
        <v>14</v>
      </c>
      <c r="S16" s="22" t="n">
        <v>728.369824896597</v>
      </c>
      <c r="T16" s="22" t="n">
        <v>948.186100282871</v>
      </c>
      <c r="U16" s="22" t="n">
        <v>515.314304674799</v>
      </c>
      <c r="V16" s="22" t="n">
        <v>887.10076524709</v>
      </c>
      <c r="W16" s="22" t="n">
        <v>941.850514783594</v>
      </c>
      <c r="X16" s="22" t="n">
        <v>905.49700383352</v>
      </c>
      <c r="Y16" s="22" t="n">
        <v>988.461828720319</v>
      </c>
      <c r="Z16" s="22" t="n">
        <v>932.510603961969</v>
      </c>
      <c r="AA16" s="22" t="n">
        <v>908.951777362269</v>
      </c>
      <c r="AB16" s="22" t="n">
        <v>722.583237286355</v>
      </c>
      <c r="AC16" s="22" t="n">
        <v>793.79109597253</v>
      </c>
      <c r="AD16" s="22" t="n">
        <v>815.795149588794</v>
      </c>
    </row>
    <row r="17" customFormat="false" ht="15" hidden="false" customHeight="false" outlineLevel="0" collapsed="false">
      <c r="D17" s="0" t="n">
        <v>4</v>
      </c>
      <c r="E17" s="0" t="s">
        <v>141</v>
      </c>
      <c r="F17" s="22" t="n">
        <v>333.110794830579</v>
      </c>
      <c r="G17" s="22" t="n">
        <v>208.630038066667</v>
      </c>
      <c r="H17" s="25" t="n">
        <f aca="false">H16</f>
        <v>600</v>
      </c>
      <c r="I17" s="25"/>
      <c r="J17" s="25"/>
      <c r="K17" s="25"/>
      <c r="N17" s="22"/>
      <c r="O17" s="22"/>
      <c r="P17" s="22"/>
      <c r="Q17" s="25"/>
      <c r="R17" s="0" t="n">
        <v>15</v>
      </c>
      <c r="S17" s="22" t="n">
        <v>724.753490212477</v>
      </c>
      <c r="T17" s="22" t="n">
        <v>947.752749455657</v>
      </c>
      <c r="U17" s="22" t="n">
        <v>515.130827977485</v>
      </c>
      <c r="V17" s="22" t="n">
        <v>896.185169904131</v>
      </c>
      <c r="W17" s="22" t="n">
        <v>881.287010626728</v>
      </c>
      <c r="X17" s="22" t="n">
        <v>922.0754483351</v>
      </c>
      <c r="Y17" s="22" t="n">
        <v>982.804570625793</v>
      </c>
      <c r="Z17" s="22" t="n">
        <v>942.312272638186</v>
      </c>
      <c r="AA17" s="22" t="n">
        <v>932.827917490893</v>
      </c>
      <c r="AB17" s="22" t="n">
        <v>775.299315175915</v>
      </c>
      <c r="AC17" s="22" t="n">
        <v>812.36538691505</v>
      </c>
      <c r="AD17" s="22" t="n">
        <v>834.625088712727</v>
      </c>
    </row>
    <row r="18" customFormat="false" ht="15" hidden="false" customHeight="false" outlineLevel="0" collapsed="false">
      <c r="D18" s="0" t="n">
        <v>5</v>
      </c>
      <c r="E18" s="0" t="s">
        <v>123</v>
      </c>
      <c r="F18" s="22" t="n">
        <v>357.442186275666</v>
      </c>
      <c r="G18" s="22" t="n">
        <v>251.454093066667</v>
      </c>
      <c r="H18" s="25" t="n">
        <f aca="false">H17</f>
        <v>600</v>
      </c>
      <c r="I18" s="25"/>
      <c r="J18" s="25"/>
      <c r="K18" s="25"/>
      <c r="N18" s="22"/>
      <c r="O18" s="22"/>
      <c r="P18" s="22"/>
      <c r="Q18" s="25"/>
      <c r="R18" s="0" t="n">
        <v>16</v>
      </c>
      <c r="S18" s="22" t="n">
        <v>723.199643831408</v>
      </c>
      <c r="T18" s="22" t="n">
        <v>932.06064997672</v>
      </c>
      <c r="U18" s="22" t="n">
        <v>512.835361968085</v>
      </c>
      <c r="V18" s="22" t="n">
        <v>893.96831179689</v>
      </c>
      <c r="W18" s="22" t="n">
        <v>852.056174267504</v>
      </c>
      <c r="X18" s="22" t="n">
        <v>907.59955513937</v>
      </c>
      <c r="Y18" s="22" t="n">
        <v>968.948985780576</v>
      </c>
      <c r="Z18" s="22" t="n">
        <v>945.525242905387</v>
      </c>
      <c r="AA18" s="22" t="n">
        <v>941.152189450426</v>
      </c>
      <c r="AB18" s="22" t="n">
        <v>804.478215749218</v>
      </c>
      <c r="AC18" s="22" t="n">
        <v>823.64116517765</v>
      </c>
      <c r="AD18" s="22" t="n">
        <v>843.264099291355</v>
      </c>
    </row>
    <row r="19" customFormat="false" ht="15" hidden="false" customHeight="false" outlineLevel="0" collapsed="false">
      <c r="D19" s="0" t="n">
        <v>6</v>
      </c>
      <c r="E19" s="0" t="s">
        <v>142</v>
      </c>
      <c r="F19" s="22" t="n">
        <v>304.13166925218</v>
      </c>
      <c r="G19" s="22" t="n">
        <v>275.9082279</v>
      </c>
      <c r="H19" s="25" t="n">
        <f aca="false">H18</f>
        <v>600</v>
      </c>
      <c r="I19" s="25"/>
      <c r="J19" s="25"/>
      <c r="K19" s="25"/>
      <c r="N19" s="22"/>
      <c r="O19" s="22"/>
      <c r="P19" s="22"/>
      <c r="Q19" s="25"/>
      <c r="R19" s="0" t="n">
        <v>17</v>
      </c>
      <c r="S19" s="22" t="n">
        <v>710.592571161697</v>
      </c>
      <c r="T19" s="22" t="n">
        <v>935.490725204427</v>
      </c>
      <c r="U19" s="22" t="n">
        <v>544.619891300116</v>
      </c>
      <c r="V19" s="22" t="n">
        <v>852.490558273185</v>
      </c>
      <c r="W19" s="22" t="n">
        <v>862.915809957374</v>
      </c>
      <c r="X19" s="22" t="n">
        <v>896.51428607233</v>
      </c>
      <c r="Y19" s="22" t="n">
        <v>951.785142008529</v>
      </c>
      <c r="Z19" s="22" t="n">
        <v>949.265663439958</v>
      </c>
      <c r="AA19" s="22" t="n">
        <v>950.347230595406</v>
      </c>
      <c r="AB19" s="22" t="n">
        <v>762.894800291464</v>
      </c>
      <c r="AC19" s="22" t="n">
        <v>828.8520966751</v>
      </c>
      <c r="AD19" s="22" t="n">
        <v>890.84131108309</v>
      </c>
    </row>
    <row r="20" customFormat="false" ht="15" hidden="false" customHeight="false" outlineLevel="0" collapsed="false">
      <c r="D20" s="0" t="n">
        <v>7</v>
      </c>
      <c r="E20" s="0" t="s">
        <v>143</v>
      </c>
      <c r="F20" s="22" t="n">
        <v>257.974922663982</v>
      </c>
      <c r="G20" s="22" t="n">
        <v>332.210747566667</v>
      </c>
      <c r="H20" s="25" t="n">
        <f aca="false">H19</f>
        <v>600</v>
      </c>
      <c r="I20" s="25"/>
      <c r="J20" s="25"/>
      <c r="K20" s="25"/>
      <c r="N20" s="22"/>
      <c r="O20" s="22"/>
      <c r="P20" s="22"/>
      <c r="Q20" s="25"/>
      <c r="R20" s="0" t="n">
        <v>18</v>
      </c>
      <c r="S20" s="22" t="n">
        <v>800.640805032057</v>
      </c>
      <c r="T20" s="22" t="n">
        <v>993.822059967788</v>
      </c>
      <c r="U20" s="22" t="n">
        <v>609.49506368419</v>
      </c>
      <c r="V20" s="22" t="n">
        <v>813.824358138728</v>
      </c>
      <c r="W20" s="22" t="n">
        <v>924.688669080664</v>
      </c>
      <c r="X20" s="22" t="n">
        <v>878.523106557311</v>
      </c>
      <c r="Y20" s="22" t="n">
        <v>917.936024667882</v>
      </c>
      <c r="Z20" s="22" t="n">
        <v>959.572397052582</v>
      </c>
      <c r="AA20" s="22" t="n">
        <v>947.663324096786</v>
      </c>
      <c r="AB20" s="22" t="n">
        <v>766.88979963615</v>
      </c>
      <c r="AC20" s="22" t="n">
        <v>951.12592967528</v>
      </c>
      <c r="AD20" s="22" t="n">
        <v>1091.25220708609</v>
      </c>
    </row>
    <row r="21" customFormat="false" ht="15" hidden="false" customHeight="false" outlineLevel="0" collapsed="false">
      <c r="D21" s="0" t="n">
        <v>8</v>
      </c>
      <c r="E21" s="0" t="s">
        <v>144</v>
      </c>
      <c r="F21" s="22" t="n">
        <v>196.083312709312</v>
      </c>
      <c r="G21" s="22" t="n">
        <v>314.0921236</v>
      </c>
      <c r="H21" s="25" t="n">
        <f aca="false">H20</f>
        <v>600</v>
      </c>
      <c r="I21" s="25"/>
      <c r="J21" s="25"/>
      <c r="K21" s="25"/>
      <c r="N21" s="22"/>
      <c r="O21" s="22"/>
      <c r="P21" s="22"/>
      <c r="Q21" s="25"/>
      <c r="R21" s="0" t="n">
        <v>19</v>
      </c>
      <c r="S21" s="22" t="n">
        <v>1021.40881345533</v>
      </c>
      <c r="T21" s="22" t="n">
        <v>1207.0939811358</v>
      </c>
      <c r="U21" s="22" t="n">
        <v>760.142951091555</v>
      </c>
      <c r="V21" s="22" t="n">
        <v>838.637296151785</v>
      </c>
      <c r="W21" s="22" t="n">
        <v>1003.65349409677</v>
      </c>
      <c r="X21" s="22" t="n">
        <v>833.61576937075</v>
      </c>
      <c r="Y21" s="22" t="n">
        <v>907.918975554119</v>
      </c>
      <c r="Z21" s="22" t="n">
        <v>961.402848685363</v>
      </c>
      <c r="AA21" s="22" t="n">
        <v>909.187053626746</v>
      </c>
      <c r="AB21" s="22" t="n">
        <v>771.908735157685</v>
      </c>
      <c r="AC21" s="22" t="n">
        <v>1263.82477864572</v>
      </c>
      <c r="AD21" s="22" t="n">
        <v>1326.94944339699</v>
      </c>
    </row>
    <row r="22" customFormat="false" ht="15" hidden="false" customHeight="false" outlineLevel="0" collapsed="false">
      <c r="D22" s="0" t="n">
        <v>9</v>
      </c>
      <c r="E22" s="0" t="s">
        <v>145</v>
      </c>
      <c r="F22" s="22" t="n">
        <v>198.941288578401</v>
      </c>
      <c r="G22" s="22" t="n">
        <v>183.2689404</v>
      </c>
      <c r="H22" s="25" t="n">
        <f aca="false">H21</f>
        <v>600</v>
      </c>
      <c r="I22" s="25"/>
      <c r="J22" s="25"/>
      <c r="K22" s="25"/>
      <c r="N22" s="22"/>
      <c r="O22" s="22"/>
      <c r="P22" s="22"/>
      <c r="Q22" s="25"/>
      <c r="R22" s="0" t="n">
        <v>20</v>
      </c>
      <c r="S22" s="22" t="n">
        <v>1087.61796311577</v>
      </c>
      <c r="T22" s="22" t="n">
        <v>1342.11462097181</v>
      </c>
      <c r="U22" s="22" t="n">
        <v>949.404624366628</v>
      </c>
      <c r="V22" s="22" t="n">
        <v>857.027055864349</v>
      </c>
      <c r="W22" s="22" t="n">
        <v>1084.88546651599</v>
      </c>
      <c r="X22" s="22" t="n">
        <v>856.27813366637</v>
      </c>
      <c r="Y22" s="22" t="n">
        <v>906.949219831906</v>
      </c>
      <c r="Z22" s="22" t="n">
        <v>916.301910302823</v>
      </c>
      <c r="AA22" s="22" t="n">
        <v>899.009779594059</v>
      </c>
      <c r="AB22" s="22" t="n">
        <v>861.823610948232</v>
      </c>
      <c r="AC22" s="22" t="n">
        <v>1351.4059239253</v>
      </c>
      <c r="AD22" s="22" t="n">
        <v>1328.29783375471</v>
      </c>
    </row>
    <row r="23" customFormat="false" ht="15" hidden="false" customHeight="false" outlineLevel="0" collapsed="false">
      <c r="D23" s="0" t="n">
        <v>10</v>
      </c>
      <c r="E23" s="0" t="s">
        <v>146</v>
      </c>
      <c r="F23" s="22" t="n">
        <v>246.548278660856</v>
      </c>
      <c r="G23" s="22" t="n">
        <v>174.738340533333</v>
      </c>
      <c r="H23" s="25" t="n">
        <f aca="false">H22</f>
        <v>600</v>
      </c>
      <c r="I23" s="25"/>
      <c r="J23" s="25"/>
      <c r="K23" s="25"/>
      <c r="N23" s="22"/>
      <c r="O23" s="22"/>
      <c r="P23" s="22"/>
      <c r="Q23" s="25"/>
      <c r="R23" s="0" t="n">
        <v>21</v>
      </c>
      <c r="S23" s="22" t="n">
        <v>1140.60308330405</v>
      </c>
      <c r="T23" s="22" t="n">
        <v>1305.81459116164</v>
      </c>
      <c r="U23" s="22" t="n">
        <v>961.387858549478</v>
      </c>
      <c r="V23" s="22" t="n">
        <v>1056.57539946179</v>
      </c>
      <c r="W23" s="22" t="n">
        <v>1255.69342524717</v>
      </c>
      <c r="X23" s="22" t="n">
        <v>918.43518935023</v>
      </c>
      <c r="Y23" s="22" t="n">
        <v>864.331526317459</v>
      </c>
      <c r="Z23" s="22" t="n">
        <v>956.472245856476</v>
      </c>
      <c r="AA23" s="22" t="n">
        <v>992.393827590523</v>
      </c>
      <c r="AB23" s="22" t="n">
        <v>1060.18745346042</v>
      </c>
      <c r="AC23" s="22" t="n">
        <v>1418.53247304952</v>
      </c>
      <c r="AD23" s="22" t="n">
        <v>1287.19458464758</v>
      </c>
    </row>
    <row r="24" customFormat="false" ht="15" hidden="false" customHeight="false" outlineLevel="0" collapsed="false">
      <c r="D24" s="0" t="n">
        <v>11</v>
      </c>
      <c r="E24" s="0" t="s">
        <v>147</v>
      </c>
      <c r="F24" s="22" t="n">
        <v>234.596444661987</v>
      </c>
      <c r="G24" s="22" t="n">
        <v>206.9066936</v>
      </c>
      <c r="H24" s="25" t="n">
        <f aca="false">H23</f>
        <v>600</v>
      </c>
      <c r="I24" s="25"/>
      <c r="J24" s="25"/>
      <c r="K24" s="25"/>
      <c r="N24" s="22"/>
      <c r="O24" s="22"/>
      <c r="P24" s="22"/>
      <c r="Q24" s="25"/>
      <c r="R24" s="0" t="n">
        <v>22</v>
      </c>
      <c r="S24" s="22" t="n">
        <v>1126.39793935421</v>
      </c>
      <c r="T24" s="22" t="n">
        <v>1217.9843624181</v>
      </c>
      <c r="U24" s="22" t="n">
        <v>840.123654043617</v>
      </c>
      <c r="V24" s="22" t="n">
        <v>1191.65025955437</v>
      </c>
      <c r="W24" s="22" t="n">
        <v>1488.12555871382</v>
      </c>
      <c r="X24" s="22" t="n">
        <v>1119.62789915107</v>
      </c>
      <c r="Y24" s="22" t="n">
        <v>943.086399407825</v>
      </c>
      <c r="Z24" s="22" t="n">
        <v>1090.14371675974</v>
      </c>
      <c r="AA24" s="22" t="n">
        <v>1178.73729657837</v>
      </c>
      <c r="AB24" s="22" t="n">
        <v>1077.11526615781</v>
      </c>
      <c r="AC24" s="22" t="n">
        <v>1353.84378906722</v>
      </c>
      <c r="AD24" s="22" t="n">
        <v>1191.64046802571</v>
      </c>
    </row>
    <row r="25" customFormat="false" ht="15" hidden="false" customHeight="false" outlineLevel="0" collapsed="false">
      <c r="D25" s="0" t="n">
        <v>12</v>
      </c>
      <c r="E25" s="0" t="s">
        <v>148</v>
      </c>
      <c r="F25" s="22" t="n">
        <v>194.533514246217</v>
      </c>
      <c r="G25" s="22" t="n">
        <v>197.029724566667</v>
      </c>
      <c r="H25" s="25" t="n">
        <f aca="false">H24</f>
        <v>600</v>
      </c>
      <c r="I25" s="25"/>
      <c r="J25" s="25"/>
      <c r="K25" s="25"/>
      <c r="N25" s="22"/>
      <c r="O25" s="22"/>
      <c r="P25" s="22"/>
      <c r="Q25" s="25"/>
      <c r="R25" s="0" t="n">
        <v>23</v>
      </c>
      <c r="S25" s="22" t="n">
        <v>1077.62373255945</v>
      </c>
      <c r="T25" s="22" t="n">
        <v>1089.54542436996</v>
      </c>
      <c r="U25" s="22" t="n">
        <v>714.461558340577</v>
      </c>
      <c r="V25" s="22" t="n">
        <v>1179.36466847451</v>
      </c>
      <c r="W25" s="22" t="n">
        <v>1497.91219479159</v>
      </c>
      <c r="X25" s="22" t="n">
        <v>1221.24317713123</v>
      </c>
      <c r="Y25" s="22" t="n">
        <v>1089.71414388552</v>
      </c>
      <c r="Z25" s="22" t="n">
        <v>1209.51022775216</v>
      </c>
      <c r="AA25" s="22" t="n">
        <v>1123.88396853738</v>
      </c>
      <c r="AB25" s="22" t="n">
        <v>977.55553607331</v>
      </c>
      <c r="AC25" s="22" t="n">
        <v>1174.50847980989</v>
      </c>
      <c r="AD25" s="22" t="n">
        <v>1014.99565426498</v>
      </c>
    </row>
    <row r="26" customFormat="false" ht="15" hidden="false" customHeight="false" outlineLevel="0" collapsed="false">
      <c r="N26" s="22"/>
      <c r="O26" s="22"/>
      <c r="P26" s="22"/>
      <c r="Q26" s="25"/>
      <c r="R26" s="0" t="n">
        <v>24</v>
      </c>
      <c r="S26" s="22" t="n">
        <v>974.486760031955</v>
      </c>
      <c r="T26" s="22" t="n">
        <v>912.556091762027</v>
      </c>
      <c r="U26" s="22" t="n">
        <v>528.770239642517</v>
      </c>
      <c r="V26" s="22" t="n">
        <v>1078.5845989682</v>
      </c>
      <c r="W26" s="22" t="n">
        <v>1337.07612877669</v>
      </c>
      <c r="X26" s="22" t="n">
        <v>1122.48946540337</v>
      </c>
      <c r="Y26" s="22" t="n">
        <v>1017.83146580719</v>
      </c>
      <c r="Z26" s="22" t="n">
        <v>1085.56214534097</v>
      </c>
      <c r="AA26" s="22" t="n">
        <v>1010.63775793221</v>
      </c>
      <c r="AB26" s="22" t="n">
        <v>810.45948256464</v>
      </c>
      <c r="AC26" s="22" t="n">
        <v>1014.21383829977</v>
      </c>
      <c r="AD26" s="22" t="n">
        <v>818.87908470116</v>
      </c>
    </row>
    <row r="27" customFormat="false" ht="15" hidden="false" customHeight="false" outlineLevel="0" collapsed="false">
      <c r="N27" s="22"/>
      <c r="O27" s="22"/>
      <c r="P27" s="22"/>
      <c r="Q27" s="25"/>
      <c r="R27" s="0" t="n">
        <v>25</v>
      </c>
      <c r="S27" s="22" t="n">
        <v>803.523502943786</v>
      </c>
      <c r="T27" s="22" t="n">
        <v>757.105748018017</v>
      </c>
      <c r="U27" s="22" t="n">
        <v>369.973610060324</v>
      </c>
      <c r="V27" s="22" t="n">
        <v>908.440776117121</v>
      </c>
      <c r="W27" s="22" t="n">
        <v>1137.76538882014</v>
      </c>
      <c r="X27" s="22" t="n">
        <v>869.04104616823</v>
      </c>
      <c r="Y27" s="22" t="n">
        <v>775.437492656756</v>
      </c>
      <c r="Z27" s="22" t="n">
        <v>850.387009346826</v>
      </c>
      <c r="AA27" s="22" t="n">
        <v>768.332292763136</v>
      </c>
      <c r="AB27" s="22" t="n">
        <v>633.09454813302</v>
      </c>
      <c r="AC27" s="22" t="n">
        <v>838.26480557026</v>
      </c>
      <c r="AD27" s="22" t="n">
        <v>692.16850038477</v>
      </c>
    </row>
    <row r="28" customFormat="false" ht="15" hidden="false" customHeight="false" outlineLevel="0" collapsed="false">
      <c r="N28" s="22"/>
      <c r="O28" s="22"/>
      <c r="P28" s="22"/>
      <c r="Q28" s="25"/>
      <c r="R28" s="0" t="n">
        <v>26</v>
      </c>
      <c r="S28" s="22" t="n">
        <v>611.012083782605</v>
      </c>
      <c r="T28" s="22" t="n">
        <v>659.195298898897</v>
      </c>
      <c r="U28" s="22" t="n">
        <v>287.911924777274</v>
      </c>
      <c r="V28" s="22" t="n">
        <v>738.858649506421</v>
      </c>
      <c r="W28" s="22" t="n">
        <v>981.549279545319</v>
      </c>
      <c r="X28" s="22" t="n">
        <v>647.80713365278</v>
      </c>
      <c r="Y28" s="22" t="n">
        <v>575.768676886456</v>
      </c>
      <c r="Z28" s="22" t="n">
        <v>638.054959612736</v>
      </c>
      <c r="AA28" s="22" t="n">
        <v>644.069587125786</v>
      </c>
      <c r="AB28" s="22" t="n">
        <v>549.56222954873</v>
      </c>
      <c r="AC28" s="22" t="n">
        <v>730.31849005703</v>
      </c>
      <c r="AD28" s="22" t="n">
        <v>594.45641884939</v>
      </c>
    </row>
    <row r="29" customFormat="false" ht="15" hidden="false" customHeight="false" outlineLevel="0" collapsed="false">
      <c r="N29" s="22"/>
      <c r="O29" s="22"/>
      <c r="P29" s="22"/>
      <c r="Q29" s="25"/>
      <c r="R29" s="0" t="n">
        <v>27</v>
      </c>
      <c r="S29" s="22" t="n">
        <v>542.047122398875</v>
      </c>
      <c r="T29" s="22" t="n">
        <v>592.381715076152</v>
      </c>
      <c r="U29" s="22" t="n">
        <v>273.469935993397</v>
      </c>
      <c r="V29" s="22" t="n">
        <v>630.389861766666</v>
      </c>
      <c r="W29" s="22" t="n">
        <v>861.598627239364</v>
      </c>
      <c r="X29" s="22" t="n">
        <v>561.42533801226</v>
      </c>
      <c r="Y29" s="22" t="n">
        <v>492.258267916936</v>
      </c>
      <c r="Z29" s="22" t="n">
        <v>549.152394000036</v>
      </c>
      <c r="AA29" s="22" t="n">
        <v>566.991124902296</v>
      </c>
      <c r="AB29" s="22" t="n">
        <v>510.17803066985</v>
      </c>
      <c r="AC29" s="22" t="n">
        <v>699.9040323214</v>
      </c>
      <c r="AD29" s="22" t="n">
        <v>544.22375171514</v>
      </c>
    </row>
    <row r="30" customFormat="false" ht="15" hidden="false" customHeight="false" outlineLevel="0" collapsed="false">
      <c r="N30" s="22"/>
      <c r="O30" s="22"/>
      <c r="P30" s="22"/>
      <c r="Q30" s="25"/>
      <c r="R30" s="0" t="n">
        <v>28</v>
      </c>
      <c r="S30" s="22" t="n">
        <v>531.750012751565</v>
      </c>
      <c r="T30" s="22" t="n">
        <v>565.307318281833</v>
      </c>
      <c r="U30" s="22" t="n">
        <v>243.545431172117</v>
      </c>
      <c r="V30" s="22" t="n">
        <v>587.837220804427</v>
      </c>
      <c r="W30" s="22" t="n">
        <v>788.106229984138</v>
      </c>
      <c r="X30" s="22" t="n">
        <v>518.09340672436</v>
      </c>
      <c r="Y30" s="22" t="n">
        <v>459.511941718336</v>
      </c>
      <c r="Z30" s="22" t="n">
        <v>512.47386754657</v>
      </c>
      <c r="AA30" s="22" t="n">
        <v>525.091935724356</v>
      </c>
      <c r="AB30" s="22" t="n">
        <v>477.51691004687</v>
      </c>
      <c r="AC30" s="22" t="n">
        <v>664.99628613527</v>
      </c>
      <c r="AD30" s="22" t="n">
        <v>516.95174147371</v>
      </c>
    </row>
    <row r="31" customFormat="false" ht="15" hidden="false" customHeight="false" outlineLevel="0" collapsed="false">
      <c r="N31" s="22"/>
      <c r="O31" s="22"/>
      <c r="P31" s="22"/>
      <c r="Q31" s="25"/>
      <c r="R31" s="0" t="n">
        <v>29</v>
      </c>
      <c r="S31" s="22" t="n">
        <v>532.600112266605</v>
      </c>
      <c r="T31" s="22" t="n">
        <v>565.078466515263</v>
      </c>
      <c r="U31" s="22" t="n">
        <v>225.492284349286</v>
      </c>
      <c r="V31" s="22" t="n">
        <v>580.945192274177</v>
      </c>
      <c r="W31" s="22" t="n">
        <v>747.792124964556</v>
      </c>
      <c r="X31" s="22" t="n">
        <v>498.97072860768</v>
      </c>
      <c r="Y31" s="22" t="n">
        <v>444.296728279776</v>
      </c>
      <c r="Z31" s="22" t="n">
        <v>502.425702948176</v>
      </c>
      <c r="AA31" s="22" t="n">
        <v>506.883141946236</v>
      </c>
      <c r="AB31" s="22" t="n">
        <v>464.69075901842</v>
      </c>
      <c r="AC31" s="22" t="n">
        <v>645.23594765126</v>
      </c>
      <c r="AD31" s="22" t="n">
        <v>503.610605793354</v>
      </c>
    </row>
    <row r="32" customFormat="false" ht="15" hidden="false" customHeight="false" outlineLevel="0" collapsed="false">
      <c r="N32" s="22"/>
      <c r="O32" s="22"/>
      <c r="P32" s="22"/>
      <c r="Q32" s="25"/>
      <c r="R32" s="0" t="n">
        <v>30</v>
      </c>
      <c r="S32" s="22" t="n">
        <v>531.026816045635</v>
      </c>
      <c r="T32" s="22" t="n">
        <v>570.491803092331</v>
      </c>
      <c r="U32" s="22" t="n">
        <v>227.948981692007</v>
      </c>
      <c r="V32" s="22" t="n">
        <v>584.539258373349</v>
      </c>
      <c r="W32" s="22" t="n">
        <v>722.243790218691</v>
      </c>
      <c r="X32" s="22" t="n">
        <v>528.34308016248</v>
      </c>
      <c r="Y32" s="22" t="n">
        <v>441.40641825136</v>
      </c>
      <c r="Z32" s="22" t="n">
        <v>515.81120637623</v>
      </c>
      <c r="AA32" s="22" t="n">
        <v>500.303889791746</v>
      </c>
      <c r="AB32" s="22" t="n">
        <v>464.21457532615</v>
      </c>
      <c r="AC32" s="22" t="n">
        <v>646.765591676423</v>
      </c>
      <c r="AD32" s="22" t="n">
        <v>501.170188587887</v>
      </c>
    </row>
    <row r="33" customFormat="false" ht="15" hidden="false" customHeight="false" outlineLevel="0" collapsed="false">
      <c r="N33" s="22"/>
      <c r="O33" s="22"/>
      <c r="P33" s="22"/>
      <c r="Q33" s="25"/>
      <c r="R33" s="0" t="n">
        <v>31</v>
      </c>
      <c r="S33" s="22" t="n">
        <v>525.142710430395</v>
      </c>
      <c r="T33" s="22" t="n">
        <v>603.723455124357</v>
      </c>
      <c r="U33" s="22" t="n">
        <v>221.848840239686</v>
      </c>
      <c r="V33" s="22" t="n">
        <v>607.299489759921</v>
      </c>
      <c r="W33" s="22" t="n">
        <v>727.597587013285</v>
      </c>
      <c r="X33" s="22" t="n">
        <v>532.52364282255</v>
      </c>
      <c r="Y33" s="22" t="n">
        <v>452.794971319046</v>
      </c>
      <c r="Z33" s="22" t="n">
        <v>541.322960621926</v>
      </c>
      <c r="AA33" s="22" t="n">
        <v>534.765781949716</v>
      </c>
      <c r="AB33" s="22" t="n">
        <v>483.29784529464</v>
      </c>
      <c r="AC33" s="22" t="n">
        <v>695.436601113574</v>
      </c>
      <c r="AD33" s="22" t="n">
        <v>543.692530020239</v>
      </c>
    </row>
    <row r="34" customFormat="false" ht="15" hidden="false" customHeight="false" outlineLevel="0" collapsed="false">
      <c r="N34" s="22"/>
      <c r="O34" s="22"/>
      <c r="P34" s="22"/>
      <c r="Q34" s="25"/>
      <c r="R34" s="0" t="n">
        <v>32</v>
      </c>
      <c r="S34" s="22" t="n">
        <v>524.537874337995</v>
      </c>
      <c r="T34" s="22" t="n">
        <v>658.277391380225</v>
      </c>
      <c r="U34" s="22" t="n">
        <v>317.195578338297</v>
      </c>
      <c r="V34" s="22" t="n">
        <v>697.332049144462</v>
      </c>
      <c r="W34" s="22" t="n">
        <v>732.237990368698</v>
      </c>
      <c r="X34" s="22" t="n">
        <v>581.40816610935</v>
      </c>
      <c r="Y34" s="22" t="n">
        <v>518.78221038481</v>
      </c>
      <c r="Z34" s="22" t="n">
        <v>599.64011507383</v>
      </c>
      <c r="AA34" s="22" t="n">
        <v>612.312779914036</v>
      </c>
      <c r="AB34" s="22" t="n">
        <v>533.31628523038</v>
      </c>
      <c r="AC34" s="22" t="n">
        <v>802.680125859199</v>
      </c>
      <c r="AD34" s="22" t="n">
        <v>620.604629808603</v>
      </c>
    </row>
    <row r="35" customFormat="false" ht="15" hidden="false" customHeight="false" outlineLevel="0" collapsed="false">
      <c r="N35" s="22"/>
      <c r="O35" s="22"/>
      <c r="P35" s="22"/>
      <c r="Q35" s="25"/>
      <c r="R35" s="0" t="n">
        <v>33</v>
      </c>
      <c r="S35" s="22" t="n">
        <v>520.577510549795</v>
      </c>
      <c r="T35" s="22" t="n">
        <v>762.562801383458</v>
      </c>
      <c r="U35" s="22" t="n">
        <v>466.651672962983</v>
      </c>
      <c r="V35" s="22" t="n">
        <v>845.384470970565</v>
      </c>
      <c r="W35" s="22" t="n">
        <v>830.798443067737</v>
      </c>
      <c r="X35" s="22" t="n">
        <v>735.18975245782</v>
      </c>
      <c r="Y35" s="22" t="n">
        <v>673.505987154986</v>
      </c>
      <c r="Z35" s="22" t="n">
        <v>721.814326677736</v>
      </c>
      <c r="AA35" s="22" t="n">
        <v>693.111536446526</v>
      </c>
      <c r="AB35" s="22" t="n">
        <v>588.273184061066</v>
      </c>
      <c r="AC35" s="22" t="n">
        <v>892.431599476637</v>
      </c>
      <c r="AD35" s="22" t="n">
        <v>710.088069641126</v>
      </c>
    </row>
    <row r="36" customFormat="false" ht="15" hidden="false" customHeight="false" outlineLevel="0" collapsed="false">
      <c r="N36" s="22"/>
      <c r="O36" s="22"/>
      <c r="P36" s="22"/>
      <c r="Q36" s="25"/>
      <c r="R36" s="0" t="n">
        <v>34</v>
      </c>
      <c r="S36" s="22" t="n">
        <v>534.152862526311</v>
      </c>
      <c r="T36" s="22" t="n">
        <v>875.162537067449</v>
      </c>
      <c r="U36" s="22" t="n">
        <v>437.924447846102</v>
      </c>
      <c r="V36" s="22" t="n">
        <v>965.451228148013</v>
      </c>
      <c r="W36" s="22" t="n">
        <v>1034.92646684603</v>
      </c>
      <c r="X36" s="22" t="n">
        <v>883.36608389712</v>
      </c>
      <c r="Y36" s="22" t="n">
        <v>856.833444636442</v>
      </c>
      <c r="Z36" s="22" t="n">
        <v>891.301474789957</v>
      </c>
      <c r="AA36" s="22" t="n">
        <v>836.925168354853</v>
      </c>
      <c r="AB36" s="22" t="n">
        <v>689.55763150921</v>
      </c>
      <c r="AC36" s="22" t="n">
        <v>1057.67975001336</v>
      </c>
      <c r="AD36" s="22" t="n">
        <v>863.03869566449</v>
      </c>
    </row>
    <row r="37" customFormat="false" ht="15" hidden="false" customHeight="false" outlineLevel="0" collapsed="false">
      <c r="N37" s="22"/>
      <c r="O37" s="22"/>
      <c r="P37" s="22"/>
      <c r="Q37" s="25"/>
      <c r="R37" s="0" t="n">
        <v>35</v>
      </c>
      <c r="S37" s="22" t="n">
        <v>616.048161494796</v>
      </c>
      <c r="T37" s="22" t="n">
        <v>948.743299187888</v>
      </c>
      <c r="U37" s="22" t="n">
        <v>484.907931178642</v>
      </c>
      <c r="V37" s="22" t="n">
        <v>1031.71887840302</v>
      </c>
      <c r="W37" s="22" t="n">
        <v>1066.49672859996</v>
      </c>
      <c r="X37" s="22" t="n">
        <v>961.77403713505</v>
      </c>
      <c r="Y37" s="22" t="n">
        <v>934.040230115593</v>
      </c>
      <c r="Z37" s="22" t="n">
        <v>1001.52195801547</v>
      </c>
      <c r="AA37" s="22" t="n">
        <v>922.842986994338</v>
      </c>
      <c r="AB37" s="22" t="n">
        <v>755.751687029816</v>
      </c>
      <c r="AC37" s="22" t="n">
        <v>1138.48942676193</v>
      </c>
      <c r="AD37" s="22" t="n">
        <v>941.878087125362</v>
      </c>
    </row>
    <row r="38" customFormat="false" ht="15" hidden="false" customHeight="false" outlineLevel="0" collapsed="false">
      <c r="N38" s="22"/>
      <c r="O38" s="22"/>
      <c r="P38" s="22"/>
      <c r="Q38" s="25"/>
      <c r="R38" s="0" t="n">
        <v>36</v>
      </c>
      <c r="S38" s="22" t="n">
        <v>699.426171549147</v>
      </c>
      <c r="T38" s="22" t="n">
        <v>970.552459729828</v>
      </c>
      <c r="U38" s="22" t="n">
        <v>561.810644048429</v>
      </c>
      <c r="V38" s="22" t="n">
        <v>1044.85912786947</v>
      </c>
      <c r="W38" s="22" t="n">
        <v>1104.66783999312</v>
      </c>
      <c r="X38" s="22" t="n">
        <v>1000.13122058024</v>
      </c>
      <c r="Y38" s="22" t="n">
        <v>980.779875649775</v>
      </c>
      <c r="Z38" s="22" t="n">
        <v>1040.33504956321</v>
      </c>
      <c r="AA38" s="22" t="n">
        <v>955.899283448459</v>
      </c>
      <c r="AB38" s="22" t="n">
        <v>774.015923083806</v>
      </c>
      <c r="AC38" s="22" t="n">
        <v>1109.9432596068</v>
      </c>
      <c r="AD38" s="22" t="n">
        <v>939.513339940882</v>
      </c>
    </row>
    <row r="39" customFormat="false" ht="15" hidden="false" customHeight="false" outlineLevel="0" collapsed="false">
      <c r="N39" s="22"/>
      <c r="O39" s="22"/>
      <c r="P39" s="22"/>
      <c r="Q39" s="25"/>
      <c r="R39" s="0" t="n">
        <v>37</v>
      </c>
      <c r="S39" s="22" t="n">
        <v>753.027947716748</v>
      </c>
      <c r="T39" s="22" t="n">
        <v>947.224324146248</v>
      </c>
      <c r="U39" s="22" t="n">
        <v>540.90133301226</v>
      </c>
      <c r="V39" s="22" t="n">
        <v>918.920361742122</v>
      </c>
      <c r="W39" s="22" t="n">
        <v>1062.77477004562</v>
      </c>
      <c r="X39" s="22" t="n">
        <v>977.0425792581</v>
      </c>
      <c r="Y39" s="22" t="n">
        <v>958.484061843722</v>
      </c>
      <c r="Z39" s="22" t="n">
        <v>1003.81815567452</v>
      </c>
      <c r="AA39" s="22" t="n">
        <v>946.64517102818</v>
      </c>
      <c r="AB39" s="22" t="n">
        <v>750.834907293595</v>
      </c>
      <c r="AC39" s="22" t="n">
        <v>1066.70941586928</v>
      </c>
      <c r="AD39" s="22" t="n">
        <v>893.824590239086</v>
      </c>
    </row>
    <row r="40" customFormat="false" ht="15" hidden="false" customHeight="false" outlineLevel="0" collapsed="false">
      <c r="N40" s="22"/>
      <c r="O40" s="22"/>
      <c r="P40" s="22"/>
      <c r="Q40" s="25"/>
      <c r="R40" s="0" t="n">
        <v>38</v>
      </c>
      <c r="S40" s="22" t="n">
        <v>768.812356795168</v>
      </c>
      <c r="T40" s="22" t="n">
        <v>911.563461552999</v>
      </c>
      <c r="U40" s="22" t="n">
        <v>476.72327994325</v>
      </c>
      <c r="V40" s="22" t="n">
        <v>817.510836589134</v>
      </c>
      <c r="W40" s="22" t="n">
        <v>1008.04837797898</v>
      </c>
      <c r="X40" s="22" t="n">
        <v>907.33728907779</v>
      </c>
      <c r="Y40" s="22" t="n">
        <v>972.747631459113</v>
      </c>
      <c r="Z40" s="22" t="n">
        <v>979.380417443066</v>
      </c>
      <c r="AA40" s="22" t="n">
        <v>944.058867704556</v>
      </c>
      <c r="AB40" s="22" t="n">
        <v>722.550558252263</v>
      </c>
      <c r="AC40" s="22" t="n">
        <v>1020.3761132675</v>
      </c>
      <c r="AD40" s="22" t="n">
        <v>839.69616044016</v>
      </c>
    </row>
    <row r="41" customFormat="false" ht="15" hidden="false" customHeight="false" outlineLevel="0" collapsed="false">
      <c r="N41" s="22"/>
      <c r="O41" s="22"/>
      <c r="P41" s="22"/>
      <c r="Q41" s="25"/>
      <c r="R41" s="0" t="n">
        <v>39</v>
      </c>
      <c r="S41" s="22" t="n">
        <v>713.279568935428</v>
      </c>
      <c r="T41" s="22" t="n">
        <v>910.928927347578</v>
      </c>
      <c r="U41" s="22" t="n">
        <v>549.0168547917</v>
      </c>
      <c r="V41" s="22" t="n">
        <v>800.735355806854</v>
      </c>
      <c r="W41" s="22" t="n">
        <v>1039.78323162956</v>
      </c>
      <c r="X41" s="22" t="n">
        <v>900.697060546619</v>
      </c>
      <c r="Y41" s="22" t="n">
        <v>1007.23810825055</v>
      </c>
      <c r="Z41" s="22" t="n">
        <v>975.775613432646</v>
      </c>
      <c r="AA41" s="22" t="n">
        <v>966.684973881676</v>
      </c>
      <c r="AB41" s="22" t="n">
        <v>717.388004751736</v>
      </c>
      <c r="AC41" s="22" t="n">
        <v>1023.64399094329</v>
      </c>
      <c r="AD41" s="22" t="n">
        <v>842.08978301238</v>
      </c>
    </row>
    <row r="42" customFormat="false" ht="15" hidden="false" customHeight="false" outlineLevel="0" collapsed="false">
      <c r="N42" s="22"/>
      <c r="O42" s="22"/>
      <c r="P42" s="22"/>
      <c r="Q42" s="25"/>
      <c r="R42" s="0" t="n">
        <v>40</v>
      </c>
      <c r="S42" s="22" t="n">
        <v>779.070259093138</v>
      </c>
      <c r="T42" s="22" t="n">
        <v>888.531494226144</v>
      </c>
      <c r="U42" s="22" t="n">
        <v>649.24377247091</v>
      </c>
      <c r="V42" s="22" t="n">
        <v>775.725321621083</v>
      </c>
      <c r="W42" s="22" t="n">
        <v>1010.21903884144</v>
      </c>
      <c r="X42" s="22" t="n">
        <v>855.25142026858</v>
      </c>
      <c r="Y42" s="22" t="n">
        <v>999.453611009286</v>
      </c>
      <c r="Z42" s="22" t="n">
        <v>956.78722926465</v>
      </c>
      <c r="AA42" s="22" t="n">
        <v>979.20035718442</v>
      </c>
      <c r="AB42" s="22" t="n">
        <v>735.926504267903</v>
      </c>
      <c r="AC42" s="22" t="n">
        <v>1023.45858071362</v>
      </c>
      <c r="AD42" s="22" t="n">
        <v>851.49002300214</v>
      </c>
    </row>
    <row r="43" customFormat="false" ht="15" hidden="false" customHeight="false" outlineLevel="0" collapsed="false">
      <c r="N43" s="22"/>
      <c r="O43" s="22"/>
      <c r="P43" s="22"/>
      <c r="Q43" s="25"/>
      <c r="R43" s="0" t="n">
        <v>41</v>
      </c>
      <c r="S43" s="22" t="n">
        <v>841.293309275327</v>
      </c>
      <c r="T43" s="22" t="n">
        <v>886.162541332602</v>
      </c>
      <c r="U43" s="22" t="n">
        <v>669.751808397027</v>
      </c>
      <c r="V43" s="22" t="n">
        <v>773.099648812803</v>
      </c>
      <c r="W43" s="22" t="n">
        <v>1023.9620532156</v>
      </c>
      <c r="X43" s="22" t="n">
        <v>905.28344928537</v>
      </c>
      <c r="Y43" s="22" t="n">
        <v>1004.93931536846</v>
      </c>
      <c r="Z43" s="22" t="n">
        <v>944.19822154798</v>
      </c>
      <c r="AA43" s="22" t="n">
        <v>975.103444619929</v>
      </c>
      <c r="AB43" s="22" t="n">
        <v>770.922473034573</v>
      </c>
      <c r="AC43" s="22" t="n">
        <v>1039.69205262941</v>
      </c>
      <c r="AD43" s="22" t="n">
        <v>851.24472615677</v>
      </c>
    </row>
    <row r="44" customFormat="false" ht="15" hidden="false" customHeight="false" outlineLevel="0" collapsed="false">
      <c r="N44" s="22"/>
      <c r="O44" s="22"/>
      <c r="P44" s="22"/>
      <c r="Q44" s="25"/>
      <c r="R44" s="0" t="n">
        <v>42</v>
      </c>
      <c r="S44" s="22" t="n">
        <v>911.097226485467</v>
      </c>
      <c r="T44" s="22" t="n">
        <v>930.341394172827</v>
      </c>
      <c r="U44" s="22" t="n">
        <v>808.397645010884</v>
      </c>
      <c r="V44" s="22" t="n">
        <v>774.163004266553</v>
      </c>
      <c r="W44" s="22" t="n">
        <v>1186.96779804832</v>
      </c>
      <c r="X44" s="22" t="n">
        <v>898.52909301378</v>
      </c>
      <c r="Y44" s="22" t="n">
        <v>987.884393181666</v>
      </c>
      <c r="Z44" s="22" t="n">
        <v>928.846131546736</v>
      </c>
      <c r="AA44" s="22" t="n">
        <v>989.929288619447</v>
      </c>
      <c r="AB44" s="22" t="n">
        <v>785.585074549312</v>
      </c>
      <c r="AC44" s="22" t="n">
        <v>1192.64178364747</v>
      </c>
      <c r="AD44" s="22" t="n">
        <v>1093.64752707415</v>
      </c>
    </row>
    <row r="45" customFormat="false" ht="15" hidden="false" customHeight="false" outlineLevel="0" collapsed="false">
      <c r="N45" s="22"/>
      <c r="O45" s="22"/>
      <c r="P45" s="22"/>
      <c r="Q45" s="25"/>
      <c r="R45" s="0" t="n">
        <v>43</v>
      </c>
      <c r="S45" s="22" t="n">
        <v>958.097926591225</v>
      </c>
      <c r="T45" s="22" t="n">
        <v>1164.41906518271</v>
      </c>
      <c r="U45" s="22" t="n">
        <v>952.701185907144</v>
      </c>
      <c r="V45" s="22" t="n">
        <v>751.644607023949</v>
      </c>
      <c r="W45" s="22" t="n">
        <v>1111.57721497996</v>
      </c>
      <c r="X45" s="22" t="n">
        <v>839.62024295099</v>
      </c>
      <c r="Y45" s="22" t="n">
        <v>944.822061295599</v>
      </c>
      <c r="Z45" s="22" t="n">
        <v>911.011294409829</v>
      </c>
      <c r="AA45" s="22" t="n">
        <v>970.838524893082</v>
      </c>
      <c r="AB45" s="22" t="n">
        <v>806.459991030396</v>
      </c>
      <c r="AC45" s="22" t="n">
        <v>1510.21598222206</v>
      </c>
      <c r="AD45" s="22" t="n">
        <v>1381.63873587397</v>
      </c>
    </row>
    <row r="46" customFormat="false" ht="15" hidden="false" customHeight="false" outlineLevel="0" collapsed="false">
      <c r="N46" s="22"/>
      <c r="O46" s="22"/>
      <c r="P46" s="22"/>
      <c r="Q46" s="25"/>
      <c r="R46" s="0" t="n">
        <v>44</v>
      </c>
      <c r="S46" s="22" t="n">
        <v>995.322102297128</v>
      </c>
      <c r="T46" s="22" t="n">
        <v>1322.81209376565</v>
      </c>
      <c r="U46" s="22" t="n">
        <v>1161.81398573943</v>
      </c>
      <c r="V46" s="22" t="n">
        <v>786.711728013117</v>
      </c>
      <c r="W46" s="22" t="n">
        <v>1197.85901910263</v>
      </c>
      <c r="X46" s="22" t="n">
        <v>816.98392502674</v>
      </c>
      <c r="Y46" s="22" t="n">
        <v>923.191476381329</v>
      </c>
      <c r="Z46" s="22" t="n">
        <v>907.760632495561</v>
      </c>
      <c r="AA46" s="22" t="n">
        <v>952.747957933487</v>
      </c>
      <c r="AB46" s="22" t="n">
        <v>913.260765217139</v>
      </c>
      <c r="AC46" s="22" t="n">
        <v>1578.443057725</v>
      </c>
      <c r="AD46" s="22" t="n">
        <v>1380.3278646735</v>
      </c>
    </row>
    <row r="47" customFormat="false" ht="15" hidden="false" customHeight="false" outlineLevel="0" collapsed="false">
      <c r="N47" s="22"/>
      <c r="O47" s="22"/>
      <c r="P47" s="22"/>
      <c r="Q47" s="25"/>
      <c r="R47" s="0" t="n">
        <v>45</v>
      </c>
      <c r="S47" s="22" t="n">
        <v>1143.91107128588</v>
      </c>
      <c r="T47" s="22" t="n">
        <v>1309.60349651098</v>
      </c>
      <c r="U47" s="22" t="n">
        <v>1192.77926535432</v>
      </c>
      <c r="V47" s="22" t="n">
        <v>920.838387959813</v>
      </c>
      <c r="W47" s="22" t="n">
        <v>1320.93429940942</v>
      </c>
      <c r="X47" s="22" t="n">
        <v>887.21582205377</v>
      </c>
      <c r="Y47" s="22" t="n">
        <v>964.338858930659</v>
      </c>
      <c r="Z47" s="22" t="n">
        <v>959.12447690146</v>
      </c>
      <c r="AA47" s="22" t="n">
        <v>1092.22620503278</v>
      </c>
      <c r="AB47" s="22" t="n">
        <v>1110.27163638502</v>
      </c>
      <c r="AC47" s="22" t="n">
        <v>1523.9711964755</v>
      </c>
      <c r="AD47" s="22" t="n">
        <v>1338.48339926162</v>
      </c>
    </row>
    <row r="48" customFormat="false" ht="15" hidden="false" customHeight="false" outlineLevel="0" collapsed="false">
      <c r="N48" s="22"/>
      <c r="O48" s="22"/>
      <c r="P48" s="22"/>
      <c r="Q48" s="25"/>
      <c r="R48" s="0" t="n">
        <v>46</v>
      </c>
      <c r="S48" s="22" t="n">
        <v>1113.36220272299</v>
      </c>
      <c r="T48" s="22" t="n">
        <v>1243.06788053038</v>
      </c>
      <c r="U48" s="22" t="n">
        <v>1067.41287622732</v>
      </c>
      <c r="V48" s="22" t="n">
        <v>1065.07812766218</v>
      </c>
      <c r="W48" s="22" t="n">
        <v>1543.98425944044</v>
      </c>
      <c r="X48" s="22" t="n">
        <v>1106.85842613899</v>
      </c>
      <c r="Y48" s="22" t="n">
        <v>1058.74578294462</v>
      </c>
      <c r="Z48" s="22" t="n">
        <v>1149.47044397121</v>
      </c>
      <c r="AA48" s="22" t="n">
        <v>1325.37498472739</v>
      </c>
      <c r="AB48" s="22" t="n">
        <v>1096.7729011277</v>
      </c>
      <c r="AC48" s="22" t="n">
        <v>1414.54811353338</v>
      </c>
      <c r="AD48" s="22" t="n">
        <v>1226.02694920997</v>
      </c>
    </row>
    <row r="49" customFormat="false" ht="15" hidden="false" customHeight="false" outlineLevel="0" collapsed="false">
      <c r="N49" s="22"/>
      <c r="O49" s="22"/>
      <c r="P49" s="22"/>
      <c r="Q49" s="25"/>
      <c r="R49" s="0" t="n">
        <v>47</v>
      </c>
      <c r="S49" s="22" t="n">
        <v>998.721141669145</v>
      </c>
      <c r="T49" s="22" t="n">
        <v>1090.85586048712</v>
      </c>
      <c r="U49" s="22" t="n">
        <v>952.314401257977</v>
      </c>
      <c r="V49" s="22" t="n">
        <v>1016.35547098322</v>
      </c>
      <c r="W49" s="22" t="n">
        <v>1492.69336399558</v>
      </c>
      <c r="X49" s="22" t="n">
        <v>1192.37146400112</v>
      </c>
      <c r="Y49" s="22" t="n">
        <v>1187.47621638225</v>
      </c>
      <c r="Z49" s="22" t="n">
        <v>1268.53748466623</v>
      </c>
      <c r="AA49" s="22" t="n">
        <v>1274.47423277834</v>
      </c>
      <c r="AB49" s="22" t="n">
        <v>990.459159757866</v>
      </c>
      <c r="AC49" s="22" t="n">
        <v>1226.63788697475</v>
      </c>
      <c r="AD49" s="22" t="n">
        <v>1066.49011836991</v>
      </c>
    </row>
    <row r="50" customFormat="false" ht="15" hidden="false" customHeight="false" outlineLevel="0" collapsed="false">
      <c r="N50" s="22"/>
      <c r="O50" s="22"/>
      <c r="P50" s="22"/>
      <c r="Q50" s="25"/>
      <c r="R50" s="0" t="n">
        <v>48</v>
      </c>
      <c r="S50" s="22" t="n">
        <v>918.424520554365</v>
      </c>
      <c r="T50" s="22" t="n">
        <v>913.075814443239</v>
      </c>
      <c r="U50" s="22" t="n">
        <v>791.282422267468</v>
      </c>
      <c r="V50" s="22" t="n">
        <v>893.379563455591</v>
      </c>
      <c r="W50" s="22" t="n">
        <v>1306.48134421141</v>
      </c>
      <c r="X50" s="22" t="n">
        <v>1059.37170118034</v>
      </c>
      <c r="Y50" s="22" t="n">
        <v>1090.97744301763</v>
      </c>
      <c r="Z50" s="22" t="n">
        <v>1157.86786929615</v>
      </c>
      <c r="AA50" s="22" t="n">
        <v>1160.88122592588</v>
      </c>
      <c r="AB50" s="22" t="n">
        <v>776.8379467051</v>
      </c>
      <c r="AC50" s="22" t="n">
        <v>1057.35089868022</v>
      </c>
      <c r="AD50" s="22" t="n">
        <v>920.62855713097</v>
      </c>
    </row>
    <row r="51" customFormat="false" ht="15" hidden="false" customHeight="false" outlineLevel="0" collapsed="false">
      <c r="N51" s="22"/>
      <c r="O51" s="22"/>
      <c r="P51" s="22"/>
      <c r="Q51" s="25"/>
      <c r="R51" s="0" t="n">
        <v>49</v>
      </c>
      <c r="S51" s="22" t="n">
        <v>730.934475831765</v>
      </c>
      <c r="T51" s="22" t="n">
        <v>751.926111934499</v>
      </c>
      <c r="U51" s="22" t="n">
        <v>656.542884472916</v>
      </c>
      <c r="V51" s="22" t="n">
        <v>709.136147512539</v>
      </c>
      <c r="W51" s="22" t="n">
        <v>1096.63510043487</v>
      </c>
      <c r="X51" s="22" t="n">
        <v>802.455779111723</v>
      </c>
      <c r="Y51" s="22" t="n">
        <v>885.103065434326</v>
      </c>
      <c r="Z51" s="22" t="n">
        <v>882.285374358244</v>
      </c>
      <c r="AA51" s="22" t="n">
        <v>865.597967098326</v>
      </c>
      <c r="AB51" s="22" t="n">
        <v>623.59551140556</v>
      </c>
      <c r="AC51" s="22" t="n">
        <v>629.148851806901</v>
      </c>
      <c r="AD51" s="22" t="n">
        <v>699.31772723451</v>
      </c>
    </row>
    <row r="52" customFormat="false" ht="15" hidden="false" customHeight="false" outlineLevel="0" collapsed="false">
      <c r="N52" s="22"/>
      <c r="O52" s="22"/>
      <c r="P52" s="22"/>
      <c r="Q52" s="25"/>
      <c r="R52" s="0" t="n">
        <v>50</v>
      </c>
      <c r="S52" s="22" t="n">
        <v>617.590266842325</v>
      </c>
      <c r="T52" s="22" t="n">
        <v>659.974786264828</v>
      </c>
      <c r="U52" s="22" t="n">
        <v>537.121245330766</v>
      </c>
      <c r="V52" s="22" t="n">
        <v>585.9319952443</v>
      </c>
      <c r="W52" s="22" t="n">
        <v>962.31440698499</v>
      </c>
      <c r="X52" s="22" t="n">
        <v>572.95590410471</v>
      </c>
      <c r="Y52" s="22" t="n">
        <v>683.188857817626</v>
      </c>
      <c r="Z52" s="22" t="n">
        <v>671.698477947026</v>
      </c>
      <c r="AA52" s="22" t="n">
        <v>677.330956842236</v>
      </c>
      <c r="AB52" s="22" t="n">
        <v>543.28569582603</v>
      </c>
      <c r="AC52" s="22" t="n">
        <v>527.496596658625</v>
      </c>
      <c r="AD52" s="22" t="n">
        <v>598.41404223209</v>
      </c>
    </row>
    <row r="53" customFormat="false" ht="15" hidden="false" customHeight="false" outlineLevel="0" collapsed="false">
      <c r="N53" s="22"/>
      <c r="O53" s="22"/>
      <c r="P53" s="22"/>
      <c r="Q53" s="25"/>
      <c r="R53" s="0" t="n">
        <v>51</v>
      </c>
      <c r="S53" s="22" t="n">
        <v>572.545832180498</v>
      </c>
      <c r="T53" s="22" t="n">
        <v>596.009095709699</v>
      </c>
      <c r="U53" s="22" t="n">
        <v>396.691817384207</v>
      </c>
      <c r="V53" s="22" t="n">
        <v>514.384695889101</v>
      </c>
      <c r="W53" s="22" t="n">
        <v>849.231949538874</v>
      </c>
      <c r="X53" s="22" t="n">
        <v>501.5261020054</v>
      </c>
      <c r="Y53" s="22" t="n">
        <v>590.666528727366</v>
      </c>
      <c r="Z53" s="22" t="n">
        <v>589.324679610246</v>
      </c>
      <c r="AA53" s="22" t="n">
        <v>576.243625290926</v>
      </c>
      <c r="AB53" s="22" t="n">
        <v>500.64255056856</v>
      </c>
      <c r="AC53" s="22" t="n">
        <v>473.56738747467</v>
      </c>
      <c r="AD53" s="22" t="n">
        <v>518.19772850051</v>
      </c>
    </row>
    <row r="54" customFormat="false" ht="15" hidden="false" customHeight="false" outlineLevel="0" collapsed="false">
      <c r="N54" s="22"/>
      <c r="O54" s="22"/>
      <c r="P54" s="22"/>
      <c r="Q54" s="25"/>
      <c r="R54" s="0" t="n">
        <v>52</v>
      </c>
      <c r="S54" s="22" t="n">
        <v>515.970907499027</v>
      </c>
      <c r="T54" s="22" t="n">
        <v>567.804283269877</v>
      </c>
      <c r="U54" s="22" t="n">
        <v>361.126516684816</v>
      </c>
      <c r="V54" s="22" t="n">
        <v>472.829878352361</v>
      </c>
      <c r="W54" s="22" t="n">
        <v>795.970546091024</v>
      </c>
      <c r="X54" s="22" t="n">
        <v>458.72746492422</v>
      </c>
      <c r="Y54" s="22" t="n">
        <v>541.168719050466</v>
      </c>
      <c r="Z54" s="22" t="n">
        <v>539.037901737536</v>
      </c>
      <c r="AA54" s="22" t="n">
        <v>539.313438486846</v>
      </c>
      <c r="AB54" s="22" t="n">
        <v>469.208706676566</v>
      </c>
      <c r="AC54" s="22" t="n">
        <v>450.652634791858</v>
      </c>
      <c r="AD54" s="22" t="n">
        <v>480.90028298427</v>
      </c>
    </row>
    <row r="55" customFormat="false" ht="15" hidden="false" customHeight="false" outlineLevel="0" collapsed="false">
      <c r="N55" s="22"/>
      <c r="O55" s="22"/>
      <c r="P55" s="22"/>
      <c r="Q55" s="25"/>
      <c r="R55" s="0" t="n">
        <v>53</v>
      </c>
      <c r="S55" s="22" t="n">
        <v>511.453601413065</v>
      </c>
      <c r="T55" s="22" t="n">
        <v>568.725461568199</v>
      </c>
      <c r="U55" s="22" t="n">
        <v>346.137837861936</v>
      </c>
      <c r="V55" s="22" t="n">
        <v>467.397361262381</v>
      </c>
      <c r="W55" s="22" t="n">
        <v>770.416689551994</v>
      </c>
      <c r="X55" s="22" t="n">
        <v>450.90037211983</v>
      </c>
      <c r="Y55" s="22" t="n">
        <v>529.604292047346</v>
      </c>
      <c r="Z55" s="22" t="n">
        <v>522.757414089586</v>
      </c>
      <c r="AA55" s="22" t="n">
        <v>520.83600969733</v>
      </c>
      <c r="AB55" s="22" t="n">
        <v>455.78377024873</v>
      </c>
      <c r="AC55" s="22" t="n">
        <v>443.914097773166</v>
      </c>
      <c r="AD55" s="22" t="n">
        <v>480.72871780569</v>
      </c>
    </row>
    <row r="56" customFormat="false" ht="15" hidden="false" customHeight="false" outlineLevel="0" collapsed="false">
      <c r="N56" s="22"/>
      <c r="O56" s="22"/>
      <c r="P56" s="22"/>
      <c r="Q56" s="25"/>
      <c r="R56" s="0" t="n">
        <v>54</v>
      </c>
      <c r="S56" s="22" t="n">
        <v>509.962452802535</v>
      </c>
      <c r="T56" s="22" t="n">
        <v>570.380577442647</v>
      </c>
      <c r="U56" s="22" t="n">
        <v>357.317798407348</v>
      </c>
      <c r="V56" s="22" t="n">
        <v>463.922791415431</v>
      </c>
      <c r="W56" s="22" t="n">
        <v>758.300594967904</v>
      </c>
      <c r="X56" s="22" t="n">
        <v>419.95429487539</v>
      </c>
      <c r="Y56" s="22" t="n">
        <v>525.58785802843</v>
      </c>
      <c r="Z56" s="22" t="n">
        <v>523.891464689846</v>
      </c>
      <c r="AA56" s="22" t="n">
        <v>523.933591517636</v>
      </c>
      <c r="AB56" s="22" t="n">
        <v>454.7361832075</v>
      </c>
      <c r="AC56" s="22" t="n">
        <v>447.793542650869</v>
      </c>
      <c r="AD56" s="22" t="n">
        <v>495.476233870698</v>
      </c>
    </row>
    <row r="57" customFormat="false" ht="15" hidden="false" customHeight="false" outlineLevel="0" collapsed="false">
      <c r="N57" s="22"/>
      <c r="O57" s="22"/>
      <c r="P57" s="22"/>
      <c r="Q57" s="25"/>
      <c r="R57" s="0" t="n">
        <v>55</v>
      </c>
      <c r="S57" s="22" t="n">
        <v>508.788144461016</v>
      </c>
      <c r="T57" s="22" t="n">
        <v>596.223501651178</v>
      </c>
      <c r="U57" s="22" t="n">
        <v>452.912843684337</v>
      </c>
      <c r="V57" s="22" t="n">
        <v>479.20916088785</v>
      </c>
      <c r="W57" s="22" t="n">
        <v>792.675269706264</v>
      </c>
      <c r="X57" s="22" t="n">
        <v>442.47041869341</v>
      </c>
      <c r="Y57" s="22" t="n">
        <v>545.186816356726</v>
      </c>
      <c r="Z57" s="22" t="n">
        <v>537.169298803616</v>
      </c>
      <c r="AA57" s="22" t="n">
        <v>540.957270973616</v>
      </c>
      <c r="AB57" s="22" t="n">
        <v>472.86560835906</v>
      </c>
      <c r="AC57" s="22" t="n">
        <v>483.107884534287</v>
      </c>
      <c r="AD57" s="22" t="n">
        <v>519.77521146925</v>
      </c>
    </row>
    <row r="58" customFormat="false" ht="15" hidden="false" customHeight="false" outlineLevel="0" collapsed="false">
      <c r="N58" s="22"/>
      <c r="O58" s="22"/>
      <c r="P58" s="22"/>
      <c r="Q58" s="25"/>
      <c r="R58" s="0" t="n">
        <v>56</v>
      </c>
      <c r="S58" s="22" t="n">
        <v>511.436730300894</v>
      </c>
      <c r="T58" s="22" t="n">
        <v>662.891395944544</v>
      </c>
      <c r="U58" s="22" t="n">
        <v>482.406393892128</v>
      </c>
      <c r="V58" s="22" t="n">
        <v>521.738303441532</v>
      </c>
      <c r="W58" s="22" t="n">
        <v>920.610723908744</v>
      </c>
      <c r="X58" s="22" t="n">
        <v>494.26913090594</v>
      </c>
      <c r="Y58" s="22" t="n">
        <v>575.990795409226</v>
      </c>
      <c r="Z58" s="22" t="n">
        <v>595.05220385764</v>
      </c>
      <c r="AA58" s="22" t="n">
        <v>633.08837379579</v>
      </c>
      <c r="AB58" s="22" t="n">
        <v>500.99442135899</v>
      </c>
      <c r="AC58" s="22" t="n">
        <v>555.141433265425</v>
      </c>
      <c r="AD58" s="22" t="n">
        <v>595.02455639353</v>
      </c>
    </row>
    <row r="59" customFormat="false" ht="15" hidden="false" customHeight="false" outlineLevel="0" collapsed="false">
      <c r="N59" s="22"/>
      <c r="O59" s="22"/>
      <c r="P59" s="22"/>
      <c r="Q59" s="25"/>
      <c r="R59" s="0" t="n">
        <v>57</v>
      </c>
      <c r="S59" s="22" t="n">
        <v>517.56588001249</v>
      </c>
      <c r="T59" s="22" t="n">
        <v>765.164103067636</v>
      </c>
      <c r="U59" s="22" t="n">
        <v>598.742850188069</v>
      </c>
      <c r="V59" s="22" t="n">
        <v>631.889749877035</v>
      </c>
      <c r="W59" s="22" t="n">
        <v>1066.0801608691</v>
      </c>
      <c r="X59" s="22" t="n">
        <v>665.44826786608</v>
      </c>
      <c r="Y59" s="22" t="n">
        <v>684.297876565909</v>
      </c>
      <c r="Z59" s="22" t="n">
        <v>717.300165490669</v>
      </c>
      <c r="AA59" s="22" t="n">
        <v>762.15085532788</v>
      </c>
      <c r="AB59" s="22" t="n">
        <v>561.25411659935</v>
      </c>
      <c r="AC59" s="22" t="n">
        <v>671.634350860477</v>
      </c>
      <c r="AD59" s="22" t="n">
        <v>724.173416882823</v>
      </c>
    </row>
    <row r="60" customFormat="false" ht="15" hidden="false" customHeight="false" outlineLevel="0" collapsed="false">
      <c r="N60" s="22"/>
      <c r="O60" s="22"/>
      <c r="P60" s="22"/>
      <c r="Q60" s="25"/>
      <c r="R60" s="0" t="n">
        <v>58</v>
      </c>
      <c r="S60" s="22" t="n">
        <v>523.210208678494</v>
      </c>
      <c r="T60" s="22" t="n">
        <v>909.000465752089</v>
      </c>
      <c r="U60" s="22" t="n">
        <v>627.687177067017</v>
      </c>
      <c r="V60" s="22" t="n">
        <v>779.381647291506</v>
      </c>
      <c r="W60" s="22" t="n">
        <v>1120.9829684441</v>
      </c>
      <c r="X60" s="22" t="n">
        <v>788.75309092414</v>
      </c>
      <c r="Y60" s="22" t="n">
        <v>849.970332755185</v>
      </c>
      <c r="Z60" s="22" t="n">
        <v>882.446824265053</v>
      </c>
      <c r="AA60" s="22" t="n">
        <v>905.849657402149</v>
      </c>
      <c r="AB60" s="22" t="n">
        <v>652.249019671416</v>
      </c>
      <c r="AC60" s="22" t="n">
        <v>808.233939839239</v>
      </c>
      <c r="AD60" s="22" t="n">
        <v>810.60851725526</v>
      </c>
    </row>
    <row r="61" customFormat="false" ht="15" hidden="false" customHeight="false" outlineLevel="0" collapsed="false">
      <c r="N61" s="22"/>
      <c r="O61" s="22"/>
      <c r="P61" s="22"/>
      <c r="Q61" s="25"/>
      <c r="R61" s="0" t="n">
        <v>59</v>
      </c>
      <c r="S61" s="22" t="n">
        <v>645.706445289369</v>
      </c>
      <c r="T61" s="22" t="n">
        <v>971.08230798592</v>
      </c>
      <c r="U61" s="22" t="n">
        <v>701.46700062993</v>
      </c>
      <c r="V61" s="22" t="n">
        <v>909.545855573684</v>
      </c>
      <c r="W61" s="22" t="n">
        <v>1168.47834638733</v>
      </c>
      <c r="X61" s="22" t="n">
        <v>889.64715388492</v>
      </c>
      <c r="Y61" s="22" t="n">
        <v>962.538888295155</v>
      </c>
      <c r="Z61" s="22" t="n">
        <v>987.545270813115</v>
      </c>
      <c r="AA61" s="22" t="n">
        <v>981.625918208425</v>
      </c>
      <c r="AB61" s="22" t="n">
        <v>766.493027443316</v>
      </c>
      <c r="AC61" s="22" t="n">
        <v>893.104880231209</v>
      </c>
      <c r="AD61" s="22" t="n">
        <v>897.71655350209</v>
      </c>
    </row>
    <row r="62" customFormat="false" ht="15" hidden="false" customHeight="false" outlineLevel="0" collapsed="false">
      <c r="N62" s="22"/>
      <c r="O62" s="22"/>
      <c r="P62" s="22"/>
      <c r="Q62" s="25"/>
      <c r="R62" s="0" t="n">
        <v>60</v>
      </c>
      <c r="S62" s="22" t="n">
        <v>723.524079843357</v>
      </c>
      <c r="T62" s="22" t="n">
        <v>967.129335468316</v>
      </c>
      <c r="U62" s="22" t="n">
        <v>755.84575158359</v>
      </c>
      <c r="V62" s="22" t="n">
        <v>984.541320851358</v>
      </c>
      <c r="W62" s="22" t="n">
        <v>1183.64230463593</v>
      </c>
      <c r="X62" s="22" t="n">
        <v>907.16975386088</v>
      </c>
      <c r="Y62" s="22" t="n">
        <v>1005.76435414529</v>
      </c>
      <c r="Z62" s="22" t="n">
        <v>1030.57863732987</v>
      </c>
      <c r="AA62" s="22" t="n">
        <v>998.834995159281</v>
      </c>
      <c r="AB62" s="22" t="n">
        <v>783.130613555586</v>
      </c>
      <c r="AC62" s="22" t="n">
        <v>875.73558505583</v>
      </c>
      <c r="AD62" s="22" t="n">
        <v>873.85589576201</v>
      </c>
    </row>
    <row r="63" customFormat="false" ht="15" hidden="false" customHeight="false" outlineLevel="0" collapsed="false">
      <c r="N63" s="22"/>
      <c r="O63" s="22"/>
      <c r="P63" s="22"/>
      <c r="Q63" s="25"/>
      <c r="R63" s="0" t="n">
        <v>61</v>
      </c>
      <c r="S63" s="22" t="n">
        <v>770.018318812867</v>
      </c>
      <c r="T63" s="22" t="n">
        <v>935.523401389817</v>
      </c>
      <c r="U63" s="22" t="n">
        <v>721.261799533725</v>
      </c>
      <c r="V63" s="22" t="n">
        <v>967.105779449956</v>
      </c>
      <c r="W63" s="22" t="n">
        <v>1152.93948258403</v>
      </c>
      <c r="X63" s="22" t="n">
        <v>875.72390550879</v>
      </c>
      <c r="Y63" s="22" t="n">
        <v>1008.2856602804</v>
      </c>
      <c r="Z63" s="22" t="n">
        <v>1006.09348019218</v>
      </c>
      <c r="AA63" s="22" t="n">
        <v>978.474537995864</v>
      </c>
      <c r="AB63" s="22" t="n">
        <v>757.358389235523</v>
      </c>
      <c r="AC63" s="22" t="n">
        <v>843.42318137241</v>
      </c>
      <c r="AD63" s="22" t="n">
        <v>827.892651566479</v>
      </c>
    </row>
    <row r="64" customFormat="false" ht="15" hidden="false" customHeight="false" outlineLevel="0" collapsed="false">
      <c r="N64" s="22"/>
      <c r="O64" s="22"/>
      <c r="P64" s="22"/>
      <c r="Q64" s="25"/>
      <c r="R64" s="0" t="n">
        <v>62</v>
      </c>
      <c r="S64" s="22" t="n">
        <v>757.119333759146</v>
      </c>
      <c r="T64" s="22" t="n">
        <v>909.796310896367</v>
      </c>
      <c r="U64" s="22" t="n">
        <v>602.194562155303</v>
      </c>
      <c r="V64" s="22" t="n">
        <v>930.206020497191</v>
      </c>
      <c r="W64" s="22" t="n">
        <v>1111.75168452373</v>
      </c>
      <c r="X64" s="22" t="n">
        <v>823.35951328385</v>
      </c>
      <c r="Y64" s="22" t="n">
        <v>987.462335812382</v>
      </c>
      <c r="Z64" s="22" t="n">
        <v>974.7386121323</v>
      </c>
      <c r="AA64" s="22" t="n">
        <v>988.666767299286</v>
      </c>
      <c r="AB64" s="22" t="n">
        <v>741.063711824582</v>
      </c>
      <c r="AC64" s="22" t="n">
        <v>790.17502229187</v>
      </c>
      <c r="AD64" s="22" t="n">
        <v>780.01521753288</v>
      </c>
    </row>
    <row r="65" customFormat="false" ht="15" hidden="false" customHeight="false" outlineLevel="0" collapsed="false">
      <c r="N65" s="22"/>
      <c r="O65" s="22"/>
      <c r="P65" s="22"/>
      <c r="Q65" s="25"/>
      <c r="R65" s="0" t="n">
        <v>63</v>
      </c>
      <c r="S65" s="22" t="n">
        <v>706.237308520027</v>
      </c>
      <c r="T65" s="22" t="n">
        <v>898.662456208787</v>
      </c>
      <c r="U65" s="22" t="n">
        <v>521.612209564922</v>
      </c>
      <c r="V65" s="22" t="n">
        <v>926.086126221547</v>
      </c>
      <c r="W65" s="22" t="n">
        <v>976.766137157425</v>
      </c>
      <c r="X65" s="22" t="n">
        <v>818.63612462146</v>
      </c>
      <c r="Y65" s="22" t="n">
        <v>1023.1456634835</v>
      </c>
      <c r="Z65" s="22" t="n">
        <v>988.27024793757</v>
      </c>
      <c r="AA65" s="22" t="n">
        <v>993.454420621639</v>
      </c>
      <c r="AB65" s="22" t="n">
        <v>741.604417484626</v>
      </c>
      <c r="AC65" s="22" t="n">
        <v>791.52930046827</v>
      </c>
      <c r="AD65" s="22" t="n">
        <v>784.86945631505</v>
      </c>
    </row>
    <row r="66" customFormat="false" ht="15" hidden="false" customHeight="false" outlineLevel="0" collapsed="false">
      <c r="N66" s="22"/>
      <c r="O66" s="22"/>
      <c r="P66" s="22"/>
      <c r="Q66" s="25"/>
      <c r="R66" s="0" t="n">
        <v>64</v>
      </c>
      <c r="S66" s="22" t="n">
        <v>720.486802061377</v>
      </c>
      <c r="T66" s="22" t="n">
        <v>883.123950383661</v>
      </c>
      <c r="U66" s="22" t="n">
        <v>541.199907542943</v>
      </c>
      <c r="V66" s="22" t="n">
        <v>952.531430268294</v>
      </c>
      <c r="W66" s="22" t="n">
        <v>928.621345491374</v>
      </c>
      <c r="X66" s="22" t="n">
        <v>815.10726534832</v>
      </c>
      <c r="Y66" s="22" t="n">
        <v>1033.42560383464</v>
      </c>
      <c r="Z66" s="22" t="n">
        <v>986.39118408709</v>
      </c>
      <c r="AA66" s="22" t="n">
        <v>1034.89595288867</v>
      </c>
      <c r="AB66" s="22" t="n">
        <v>760.680667176862</v>
      </c>
      <c r="AC66" s="22" t="n">
        <v>797.82627501981</v>
      </c>
      <c r="AD66" s="22" t="n">
        <v>804.66908700276</v>
      </c>
    </row>
    <row r="67" customFormat="false" ht="15" hidden="false" customHeight="false" outlineLevel="0" collapsed="false">
      <c r="N67" s="22"/>
      <c r="O67" s="22"/>
      <c r="P67" s="22"/>
      <c r="Q67" s="25"/>
      <c r="R67" s="0" t="n">
        <v>65</v>
      </c>
      <c r="S67" s="22" t="n">
        <v>799.902070663409</v>
      </c>
      <c r="T67" s="22" t="n">
        <v>853.236720740436</v>
      </c>
      <c r="U67" s="22" t="n">
        <v>547.715986054083</v>
      </c>
      <c r="V67" s="22" t="n">
        <v>925.665611070248</v>
      </c>
      <c r="W67" s="22" t="n">
        <v>977.712680497063</v>
      </c>
      <c r="X67" s="22" t="n">
        <v>818.50836893989</v>
      </c>
      <c r="Y67" s="22" t="n">
        <v>1028.40221663216</v>
      </c>
      <c r="Z67" s="22" t="n">
        <v>964.464868586401</v>
      </c>
      <c r="AA67" s="22" t="n">
        <v>1060.27998648728</v>
      </c>
      <c r="AB67" s="22" t="n">
        <v>771.405685460776</v>
      </c>
      <c r="AC67" s="22" t="n">
        <v>823.41502103288</v>
      </c>
      <c r="AD67" s="22" t="n">
        <v>842.68628889848</v>
      </c>
    </row>
    <row r="68" customFormat="false" ht="15" hidden="false" customHeight="false" outlineLevel="0" collapsed="false">
      <c r="N68" s="22"/>
      <c r="O68" s="22"/>
      <c r="P68" s="22"/>
      <c r="Q68" s="25"/>
      <c r="R68" s="0" t="n">
        <v>66</v>
      </c>
      <c r="S68" s="22" t="n">
        <v>876.365658582368</v>
      </c>
      <c r="T68" s="22" t="n">
        <v>909.69246477455</v>
      </c>
      <c r="U68" s="22" t="n">
        <v>554.14019954978</v>
      </c>
      <c r="V68" s="22" t="n">
        <v>920.469926154842</v>
      </c>
      <c r="W68" s="22" t="n">
        <v>1068.04380784027</v>
      </c>
      <c r="X68" s="22" t="n">
        <v>807.08760457511</v>
      </c>
      <c r="Y68" s="22" t="n">
        <v>1018.59312091327</v>
      </c>
      <c r="Z68" s="22" t="n">
        <v>948.471096560116</v>
      </c>
      <c r="AA68" s="22" t="n">
        <v>1000.29571913451</v>
      </c>
      <c r="AB68" s="22" t="n">
        <v>786.597694167896</v>
      </c>
      <c r="AC68" s="22" t="n">
        <v>962.05008959082</v>
      </c>
      <c r="AD68" s="22" t="n">
        <v>1083.1439677959</v>
      </c>
    </row>
    <row r="69" customFormat="false" ht="15" hidden="false" customHeight="false" outlineLevel="0" collapsed="false">
      <c r="N69" s="22"/>
      <c r="O69" s="22"/>
      <c r="P69" s="22"/>
      <c r="Q69" s="25"/>
      <c r="R69" s="0" t="n">
        <v>67</v>
      </c>
      <c r="S69" s="22" t="n">
        <v>1069.959239593</v>
      </c>
      <c r="T69" s="22" t="n">
        <v>1172.85500397814</v>
      </c>
      <c r="U69" s="22" t="n">
        <v>656.341412759414</v>
      </c>
      <c r="V69" s="22" t="n">
        <v>949.167243300561</v>
      </c>
      <c r="W69" s="22" t="n">
        <v>1087.27777016109</v>
      </c>
      <c r="X69" s="22" t="n">
        <v>780.57709550313</v>
      </c>
      <c r="Y69" s="22" t="n">
        <v>998.327500505975</v>
      </c>
      <c r="Z69" s="22" t="n">
        <v>922.846562297765</v>
      </c>
      <c r="AA69" s="22" t="n">
        <v>911.156226529073</v>
      </c>
      <c r="AB69" s="22" t="n">
        <v>828.345719077863</v>
      </c>
      <c r="AC69" s="22" t="n">
        <v>1289.10328310042</v>
      </c>
      <c r="AD69" s="22" t="n">
        <v>1367.05056621316</v>
      </c>
    </row>
    <row r="70" customFormat="false" ht="15" hidden="false" customHeight="false" outlineLevel="0" collapsed="false">
      <c r="N70" s="22"/>
      <c r="O70" s="22"/>
      <c r="P70" s="22"/>
      <c r="Q70" s="25"/>
      <c r="R70" s="0" t="n">
        <v>68</v>
      </c>
      <c r="S70" s="22" t="n">
        <v>1170.57079431609</v>
      </c>
      <c r="T70" s="22" t="n">
        <v>1342.64276495874</v>
      </c>
      <c r="U70" s="22" t="n">
        <v>825.847634669985</v>
      </c>
      <c r="V70" s="22" t="n">
        <v>969.36182627586</v>
      </c>
      <c r="W70" s="22" t="n">
        <v>1125.1974484018</v>
      </c>
      <c r="X70" s="22" t="n">
        <v>784.62023690222</v>
      </c>
      <c r="Y70" s="22" t="n">
        <v>952.93612017251</v>
      </c>
      <c r="Z70" s="22" t="n">
        <v>892.047063677709</v>
      </c>
      <c r="AA70" s="22" t="n">
        <v>955.018811346576</v>
      </c>
      <c r="AB70" s="22" t="n">
        <v>961.024713146466</v>
      </c>
      <c r="AC70" s="22" t="n">
        <v>1351.32850951307</v>
      </c>
      <c r="AD70" s="22" t="n">
        <v>1374.79691748696</v>
      </c>
    </row>
    <row r="71" customFormat="false" ht="15" hidden="false" customHeight="false" outlineLevel="0" collapsed="false">
      <c r="N71" s="22"/>
      <c r="O71" s="22"/>
      <c r="P71" s="22"/>
      <c r="Q71" s="25"/>
      <c r="R71" s="0" t="n">
        <v>69</v>
      </c>
      <c r="S71" s="22" t="n">
        <v>1203.6896769783</v>
      </c>
      <c r="T71" s="22" t="n">
        <v>1334.94658625605</v>
      </c>
      <c r="U71" s="22" t="n">
        <v>835.886067055002</v>
      </c>
      <c r="V71" s="22" t="n">
        <v>1064.91494906385</v>
      </c>
      <c r="W71" s="22" t="n">
        <v>1295.88299237805</v>
      </c>
      <c r="X71" s="22" t="n">
        <v>840.3828737823</v>
      </c>
      <c r="Y71" s="22" t="n">
        <v>950.268933865166</v>
      </c>
      <c r="Z71" s="22" t="n">
        <v>925.644560457139</v>
      </c>
      <c r="AA71" s="22" t="n">
        <v>1083.06224707921</v>
      </c>
      <c r="AB71" s="22" t="n">
        <v>1102.66664077118</v>
      </c>
      <c r="AC71" s="22" t="n">
        <v>1314.58624348484</v>
      </c>
      <c r="AD71" s="22" t="n">
        <v>1336.72570066691</v>
      </c>
    </row>
    <row r="72" customFormat="false" ht="15" hidden="false" customHeight="false" outlineLevel="0" collapsed="false">
      <c r="N72" s="22"/>
      <c r="O72" s="22"/>
      <c r="P72" s="22"/>
      <c r="Q72" s="25"/>
      <c r="R72" s="0" t="n">
        <v>70</v>
      </c>
      <c r="S72" s="22" t="n">
        <v>1158.95588260757</v>
      </c>
      <c r="T72" s="22" t="n">
        <v>1243.29420542712</v>
      </c>
      <c r="U72" s="22" t="n">
        <v>787.232971631357</v>
      </c>
      <c r="V72" s="22" t="n">
        <v>1175.62556281903</v>
      </c>
      <c r="W72" s="22" t="n">
        <v>1530.54142308769</v>
      </c>
      <c r="X72" s="22" t="n">
        <v>975.64001860739</v>
      </c>
      <c r="Y72" s="22" t="n">
        <v>1047.21096859224</v>
      </c>
      <c r="Z72" s="22" t="n">
        <v>1141.53292242663</v>
      </c>
      <c r="AA72" s="22" t="n">
        <v>1297.99853907531</v>
      </c>
      <c r="AB72" s="22" t="n">
        <v>1074.10298251381</v>
      </c>
      <c r="AC72" s="22" t="n">
        <v>1217.71349236149</v>
      </c>
      <c r="AD72" s="22" t="n">
        <v>1257.9509839068</v>
      </c>
    </row>
    <row r="73" customFormat="false" ht="15" hidden="false" customHeight="false" outlineLevel="0" collapsed="false">
      <c r="N73" s="22"/>
      <c r="O73" s="22"/>
      <c r="P73" s="22"/>
      <c r="Q73" s="25"/>
      <c r="R73" s="0" t="n">
        <v>71</v>
      </c>
      <c r="S73" s="22" t="n">
        <v>1061.87305451757</v>
      </c>
      <c r="T73" s="22" t="n">
        <v>1090.59340673966</v>
      </c>
      <c r="U73" s="22" t="n">
        <v>700.216269803381</v>
      </c>
      <c r="V73" s="22" t="n">
        <v>1135.1891786477</v>
      </c>
      <c r="W73" s="22" t="n">
        <v>1535.19767452331</v>
      </c>
      <c r="X73" s="22" t="n">
        <v>1100.44007927962</v>
      </c>
      <c r="Y73" s="22" t="n">
        <v>1219.91428440027</v>
      </c>
      <c r="Z73" s="22" t="n">
        <v>1213.62999947196</v>
      </c>
      <c r="AA73" s="22" t="n">
        <v>1245.78092705221</v>
      </c>
      <c r="AB73" s="22" t="n">
        <v>927.700060851339</v>
      </c>
      <c r="AC73" s="22" t="n">
        <v>1031.02585032865</v>
      </c>
      <c r="AD73" s="22" t="n">
        <v>1024.26159286642</v>
      </c>
    </row>
    <row r="74" customFormat="false" ht="15" hidden="false" customHeight="false" outlineLevel="0" collapsed="false">
      <c r="N74" s="22"/>
      <c r="O74" s="22"/>
      <c r="P74" s="22"/>
      <c r="Q74" s="25"/>
      <c r="R74" s="0" t="n">
        <v>72</v>
      </c>
      <c r="S74" s="22" t="n">
        <v>949.829879701089</v>
      </c>
      <c r="T74" s="22" t="n">
        <v>926.229109211975</v>
      </c>
      <c r="U74" s="22" t="n">
        <v>583.841990054843</v>
      </c>
      <c r="V74" s="22" t="n">
        <v>998.389637486079</v>
      </c>
      <c r="W74" s="22" t="n">
        <v>1410.18924228768</v>
      </c>
      <c r="X74" s="22" t="n">
        <v>1006.46786357154</v>
      </c>
      <c r="Y74" s="22" t="n">
        <v>1157.15905717408</v>
      </c>
      <c r="Z74" s="22" t="n">
        <v>1063.30626273052</v>
      </c>
      <c r="AA74" s="22" t="n">
        <v>1104.60488714169</v>
      </c>
      <c r="AB74" s="22" t="n">
        <v>698.114454300916</v>
      </c>
      <c r="AC74" s="22" t="n">
        <v>876.85857451828</v>
      </c>
      <c r="AD74" s="22" t="n">
        <v>862.85515369843</v>
      </c>
    </row>
    <row r="75" customFormat="false" ht="15" hidden="false" customHeight="false" outlineLevel="0" collapsed="false">
      <c r="N75" s="22"/>
      <c r="O75" s="22"/>
      <c r="P75" s="22"/>
      <c r="Q75" s="25"/>
      <c r="R75" s="0" t="n">
        <v>73</v>
      </c>
      <c r="S75" s="22" t="n">
        <v>756.731671438125</v>
      </c>
      <c r="T75" s="22" t="n">
        <v>734.700765974651</v>
      </c>
      <c r="U75" s="22" t="n">
        <v>441.373745992559</v>
      </c>
      <c r="V75" s="22" t="n">
        <v>820.249664164183</v>
      </c>
      <c r="W75" s="22" t="n">
        <v>1149.64310345413</v>
      </c>
      <c r="X75" s="22" t="n">
        <v>853.623686843466</v>
      </c>
      <c r="Y75" s="22" t="n">
        <v>883.550131523376</v>
      </c>
      <c r="Z75" s="22" t="n">
        <v>801.102157127953</v>
      </c>
      <c r="AA75" s="22" t="n">
        <v>796.342282760269</v>
      </c>
      <c r="AB75" s="22" t="n">
        <v>587.705973421606</v>
      </c>
      <c r="AC75" s="22" t="n">
        <v>647.178637638164</v>
      </c>
      <c r="AD75" s="22" t="n">
        <v>735.08877070369</v>
      </c>
    </row>
    <row r="76" customFormat="false" ht="15" hidden="false" customHeight="false" outlineLevel="0" collapsed="false">
      <c r="N76" s="22"/>
      <c r="O76" s="22"/>
      <c r="P76" s="22"/>
      <c r="Q76" s="25"/>
      <c r="R76" s="0" t="n">
        <v>74</v>
      </c>
      <c r="S76" s="22" t="n">
        <v>604.725510036663</v>
      </c>
      <c r="T76" s="22" t="n">
        <v>667.302746003755</v>
      </c>
      <c r="U76" s="22" t="n">
        <v>393.988841026018</v>
      </c>
      <c r="V76" s="22" t="n">
        <v>637.259742700741</v>
      </c>
      <c r="W76" s="22" t="n">
        <v>981.592174093964</v>
      </c>
      <c r="X76" s="22" t="n">
        <v>652.82530232371</v>
      </c>
      <c r="Y76" s="22" t="n">
        <v>703.834273412326</v>
      </c>
      <c r="Z76" s="22" t="n">
        <v>630.921271402059</v>
      </c>
      <c r="AA76" s="22" t="n">
        <v>621.479216458216</v>
      </c>
      <c r="AB76" s="22" t="n">
        <v>504.79246442822</v>
      </c>
      <c r="AC76" s="22" t="n">
        <v>538.697713844051</v>
      </c>
      <c r="AD76" s="22" t="n">
        <v>594.74416353989</v>
      </c>
    </row>
    <row r="77" customFormat="false" ht="15" hidden="false" customHeight="false" outlineLevel="0" collapsed="false">
      <c r="N77" s="22"/>
      <c r="O77" s="22"/>
      <c r="P77" s="22"/>
      <c r="Q77" s="25"/>
      <c r="R77" s="0" t="n">
        <v>75</v>
      </c>
      <c r="S77" s="22" t="n">
        <v>524.011430480824</v>
      </c>
      <c r="T77" s="22" t="n">
        <v>611.972332433625</v>
      </c>
      <c r="U77" s="22" t="n">
        <v>327.675248633538</v>
      </c>
      <c r="V77" s="22" t="n">
        <v>536.24014473601</v>
      </c>
      <c r="W77" s="22" t="n">
        <v>874.730782869214</v>
      </c>
      <c r="X77" s="22" t="n">
        <v>568.664400450704</v>
      </c>
      <c r="Y77" s="22" t="n">
        <v>599.829404033416</v>
      </c>
      <c r="Z77" s="22" t="n">
        <v>552.871539382783</v>
      </c>
      <c r="AA77" s="22" t="n">
        <v>581.556399998643</v>
      </c>
      <c r="AB77" s="22" t="n">
        <v>451.630347313156</v>
      </c>
      <c r="AC77" s="22" t="n">
        <v>488.835510633965</v>
      </c>
      <c r="AD77" s="22" t="n">
        <v>505.53877668424</v>
      </c>
    </row>
    <row r="78" customFormat="false" ht="15" hidden="false" customHeight="false" outlineLevel="0" collapsed="false">
      <c r="N78" s="22"/>
      <c r="O78" s="22"/>
      <c r="P78" s="22"/>
      <c r="Q78" s="25"/>
      <c r="R78" s="0" t="n">
        <v>76</v>
      </c>
      <c r="S78" s="22" t="n">
        <v>525.69685690213</v>
      </c>
      <c r="T78" s="22" t="n">
        <v>571.679069096105</v>
      </c>
      <c r="U78" s="22" t="n">
        <v>300.065543083529</v>
      </c>
      <c r="V78" s="22" t="n">
        <v>502.413520146222</v>
      </c>
      <c r="W78" s="22" t="n">
        <v>762.374811104974</v>
      </c>
      <c r="X78" s="22" t="n">
        <v>520.80509266695</v>
      </c>
      <c r="Y78" s="22" t="n">
        <v>568.722394516136</v>
      </c>
      <c r="Z78" s="22" t="n">
        <v>537.676739840433</v>
      </c>
      <c r="AA78" s="22" t="n">
        <v>556.359388971886</v>
      </c>
      <c r="AB78" s="22" t="n">
        <v>444.18804018798</v>
      </c>
      <c r="AC78" s="22" t="n">
        <v>473.158468339225</v>
      </c>
      <c r="AD78" s="22" t="n">
        <v>459.05649589372</v>
      </c>
    </row>
    <row r="79" customFormat="false" ht="15" hidden="false" customHeight="false" outlineLevel="0" collapsed="false">
      <c r="N79" s="22"/>
      <c r="O79" s="22"/>
      <c r="P79" s="22"/>
      <c r="Q79" s="25"/>
      <c r="R79" s="0" t="n">
        <v>77</v>
      </c>
      <c r="S79" s="22" t="n">
        <v>525.417368793054</v>
      </c>
      <c r="T79" s="22" t="n">
        <v>556.675205798055</v>
      </c>
      <c r="U79" s="22" t="n">
        <v>279.503673914148</v>
      </c>
      <c r="V79" s="22" t="n">
        <v>500.508698979021</v>
      </c>
      <c r="W79" s="22" t="n">
        <v>575.814537632334</v>
      </c>
      <c r="X79" s="22" t="n">
        <v>502.03909968989</v>
      </c>
      <c r="Y79" s="22" t="n">
        <v>551.87369909344</v>
      </c>
      <c r="Z79" s="22" t="n">
        <v>526.804449239453</v>
      </c>
      <c r="AA79" s="22" t="n">
        <v>527.788347323406</v>
      </c>
      <c r="AB79" s="22" t="n">
        <v>441.1638299927</v>
      </c>
      <c r="AC79" s="22" t="n">
        <v>457.972424384495</v>
      </c>
      <c r="AD79" s="22" t="n">
        <v>454.186069455194</v>
      </c>
    </row>
    <row r="80" customFormat="false" ht="15" hidden="false" customHeight="false" outlineLevel="0" collapsed="false">
      <c r="N80" s="22"/>
      <c r="O80" s="22"/>
      <c r="P80" s="22"/>
      <c r="Q80" s="25"/>
      <c r="R80" s="0" t="n">
        <v>78</v>
      </c>
      <c r="S80" s="22" t="n">
        <v>523.364196140324</v>
      </c>
      <c r="T80" s="22" t="n">
        <v>555.818001722115</v>
      </c>
      <c r="U80" s="22" t="n">
        <v>290.999914559179</v>
      </c>
      <c r="V80" s="22" t="n">
        <v>474.779833333158</v>
      </c>
      <c r="W80" s="22" t="n">
        <v>789.212473602944</v>
      </c>
      <c r="X80" s="22" t="n">
        <v>493.37406207174</v>
      </c>
      <c r="Y80" s="22" t="n">
        <v>545.150713598066</v>
      </c>
      <c r="Z80" s="22" t="n">
        <v>524.520060769253</v>
      </c>
      <c r="AA80" s="22" t="n">
        <v>519.484522436443</v>
      </c>
      <c r="AB80" s="22" t="n">
        <v>444.080182761876</v>
      </c>
      <c r="AC80" s="22" t="n">
        <v>441.390194441491</v>
      </c>
      <c r="AD80" s="22" t="n">
        <v>452.36065071408</v>
      </c>
    </row>
    <row r="81" customFormat="false" ht="15" hidden="false" customHeight="false" outlineLevel="0" collapsed="false">
      <c r="N81" s="22"/>
      <c r="O81" s="22"/>
      <c r="P81" s="22"/>
      <c r="Q81" s="25"/>
      <c r="R81" s="0" t="n">
        <v>79</v>
      </c>
      <c r="S81" s="22" t="n">
        <v>522.955208790924</v>
      </c>
      <c r="T81" s="22" t="n">
        <v>596.090601895775</v>
      </c>
      <c r="U81" s="22" t="n">
        <v>358.101828819388</v>
      </c>
      <c r="V81" s="22" t="n">
        <v>472.637767446263</v>
      </c>
      <c r="W81" s="22" t="n">
        <v>816.411603256114</v>
      </c>
      <c r="X81" s="22" t="n">
        <v>523.80846461726</v>
      </c>
      <c r="Y81" s="22" t="n">
        <v>544.737923164366</v>
      </c>
      <c r="Z81" s="22" t="n">
        <v>538.506946609053</v>
      </c>
      <c r="AA81" s="22" t="n">
        <v>545.614918706836</v>
      </c>
      <c r="AB81" s="22" t="n">
        <v>456.54785746587</v>
      </c>
      <c r="AC81" s="22" t="n">
        <v>474.775620684685</v>
      </c>
      <c r="AD81" s="22" t="n">
        <v>479.98571740988</v>
      </c>
    </row>
    <row r="82" customFormat="false" ht="15" hidden="false" customHeight="false" outlineLevel="0" collapsed="false">
      <c r="N82" s="22"/>
      <c r="O82" s="22"/>
      <c r="P82" s="22"/>
      <c r="Q82" s="25"/>
      <c r="R82" s="0" t="n">
        <v>80</v>
      </c>
      <c r="S82" s="22" t="n">
        <v>518.922440775794</v>
      </c>
      <c r="T82" s="22" t="n">
        <v>671.824723638035</v>
      </c>
      <c r="U82" s="22" t="n">
        <v>422.330214058609</v>
      </c>
      <c r="V82" s="22" t="n">
        <v>507.378150231653</v>
      </c>
      <c r="W82" s="22" t="n">
        <v>924.448023142504</v>
      </c>
      <c r="X82" s="22" t="n">
        <v>616.29898337563</v>
      </c>
      <c r="Y82" s="22" t="n">
        <v>562.823806721836</v>
      </c>
      <c r="Z82" s="22" t="n">
        <v>586.005576470146</v>
      </c>
      <c r="AA82" s="22" t="n">
        <v>594.597769870726</v>
      </c>
      <c r="AB82" s="22" t="n">
        <v>542.741064370716</v>
      </c>
      <c r="AC82" s="22" t="n">
        <v>586.401432707482</v>
      </c>
      <c r="AD82" s="22" t="n">
        <v>551.84814576504</v>
      </c>
    </row>
    <row r="83" customFormat="false" ht="15" hidden="false" customHeight="false" outlineLevel="0" collapsed="false">
      <c r="N83" s="22"/>
      <c r="O83" s="22"/>
      <c r="P83" s="22"/>
      <c r="Q83" s="25"/>
      <c r="R83" s="0" t="n">
        <v>81</v>
      </c>
      <c r="S83" s="22" t="n">
        <v>515.886587002066</v>
      </c>
      <c r="T83" s="22" t="n">
        <v>769.615567966287</v>
      </c>
      <c r="U83" s="22" t="n">
        <v>516.850853659094</v>
      </c>
      <c r="V83" s="22" t="n">
        <v>577.398553881776</v>
      </c>
      <c r="W83" s="22" t="n">
        <v>1121.60658861187</v>
      </c>
      <c r="X83" s="22" t="n">
        <v>780.618893146615</v>
      </c>
      <c r="Y83" s="22" t="n">
        <v>667.525763096986</v>
      </c>
      <c r="Z83" s="22" t="n">
        <v>674.222360450936</v>
      </c>
      <c r="AA83" s="22" t="n">
        <v>691.072518059393</v>
      </c>
      <c r="AB83" s="22" t="n">
        <v>619.489491278</v>
      </c>
      <c r="AC83" s="22" t="n">
        <v>704.609757694793</v>
      </c>
      <c r="AD83" s="22" t="n">
        <v>628.92085064454</v>
      </c>
    </row>
    <row r="84" customFormat="false" ht="15" hidden="false" customHeight="false" outlineLevel="0" collapsed="false">
      <c r="N84" s="22"/>
      <c r="O84" s="22"/>
      <c r="P84" s="22"/>
      <c r="Q84" s="25"/>
      <c r="R84" s="0" t="n">
        <v>82</v>
      </c>
      <c r="S84" s="22" t="n">
        <v>588.676702812924</v>
      </c>
      <c r="T84" s="22" t="n">
        <v>887.752170901666</v>
      </c>
      <c r="U84" s="22" t="n">
        <v>707.27718266205</v>
      </c>
      <c r="V84" s="22" t="n">
        <v>719.237956770793</v>
      </c>
      <c r="W84" s="22" t="n">
        <v>1190.37077609067</v>
      </c>
      <c r="X84" s="22" t="n">
        <v>924.83704202885</v>
      </c>
      <c r="Y84" s="22" t="n">
        <v>829.576268481469</v>
      </c>
      <c r="Z84" s="22" t="n">
        <v>832.121313161403</v>
      </c>
      <c r="AA84" s="22" t="n">
        <v>838.425269437709</v>
      </c>
      <c r="AB84" s="22" t="n">
        <v>697.45503378305</v>
      </c>
      <c r="AC84" s="22" t="n">
        <v>847.387841152598</v>
      </c>
      <c r="AD84" s="22" t="n">
        <v>763.84138206411</v>
      </c>
    </row>
    <row r="85" customFormat="false" ht="15" hidden="false" customHeight="false" outlineLevel="0" collapsed="false">
      <c r="N85" s="22"/>
      <c r="O85" s="22"/>
      <c r="P85" s="22"/>
      <c r="Q85" s="25"/>
      <c r="R85" s="0" t="n">
        <v>83</v>
      </c>
      <c r="S85" s="22" t="n">
        <v>741.315933660239</v>
      </c>
      <c r="T85" s="22" t="n">
        <v>978.243374867768</v>
      </c>
      <c r="U85" s="22" t="n">
        <v>788.124162049211</v>
      </c>
      <c r="V85" s="22" t="n">
        <v>835.535887427496</v>
      </c>
      <c r="W85" s="22" t="n">
        <v>1103.40406472193</v>
      </c>
      <c r="X85" s="22" t="n">
        <v>962.03667806989</v>
      </c>
      <c r="Y85" s="22" t="n">
        <v>925.940188180749</v>
      </c>
      <c r="Z85" s="22" t="n">
        <v>949.623889497153</v>
      </c>
      <c r="AA85" s="22" t="n">
        <v>931.812903645229</v>
      </c>
      <c r="AB85" s="22" t="n">
        <v>799.534754438769</v>
      </c>
      <c r="AC85" s="22" t="n">
        <v>946.04294381548</v>
      </c>
      <c r="AD85" s="22" t="n">
        <v>847.27598782658</v>
      </c>
    </row>
    <row r="86" customFormat="false" ht="15" hidden="false" customHeight="false" outlineLevel="0" collapsed="false">
      <c r="N86" s="22"/>
      <c r="O86" s="22"/>
      <c r="P86" s="22"/>
      <c r="Q86" s="25"/>
      <c r="R86" s="0" t="n">
        <v>84</v>
      </c>
      <c r="S86" s="22" t="n">
        <v>851.162545523138</v>
      </c>
      <c r="T86" s="22" t="n">
        <v>988.543626670462</v>
      </c>
      <c r="U86" s="22" t="n">
        <v>826.716430551664</v>
      </c>
      <c r="V86" s="22" t="n">
        <v>834.041727225908</v>
      </c>
      <c r="W86" s="22" t="n">
        <v>1101.50950453845</v>
      </c>
      <c r="X86" s="22" t="n">
        <v>1000.3101272168</v>
      </c>
      <c r="Y86" s="22" t="n">
        <v>966.135302088375</v>
      </c>
      <c r="Z86" s="22" t="n">
        <v>997.893477806872</v>
      </c>
      <c r="AA86" s="22" t="n">
        <v>960.360355417113</v>
      </c>
      <c r="AB86" s="22" t="n">
        <v>820.200442556076</v>
      </c>
      <c r="AC86" s="22" t="n">
        <v>932.545529792889</v>
      </c>
      <c r="AD86" s="22" t="n">
        <v>852.61110969009</v>
      </c>
    </row>
    <row r="87" customFormat="false" ht="15" hidden="false" customHeight="false" outlineLevel="0" collapsed="false">
      <c r="N87" s="22"/>
      <c r="O87" s="22"/>
      <c r="P87" s="22"/>
      <c r="Q87" s="25"/>
      <c r="R87" s="0" t="n">
        <v>85</v>
      </c>
      <c r="S87" s="22" t="n">
        <v>899.52907402422</v>
      </c>
      <c r="T87" s="22" t="n">
        <v>954.207311234886</v>
      </c>
      <c r="U87" s="22" t="n">
        <v>764.603068507689</v>
      </c>
      <c r="V87" s="22" t="n">
        <v>843.756184589388</v>
      </c>
      <c r="W87" s="22" t="n">
        <v>1140.84589829066</v>
      </c>
      <c r="X87" s="22" t="n">
        <v>977.07824997645</v>
      </c>
      <c r="Y87" s="22" t="n">
        <v>1000.12762040281</v>
      </c>
      <c r="Z87" s="22" t="n">
        <v>999.539110321549</v>
      </c>
      <c r="AA87" s="22" t="n">
        <v>973.782211455419</v>
      </c>
      <c r="AB87" s="22" t="n">
        <v>798.872439353336</v>
      </c>
      <c r="AC87" s="22" t="n">
        <v>895.847360825323</v>
      </c>
      <c r="AD87" s="22" t="n">
        <v>814.05971379208</v>
      </c>
    </row>
    <row r="88" customFormat="false" ht="15" hidden="false" customHeight="false" outlineLevel="0" collapsed="false">
      <c r="N88" s="22"/>
      <c r="O88" s="22"/>
      <c r="P88" s="22"/>
      <c r="Q88" s="25"/>
      <c r="R88" s="0" t="n">
        <v>86</v>
      </c>
      <c r="S88" s="22" t="n">
        <v>878.726797054673</v>
      </c>
      <c r="T88" s="22" t="n">
        <v>915.716262005135</v>
      </c>
      <c r="U88" s="22" t="n">
        <v>731.257790061798</v>
      </c>
      <c r="V88" s="22" t="n">
        <v>804.891039815108</v>
      </c>
      <c r="W88" s="22" t="n">
        <v>1094.34276848853</v>
      </c>
      <c r="X88" s="22" t="n">
        <v>914.838378692032</v>
      </c>
      <c r="Y88" s="22" t="n">
        <v>997.173233228801</v>
      </c>
      <c r="Z88" s="22" t="n">
        <v>958.922271327466</v>
      </c>
      <c r="AA88" s="22" t="n">
        <v>973.70000214638</v>
      </c>
      <c r="AB88" s="22" t="n">
        <v>775.753177940116</v>
      </c>
      <c r="AC88" s="22" t="n">
        <v>836.039063025498</v>
      </c>
      <c r="AD88" s="22" t="n">
        <v>765.13449760028</v>
      </c>
    </row>
    <row r="89" customFormat="false" ht="15" hidden="false" customHeight="false" outlineLevel="0" collapsed="false">
      <c r="N89" s="22"/>
      <c r="O89" s="22"/>
      <c r="P89" s="22"/>
      <c r="Q89" s="25"/>
      <c r="R89" s="0" t="n">
        <v>87</v>
      </c>
      <c r="S89" s="22" t="n">
        <v>835.247558931602</v>
      </c>
      <c r="T89" s="22" t="n">
        <v>901.866685123985</v>
      </c>
      <c r="U89" s="22" t="n">
        <v>741.598040395477</v>
      </c>
      <c r="V89" s="22" t="n">
        <v>793.315385552168</v>
      </c>
      <c r="W89" s="22" t="n">
        <v>1095.54354865425</v>
      </c>
      <c r="X89" s="22" t="n">
        <v>924.04534804193</v>
      </c>
      <c r="Y89" s="22" t="n">
        <v>984.567143221184</v>
      </c>
      <c r="Z89" s="22" t="n">
        <v>980.189545105543</v>
      </c>
      <c r="AA89" s="22" t="n">
        <v>984.849481379853</v>
      </c>
      <c r="AB89" s="22" t="n">
        <v>788.361203476825</v>
      </c>
      <c r="AC89" s="22" t="n">
        <v>839.243617951206</v>
      </c>
      <c r="AD89" s="22" t="n">
        <v>746.988880731982</v>
      </c>
    </row>
    <row r="90" customFormat="false" ht="15" hidden="false" customHeight="false" outlineLevel="0" collapsed="false">
      <c r="N90" s="22"/>
      <c r="O90" s="22"/>
      <c r="P90" s="22"/>
      <c r="Q90" s="25"/>
      <c r="R90" s="0" t="n">
        <v>88</v>
      </c>
      <c r="S90" s="22" t="n">
        <v>853.098397067292</v>
      </c>
      <c r="T90" s="22" t="n">
        <v>896.189359919874</v>
      </c>
      <c r="U90" s="22" t="n">
        <v>736.124367558018</v>
      </c>
      <c r="V90" s="22" t="n">
        <v>854.010540386867</v>
      </c>
      <c r="W90" s="22" t="n">
        <v>1093.30075556552</v>
      </c>
      <c r="X90" s="22" t="n">
        <v>919.15303204144</v>
      </c>
      <c r="Y90" s="22" t="n">
        <v>974.714317082148</v>
      </c>
      <c r="Z90" s="22" t="n">
        <v>971.887792120682</v>
      </c>
      <c r="AA90" s="22" t="n">
        <v>1004.24363984018</v>
      </c>
      <c r="AB90" s="22" t="n">
        <v>792.737567116886</v>
      </c>
      <c r="AC90" s="22" t="n">
        <v>847.37808140857</v>
      </c>
      <c r="AD90" s="22" t="n">
        <v>748.100473328117</v>
      </c>
    </row>
    <row r="91" customFormat="false" ht="15" hidden="false" customHeight="false" outlineLevel="0" collapsed="false">
      <c r="N91" s="22"/>
      <c r="O91" s="22"/>
      <c r="P91" s="22"/>
      <c r="Q91" s="25"/>
      <c r="R91" s="0" t="n">
        <v>89</v>
      </c>
      <c r="S91" s="22" t="n">
        <v>855.745251692842</v>
      </c>
      <c r="T91" s="22" t="n">
        <v>894.454686400998</v>
      </c>
      <c r="U91" s="22" t="n">
        <v>704.197462701577</v>
      </c>
      <c r="V91" s="22" t="n">
        <v>857.970402175906</v>
      </c>
      <c r="W91" s="22" t="n">
        <v>1097.55636941326</v>
      </c>
      <c r="X91" s="22" t="n">
        <v>891.1150554926</v>
      </c>
      <c r="Y91" s="22" t="n">
        <v>972.239022451618</v>
      </c>
      <c r="Z91" s="22" t="n">
        <v>962.095580766709</v>
      </c>
      <c r="AA91" s="22" t="n">
        <v>1017.15780726793</v>
      </c>
      <c r="AB91" s="22" t="n">
        <v>785.583499426119</v>
      </c>
      <c r="AC91" s="22" t="n">
        <v>863.86767426076</v>
      </c>
      <c r="AD91" s="22" t="n">
        <v>779.66172913687</v>
      </c>
    </row>
    <row r="92" customFormat="false" ht="15" hidden="false" customHeight="false" outlineLevel="0" collapsed="false">
      <c r="N92" s="22"/>
      <c r="O92" s="22"/>
      <c r="P92" s="22"/>
      <c r="Q92" s="25"/>
      <c r="R92" s="0" t="n">
        <v>90</v>
      </c>
      <c r="S92" s="22" t="n">
        <v>959.000921250694</v>
      </c>
      <c r="T92" s="22" t="n">
        <v>1002.99122919101</v>
      </c>
      <c r="U92" s="22" t="n">
        <v>720.411951422366</v>
      </c>
      <c r="V92" s="22" t="n">
        <v>862.502407582898</v>
      </c>
      <c r="W92" s="22" t="n">
        <v>1075.06353684789</v>
      </c>
      <c r="X92" s="22" t="n">
        <v>881.88186341722</v>
      </c>
      <c r="Y92" s="22" t="n">
        <v>970.813072216574</v>
      </c>
      <c r="Z92" s="22" t="n">
        <v>952.93057922473</v>
      </c>
      <c r="AA92" s="22" t="n">
        <v>1009.44408826705</v>
      </c>
      <c r="AB92" s="22" t="n">
        <v>783.600792151659</v>
      </c>
      <c r="AC92" s="22" t="n">
        <v>1016.63457975432</v>
      </c>
      <c r="AD92" s="22" t="n">
        <v>1072.23852034413</v>
      </c>
    </row>
    <row r="93" customFormat="false" ht="15" hidden="false" customHeight="false" outlineLevel="0" collapsed="false">
      <c r="N93" s="22"/>
      <c r="O93" s="22"/>
      <c r="P93" s="22"/>
      <c r="Q93" s="25"/>
      <c r="R93" s="0" t="n">
        <v>91</v>
      </c>
      <c r="S93" s="22" t="n">
        <v>1102.43277508994</v>
      </c>
      <c r="T93" s="22" t="n">
        <v>1173.27660151646</v>
      </c>
      <c r="U93" s="22" t="n">
        <v>821.257928861047</v>
      </c>
      <c r="V93" s="22" t="n">
        <v>900.855453880137</v>
      </c>
      <c r="W93" s="22" t="n">
        <v>1035.06977489751</v>
      </c>
      <c r="X93" s="22" t="n">
        <v>873.388180174771</v>
      </c>
      <c r="Y93" s="22" t="n">
        <v>970.755187234559</v>
      </c>
      <c r="Z93" s="22" t="n">
        <v>925.240138208927</v>
      </c>
      <c r="AA93" s="22" t="n">
        <v>940.679698304242</v>
      </c>
      <c r="AB93" s="22" t="n">
        <v>863.656511506445</v>
      </c>
      <c r="AC93" s="22" t="n">
        <v>1356.77737256851</v>
      </c>
      <c r="AD93" s="22" t="n">
        <v>1361.74034064027</v>
      </c>
    </row>
    <row r="94" customFormat="false" ht="15" hidden="false" customHeight="false" outlineLevel="0" collapsed="false">
      <c r="N94" s="22"/>
      <c r="O94" s="22"/>
      <c r="P94" s="22"/>
      <c r="Q94" s="25"/>
      <c r="R94" s="0" t="n">
        <v>92</v>
      </c>
      <c r="S94" s="22" t="n">
        <v>1227.89846556421</v>
      </c>
      <c r="T94" s="22" t="n">
        <v>1270.72750075481</v>
      </c>
      <c r="U94" s="22" t="n">
        <v>1037.05545914387</v>
      </c>
      <c r="V94" s="22" t="n">
        <v>987.535152940266</v>
      </c>
      <c r="W94" s="22" t="n">
        <v>1211.27479642971</v>
      </c>
      <c r="X94" s="22" t="n">
        <v>824.2839192283</v>
      </c>
      <c r="Y94" s="22" t="n">
        <v>967.896224313694</v>
      </c>
      <c r="Z94" s="22" t="n">
        <v>903.426714392265</v>
      </c>
      <c r="AA94" s="22" t="n">
        <v>934.85046236512</v>
      </c>
      <c r="AB94" s="22" t="n">
        <v>1018.25808914284</v>
      </c>
      <c r="AC94" s="22" t="n">
        <v>1421.29900771356</v>
      </c>
      <c r="AD94" s="22" t="n">
        <v>1366.84158375031</v>
      </c>
    </row>
    <row r="95" customFormat="false" ht="15" hidden="false" customHeight="false" outlineLevel="0" collapsed="false">
      <c r="N95" s="22"/>
      <c r="O95" s="22"/>
      <c r="P95" s="22"/>
      <c r="Q95" s="25"/>
      <c r="R95" s="0" t="n">
        <v>93</v>
      </c>
      <c r="S95" s="22" t="n">
        <v>1243.4628016426</v>
      </c>
      <c r="T95" s="22" t="n">
        <v>1265.13588175374</v>
      </c>
      <c r="U95" s="22" t="n">
        <v>1057.19400408323</v>
      </c>
      <c r="V95" s="22" t="n">
        <v>1065.2086310439</v>
      </c>
      <c r="W95" s="22" t="n">
        <v>1325.06912566233</v>
      </c>
      <c r="X95" s="22" t="n">
        <v>892.3786360615</v>
      </c>
      <c r="Y95" s="22" t="n">
        <v>953.977935834398</v>
      </c>
      <c r="Z95" s="22" t="n">
        <v>950.916325350867</v>
      </c>
      <c r="AA95" s="22" t="n">
        <v>1044.62691222363</v>
      </c>
      <c r="AB95" s="22" t="n">
        <v>1106.40771708774</v>
      </c>
      <c r="AC95" s="22" t="n">
        <v>1390.94730512515</v>
      </c>
      <c r="AD95" s="22" t="n">
        <v>1328.30678537103</v>
      </c>
    </row>
    <row r="96" customFormat="false" ht="15" hidden="false" customHeight="false" outlineLevel="0" collapsed="false">
      <c r="N96" s="22"/>
      <c r="O96" s="22"/>
      <c r="P96" s="22"/>
      <c r="Q96" s="25"/>
      <c r="R96" s="0" t="n">
        <v>94</v>
      </c>
      <c r="S96" s="22" t="n">
        <v>1182.35325933862</v>
      </c>
      <c r="T96" s="22" t="n">
        <v>1216.05609969075</v>
      </c>
      <c r="U96" s="22" t="n">
        <v>1030.72742452779</v>
      </c>
      <c r="V96" s="22" t="n">
        <v>1166.191916168</v>
      </c>
      <c r="W96" s="22" t="n">
        <v>1539.67293884761</v>
      </c>
      <c r="X96" s="22" t="n">
        <v>1071.08708657124</v>
      </c>
      <c r="Y96" s="22" t="n">
        <v>1020.73560619634</v>
      </c>
      <c r="Z96" s="22" t="n">
        <v>1121.61559218669</v>
      </c>
      <c r="AA96" s="22" t="n">
        <v>1235.26055250112</v>
      </c>
      <c r="AB96" s="22" t="n">
        <v>1060.1969772354</v>
      </c>
      <c r="AC96" s="22" t="n">
        <v>1265.7330829138</v>
      </c>
      <c r="AD96" s="22" t="n">
        <v>1197.79784857156</v>
      </c>
    </row>
    <row r="97" customFormat="false" ht="15" hidden="false" customHeight="false" outlineLevel="0" collapsed="false">
      <c r="N97" s="22"/>
      <c r="O97" s="22"/>
      <c r="P97" s="22"/>
      <c r="Q97" s="25"/>
      <c r="R97" s="0" t="n">
        <v>95</v>
      </c>
      <c r="S97" s="22" t="n">
        <v>1066.47787505771</v>
      </c>
      <c r="T97" s="22" t="n">
        <v>1090.26237413158</v>
      </c>
      <c r="U97" s="22" t="n">
        <v>933.710742129516</v>
      </c>
      <c r="V97" s="22" t="n">
        <v>1120.44729060186</v>
      </c>
      <c r="W97" s="22" t="n">
        <v>1530.58145980357</v>
      </c>
      <c r="X97" s="22" t="n">
        <v>1268.41001765335</v>
      </c>
      <c r="Y97" s="22" t="n">
        <v>1184.46093072765</v>
      </c>
      <c r="Z97" s="22" t="n">
        <v>1200.20583901924</v>
      </c>
      <c r="AA97" s="22" t="n">
        <v>1186.88511403225</v>
      </c>
      <c r="AB97" s="22" t="n">
        <v>949.0238097468</v>
      </c>
      <c r="AC97" s="22" t="n">
        <v>1088.8400637357</v>
      </c>
      <c r="AD97" s="22" t="n">
        <v>1008.34461730053</v>
      </c>
    </row>
    <row r="98" customFormat="false" ht="15" hidden="false" customHeight="false" outlineLevel="0" collapsed="false">
      <c r="N98" s="22"/>
      <c r="O98" s="22"/>
      <c r="P98" s="22"/>
      <c r="Q98" s="25"/>
      <c r="R98" s="0" t="n">
        <v>96</v>
      </c>
      <c r="S98" s="22" t="n">
        <v>947.079798593323</v>
      </c>
      <c r="T98" s="22" t="n">
        <v>921.713960739037</v>
      </c>
      <c r="U98" s="22" t="n">
        <v>784.903373046626</v>
      </c>
      <c r="V98" s="22" t="n">
        <v>972.658984915291</v>
      </c>
      <c r="W98" s="22" t="n">
        <v>1412.21305858888</v>
      </c>
      <c r="X98" s="22" t="n">
        <v>1136.82304101207</v>
      </c>
      <c r="Y98" s="22" t="n">
        <v>1114.57915080131</v>
      </c>
      <c r="Z98" s="22" t="n">
        <v>1106.13895876036</v>
      </c>
      <c r="AA98" s="22" t="n">
        <v>1048.70605716546</v>
      </c>
      <c r="AB98" s="22" t="n">
        <v>763.17777462561</v>
      </c>
      <c r="AC98" s="22" t="n">
        <v>902.28137435743</v>
      </c>
      <c r="AD98" s="22" t="n">
        <v>834.229784138245</v>
      </c>
    </row>
    <row r="99" customFormat="false" ht="15" hidden="false" customHeight="false" outlineLevel="0" collapsed="false">
      <c r="N99" s="22"/>
      <c r="O99" s="22"/>
      <c r="P99" s="22"/>
      <c r="Q99" s="25"/>
      <c r="R99" s="0" t="n">
        <v>97</v>
      </c>
      <c r="S99" s="22" t="n">
        <v>737.739226367674</v>
      </c>
      <c r="T99" s="22" t="n">
        <v>766.973174300824</v>
      </c>
      <c r="U99" s="22" t="n">
        <v>591.629060908006</v>
      </c>
      <c r="V99" s="22" t="n">
        <v>776.949803849937</v>
      </c>
      <c r="W99" s="22" t="n">
        <v>1159.78085277475</v>
      </c>
      <c r="X99" s="22" t="n">
        <v>837.20310973587</v>
      </c>
      <c r="Y99" s="22" t="n">
        <v>845.333654125711</v>
      </c>
      <c r="Z99" s="22" t="n">
        <v>859.551930072003</v>
      </c>
      <c r="AA99" s="22" t="n">
        <v>845.292862908366</v>
      </c>
      <c r="AB99" s="22" t="n">
        <v>603.558049953156</v>
      </c>
      <c r="AC99" s="22" t="n">
        <v>630.86922199111</v>
      </c>
      <c r="AD99" s="22" t="n">
        <v>703.06335093005</v>
      </c>
    </row>
    <row r="100" customFormat="false" ht="15" hidden="false" customHeight="false" outlineLevel="0" collapsed="false">
      <c r="N100" s="22"/>
      <c r="O100" s="22"/>
      <c r="P100" s="22"/>
      <c r="Q100" s="25"/>
      <c r="R100" s="0" t="n">
        <v>98</v>
      </c>
      <c r="S100" s="22" t="n">
        <v>617.592458363674</v>
      </c>
      <c r="T100" s="22" t="n">
        <v>683.73978535881</v>
      </c>
      <c r="U100" s="22" t="n">
        <v>503.718408308436</v>
      </c>
      <c r="V100" s="22" t="n">
        <v>620.070453738257</v>
      </c>
      <c r="W100" s="22" t="n">
        <v>811.538986669704</v>
      </c>
      <c r="X100" s="22" t="n">
        <v>641.29668725041</v>
      </c>
      <c r="Y100" s="22" t="n">
        <v>639.987856514362</v>
      </c>
      <c r="Z100" s="22" t="n">
        <v>641.741428569123</v>
      </c>
      <c r="AA100" s="22" t="n">
        <v>693.400135823413</v>
      </c>
      <c r="AB100" s="22" t="n">
        <v>511.879010581486</v>
      </c>
      <c r="AC100" s="22" t="n">
        <v>544.99712649746</v>
      </c>
      <c r="AD100" s="22" t="n">
        <v>580.39558941848</v>
      </c>
    </row>
    <row r="101" customFormat="false" ht="15" hidden="false" customHeight="false" outlineLevel="0" collapsed="false">
      <c r="N101" s="22"/>
      <c r="O101" s="22"/>
      <c r="P101" s="22"/>
      <c r="Q101" s="25"/>
      <c r="R101" s="0" t="n">
        <v>99</v>
      </c>
      <c r="S101" s="22" t="n">
        <v>600.428832531208</v>
      </c>
      <c r="T101" s="22" t="n">
        <v>626.847980777014</v>
      </c>
      <c r="U101" s="22" t="n">
        <v>440.345638517855</v>
      </c>
      <c r="V101" s="22" t="n">
        <v>523.325020761387</v>
      </c>
      <c r="W101" s="22" t="n">
        <v>670.429487915234</v>
      </c>
      <c r="X101" s="22" t="n">
        <v>533.14527308533</v>
      </c>
      <c r="Y101" s="22" t="n">
        <v>554.494045673416</v>
      </c>
      <c r="Z101" s="22" t="n">
        <v>588.200034016176</v>
      </c>
      <c r="AA101" s="22" t="n">
        <v>584.647054214176</v>
      </c>
      <c r="AB101" s="22" t="n">
        <v>439.33595914751</v>
      </c>
      <c r="AC101" s="22" t="n">
        <v>479.35234266928</v>
      </c>
      <c r="AD101" s="22" t="n">
        <v>501.999470857194</v>
      </c>
    </row>
    <row r="102" customFormat="false" ht="15" hidden="false" customHeight="false" outlineLevel="0" collapsed="false">
      <c r="N102" s="22"/>
      <c r="O102" s="22"/>
      <c r="P102" s="22"/>
      <c r="Q102" s="25"/>
      <c r="R102" s="0" t="n">
        <v>100</v>
      </c>
      <c r="S102" s="22" t="n">
        <v>547.129313492389</v>
      </c>
      <c r="T102" s="22" t="n">
        <v>610.56914333514</v>
      </c>
      <c r="U102" s="22" t="n">
        <v>389.644374699356</v>
      </c>
      <c r="V102" s="22" t="n">
        <v>485.011303482848</v>
      </c>
      <c r="W102" s="22" t="n">
        <v>767.948578151494</v>
      </c>
      <c r="X102" s="22" t="n">
        <v>477.73445078675</v>
      </c>
      <c r="Y102" s="22" t="n">
        <v>527.505737112326</v>
      </c>
      <c r="Z102" s="22" t="n">
        <v>540.541554096313</v>
      </c>
      <c r="AA102" s="22" t="n">
        <v>541.491641003583</v>
      </c>
      <c r="AB102" s="22" t="n">
        <v>410.50491341236</v>
      </c>
      <c r="AC102" s="22" t="n">
        <v>462.32373058753</v>
      </c>
      <c r="AD102" s="22" t="n">
        <v>457.28997623898</v>
      </c>
    </row>
    <row r="103" customFormat="false" ht="15" hidden="false" customHeight="false" outlineLevel="0" collapsed="false">
      <c r="N103" s="22"/>
      <c r="O103" s="22"/>
      <c r="P103" s="22"/>
      <c r="Q103" s="25"/>
      <c r="R103" s="0" t="n">
        <v>101</v>
      </c>
      <c r="S103" s="22" t="n">
        <v>531.547307420469</v>
      </c>
      <c r="T103" s="22" t="n">
        <v>595.74448698299</v>
      </c>
      <c r="U103" s="22" t="n">
        <v>372.334886263326</v>
      </c>
      <c r="V103" s="22" t="n">
        <v>473.634578052309</v>
      </c>
      <c r="W103" s="22" t="n">
        <v>749.058594687034</v>
      </c>
      <c r="X103" s="22" t="n">
        <v>452.61606054722</v>
      </c>
      <c r="Y103" s="22" t="n">
        <v>501.48207358475</v>
      </c>
      <c r="Z103" s="22" t="n">
        <v>513.359314236883</v>
      </c>
      <c r="AA103" s="22" t="n">
        <v>518.544815379866</v>
      </c>
      <c r="AB103" s="22" t="n">
        <v>393.61579094029</v>
      </c>
      <c r="AC103" s="22" t="n">
        <v>453.25835337791</v>
      </c>
      <c r="AD103" s="22" t="n">
        <v>450.67909110699</v>
      </c>
    </row>
    <row r="104" customFormat="false" ht="15" hidden="false" customHeight="false" outlineLevel="0" collapsed="false">
      <c r="N104" s="22"/>
      <c r="O104" s="22"/>
      <c r="P104" s="22"/>
      <c r="Q104" s="25"/>
      <c r="R104" s="0" t="n">
        <v>102</v>
      </c>
      <c r="S104" s="22" t="n">
        <v>525.098331312598</v>
      </c>
      <c r="T104" s="22" t="n">
        <v>589.05159813454</v>
      </c>
      <c r="U104" s="22" t="n">
        <v>381.143353315375</v>
      </c>
      <c r="V104" s="22" t="n">
        <v>478.745095495237</v>
      </c>
      <c r="W104" s="22" t="n">
        <v>738.287042305124</v>
      </c>
      <c r="X104" s="22" t="n">
        <v>453.2377652392</v>
      </c>
      <c r="Y104" s="22" t="n">
        <v>505.29687669011</v>
      </c>
      <c r="Z104" s="22" t="n">
        <v>515.474566083396</v>
      </c>
      <c r="AA104" s="22" t="n">
        <v>524.076792684916</v>
      </c>
      <c r="AB104" s="22" t="n">
        <v>409.33529789042</v>
      </c>
      <c r="AC104" s="22" t="n">
        <v>449.70753914782</v>
      </c>
      <c r="AD104" s="22" t="n">
        <v>451.37291115391</v>
      </c>
    </row>
    <row r="105" customFormat="false" ht="15" hidden="false" customHeight="false" outlineLevel="0" collapsed="false">
      <c r="N105" s="22"/>
      <c r="O105" s="22"/>
      <c r="P105" s="22"/>
      <c r="Q105" s="25"/>
      <c r="R105" s="0" t="n">
        <v>103</v>
      </c>
      <c r="S105" s="22" t="n">
        <v>524.318305317789</v>
      </c>
      <c r="T105" s="22" t="n">
        <v>616.45137826499</v>
      </c>
      <c r="U105" s="22" t="n">
        <v>465.33707807371</v>
      </c>
      <c r="V105" s="22" t="n">
        <v>481.232729989118</v>
      </c>
      <c r="W105" s="22" t="n">
        <v>754.965695603754</v>
      </c>
      <c r="X105" s="22" t="n">
        <v>465.36179458826</v>
      </c>
      <c r="Y105" s="22" t="n">
        <v>516.177439820326</v>
      </c>
      <c r="Z105" s="22" t="n">
        <v>533.392567305759</v>
      </c>
      <c r="AA105" s="22" t="n">
        <v>545.646498731119</v>
      </c>
      <c r="AB105" s="22" t="n">
        <v>441.37959176739</v>
      </c>
      <c r="AC105" s="22" t="n">
        <v>482.31887341146</v>
      </c>
      <c r="AD105" s="22" t="n">
        <v>458.43800225418</v>
      </c>
    </row>
    <row r="106" customFormat="false" ht="15" hidden="false" customHeight="false" outlineLevel="0" collapsed="false">
      <c r="N106" s="22"/>
      <c r="O106" s="22"/>
      <c r="P106" s="22"/>
      <c r="Q106" s="25"/>
      <c r="R106" s="0" t="n">
        <v>104</v>
      </c>
      <c r="S106" s="22" t="n">
        <v>523.33853761869</v>
      </c>
      <c r="T106" s="22" t="n">
        <v>660.28042900968</v>
      </c>
      <c r="U106" s="22" t="n">
        <v>529.161877721129</v>
      </c>
      <c r="V106" s="22" t="n">
        <v>525.041753875859</v>
      </c>
      <c r="W106" s="22" t="n">
        <v>850.259396309244</v>
      </c>
      <c r="X106" s="22" t="n">
        <v>510.74372786512</v>
      </c>
      <c r="Y106" s="22" t="n">
        <v>567.793607965829</v>
      </c>
      <c r="Z106" s="22" t="n">
        <v>592.696375210976</v>
      </c>
      <c r="AA106" s="22" t="n">
        <v>582.668160243913</v>
      </c>
      <c r="AB106" s="22" t="n">
        <v>525.581932457866</v>
      </c>
      <c r="AC106" s="22" t="n">
        <v>571.15827078603</v>
      </c>
      <c r="AD106" s="22" t="n">
        <v>505.09813242906</v>
      </c>
    </row>
    <row r="107" customFormat="false" ht="15" hidden="false" customHeight="false" outlineLevel="0" collapsed="false">
      <c r="N107" s="22"/>
      <c r="O107" s="22"/>
      <c r="P107" s="22"/>
      <c r="Q107" s="25"/>
      <c r="R107" s="0" t="n">
        <v>105</v>
      </c>
      <c r="S107" s="22" t="n">
        <v>527.76286564692</v>
      </c>
      <c r="T107" s="22" t="n">
        <v>804.583631522693</v>
      </c>
      <c r="U107" s="22" t="n">
        <v>605.430042086957</v>
      </c>
      <c r="V107" s="22" t="n">
        <v>605.74163247365</v>
      </c>
      <c r="W107" s="22" t="n">
        <v>1045.21114503324</v>
      </c>
      <c r="X107" s="22" t="n">
        <v>648.04631382241</v>
      </c>
      <c r="Y107" s="22" t="n">
        <v>649.126936492876</v>
      </c>
      <c r="Z107" s="22" t="n">
        <v>674.229372003896</v>
      </c>
      <c r="AA107" s="22" t="n">
        <v>695.188142644524</v>
      </c>
      <c r="AB107" s="22" t="n">
        <v>625.696674875949</v>
      </c>
      <c r="AC107" s="22" t="n">
        <v>733.99463001246</v>
      </c>
      <c r="AD107" s="22" t="n">
        <v>595.9766124011</v>
      </c>
    </row>
    <row r="108" customFormat="false" ht="15" hidden="false" customHeight="false" outlineLevel="0" collapsed="false">
      <c r="N108" s="22"/>
      <c r="O108" s="22"/>
      <c r="P108" s="22"/>
      <c r="Q108" s="25"/>
      <c r="R108" s="0" t="n">
        <v>106</v>
      </c>
      <c r="S108" s="22" t="n">
        <v>621.330375785601</v>
      </c>
      <c r="T108" s="22" t="n">
        <v>916.356161808719</v>
      </c>
      <c r="U108" s="22" t="n">
        <v>761.689301157815</v>
      </c>
      <c r="V108" s="22" t="n">
        <v>736.114039296521</v>
      </c>
      <c r="W108" s="22" t="n">
        <v>1125.6733268251</v>
      </c>
      <c r="X108" s="22" t="n">
        <v>785.15174776733</v>
      </c>
      <c r="Y108" s="22" t="n">
        <v>805.786082420659</v>
      </c>
      <c r="Z108" s="22" t="n">
        <v>844.105537368315</v>
      </c>
      <c r="AA108" s="22" t="n">
        <v>821.325404518685</v>
      </c>
      <c r="AB108" s="22" t="n">
        <v>698.1508127655</v>
      </c>
      <c r="AC108" s="22" t="n">
        <v>860.93654736725</v>
      </c>
      <c r="AD108" s="22" t="n">
        <v>727.80482421036</v>
      </c>
    </row>
    <row r="109" customFormat="false" ht="15" hidden="false" customHeight="false" outlineLevel="0" collapsed="false">
      <c r="N109" s="22"/>
      <c r="O109" s="22"/>
      <c r="P109" s="22"/>
      <c r="Q109" s="25"/>
      <c r="R109" s="0" t="n">
        <v>107</v>
      </c>
      <c r="S109" s="22" t="n">
        <v>757.10890309915</v>
      </c>
      <c r="T109" s="22" t="n">
        <v>977.614935580929</v>
      </c>
      <c r="U109" s="22" t="n">
        <v>881.867427974146</v>
      </c>
      <c r="V109" s="22" t="n">
        <v>839.922231256051</v>
      </c>
      <c r="W109" s="22" t="n">
        <v>1130.65691955264</v>
      </c>
      <c r="X109" s="22" t="n">
        <v>866.90778328137</v>
      </c>
      <c r="Y109" s="22" t="n">
        <v>910.372051829308</v>
      </c>
      <c r="Z109" s="22" t="n">
        <v>961.064872494328</v>
      </c>
      <c r="AA109" s="22" t="n">
        <v>931.550528328886</v>
      </c>
      <c r="AB109" s="22" t="n">
        <v>785.134657186569</v>
      </c>
      <c r="AC109" s="22" t="n">
        <v>931.44512859756</v>
      </c>
      <c r="AD109" s="22" t="n">
        <v>808.944290526738</v>
      </c>
    </row>
    <row r="110" customFormat="false" ht="15" hidden="false" customHeight="false" outlineLevel="0" collapsed="false">
      <c r="N110" s="22"/>
      <c r="O110" s="22"/>
      <c r="P110" s="22"/>
      <c r="Q110" s="25"/>
      <c r="R110" s="0" t="n">
        <v>108</v>
      </c>
      <c r="S110" s="22" t="n">
        <v>846.802854864249</v>
      </c>
      <c r="T110" s="22" t="n">
        <v>1001.30379978115</v>
      </c>
      <c r="U110" s="22" t="n">
        <v>927.068382989603</v>
      </c>
      <c r="V110" s="22" t="n">
        <v>878.876398662549</v>
      </c>
      <c r="W110" s="22" t="n">
        <v>1114.08032010473</v>
      </c>
      <c r="X110" s="22" t="n">
        <v>886.9130731984</v>
      </c>
      <c r="Y110" s="22" t="n">
        <v>898.868775123363</v>
      </c>
      <c r="Z110" s="22" t="n">
        <v>994.558677662756</v>
      </c>
      <c r="AA110" s="22" t="n">
        <v>959.125593586339</v>
      </c>
      <c r="AB110" s="22" t="n">
        <v>825.301852948781</v>
      </c>
      <c r="AC110" s="22" t="n">
        <v>921.94873314424</v>
      </c>
      <c r="AD110" s="22" t="n">
        <v>808.57416899212</v>
      </c>
    </row>
    <row r="111" customFormat="false" ht="15" hidden="false" customHeight="false" outlineLevel="0" collapsed="false">
      <c r="N111" s="22"/>
      <c r="O111" s="22"/>
      <c r="P111" s="22"/>
      <c r="Q111" s="25"/>
      <c r="R111" s="0" t="n">
        <v>109</v>
      </c>
      <c r="S111" s="22" t="n">
        <v>887.360249952587</v>
      </c>
      <c r="T111" s="22" t="n">
        <v>996.965661760969</v>
      </c>
      <c r="U111" s="22" t="n">
        <v>883.561944027203</v>
      </c>
      <c r="V111" s="22" t="n">
        <v>860.379436376657</v>
      </c>
      <c r="W111" s="22" t="n">
        <v>1072.71180964532</v>
      </c>
      <c r="X111" s="22" t="n">
        <v>953.531291691</v>
      </c>
      <c r="Y111" s="22" t="n">
        <v>922.36838046836</v>
      </c>
      <c r="Z111" s="22" t="n">
        <v>984.336367989115</v>
      </c>
      <c r="AA111" s="22" t="n">
        <v>961.860052230633</v>
      </c>
      <c r="AB111" s="22" t="n">
        <v>788.633067557589</v>
      </c>
      <c r="AC111" s="22" t="n">
        <v>874.99360264406</v>
      </c>
      <c r="AD111" s="22" t="n">
        <v>771.18243730115</v>
      </c>
    </row>
    <row r="112" customFormat="false" ht="15" hidden="false" customHeight="false" outlineLevel="0" collapsed="false">
      <c r="N112" s="22"/>
      <c r="O112" s="22"/>
      <c r="P112" s="22"/>
      <c r="Q112" s="25"/>
      <c r="R112" s="0" t="n">
        <v>110</v>
      </c>
      <c r="S112" s="22" t="n">
        <v>892.361824866878</v>
      </c>
      <c r="T112" s="22" t="n">
        <v>982.16129354577</v>
      </c>
      <c r="U112" s="22" t="n">
        <v>820.03689073309</v>
      </c>
      <c r="V112" s="22" t="n">
        <v>856.039290602338</v>
      </c>
      <c r="W112" s="22" t="n">
        <v>1117.03609811567</v>
      </c>
      <c r="X112" s="22" t="n">
        <v>932.41001662318</v>
      </c>
      <c r="Y112" s="22" t="n">
        <v>922.900839319343</v>
      </c>
      <c r="Z112" s="22" t="n">
        <v>943.208547158727</v>
      </c>
      <c r="AA112" s="22" t="n">
        <v>950.459110712854</v>
      </c>
      <c r="AB112" s="22" t="n">
        <v>764.70225037027</v>
      </c>
      <c r="AC112" s="22" t="n">
        <v>835.56040770421</v>
      </c>
      <c r="AD112" s="22" t="n">
        <v>718.91086509934</v>
      </c>
    </row>
    <row r="113" customFormat="false" ht="15" hidden="false" customHeight="false" outlineLevel="0" collapsed="false">
      <c r="N113" s="22"/>
      <c r="O113" s="22"/>
      <c r="P113" s="22"/>
      <c r="Q113" s="25"/>
      <c r="R113" s="0" t="n">
        <v>111</v>
      </c>
      <c r="S113" s="22" t="n">
        <v>882.328718222045</v>
      </c>
      <c r="T113" s="22" t="n">
        <v>971.486354780329</v>
      </c>
      <c r="U113" s="22" t="n">
        <v>787.348696754815</v>
      </c>
      <c r="V113" s="22" t="n">
        <v>848.289041804948</v>
      </c>
      <c r="W113" s="22" t="n">
        <v>1123.32500563403</v>
      </c>
      <c r="X113" s="22" t="n">
        <v>945.59138700998</v>
      </c>
      <c r="Y113" s="22" t="n">
        <v>929.88656456999</v>
      </c>
      <c r="Z113" s="22" t="n">
        <v>957.220605873966</v>
      </c>
      <c r="AA113" s="22" t="n">
        <v>937.122125673739</v>
      </c>
      <c r="AB113" s="22" t="n">
        <v>785.97015589378</v>
      </c>
      <c r="AC113" s="22" t="n">
        <v>832.9272979768</v>
      </c>
      <c r="AD113" s="22" t="n">
        <v>718.79034212201</v>
      </c>
    </row>
    <row r="114" customFormat="false" ht="15" hidden="false" customHeight="false" outlineLevel="0" collapsed="false">
      <c r="N114" s="22"/>
      <c r="O114" s="22"/>
      <c r="P114" s="22"/>
      <c r="Q114" s="25"/>
      <c r="R114" s="0" t="n">
        <v>112</v>
      </c>
      <c r="S114" s="22" t="n">
        <v>875.205478122346</v>
      </c>
      <c r="T114" s="22" t="n">
        <v>971.638577506602</v>
      </c>
      <c r="U114" s="22" t="n">
        <v>818.891078769891</v>
      </c>
      <c r="V114" s="22" t="n">
        <v>828.579860526807</v>
      </c>
      <c r="W114" s="22" t="n">
        <v>1169.66522049739</v>
      </c>
      <c r="X114" s="22" t="n">
        <v>938.95386496851</v>
      </c>
      <c r="Y114" s="22" t="n">
        <v>976.495123241495</v>
      </c>
      <c r="Z114" s="22" t="n">
        <v>952.454305471939</v>
      </c>
      <c r="AA114" s="22" t="n">
        <v>929.484613579056</v>
      </c>
      <c r="AB114" s="22" t="n">
        <v>795.13456698351</v>
      </c>
      <c r="AC114" s="22" t="n">
        <v>828.445968786301</v>
      </c>
      <c r="AD114" s="22" t="n">
        <v>745.29350040702</v>
      </c>
    </row>
    <row r="115" customFormat="false" ht="15" hidden="false" customHeight="false" outlineLevel="0" collapsed="false">
      <c r="N115" s="22"/>
      <c r="O115" s="22"/>
      <c r="P115" s="22"/>
      <c r="Q115" s="25"/>
      <c r="R115" s="0" t="n">
        <v>113</v>
      </c>
      <c r="S115" s="22" t="n">
        <v>878.511201506396</v>
      </c>
      <c r="T115" s="22" t="n">
        <v>970.419825566158</v>
      </c>
      <c r="U115" s="22" t="n">
        <v>811.158981217996</v>
      </c>
      <c r="V115" s="22" t="n">
        <v>817.330514900526</v>
      </c>
      <c r="W115" s="22" t="n">
        <v>1080.85008696932</v>
      </c>
      <c r="X115" s="22" t="n">
        <v>918.08113587077</v>
      </c>
      <c r="Y115" s="22" t="n">
        <v>996.280472984317</v>
      </c>
      <c r="Z115" s="22" t="n">
        <v>943.704061181159</v>
      </c>
      <c r="AA115" s="22" t="n">
        <v>932.017632509424</v>
      </c>
      <c r="AB115" s="22" t="n">
        <v>824.17627542008</v>
      </c>
      <c r="AC115" s="22" t="n">
        <v>845.82892174519</v>
      </c>
      <c r="AD115" s="22" t="n">
        <v>795.04492575226</v>
      </c>
    </row>
    <row r="116" customFormat="false" ht="15" hidden="false" customHeight="false" outlineLevel="0" collapsed="false">
      <c r="N116" s="22"/>
      <c r="O116" s="22"/>
      <c r="P116" s="22"/>
      <c r="Q116" s="25"/>
      <c r="R116" s="0" t="n">
        <v>114</v>
      </c>
      <c r="S116" s="22" t="n">
        <v>996.656677653555</v>
      </c>
      <c r="T116" s="22" t="n">
        <v>1037.61783856709</v>
      </c>
      <c r="U116" s="22" t="n">
        <v>867.135373590777</v>
      </c>
      <c r="V116" s="22" t="n">
        <v>833.591269150808</v>
      </c>
      <c r="W116" s="22" t="n">
        <v>875.819460328393</v>
      </c>
      <c r="X116" s="22" t="n">
        <v>921.43425024289</v>
      </c>
      <c r="Y116" s="22" t="n">
        <v>984.120379483167</v>
      </c>
      <c r="Z116" s="22" t="n">
        <v>927.723290840768</v>
      </c>
      <c r="AA116" s="22" t="n">
        <v>941.74396627628</v>
      </c>
      <c r="AB116" s="22" t="n">
        <v>804.64519337707</v>
      </c>
      <c r="AC116" s="22" t="n">
        <v>1022.63292734638</v>
      </c>
      <c r="AD116" s="22" t="n">
        <v>1072.15421429176</v>
      </c>
    </row>
    <row r="117" customFormat="false" ht="15" hidden="false" customHeight="false" outlineLevel="0" collapsed="false">
      <c r="N117" s="22"/>
      <c r="O117" s="22"/>
      <c r="P117" s="22"/>
      <c r="Q117" s="25"/>
      <c r="R117" s="0" t="n">
        <v>115</v>
      </c>
      <c r="S117" s="22" t="n">
        <v>1244.92227855709</v>
      </c>
      <c r="T117" s="22" t="n">
        <v>1244.82957711329</v>
      </c>
      <c r="U117" s="22" t="n">
        <v>953.808360799756</v>
      </c>
      <c r="V117" s="22" t="n">
        <v>848.669261429646</v>
      </c>
      <c r="W117" s="22" t="n">
        <v>821.491389885074</v>
      </c>
      <c r="X117" s="22" t="n">
        <v>900.14481466534</v>
      </c>
      <c r="Y117" s="22" t="n">
        <v>978.129519750877</v>
      </c>
      <c r="Z117" s="22" t="n">
        <v>901.562695468632</v>
      </c>
      <c r="AA117" s="22" t="n">
        <v>940.659482055503</v>
      </c>
      <c r="AB117" s="22" t="n">
        <v>872.15402126509</v>
      </c>
      <c r="AC117" s="22" t="n">
        <v>1389.42661447895</v>
      </c>
      <c r="AD117" s="22" t="n">
        <v>1375.07163124996</v>
      </c>
    </row>
    <row r="118" customFormat="false" ht="15" hidden="false" customHeight="false" outlineLevel="0" collapsed="false">
      <c r="N118" s="22"/>
      <c r="O118" s="22"/>
      <c r="P118" s="22"/>
      <c r="Q118" s="25"/>
      <c r="R118" s="0" t="n">
        <v>116</v>
      </c>
      <c r="S118" s="22" t="n">
        <v>1277.81915032993</v>
      </c>
      <c r="T118" s="22" t="n">
        <v>1356.49289107783</v>
      </c>
      <c r="U118" s="22" t="n">
        <v>1069.99865072247</v>
      </c>
      <c r="V118" s="22" t="n">
        <v>900.824555279844</v>
      </c>
      <c r="W118" s="22" t="n">
        <v>929.242631803914</v>
      </c>
      <c r="X118" s="22" t="n">
        <v>913.042243082137</v>
      </c>
      <c r="Y118" s="22" t="n">
        <v>968.336321172095</v>
      </c>
      <c r="Z118" s="22" t="n">
        <v>876.580838515327</v>
      </c>
      <c r="AA118" s="22" t="n">
        <v>956.656784575079</v>
      </c>
      <c r="AB118" s="22" t="n">
        <v>1044.22823186672</v>
      </c>
      <c r="AC118" s="22" t="n">
        <v>1427.75233768226</v>
      </c>
      <c r="AD118" s="22" t="n">
        <v>1401.75315837156</v>
      </c>
    </row>
    <row r="119" customFormat="false" ht="15" hidden="false" customHeight="false" outlineLevel="0" collapsed="false">
      <c r="N119" s="22"/>
      <c r="O119" s="22"/>
      <c r="P119" s="22"/>
      <c r="Q119" s="25"/>
      <c r="R119" s="0" t="n">
        <v>117</v>
      </c>
      <c r="S119" s="22" t="n">
        <v>1259.48358469142</v>
      </c>
      <c r="T119" s="22" t="n">
        <v>1309.18256129539</v>
      </c>
      <c r="U119" s="22" t="n">
        <v>1066.39458015238</v>
      </c>
      <c r="V119" s="22" t="n">
        <v>1061.59157550011</v>
      </c>
      <c r="W119" s="22" t="n">
        <v>1253.16421669951</v>
      </c>
      <c r="X119" s="22" t="n">
        <v>906.20721614519</v>
      </c>
      <c r="Y119" s="22" t="n">
        <v>957.384965956561</v>
      </c>
      <c r="Z119" s="22" t="n">
        <v>909.509315452225</v>
      </c>
      <c r="AA119" s="22" t="n">
        <v>1076.65880667587</v>
      </c>
      <c r="AB119" s="22" t="n">
        <v>1130.38500205597</v>
      </c>
      <c r="AC119" s="22" t="n">
        <v>1392.81492474084</v>
      </c>
      <c r="AD119" s="22" t="n">
        <v>1356.23649441921</v>
      </c>
    </row>
    <row r="120" customFormat="false" ht="15" hidden="false" customHeight="false" outlineLevel="0" collapsed="false">
      <c r="N120" s="22"/>
      <c r="O120" s="22"/>
      <c r="P120" s="22"/>
      <c r="Q120" s="25"/>
      <c r="R120" s="0" t="n">
        <v>118</v>
      </c>
      <c r="S120" s="22" t="n">
        <v>1194.26369928256</v>
      </c>
      <c r="T120" s="22" t="n">
        <v>1255.72499312088</v>
      </c>
      <c r="U120" s="22" t="n">
        <v>1043.06703400558</v>
      </c>
      <c r="V120" s="22" t="n">
        <v>1234.07694001385</v>
      </c>
      <c r="W120" s="22" t="n">
        <v>1454.88131544788</v>
      </c>
      <c r="X120" s="22" t="n">
        <v>1055.36441641272</v>
      </c>
      <c r="Y120" s="22" t="n">
        <v>1016.64468735422</v>
      </c>
      <c r="Z120" s="22" t="n">
        <v>1112.09668317364</v>
      </c>
      <c r="AA120" s="22" t="n">
        <v>1269.29463410151</v>
      </c>
      <c r="AB120" s="22" t="n">
        <v>1091.93368009961</v>
      </c>
      <c r="AC120" s="22" t="n">
        <v>1261.51363364199</v>
      </c>
      <c r="AD120" s="22" t="n">
        <v>1193.97742731218</v>
      </c>
    </row>
    <row r="121" customFormat="false" ht="15" hidden="false" customHeight="false" outlineLevel="0" collapsed="false">
      <c r="N121" s="22"/>
      <c r="O121" s="22"/>
      <c r="P121" s="22"/>
      <c r="Q121" s="25"/>
      <c r="R121" s="0" t="n">
        <v>119</v>
      </c>
      <c r="S121" s="22" t="n">
        <v>1117.6979007181</v>
      </c>
      <c r="T121" s="22" t="n">
        <v>1124.84377468623</v>
      </c>
      <c r="U121" s="22" t="n">
        <v>961.255694403355</v>
      </c>
      <c r="V121" s="22" t="n">
        <v>1171.63642796807</v>
      </c>
      <c r="W121" s="22" t="n">
        <v>1529.43498690245</v>
      </c>
      <c r="X121" s="22" t="n">
        <v>1214.43007270349</v>
      </c>
      <c r="Y121" s="22" t="n">
        <v>1190.0864551175</v>
      </c>
      <c r="Z121" s="22" t="n">
        <v>1163.76151853763</v>
      </c>
      <c r="AA121" s="22" t="n">
        <v>1215.11621299811</v>
      </c>
      <c r="AB121" s="22" t="n">
        <v>958.60822428347</v>
      </c>
      <c r="AC121" s="22" t="n">
        <v>1064.6992525258</v>
      </c>
      <c r="AD121" s="22" t="n">
        <v>1025.87285158939</v>
      </c>
    </row>
    <row r="122" customFormat="false" ht="15" hidden="false" customHeight="false" outlineLevel="0" collapsed="false">
      <c r="N122" s="22"/>
      <c r="O122" s="22"/>
      <c r="P122" s="22"/>
      <c r="Q122" s="25"/>
      <c r="R122" s="0" t="n">
        <v>120</v>
      </c>
      <c r="S122" s="22" t="n">
        <v>984.730142799855</v>
      </c>
      <c r="T122" s="22" t="n">
        <v>952.820276452692</v>
      </c>
      <c r="U122" s="22" t="n">
        <v>754.210302660545</v>
      </c>
      <c r="V122" s="22" t="n">
        <v>1064.16897270802</v>
      </c>
      <c r="W122" s="22" t="n">
        <v>1423.72073698301</v>
      </c>
      <c r="X122" s="22" t="n">
        <v>1118.15376971265</v>
      </c>
      <c r="Y122" s="22" t="n">
        <v>1116.92731687696</v>
      </c>
      <c r="Z122" s="22" t="n">
        <v>1053.602155467</v>
      </c>
      <c r="AA122" s="22" t="n">
        <v>1062.73003542355</v>
      </c>
      <c r="AB122" s="22" t="n">
        <v>773.66624915412</v>
      </c>
      <c r="AC122" s="22" t="n">
        <v>895.35616220576</v>
      </c>
      <c r="AD122" s="22" t="n">
        <v>846.369213752217</v>
      </c>
    </row>
    <row r="123" customFormat="false" ht="15" hidden="false" customHeight="false" outlineLevel="0" collapsed="false">
      <c r="N123" s="22"/>
      <c r="O123" s="22"/>
      <c r="P123" s="22"/>
      <c r="Q123" s="25"/>
      <c r="R123" s="0" t="n">
        <v>121</v>
      </c>
      <c r="S123" s="22" t="n">
        <v>781.275038626546</v>
      </c>
      <c r="T123" s="22" t="n">
        <v>816.304667039936</v>
      </c>
      <c r="U123" s="22" t="n">
        <v>580.39252409434</v>
      </c>
      <c r="V123" s="22" t="n">
        <v>789.95864531674</v>
      </c>
      <c r="W123" s="22" t="n">
        <v>1140.20098216423</v>
      </c>
      <c r="X123" s="22" t="n">
        <v>907.95527493164</v>
      </c>
      <c r="Y123" s="22" t="n">
        <v>837.45461085904</v>
      </c>
      <c r="Z123" s="22" t="n">
        <v>824.089483756216</v>
      </c>
      <c r="AA123" s="22" t="n">
        <v>834.570750995826</v>
      </c>
      <c r="AB123" s="22" t="n">
        <v>629.95529871375</v>
      </c>
      <c r="AC123" s="22" t="n">
        <v>645.96173182339</v>
      </c>
      <c r="AD123" s="22" t="n">
        <v>690.64503172614</v>
      </c>
    </row>
    <row r="124" customFormat="false" ht="15" hidden="false" customHeight="false" outlineLevel="0" collapsed="false">
      <c r="N124" s="22"/>
      <c r="O124" s="22"/>
      <c r="P124" s="22"/>
      <c r="Q124" s="25"/>
      <c r="R124" s="0" t="n">
        <v>122</v>
      </c>
      <c r="S124" s="22" t="n">
        <v>635.505198477607</v>
      </c>
      <c r="T124" s="22" t="n">
        <v>715.413434152869</v>
      </c>
      <c r="U124" s="22" t="n">
        <v>457.280537283449</v>
      </c>
      <c r="V124" s="22" t="n">
        <v>597.174567062111</v>
      </c>
      <c r="W124" s="22" t="n">
        <v>693.883539155614</v>
      </c>
      <c r="X124" s="22" t="n">
        <v>702.16655785902</v>
      </c>
      <c r="Y124" s="22" t="n">
        <v>650.003885510512</v>
      </c>
      <c r="Z124" s="22" t="n">
        <v>651.424723728903</v>
      </c>
      <c r="AA124" s="22" t="n">
        <v>687.872786123456</v>
      </c>
      <c r="AB124" s="22" t="n">
        <v>530.41436195322</v>
      </c>
      <c r="AC124" s="22" t="n">
        <v>553.59531025464</v>
      </c>
      <c r="AD124" s="22" t="n">
        <v>567.25052467556</v>
      </c>
    </row>
    <row r="125" customFormat="false" ht="15" hidden="false" customHeight="false" outlineLevel="0" collapsed="false">
      <c r="N125" s="22"/>
      <c r="O125" s="22"/>
      <c r="P125" s="22"/>
      <c r="Q125" s="25"/>
      <c r="R125" s="0" t="n">
        <v>123</v>
      </c>
      <c r="S125" s="22" t="n">
        <v>584.000489858391</v>
      </c>
      <c r="T125" s="22" t="n">
        <v>647.485366536066</v>
      </c>
      <c r="U125" s="22" t="n">
        <v>441.465716821734</v>
      </c>
      <c r="V125" s="22" t="n">
        <v>509.03827556107</v>
      </c>
      <c r="W125" s="22" t="n">
        <v>814.671366590074</v>
      </c>
      <c r="X125" s="22" t="n">
        <v>592.66158336955</v>
      </c>
      <c r="Y125" s="22" t="n">
        <v>572.400312524443</v>
      </c>
      <c r="Z125" s="22" t="n">
        <v>592.337024093253</v>
      </c>
      <c r="AA125" s="22" t="n">
        <v>570.177445846496</v>
      </c>
      <c r="AB125" s="22" t="n">
        <v>473.51194132423</v>
      </c>
      <c r="AC125" s="22" t="n">
        <v>489.2654696709</v>
      </c>
      <c r="AD125" s="22" t="n">
        <v>483.82969173475</v>
      </c>
    </row>
    <row r="126" customFormat="false" ht="15" hidden="false" customHeight="false" outlineLevel="0" collapsed="false">
      <c r="N126" s="22"/>
      <c r="O126" s="22"/>
      <c r="P126" s="22"/>
      <c r="Q126" s="25"/>
      <c r="R126" s="0" t="n">
        <v>124</v>
      </c>
      <c r="S126" s="22" t="n">
        <v>556.223561312036</v>
      </c>
      <c r="T126" s="22" t="n">
        <v>600.595524827158</v>
      </c>
      <c r="U126" s="22" t="n">
        <v>433.989193700209</v>
      </c>
      <c r="V126" s="22" t="n">
        <v>477.284541759721</v>
      </c>
      <c r="W126" s="22" t="n">
        <v>780.239673100424</v>
      </c>
      <c r="X126" s="22" t="n">
        <v>545.620399551872</v>
      </c>
      <c r="Y126" s="22" t="n">
        <v>530.176395012426</v>
      </c>
      <c r="Z126" s="22" t="n">
        <v>543.606927781313</v>
      </c>
      <c r="AA126" s="22" t="n">
        <v>526.021247347576</v>
      </c>
      <c r="AB126" s="22" t="n">
        <v>447.19863756882</v>
      </c>
      <c r="AC126" s="22" t="n">
        <v>467.10133447562</v>
      </c>
      <c r="AD126" s="22" t="n">
        <v>459.16828395092</v>
      </c>
    </row>
    <row r="127" customFormat="false" ht="15" hidden="false" customHeight="false" outlineLevel="0" collapsed="false">
      <c r="N127" s="22"/>
      <c r="O127" s="22"/>
      <c r="P127" s="22"/>
      <c r="Q127" s="25"/>
      <c r="R127" s="0" t="n">
        <v>125</v>
      </c>
      <c r="S127" s="22" t="n">
        <v>532.808697978586</v>
      </c>
      <c r="T127" s="22" t="n">
        <v>592.56664493624</v>
      </c>
      <c r="U127" s="22" t="n">
        <v>415.119026173017</v>
      </c>
      <c r="V127" s="22" t="n">
        <v>465.17642354408</v>
      </c>
      <c r="W127" s="22" t="n">
        <v>759.047620874489</v>
      </c>
      <c r="X127" s="22" t="n">
        <v>535.566160473286</v>
      </c>
      <c r="Y127" s="22" t="n">
        <v>507.18660290813</v>
      </c>
      <c r="Z127" s="22" t="n">
        <v>522.353571150226</v>
      </c>
      <c r="AA127" s="22" t="n">
        <v>506.907133336926</v>
      </c>
      <c r="AB127" s="22" t="n">
        <v>424.28699398839</v>
      </c>
      <c r="AC127" s="22" t="n">
        <v>452.73279406405</v>
      </c>
      <c r="AD127" s="22" t="n">
        <v>454.75178070569</v>
      </c>
    </row>
    <row r="128" customFormat="false" ht="15" hidden="false" customHeight="false" outlineLevel="0" collapsed="false">
      <c r="N128" s="22"/>
      <c r="O128" s="22"/>
      <c r="P128" s="22"/>
      <c r="Q128" s="25"/>
      <c r="R128" s="0" t="n">
        <v>126</v>
      </c>
      <c r="S128" s="22" t="n">
        <v>538.504395547475</v>
      </c>
      <c r="T128" s="22" t="n">
        <v>610.873685386713</v>
      </c>
      <c r="U128" s="22" t="n">
        <v>362.906738982049</v>
      </c>
      <c r="V128" s="22" t="n">
        <v>482.258057656527</v>
      </c>
      <c r="W128" s="22" t="n">
        <v>756.488905533564</v>
      </c>
      <c r="X128" s="22" t="n">
        <v>533.92127542439</v>
      </c>
      <c r="Y128" s="22" t="n">
        <v>511.08840663296</v>
      </c>
      <c r="Z128" s="22" t="n">
        <v>518.493033933923</v>
      </c>
      <c r="AA128" s="22" t="n">
        <v>515.875580093313</v>
      </c>
      <c r="AB128" s="22" t="n">
        <v>431.78669926903</v>
      </c>
      <c r="AC128" s="22" t="n">
        <v>456.9281434806</v>
      </c>
      <c r="AD128" s="22" t="n">
        <v>460.95558411005</v>
      </c>
    </row>
    <row r="129" customFormat="false" ht="15" hidden="false" customHeight="false" outlineLevel="0" collapsed="false">
      <c r="N129" s="22"/>
      <c r="O129" s="22"/>
      <c r="P129" s="22"/>
      <c r="Q129" s="25"/>
      <c r="R129" s="0" t="n">
        <v>127</v>
      </c>
      <c r="S129" s="22" t="n">
        <v>553.161676790626</v>
      </c>
      <c r="T129" s="22" t="n">
        <v>639.27387420245</v>
      </c>
      <c r="U129" s="22" t="n">
        <v>416.295317779383</v>
      </c>
      <c r="V129" s="22" t="n">
        <v>503.450807898532</v>
      </c>
      <c r="W129" s="22" t="n">
        <v>791.035111452524</v>
      </c>
      <c r="X129" s="22" t="n">
        <v>549.902725713757</v>
      </c>
      <c r="Y129" s="22" t="n">
        <v>542.21821733383</v>
      </c>
      <c r="Z129" s="22" t="n">
        <v>550.175757204263</v>
      </c>
      <c r="AA129" s="22" t="n">
        <v>551.015948530416</v>
      </c>
      <c r="AB129" s="22" t="n">
        <v>460.54834482119</v>
      </c>
      <c r="AC129" s="22" t="n">
        <v>480.37447886809</v>
      </c>
      <c r="AD129" s="22" t="n">
        <v>496.48531675632</v>
      </c>
    </row>
    <row r="130" customFormat="false" ht="15" hidden="false" customHeight="false" outlineLevel="0" collapsed="false">
      <c r="N130" s="22"/>
      <c r="O130" s="22"/>
      <c r="P130" s="22"/>
      <c r="Q130" s="25"/>
      <c r="R130" s="0" t="n">
        <v>128</v>
      </c>
      <c r="S130" s="22" t="n">
        <v>578.256933897686</v>
      </c>
      <c r="T130" s="22" t="n">
        <v>674.193923181133</v>
      </c>
      <c r="U130" s="22" t="n">
        <v>548.891192058704</v>
      </c>
      <c r="V130" s="22" t="n">
        <v>577.465159308577</v>
      </c>
      <c r="W130" s="22" t="n">
        <v>894.638515849564</v>
      </c>
      <c r="X130" s="22" t="n">
        <v>601.43000693797</v>
      </c>
      <c r="Y130" s="22" t="n">
        <v>621.24117208064</v>
      </c>
      <c r="Z130" s="22" t="n">
        <v>635.981654368706</v>
      </c>
      <c r="AA130" s="22" t="n">
        <v>668.097920474243</v>
      </c>
      <c r="AB130" s="22" t="n">
        <v>553.17875315822</v>
      </c>
      <c r="AC130" s="22" t="n">
        <v>557.40428693175</v>
      </c>
      <c r="AD130" s="22" t="n">
        <v>584.87773840843</v>
      </c>
    </row>
    <row r="131" customFormat="false" ht="15" hidden="false" customHeight="false" outlineLevel="0" collapsed="false">
      <c r="N131" s="22"/>
      <c r="O131" s="22"/>
      <c r="P131" s="22"/>
      <c r="Q131" s="25"/>
      <c r="R131" s="0" t="n">
        <v>129</v>
      </c>
      <c r="S131" s="22" t="n">
        <v>576.643566427866</v>
      </c>
      <c r="T131" s="22" t="n">
        <v>756.682067299909</v>
      </c>
      <c r="U131" s="22" t="n">
        <v>604.245736337644</v>
      </c>
      <c r="V131" s="22" t="n">
        <v>702.064937219742</v>
      </c>
      <c r="W131" s="22" t="n">
        <v>1091.06894780209</v>
      </c>
      <c r="X131" s="22" t="n">
        <v>651.15695334416</v>
      </c>
      <c r="Y131" s="22" t="n">
        <v>714.532378144849</v>
      </c>
      <c r="Z131" s="22" t="n">
        <v>712.119971094886</v>
      </c>
      <c r="AA131" s="22" t="n">
        <v>813.109934685049</v>
      </c>
      <c r="AB131" s="22" t="n">
        <v>651.19754857328</v>
      </c>
      <c r="AC131" s="22" t="n">
        <v>648.51334848682</v>
      </c>
      <c r="AD131" s="22" t="n">
        <v>718.89370790882</v>
      </c>
    </row>
    <row r="132" customFormat="false" ht="15" hidden="false" customHeight="false" outlineLevel="0" collapsed="false">
      <c r="N132" s="22"/>
      <c r="O132" s="22"/>
      <c r="P132" s="22"/>
      <c r="Q132" s="25"/>
      <c r="R132" s="0" t="n">
        <v>130</v>
      </c>
      <c r="S132" s="22" t="n">
        <v>628.738199602404</v>
      </c>
      <c r="T132" s="22" t="n">
        <v>873.545802724533</v>
      </c>
      <c r="U132" s="22" t="n">
        <v>710.796428842689</v>
      </c>
      <c r="V132" s="22" t="n">
        <v>867.377682795273</v>
      </c>
      <c r="W132" s="22" t="n">
        <v>1196.86133159648</v>
      </c>
      <c r="X132" s="22" t="n">
        <v>786.46528202139</v>
      </c>
      <c r="Y132" s="22" t="n">
        <v>840.936577295561</v>
      </c>
      <c r="Z132" s="22" t="n">
        <v>882.114540333323</v>
      </c>
      <c r="AA132" s="22" t="n">
        <v>950.680126162849</v>
      </c>
      <c r="AB132" s="22" t="n">
        <v>747.12770982319</v>
      </c>
      <c r="AC132" s="22" t="n">
        <v>758.95216893207</v>
      </c>
      <c r="AD132" s="22" t="n">
        <v>835.56920771833</v>
      </c>
    </row>
    <row r="133" customFormat="false" ht="15" hidden="false" customHeight="false" outlineLevel="0" collapsed="false">
      <c r="N133" s="22"/>
      <c r="O133" s="22"/>
      <c r="P133" s="22"/>
      <c r="Q133" s="25"/>
      <c r="R133" s="0" t="n">
        <v>131</v>
      </c>
      <c r="S133" s="22" t="n">
        <v>753.945974057796</v>
      </c>
      <c r="T133" s="22" t="n">
        <v>976.035720828437</v>
      </c>
      <c r="U133" s="22" t="n">
        <v>783.266410544209</v>
      </c>
      <c r="V133" s="22" t="n">
        <v>938.755103227851</v>
      </c>
      <c r="W133" s="22" t="n">
        <v>1211.88617885994</v>
      </c>
      <c r="X133" s="22" t="n">
        <v>889.49018745817</v>
      </c>
      <c r="Y133" s="22" t="n">
        <v>929.373110507477</v>
      </c>
      <c r="Z133" s="22" t="n">
        <v>980.349953150066</v>
      </c>
      <c r="AA133" s="22" t="n">
        <v>1010.62366736038</v>
      </c>
      <c r="AB133" s="22" t="n">
        <v>806.965301764022</v>
      </c>
      <c r="AC133" s="22" t="n">
        <v>857.90839726354</v>
      </c>
      <c r="AD133" s="22" t="n">
        <v>930.00928316095</v>
      </c>
    </row>
    <row r="134" customFormat="false" ht="15" hidden="false" customHeight="false" outlineLevel="0" collapsed="false">
      <c r="N134" s="22"/>
      <c r="O134" s="22"/>
      <c r="P134" s="22"/>
      <c r="Q134" s="25"/>
      <c r="R134" s="0" t="n">
        <v>132</v>
      </c>
      <c r="S134" s="22" t="n">
        <v>822.081576637882</v>
      </c>
      <c r="T134" s="22" t="n">
        <v>997.145292138552</v>
      </c>
      <c r="U134" s="22" t="n">
        <v>788.876734178895</v>
      </c>
      <c r="V134" s="22" t="n">
        <v>914.461070420835</v>
      </c>
      <c r="W134" s="22" t="n">
        <v>1210.53765894544</v>
      </c>
      <c r="X134" s="22" t="n">
        <v>923.31837621408</v>
      </c>
      <c r="Y134" s="22" t="n">
        <v>973.47065393904</v>
      </c>
      <c r="Z134" s="22" t="n">
        <v>1008.5537251285</v>
      </c>
      <c r="AA134" s="22" t="n">
        <v>1016.93187889368</v>
      </c>
      <c r="AB134" s="22" t="n">
        <v>829.49366981672</v>
      </c>
      <c r="AC134" s="22" t="n">
        <v>858.82376484415</v>
      </c>
      <c r="AD134" s="22" t="n">
        <v>925.08975979535</v>
      </c>
    </row>
    <row r="135" customFormat="false" ht="15" hidden="false" customHeight="false" outlineLevel="0" collapsed="false">
      <c r="N135" s="22"/>
      <c r="O135" s="22"/>
      <c r="P135" s="22"/>
      <c r="Q135" s="25"/>
      <c r="R135" s="0" t="n">
        <v>133</v>
      </c>
      <c r="S135" s="22" t="n">
        <v>829.860943486663</v>
      </c>
      <c r="T135" s="22" t="n">
        <v>982.572146468423</v>
      </c>
      <c r="U135" s="22" t="n">
        <v>698.745570533782</v>
      </c>
      <c r="V135" s="22" t="n">
        <v>927.065948471772</v>
      </c>
      <c r="W135" s="22" t="n">
        <v>1120.69302176984</v>
      </c>
      <c r="X135" s="22" t="n">
        <v>928.31944989431</v>
      </c>
      <c r="Y135" s="22" t="n">
        <v>1031.14453748555</v>
      </c>
      <c r="Z135" s="22" t="n">
        <v>1013.04512038695</v>
      </c>
      <c r="AA135" s="22" t="n">
        <v>988.37365490581</v>
      </c>
      <c r="AB135" s="22" t="n">
        <v>812.24156983835</v>
      </c>
      <c r="AC135" s="22" t="n">
        <v>822.789779422925</v>
      </c>
      <c r="AD135" s="22" t="n">
        <v>883.76695832311</v>
      </c>
    </row>
    <row r="136" customFormat="false" ht="15" hidden="false" customHeight="false" outlineLevel="0" collapsed="false">
      <c r="N136" s="22"/>
      <c r="O136" s="22"/>
      <c r="P136" s="22"/>
      <c r="Q136" s="25"/>
      <c r="R136" s="0" t="n">
        <v>134</v>
      </c>
      <c r="S136" s="22" t="n">
        <v>832.080636659877</v>
      </c>
      <c r="T136" s="22" t="n">
        <v>935.052202734075</v>
      </c>
      <c r="U136" s="22" t="n">
        <v>647.441570466965</v>
      </c>
      <c r="V136" s="22" t="n">
        <v>907.111538738769</v>
      </c>
      <c r="W136" s="22" t="n">
        <v>1035.30749597435</v>
      </c>
      <c r="X136" s="22" t="n">
        <v>904.865083656445</v>
      </c>
      <c r="Y136" s="22" t="n">
        <v>1027.80088635451</v>
      </c>
      <c r="Z136" s="22" t="n">
        <v>993.709032455288</v>
      </c>
      <c r="AA136" s="22" t="n">
        <v>985.02211329989</v>
      </c>
      <c r="AB136" s="22" t="n">
        <v>774.3026639908</v>
      </c>
      <c r="AC136" s="22" t="n">
        <v>770.47103347895</v>
      </c>
      <c r="AD136" s="22" t="n">
        <v>846.97434539498</v>
      </c>
    </row>
    <row r="137" customFormat="false" ht="15" hidden="false" customHeight="false" outlineLevel="0" collapsed="false">
      <c r="N137" s="22"/>
      <c r="O137" s="22"/>
      <c r="P137" s="22"/>
      <c r="Q137" s="25"/>
      <c r="R137" s="0" t="n">
        <v>135</v>
      </c>
      <c r="S137" s="22" t="n">
        <v>832.276081829866</v>
      </c>
      <c r="T137" s="22" t="n">
        <v>934.871536315107</v>
      </c>
      <c r="U137" s="22" t="n">
        <v>659.433912501674</v>
      </c>
      <c r="V137" s="22" t="n">
        <v>868.187484245083</v>
      </c>
      <c r="W137" s="22" t="n">
        <v>997.387884752814</v>
      </c>
      <c r="X137" s="22" t="n">
        <v>912.92736771342</v>
      </c>
      <c r="Y137" s="22" t="n">
        <v>1083.55141598062</v>
      </c>
      <c r="Z137" s="22" t="n">
        <v>1007.6293963729</v>
      </c>
      <c r="AA137" s="22" t="n">
        <v>1007.90513788415</v>
      </c>
      <c r="AB137" s="22" t="n">
        <v>784.01343202056</v>
      </c>
      <c r="AC137" s="22" t="n">
        <v>759.61540259527</v>
      </c>
      <c r="AD137" s="22" t="n">
        <v>865.39940853474</v>
      </c>
    </row>
    <row r="138" customFormat="false" ht="15" hidden="false" customHeight="false" outlineLevel="0" collapsed="false">
      <c r="N138" s="22"/>
      <c r="O138" s="22"/>
      <c r="P138" s="22"/>
      <c r="Q138" s="25"/>
      <c r="R138" s="0" t="n">
        <v>136</v>
      </c>
      <c r="S138" s="22" t="n">
        <v>828.543316705777</v>
      </c>
      <c r="T138" s="22" t="n">
        <v>951.460103207744</v>
      </c>
      <c r="U138" s="22" t="n">
        <v>611.641082617679</v>
      </c>
      <c r="V138" s="22" t="n">
        <v>835.109647879512</v>
      </c>
      <c r="W138" s="22" t="n">
        <v>964.345528922154</v>
      </c>
      <c r="X138" s="22" t="n">
        <v>876.58643020081</v>
      </c>
      <c r="Y138" s="22" t="n">
        <v>1085.34959501035</v>
      </c>
      <c r="Z138" s="22" t="n">
        <v>1004.01563339906</v>
      </c>
      <c r="AA138" s="22" t="n">
        <v>1030.46087910513</v>
      </c>
      <c r="AB138" s="22" t="n">
        <v>842.10077976583</v>
      </c>
      <c r="AC138" s="22" t="n">
        <v>756.6799562113</v>
      </c>
      <c r="AD138" s="22" t="n">
        <v>889.09052451708</v>
      </c>
    </row>
    <row r="139" customFormat="false" ht="15" hidden="false" customHeight="false" outlineLevel="0" collapsed="false">
      <c r="N139" s="22"/>
      <c r="O139" s="22"/>
      <c r="P139" s="22"/>
      <c r="Q139" s="25"/>
      <c r="R139" s="0" t="n">
        <v>137</v>
      </c>
      <c r="S139" s="22" t="n">
        <v>849.678439689918</v>
      </c>
      <c r="T139" s="22" t="n">
        <v>934.713894500247</v>
      </c>
      <c r="U139" s="22" t="n">
        <v>539.837239882835</v>
      </c>
      <c r="V139" s="22" t="n">
        <v>824.203084095232</v>
      </c>
      <c r="W139" s="22" t="n">
        <v>963.628794595954</v>
      </c>
      <c r="X139" s="22" t="n">
        <v>858.40424475597</v>
      </c>
      <c r="Y139" s="22" t="n">
        <v>1061.66716703449</v>
      </c>
      <c r="Z139" s="22" t="n">
        <v>998.047132838693</v>
      </c>
      <c r="AA139" s="22" t="n">
        <v>1038.88902937478</v>
      </c>
      <c r="AB139" s="22" t="n">
        <v>857.42349876458</v>
      </c>
      <c r="AC139" s="22" t="n">
        <v>769.8308210327</v>
      </c>
      <c r="AD139" s="22" t="n">
        <v>933.447626951739</v>
      </c>
    </row>
    <row r="140" customFormat="false" ht="15" hidden="false" customHeight="false" outlineLevel="0" collapsed="false">
      <c r="N140" s="22"/>
      <c r="O140" s="22"/>
      <c r="P140" s="22"/>
      <c r="Q140" s="25"/>
      <c r="R140" s="0" t="n">
        <v>138</v>
      </c>
      <c r="S140" s="22" t="n">
        <v>987.693492424527</v>
      </c>
      <c r="T140" s="22" t="n">
        <v>993.965892182204</v>
      </c>
      <c r="U140" s="22" t="n">
        <v>604.384507689244</v>
      </c>
      <c r="V140" s="22" t="n">
        <v>816.053984645235</v>
      </c>
      <c r="W140" s="22" t="n">
        <v>958.759148404264</v>
      </c>
      <c r="X140" s="22" t="n">
        <v>872.082069100134</v>
      </c>
      <c r="Y140" s="22" t="n">
        <v>1035.30767582483</v>
      </c>
      <c r="Z140" s="22" t="n">
        <v>987.496629629806</v>
      </c>
      <c r="AA140" s="22" t="n">
        <v>1023.01707027435</v>
      </c>
      <c r="AB140" s="22" t="n">
        <v>848.11873861318</v>
      </c>
      <c r="AC140" s="22" t="n">
        <v>918.76658535665</v>
      </c>
      <c r="AD140" s="22" t="n">
        <v>1174.32185290552</v>
      </c>
    </row>
    <row r="141" customFormat="false" ht="15" hidden="false" customHeight="false" outlineLevel="0" collapsed="false">
      <c r="N141" s="22"/>
      <c r="O141" s="22"/>
      <c r="P141" s="22"/>
      <c r="Q141" s="25"/>
      <c r="R141" s="0" t="n">
        <v>139</v>
      </c>
      <c r="S141" s="22" t="n">
        <v>1279.21834886346</v>
      </c>
      <c r="T141" s="22" t="n">
        <v>1176.64895293877</v>
      </c>
      <c r="U141" s="22" t="n">
        <v>771.854076233788</v>
      </c>
      <c r="V141" s="22" t="n">
        <v>810.506135175219</v>
      </c>
      <c r="W141" s="22" t="n">
        <v>953.235081892524</v>
      </c>
      <c r="X141" s="22" t="n">
        <v>927.47254092236</v>
      </c>
      <c r="Y141" s="22" t="n">
        <v>996.25833851329</v>
      </c>
      <c r="Z141" s="22" t="n">
        <v>959.992407796782</v>
      </c>
      <c r="AA141" s="22" t="n">
        <v>1007.07593557057</v>
      </c>
      <c r="AB141" s="22" t="n">
        <v>888.19496052429</v>
      </c>
      <c r="AC141" s="22" t="n">
        <v>1239.46031816239</v>
      </c>
      <c r="AD141" s="22" t="n">
        <v>1406.64898388918</v>
      </c>
    </row>
    <row r="142" customFormat="false" ht="15" hidden="false" customHeight="false" outlineLevel="0" collapsed="false">
      <c r="N142" s="22"/>
      <c r="O142" s="22"/>
      <c r="P142" s="22"/>
      <c r="Q142" s="25"/>
      <c r="R142" s="0" t="n">
        <v>140</v>
      </c>
      <c r="S142" s="22" t="n">
        <v>1298.56038329264</v>
      </c>
      <c r="T142" s="22" t="n">
        <v>1313.86612562338</v>
      </c>
      <c r="U142" s="22" t="n">
        <v>969.310141466268</v>
      </c>
      <c r="V142" s="22" t="n">
        <v>846.887343976173</v>
      </c>
      <c r="W142" s="22" t="n">
        <v>986.702741942864</v>
      </c>
      <c r="X142" s="22" t="n">
        <v>971.68597667923</v>
      </c>
      <c r="Y142" s="22" t="n">
        <v>965.206408280196</v>
      </c>
      <c r="Z142" s="22" t="n">
        <v>905.026585273697</v>
      </c>
      <c r="AA142" s="22" t="n">
        <v>1015.69038078856</v>
      </c>
      <c r="AB142" s="22" t="n">
        <v>1065.39538290479</v>
      </c>
      <c r="AC142" s="22" t="n">
        <v>1274.21120991839</v>
      </c>
      <c r="AD142" s="22" t="n">
        <v>1398.83345475355</v>
      </c>
    </row>
    <row r="143" customFormat="false" ht="15" hidden="false" customHeight="false" outlineLevel="0" collapsed="false">
      <c r="N143" s="22"/>
      <c r="O143" s="22"/>
      <c r="P143" s="22"/>
      <c r="Q143" s="25"/>
      <c r="R143" s="0" t="n">
        <v>141</v>
      </c>
      <c r="S143" s="22" t="n">
        <v>1272.18685966977</v>
      </c>
      <c r="T143" s="22" t="n">
        <v>1282.35770585018</v>
      </c>
      <c r="U143" s="22" t="n">
        <v>998.325401265889</v>
      </c>
      <c r="V143" s="22" t="n">
        <v>1007.8888652825</v>
      </c>
      <c r="W143" s="22" t="n">
        <v>1227.02867340724</v>
      </c>
      <c r="X143" s="22" t="n">
        <v>954.75350480013</v>
      </c>
      <c r="Y143" s="22" t="n">
        <v>978.02342780398</v>
      </c>
      <c r="Z143" s="22" t="n">
        <v>962.951979221689</v>
      </c>
      <c r="AA143" s="22" t="n">
        <v>1101.88714400141</v>
      </c>
      <c r="AB143" s="22" t="n">
        <v>1159.40893924699</v>
      </c>
      <c r="AC143" s="22" t="n">
        <v>1235.73345247217</v>
      </c>
      <c r="AD143" s="22" t="n">
        <v>1351.83005012003</v>
      </c>
    </row>
    <row r="144" customFormat="false" ht="15" hidden="false" customHeight="false" outlineLevel="0" collapsed="false">
      <c r="N144" s="22"/>
      <c r="O144" s="22"/>
      <c r="P144" s="22"/>
      <c r="Q144" s="25"/>
      <c r="R144" s="0" t="n">
        <v>142</v>
      </c>
      <c r="S144" s="22" t="n">
        <v>1157.95578641602</v>
      </c>
      <c r="T144" s="22" t="n">
        <v>1243.24466000021</v>
      </c>
      <c r="U144" s="22" t="n">
        <v>920.524750764817</v>
      </c>
      <c r="V144" s="22" t="n">
        <v>1168.81791703954</v>
      </c>
      <c r="W144" s="22" t="n">
        <v>1530.29502512025</v>
      </c>
      <c r="X144" s="22" t="n">
        <v>1071.90423309749</v>
      </c>
      <c r="Y144" s="22" t="n">
        <v>1071.91939316396</v>
      </c>
      <c r="Z144" s="22" t="n">
        <v>1158.58311383089</v>
      </c>
      <c r="AA144" s="22" t="n">
        <v>1248.75301671576</v>
      </c>
      <c r="AB144" s="22" t="n">
        <v>1114.04131930004</v>
      </c>
      <c r="AC144" s="22" t="n">
        <v>1144.94012259115</v>
      </c>
      <c r="AD144" s="22" t="n">
        <v>1230.32664639786</v>
      </c>
    </row>
    <row r="145" customFormat="false" ht="15" hidden="false" customHeight="false" outlineLevel="0" collapsed="false">
      <c r="N145" s="22"/>
      <c r="O145" s="22"/>
      <c r="P145" s="22"/>
      <c r="Q145" s="25"/>
      <c r="R145" s="0" t="n">
        <v>143</v>
      </c>
      <c r="S145" s="22" t="n">
        <v>1037.19231212237</v>
      </c>
      <c r="T145" s="22" t="n">
        <v>1108.44099777447</v>
      </c>
      <c r="U145" s="22" t="n">
        <v>749.982017987398</v>
      </c>
      <c r="V145" s="22" t="n">
        <v>1147.6479722954</v>
      </c>
      <c r="W145" s="22" t="n">
        <v>1545.14246687455</v>
      </c>
      <c r="X145" s="22" t="n">
        <v>1170.30662816409</v>
      </c>
      <c r="Y145" s="22" t="n">
        <v>1203.54010643293</v>
      </c>
      <c r="Z145" s="22" t="n">
        <v>1231.20845039977</v>
      </c>
      <c r="AA145" s="22" t="n">
        <v>1172.19510344759</v>
      </c>
      <c r="AB145" s="22" t="n">
        <v>1001.73475490398</v>
      </c>
      <c r="AC145" s="22" t="n">
        <v>984.47149330024</v>
      </c>
      <c r="AD145" s="22" t="n">
        <v>1034.60524007307</v>
      </c>
    </row>
    <row r="146" customFormat="false" ht="15" hidden="false" customHeight="false" outlineLevel="0" collapsed="false">
      <c r="N146" s="22"/>
      <c r="O146" s="22"/>
      <c r="P146" s="22"/>
      <c r="Q146" s="25"/>
      <c r="R146" s="0" t="n">
        <v>144</v>
      </c>
      <c r="S146" s="22" t="n">
        <v>913.574942082655</v>
      </c>
      <c r="T146" s="22" t="n">
        <v>980.496506917406</v>
      </c>
      <c r="U146" s="22" t="n">
        <v>586.126889959388</v>
      </c>
      <c r="V146" s="22" t="n">
        <v>1024.02331070196</v>
      </c>
      <c r="W146" s="22" t="n">
        <v>1419.23482803114</v>
      </c>
      <c r="X146" s="22" t="n">
        <v>1051.3521064531</v>
      </c>
      <c r="Y146" s="22" t="n">
        <v>1140.38302483634</v>
      </c>
      <c r="Z146" s="22" t="n">
        <v>1134.35218807505</v>
      </c>
      <c r="AA146" s="22" t="n">
        <v>1030.12091540988</v>
      </c>
      <c r="AB146" s="22" t="n">
        <v>764.673377825465</v>
      </c>
      <c r="AC146" s="22" t="n">
        <v>799.47537028833</v>
      </c>
      <c r="AD146" s="22" t="n">
        <v>880.6720266472</v>
      </c>
    </row>
    <row r="147" customFormat="false" ht="15" hidden="false" customHeight="false" outlineLevel="0" collapsed="false">
      <c r="N147" s="22"/>
      <c r="O147" s="22"/>
      <c r="P147" s="22"/>
      <c r="Q147" s="25"/>
      <c r="R147" s="0" t="n">
        <v>145</v>
      </c>
      <c r="S147" s="22" t="n">
        <v>786.984586211784</v>
      </c>
      <c r="T147" s="22" t="n">
        <v>822.484252081179</v>
      </c>
      <c r="U147" s="22" t="n">
        <v>496.639060649309</v>
      </c>
      <c r="V147" s="22" t="n">
        <v>753.743948167733</v>
      </c>
      <c r="W147" s="22" t="n">
        <v>1138.89371266784</v>
      </c>
      <c r="X147" s="22" t="n">
        <v>877.61093723295</v>
      </c>
      <c r="Y147" s="22" t="n">
        <v>920.414295863103</v>
      </c>
      <c r="Z147" s="22" t="n">
        <v>855.516252135263</v>
      </c>
      <c r="AA147" s="22" t="n">
        <v>826.554800016393</v>
      </c>
      <c r="AB147" s="22" t="n">
        <v>642.56820605974</v>
      </c>
      <c r="AC147" s="22" t="n">
        <v>687.52034058227</v>
      </c>
      <c r="AD147" s="22" t="n">
        <v>729.74722878223</v>
      </c>
    </row>
    <row r="148" customFormat="false" ht="15" hidden="false" customHeight="false" outlineLevel="0" collapsed="false">
      <c r="N148" s="22"/>
      <c r="O148" s="22"/>
      <c r="P148" s="22"/>
      <c r="Q148" s="25"/>
      <c r="R148" s="0" t="n">
        <v>146</v>
      </c>
      <c r="S148" s="22" t="n">
        <v>722.084747408724</v>
      </c>
      <c r="T148" s="22" t="n">
        <v>710.872653410359</v>
      </c>
      <c r="U148" s="22" t="n">
        <v>445.044955088461</v>
      </c>
      <c r="V148" s="22" t="n">
        <v>602.187529867842</v>
      </c>
      <c r="W148" s="22" t="n">
        <v>932.711803129104</v>
      </c>
      <c r="X148" s="22" t="n">
        <v>677.34758102904</v>
      </c>
      <c r="Y148" s="22" t="n">
        <v>718.587190152199</v>
      </c>
      <c r="Z148" s="22" t="n">
        <v>649.780476109926</v>
      </c>
      <c r="AA148" s="22" t="n">
        <v>680.087731837813</v>
      </c>
      <c r="AB148" s="22" t="n">
        <v>555.46208526375</v>
      </c>
      <c r="AC148" s="22" t="n">
        <v>560.51009303971</v>
      </c>
      <c r="AD148" s="22" t="n">
        <v>586.72263630112</v>
      </c>
    </row>
    <row r="149" customFormat="false" ht="15" hidden="false" customHeight="false" outlineLevel="0" collapsed="false">
      <c r="N149" s="22"/>
      <c r="O149" s="22"/>
      <c r="P149" s="22"/>
      <c r="Q149" s="25"/>
      <c r="R149" s="0" t="n">
        <v>147</v>
      </c>
      <c r="S149" s="22" t="n">
        <v>613.991801370674</v>
      </c>
      <c r="T149" s="22" t="n">
        <v>658.651655853966</v>
      </c>
      <c r="U149" s="22" t="n">
        <v>401.48252290155</v>
      </c>
      <c r="V149" s="22" t="n">
        <v>505.245176815983</v>
      </c>
      <c r="W149" s="22" t="n">
        <v>829.246677330654</v>
      </c>
      <c r="X149" s="22" t="n">
        <v>566.41429155947</v>
      </c>
      <c r="Y149" s="22" t="n">
        <v>626.541951918393</v>
      </c>
      <c r="Z149" s="22" t="n">
        <v>578.340072620893</v>
      </c>
      <c r="AA149" s="22" t="n">
        <v>592.112394158233</v>
      </c>
      <c r="AB149" s="22" t="n">
        <v>475.2779750186</v>
      </c>
      <c r="AC149" s="22" t="n">
        <v>513.85127643753</v>
      </c>
      <c r="AD149" s="22" t="n">
        <v>514.62514341465</v>
      </c>
    </row>
    <row r="150" customFormat="false" ht="15" hidden="false" customHeight="false" outlineLevel="0" collapsed="false">
      <c r="N150" s="22"/>
      <c r="O150" s="22"/>
      <c r="P150" s="22"/>
      <c r="Q150" s="25"/>
      <c r="R150" s="0" t="n">
        <v>148</v>
      </c>
      <c r="S150" s="22" t="n">
        <v>536.020605894374</v>
      </c>
      <c r="T150" s="22" t="n">
        <v>612.914275047619</v>
      </c>
      <c r="U150" s="22" t="n">
        <v>353.258706295889</v>
      </c>
      <c r="V150" s="22" t="n">
        <v>478.785779370498</v>
      </c>
      <c r="W150" s="22" t="n">
        <v>805.149996867234</v>
      </c>
      <c r="X150" s="22" t="n">
        <v>525.57756873264</v>
      </c>
      <c r="Y150" s="22" t="n">
        <v>563.16618736109</v>
      </c>
      <c r="Z150" s="22" t="n">
        <v>549.528014354553</v>
      </c>
      <c r="AA150" s="22" t="n">
        <v>555.306401874453</v>
      </c>
      <c r="AB150" s="22" t="n">
        <v>443.98563267022</v>
      </c>
      <c r="AC150" s="22" t="n">
        <v>479.66909606663</v>
      </c>
      <c r="AD150" s="22" t="n">
        <v>479.35133649666</v>
      </c>
    </row>
    <row r="151" customFormat="false" ht="15" hidden="false" customHeight="false" outlineLevel="0" collapsed="false">
      <c r="N151" s="22"/>
      <c r="O151" s="22"/>
      <c r="P151" s="22"/>
      <c r="Q151" s="25"/>
      <c r="R151" s="0" t="n">
        <v>149</v>
      </c>
      <c r="S151" s="22" t="n">
        <v>533.999464074014</v>
      </c>
      <c r="T151" s="22" t="n">
        <v>595.349622353914</v>
      </c>
      <c r="U151" s="22" t="n">
        <v>329.633708385621</v>
      </c>
      <c r="V151" s="22" t="n">
        <v>471.123380182318</v>
      </c>
      <c r="W151" s="22" t="n">
        <v>789.078549532894</v>
      </c>
      <c r="X151" s="22" t="n">
        <v>525.05540239262</v>
      </c>
      <c r="Y151" s="22" t="n">
        <v>543.69656958956</v>
      </c>
      <c r="Z151" s="22" t="n">
        <v>547.275497117343</v>
      </c>
      <c r="AA151" s="22" t="n">
        <v>527.861187882396</v>
      </c>
      <c r="AB151" s="22" t="n">
        <v>438.21658417894</v>
      </c>
      <c r="AC151" s="22" t="n">
        <v>453.73735641776</v>
      </c>
      <c r="AD151" s="22" t="n">
        <v>461.71327823793</v>
      </c>
    </row>
    <row r="152" customFormat="false" ht="15" hidden="false" customHeight="false" outlineLevel="0" collapsed="false">
      <c r="N152" s="22"/>
      <c r="O152" s="22"/>
      <c r="P152" s="22"/>
      <c r="Q152" s="25"/>
      <c r="R152" s="0" t="n">
        <v>150</v>
      </c>
      <c r="S152" s="22" t="n">
        <v>557.063605075514</v>
      </c>
      <c r="T152" s="22" t="n">
        <v>584.187554893639</v>
      </c>
      <c r="U152" s="22" t="n">
        <v>322.658472324894</v>
      </c>
      <c r="V152" s="22" t="n">
        <v>474.715087675289</v>
      </c>
      <c r="W152" s="22" t="n">
        <v>776.907074515764</v>
      </c>
      <c r="X152" s="22" t="n">
        <v>514.41006156334</v>
      </c>
      <c r="Y152" s="22" t="n">
        <v>540.24257052954</v>
      </c>
      <c r="Z152" s="22" t="n">
        <v>533.709500759643</v>
      </c>
      <c r="AA152" s="22" t="n">
        <v>543.460080829317</v>
      </c>
      <c r="AB152" s="22" t="n">
        <v>439.98257082959</v>
      </c>
      <c r="AC152" s="22" t="n">
        <v>456.32635894863</v>
      </c>
      <c r="AD152" s="22" t="n">
        <v>462.29350481256</v>
      </c>
    </row>
    <row r="153" customFormat="false" ht="15" hidden="false" customHeight="false" outlineLevel="0" collapsed="false">
      <c r="N153" s="22"/>
      <c r="O153" s="22"/>
      <c r="P153" s="22"/>
      <c r="Q153" s="25"/>
      <c r="R153" s="0" t="n">
        <v>151</v>
      </c>
      <c r="S153" s="22" t="n">
        <v>566.351355480733</v>
      </c>
      <c r="T153" s="22" t="n">
        <v>606.608165552816</v>
      </c>
      <c r="U153" s="22" t="n">
        <v>345.936330860218</v>
      </c>
      <c r="V153" s="22" t="n">
        <v>492.98107377326</v>
      </c>
      <c r="W153" s="22" t="n">
        <v>627.010993145814</v>
      </c>
      <c r="X153" s="22" t="n">
        <v>549.46139351733</v>
      </c>
      <c r="Y153" s="22" t="n">
        <v>566.27207799366</v>
      </c>
      <c r="Z153" s="22" t="n">
        <v>558.237517312143</v>
      </c>
      <c r="AA153" s="22" t="n">
        <v>574.839798381063</v>
      </c>
      <c r="AB153" s="22" t="n">
        <v>465.99533877235</v>
      </c>
      <c r="AC153" s="22" t="n">
        <v>469.65399494695</v>
      </c>
      <c r="AD153" s="22" t="n">
        <v>511.841223241139</v>
      </c>
    </row>
    <row r="154" customFormat="false" ht="15" hidden="false" customHeight="false" outlineLevel="0" collapsed="false">
      <c r="N154" s="22"/>
      <c r="O154" s="22"/>
      <c r="P154" s="22"/>
      <c r="Q154" s="25"/>
      <c r="R154" s="0" t="n">
        <v>152</v>
      </c>
      <c r="S154" s="22" t="n">
        <v>585.089942815784</v>
      </c>
      <c r="T154" s="22" t="n">
        <v>649.682567215989</v>
      </c>
      <c r="U154" s="22" t="n">
        <v>375.071590855688</v>
      </c>
      <c r="V154" s="22" t="n">
        <v>585.674463418428</v>
      </c>
      <c r="W154" s="22" t="n">
        <v>944.436501440704</v>
      </c>
      <c r="X154" s="22" t="n">
        <v>596.20228184993</v>
      </c>
      <c r="Y154" s="22" t="n">
        <v>613.21816786189</v>
      </c>
      <c r="Z154" s="22" t="n">
        <v>601.72363429139</v>
      </c>
      <c r="AA154" s="22" t="n">
        <v>688.156629841028</v>
      </c>
      <c r="AB154" s="22" t="n">
        <v>523.64955522585</v>
      </c>
      <c r="AC154" s="22" t="n">
        <v>524.45250351519</v>
      </c>
      <c r="AD154" s="22" t="n">
        <v>593.86211158728</v>
      </c>
    </row>
    <row r="155" customFormat="false" ht="15" hidden="false" customHeight="false" outlineLevel="0" collapsed="false">
      <c r="N155" s="22"/>
      <c r="O155" s="22"/>
      <c r="P155" s="22"/>
      <c r="Q155" s="25"/>
      <c r="R155" s="0" t="n">
        <v>153</v>
      </c>
      <c r="S155" s="22" t="n">
        <v>606.616859950636</v>
      </c>
      <c r="T155" s="22" t="n">
        <v>692.730755893284</v>
      </c>
      <c r="U155" s="22" t="n">
        <v>471.88271911373</v>
      </c>
      <c r="V155" s="22" t="n">
        <v>701.502427890927</v>
      </c>
      <c r="W155" s="22" t="n">
        <v>1073.63625153026</v>
      </c>
      <c r="X155" s="22" t="n">
        <v>736.12504012308</v>
      </c>
      <c r="Y155" s="22" t="n">
        <v>727.481912192069</v>
      </c>
      <c r="Z155" s="22" t="n">
        <v>695.369014814063</v>
      </c>
      <c r="AA155" s="22" t="n">
        <v>836.491667061408</v>
      </c>
      <c r="AB155" s="22" t="n">
        <v>636.20671025619</v>
      </c>
      <c r="AC155" s="22" t="n">
        <v>608.00485684191</v>
      </c>
      <c r="AD155" s="22" t="n">
        <v>734.193874259353</v>
      </c>
    </row>
    <row r="156" customFormat="false" ht="15" hidden="false" customHeight="false" outlineLevel="0" collapsed="false">
      <c r="N156" s="22"/>
      <c r="O156" s="22"/>
      <c r="P156" s="22"/>
      <c r="Q156" s="25"/>
      <c r="R156" s="0" t="n">
        <v>154</v>
      </c>
      <c r="S156" s="22" t="n">
        <v>679.955073322436</v>
      </c>
      <c r="T156" s="22" t="n">
        <v>810.706704830243</v>
      </c>
      <c r="U156" s="22" t="n">
        <v>609.878235295958</v>
      </c>
      <c r="V156" s="22" t="n">
        <v>830.39743132844</v>
      </c>
      <c r="W156" s="22" t="n">
        <v>1118.18562043126</v>
      </c>
      <c r="X156" s="22" t="n">
        <v>905.18694125771</v>
      </c>
      <c r="Y156" s="22" t="n">
        <v>837.001959955796</v>
      </c>
      <c r="Z156" s="22" t="n">
        <v>855.732635048986</v>
      </c>
      <c r="AA156" s="22" t="n">
        <v>944.076567228154</v>
      </c>
      <c r="AB156" s="22" t="n">
        <v>747.46118816612</v>
      </c>
      <c r="AC156" s="22" t="n">
        <v>722.19161497408</v>
      </c>
      <c r="AD156" s="22" t="n">
        <v>840.898306726134</v>
      </c>
    </row>
    <row r="157" customFormat="false" ht="15" hidden="false" customHeight="false" outlineLevel="0" collapsed="false">
      <c r="N157" s="22"/>
      <c r="O157" s="22"/>
      <c r="P157" s="22"/>
      <c r="Q157" s="25"/>
      <c r="R157" s="0" t="n">
        <v>155</v>
      </c>
      <c r="S157" s="22" t="n">
        <v>810.735443811048</v>
      </c>
      <c r="T157" s="22" t="n">
        <v>935.072567357201</v>
      </c>
      <c r="U157" s="22" t="n">
        <v>734.553857392547</v>
      </c>
      <c r="V157" s="22" t="n">
        <v>943.245137877778</v>
      </c>
      <c r="W157" s="22" t="n">
        <v>1107.60053056553</v>
      </c>
      <c r="X157" s="22" t="n">
        <v>1014.13651739899</v>
      </c>
      <c r="Y157" s="22" t="n">
        <v>924.938301760613</v>
      </c>
      <c r="Z157" s="22" t="n">
        <v>969.647603295179</v>
      </c>
      <c r="AA157" s="22" t="n">
        <v>1032.00528603071</v>
      </c>
      <c r="AB157" s="22" t="n">
        <v>837.45083772856</v>
      </c>
      <c r="AC157" s="22" t="n">
        <v>803.55466900484</v>
      </c>
      <c r="AD157" s="22" t="n">
        <v>928.24860166386</v>
      </c>
    </row>
    <row r="158" customFormat="false" ht="15" hidden="false" customHeight="false" outlineLevel="0" collapsed="false">
      <c r="N158" s="22"/>
      <c r="O158" s="22"/>
      <c r="P158" s="22"/>
      <c r="Q158" s="25"/>
      <c r="R158" s="0" t="n">
        <v>156</v>
      </c>
      <c r="S158" s="22" t="n">
        <v>861.211125181537</v>
      </c>
      <c r="T158" s="22" t="n">
        <v>945.936796322217</v>
      </c>
      <c r="U158" s="22" t="n">
        <v>766.283847926086</v>
      </c>
      <c r="V158" s="22" t="n">
        <v>936.816561511059</v>
      </c>
      <c r="W158" s="22" t="n">
        <v>1098.49348587676</v>
      </c>
      <c r="X158" s="22" t="n">
        <v>1030.68217981792</v>
      </c>
      <c r="Y158" s="22" t="n">
        <v>946.158275167713</v>
      </c>
      <c r="Z158" s="22" t="n">
        <v>1015.44731327282</v>
      </c>
      <c r="AA158" s="22" t="n">
        <v>1033.89561555791</v>
      </c>
      <c r="AB158" s="22" t="n">
        <v>850.31599072113</v>
      </c>
      <c r="AC158" s="22" t="n">
        <v>808.87552762031</v>
      </c>
      <c r="AD158" s="22" t="n">
        <v>919.33903515935</v>
      </c>
    </row>
    <row r="159" customFormat="false" ht="15" hidden="false" customHeight="false" outlineLevel="0" collapsed="false">
      <c r="N159" s="22"/>
      <c r="O159" s="22"/>
      <c r="P159" s="22"/>
      <c r="Q159" s="25"/>
      <c r="R159" s="0" t="n">
        <v>157</v>
      </c>
      <c r="S159" s="22" t="n">
        <v>861.395107209943</v>
      </c>
      <c r="T159" s="22" t="n">
        <v>918.404558108059</v>
      </c>
      <c r="U159" s="22" t="n">
        <v>784.029797021195</v>
      </c>
      <c r="V159" s="22" t="n">
        <v>890.380029119531</v>
      </c>
      <c r="W159" s="22" t="n">
        <v>1103.28107371412</v>
      </c>
      <c r="X159" s="22" t="n">
        <v>1013.82902863525</v>
      </c>
      <c r="Y159" s="22" t="n">
        <v>951.889869419163</v>
      </c>
      <c r="Z159" s="22" t="n">
        <v>1040.10021249882</v>
      </c>
      <c r="AA159" s="22" t="n">
        <v>1032.57920880733</v>
      </c>
      <c r="AB159" s="22" t="n">
        <v>853.131369637075</v>
      </c>
      <c r="AC159" s="22" t="n">
        <v>793.01164253957</v>
      </c>
      <c r="AD159" s="22" t="n">
        <v>861.155865117845</v>
      </c>
    </row>
    <row r="160" customFormat="false" ht="15" hidden="false" customHeight="false" outlineLevel="0" collapsed="false">
      <c r="N160" s="22"/>
      <c r="O160" s="22"/>
      <c r="P160" s="22"/>
      <c r="Q160" s="25"/>
      <c r="R160" s="0" t="n">
        <v>158</v>
      </c>
      <c r="S160" s="22" t="n">
        <v>834.4205068194</v>
      </c>
      <c r="T160" s="22" t="n">
        <v>890.453518908657</v>
      </c>
      <c r="U160" s="22" t="n">
        <v>781.865779010698</v>
      </c>
      <c r="V160" s="22" t="n">
        <v>853.044560530293</v>
      </c>
      <c r="W160" s="22" t="n">
        <v>1111.60839747145</v>
      </c>
      <c r="X160" s="22" t="n">
        <v>979.97114005588</v>
      </c>
      <c r="Y160" s="22" t="n">
        <v>943.212667919502</v>
      </c>
      <c r="Z160" s="22" t="n">
        <v>1021.72342366214</v>
      </c>
      <c r="AA160" s="22" t="n">
        <v>1033.50708385675</v>
      </c>
      <c r="AB160" s="22" t="n">
        <v>798.72566459515</v>
      </c>
      <c r="AC160" s="22" t="n">
        <v>770.36564374638</v>
      </c>
      <c r="AD160" s="22" t="n">
        <v>822.368848748755</v>
      </c>
    </row>
    <row r="161" customFormat="false" ht="15" hidden="false" customHeight="false" outlineLevel="0" collapsed="false">
      <c r="N161" s="22"/>
      <c r="O161" s="22"/>
      <c r="P161" s="22"/>
      <c r="Q161" s="25"/>
      <c r="R161" s="0" t="n">
        <v>159</v>
      </c>
      <c r="S161" s="22" t="n">
        <v>827.841190019747</v>
      </c>
      <c r="T161" s="22" t="n">
        <v>898.110171564126</v>
      </c>
      <c r="U161" s="22" t="n">
        <v>805.516215168675</v>
      </c>
      <c r="V161" s="22" t="n">
        <v>842.055942549788</v>
      </c>
      <c r="W161" s="22" t="n">
        <v>1063.3360480887</v>
      </c>
      <c r="X161" s="22" t="n">
        <v>988.943726111101</v>
      </c>
      <c r="Y161" s="22" t="n">
        <v>966.94134766531</v>
      </c>
      <c r="Z161" s="22" t="n">
        <v>1001.9449877588</v>
      </c>
      <c r="AA161" s="22" t="n">
        <v>1091.6776384084</v>
      </c>
      <c r="AB161" s="22" t="n">
        <v>779.09910760393</v>
      </c>
      <c r="AC161" s="22" t="n">
        <v>763.12042366143</v>
      </c>
      <c r="AD161" s="22" t="n">
        <v>837.979427158334</v>
      </c>
    </row>
    <row r="162" customFormat="false" ht="15" hidden="false" customHeight="false" outlineLevel="0" collapsed="false">
      <c r="N162" s="22"/>
      <c r="O162" s="22"/>
      <c r="P162" s="22"/>
      <c r="Q162" s="25"/>
      <c r="R162" s="0" t="n">
        <v>160</v>
      </c>
      <c r="S162" s="22" t="n">
        <v>833.232127566482</v>
      </c>
      <c r="T162" s="22" t="n">
        <v>903.345094770931</v>
      </c>
      <c r="U162" s="22" t="n">
        <v>778.283372614779</v>
      </c>
      <c r="V162" s="22" t="n">
        <v>847.513076801188</v>
      </c>
      <c r="W162" s="22" t="n">
        <v>1043.80784893482</v>
      </c>
      <c r="X162" s="22" t="n">
        <v>997.80229914725</v>
      </c>
      <c r="Y162" s="22" t="n">
        <v>991.568491802216</v>
      </c>
      <c r="Z162" s="22" t="n">
        <v>1026.42200129269</v>
      </c>
      <c r="AA162" s="22" t="n">
        <v>1113.36544645176</v>
      </c>
      <c r="AB162" s="22" t="n">
        <v>776.11449786875</v>
      </c>
      <c r="AC162" s="22" t="n">
        <v>755.78988588825</v>
      </c>
      <c r="AD162" s="22" t="n">
        <v>844.049384498647</v>
      </c>
    </row>
    <row r="163" customFormat="false" ht="15" hidden="false" customHeight="false" outlineLevel="0" collapsed="false">
      <c r="N163" s="22"/>
      <c r="O163" s="22"/>
      <c r="P163" s="22"/>
      <c r="Q163" s="25"/>
      <c r="R163" s="0" t="n">
        <v>161</v>
      </c>
      <c r="S163" s="22" t="n">
        <v>827.638066782755</v>
      </c>
      <c r="T163" s="22" t="n">
        <v>917.708516453222</v>
      </c>
      <c r="U163" s="22" t="n">
        <v>760.725704607129</v>
      </c>
      <c r="V163" s="22" t="n">
        <v>858.875624118258</v>
      </c>
      <c r="W163" s="22" t="n">
        <v>1022.14676030699</v>
      </c>
      <c r="X163" s="22" t="n">
        <v>1005.29417812988</v>
      </c>
      <c r="Y163" s="22" t="n">
        <v>991.159305982489</v>
      </c>
      <c r="Z163" s="22" t="n">
        <v>1014.10846459341</v>
      </c>
      <c r="AA163" s="22" t="n">
        <v>1115.08663627005</v>
      </c>
      <c r="AB163" s="22" t="n">
        <v>776.97334218072</v>
      </c>
      <c r="AC163" s="22" t="n">
        <v>787.70473813508</v>
      </c>
      <c r="AD163" s="22" t="n">
        <v>896.418871065529</v>
      </c>
    </row>
    <row r="164" customFormat="false" ht="15" hidden="false" customHeight="false" outlineLevel="0" collapsed="false">
      <c r="N164" s="22"/>
      <c r="O164" s="22"/>
      <c r="P164" s="22"/>
      <c r="Q164" s="25"/>
      <c r="R164" s="0" t="n">
        <v>162</v>
      </c>
      <c r="S164" s="22" t="n">
        <v>988.959982841067</v>
      </c>
      <c r="T164" s="22" t="n">
        <v>1073.8297186418</v>
      </c>
      <c r="U164" s="22" t="n">
        <v>802.179774868134</v>
      </c>
      <c r="V164" s="22" t="n">
        <v>890.895762535981</v>
      </c>
      <c r="W164" s="22" t="n">
        <v>999.991077056204</v>
      </c>
      <c r="X164" s="22" t="n">
        <v>964.58300049</v>
      </c>
      <c r="Y164" s="22" t="n">
        <v>965.126059290489</v>
      </c>
      <c r="Z164" s="22" t="n">
        <v>993.822605766946</v>
      </c>
      <c r="AA164" s="22" t="n">
        <v>1114.27004827139</v>
      </c>
      <c r="AB164" s="22" t="n">
        <v>783.87612432418</v>
      </c>
      <c r="AC164" s="22" t="n">
        <v>958.53900317674</v>
      </c>
      <c r="AD164" s="22" t="n">
        <v>1139.90804246963</v>
      </c>
    </row>
    <row r="165" customFormat="false" ht="15" hidden="false" customHeight="false" outlineLevel="0" collapsed="false">
      <c r="N165" s="22"/>
      <c r="O165" s="22"/>
      <c r="P165" s="22"/>
      <c r="Q165" s="25"/>
      <c r="R165" s="0" t="n">
        <v>163</v>
      </c>
      <c r="S165" s="22" t="n">
        <v>1214.85256639535</v>
      </c>
      <c r="T165" s="22" t="n">
        <v>1314.67355120368</v>
      </c>
      <c r="U165" s="22" t="n">
        <v>975.787958912136</v>
      </c>
      <c r="V165" s="22" t="n">
        <v>924.766882234875</v>
      </c>
      <c r="W165" s="22" t="n">
        <v>1024.12446145785</v>
      </c>
      <c r="X165" s="22" t="n">
        <v>892.680082320469</v>
      </c>
      <c r="Y165" s="22" t="n">
        <v>929.798206075649</v>
      </c>
      <c r="Z165" s="22" t="n">
        <v>961.144962002142</v>
      </c>
      <c r="AA165" s="22" t="n">
        <v>1087.21319042266</v>
      </c>
      <c r="AB165" s="22" t="n">
        <v>831.1439525952</v>
      </c>
      <c r="AC165" s="22" t="n">
        <v>1223.0351349346</v>
      </c>
      <c r="AD165" s="22" t="n">
        <v>1395.94627393446</v>
      </c>
    </row>
    <row r="166" customFormat="false" ht="15" hidden="false" customHeight="false" outlineLevel="0" collapsed="false">
      <c r="N166" s="22"/>
      <c r="O166" s="22"/>
      <c r="P166" s="22"/>
      <c r="Q166" s="25"/>
      <c r="R166" s="0" t="n">
        <v>164</v>
      </c>
      <c r="S166" s="22" t="n">
        <v>1277.47633283361</v>
      </c>
      <c r="T166" s="22" t="n">
        <v>1468.7416923853</v>
      </c>
      <c r="U166" s="22" t="n">
        <v>1152.04989257791</v>
      </c>
      <c r="V166" s="22" t="n">
        <v>995.418520307888</v>
      </c>
      <c r="W166" s="22" t="n">
        <v>1180.45256290172</v>
      </c>
      <c r="X166" s="22" t="n">
        <v>856.77476954579</v>
      </c>
      <c r="Y166" s="22" t="n">
        <v>910.428213131336</v>
      </c>
      <c r="Z166" s="22" t="n">
        <v>954.986170379685</v>
      </c>
      <c r="AA166" s="22" t="n">
        <v>1073.30969491909</v>
      </c>
      <c r="AB166" s="22" t="n">
        <v>1052.97910953622</v>
      </c>
      <c r="AC166" s="22" t="n">
        <v>1318.11918859558</v>
      </c>
      <c r="AD166" s="22" t="n">
        <v>1399.54748537036</v>
      </c>
    </row>
    <row r="167" customFormat="false" ht="15" hidden="false" customHeight="false" outlineLevel="0" collapsed="false">
      <c r="N167" s="22"/>
      <c r="O167" s="22"/>
      <c r="P167" s="22"/>
      <c r="Q167" s="25"/>
      <c r="R167" s="0" t="n">
        <v>165</v>
      </c>
      <c r="S167" s="22" t="n">
        <v>1278.88211539394</v>
      </c>
      <c r="T167" s="22" t="n">
        <v>1456.27144759677</v>
      </c>
      <c r="U167" s="22" t="n">
        <v>1191.30837902034</v>
      </c>
      <c r="V167" s="22" t="n">
        <v>1107.7296511585</v>
      </c>
      <c r="W167" s="22" t="n">
        <v>1383.15659793386</v>
      </c>
      <c r="X167" s="22" t="n">
        <v>872.77661978888</v>
      </c>
      <c r="Y167" s="22" t="n">
        <v>863.649615588137</v>
      </c>
      <c r="Z167" s="22" t="n">
        <v>977.689442834119</v>
      </c>
      <c r="AA167" s="22" t="n">
        <v>1185.68262515495</v>
      </c>
      <c r="AB167" s="22" t="n">
        <v>1181.51992586676</v>
      </c>
      <c r="AC167" s="22" t="n">
        <v>1340.93254532268</v>
      </c>
      <c r="AD167" s="22" t="n">
        <v>1347.84101554106</v>
      </c>
    </row>
    <row r="168" customFormat="false" ht="15" hidden="false" customHeight="false" outlineLevel="0" collapsed="false">
      <c r="N168" s="22"/>
      <c r="O168" s="22"/>
      <c r="P168" s="22"/>
      <c r="Q168" s="25"/>
      <c r="R168" s="0" t="n">
        <v>166</v>
      </c>
      <c r="S168" s="22" t="n">
        <v>1163.99377069581</v>
      </c>
      <c r="T168" s="22" t="n">
        <v>1347.20559136888</v>
      </c>
      <c r="U168" s="22" t="n">
        <v>1088.867361861</v>
      </c>
      <c r="V168" s="22" t="n">
        <v>1171.22007775701</v>
      </c>
      <c r="W168" s="22" t="n">
        <v>1528.09813166552</v>
      </c>
      <c r="X168" s="22" t="n">
        <v>1012.57095575991</v>
      </c>
      <c r="Y168" s="22" t="n">
        <v>936.347797072314</v>
      </c>
      <c r="Z168" s="22" t="n">
        <v>1120.07185282256</v>
      </c>
      <c r="AA168" s="22" t="n">
        <v>1366.51703459914</v>
      </c>
      <c r="AB168" s="22" t="n">
        <v>1156.67726290219</v>
      </c>
      <c r="AC168" s="22" t="n">
        <v>1266.84688602748</v>
      </c>
      <c r="AD168" s="22" t="n">
        <v>1233.47006622991</v>
      </c>
    </row>
    <row r="169" customFormat="false" ht="15" hidden="false" customHeight="false" outlineLevel="0" collapsed="false">
      <c r="N169" s="22"/>
      <c r="O169" s="22"/>
      <c r="P169" s="22"/>
      <c r="Q169" s="25"/>
      <c r="R169" s="0" t="n">
        <v>167</v>
      </c>
      <c r="S169" s="22" t="n">
        <v>1023.10500001402</v>
      </c>
      <c r="T169" s="22" t="n">
        <v>1141.40252829687</v>
      </c>
      <c r="U169" s="22" t="n">
        <v>923.521096240558</v>
      </c>
      <c r="V169" s="22" t="n">
        <v>1131.77907918584</v>
      </c>
      <c r="W169" s="22" t="n">
        <v>1482.05192629268</v>
      </c>
      <c r="X169" s="22" t="n">
        <v>1098.06771735416</v>
      </c>
      <c r="Y169" s="22" t="n">
        <v>1091.36977053629</v>
      </c>
      <c r="Z169" s="22" t="n">
        <v>1189.91562723202</v>
      </c>
      <c r="AA169" s="22" t="n">
        <v>1290.20646756789</v>
      </c>
      <c r="AB169" s="22" t="n">
        <v>1013.87837590515</v>
      </c>
      <c r="AC169" s="22" t="n">
        <v>1004.80123748824</v>
      </c>
      <c r="AD169" s="22" t="n">
        <v>1052.38467643264</v>
      </c>
    </row>
    <row r="170" customFormat="false" ht="15" hidden="false" customHeight="false" outlineLevel="0" collapsed="false">
      <c r="N170" s="22"/>
      <c r="O170" s="22"/>
      <c r="P170" s="22"/>
      <c r="Q170" s="25"/>
      <c r="R170" s="0" t="n">
        <v>168</v>
      </c>
      <c r="S170" s="22" t="n">
        <v>905.756241151354</v>
      </c>
      <c r="T170" s="22" t="n">
        <v>973.010563230055</v>
      </c>
      <c r="U170" s="22" t="n">
        <v>755.105738193311</v>
      </c>
      <c r="V170" s="22" t="n">
        <v>985.826523143232</v>
      </c>
      <c r="W170" s="22" t="n">
        <v>1128.87240453892</v>
      </c>
      <c r="X170" s="22" t="n">
        <v>1001.64758315472</v>
      </c>
      <c r="Y170" s="22" t="n">
        <v>1016.22665763606</v>
      </c>
      <c r="Z170" s="22" t="n">
        <v>1085.43089954072</v>
      </c>
      <c r="AA170" s="22" t="n">
        <v>1125.9998524722</v>
      </c>
      <c r="AB170" s="22" t="n">
        <v>828.61396261687</v>
      </c>
      <c r="AC170" s="22" t="n">
        <v>823.69528789398</v>
      </c>
      <c r="AD170" s="22" t="n">
        <v>881.57835316509</v>
      </c>
    </row>
    <row r="171" customFormat="false" ht="15" hidden="false" customHeight="false" outlineLevel="0" collapsed="false">
      <c r="N171" s="22"/>
      <c r="O171" s="22"/>
      <c r="P171" s="22"/>
      <c r="Q171" s="25"/>
      <c r="R171" s="0" t="n">
        <v>169</v>
      </c>
      <c r="S171" s="22" t="n">
        <v>810.117529579624</v>
      </c>
      <c r="T171" s="22" t="n">
        <v>813.516665037145</v>
      </c>
      <c r="U171" s="22" t="n">
        <v>582.088104848</v>
      </c>
      <c r="V171" s="22" t="n">
        <v>748.688912934702</v>
      </c>
      <c r="W171" s="22" t="n">
        <v>906.488828956854</v>
      </c>
      <c r="X171" s="22" t="n">
        <v>838.69463358691</v>
      </c>
      <c r="Y171" s="22" t="n">
        <v>829.4856094253</v>
      </c>
      <c r="Z171" s="22" t="n">
        <v>864.788484141766</v>
      </c>
      <c r="AA171" s="22" t="n">
        <v>870.779432517393</v>
      </c>
      <c r="AB171" s="22" t="n">
        <v>632.46064225097</v>
      </c>
      <c r="AC171" s="22" t="n">
        <v>649.92001539292</v>
      </c>
      <c r="AD171" s="22" t="n">
        <v>712.01016648723</v>
      </c>
    </row>
    <row r="172" customFormat="false" ht="15" hidden="false" customHeight="false" outlineLevel="0" collapsed="false">
      <c r="N172" s="22"/>
      <c r="O172" s="22"/>
      <c r="P172" s="22"/>
      <c r="Q172" s="25"/>
      <c r="R172" s="0" t="n">
        <v>170</v>
      </c>
      <c r="S172" s="22" t="n">
        <v>755.484332073734</v>
      </c>
      <c r="T172" s="22" t="n">
        <v>688.827370083695</v>
      </c>
      <c r="U172" s="22" t="n">
        <v>511.909313144964</v>
      </c>
      <c r="V172" s="22" t="n">
        <v>604.326516202861</v>
      </c>
      <c r="W172" s="22" t="n">
        <v>745.261699639524</v>
      </c>
      <c r="X172" s="22" t="n">
        <v>669.7314499585</v>
      </c>
      <c r="Y172" s="22" t="n">
        <v>652.66562624914</v>
      </c>
      <c r="Z172" s="22" t="n">
        <v>681.730169301376</v>
      </c>
      <c r="AA172" s="22" t="n">
        <v>699.012739737526</v>
      </c>
      <c r="AB172" s="22" t="n">
        <v>554.39869126883</v>
      </c>
      <c r="AC172" s="22" t="n">
        <v>547.65035902902</v>
      </c>
      <c r="AD172" s="22" t="n">
        <v>609.50289344171</v>
      </c>
    </row>
    <row r="173" customFormat="false" ht="15" hidden="false" customHeight="false" outlineLevel="0" collapsed="false">
      <c r="N173" s="22"/>
      <c r="O173" s="22"/>
      <c r="P173" s="22"/>
      <c r="Q173" s="25"/>
      <c r="R173" s="0" t="n">
        <v>171</v>
      </c>
      <c r="S173" s="22" t="n">
        <v>637.964168966743</v>
      </c>
      <c r="T173" s="22" t="n">
        <v>622.966924588949</v>
      </c>
      <c r="U173" s="22" t="n">
        <v>443.217420521517</v>
      </c>
      <c r="V173" s="22" t="n">
        <v>505.994387765481</v>
      </c>
      <c r="W173" s="22" t="n">
        <v>715.802712200564</v>
      </c>
      <c r="X173" s="22" t="n">
        <v>571.16317599575</v>
      </c>
      <c r="Y173" s="22" t="n">
        <v>572.826732470293</v>
      </c>
      <c r="Z173" s="22" t="n">
        <v>586.908179317636</v>
      </c>
      <c r="AA173" s="22" t="n">
        <v>612.675783683653</v>
      </c>
      <c r="AB173" s="22" t="n">
        <v>484.58487101045</v>
      </c>
      <c r="AC173" s="22" t="n">
        <v>485.24494724028</v>
      </c>
      <c r="AD173" s="22" t="n">
        <v>523.600717613443</v>
      </c>
    </row>
    <row r="174" customFormat="false" ht="15" hidden="false" customHeight="false" outlineLevel="0" collapsed="false">
      <c r="N174" s="22"/>
      <c r="O174" s="22"/>
      <c r="P174" s="22"/>
      <c r="Q174" s="25"/>
      <c r="R174" s="0" t="n">
        <v>172</v>
      </c>
      <c r="S174" s="22" t="n">
        <v>598.011061085934</v>
      </c>
      <c r="T174" s="22" t="n">
        <v>581.178523562539</v>
      </c>
      <c r="U174" s="22" t="n">
        <v>392.499713128531</v>
      </c>
      <c r="V174" s="22" t="n">
        <v>471.818082395242</v>
      </c>
      <c r="W174" s="22" t="n">
        <v>663.461412605944</v>
      </c>
      <c r="X174" s="22" t="n">
        <v>549.93174273853</v>
      </c>
      <c r="Y174" s="22" t="n">
        <v>541.12443166999</v>
      </c>
      <c r="Z174" s="22" t="n">
        <v>539.428414253339</v>
      </c>
      <c r="AA174" s="22" t="n">
        <v>560.950154392576</v>
      </c>
      <c r="AB174" s="22" t="n">
        <v>458.17640876805</v>
      </c>
      <c r="AC174" s="22" t="n">
        <v>452.50980425466</v>
      </c>
      <c r="AD174" s="22" t="n">
        <v>487.34790108197</v>
      </c>
    </row>
    <row r="175" customFormat="false" ht="15" hidden="false" customHeight="false" outlineLevel="0" collapsed="false">
      <c r="N175" s="22"/>
      <c r="O175" s="22"/>
      <c r="P175" s="22"/>
      <c r="Q175" s="25"/>
      <c r="R175" s="0" t="n">
        <v>173</v>
      </c>
      <c r="S175" s="22" t="n">
        <v>564.406485575433</v>
      </c>
      <c r="T175" s="22" t="n">
        <v>570.661882476523</v>
      </c>
      <c r="U175" s="22" t="n">
        <v>378.491243711869</v>
      </c>
      <c r="V175" s="22" t="n">
        <v>459.554008371932</v>
      </c>
      <c r="W175" s="22" t="n">
        <v>678.619670232854</v>
      </c>
      <c r="X175" s="22" t="n">
        <v>536.15264295783</v>
      </c>
      <c r="Y175" s="22" t="n">
        <v>532.346607265243</v>
      </c>
      <c r="Z175" s="22" t="n">
        <v>516.374690210036</v>
      </c>
      <c r="AA175" s="22" t="n">
        <v>527.048091929693</v>
      </c>
      <c r="AB175" s="22" t="n">
        <v>452.52224064194</v>
      </c>
      <c r="AC175" s="22" t="n">
        <v>438.44806893328</v>
      </c>
      <c r="AD175" s="22" t="n">
        <v>479.4163723286</v>
      </c>
    </row>
    <row r="176" customFormat="false" ht="15" hidden="false" customHeight="false" outlineLevel="0" collapsed="false">
      <c r="N176" s="22"/>
      <c r="O176" s="22"/>
      <c r="P176" s="22"/>
      <c r="Q176" s="25"/>
      <c r="R176" s="0" t="n">
        <v>174</v>
      </c>
      <c r="S176" s="22" t="n">
        <v>534.400390511683</v>
      </c>
      <c r="T176" s="22" t="n">
        <v>583.32246987481</v>
      </c>
      <c r="U176" s="22" t="n">
        <v>364.593386792029</v>
      </c>
      <c r="V176" s="22" t="n">
        <v>454.623277017461</v>
      </c>
      <c r="W176" s="22" t="n">
        <v>751.361676927955</v>
      </c>
      <c r="X176" s="22" t="n">
        <v>531.36596204188</v>
      </c>
      <c r="Y176" s="22" t="n">
        <v>524.283919646926</v>
      </c>
      <c r="Z176" s="22" t="n">
        <v>517.605291057876</v>
      </c>
      <c r="AA176" s="22" t="n">
        <v>516.521516779983</v>
      </c>
      <c r="AB176" s="22" t="n">
        <v>463.95598064999</v>
      </c>
      <c r="AC176" s="22" t="n">
        <v>445.18819483762</v>
      </c>
      <c r="AD176" s="22" t="n">
        <v>473.617686124791</v>
      </c>
    </row>
    <row r="177" customFormat="false" ht="15" hidden="false" customHeight="false" outlineLevel="0" collapsed="false">
      <c r="N177" s="22"/>
      <c r="O177" s="22"/>
      <c r="P177" s="22"/>
      <c r="Q177" s="25"/>
      <c r="R177" s="0" t="n">
        <v>175</v>
      </c>
      <c r="S177" s="22" t="n">
        <v>544.121060274783</v>
      </c>
      <c r="T177" s="22" t="n">
        <v>631.038999307047</v>
      </c>
      <c r="U177" s="22" t="n">
        <v>444.44019089409</v>
      </c>
      <c r="V177" s="22" t="n">
        <v>463.908948652173</v>
      </c>
      <c r="W177" s="22" t="n">
        <v>834.813831715654</v>
      </c>
      <c r="X177" s="22" t="n">
        <v>559.2863215754</v>
      </c>
      <c r="Y177" s="22" t="n">
        <v>552.603856653625</v>
      </c>
      <c r="Z177" s="22" t="n">
        <v>541.504876664379</v>
      </c>
      <c r="AA177" s="22" t="n">
        <v>546.767715393109</v>
      </c>
      <c r="AB177" s="22" t="n">
        <v>494.29202532496</v>
      </c>
      <c r="AC177" s="22" t="n">
        <v>489.87994244892</v>
      </c>
      <c r="AD177" s="22" t="n">
        <v>513.985430282776</v>
      </c>
    </row>
    <row r="178" customFormat="false" ht="15" hidden="false" customHeight="false" outlineLevel="0" collapsed="false">
      <c r="N178" s="22"/>
      <c r="O178" s="22"/>
      <c r="P178" s="22"/>
      <c r="Q178" s="25"/>
      <c r="R178" s="0" t="n">
        <v>176</v>
      </c>
      <c r="S178" s="22" t="n">
        <v>550.423555271354</v>
      </c>
      <c r="T178" s="22" t="n">
        <v>699.25672149677</v>
      </c>
      <c r="U178" s="22" t="n">
        <v>485.36956733048</v>
      </c>
      <c r="V178" s="22" t="n">
        <v>563.923504499206</v>
      </c>
      <c r="W178" s="22" t="n">
        <v>973.973372939824</v>
      </c>
      <c r="X178" s="22" t="n">
        <v>637.35320338259</v>
      </c>
      <c r="Y178" s="22" t="n">
        <v>647.735829796164</v>
      </c>
      <c r="Z178" s="22" t="n">
        <v>580.579044391606</v>
      </c>
      <c r="AA178" s="22" t="n">
        <v>672.637144832418</v>
      </c>
      <c r="AB178" s="22" t="n">
        <v>562.37733758411</v>
      </c>
      <c r="AC178" s="22" t="n">
        <v>581.38125473997</v>
      </c>
      <c r="AD178" s="22" t="n">
        <v>610.961683384612</v>
      </c>
    </row>
    <row r="179" customFormat="false" ht="15" hidden="false" customHeight="false" outlineLevel="0" collapsed="false">
      <c r="N179" s="22"/>
      <c r="O179" s="22"/>
      <c r="P179" s="22"/>
      <c r="Q179" s="25"/>
      <c r="R179" s="0" t="n">
        <v>177</v>
      </c>
      <c r="S179" s="22" t="n">
        <v>580.395070720115</v>
      </c>
      <c r="T179" s="22" t="n">
        <v>824.315844509815</v>
      </c>
      <c r="U179" s="22" t="n">
        <v>529.471166254114</v>
      </c>
      <c r="V179" s="22" t="n">
        <v>709.034638261178</v>
      </c>
      <c r="W179" s="22" t="n">
        <v>1054.01783417705</v>
      </c>
      <c r="X179" s="22" t="n">
        <v>766.28350015296</v>
      </c>
      <c r="Y179" s="22" t="n">
        <v>793.613908054491</v>
      </c>
      <c r="Z179" s="22" t="n">
        <v>661.096020495486</v>
      </c>
      <c r="AA179" s="22" t="n">
        <v>798.315753101002</v>
      </c>
      <c r="AB179" s="22" t="n">
        <v>663.1134943656</v>
      </c>
      <c r="AC179" s="22" t="n">
        <v>686.96031301227</v>
      </c>
      <c r="AD179" s="22" t="n">
        <v>741.36867921221</v>
      </c>
    </row>
    <row r="180" customFormat="false" ht="15" hidden="false" customHeight="false" outlineLevel="0" collapsed="false">
      <c r="N180" s="22"/>
      <c r="O180" s="22"/>
      <c r="P180" s="22"/>
      <c r="Q180" s="25"/>
      <c r="R180" s="0" t="n">
        <v>178</v>
      </c>
      <c r="S180" s="22" t="n">
        <v>717.450447801805</v>
      </c>
      <c r="T180" s="22" t="n">
        <v>945.303108543074</v>
      </c>
      <c r="U180" s="22" t="n">
        <v>702.742530010193</v>
      </c>
      <c r="V180" s="22" t="n">
        <v>817.972243701791</v>
      </c>
      <c r="W180" s="22" t="n">
        <v>1083.96781250116</v>
      </c>
      <c r="X180" s="22" t="n">
        <v>866.87966783595</v>
      </c>
      <c r="Y180" s="22" t="n">
        <v>934.102456773835</v>
      </c>
      <c r="Z180" s="22" t="n">
        <v>790.368563614176</v>
      </c>
      <c r="AA180" s="22" t="n">
        <v>935.67002718015</v>
      </c>
      <c r="AB180" s="22" t="n">
        <v>769.42935277337</v>
      </c>
      <c r="AC180" s="22" t="n">
        <v>843.87416732532</v>
      </c>
      <c r="AD180" s="22" t="n">
        <v>897.157432718608</v>
      </c>
    </row>
    <row r="181" customFormat="false" ht="15" hidden="false" customHeight="false" outlineLevel="0" collapsed="false">
      <c r="N181" s="22"/>
      <c r="O181" s="22"/>
      <c r="P181" s="22"/>
      <c r="Q181" s="25"/>
      <c r="R181" s="0" t="n">
        <v>179</v>
      </c>
      <c r="S181" s="22" t="n">
        <v>831.889027913878</v>
      </c>
      <c r="T181" s="22" t="n">
        <v>1092.44876398786</v>
      </c>
      <c r="U181" s="22" t="n">
        <v>838.680036682674</v>
      </c>
      <c r="V181" s="22" t="n">
        <v>903.880259703109</v>
      </c>
      <c r="W181" s="22" t="n">
        <v>1053.69563495324</v>
      </c>
      <c r="X181" s="22" t="n">
        <v>957.77018317232</v>
      </c>
      <c r="Y181" s="22" t="n">
        <v>987.202681922287</v>
      </c>
      <c r="Z181" s="22" t="n">
        <v>879.558184298991</v>
      </c>
      <c r="AA181" s="22" t="n">
        <v>1023.89701553564</v>
      </c>
      <c r="AB181" s="22" t="n">
        <v>860.68374419341</v>
      </c>
      <c r="AC181" s="22" t="n">
        <v>888.75422205352</v>
      </c>
      <c r="AD181" s="22" t="n">
        <v>992.81140466533</v>
      </c>
    </row>
    <row r="182" customFormat="false" ht="15" hidden="false" customHeight="false" outlineLevel="0" collapsed="false">
      <c r="N182" s="22"/>
      <c r="O182" s="22"/>
      <c r="P182" s="22"/>
      <c r="Q182" s="25"/>
      <c r="R182" s="0" t="n">
        <v>180</v>
      </c>
      <c r="S182" s="22" t="n">
        <v>903.216436831156</v>
      </c>
      <c r="T182" s="22" t="n">
        <v>1138.99780338288</v>
      </c>
      <c r="U182" s="22" t="n">
        <v>897.95168398025</v>
      </c>
      <c r="V182" s="22" t="n">
        <v>907.298410051463</v>
      </c>
      <c r="W182" s="22" t="n">
        <v>1011.7066425159</v>
      </c>
      <c r="X182" s="22" t="n">
        <v>998.69699792716</v>
      </c>
      <c r="Y182" s="22" t="n">
        <v>1022.24128262737</v>
      </c>
      <c r="Z182" s="22" t="n">
        <v>933.132682120065</v>
      </c>
      <c r="AA182" s="22" t="n">
        <v>1044.59356037225</v>
      </c>
      <c r="AB182" s="22" t="n">
        <v>860.22702804686</v>
      </c>
      <c r="AC182" s="22" t="n">
        <v>884.50009621916</v>
      </c>
      <c r="AD182" s="22" t="n">
        <v>1006.28469631491</v>
      </c>
    </row>
    <row r="183" customFormat="false" ht="15" hidden="false" customHeight="false" outlineLevel="0" collapsed="false">
      <c r="N183" s="22"/>
      <c r="O183" s="22"/>
      <c r="P183" s="22"/>
      <c r="Q183" s="25"/>
      <c r="R183" s="0" t="n">
        <v>181</v>
      </c>
      <c r="S183" s="22" t="n">
        <v>892.082527917164</v>
      </c>
      <c r="T183" s="22" t="n">
        <v>1148.81952768717</v>
      </c>
      <c r="U183" s="22" t="n">
        <v>848.917107424779</v>
      </c>
      <c r="V183" s="22" t="n">
        <v>925.9233400931</v>
      </c>
      <c r="W183" s="22" t="n">
        <v>969.978824611224</v>
      </c>
      <c r="X183" s="22" t="n">
        <v>997.19818651922</v>
      </c>
      <c r="Y183" s="22" t="n">
        <v>1004.59164761409</v>
      </c>
      <c r="Z183" s="22" t="n">
        <v>937.921168774453</v>
      </c>
      <c r="AA183" s="22" t="n">
        <v>1035.55143770064</v>
      </c>
      <c r="AB183" s="22" t="n">
        <v>827.58292530812</v>
      </c>
      <c r="AC183" s="22" t="n">
        <v>838.81780639448</v>
      </c>
      <c r="AD183" s="22" t="n">
        <v>958.13670831728</v>
      </c>
    </row>
    <row r="184" customFormat="false" ht="15" hidden="false" customHeight="false" outlineLevel="0" collapsed="false">
      <c r="N184" s="22"/>
      <c r="O184" s="22"/>
      <c r="P184" s="22"/>
      <c r="Q184" s="25"/>
      <c r="R184" s="0" t="n">
        <v>182</v>
      </c>
      <c r="S184" s="22" t="n">
        <v>880.283825899713</v>
      </c>
      <c r="T184" s="22" t="n">
        <v>1114.83669112221</v>
      </c>
      <c r="U184" s="22" t="n">
        <v>767.23233756391</v>
      </c>
      <c r="V184" s="22" t="n">
        <v>920.569614774792</v>
      </c>
      <c r="W184" s="22" t="n">
        <v>1023.11545725024</v>
      </c>
      <c r="X184" s="22" t="n">
        <v>975.53540010789</v>
      </c>
      <c r="Y184" s="22" t="n">
        <v>995.720377259336</v>
      </c>
      <c r="Z184" s="22" t="n">
        <v>927.863589242722</v>
      </c>
      <c r="AA184" s="22" t="n">
        <v>1030.91697754595</v>
      </c>
      <c r="AB184" s="22" t="n">
        <v>780.68290999045</v>
      </c>
      <c r="AC184" s="22" t="n">
        <v>812.78183180981</v>
      </c>
      <c r="AD184" s="22" t="n">
        <v>900.683714107221</v>
      </c>
    </row>
    <row r="185" customFormat="false" ht="15" hidden="false" customHeight="false" outlineLevel="0" collapsed="false">
      <c r="N185" s="22"/>
      <c r="O185" s="22"/>
      <c r="P185" s="22"/>
      <c r="Q185" s="25"/>
      <c r="R185" s="0" t="n">
        <v>183</v>
      </c>
      <c r="S185" s="22" t="n">
        <v>861.088916669551</v>
      </c>
      <c r="T185" s="22" t="n">
        <v>1086.37627815978</v>
      </c>
      <c r="U185" s="22" t="n">
        <v>695.22795931318</v>
      </c>
      <c r="V185" s="22" t="n">
        <v>921.440250226889</v>
      </c>
      <c r="W185" s="22" t="n">
        <v>979.775137536374</v>
      </c>
      <c r="X185" s="22" t="n">
        <v>985.65741027834</v>
      </c>
      <c r="Y185" s="22" t="n">
        <v>997.863381798111</v>
      </c>
      <c r="Z185" s="22" t="n">
        <v>948.808371484669</v>
      </c>
      <c r="AA185" s="22" t="n">
        <v>1047.36605960163</v>
      </c>
      <c r="AB185" s="22" t="n">
        <v>784.766182936213</v>
      </c>
      <c r="AC185" s="22" t="n">
        <v>820.2488237098</v>
      </c>
      <c r="AD185" s="22" t="n">
        <v>904.97755292893</v>
      </c>
    </row>
    <row r="186" customFormat="false" ht="15" hidden="false" customHeight="false" outlineLevel="0" collapsed="false">
      <c r="N186" s="22"/>
      <c r="O186" s="22"/>
      <c r="P186" s="22"/>
      <c r="Q186" s="25"/>
      <c r="R186" s="0" t="n">
        <v>184</v>
      </c>
      <c r="S186" s="22" t="n">
        <v>845.822506655744</v>
      </c>
      <c r="T186" s="22" t="n">
        <v>1096.03869770178</v>
      </c>
      <c r="U186" s="22" t="n">
        <v>714.561662821946</v>
      </c>
      <c r="V186" s="22" t="n">
        <v>932.563682190161</v>
      </c>
      <c r="W186" s="22" t="n">
        <v>994.481323697214</v>
      </c>
      <c r="X186" s="22" t="n">
        <v>960.35503006281</v>
      </c>
      <c r="Y186" s="22" t="n">
        <v>997.396648387973</v>
      </c>
      <c r="Z186" s="22" t="n">
        <v>945.414029489446</v>
      </c>
      <c r="AA186" s="22" t="n">
        <v>1055.58954813813</v>
      </c>
      <c r="AB186" s="22" t="n">
        <v>787.57400823762</v>
      </c>
      <c r="AC186" s="22" t="n">
        <v>806.825790548928</v>
      </c>
      <c r="AD186" s="22" t="n">
        <v>879.06704735968</v>
      </c>
    </row>
    <row r="187" customFormat="false" ht="15" hidden="false" customHeight="false" outlineLevel="0" collapsed="false">
      <c r="N187" s="22"/>
      <c r="O187" s="22"/>
      <c r="P187" s="22"/>
      <c r="Q187" s="25"/>
      <c r="R187" s="0" t="n">
        <v>185</v>
      </c>
      <c r="S187" s="22" t="n">
        <v>907.381278818039</v>
      </c>
      <c r="T187" s="22" t="n">
        <v>1095.28736059317</v>
      </c>
      <c r="U187" s="22" t="n">
        <v>679.128383661527</v>
      </c>
      <c r="V187" s="22" t="n">
        <v>952.801588429417</v>
      </c>
      <c r="W187" s="22" t="n">
        <v>990.789926071874</v>
      </c>
      <c r="X187" s="22" t="n">
        <v>946.50016196197</v>
      </c>
      <c r="Y187" s="22" t="n">
        <v>997.302575422175</v>
      </c>
      <c r="Z187" s="22" t="n">
        <v>942.134205371912</v>
      </c>
      <c r="AA187" s="22" t="n">
        <v>1059.30406327194</v>
      </c>
      <c r="AB187" s="22" t="n">
        <v>808.244052778763</v>
      </c>
      <c r="AC187" s="22" t="n">
        <v>806.58779357696</v>
      </c>
      <c r="AD187" s="22" t="n">
        <v>889.51247269161</v>
      </c>
    </row>
    <row r="188" customFormat="false" ht="15" hidden="false" customHeight="false" outlineLevel="0" collapsed="false">
      <c r="N188" s="22"/>
      <c r="O188" s="22"/>
      <c r="P188" s="22"/>
      <c r="Q188" s="25"/>
      <c r="R188" s="0" t="n">
        <v>186</v>
      </c>
      <c r="S188" s="22" t="n">
        <v>999.874032363268</v>
      </c>
      <c r="T188" s="22" t="n">
        <v>1183.72474135195</v>
      </c>
      <c r="U188" s="22" t="n">
        <v>701.392038737685</v>
      </c>
      <c r="V188" s="22" t="n">
        <v>895.461965718947</v>
      </c>
      <c r="W188" s="22" t="n">
        <v>1049.34396270184</v>
      </c>
      <c r="X188" s="22" t="n">
        <v>928.46940709124</v>
      </c>
      <c r="Y188" s="22" t="n">
        <v>978.331658500606</v>
      </c>
      <c r="Z188" s="22" t="n">
        <v>940.244424556554</v>
      </c>
      <c r="AA188" s="22" t="n">
        <v>1051.07024713746</v>
      </c>
      <c r="AB188" s="22" t="n">
        <v>861.975487316283</v>
      </c>
      <c r="AC188" s="22" t="n">
        <v>1001.85840304281</v>
      </c>
      <c r="AD188" s="22" t="n">
        <v>1106.96786476038</v>
      </c>
    </row>
    <row r="189" customFormat="false" ht="15" hidden="false" customHeight="false" outlineLevel="0" collapsed="false">
      <c r="N189" s="22"/>
      <c r="O189" s="22"/>
      <c r="P189" s="22"/>
      <c r="Q189" s="25"/>
      <c r="R189" s="0" t="n">
        <v>187</v>
      </c>
      <c r="S189" s="22" t="n">
        <v>1165.6179932396</v>
      </c>
      <c r="T189" s="22" t="n">
        <v>1352.14257770777</v>
      </c>
      <c r="U189" s="22" t="n">
        <v>769.578289249046</v>
      </c>
      <c r="V189" s="22" t="n">
        <v>880.874902733595</v>
      </c>
      <c r="W189" s="22" t="n">
        <v>1173.01339979099</v>
      </c>
      <c r="X189" s="22" t="n">
        <v>914.23952908767</v>
      </c>
      <c r="Y189" s="22" t="n">
        <v>984.161916680593</v>
      </c>
      <c r="Z189" s="22" t="n">
        <v>912.606974910123</v>
      </c>
      <c r="AA189" s="22" t="n">
        <v>1034.15767831155</v>
      </c>
      <c r="AB189" s="22" t="n">
        <v>951.165547468</v>
      </c>
      <c r="AC189" s="22" t="n">
        <v>1354.79085014356</v>
      </c>
      <c r="AD189" s="22" t="n">
        <v>1361.39596150262</v>
      </c>
    </row>
    <row r="190" customFormat="false" ht="15" hidden="false" customHeight="false" outlineLevel="0" collapsed="false">
      <c r="N190" s="22"/>
      <c r="O190" s="22"/>
      <c r="P190" s="22"/>
      <c r="Q190" s="25"/>
      <c r="R190" s="0" t="n">
        <v>188</v>
      </c>
      <c r="S190" s="22" t="n">
        <v>1199.38797363373</v>
      </c>
      <c r="T190" s="22" t="n">
        <v>1440.39645224373</v>
      </c>
      <c r="U190" s="22" t="n">
        <v>965.541586958162</v>
      </c>
      <c r="V190" s="22" t="n">
        <v>920.424563897979</v>
      </c>
      <c r="W190" s="22" t="n">
        <v>1309.99894235219</v>
      </c>
      <c r="X190" s="22" t="n">
        <v>898.75046698402</v>
      </c>
      <c r="Y190" s="22" t="n">
        <v>972.177377005673</v>
      </c>
      <c r="Z190" s="22" t="n">
        <v>909.878207928629</v>
      </c>
      <c r="AA190" s="22" t="n">
        <v>1041.27699861555</v>
      </c>
      <c r="AB190" s="22" t="n">
        <v>1115.03894018653</v>
      </c>
      <c r="AC190" s="22" t="n">
        <v>1391.63760380875</v>
      </c>
      <c r="AD190" s="22" t="n">
        <v>1353.15958024188</v>
      </c>
    </row>
    <row r="191" customFormat="false" ht="15" hidden="false" customHeight="false" outlineLevel="0" collapsed="false">
      <c r="N191" s="22"/>
      <c r="O191" s="22"/>
      <c r="P191" s="22"/>
      <c r="Q191" s="25"/>
      <c r="R191" s="0" t="n">
        <v>189</v>
      </c>
      <c r="S191" s="22" t="n">
        <v>1153.71505954718</v>
      </c>
      <c r="T191" s="22" t="n">
        <v>1399.32636954084</v>
      </c>
      <c r="U191" s="22" t="n">
        <v>1048.7413664167</v>
      </c>
      <c r="V191" s="22" t="n">
        <v>1032.34649545783</v>
      </c>
      <c r="W191" s="22" t="n">
        <v>1502.75984034512</v>
      </c>
      <c r="X191" s="22" t="n">
        <v>908.47590510797</v>
      </c>
      <c r="Y191" s="22" t="n">
        <v>996.881112772316</v>
      </c>
      <c r="Z191" s="22" t="n">
        <v>934.798906275216</v>
      </c>
      <c r="AA191" s="22" t="n">
        <v>1150.2010243227</v>
      </c>
      <c r="AB191" s="22" t="n">
        <v>1180.69657063602</v>
      </c>
      <c r="AC191" s="22" t="n">
        <v>1341.44510569462</v>
      </c>
      <c r="AD191" s="22" t="n">
        <v>1304.17590194294</v>
      </c>
    </row>
    <row r="192" customFormat="false" ht="15" hidden="false" customHeight="false" outlineLevel="0" collapsed="false">
      <c r="N192" s="22"/>
      <c r="O192" s="22"/>
      <c r="P192" s="22"/>
      <c r="Q192" s="25"/>
      <c r="R192" s="0" t="n">
        <v>190</v>
      </c>
      <c r="S192" s="22" t="n">
        <v>1155.80119621683</v>
      </c>
      <c r="T192" s="22" t="n">
        <v>1319.23165995636</v>
      </c>
      <c r="U192" s="22" t="n">
        <v>934.187508111088</v>
      </c>
      <c r="V192" s="22" t="n">
        <v>1166.0434924558</v>
      </c>
      <c r="W192" s="22" t="n">
        <v>1530.86498316409</v>
      </c>
      <c r="X192" s="22" t="n">
        <v>1019.24969080168</v>
      </c>
      <c r="Y192" s="22" t="n">
        <v>1093.52301188582</v>
      </c>
      <c r="Z192" s="22" t="n">
        <v>1113.9594327081</v>
      </c>
      <c r="AA192" s="22" t="n">
        <v>1278.23393009193</v>
      </c>
      <c r="AB192" s="22" t="n">
        <v>1150.82098253305</v>
      </c>
      <c r="AC192" s="22" t="n">
        <v>1244.57454772843</v>
      </c>
      <c r="AD192" s="22" t="n">
        <v>1219.1918024617</v>
      </c>
    </row>
    <row r="193" customFormat="false" ht="15" hidden="false" customHeight="false" outlineLevel="0" collapsed="false">
      <c r="N193" s="22"/>
      <c r="O193" s="22"/>
      <c r="P193" s="22"/>
      <c r="Q193" s="25"/>
      <c r="R193" s="0" t="n">
        <v>191</v>
      </c>
      <c r="S193" s="22" t="n">
        <v>1073.76696635563</v>
      </c>
      <c r="T193" s="22" t="n">
        <v>1196.28643024273</v>
      </c>
      <c r="U193" s="22" t="n">
        <v>761.887970257697</v>
      </c>
      <c r="V193" s="22" t="n">
        <v>1119.53938682005</v>
      </c>
      <c r="W193" s="22" t="n">
        <v>1387.13253360512</v>
      </c>
      <c r="X193" s="22" t="n">
        <v>1168.14747342379</v>
      </c>
      <c r="Y193" s="22" t="n">
        <v>1230.69509277837</v>
      </c>
      <c r="Z193" s="22" t="n">
        <v>1192.89637044827</v>
      </c>
      <c r="AA193" s="22" t="n">
        <v>1190.84633611439</v>
      </c>
      <c r="AB193" s="22" t="n">
        <v>1067.78805059153</v>
      </c>
      <c r="AC193" s="22" t="n">
        <v>1042.91434388112</v>
      </c>
      <c r="AD193" s="22" t="n">
        <v>1082.14073378486</v>
      </c>
    </row>
    <row r="194" customFormat="false" ht="15" hidden="false" customHeight="false" outlineLevel="0" collapsed="false">
      <c r="N194" s="22"/>
      <c r="O194" s="22"/>
      <c r="P194" s="22"/>
      <c r="Q194" s="25"/>
      <c r="R194" s="0" t="n">
        <v>192</v>
      </c>
      <c r="S194" s="22" t="n">
        <v>916.830912824565</v>
      </c>
      <c r="T194" s="22" t="n">
        <v>1030.99344027146</v>
      </c>
      <c r="U194" s="22" t="n">
        <v>609.206324079378</v>
      </c>
      <c r="V194" s="22" t="n">
        <v>983.830898885062</v>
      </c>
      <c r="W194" s="22" t="n">
        <v>1101.98826880718</v>
      </c>
      <c r="X194" s="22" t="n">
        <v>1068.94630563193</v>
      </c>
      <c r="Y194" s="22" t="n">
        <v>1146.5584722256</v>
      </c>
      <c r="Z194" s="22" t="n">
        <v>1090.61371565918</v>
      </c>
      <c r="AA194" s="22" t="n">
        <v>1038.74023456298</v>
      </c>
      <c r="AB194" s="22" t="n">
        <v>896.905809462755</v>
      </c>
      <c r="AC194" s="22" t="n">
        <v>863.4139253402</v>
      </c>
      <c r="AD194" s="22" t="n">
        <v>925.40055185959</v>
      </c>
    </row>
    <row r="195" customFormat="false" ht="15" hidden="false" customHeight="false" outlineLevel="0" collapsed="false">
      <c r="N195" s="22"/>
      <c r="O195" s="22"/>
      <c r="P195" s="22"/>
      <c r="Q195" s="25"/>
      <c r="R195" s="0" t="n">
        <v>193</v>
      </c>
      <c r="S195" s="22" t="n">
        <v>793.905099547605</v>
      </c>
      <c r="T195" s="22" t="n">
        <v>801.523645750115</v>
      </c>
      <c r="U195" s="22" t="n">
        <v>455.358105011357</v>
      </c>
      <c r="V195" s="22" t="n">
        <v>778.078165519192</v>
      </c>
      <c r="W195" s="22" t="n">
        <v>902.303693426093</v>
      </c>
      <c r="X195" s="22" t="n">
        <v>891.03220043606</v>
      </c>
      <c r="Y195" s="22" t="n">
        <v>918.81437372355</v>
      </c>
      <c r="Z195" s="22" t="n">
        <v>844.217126074763</v>
      </c>
      <c r="AA195" s="22" t="n">
        <v>796.000075477383</v>
      </c>
      <c r="AB195" s="22" t="n">
        <v>791.403786137606</v>
      </c>
      <c r="AC195" s="22" t="n">
        <v>689.09805411722</v>
      </c>
      <c r="AD195" s="22" t="n">
        <v>748.53607000986</v>
      </c>
    </row>
    <row r="196" customFormat="false" ht="15" hidden="false" customHeight="false" outlineLevel="0" collapsed="false">
      <c r="N196" s="22"/>
      <c r="O196" s="22"/>
      <c r="P196" s="22"/>
      <c r="Q196" s="25"/>
      <c r="R196" s="0" t="n">
        <v>194</v>
      </c>
      <c r="S196" s="22" t="n">
        <v>705.149847639516</v>
      </c>
      <c r="T196" s="22" t="n">
        <v>703.294348051216</v>
      </c>
      <c r="U196" s="22" t="n">
        <v>357.297371957519</v>
      </c>
      <c r="V196" s="22" t="n">
        <v>663.574834159553</v>
      </c>
      <c r="W196" s="22" t="n">
        <v>812.267061623224</v>
      </c>
      <c r="X196" s="22" t="n">
        <v>729.90821042005</v>
      </c>
      <c r="Y196" s="22" t="n">
        <v>694.48573968977</v>
      </c>
      <c r="Z196" s="22" t="n">
        <v>652.856736334103</v>
      </c>
      <c r="AA196" s="22" t="n">
        <v>628.666020211923</v>
      </c>
      <c r="AB196" s="22" t="n">
        <v>629.06716116893</v>
      </c>
      <c r="AC196" s="22" t="n">
        <v>545.80083990906</v>
      </c>
      <c r="AD196" s="22" t="n">
        <v>641.497167282071</v>
      </c>
    </row>
    <row r="197" customFormat="false" ht="15" hidden="false" customHeight="false" outlineLevel="0" collapsed="false">
      <c r="N197" s="22"/>
      <c r="O197" s="22"/>
      <c r="P197" s="22"/>
      <c r="Q197" s="25"/>
      <c r="R197" s="0" t="n">
        <v>195</v>
      </c>
      <c r="S197" s="22" t="n">
        <v>608.996885751566</v>
      </c>
      <c r="T197" s="22" t="n">
        <v>645.691357807116</v>
      </c>
      <c r="U197" s="22" t="n">
        <v>284.395906248673</v>
      </c>
      <c r="V197" s="22" t="n">
        <v>584.66320186872</v>
      </c>
      <c r="W197" s="22" t="n">
        <v>708.243634126704</v>
      </c>
      <c r="X197" s="22" t="n">
        <v>609.25695625293</v>
      </c>
      <c r="Y197" s="22" t="n">
        <v>617.093005465121</v>
      </c>
      <c r="Z197" s="22" t="n">
        <v>562.765634162276</v>
      </c>
      <c r="AA197" s="22" t="n">
        <v>554.995804902183</v>
      </c>
      <c r="AB197" s="22" t="n">
        <v>531.60483576627</v>
      </c>
      <c r="AC197" s="22" t="n">
        <v>496.72358702961</v>
      </c>
      <c r="AD197" s="22" t="n">
        <v>556.43943688525</v>
      </c>
    </row>
    <row r="198" customFormat="false" ht="15" hidden="false" customHeight="false" outlineLevel="0" collapsed="false">
      <c r="N198" s="22"/>
      <c r="O198" s="22"/>
      <c r="P198" s="22"/>
      <c r="Q198" s="25"/>
      <c r="R198" s="0" t="n">
        <v>196</v>
      </c>
      <c r="S198" s="22" t="n">
        <v>561.047954126306</v>
      </c>
      <c r="T198" s="22" t="n">
        <v>601.913763763924</v>
      </c>
      <c r="U198" s="22" t="n">
        <v>238.30254792217</v>
      </c>
      <c r="V198" s="22" t="n">
        <v>552.284906403841</v>
      </c>
      <c r="W198" s="22" t="n">
        <v>655.136956985004</v>
      </c>
      <c r="X198" s="22" t="n">
        <v>565.799203397</v>
      </c>
      <c r="Y198" s="22" t="n">
        <v>572.047857975529</v>
      </c>
      <c r="Z198" s="22" t="n">
        <v>527.032337850643</v>
      </c>
      <c r="AA198" s="22" t="n">
        <v>547.635900788446</v>
      </c>
      <c r="AB198" s="22" t="n">
        <v>503.37690197304</v>
      </c>
      <c r="AC198" s="22" t="n">
        <v>463.66557068041</v>
      </c>
      <c r="AD198" s="22" t="n">
        <v>523.431275008553</v>
      </c>
    </row>
    <row r="199" customFormat="false" ht="15" hidden="false" customHeight="false" outlineLevel="0" collapsed="false">
      <c r="N199" s="22"/>
      <c r="O199" s="22"/>
      <c r="P199" s="22"/>
      <c r="Q199" s="25"/>
      <c r="R199" s="0" t="n">
        <v>197</v>
      </c>
      <c r="S199" s="22" t="n">
        <v>537.921208537736</v>
      </c>
      <c r="T199" s="22" t="n">
        <v>582.994888478908</v>
      </c>
      <c r="U199" s="22" t="n">
        <v>223.654681417648</v>
      </c>
      <c r="V199" s="22" t="n">
        <v>540.188698312218</v>
      </c>
      <c r="W199" s="22" t="n">
        <v>659.341813927174</v>
      </c>
      <c r="X199" s="22" t="n">
        <v>541.25885537254</v>
      </c>
      <c r="Y199" s="22" t="n">
        <v>544.660198310373</v>
      </c>
      <c r="Z199" s="22" t="n">
        <v>511.161749321896</v>
      </c>
      <c r="AA199" s="22" t="n">
        <v>530.746309073413</v>
      </c>
      <c r="AB199" s="22" t="n">
        <v>489.69564446314</v>
      </c>
      <c r="AC199" s="22" t="n">
        <v>451.056158789943</v>
      </c>
      <c r="AD199" s="22" t="n">
        <v>509.04256339993</v>
      </c>
    </row>
    <row r="200" customFormat="false" ht="15" hidden="false" customHeight="false" outlineLevel="0" collapsed="false">
      <c r="N200" s="22"/>
      <c r="O200" s="22"/>
      <c r="P200" s="22"/>
      <c r="Q200" s="25"/>
      <c r="R200" s="0" t="n">
        <v>198</v>
      </c>
      <c r="S200" s="22" t="n">
        <v>536.156569808116</v>
      </c>
      <c r="T200" s="22" t="n">
        <v>602.255634959766</v>
      </c>
      <c r="U200" s="22" t="n">
        <v>222.622575068959</v>
      </c>
      <c r="V200" s="22" t="n">
        <v>530.237994287848</v>
      </c>
      <c r="W200" s="22" t="n">
        <v>720.030904163494</v>
      </c>
      <c r="X200" s="22" t="n">
        <v>544.57721118651</v>
      </c>
      <c r="Y200" s="22" t="n">
        <v>533.413210571656</v>
      </c>
      <c r="Z200" s="22" t="n">
        <v>513.810209043923</v>
      </c>
      <c r="AA200" s="22" t="n">
        <v>516.654121388473</v>
      </c>
      <c r="AB200" s="22" t="n">
        <v>466.14972664388</v>
      </c>
      <c r="AC200" s="22" t="n">
        <v>449.790898881858</v>
      </c>
      <c r="AD200" s="22" t="n">
        <v>514.166214528992</v>
      </c>
    </row>
    <row r="201" customFormat="false" ht="15" hidden="false" customHeight="false" outlineLevel="0" collapsed="false">
      <c r="N201" s="22"/>
      <c r="O201" s="22"/>
      <c r="P201" s="22"/>
      <c r="Q201" s="25"/>
      <c r="R201" s="0" t="n">
        <v>199</v>
      </c>
      <c r="S201" s="22" t="n">
        <v>548.086658899336</v>
      </c>
      <c r="T201" s="22" t="n">
        <v>634.867651051216</v>
      </c>
      <c r="U201" s="22" t="n">
        <v>318.556143853152</v>
      </c>
      <c r="V201" s="22" t="n">
        <v>545.348293580612</v>
      </c>
      <c r="W201" s="22" t="n">
        <v>836.875968073864</v>
      </c>
      <c r="X201" s="22" t="n">
        <v>574.20626130105</v>
      </c>
      <c r="Y201" s="22" t="n">
        <v>555.223209640774</v>
      </c>
      <c r="Z201" s="22" t="n">
        <v>534.475184362253</v>
      </c>
      <c r="AA201" s="22" t="n">
        <v>544.854755170076</v>
      </c>
      <c r="AB201" s="22" t="n">
        <v>501.34396747716</v>
      </c>
      <c r="AC201" s="22" t="n">
        <v>499.03753680968</v>
      </c>
      <c r="AD201" s="22" t="n">
        <v>554.536583932242</v>
      </c>
    </row>
    <row r="202" customFormat="false" ht="15" hidden="false" customHeight="false" outlineLevel="0" collapsed="false">
      <c r="N202" s="22"/>
      <c r="O202" s="22"/>
      <c r="P202" s="22"/>
      <c r="Q202" s="25"/>
      <c r="R202" s="0" t="n">
        <v>200</v>
      </c>
      <c r="S202" s="22" t="n">
        <v>530.615885776806</v>
      </c>
      <c r="T202" s="22" t="n">
        <v>687.803953354937</v>
      </c>
      <c r="U202" s="22" t="n">
        <v>404.771854988303</v>
      </c>
      <c r="V202" s="22" t="n">
        <v>641.590485726717</v>
      </c>
      <c r="W202" s="22" t="n">
        <v>954.111959349104</v>
      </c>
      <c r="X202" s="22" t="n">
        <v>626.97883913013</v>
      </c>
      <c r="Y202" s="22" t="n">
        <v>637.810936600882</v>
      </c>
      <c r="Z202" s="22" t="n">
        <v>613.395831971106</v>
      </c>
      <c r="AA202" s="22" t="n">
        <v>606.295050742283</v>
      </c>
      <c r="AB202" s="22" t="n">
        <v>516.35549189456</v>
      </c>
      <c r="AC202" s="22" t="n">
        <v>602.36966104919</v>
      </c>
      <c r="AD202" s="22" t="n">
        <v>626.156804227606</v>
      </c>
    </row>
    <row r="203" customFormat="false" ht="15" hidden="false" customHeight="false" outlineLevel="0" collapsed="false">
      <c r="N203" s="22"/>
      <c r="O203" s="22"/>
      <c r="P203" s="22"/>
      <c r="Q203" s="25"/>
      <c r="R203" s="0" t="n">
        <v>201</v>
      </c>
      <c r="S203" s="22" t="n">
        <v>584.007502109947</v>
      </c>
      <c r="T203" s="22" t="n">
        <v>837.58980721352</v>
      </c>
      <c r="U203" s="22" t="n">
        <v>460.013091040735</v>
      </c>
      <c r="V203" s="22" t="n">
        <v>800.551519766379</v>
      </c>
      <c r="W203" s="22" t="n">
        <v>1016.18770479147</v>
      </c>
      <c r="X203" s="22" t="n">
        <v>757.03020846843</v>
      </c>
      <c r="Y203" s="22" t="n">
        <v>787.813898789683</v>
      </c>
      <c r="Z203" s="22" t="n">
        <v>745.28629018873</v>
      </c>
      <c r="AA203" s="22" t="n">
        <v>722.505387168363</v>
      </c>
      <c r="AB203" s="22" t="n">
        <v>589.15019086237</v>
      </c>
      <c r="AC203" s="22" t="n">
        <v>740.44905638121</v>
      </c>
      <c r="AD203" s="22" t="n">
        <v>758.096394526882</v>
      </c>
    </row>
    <row r="204" customFormat="false" ht="15" hidden="false" customHeight="false" outlineLevel="0" collapsed="false">
      <c r="N204" s="22"/>
      <c r="O204" s="22"/>
      <c r="P204" s="22"/>
      <c r="Q204" s="25"/>
      <c r="R204" s="0" t="n">
        <v>202</v>
      </c>
      <c r="S204" s="22" t="n">
        <v>737.553422412569</v>
      </c>
      <c r="T204" s="22" t="n">
        <v>995.75337619941</v>
      </c>
      <c r="U204" s="22" t="n">
        <v>582.71110964514</v>
      </c>
      <c r="V204" s="22" t="n">
        <v>927.145712183131</v>
      </c>
      <c r="W204" s="22" t="n">
        <v>1058.62172084103</v>
      </c>
      <c r="X204" s="22" t="n">
        <v>893.40784114238</v>
      </c>
      <c r="Y204" s="22" t="n">
        <v>960.185953568175</v>
      </c>
      <c r="Z204" s="22" t="n">
        <v>927.273939520491</v>
      </c>
      <c r="AA204" s="22" t="n">
        <v>830.212207211329</v>
      </c>
      <c r="AB204" s="22" t="n">
        <v>714.53447119841</v>
      </c>
      <c r="AC204" s="22" t="n">
        <v>820.37703551974</v>
      </c>
      <c r="AD204" s="22" t="n">
        <v>933.608336000108</v>
      </c>
    </row>
    <row r="205" customFormat="false" ht="15" hidden="false" customHeight="false" outlineLevel="0" collapsed="false">
      <c r="N205" s="22"/>
      <c r="O205" s="22"/>
      <c r="P205" s="22"/>
      <c r="Q205" s="25"/>
      <c r="R205" s="0" t="n">
        <v>203</v>
      </c>
      <c r="S205" s="22" t="n">
        <v>867.575375233598</v>
      </c>
      <c r="T205" s="22" t="n">
        <v>1134.16956442022</v>
      </c>
      <c r="U205" s="22" t="n">
        <v>682.846387897307</v>
      </c>
      <c r="V205" s="22" t="n">
        <v>969.645742810414</v>
      </c>
      <c r="W205" s="22" t="n">
        <v>1093.01220761191</v>
      </c>
      <c r="X205" s="22" t="n">
        <v>990.579360098301</v>
      </c>
      <c r="Y205" s="22" t="n">
        <v>1049.04836084305</v>
      </c>
      <c r="Z205" s="22" t="n">
        <v>1038.20594668438</v>
      </c>
      <c r="AA205" s="22" t="n">
        <v>937.137792891129</v>
      </c>
      <c r="AB205" s="22" t="n">
        <v>821.547001408965</v>
      </c>
      <c r="AC205" s="22" t="n">
        <v>856.19874495726</v>
      </c>
      <c r="AD205" s="22" t="n">
        <v>1040.68917220531</v>
      </c>
    </row>
    <row r="206" customFormat="false" ht="15" hidden="false" customHeight="false" outlineLevel="0" collapsed="false">
      <c r="N206" s="22"/>
      <c r="O206" s="22"/>
      <c r="P206" s="22"/>
      <c r="Q206" s="25"/>
      <c r="R206" s="0" t="n">
        <v>204</v>
      </c>
      <c r="S206" s="22" t="n">
        <v>936.720263810314</v>
      </c>
      <c r="T206" s="22" t="n">
        <v>1165.12781842983</v>
      </c>
      <c r="U206" s="22" t="n">
        <v>752.667977766617</v>
      </c>
      <c r="V206" s="22" t="n">
        <v>951.477198456921</v>
      </c>
      <c r="W206" s="22" t="n">
        <v>1074.23410644408</v>
      </c>
      <c r="X206" s="22" t="n">
        <v>1018.51346795038</v>
      </c>
      <c r="Y206" s="22" t="n">
        <v>1089.58651983982</v>
      </c>
      <c r="Z206" s="22" t="n">
        <v>1072.73365247336</v>
      </c>
      <c r="AA206" s="22" t="n">
        <v>958.838049132509</v>
      </c>
      <c r="AB206" s="22" t="n">
        <v>836.12735660119</v>
      </c>
      <c r="AC206" s="22" t="n">
        <v>861.343587547575</v>
      </c>
      <c r="AD206" s="22" t="n">
        <v>1045.83612860856</v>
      </c>
    </row>
    <row r="207" customFormat="false" ht="15" hidden="false" customHeight="false" outlineLevel="0" collapsed="false">
      <c r="N207" s="22"/>
      <c r="O207" s="22"/>
      <c r="P207" s="22"/>
      <c r="Q207" s="25"/>
      <c r="R207" s="0" t="n">
        <v>205</v>
      </c>
      <c r="S207" s="22" t="n">
        <v>893.101067855158</v>
      </c>
      <c r="T207" s="22" t="n">
        <v>1112.79320276068</v>
      </c>
      <c r="U207" s="22" t="n">
        <v>778.757973928186</v>
      </c>
      <c r="V207" s="22" t="n">
        <v>955.825928106408</v>
      </c>
      <c r="W207" s="22" t="n">
        <v>1018.14356504602</v>
      </c>
      <c r="X207" s="22" t="n">
        <v>1005.22107544148</v>
      </c>
      <c r="Y207" s="22" t="n">
        <v>1090.63907173153</v>
      </c>
      <c r="Z207" s="22" t="n">
        <v>1055.01944476874</v>
      </c>
      <c r="AA207" s="22" t="n">
        <v>944.907148168932</v>
      </c>
      <c r="AB207" s="22" t="n">
        <v>825.909302276939</v>
      </c>
      <c r="AC207" s="22" t="n">
        <v>828.288118051788</v>
      </c>
      <c r="AD207" s="22" t="n">
        <v>990.083054019536</v>
      </c>
    </row>
    <row r="208" customFormat="false" ht="15" hidden="false" customHeight="false" outlineLevel="0" collapsed="false">
      <c r="N208" s="22"/>
      <c r="O208" s="22"/>
      <c r="P208" s="22"/>
      <c r="Q208" s="25"/>
      <c r="R208" s="0" t="n">
        <v>206</v>
      </c>
      <c r="S208" s="22" t="n">
        <v>866.605449265003</v>
      </c>
      <c r="T208" s="22" t="n">
        <v>1079.88109698753</v>
      </c>
      <c r="U208" s="22" t="n">
        <v>750.634633749955</v>
      </c>
      <c r="V208" s="22" t="n">
        <v>968.150773474787</v>
      </c>
      <c r="W208" s="22" t="n">
        <v>999.578493504335</v>
      </c>
      <c r="X208" s="22" t="n">
        <v>982.362186804686</v>
      </c>
      <c r="Y208" s="22" t="n">
        <v>1072.51097245777</v>
      </c>
      <c r="Z208" s="22" t="n">
        <v>1030.02331784965</v>
      </c>
      <c r="AA208" s="22" t="n">
        <v>924.939884107329</v>
      </c>
      <c r="AB208" s="22" t="n">
        <v>781.513301586813</v>
      </c>
      <c r="AC208" s="22" t="n">
        <v>800.713278800403</v>
      </c>
      <c r="AD208" s="22" t="n">
        <v>943.46298999231</v>
      </c>
    </row>
    <row r="209" customFormat="false" ht="15" hidden="false" customHeight="false" outlineLevel="0" collapsed="false">
      <c r="N209" s="22"/>
      <c r="O209" s="22"/>
      <c r="P209" s="22"/>
      <c r="Q209" s="25"/>
      <c r="R209" s="0" t="n">
        <v>207</v>
      </c>
      <c r="S209" s="22" t="n">
        <v>857.483581911678</v>
      </c>
      <c r="T209" s="22" t="n">
        <v>1067.56581522572</v>
      </c>
      <c r="U209" s="22" t="n">
        <v>723.952253323485</v>
      </c>
      <c r="V209" s="22" t="n">
        <v>943.904245120724</v>
      </c>
      <c r="W209" s="22" t="n">
        <v>1022.88978439915</v>
      </c>
      <c r="X209" s="22" t="n">
        <v>987.187721526248</v>
      </c>
      <c r="Y209" s="22" t="n">
        <v>1080.88324433849</v>
      </c>
      <c r="Z209" s="22" t="n">
        <v>1037.28919810967</v>
      </c>
      <c r="AA209" s="22" t="n">
        <v>969.271681881973</v>
      </c>
      <c r="AB209" s="22" t="n">
        <v>775.011069380869</v>
      </c>
      <c r="AC209" s="22" t="n">
        <v>816.08803295592</v>
      </c>
      <c r="AD209" s="22" t="n">
        <v>939.05680347213</v>
      </c>
    </row>
    <row r="210" customFormat="false" ht="15" hidden="false" customHeight="false" outlineLevel="0" collapsed="false">
      <c r="N210" s="22"/>
      <c r="O210" s="22"/>
      <c r="P210" s="22"/>
      <c r="Q210" s="25"/>
      <c r="R210" s="0" t="n">
        <v>208</v>
      </c>
      <c r="S210" s="22" t="n">
        <v>858.78076950941</v>
      </c>
      <c r="T210" s="22" t="n">
        <v>1052.24851442617</v>
      </c>
      <c r="U210" s="22" t="n">
        <v>681.644065258996</v>
      </c>
      <c r="V210" s="22" t="n">
        <v>911.323182818798</v>
      </c>
      <c r="W210" s="22" t="n">
        <v>1043.23551698484</v>
      </c>
      <c r="X210" s="22" t="n">
        <v>970.168739566116</v>
      </c>
      <c r="Y210" s="22" t="n">
        <v>1050.52834449296</v>
      </c>
      <c r="Z210" s="22" t="n">
        <v>1037.76921301226</v>
      </c>
      <c r="AA210" s="22" t="n">
        <v>992.48270841036</v>
      </c>
      <c r="AB210" s="22" t="n">
        <v>776.843200852609</v>
      </c>
      <c r="AC210" s="22" t="n">
        <v>803.22004404011</v>
      </c>
      <c r="AD210" s="22" t="n">
        <v>916.76403461841</v>
      </c>
    </row>
    <row r="211" customFormat="false" ht="15" hidden="false" customHeight="false" outlineLevel="0" collapsed="false">
      <c r="N211" s="22"/>
      <c r="O211" s="22"/>
      <c r="P211" s="22"/>
      <c r="Q211" s="25"/>
      <c r="R211" s="0" t="n">
        <v>209</v>
      </c>
      <c r="S211" s="22" t="n">
        <v>888.175477724918</v>
      </c>
      <c r="T211" s="22" t="n">
        <v>1070.30702111626</v>
      </c>
      <c r="U211" s="22" t="n">
        <v>608.055287128276</v>
      </c>
      <c r="V211" s="22" t="n">
        <v>866.010574236268</v>
      </c>
      <c r="W211" s="22" t="n">
        <v>1079.43450068389</v>
      </c>
      <c r="X211" s="22" t="n">
        <v>972.203780032679</v>
      </c>
      <c r="Y211" s="22" t="n">
        <v>1037.33680642559</v>
      </c>
      <c r="Z211" s="22" t="n">
        <v>1027.16280619471</v>
      </c>
      <c r="AA211" s="22" t="n">
        <v>976.76574271495</v>
      </c>
      <c r="AB211" s="22" t="n">
        <v>772.68968415773</v>
      </c>
      <c r="AC211" s="22" t="n">
        <v>815.74290533638</v>
      </c>
      <c r="AD211" s="22" t="n">
        <v>934.34914934737</v>
      </c>
    </row>
    <row r="212" customFormat="false" ht="15" hidden="false" customHeight="false" outlineLevel="0" collapsed="false">
      <c r="N212" s="22"/>
      <c r="O212" s="22"/>
      <c r="P212" s="22"/>
      <c r="Q212" s="25"/>
      <c r="R212" s="0" t="n">
        <v>210</v>
      </c>
      <c r="S212" s="22" t="n">
        <v>981.655042966409</v>
      </c>
      <c r="T212" s="22" t="n">
        <v>1165.68449770349</v>
      </c>
      <c r="U212" s="22" t="n">
        <v>520.815215130631</v>
      </c>
      <c r="V212" s="22" t="n">
        <v>890.745433242148</v>
      </c>
      <c r="W212" s="22" t="n">
        <v>1182.18965292137</v>
      </c>
      <c r="X212" s="22" t="n">
        <v>961.138081431368</v>
      </c>
      <c r="Y212" s="22" t="n">
        <v>1029.03574227037</v>
      </c>
      <c r="Z212" s="22" t="n">
        <v>1009.18464642177</v>
      </c>
      <c r="AA212" s="22" t="n">
        <v>936.17551652808</v>
      </c>
      <c r="AB212" s="22" t="n">
        <v>768.7310948883</v>
      </c>
      <c r="AC212" s="22" t="n">
        <v>995.00907815786</v>
      </c>
      <c r="AD212" s="22" t="n">
        <v>1105.8673360854</v>
      </c>
    </row>
    <row r="213" customFormat="false" ht="15" hidden="false" customHeight="false" outlineLevel="0" collapsed="false">
      <c r="N213" s="22"/>
      <c r="O213" s="22"/>
      <c r="P213" s="22"/>
      <c r="Q213" s="25"/>
      <c r="R213" s="0" t="n">
        <v>211</v>
      </c>
      <c r="S213" s="22" t="n">
        <v>1154.90179004518</v>
      </c>
      <c r="T213" s="22" t="n">
        <v>1316.87991619576</v>
      </c>
      <c r="U213" s="22" t="n">
        <v>653.140314598794</v>
      </c>
      <c r="V213" s="22" t="n">
        <v>899.615534773336</v>
      </c>
      <c r="W213" s="22" t="n">
        <v>1295.0099604467</v>
      </c>
      <c r="X213" s="22" t="n">
        <v>914.51995633552</v>
      </c>
      <c r="Y213" s="22" t="n">
        <v>1036.63811911243</v>
      </c>
      <c r="Z213" s="22" t="n">
        <v>977.641187665128</v>
      </c>
      <c r="AA213" s="22" t="n">
        <v>906.59168557152</v>
      </c>
      <c r="AB213" s="22" t="n">
        <v>812.05666133627</v>
      </c>
      <c r="AC213" s="22" t="n">
        <v>1342.55587404147</v>
      </c>
      <c r="AD213" s="22" t="n">
        <v>1303.41769512343</v>
      </c>
    </row>
    <row r="214" customFormat="false" ht="15" hidden="false" customHeight="false" outlineLevel="0" collapsed="false">
      <c r="N214" s="22"/>
      <c r="O214" s="22"/>
      <c r="P214" s="22"/>
      <c r="Q214" s="25"/>
      <c r="R214" s="0" t="n">
        <v>212</v>
      </c>
      <c r="S214" s="22" t="n">
        <v>1178.35325313143</v>
      </c>
      <c r="T214" s="22" t="n">
        <v>1408.76129983146</v>
      </c>
      <c r="U214" s="22" t="n">
        <v>836.576540401027</v>
      </c>
      <c r="V214" s="22" t="n">
        <v>926.515111188749</v>
      </c>
      <c r="W214" s="22" t="n">
        <v>1367.71510991929</v>
      </c>
      <c r="X214" s="22" t="n">
        <v>901.27082488545</v>
      </c>
      <c r="Y214" s="22" t="n">
        <v>1016.37989280152</v>
      </c>
      <c r="Z214" s="22" t="n">
        <v>948.087336023712</v>
      </c>
      <c r="AA214" s="22" t="n">
        <v>911.38628455006</v>
      </c>
      <c r="AB214" s="22" t="n">
        <v>988.778263227619</v>
      </c>
      <c r="AC214" s="22" t="n">
        <v>1384.93536337214</v>
      </c>
      <c r="AD214" s="22" t="n">
        <v>1298.86272349584</v>
      </c>
    </row>
    <row r="215" customFormat="false" ht="15" hidden="false" customHeight="false" outlineLevel="0" collapsed="false">
      <c r="N215" s="22"/>
      <c r="O215" s="22"/>
      <c r="P215" s="22"/>
      <c r="Q215" s="25"/>
      <c r="R215" s="0" t="n">
        <v>213</v>
      </c>
      <c r="S215" s="22" t="n">
        <v>1148.59026380021</v>
      </c>
      <c r="T215" s="22" t="n">
        <v>1415.28682068068</v>
      </c>
      <c r="U215" s="22" t="n">
        <v>990.237362363782</v>
      </c>
      <c r="V215" s="22" t="n">
        <v>1045.70271200755</v>
      </c>
      <c r="W215" s="22" t="n">
        <v>1519.60032798094</v>
      </c>
      <c r="X215" s="22" t="n">
        <v>912.88185266775</v>
      </c>
      <c r="Y215" s="22" t="n">
        <v>994.64658395624</v>
      </c>
      <c r="Z215" s="22" t="n">
        <v>962.608395065319</v>
      </c>
      <c r="AA215" s="22" t="n">
        <v>1078.96162126851</v>
      </c>
      <c r="AB215" s="22" t="n">
        <v>1155.2495307741</v>
      </c>
      <c r="AC215" s="22" t="n">
        <v>1347.06698364904</v>
      </c>
      <c r="AD215" s="22" t="n">
        <v>1261.38158862782</v>
      </c>
    </row>
    <row r="216" customFormat="false" ht="15" hidden="false" customHeight="false" outlineLevel="0" collapsed="false">
      <c r="N216" s="22"/>
      <c r="O216" s="22"/>
      <c r="P216" s="22"/>
      <c r="Q216" s="25"/>
      <c r="R216" s="0" t="n">
        <v>214</v>
      </c>
      <c r="S216" s="22" t="n">
        <v>1143.0297701248</v>
      </c>
      <c r="T216" s="22" t="n">
        <v>1381.78939676757</v>
      </c>
      <c r="U216" s="22" t="n">
        <v>977.030681552672</v>
      </c>
      <c r="V216" s="22" t="n">
        <v>1193.79467232833</v>
      </c>
      <c r="W216" s="22" t="n">
        <v>1506.69246591782</v>
      </c>
      <c r="X216" s="22" t="n">
        <v>1000.5251150161</v>
      </c>
      <c r="Y216" s="22" t="n">
        <v>1082.05807405805</v>
      </c>
      <c r="Z216" s="22" t="n">
        <v>1166.87790953047</v>
      </c>
      <c r="AA216" s="22" t="n">
        <v>1245.79276540519</v>
      </c>
      <c r="AB216" s="22" t="n">
        <v>1134.41011640378</v>
      </c>
      <c r="AC216" s="22" t="n">
        <v>1298.59995479488</v>
      </c>
      <c r="AD216" s="22" t="n">
        <v>1201.66599830361</v>
      </c>
    </row>
    <row r="217" customFormat="false" ht="15" hidden="false" customHeight="false" outlineLevel="0" collapsed="false">
      <c r="N217" s="22"/>
      <c r="O217" s="22"/>
      <c r="P217" s="22"/>
      <c r="Q217" s="25"/>
      <c r="R217" s="0" t="n">
        <v>215</v>
      </c>
      <c r="S217" s="22" t="n">
        <v>1073.31819085738</v>
      </c>
      <c r="T217" s="22" t="n">
        <v>1209.23170680625</v>
      </c>
      <c r="U217" s="22" t="n">
        <v>924.565161858289</v>
      </c>
      <c r="V217" s="22" t="n">
        <v>1151.35743442178</v>
      </c>
      <c r="W217" s="22" t="n">
        <v>1364.32800048374</v>
      </c>
      <c r="X217" s="22" t="n">
        <v>1117.7007338666</v>
      </c>
      <c r="Y217" s="22" t="n">
        <v>1213.93012394665</v>
      </c>
      <c r="Z217" s="22" t="n">
        <v>1182.16538252037</v>
      </c>
      <c r="AA217" s="22" t="n">
        <v>1172.3040539179</v>
      </c>
      <c r="AB217" s="22" t="n">
        <v>1028.75296619111</v>
      </c>
      <c r="AC217" s="22" t="n">
        <v>1110.73143529723</v>
      </c>
      <c r="AD217" s="22" t="n">
        <v>1091.95503285124</v>
      </c>
    </row>
    <row r="218" customFormat="false" ht="15" hidden="false" customHeight="false" outlineLevel="0" collapsed="false">
      <c r="N218" s="22"/>
      <c r="O218" s="22"/>
      <c r="P218" s="22"/>
      <c r="Q218" s="25"/>
      <c r="R218" s="0" t="n">
        <v>216</v>
      </c>
      <c r="S218" s="22" t="n">
        <v>925.049772860725</v>
      </c>
      <c r="T218" s="22" t="n">
        <v>1051.71533849681</v>
      </c>
      <c r="U218" s="22" t="n">
        <v>747.714095234335</v>
      </c>
      <c r="V218" s="22" t="n">
        <v>1020.84661276749</v>
      </c>
      <c r="W218" s="22" t="n">
        <v>1118.23473926847</v>
      </c>
      <c r="X218" s="22" t="n">
        <v>1038.80028317106</v>
      </c>
      <c r="Y218" s="22" t="n">
        <v>1148.51172900539</v>
      </c>
      <c r="Z218" s="22" t="n">
        <v>1122.94490346346</v>
      </c>
      <c r="AA218" s="22" t="n">
        <v>1031.03794399237</v>
      </c>
      <c r="AB218" s="22" t="n">
        <v>831.31296863043</v>
      </c>
      <c r="AC218" s="22" t="n">
        <v>926.66000235096</v>
      </c>
      <c r="AD218" s="22" t="n">
        <v>972.19859162021</v>
      </c>
    </row>
    <row r="219" customFormat="false" ht="15" hidden="false" customHeight="false" outlineLevel="0" collapsed="false">
      <c r="N219" s="22"/>
      <c r="O219" s="22"/>
      <c r="P219" s="22"/>
      <c r="Q219" s="25"/>
      <c r="R219" s="0" t="n">
        <v>217</v>
      </c>
      <c r="S219" s="22" t="n">
        <v>764.683067295314</v>
      </c>
      <c r="T219" s="22" t="n">
        <v>822.045082854945</v>
      </c>
      <c r="U219" s="22" t="n">
        <v>561.572835316698</v>
      </c>
      <c r="V219" s="22" t="n">
        <v>806.274299281402</v>
      </c>
      <c r="W219" s="22" t="n">
        <v>908.499113322474</v>
      </c>
      <c r="X219" s="22" t="n">
        <v>853.06855810372</v>
      </c>
      <c r="Y219" s="22" t="n">
        <v>962.854605702904</v>
      </c>
      <c r="Z219" s="22" t="n">
        <v>877.684625796683</v>
      </c>
      <c r="AA219" s="22" t="n">
        <v>784.783721334398</v>
      </c>
      <c r="AB219" s="22" t="n">
        <v>658.50871219438</v>
      </c>
      <c r="AC219" s="22" t="n">
        <v>691.16183483048</v>
      </c>
      <c r="AD219" s="22" t="n">
        <v>774.978441664625</v>
      </c>
    </row>
    <row r="220" customFormat="false" ht="15" hidden="false" customHeight="false" outlineLevel="0" collapsed="false">
      <c r="N220" s="22"/>
      <c r="O220" s="22"/>
      <c r="P220" s="22"/>
      <c r="Q220" s="25"/>
      <c r="R220" s="0" t="n">
        <v>218</v>
      </c>
      <c r="S220" s="22" t="n">
        <v>706.166127544524</v>
      </c>
      <c r="T220" s="22" t="n">
        <v>701.817709095705</v>
      </c>
      <c r="U220" s="22" t="n">
        <v>463.994648727501</v>
      </c>
      <c r="V220" s="22" t="n">
        <v>662.094361532372</v>
      </c>
      <c r="W220" s="22" t="n">
        <v>768.777196785194</v>
      </c>
      <c r="X220" s="22" t="n">
        <v>698.13638629956</v>
      </c>
      <c r="Y220" s="22" t="n">
        <v>720.28014366608</v>
      </c>
      <c r="Z220" s="22" t="n">
        <v>675.671004794753</v>
      </c>
      <c r="AA220" s="22" t="n">
        <v>641.070509273925</v>
      </c>
      <c r="AB220" s="22" t="n">
        <v>577.80264104202</v>
      </c>
      <c r="AC220" s="22" t="n">
        <v>540.39664447148</v>
      </c>
      <c r="AD220" s="22" t="n">
        <v>621.111854715071</v>
      </c>
    </row>
    <row r="221" customFormat="false" ht="15" hidden="false" customHeight="false" outlineLevel="0" collapsed="false">
      <c r="N221" s="22"/>
      <c r="O221" s="22"/>
      <c r="P221" s="22"/>
      <c r="Q221" s="25"/>
      <c r="R221" s="0" t="n">
        <v>219</v>
      </c>
      <c r="S221" s="22" t="n">
        <v>613.791744583474</v>
      </c>
      <c r="T221" s="22" t="n">
        <v>656.267267762125</v>
      </c>
      <c r="U221" s="22" t="n">
        <v>390.775244688442</v>
      </c>
      <c r="V221" s="22" t="n">
        <v>597.423198598393</v>
      </c>
      <c r="W221" s="22" t="n">
        <v>712.358089771114</v>
      </c>
      <c r="X221" s="22" t="n">
        <v>593.17792002757</v>
      </c>
      <c r="Y221" s="22" t="n">
        <v>648.538455046565</v>
      </c>
      <c r="Z221" s="22" t="n">
        <v>587.876754294693</v>
      </c>
      <c r="AA221" s="22" t="n">
        <v>583.516234593049</v>
      </c>
      <c r="AB221" s="22" t="n">
        <v>514.49852193163</v>
      </c>
      <c r="AC221" s="22" t="n">
        <v>479.94283063876</v>
      </c>
      <c r="AD221" s="22" t="n">
        <v>529.688829415184</v>
      </c>
    </row>
    <row r="222" customFormat="false" ht="15" hidden="false" customHeight="false" outlineLevel="0" collapsed="false">
      <c r="N222" s="22"/>
      <c r="O222" s="22"/>
      <c r="P222" s="22"/>
      <c r="Q222" s="25"/>
      <c r="R222" s="0" t="n">
        <v>220</v>
      </c>
      <c r="S222" s="22" t="n">
        <v>573.013003024163</v>
      </c>
      <c r="T222" s="22" t="n">
        <v>609.323159153714</v>
      </c>
      <c r="U222" s="22" t="n">
        <v>354.951190670204</v>
      </c>
      <c r="V222" s="22" t="n">
        <v>553.902107562044</v>
      </c>
      <c r="W222" s="22" t="n">
        <v>691.011609588574</v>
      </c>
      <c r="X222" s="22" t="n">
        <v>533.29083717351</v>
      </c>
      <c r="Y222" s="22" t="n">
        <v>594.558332613187</v>
      </c>
      <c r="Z222" s="22" t="n">
        <v>576.758766366473</v>
      </c>
      <c r="AA222" s="22" t="n">
        <v>532.637421799876</v>
      </c>
      <c r="AB222" s="22" t="n">
        <v>492.32978753921</v>
      </c>
      <c r="AC222" s="22" t="n">
        <v>458.53063031681</v>
      </c>
      <c r="AD222" s="22" t="n">
        <v>507.90863318182</v>
      </c>
    </row>
    <row r="223" customFormat="false" ht="15" hidden="false" customHeight="false" outlineLevel="0" collapsed="false">
      <c r="N223" s="22"/>
      <c r="O223" s="22"/>
      <c r="P223" s="22"/>
      <c r="Q223" s="25"/>
      <c r="R223" s="0" t="n">
        <v>221</v>
      </c>
      <c r="S223" s="22" t="n">
        <v>544.781686665732</v>
      </c>
      <c r="T223" s="22" t="n">
        <v>594.923140504894</v>
      </c>
      <c r="U223" s="22" t="n">
        <v>345.311379247202</v>
      </c>
      <c r="V223" s="22" t="n">
        <v>530.152112684149</v>
      </c>
      <c r="W223" s="22" t="n">
        <v>700.384668392514</v>
      </c>
      <c r="X223" s="22" t="n">
        <v>524.76815180014</v>
      </c>
      <c r="Y223" s="22" t="n">
        <v>568.269789651839</v>
      </c>
      <c r="Z223" s="22" t="n">
        <v>542.784339886993</v>
      </c>
      <c r="AA223" s="22" t="n">
        <v>519.656097140513</v>
      </c>
      <c r="AB223" s="22" t="n">
        <v>479.53820187334</v>
      </c>
      <c r="AC223" s="22" t="n">
        <v>453.4847988678</v>
      </c>
      <c r="AD223" s="22" t="n">
        <v>497.937709355667</v>
      </c>
    </row>
    <row r="224" customFormat="false" ht="15" hidden="false" customHeight="false" outlineLevel="0" collapsed="false">
      <c r="N224" s="22"/>
      <c r="O224" s="22"/>
      <c r="P224" s="22"/>
      <c r="Q224" s="25"/>
      <c r="R224" s="0" t="n">
        <v>222</v>
      </c>
      <c r="S224" s="22" t="n">
        <v>542.072306054653</v>
      </c>
      <c r="T224" s="22" t="n">
        <v>600.925189867645</v>
      </c>
      <c r="U224" s="22" t="n">
        <v>328.782475712237</v>
      </c>
      <c r="V224" s="22" t="n">
        <v>554.425209717418</v>
      </c>
      <c r="W224" s="22" t="n">
        <v>723.391506672344</v>
      </c>
      <c r="X224" s="22" t="n">
        <v>528.82507033855</v>
      </c>
      <c r="Y224" s="22" t="n">
        <v>560.327591293409</v>
      </c>
      <c r="Z224" s="22" t="n">
        <v>539.002040630583</v>
      </c>
      <c r="AA224" s="22" t="n">
        <v>533.833029426646</v>
      </c>
      <c r="AB224" s="22" t="n">
        <v>466.46591906695</v>
      </c>
      <c r="AC224" s="22" t="n">
        <v>449.8834189722</v>
      </c>
      <c r="AD224" s="22" t="n">
        <v>497.284722011559</v>
      </c>
    </row>
    <row r="225" customFormat="false" ht="15" hidden="false" customHeight="false" outlineLevel="0" collapsed="false">
      <c r="N225" s="22"/>
      <c r="O225" s="22"/>
      <c r="P225" s="22"/>
      <c r="Q225" s="25"/>
      <c r="R225" s="0" t="n">
        <v>223</v>
      </c>
      <c r="S225" s="22" t="n">
        <v>541.213530909704</v>
      </c>
      <c r="T225" s="22" t="n">
        <v>639.938623751454</v>
      </c>
      <c r="U225" s="22" t="n">
        <v>415.829310396621</v>
      </c>
      <c r="V225" s="22" t="n">
        <v>584.137362487569</v>
      </c>
      <c r="W225" s="22" t="n">
        <v>847.504744172323</v>
      </c>
      <c r="X225" s="22" t="n">
        <v>561.04984872075</v>
      </c>
      <c r="Y225" s="22" t="n">
        <v>551.752181732572</v>
      </c>
      <c r="Z225" s="22" t="n">
        <v>559.685081749883</v>
      </c>
      <c r="AA225" s="22" t="n">
        <v>559.914546374102</v>
      </c>
      <c r="AB225" s="22" t="n">
        <v>461.34847829274</v>
      </c>
      <c r="AC225" s="22" t="n">
        <v>494.5445765378</v>
      </c>
      <c r="AD225" s="22" t="n">
        <v>534.066291166691</v>
      </c>
    </row>
    <row r="226" customFormat="false" ht="15" hidden="false" customHeight="false" outlineLevel="0" collapsed="false">
      <c r="N226" s="22"/>
      <c r="O226" s="22"/>
      <c r="P226" s="22"/>
      <c r="Q226" s="25"/>
      <c r="R226" s="0" t="n">
        <v>224</v>
      </c>
      <c r="S226" s="22" t="n">
        <v>532.371165714733</v>
      </c>
      <c r="T226" s="22" t="n">
        <v>708.993210770194</v>
      </c>
      <c r="U226" s="22" t="n">
        <v>527.317685838985</v>
      </c>
      <c r="V226" s="22" t="n">
        <v>649.825182619944</v>
      </c>
      <c r="W226" s="22" t="n">
        <v>968.454041200554</v>
      </c>
      <c r="X226" s="22" t="n">
        <v>634.18191694971</v>
      </c>
      <c r="Y226" s="22" t="n">
        <v>616.894941415048</v>
      </c>
      <c r="Z226" s="22" t="n">
        <v>652.289412007143</v>
      </c>
      <c r="AA226" s="22" t="n">
        <v>634.421044401624</v>
      </c>
      <c r="AB226" s="22" t="n">
        <v>517.10342704789</v>
      </c>
      <c r="AC226" s="22" t="n">
        <v>588.41353172133</v>
      </c>
      <c r="AD226" s="22" t="n">
        <v>623.205509962156</v>
      </c>
    </row>
    <row r="227" customFormat="false" ht="15" hidden="false" customHeight="false" outlineLevel="0" collapsed="false">
      <c r="N227" s="22"/>
      <c r="O227" s="22"/>
      <c r="P227" s="22"/>
      <c r="Q227" s="25"/>
      <c r="R227" s="0" t="n">
        <v>225</v>
      </c>
      <c r="S227" s="22" t="n">
        <v>570.690682253175</v>
      </c>
      <c r="T227" s="22" t="n">
        <v>827.062181024247</v>
      </c>
      <c r="U227" s="22" t="n">
        <v>629.587842928535</v>
      </c>
      <c r="V227" s="22" t="n">
        <v>766.121462362689</v>
      </c>
      <c r="W227" s="22" t="n">
        <v>1037.21842295077</v>
      </c>
      <c r="X227" s="22" t="n">
        <v>765.66459894206</v>
      </c>
      <c r="Y227" s="22" t="n">
        <v>735.582759308579</v>
      </c>
      <c r="Z227" s="22" t="n">
        <v>762.27360992796</v>
      </c>
      <c r="AA227" s="22" t="n">
        <v>748.525345480873</v>
      </c>
      <c r="AB227" s="22" t="n">
        <v>568.12654249629</v>
      </c>
      <c r="AC227" s="22" t="n">
        <v>709.90608934261</v>
      </c>
      <c r="AD227" s="22" t="n">
        <v>770.4646047159</v>
      </c>
    </row>
    <row r="228" customFormat="false" ht="15" hidden="false" customHeight="false" outlineLevel="0" collapsed="false">
      <c r="N228" s="22"/>
      <c r="O228" s="22"/>
      <c r="P228" s="22"/>
      <c r="Q228" s="25"/>
      <c r="R228" s="0" t="n">
        <v>226</v>
      </c>
      <c r="S228" s="22" t="n">
        <v>696.962183050167</v>
      </c>
      <c r="T228" s="22" t="n">
        <v>1021.23498723838</v>
      </c>
      <c r="U228" s="22" t="n">
        <v>765.988441392298</v>
      </c>
      <c r="V228" s="22" t="n">
        <v>883.483785070589</v>
      </c>
      <c r="W228" s="22" t="n">
        <v>1143.99771793069</v>
      </c>
      <c r="X228" s="22" t="n">
        <v>902.58890865957</v>
      </c>
      <c r="Y228" s="22" t="n">
        <v>907.710104876275</v>
      </c>
      <c r="Z228" s="22" t="n">
        <v>928.867543321448</v>
      </c>
      <c r="AA228" s="22" t="n">
        <v>828.88270323215</v>
      </c>
      <c r="AB228" s="22" t="n">
        <v>654.67617491009</v>
      </c>
      <c r="AC228" s="22" t="n">
        <v>841.6531298912</v>
      </c>
      <c r="AD228" s="22" t="n">
        <v>945.623554859016</v>
      </c>
    </row>
    <row r="229" customFormat="false" ht="15" hidden="false" customHeight="false" outlineLevel="0" collapsed="false">
      <c r="N229" s="22"/>
      <c r="O229" s="22"/>
      <c r="P229" s="22"/>
      <c r="Q229" s="25"/>
      <c r="R229" s="0" t="n">
        <v>227</v>
      </c>
      <c r="S229" s="22" t="n">
        <v>798.945389426996</v>
      </c>
      <c r="T229" s="22" t="n">
        <v>1136.6500784433</v>
      </c>
      <c r="U229" s="22" t="n">
        <v>857.663956376896</v>
      </c>
      <c r="V229" s="22" t="n">
        <v>973.875879286852</v>
      </c>
      <c r="W229" s="22" t="n">
        <v>1178.20532561322</v>
      </c>
      <c r="X229" s="22" t="n">
        <v>951.38577676286</v>
      </c>
      <c r="Y229" s="22" t="n">
        <v>1038.26372240743</v>
      </c>
      <c r="Z229" s="22" t="n">
        <v>1035.62488072546</v>
      </c>
      <c r="AA229" s="22" t="n">
        <v>936.332296352997</v>
      </c>
      <c r="AB229" s="22" t="n">
        <v>756.07210562849</v>
      </c>
      <c r="AC229" s="22" t="n">
        <v>881.08338932965</v>
      </c>
      <c r="AD229" s="22" t="n">
        <v>1028.60651683388</v>
      </c>
    </row>
    <row r="230" customFormat="false" ht="15" hidden="false" customHeight="false" outlineLevel="0" collapsed="false">
      <c r="N230" s="22"/>
      <c r="O230" s="22"/>
      <c r="P230" s="22"/>
      <c r="Q230" s="25"/>
      <c r="R230" s="0" t="n">
        <v>228</v>
      </c>
      <c r="S230" s="22" t="n">
        <v>869.141474148028</v>
      </c>
      <c r="T230" s="22" t="n">
        <v>1138.98987622127</v>
      </c>
      <c r="U230" s="22" t="n">
        <v>813.197497146365</v>
      </c>
      <c r="V230" s="22" t="n">
        <v>1059.91733449555</v>
      </c>
      <c r="W230" s="22" t="n">
        <v>1177.23689352673</v>
      </c>
      <c r="X230" s="22" t="n">
        <v>977.165101387359</v>
      </c>
      <c r="Y230" s="22" t="n">
        <v>1057.36174607246</v>
      </c>
      <c r="Z230" s="22" t="n">
        <v>1090.25530143738</v>
      </c>
      <c r="AA230" s="22" t="n">
        <v>957.43939471294</v>
      </c>
      <c r="AB230" s="22" t="n">
        <v>786.17868426537</v>
      </c>
      <c r="AC230" s="22" t="n">
        <v>871.89842431829</v>
      </c>
      <c r="AD230" s="22" t="n">
        <v>1013.09847742379</v>
      </c>
    </row>
    <row r="231" customFormat="false" ht="15" hidden="false" customHeight="false" outlineLevel="0" collapsed="false">
      <c r="N231" s="22"/>
      <c r="O231" s="22"/>
      <c r="P231" s="22"/>
      <c r="Q231" s="25"/>
      <c r="R231" s="0" t="n">
        <v>229</v>
      </c>
      <c r="S231" s="22" t="n">
        <v>883.17305584121</v>
      </c>
      <c r="T231" s="22" t="n">
        <v>1080.12994582711</v>
      </c>
      <c r="U231" s="22" t="n">
        <v>734.519271107517</v>
      </c>
      <c r="V231" s="22" t="n">
        <v>984.77164494976</v>
      </c>
      <c r="W231" s="22" t="n">
        <v>1123.76710386166</v>
      </c>
      <c r="X231" s="22" t="n">
        <v>967.79641270986</v>
      </c>
      <c r="Y231" s="22" t="n">
        <v>992.013595081728</v>
      </c>
      <c r="Z231" s="22" t="n">
        <v>1071.26646541325</v>
      </c>
      <c r="AA231" s="22" t="n">
        <v>960.66127277447</v>
      </c>
      <c r="AB231" s="22" t="n">
        <v>782.31837833576</v>
      </c>
      <c r="AC231" s="22" t="n">
        <v>835.77365046299</v>
      </c>
      <c r="AD231" s="22" t="n">
        <v>951.288355241043</v>
      </c>
    </row>
    <row r="232" customFormat="false" ht="15" hidden="false" customHeight="false" outlineLevel="0" collapsed="false">
      <c r="N232" s="22"/>
      <c r="O232" s="22"/>
      <c r="P232" s="22"/>
      <c r="Q232" s="25"/>
      <c r="R232" s="0" t="n">
        <v>230</v>
      </c>
      <c r="S232" s="22" t="n">
        <v>882.342498343419</v>
      </c>
      <c r="T232" s="22" t="n">
        <v>1025.11880692991</v>
      </c>
      <c r="U232" s="22" t="n">
        <v>672.683983975066</v>
      </c>
      <c r="V232" s="22" t="n">
        <v>954.368539246096</v>
      </c>
      <c r="W232" s="22" t="n">
        <v>1097.79691786764</v>
      </c>
      <c r="X232" s="22" t="n">
        <v>929.866431560256</v>
      </c>
      <c r="Y232" s="22" t="n">
        <v>1024.86494897845</v>
      </c>
      <c r="Z232" s="22" t="n">
        <v>1023.75211304166</v>
      </c>
      <c r="AA232" s="22" t="n">
        <v>943.921414312737</v>
      </c>
      <c r="AB232" s="22" t="n">
        <v>791.01781739588</v>
      </c>
      <c r="AC232" s="22" t="n">
        <v>789.11062848813</v>
      </c>
      <c r="AD232" s="22" t="n">
        <v>921.048068160739</v>
      </c>
    </row>
    <row r="233" customFormat="false" ht="15" hidden="false" customHeight="false" outlineLevel="0" collapsed="false">
      <c r="N233" s="22"/>
      <c r="O233" s="22"/>
      <c r="P233" s="22"/>
      <c r="Q233" s="25"/>
      <c r="R233" s="0" t="n">
        <v>231</v>
      </c>
      <c r="S233" s="22" t="n">
        <v>866.203394653188</v>
      </c>
      <c r="T233" s="22" t="n">
        <v>1011.69820082429</v>
      </c>
      <c r="U233" s="22" t="n">
        <v>660.577338601409</v>
      </c>
      <c r="V233" s="22" t="n">
        <v>923.744166027761</v>
      </c>
      <c r="W233" s="22" t="n">
        <v>1086.56070437275</v>
      </c>
      <c r="X233" s="22" t="n">
        <v>944.96465016695</v>
      </c>
      <c r="Y233" s="22" t="n">
        <v>1037.56125451254</v>
      </c>
      <c r="Z233" s="22" t="n">
        <v>1054.3271050057</v>
      </c>
      <c r="AA233" s="22" t="n">
        <v>966.230362194967</v>
      </c>
      <c r="AB233" s="22" t="n">
        <v>767.10225871646</v>
      </c>
      <c r="AC233" s="22" t="n">
        <v>830.6955287179</v>
      </c>
      <c r="AD233" s="22" t="n">
        <v>920.761480776415</v>
      </c>
    </row>
    <row r="234" customFormat="false" ht="15" hidden="false" customHeight="false" outlineLevel="0" collapsed="false">
      <c r="N234" s="22"/>
      <c r="O234" s="22"/>
      <c r="P234" s="22"/>
      <c r="Q234" s="25"/>
      <c r="R234" s="0" t="n">
        <v>232</v>
      </c>
      <c r="S234" s="22" t="n">
        <v>865.87173934175</v>
      </c>
      <c r="T234" s="22" t="n">
        <v>1013.56066950458</v>
      </c>
      <c r="U234" s="22" t="n">
        <v>604.19640019954</v>
      </c>
      <c r="V234" s="22" t="n">
        <v>878.675301711593</v>
      </c>
      <c r="W234" s="22" t="n">
        <v>1097.5097110124</v>
      </c>
      <c r="X234" s="22" t="n">
        <v>937.92789992278</v>
      </c>
      <c r="Y234" s="22" t="n">
        <v>1024.41729679708</v>
      </c>
      <c r="Z234" s="22" t="n">
        <v>1043.50468498953</v>
      </c>
      <c r="AA234" s="22" t="n">
        <v>967.2252551978</v>
      </c>
      <c r="AB234" s="22" t="n">
        <v>752.9561493635</v>
      </c>
      <c r="AC234" s="22" t="n">
        <v>833.70364343909</v>
      </c>
      <c r="AD234" s="22" t="n">
        <v>907.366476096254</v>
      </c>
    </row>
    <row r="235" customFormat="false" ht="15" hidden="false" customHeight="false" outlineLevel="0" collapsed="false">
      <c r="N235" s="22"/>
      <c r="O235" s="22"/>
      <c r="P235" s="22"/>
      <c r="Q235" s="25"/>
      <c r="R235" s="0" t="n">
        <v>233</v>
      </c>
      <c r="S235" s="22" t="n">
        <v>886.902858895729</v>
      </c>
      <c r="T235" s="22" t="n">
        <v>1024.61454737262</v>
      </c>
      <c r="U235" s="22" t="n">
        <v>576.267455384138</v>
      </c>
      <c r="V235" s="22" t="n">
        <v>864.603317954813</v>
      </c>
      <c r="W235" s="22" t="n">
        <v>1074.88557262377</v>
      </c>
      <c r="X235" s="22" t="n">
        <v>927.19494588786</v>
      </c>
      <c r="Y235" s="22" t="n">
        <v>1013.12623589811</v>
      </c>
      <c r="Z235" s="22" t="n">
        <v>1029.64829905854</v>
      </c>
      <c r="AA235" s="22" t="n">
        <v>955.072796882698</v>
      </c>
      <c r="AB235" s="22" t="n">
        <v>757.20158571578</v>
      </c>
      <c r="AC235" s="22" t="n">
        <v>814.35828034676</v>
      </c>
      <c r="AD235" s="22" t="n">
        <v>931.0965508493</v>
      </c>
    </row>
    <row r="236" customFormat="false" ht="15" hidden="false" customHeight="false" outlineLevel="0" collapsed="false">
      <c r="N236" s="22"/>
      <c r="O236" s="22"/>
      <c r="P236" s="22"/>
      <c r="Q236" s="25"/>
      <c r="R236" s="0" t="n">
        <v>234</v>
      </c>
      <c r="S236" s="22" t="n">
        <v>994.817022168318</v>
      </c>
      <c r="T236" s="22" t="n">
        <v>1092.75238200539</v>
      </c>
      <c r="U236" s="22" t="n">
        <v>602.423166553145</v>
      </c>
      <c r="V236" s="22" t="n">
        <v>857.855140541044</v>
      </c>
      <c r="W236" s="22" t="n">
        <v>1056.23053019499</v>
      </c>
      <c r="X236" s="22" t="n">
        <v>919.2960566843</v>
      </c>
      <c r="Y236" s="22" t="n">
        <v>1006.45875915482</v>
      </c>
      <c r="Z236" s="22" t="n">
        <v>1002.02074498623</v>
      </c>
      <c r="AA236" s="22" t="n">
        <v>960.64110321741</v>
      </c>
      <c r="AB236" s="22" t="n">
        <v>765.17560810927</v>
      </c>
      <c r="AC236" s="22" t="n">
        <v>985.91035624231</v>
      </c>
      <c r="AD236" s="22" t="n">
        <v>1104.74888139321</v>
      </c>
    </row>
    <row r="237" customFormat="false" ht="15" hidden="false" customHeight="false" outlineLevel="0" collapsed="false">
      <c r="N237" s="22"/>
      <c r="O237" s="22"/>
      <c r="P237" s="22"/>
      <c r="Q237" s="25"/>
      <c r="R237" s="0" t="n">
        <v>235</v>
      </c>
      <c r="S237" s="22" t="n">
        <v>1202.76342648213</v>
      </c>
      <c r="T237" s="22" t="n">
        <v>1269.6167205241</v>
      </c>
      <c r="U237" s="22" t="n">
        <v>813.537614820422</v>
      </c>
      <c r="V237" s="22" t="n">
        <v>855.848959340576</v>
      </c>
      <c r="W237" s="22" t="n">
        <v>1175.58755112252</v>
      </c>
      <c r="X237" s="22" t="n">
        <v>879.16273209986</v>
      </c>
      <c r="Y237" s="22" t="n">
        <v>988.326017510646</v>
      </c>
      <c r="Z237" s="22" t="n">
        <v>957.952269905919</v>
      </c>
      <c r="AA237" s="22" t="n">
        <v>953.41435092187</v>
      </c>
      <c r="AB237" s="22" t="n">
        <v>803.91718197331</v>
      </c>
      <c r="AC237" s="22" t="n">
        <v>1323.88171532023</v>
      </c>
      <c r="AD237" s="22" t="n">
        <v>1298.45417744845</v>
      </c>
    </row>
    <row r="238" customFormat="false" ht="15" hidden="false" customHeight="false" outlineLevel="0" collapsed="false">
      <c r="N238" s="22"/>
      <c r="O238" s="22"/>
      <c r="P238" s="22"/>
      <c r="Q238" s="25"/>
      <c r="R238" s="0" t="n">
        <v>236</v>
      </c>
      <c r="S238" s="22" t="n">
        <v>1261.4235502619</v>
      </c>
      <c r="T238" s="22" t="n">
        <v>1419.22970282499</v>
      </c>
      <c r="U238" s="22" t="n">
        <v>1047.74366587651</v>
      </c>
      <c r="V238" s="22" t="n">
        <v>898.139269851856</v>
      </c>
      <c r="W238" s="22" t="n">
        <v>1211.15249867081</v>
      </c>
      <c r="X238" s="22" t="n">
        <v>849.79759885511</v>
      </c>
      <c r="Y238" s="22" t="n">
        <v>1007.11874099987</v>
      </c>
      <c r="Z238" s="22" t="n">
        <v>935.902390515852</v>
      </c>
      <c r="AA238" s="22" t="n">
        <v>986.289096740403</v>
      </c>
      <c r="AB238" s="22" t="n">
        <v>991.23269716406</v>
      </c>
      <c r="AC238" s="22" t="n">
        <v>1381.06142421261</v>
      </c>
      <c r="AD238" s="22" t="n">
        <v>1299.05089962619</v>
      </c>
    </row>
    <row r="239" customFormat="false" ht="15" hidden="false" customHeight="false" outlineLevel="0" collapsed="false">
      <c r="N239" s="22"/>
      <c r="O239" s="22"/>
      <c r="P239" s="22"/>
      <c r="Q239" s="25"/>
      <c r="R239" s="0" t="n">
        <v>237</v>
      </c>
      <c r="S239" s="22" t="n">
        <v>1232.82826124854</v>
      </c>
      <c r="T239" s="22" t="n">
        <v>1375.14515130196</v>
      </c>
      <c r="U239" s="22" t="n">
        <v>1059.69855892892</v>
      </c>
      <c r="V239" s="22" t="n">
        <v>1026.0605886726</v>
      </c>
      <c r="W239" s="22" t="n">
        <v>1335.33802159092</v>
      </c>
      <c r="X239" s="22" t="n">
        <v>952.761345238351</v>
      </c>
      <c r="Y239" s="22" t="n">
        <v>984.66621693003</v>
      </c>
      <c r="Z239" s="22" t="n">
        <v>992.367895609353</v>
      </c>
      <c r="AA239" s="22" t="n">
        <v>1131.59120213277</v>
      </c>
      <c r="AB239" s="22" t="n">
        <v>1178.14646681976</v>
      </c>
      <c r="AC239" s="22" t="n">
        <v>1340.99889280155</v>
      </c>
      <c r="AD239" s="22" t="n">
        <v>1257.38380661466</v>
      </c>
    </row>
    <row r="240" customFormat="false" ht="15" hidden="false" customHeight="false" outlineLevel="0" collapsed="false">
      <c r="N240" s="22"/>
      <c r="O240" s="22"/>
      <c r="P240" s="22"/>
      <c r="Q240" s="25"/>
      <c r="R240" s="0" t="n">
        <v>238</v>
      </c>
      <c r="S240" s="22" t="n">
        <v>1209.75970245444</v>
      </c>
      <c r="T240" s="22" t="n">
        <v>1335.28360663131</v>
      </c>
      <c r="U240" s="22" t="n">
        <v>985.245382005385</v>
      </c>
      <c r="V240" s="22" t="n">
        <v>1169.31475980009</v>
      </c>
      <c r="W240" s="22" t="n">
        <v>1518.70059719688</v>
      </c>
      <c r="X240" s="22" t="n">
        <v>1153.38636180671</v>
      </c>
      <c r="Y240" s="22" t="n">
        <v>1078.85833839444</v>
      </c>
      <c r="Z240" s="22" t="n">
        <v>1183.5711181057</v>
      </c>
      <c r="AA240" s="22" t="n">
        <v>1248.99142479383</v>
      </c>
      <c r="AB240" s="22" t="n">
        <v>1148.88150005829</v>
      </c>
      <c r="AC240" s="22" t="n">
        <v>1230.26286186278</v>
      </c>
      <c r="AD240" s="22" t="n">
        <v>1183.13534438592</v>
      </c>
    </row>
    <row r="241" customFormat="false" ht="15" hidden="false" customHeight="false" outlineLevel="0" collapsed="false">
      <c r="N241" s="22"/>
      <c r="O241" s="22"/>
      <c r="P241" s="22"/>
      <c r="Q241" s="25"/>
      <c r="R241" s="0" t="n">
        <v>239</v>
      </c>
      <c r="S241" s="22" t="n">
        <v>1123.75106819243</v>
      </c>
      <c r="T241" s="22" t="n">
        <v>1184.34315091516</v>
      </c>
      <c r="U241" s="22" t="n">
        <v>828.9244529503</v>
      </c>
      <c r="V241" s="22" t="n">
        <v>1143.08165522954</v>
      </c>
      <c r="W241" s="22" t="n">
        <v>1525.52249184818</v>
      </c>
      <c r="X241" s="22" t="n">
        <v>1263.85903045593</v>
      </c>
      <c r="Y241" s="22" t="n">
        <v>1163.88200337514</v>
      </c>
      <c r="Z241" s="22" t="n">
        <v>1231.29512260548</v>
      </c>
      <c r="AA241" s="22" t="n">
        <v>1175.8607181437</v>
      </c>
      <c r="AB241" s="22" t="n">
        <v>1036.35062045986</v>
      </c>
      <c r="AC241" s="22" t="n">
        <v>1047.26293756607</v>
      </c>
      <c r="AD241" s="22" t="n">
        <v>1075.84356790436</v>
      </c>
    </row>
    <row r="242" customFormat="false" ht="15" hidden="false" customHeight="false" outlineLevel="0" collapsed="false">
      <c r="N242" s="22"/>
      <c r="O242" s="22"/>
      <c r="P242" s="22"/>
      <c r="Q242" s="25"/>
      <c r="R242" s="0" t="n">
        <v>240</v>
      </c>
      <c r="S242" s="22" t="n">
        <v>963.837321642075</v>
      </c>
      <c r="T242" s="22" t="n">
        <v>1031.52942463373</v>
      </c>
      <c r="U242" s="22" t="n">
        <v>647.579598260821</v>
      </c>
      <c r="V242" s="22" t="n">
        <v>1039.12690605352</v>
      </c>
      <c r="W242" s="22" t="n">
        <v>1452.41962691734</v>
      </c>
      <c r="X242" s="22" t="n">
        <v>1140.94506372692</v>
      </c>
      <c r="Y242" s="22" t="n">
        <v>1064.63461428936</v>
      </c>
      <c r="Z242" s="22" t="n">
        <v>1103.39877979179</v>
      </c>
      <c r="AA242" s="22" t="n">
        <v>1035.05942058013</v>
      </c>
      <c r="AB242" s="22" t="n">
        <v>865.30469219231</v>
      </c>
      <c r="AC242" s="22" t="n">
        <v>902.64828442381</v>
      </c>
      <c r="AD242" s="22" t="n">
        <v>927.777522481325</v>
      </c>
    </row>
    <row r="243" customFormat="false" ht="15" hidden="false" customHeight="false" outlineLevel="0" collapsed="false">
      <c r="N243" s="22"/>
      <c r="O243" s="22"/>
      <c r="P243" s="22"/>
      <c r="Q243" s="25"/>
      <c r="R243" s="0" t="n">
        <v>241</v>
      </c>
      <c r="S243" s="22" t="n">
        <v>822.548526860095</v>
      </c>
      <c r="T243" s="22" t="n">
        <v>803.651941630345</v>
      </c>
      <c r="U243" s="22" t="n">
        <v>449.073075353411</v>
      </c>
      <c r="V243" s="22" t="n">
        <v>828.000672574183</v>
      </c>
      <c r="W243" s="22" t="n">
        <v>1189.79642367265</v>
      </c>
      <c r="X243" s="22" t="n">
        <v>909.91336594077</v>
      </c>
      <c r="Y243" s="22" t="n">
        <v>868.364783648399</v>
      </c>
      <c r="Z243" s="22" t="n">
        <v>849.140461165843</v>
      </c>
      <c r="AA243" s="22" t="n">
        <v>794.716831937173</v>
      </c>
      <c r="AB243" s="22" t="n">
        <v>676.61652210229</v>
      </c>
      <c r="AC243" s="22" t="n">
        <v>668.24571044641</v>
      </c>
      <c r="AD243" s="22" t="n">
        <v>736.463700515762</v>
      </c>
    </row>
    <row r="244" customFormat="false" ht="15" hidden="false" customHeight="false" outlineLevel="0" collapsed="false">
      <c r="N244" s="22"/>
      <c r="O244" s="22"/>
      <c r="P244" s="22"/>
      <c r="Q244" s="25"/>
      <c r="R244" s="0" t="n">
        <v>242</v>
      </c>
      <c r="S244" s="22" t="n">
        <v>732.394852361056</v>
      </c>
      <c r="T244" s="22" t="n">
        <v>716.958593121036</v>
      </c>
      <c r="U244" s="22" t="n">
        <v>404.72147213524</v>
      </c>
      <c r="V244" s="22" t="n">
        <v>699.638100292251</v>
      </c>
      <c r="W244" s="22" t="n">
        <v>943.622370652124</v>
      </c>
      <c r="X244" s="22" t="n">
        <v>691.39522775926</v>
      </c>
      <c r="Y244" s="22" t="n">
        <v>688.814871653428</v>
      </c>
      <c r="Z244" s="22" t="n">
        <v>647.593154679273</v>
      </c>
      <c r="AA244" s="22" t="n">
        <v>624.765124235973</v>
      </c>
      <c r="AB244" s="22" t="n">
        <v>576.79322340116</v>
      </c>
      <c r="AC244" s="22" t="n">
        <v>564.44103711208</v>
      </c>
      <c r="AD244" s="22" t="n">
        <v>568.899473334671</v>
      </c>
    </row>
    <row r="245" customFormat="false" ht="15" hidden="false" customHeight="false" outlineLevel="0" collapsed="false">
      <c r="N245" s="22"/>
      <c r="O245" s="22"/>
      <c r="P245" s="22"/>
      <c r="Q245" s="25"/>
      <c r="R245" s="0" t="n">
        <v>243</v>
      </c>
      <c r="S245" s="22" t="n">
        <v>682.150928758185</v>
      </c>
      <c r="T245" s="22" t="n">
        <v>630.361320397165</v>
      </c>
      <c r="U245" s="22" t="n">
        <v>350.59152108255</v>
      </c>
      <c r="V245" s="22" t="n">
        <v>610.125581225092</v>
      </c>
      <c r="W245" s="22" t="n">
        <v>812.018516075144</v>
      </c>
      <c r="X245" s="22" t="n">
        <v>612.6505072599</v>
      </c>
      <c r="Y245" s="22" t="n">
        <v>583.713377236444</v>
      </c>
      <c r="Z245" s="22" t="n">
        <v>563.202075540176</v>
      </c>
      <c r="AA245" s="22" t="n">
        <v>583.687052936713</v>
      </c>
      <c r="AB245" s="22" t="n">
        <v>501.00734048248</v>
      </c>
      <c r="AC245" s="22" t="n">
        <v>506.42526042963</v>
      </c>
      <c r="AD245" s="22" t="n">
        <v>493.328376849207</v>
      </c>
    </row>
    <row r="246" customFormat="false" ht="15" hidden="false" customHeight="false" outlineLevel="0" collapsed="false">
      <c r="N246" s="22"/>
      <c r="O246" s="22"/>
      <c r="P246" s="22"/>
      <c r="Q246" s="25"/>
      <c r="R246" s="0" t="n">
        <v>244</v>
      </c>
      <c r="S246" s="22" t="n">
        <v>652.901608532056</v>
      </c>
      <c r="T246" s="22" t="n">
        <v>593.506724382709</v>
      </c>
      <c r="U246" s="22" t="n">
        <v>341.474907013431</v>
      </c>
      <c r="V246" s="22" t="n">
        <v>557.848915313671</v>
      </c>
      <c r="W246" s="22" t="n">
        <v>768.607282386831</v>
      </c>
      <c r="X246" s="22" t="n">
        <v>568.07983914815</v>
      </c>
      <c r="Y246" s="22" t="n">
        <v>555.642069726304</v>
      </c>
      <c r="Z246" s="22" t="n">
        <v>547.378526252833</v>
      </c>
      <c r="AA246" s="22" t="n">
        <v>536.198559658096</v>
      </c>
      <c r="AB246" s="22" t="n">
        <v>489.61101898977</v>
      </c>
      <c r="AC246" s="22" t="n">
        <v>479.28353465369</v>
      </c>
      <c r="AD246" s="22" t="n">
        <v>477.772490800695</v>
      </c>
    </row>
    <row r="247" customFormat="false" ht="15" hidden="false" customHeight="false" outlineLevel="0" collapsed="false">
      <c r="N247" s="22"/>
      <c r="O247" s="22"/>
      <c r="P247" s="22"/>
      <c r="Q247" s="25"/>
      <c r="R247" s="0" t="n">
        <v>245</v>
      </c>
      <c r="S247" s="22" t="n">
        <v>647.919289819296</v>
      </c>
      <c r="T247" s="22" t="n">
        <v>591.074492336874</v>
      </c>
      <c r="U247" s="22" t="n">
        <v>329.335589223337</v>
      </c>
      <c r="V247" s="22" t="n">
        <v>541.17822149713</v>
      </c>
      <c r="W247" s="22" t="n">
        <v>749.964471197438</v>
      </c>
      <c r="X247" s="22" t="n">
        <v>538.87341504491</v>
      </c>
      <c r="Y247" s="22" t="n">
        <v>533.067345762521</v>
      </c>
      <c r="Z247" s="22" t="n">
        <v>538.233529823516</v>
      </c>
      <c r="AA247" s="22" t="n">
        <v>521.434885324403</v>
      </c>
      <c r="AB247" s="22" t="n">
        <v>468.27355635757</v>
      </c>
      <c r="AC247" s="22" t="n">
        <v>468.04990087133</v>
      </c>
      <c r="AD247" s="22" t="n">
        <v>468.83699383715</v>
      </c>
    </row>
    <row r="248" customFormat="false" ht="15" hidden="false" customHeight="false" outlineLevel="0" collapsed="false">
      <c r="N248" s="22"/>
      <c r="O248" s="22"/>
      <c r="P248" s="22"/>
      <c r="Q248" s="25"/>
      <c r="R248" s="0" t="n">
        <v>246</v>
      </c>
      <c r="S248" s="22" t="n">
        <v>685.044508764305</v>
      </c>
      <c r="T248" s="22" t="n">
        <v>592.427250481345</v>
      </c>
      <c r="U248" s="22" t="n">
        <v>341.719836917721</v>
      </c>
      <c r="V248" s="22" t="n">
        <v>536.03501238058</v>
      </c>
      <c r="W248" s="22" t="n">
        <v>739.848996932534</v>
      </c>
      <c r="X248" s="22" t="n">
        <v>535.88457834174</v>
      </c>
      <c r="Y248" s="22" t="n">
        <v>528.820596237407</v>
      </c>
      <c r="Z248" s="22" t="n">
        <v>535.228161214803</v>
      </c>
      <c r="AA248" s="22" t="n">
        <v>517.969436853443</v>
      </c>
      <c r="AB248" s="22" t="n">
        <v>447.67280003781</v>
      </c>
      <c r="AC248" s="22" t="n">
        <v>465.82120393167</v>
      </c>
      <c r="AD248" s="22" t="n">
        <v>473.152034279118</v>
      </c>
    </row>
    <row r="249" customFormat="false" ht="15" hidden="false" customHeight="false" outlineLevel="0" collapsed="false">
      <c r="N249" s="22"/>
      <c r="O249" s="22"/>
      <c r="P249" s="22"/>
      <c r="Q249" s="25"/>
      <c r="R249" s="0" t="n">
        <v>247</v>
      </c>
      <c r="S249" s="22" t="n">
        <v>711.713670713476</v>
      </c>
      <c r="T249" s="22" t="n">
        <v>637.333583252666</v>
      </c>
      <c r="U249" s="22" t="n">
        <v>405.586166119405</v>
      </c>
      <c r="V249" s="22" t="n">
        <v>551.110111533341</v>
      </c>
      <c r="W249" s="22" t="n">
        <v>744.571587270606</v>
      </c>
      <c r="X249" s="22" t="n">
        <v>567.034685674249</v>
      </c>
      <c r="Y249" s="22" t="n">
        <v>561.783783016534</v>
      </c>
      <c r="Z249" s="22" t="n">
        <v>552.847567483156</v>
      </c>
      <c r="AA249" s="22" t="n">
        <v>557.101140404026</v>
      </c>
      <c r="AB249" s="22" t="n">
        <v>496.83195120209</v>
      </c>
      <c r="AC249" s="22" t="n">
        <v>486.28349899665</v>
      </c>
      <c r="AD249" s="22" t="n">
        <v>486.21948549839</v>
      </c>
    </row>
    <row r="250" customFormat="false" ht="15" hidden="false" customHeight="false" outlineLevel="0" collapsed="false">
      <c r="N250" s="22"/>
      <c r="O250" s="22"/>
      <c r="P250" s="22"/>
      <c r="Q250" s="25"/>
      <c r="R250" s="0" t="n">
        <v>248</v>
      </c>
      <c r="S250" s="22" t="n">
        <v>709.962303826095</v>
      </c>
      <c r="T250" s="22" t="n">
        <v>704.118169858062</v>
      </c>
      <c r="U250" s="22" t="n">
        <v>581.385874289289</v>
      </c>
      <c r="V250" s="22" t="n">
        <v>594.492783328685</v>
      </c>
      <c r="W250" s="22" t="n">
        <v>878.663669215354</v>
      </c>
      <c r="X250" s="22" t="n">
        <v>628.94624531921</v>
      </c>
      <c r="Y250" s="22" t="n">
        <v>622.387342829021</v>
      </c>
      <c r="Z250" s="22" t="n">
        <v>612.136445914866</v>
      </c>
      <c r="AA250" s="22" t="n">
        <v>630.667439118953</v>
      </c>
      <c r="AB250" s="22" t="n">
        <v>571.866346448389</v>
      </c>
      <c r="AC250" s="22" t="n">
        <v>580.43159911994</v>
      </c>
      <c r="AD250" s="22" t="n">
        <v>527.172773641863</v>
      </c>
    </row>
    <row r="251" customFormat="false" ht="15" hidden="false" customHeight="false" outlineLevel="0" collapsed="false">
      <c r="N251" s="22"/>
      <c r="O251" s="22"/>
      <c r="P251" s="22"/>
      <c r="Q251" s="25"/>
      <c r="R251" s="0" t="n">
        <v>249</v>
      </c>
      <c r="S251" s="22" t="n">
        <v>776.231661041506</v>
      </c>
      <c r="T251" s="22" t="n">
        <v>817.299365453252</v>
      </c>
      <c r="U251" s="22" t="n">
        <v>549.362711950331</v>
      </c>
      <c r="V251" s="22" t="n">
        <v>680.224813485607</v>
      </c>
      <c r="W251" s="22" t="n">
        <v>1016.62060729294</v>
      </c>
      <c r="X251" s="22" t="n">
        <v>754.26203636589</v>
      </c>
      <c r="Y251" s="22" t="n">
        <v>698.454887450981</v>
      </c>
      <c r="Z251" s="22" t="n">
        <v>717.699149706053</v>
      </c>
      <c r="AA251" s="22" t="n">
        <v>736.581339635306</v>
      </c>
      <c r="AB251" s="22" t="n">
        <v>664.18682137435</v>
      </c>
      <c r="AC251" s="22" t="n">
        <v>721.03767292225</v>
      </c>
      <c r="AD251" s="22" t="n">
        <v>622.785179812079</v>
      </c>
    </row>
    <row r="252" customFormat="false" ht="15" hidden="false" customHeight="false" outlineLevel="0" collapsed="false">
      <c r="N252" s="22"/>
      <c r="O252" s="22"/>
      <c r="P252" s="22"/>
      <c r="Q252" s="25"/>
      <c r="R252" s="0" t="n">
        <v>250</v>
      </c>
      <c r="S252" s="22" t="n">
        <v>919.858593779345</v>
      </c>
      <c r="T252" s="22" t="n">
        <v>985.593077419407</v>
      </c>
      <c r="U252" s="22" t="n">
        <v>632.20695415513</v>
      </c>
      <c r="V252" s="22" t="n">
        <v>788.666384779195</v>
      </c>
      <c r="W252" s="22" t="n">
        <v>1177.5111204239</v>
      </c>
      <c r="X252" s="22" t="n">
        <v>910.35331593138</v>
      </c>
      <c r="Y252" s="22" t="n">
        <v>780.065229026255</v>
      </c>
      <c r="Z252" s="22" t="n">
        <v>859.812901853103</v>
      </c>
      <c r="AA252" s="22" t="n">
        <v>843.955632762613</v>
      </c>
      <c r="AB252" s="22" t="n">
        <v>714.16075860216</v>
      </c>
      <c r="AC252" s="22" t="n">
        <v>836.49155319154</v>
      </c>
      <c r="AD252" s="22" t="n">
        <v>755.304359271351</v>
      </c>
    </row>
    <row r="253" customFormat="false" ht="15" hidden="false" customHeight="false" outlineLevel="0" collapsed="false">
      <c r="N253" s="22"/>
      <c r="O253" s="22"/>
      <c r="P253" s="22"/>
      <c r="Q253" s="25"/>
      <c r="R253" s="0" t="n">
        <v>251</v>
      </c>
      <c r="S253" s="22" t="n">
        <v>1041.50831894403</v>
      </c>
      <c r="T253" s="22" t="n">
        <v>1120.1746554273</v>
      </c>
      <c r="U253" s="22" t="n">
        <v>666.973183200746</v>
      </c>
      <c r="V253" s="22" t="n">
        <v>928.986931952619</v>
      </c>
      <c r="W253" s="22" t="n">
        <v>1279.92159652211</v>
      </c>
      <c r="X253" s="22" t="n">
        <v>976.888130868259</v>
      </c>
      <c r="Y253" s="22" t="n">
        <v>869.488346664818</v>
      </c>
      <c r="Z253" s="22" t="n">
        <v>983.347494669898</v>
      </c>
      <c r="AA253" s="22" t="n">
        <v>916.202901164396</v>
      </c>
      <c r="AB253" s="22" t="n">
        <v>723.59784474006</v>
      </c>
      <c r="AC253" s="22" t="n">
        <v>891.25929853836</v>
      </c>
      <c r="AD253" s="22" t="n">
        <v>868.347761271786</v>
      </c>
    </row>
    <row r="254" customFormat="false" ht="15" hidden="false" customHeight="false" outlineLevel="0" collapsed="false">
      <c r="N254" s="22"/>
      <c r="O254" s="22"/>
      <c r="P254" s="22"/>
      <c r="Q254" s="25"/>
      <c r="R254" s="0" t="n">
        <v>252</v>
      </c>
      <c r="S254" s="22" t="n">
        <v>1040.4211071803</v>
      </c>
      <c r="T254" s="22" t="n">
        <v>1145.51144791577</v>
      </c>
      <c r="U254" s="22" t="n">
        <v>656.955665494205</v>
      </c>
      <c r="V254" s="22" t="n">
        <v>953.081788737281</v>
      </c>
      <c r="W254" s="22" t="n">
        <v>1248.17103896747</v>
      </c>
      <c r="X254" s="22" t="n">
        <v>1004.20769843689</v>
      </c>
      <c r="Y254" s="22" t="n">
        <v>899.512479360795</v>
      </c>
      <c r="Z254" s="22" t="n">
        <v>1039.7883912987</v>
      </c>
      <c r="AA254" s="22" t="n">
        <v>940.106795569836</v>
      </c>
      <c r="AB254" s="22" t="n">
        <v>737.67357707945</v>
      </c>
      <c r="AC254" s="22" t="n">
        <v>875.22412115232</v>
      </c>
      <c r="AD254" s="22" t="n">
        <v>891.005421794443</v>
      </c>
    </row>
    <row r="255" customFormat="false" ht="15" hidden="false" customHeight="false" outlineLevel="0" collapsed="false">
      <c r="N255" s="22"/>
      <c r="O255" s="22"/>
      <c r="P255" s="22"/>
      <c r="Q255" s="25"/>
      <c r="R255" s="0" t="n">
        <v>253</v>
      </c>
      <c r="S255" s="22" t="n">
        <v>1019.08004337498</v>
      </c>
      <c r="T255" s="22" t="n">
        <v>1119.87944931483</v>
      </c>
      <c r="U255" s="22" t="n">
        <v>587.146004687053</v>
      </c>
      <c r="V255" s="22" t="n">
        <v>930.910612001543</v>
      </c>
      <c r="W255" s="22" t="n">
        <v>1211.23568209728</v>
      </c>
      <c r="X255" s="22" t="n">
        <v>975.764638093214</v>
      </c>
      <c r="Y255" s="22" t="n">
        <v>908.457693299113</v>
      </c>
      <c r="Z255" s="22" t="n">
        <v>1047.62176567878</v>
      </c>
      <c r="AA255" s="22" t="n">
        <v>960.266520087208</v>
      </c>
      <c r="AB255" s="22" t="n">
        <v>721.96845333871</v>
      </c>
      <c r="AC255" s="22" t="n">
        <v>834.437420505235</v>
      </c>
      <c r="AD255" s="22" t="n">
        <v>885.595954232591</v>
      </c>
    </row>
    <row r="256" customFormat="false" ht="15" hidden="false" customHeight="false" outlineLevel="0" collapsed="false">
      <c r="N256" s="22"/>
      <c r="O256" s="22"/>
      <c r="P256" s="22"/>
      <c r="Q256" s="25"/>
      <c r="R256" s="0" t="n">
        <v>254</v>
      </c>
      <c r="S256" s="22" t="n">
        <v>983.797829541727</v>
      </c>
      <c r="T256" s="22" t="n">
        <v>1080.3956519786</v>
      </c>
      <c r="U256" s="22" t="n">
        <v>634.830904905168</v>
      </c>
      <c r="V256" s="22" t="n">
        <v>877.881249614059</v>
      </c>
      <c r="W256" s="22" t="n">
        <v>1157.59775522982</v>
      </c>
      <c r="X256" s="22" t="n">
        <v>944.250461735175</v>
      </c>
      <c r="Y256" s="22" t="n">
        <v>911.840720195067</v>
      </c>
      <c r="Z256" s="22" t="n">
        <v>1026.18403347312</v>
      </c>
      <c r="AA256" s="22" t="n">
        <v>958.295686409627</v>
      </c>
      <c r="AB256" s="22" t="n">
        <v>711.07066794297</v>
      </c>
      <c r="AC256" s="22" t="n">
        <v>786.790650307948</v>
      </c>
      <c r="AD256" s="22" t="n">
        <v>853.68986629909</v>
      </c>
    </row>
    <row r="257" customFormat="false" ht="15" hidden="false" customHeight="false" outlineLevel="0" collapsed="false">
      <c r="N257" s="22"/>
      <c r="O257" s="22"/>
      <c r="P257" s="22"/>
      <c r="Q257" s="25"/>
      <c r="R257" s="0" t="n">
        <v>255</v>
      </c>
      <c r="S257" s="22" t="n">
        <v>981.560329350898</v>
      </c>
      <c r="T257" s="22" t="n">
        <v>1084.20793608272</v>
      </c>
      <c r="U257" s="22" t="n">
        <v>663.768474290483</v>
      </c>
      <c r="V257" s="22" t="n">
        <v>798.25269356975</v>
      </c>
      <c r="W257" s="22" t="n">
        <v>1146.16702636361</v>
      </c>
      <c r="X257" s="22" t="n">
        <v>948.066228169861</v>
      </c>
      <c r="Y257" s="22" t="n">
        <v>911.653253172517</v>
      </c>
      <c r="Z257" s="22" t="n">
        <v>1032.63379745558</v>
      </c>
      <c r="AA257" s="22" t="n">
        <v>990.064907136398</v>
      </c>
      <c r="AB257" s="22" t="n">
        <v>715.762944539248</v>
      </c>
      <c r="AC257" s="22" t="n">
        <v>792.87524826176</v>
      </c>
      <c r="AD257" s="22" t="n">
        <v>845.794733540945</v>
      </c>
    </row>
    <row r="258" customFormat="false" ht="15" hidden="false" customHeight="false" outlineLevel="0" collapsed="false">
      <c r="N258" s="22"/>
      <c r="O258" s="22"/>
      <c r="P258" s="22"/>
      <c r="Q258" s="25"/>
      <c r="R258" s="0" t="n">
        <v>256</v>
      </c>
      <c r="S258" s="22" t="n">
        <v>1002.54970394165</v>
      </c>
      <c r="T258" s="22" t="n">
        <v>1112.9812152557</v>
      </c>
      <c r="U258" s="22" t="n">
        <v>711.107729842275</v>
      </c>
      <c r="V258" s="22" t="n">
        <v>796.01572975957</v>
      </c>
      <c r="W258" s="22" t="n">
        <v>1170.55080792623</v>
      </c>
      <c r="X258" s="22" t="n">
        <v>944.409539775527</v>
      </c>
      <c r="Y258" s="22" t="n">
        <v>896.852321281524</v>
      </c>
      <c r="Z258" s="22" t="n">
        <v>1033.05491912599</v>
      </c>
      <c r="AA258" s="22" t="n">
        <v>1010.25975897175</v>
      </c>
      <c r="AB258" s="22" t="n">
        <v>686.11306537524</v>
      </c>
      <c r="AC258" s="22" t="n">
        <v>792.8862383559</v>
      </c>
      <c r="AD258" s="22" t="n">
        <v>834.444340467592</v>
      </c>
    </row>
    <row r="259" customFormat="false" ht="15" hidden="false" customHeight="false" outlineLevel="0" collapsed="false">
      <c r="N259" s="22"/>
      <c r="O259" s="22"/>
      <c r="P259" s="22"/>
      <c r="Q259" s="25"/>
      <c r="R259" s="0" t="n">
        <v>257</v>
      </c>
      <c r="S259" s="22" t="n">
        <v>1014.69177600905</v>
      </c>
      <c r="T259" s="22" t="n">
        <v>1136.30870222154</v>
      </c>
      <c r="U259" s="22" t="n">
        <v>697.596508264647</v>
      </c>
      <c r="V259" s="22" t="n">
        <v>771.76394824923</v>
      </c>
      <c r="W259" s="22" t="n">
        <v>1170.46853786067</v>
      </c>
      <c r="X259" s="22" t="n">
        <v>930.740422209406</v>
      </c>
      <c r="Y259" s="22" t="n">
        <v>897.929552548302</v>
      </c>
      <c r="Z259" s="22" t="n">
        <v>1014.21242411675</v>
      </c>
      <c r="AA259" s="22" t="n">
        <v>998.825312857109</v>
      </c>
      <c r="AB259" s="22" t="n">
        <v>748.99617907478</v>
      </c>
      <c r="AC259" s="22" t="n">
        <v>796.27446929548</v>
      </c>
      <c r="AD259" s="22" t="n">
        <v>870.52456611796</v>
      </c>
    </row>
    <row r="260" customFormat="false" ht="15" hidden="false" customHeight="false" outlineLevel="0" collapsed="false">
      <c r="N260" s="22"/>
      <c r="O260" s="22"/>
      <c r="P260" s="22"/>
      <c r="Q260" s="25"/>
      <c r="R260" s="0" t="n">
        <v>258</v>
      </c>
      <c r="S260" s="22" t="n">
        <v>1094.10709609586</v>
      </c>
      <c r="T260" s="22" t="n">
        <v>1164.82223710598</v>
      </c>
      <c r="U260" s="22" t="n">
        <v>808.563346165296</v>
      </c>
      <c r="V260" s="22" t="n">
        <v>764.47679203005</v>
      </c>
      <c r="W260" s="22" t="n">
        <v>1200.32411820347</v>
      </c>
      <c r="X260" s="22" t="n">
        <v>917.916295713016</v>
      </c>
      <c r="Y260" s="22" t="n">
        <v>891.967481184233</v>
      </c>
      <c r="Z260" s="22" t="n">
        <v>1008.14081737678</v>
      </c>
      <c r="AA260" s="22" t="n">
        <v>996.030602590963</v>
      </c>
      <c r="AB260" s="22" t="n">
        <v>819.82002563407</v>
      </c>
      <c r="AC260" s="22" t="n">
        <v>986.70343953331</v>
      </c>
      <c r="AD260" s="22" t="n">
        <v>1049.98078669866</v>
      </c>
    </row>
    <row r="261" customFormat="false" ht="15" hidden="false" customHeight="false" outlineLevel="0" collapsed="false">
      <c r="N261" s="22"/>
      <c r="O261" s="22"/>
      <c r="P261" s="22"/>
      <c r="Q261" s="25"/>
      <c r="R261" s="0" t="n">
        <v>259</v>
      </c>
      <c r="S261" s="22" t="n">
        <v>1262.38532661892</v>
      </c>
      <c r="T261" s="22" t="n">
        <v>1276.9952887799</v>
      </c>
      <c r="U261" s="22" t="n">
        <v>945.127070022478</v>
      </c>
      <c r="V261" s="22" t="n">
        <v>847.518052042165</v>
      </c>
      <c r="W261" s="22" t="n">
        <v>1206.65629128499</v>
      </c>
      <c r="X261" s="22" t="n">
        <v>903.177870792721</v>
      </c>
      <c r="Y261" s="22" t="n">
        <v>894.31003695059</v>
      </c>
      <c r="Z261" s="22" t="n">
        <v>964.821927927929</v>
      </c>
      <c r="AA261" s="22" t="n">
        <v>977.823484046419</v>
      </c>
      <c r="AB261" s="22" t="n">
        <v>863.2866999943</v>
      </c>
      <c r="AC261" s="22" t="n">
        <v>1334.22524535403</v>
      </c>
      <c r="AD261" s="22" t="n">
        <v>1245.74621418295</v>
      </c>
    </row>
    <row r="262" customFormat="false" ht="15" hidden="false" customHeight="false" outlineLevel="0" collapsed="false">
      <c r="N262" s="22"/>
      <c r="O262" s="22"/>
      <c r="P262" s="22"/>
      <c r="Q262" s="25"/>
      <c r="R262" s="0" t="n">
        <v>260</v>
      </c>
      <c r="S262" s="22" t="n">
        <v>1265.84706006354</v>
      </c>
      <c r="T262" s="22" t="n">
        <v>1375.64482669857</v>
      </c>
      <c r="U262" s="22" t="n">
        <v>1080.64542982336</v>
      </c>
      <c r="V262" s="22" t="n">
        <v>973.019731747876</v>
      </c>
      <c r="W262" s="22" t="n">
        <v>1298.88253045767</v>
      </c>
      <c r="X262" s="22" t="n">
        <v>861.16147376049</v>
      </c>
      <c r="Y262" s="22" t="n">
        <v>905.166233176857</v>
      </c>
      <c r="Z262" s="22" t="n">
        <v>938.195118648253</v>
      </c>
      <c r="AA262" s="22" t="n">
        <v>997.109347656789</v>
      </c>
      <c r="AB262" s="22" t="n">
        <v>1054.6065421659</v>
      </c>
      <c r="AC262" s="22" t="n">
        <v>1377.47580732293</v>
      </c>
      <c r="AD262" s="22" t="n">
        <v>1322.95684520184</v>
      </c>
    </row>
    <row r="263" customFormat="false" ht="15" hidden="false" customHeight="false" outlineLevel="0" collapsed="false">
      <c r="N263" s="22"/>
      <c r="O263" s="22"/>
      <c r="P263" s="22"/>
      <c r="Q263" s="25"/>
      <c r="R263" s="0" t="n">
        <v>261</v>
      </c>
      <c r="S263" s="22" t="n">
        <v>1213.65353126265</v>
      </c>
      <c r="T263" s="22" t="n">
        <v>1359.64930819595</v>
      </c>
      <c r="U263" s="22" t="n">
        <v>1192.73530361518</v>
      </c>
      <c r="V263" s="22" t="n">
        <v>1119.74194602261</v>
      </c>
      <c r="W263" s="22" t="n">
        <v>1407.62483295103</v>
      </c>
      <c r="X263" s="22" t="n">
        <v>1011.32381275687</v>
      </c>
      <c r="Y263" s="22" t="n">
        <v>886.91504686987</v>
      </c>
      <c r="Z263" s="22" t="n">
        <v>986.436747679779</v>
      </c>
      <c r="AA263" s="22" t="n">
        <v>1126.7597789917</v>
      </c>
      <c r="AB263" s="22" t="n">
        <v>1184.35926039547</v>
      </c>
      <c r="AC263" s="22" t="n">
        <v>1328.83438390972</v>
      </c>
      <c r="AD263" s="22" t="n">
        <v>1380.69128033456</v>
      </c>
    </row>
    <row r="264" customFormat="false" ht="15" hidden="false" customHeight="false" outlineLevel="0" collapsed="false">
      <c r="N264" s="22"/>
      <c r="O264" s="22"/>
      <c r="P264" s="22"/>
      <c r="Q264" s="25"/>
      <c r="R264" s="0" t="n">
        <v>262</v>
      </c>
      <c r="S264" s="22" t="n">
        <v>1211.27754299171</v>
      </c>
      <c r="T264" s="22" t="n">
        <v>1292.04356464677</v>
      </c>
      <c r="U264" s="22" t="n">
        <v>1188.44149125056</v>
      </c>
      <c r="V264" s="22" t="n">
        <v>1194.7594622887</v>
      </c>
      <c r="W264" s="22" t="n">
        <v>1551.52554120618</v>
      </c>
      <c r="X264" s="22" t="n">
        <v>1153.09164120725</v>
      </c>
      <c r="Y264" s="22" t="n">
        <v>965.859825737707</v>
      </c>
      <c r="Z264" s="22" t="n">
        <v>1211.23541547532</v>
      </c>
      <c r="AA264" s="22" t="n">
        <v>1204.58513169497</v>
      </c>
      <c r="AB264" s="22" t="n">
        <v>1141.15077041427</v>
      </c>
      <c r="AC264" s="22" t="n">
        <v>1218.48129253162</v>
      </c>
      <c r="AD264" s="22" t="n">
        <v>1322.16081563602</v>
      </c>
    </row>
    <row r="265" customFormat="false" ht="15" hidden="false" customHeight="false" outlineLevel="0" collapsed="false">
      <c r="N265" s="22"/>
      <c r="O265" s="22"/>
      <c r="P265" s="22"/>
      <c r="Q265" s="25"/>
      <c r="R265" s="0" t="n">
        <v>263</v>
      </c>
      <c r="S265" s="22" t="n">
        <v>1137.32547693218</v>
      </c>
      <c r="T265" s="22" t="n">
        <v>1166.34341753791</v>
      </c>
      <c r="U265" s="22" t="n">
        <v>1014.81111559964</v>
      </c>
      <c r="V265" s="22" t="n">
        <v>1141.55838168775</v>
      </c>
      <c r="W265" s="22" t="n">
        <v>1515.66277612769</v>
      </c>
      <c r="X265" s="22" t="n">
        <v>1285.0674314184</v>
      </c>
      <c r="Y265" s="22" t="n">
        <v>1097.18453233374</v>
      </c>
      <c r="Z265" s="22" t="n">
        <v>1226.71730237158</v>
      </c>
      <c r="AA265" s="22" t="n">
        <v>1120.86333573993</v>
      </c>
      <c r="AB265" s="22" t="n">
        <v>972.23785863928</v>
      </c>
      <c r="AC265" s="22" t="n">
        <v>1033.68838588398</v>
      </c>
      <c r="AD265" s="22" t="n">
        <v>1148.55273556362</v>
      </c>
    </row>
    <row r="266" customFormat="false" ht="15" hidden="false" customHeight="false" outlineLevel="0" collapsed="false">
      <c r="N266" s="22"/>
      <c r="O266" s="22"/>
      <c r="P266" s="22"/>
      <c r="Q266" s="25"/>
      <c r="R266" s="0" t="n">
        <v>264</v>
      </c>
      <c r="S266" s="22" t="n">
        <v>985.807242814715</v>
      </c>
      <c r="T266" s="22" t="n">
        <v>1014.7974035479</v>
      </c>
      <c r="U266" s="22" t="n">
        <v>792.234717502524</v>
      </c>
      <c r="V266" s="22" t="n">
        <v>1011.49121139317</v>
      </c>
      <c r="W266" s="22" t="n">
        <v>1326.73969292679</v>
      </c>
      <c r="X266" s="22" t="n">
        <v>1209.74171743384</v>
      </c>
      <c r="Y266" s="22" t="n">
        <v>1049.48576797288</v>
      </c>
      <c r="Z266" s="22" t="n">
        <v>1109.5218978631</v>
      </c>
      <c r="AA266" s="22" t="n">
        <v>961.544977498396</v>
      </c>
      <c r="AB266" s="22" t="n">
        <v>782.85706380656</v>
      </c>
      <c r="AC266" s="22" t="n">
        <v>859.84686083607</v>
      </c>
      <c r="AD266" s="22" t="n">
        <v>969.843667331</v>
      </c>
    </row>
    <row r="267" customFormat="false" ht="15" hidden="false" customHeight="false" outlineLevel="0" collapsed="false">
      <c r="N267" s="22"/>
      <c r="O267" s="22"/>
      <c r="P267" s="22"/>
      <c r="Q267" s="25"/>
      <c r="R267" s="0" t="n">
        <v>265</v>
      </c>
      <c r="S267" s="22" t="n">
        <v>840.745741251897</v>
      </c>
      <c r="T267" s="22" t="n">
        <v>852.069105129305</v>
      </c>
      <c r="U267" s="22" t="n">
        <v>588.235923603054</v>
      </c>
      <c r="V267" s="22" t="n">
        <v>821.10115899641</v>
      </c>
      <c r="W267" s="22" t="n">
        <v>1045.98662468535</v>
      </c>
      <c r="X267" s="22" t="n">
        <v>931.99885764528</v>
      </c>
      <c r="Y267" s="22" t="n">
        <v>879.990619258326</v>
      </c>
      <c r="Z267" s="22" t="n">
        <v>866.522587516486</v>
      </c>
      <c r="AA267" s="22" t="n">
        <v>794.194920034663</v>
      </c>
      <c r="AB267" s="22" t="n">
        <v>557.20390761713</v>
      </c>
      <c r="AC267" s="22" t="n">
        <v>676.30637631571</v>
      </c>
      <c r="AD267" s="22" t="n">
        <v>778.34497086425</v>
      </c>
    </row>
    <row r="268" customFormat="false" ht="15" hidden="false" customHeight="false" outlineLevel="0" collapsed="false">
      <c r="N268" s="22"/>
      <c r="O268" s="22"/>
      <c r="P268" s="22"/>
      <c r="Q268" s="25"/>
      <c r="R268" s="0" t="n">
        <v>266</v>
      </c>
      <c r="S268" s="22" t="n">
        <v>702.093346759915</v>
      </c>
      <c r="T268" s="22" t="n">
        <v>718.396921128795</v>
      </c>
      <c r="U268" s="22" t="n">
        <v>422.485341508015</v>
      </c>
      <c r="V268" s="22" t="n">
        <v>705.733627641891</v>
      </c>
      <c r="W268" s="22" t="n">
        <v>900.197565289963</v>
      </c>
      <c r="X268" s="22" t="n">
        <v>710.29127686243</v>
      </c>
      <c r="Y268" s="22" t="n">
        <v>765.946511293363</v>
      </c>
      <c r="Z268" s="22" t="n">
        <v>684.206698424478</v>
      </c>
      <c r="AA268" s="22" t="n">
        <v>665.465718125043</v>
      </c>
      <c r="AB268" s="22" t="n">
        <v>465.08371344795</v>
      </c>
      <c r="AC268" s="22" t="n">
        <v>559.69183819517</v>
      </c>
      <c r="AD268" s="22" t="n">
        <v>659.87346854467</v>
      </c>
    </row>
    <row r="269" customFormat="false" ht="15" hidden="false" customHeight="false" outlineLevel="0" collapsed="false">
      <c r="N269" s="22"/>
      <c r="O269" s="22"/>
      <c r="P269" s="22"/>
      <c r="Q269" s="25"/>
      <c r="R269" s="0" t="n">
        <v>267</v>
      </c>
      <c r="S269" s="22" t="n">
        <v>684.220533231236</v>
      </c>
      <c r="T269" s="22" t="n">
        <v>657.524529140465</v>
      </c>
      <c r="U269" s="22" t="n">
        <v>376.844047399502</v>
      </c>
      <c r="V269" s="22" t="n">
        <v>582.55194805614</v>
      </c>
      <c r="W269" s="22" t="n">
        <v>766.317455609224</v>
      </c>
      <c r="X269" s="22" t="n">
        <v>612.2223296996</v>
      </c>
      <c r="Y269" s="22" t="n">
        <v>643.632063897735</v>
      </c>
      <c r="Z269" s="22" t="n">
        <v>592.597744977096</v>
      </c>
      <c r="AA269" s="22" t="n">
        <v>558.517739820526</v>
      </c>
      <c r="AB269" s="22" t="n">
        <v>418.850958688642</v>
      </c>
      <c r="AC269" s="22" t="n">
        <v>511.40051099317</v>
      </c>
      <c r="AD269" s="22" t="n">
        <v>572.14787912842</v>
      </c>
    </row>
    <row r="270" customFormat="false" ht="15" hidden="false" customHeight="false" outlineLevel="0" collapsed="false">
      <c r="N270" s="22"/>
      <c r="O270" s="22"/>
      <c r="P270" s="22"/>
      <c r="Q270" s="25"/>
      <c r="R270" s="0" t="n">
        <v>268</v>
      </c>
      <c r="S270" s="22" t="n">
        <v>662.492237300596</v>
      </c>
      <c r="T270" s="22" t="n">
        <v>609.871327007815</v>
      </c>
      <c r="U270" s="22" t="n">
        <v>331.695309833384</v>
      </c>
      <c r="V270" s="22" t="n">
        <v>553.96686079847</v>
      </c>
      <c r="W270" s="22" t="n">
        <v>732.883125700994</v>
      </c>
      <c r="X270" s="22" t="n">
        <v>567.49854023764</v>
      </c>
      <c r="Y270" s="22" t="n">
        <v>551.94508951164</v>
      </c>
      <c r="Z270" s="22" t="n">
        <v>555.691494724936</v>
      </c>
      <c r="AA270" s="22" t="n">
        <v>522.146982172373</v>
      </c>
      <c r="AB270" s="22" t="n">
        <v>408.04350525885</v>
      </c>
      <c r="AC270" s="22" t="n">
        <v>477.06092070159</v>
      </c>
      <c r="AD270" s="22" t="n">
        <v>521.727558683805</v>
      </c>
    </row>
    <row r="271" customFormat="false" ht="15" hidden="false" customHeight="false" outlineLevel="0" collapsed="false">
      <c r="N271" s="22"/>
      <c r="O271" s="22"/>
      <c r="P271" s="22"/>
      <c r="Q271" s="25"/>
      <c r="R271" s="0" t="n">
        <v>269</v>
      </c>
      <c r="S271" s="22" t="n">
        <v>638.014203834305</v>
      </c>
      <c r="T271" s="22" t="n">
        <v>618.330551385115</v>
      </c>
      <c r="U271" s="22" t="n">
        <v>345.581163606005</v>
      </c>
      <c r="V271" s="22" t="n">
        <v>527.816813074927</v>
      </c>
      <c r="W271" s="22" t="n">
        <v>728.392392644154</v>
      </c>
      <c r="X271" s="22" t="n">
        <v>549.29302002507</v>
      </c>
      <c r="Y271" s="22" t="n">
        <v>525.523501457757</v>
      </c>
      <c r="Z271" s="22" t="n">
        <v>529.173772769776</v>
      </c>
      <c r="AA271" s="22" t="n">
        <v>511.931834032406</v>
      </c>
      <c r="AB271" s="22" t="n">
        <v>388.67217180947</v>
      </c>
      <c r="AC271" s="22" t="n">
        <v>468.62088765901</v>
      </c>
      <c r="AD271" s="22" t="n">
        <v>509.89170050403</v>
      </c>
    </row>
    <row r="272" customFormat="false" ht="15" hidden="false" customHeight="false" outlineLevel="0" collapsed="false">
      <c r="N272" s="22"/>
      <c r="O272" s="22"/>
      <c r="P272" s="22"/>
      <c r="Q272" s="25"/>
      <c r="R272" s="0" t="n">
        <v>270</v>
      </c>
      <c r="S272" s="22" t="n">
        <v>621.148094357126</v>
      </c>
      <c r="T272" s="22" t="n">
        <v>623.948315696245</v>
      </c>
      <c r="U272" s="22" t="n">
        <v>354.239904917374</v>
      </c>
      <c r="V272" s="22" t="n">
        <v>523.086232889352</v>
      </c>
      <c r="W272" s="22" t="n">
        <v>745.224633041321</v>
      </c>
      <c r="X272" s="22" t="n">
        <v>544.11083063518</v>
      </c>
      <c r="Y272" s="22" t="n">
        <v>532.969473867588</v>
      </c>
      <c r="Z272" s="22" t="n">
        <v>535.151661967376</v>
      </c>
      <c r="AA272" s="22" t="n">
        <v>509.043387793813</v>
      </c>
      <c r="AB272" s="22" t="n">
        <v>380.95284259167</v>
      </c>
      <c r="AC272" s="22" t="n">
        <v>485.14108041016</v>
      </c>
      <c r="AD272" s="22" t="n">
        <v>516.05441358894</v>
      </c>
    </row>
    <row r="273" customFormat="false" ht="15" hidden="false" customHeight="false" outlineLevel="0" collapsed="false">
      <c r="N273" s="22"/>
      <c r="O273" s="22"/>
      <c r="P273" s="22"/>
      <c r="Q273" s="25"/>
      <c r="R273" s="0" t="n">
        <v>271</v>
      </c>
      <c r="S273" s="22" t="n">
        <v>653.544125583085</v>
      </c>
      <c r="T273" s="22" t="n">
        <v>646.892670249975</v>
      </c>
      <c r="U273" s="22" t="n">
        <v>309.233210854429</v>
      </c>
      <c r="V273" s="22" t="n">
        <v>545.049714025092</v>
      </c>
      <c r="W273" s="22" t="n">
        <v>749.731725164312</v>
      </c>
      <c r="X273" s="22" t="n">
        <v>572.86369697522</v>
      </c>
      <c r="Y273" s="22" t="n">
        <v>547.64969271324</v>
      </c>
      <c r="Z273" s="22" t="n">
        <v>563.673162700296</v>
      </c>
      <c r="AA273" s="22" t="n">
        <v>529.495294939516</v>
      </c>
      <c r="AB273" s="22" t="n">
        <v>398.293682655612</v>
      </c>
      <c r="AC273" s="22" t="n">
        <v>531.51964581475</v>
      </c>
      <c r="AD273" s="22" t="n">
        <v>543.30062214025</v>
      </c>
    </row>
    <row r="274" customFormat="false" ht="15" hidden="false" customHeight="false" outlineLevel="0" collapsed="false">
      <c r="N274" s="22"/>
      <c r="O274" s="22"/>
      <c r="P274" s="22"/>
      <c r="Q274" s="25"/>
      <c r="R274" s="0" t="n">
        <v>272</v>
      </c>
      <c r="S274" s="22" t="n">
        <v>702.689410871646</v>
      </c>
      <c r="T274" s="22" t="n">
        <v>708.561087566225</v>
      </c>
      <c r="U274" s="22" t="n">
        <v>519.413478685215</v>
      </c>
      <c r="V274" s="22" t="n">
        <v>615.225728139204</v>
      </c>
      <c r="W274" s="22" t="n">
        <v>873.789393974285</v>
      </c>
      <c r="X274" s="22" t="n">
        <v>619.494301088058</v>
      </c>
      <c r="Y274" s="22" t="n">
        <v>621.147549629389</v>
      </c>
      <c r="Z274" s="22" t="n">
        <v>604.174986214336</v>
      </c>
      <c r="AA274" s="22" t="n">
        <v>559.109431949359</v>
      </c>
      <c r="AB274" s="22" t="n">
        <v>456.37430584034</v>
      </c>
      <c r="AC274" s="22" t="n">
        <v>613.721081205251</v>
      </c>
      <c r="AD274" s="22" t="n">
        <v>564.78088297098</v>
      </c>
    </row>
    <row r="275" customFormat="false" ht="15" hidden="false" customHeight="false" outlineLevel="0" collapsed="false">
      <c r="N275" s="22"/>
      <c r="O275" s="22"/>
      <c r="P275" s="22"/>
      <c r="Q275" s="25"/>
      <c r="R275" s="0" t="n">
        <v>273</v>
      </c>
      <c r="S275" s="22" t="n">
        <v>788.194680245168</v>
      </c>
      <c r="T275" s="22" t="n">
        <v>822.325158664166</v>
      </c>
      <c r="U275" s="22" t="n">
        <v>760.210448434114</v>
      </c>
      <c r="V275" s="22" t="n">
        <v>756.618173515066</v>
      </c>
      <c r="W275" s="22" t="n">
        <v>1089.34028037798</v>
      </c>
      <c r="X275" s="22" t="n">
        <v>716.965844459986</v>
      </c>
      <c r="Y275" s="22" t="n">
        <v>739.289074804311</v>
      </c>
      <c r="Z275" s="22" t="n">
        <v>749.770115016266</v>
      </c>
      <c r="AA275" s="22" t="n">
        <v>650.102631657836</v>
      </c>
      <c r="AB275" s="22" t="n">
        <v>547.86011609692</v>
      </c>
      <c r="AC275" s="22" t="n">
        <v>713.35678999622</v>
      </c>
      <c r="AD275" s="22" t="n">
        <v>660.06712297497</v>
      </c>
    </row>
    <row r="276" customFormat="false" ht="15" hidden="false" customHeight="false" outlineLevel="0" collapsed="false">
      <c r="N276" s="22"/>
      <c r="O276" s="22"/>
      <c r="P276" s="22"/>
      <c r="Q276" s="25"/>
      <c r="R276" s="0" t="n">
        <v>274</v>
      </c>
      <c r="S276" s="22" t="n">
        <v>931.721422741569</v>
      </c>
      <c r="T276" s="22" t="n">
        <v>969.836929319047</v>
      </c>
      <c r="U276" s="22" t="n">
        <v>959.860405413962</v>
      </c>
      <c r="V276" s="22" t="n">
        <v>911.646951044803</v>
      </c>
      <c r="W276" s="22" t="n">
        <v>1177.32837398875</v>
      </c>
      <c r="X276" s="22" t="n">
        <v>878.252354573271</v>
      </c>
      <c r="Y276" s="22" t="n">
        <v>895.20057485178</v>
      </c>
      <c r="Z276" s="22" t="n">
        <v>856.241861674999</v>
      </c>
      <c r="AA276" s="22" t="n">
        <v>779.580807802912</v>
      </c>
      <c r="AB276" s="22" t="n">
        <v>649.527772279953</v>
      </c>
      <c r="AC276" s="22" t="n">
        <v>824.21925386078</v>
      </c>
      <c r="AD276" s="22" t="n">
        <v>804.19395672482</v>
      </c>
    </row>
    <row r="277" customFormat="false" ht="15" hidden="false" customHeight="false" outlineLevel="0" collapsed="false">
      <c r="N277" s="22"/>
      <c r="O277" s="22"/>
      <c r="P277" s="22"/>
      <c r="Q277" s="25"/>
      <c r="R277" s="0" t="n">
        <v>275</v>
      </c>
      <c r="S277" s="22" t="n">
        <v>1060.85262832953</v>
      </c>
      <c r="T277" s="22" t="n">
        <v>1110.35264058036</v>
      </c>
      <c r="U277" s="22" t="n">
        <v>1071.437705384</v>
      </c>
      <c r="V277" s="22" t="n">
        <v>1020.29165727683</v>
      </c>
      <c r="W277" s="22" t="n">
        <v>1205.20262523867</v>
      </c>
      <c r="X277" s="22" t="n">
        <v>962.31485006108</v>
      </c>
      <c r="Y277" s="22" t="n">
        <v>1007.58707309979</v>
      </c>
      <c r="Z277" s="22" t="n">
        <v>969.464324626205</v>
      </c>
      <c r="AA277" s="22" t="n">
        <v>865.42032817189</v>
      </c>
      <c r="AB277" s="22" t="n">
        <v>736.714484376946</v>
      </c>
      <c r="AC277" s="22" t="n">
        <v>902.10708896147</v>
      </c>
      <c r="AD277" s="22" t="n">
        <v>885.9207891249</v>
      </c>
    </row>
    <row r="278" customFormat="false" ht="15" hidden="false" customHeight="false" outlineLevel="0" collapsed="false">
      <c r="N278" s="22"/>
      <c r="O278" s="22"/>
      <c r="P278" s="22"/>
      <c r="Q278" s="25"/>
      <c r="R278" s="0" t="n">
        <v>276</v>
      </c>
      <c r="S278" s="22" t="n">
        <v>1102.24452746877</v>
      </c>
      <c r="T278" s="22" t="n">
        <v>1111.00230867716</v>
      </c>
      <c r="U278" s="22" t="n">
        <v>1015.03779225476</v>
      </c>
      <c r="V278" s="22" t="n">
        <v>1051.60356117977</v>
      </c>
      <c r="W278" s="22" t="n">
        <v>1208.61362720629</v>
      </c>
      <c r="X278" s="22" t="n">
        <v>997.10935000337</v>
      </c>
      <c r="Y278" s="22" t="n">
        <v>1036.10963235262</v>
      </c>
      <c r="Z278" s="22" t="n">
        <v>1043.59994948403</v>
      </c>
      <c r="AA278" s="22" t="n">
        <v>882.007643597089</v>
      </c>
      <c r="AB278" s="22" t="n">
        <v>756.03489867214</v>
      </c>
      <c r="AC278" s="22" t="n">
        <v>889.29799350318</v>
      </c>
      <c r="AD278" s="22" t="n">
        <v>906.03178925681</v>
      </c>
    </row>
    <row r="279" customFormat="false" ht="15" hidden="false" customHeight="false" outlineLevel="0" collapsed="false">
      <c r="N279" s="22"/>
      <c r="O279" s="22"/>
      <c r="P279" s="22"/>
      <c r="Q279" s="25"/>
      <c r="R279" s="0" t="n">
        <v>277</v>
      </c>
      <c r="S279" s="22" t="n">
        <v>1074.0734012483</v>
      </c>
      <c r="T279" s="22" t="n">
        <v>1098.2068014746</v>
      </c>
      <c r="U279" s="22" t="n">
        <v>886.024873441282</v>
      </c>
      <c r="V279" s="22" t="n">
        <v>1032.29244718741</v>
      </c>
      <c r="W279" s="22" t="n">
        <v>1196.1570407027</v>
      </c>
      <c r="X279" s="22" t="n">
        <v>998.46283080051</v>
      </c>
      <c r="Y279" s="22" t="n">
        <v>1065.508322869</v>
      </c>
      <c r="Z279" s="22" t="n">
        <v>1033.23987988099</v>
      </c>
      <c r="AA279" s="22" t="n">
        <v>867.935312296332</v>
      </c>
      <c r="AB279" s="22" t="n">
        <v>708.388465920559</v>
      </c>
      <c r="AC279" s="22" t="n">
        <v>842.13449889455</v>
      </c>
      <c r="AD279" s="22" t="n">
        <v>904.549612905581</v>
      </c>
    </row>
    <row r="280" customFormat="false" ht="15" hidden="false" customHeight="false" outlineLevel="0" collapsed="false">
      <c r="N280" s="22"/>
      <c r="O280" s="22"/>
      <c r="P280" s="22"/>
      <c r="Q280" s="25"/>
      <c r="R280" s="0" t="n">
        <v>278</v>
      </c>
      <c r="S280" s="22" t="n">
        <v>1026.21628827601</v>
      </c>
      <c r="T280" s="22" t="n">
        <v>1042.88799490989</v>
      </c>
      <c r="U280" s="22" t="n">
        <v>836.636729077604</v>
      </c>
      <c r="V280" s="22" t="n">
        <v>1017.4739967836</v>
      </c>
      <c r="W280" s="22" t="n">
        <v>1156.71054714684</v>
      </c>
      <c r="X280" s="22" t="n">
        <v>992.58511735047</v>
      </c>
      <c r="Y280" s="22" t="n">
        <v>1057.88078677501</v>
      </c>
      <c r="Z280" s="22" t="n">
        <v>994.470667363275</v>
      </c>
      <c r="AA280" s="22" t="n">
        <v>854.198620888642</v>
      </c>
      <c r="AB280" s="22" t="n">
        <v>697.004822857406</v>
      </c>
      <c r="AC280" s="22" t="n">
        <v>793.618874480769</v>
      </c>
      <c r="AD280" s="22" t="n">
        <v>900.89840500147</v>
      </c>
    </row>
    <row r="281" customFormat="false" ht="15" hidden="false" customHeight="false" outlineLevel="0" collapsed="false">
      <c r="N281" s="22"/>
      <c r="O281" s="22"/>
      <c r="P281" s="22"/>
      <c r="Q281" s="25"/>
      <c r="R281" s="0" t="n">
        <v>279</v>
      </c>
      <c r="S281" s="22" t="n">
        <v>1030.03078541699</v>
      </c>
      <c r="T281" s="22" t="n">
        <v>1018.19093531071</v>
      </c>
      <c r="U281" s="22" t="n">
        <v>899.385320069672</v>
      </c>
      <c r="V281" s="22" t="n">
        <v>998.760577449174</v>
      </c>
      <c r="W281" s="22" t="n">
        <v>1161.4943028905</v>
      </c>
      <c r="X281" s="22" t="n">
        <v>1047.46500660617</v>
      </c>
      <c r="Y281" s="22" t="n">
        <v>1049.24736747403</v>
      </c>
      <c r="Z281" s="22" t="n">
        <v>1012.80988800648</v>
      </c>
      <c r="AA281" s="22" t="n">
        <v>846.377688846999</v>
      </c>
      <c r="AB281" s="22" t="n">
        <v>702.162815510716</v>
      </c>
      <c r="AC281" s="22" t="n">
        <v>798.450161414982</v>
      </c>
      <c r="AD281" s="22" t="n">
        <v>922.02124099486</v>
      </c>
    </row>
    <row r="282" customFormat="false" ht="15" hidden="false" customHeight="false" outlineLevel="0" collapsed="false">
      <c r="N282" s="22"/>
      <c r="O282" s="22"/>
      <c r="P282" s="22"/>
      <c r="Q282" s="25"/>
      <c r="R282" s="0" t="n">
        <v>280</v>
      </c>
      <c r="S282" s="22" t="n">
        <v>1019.85942574768</v>
      </c>
      <c r="T282" s="22" t="n">
        <v>1050.77150096059</v>
      </c>
      <c r="U282" s="22" t="n">
        <v>875.606439090454</v>
      </c>
      <c r="V282" s="22" t="n">
        <v>964.24482963606</v>
      </c>
      <c r="W282" s="22" t="n">
        <v>1096.75426209097</v>
      </c>
      <c r="X282" s="22" t="n">
        <v>1025.33939949134</v>
      </c>
      <c r="Y282" s="22" t="n">
        <v>1043.66646809033</v>
      </c>
      <c r="Z282" s="22" t="n">
        <v>1012.05357735367</v>
      </c>
      <c r="AA282" s="22" t="n">
        <v>854.04563316092</v>
      </c>
      <c r="AB282" s="22" t="n">
        <v>688.12812059785</v>
      </c>
      <c r="AC282" s="22" t="n">
        <v>781.98785509735</v>
      </c>
      <c r="AD282" s="22" t="n">
        <v>959.03034374996</v>
      </c>
    </row>
    <row r="283" customFormat="false" ht="15" hidden="false" customHeight="false" outlineLevel="0" collapsed="false">
      <c r="N283" s="22"/>
      <c r="O283" s="22"/>
      <c r="P283" s="22"/>
      <c r="Q283" s="25"/>
      <c r="R283" s="0" t="n">
        <v>281</v>
      </c>
      <c r="S283" s="22" t="n">
        <v>1043.2477522064</v>
      </c>
      <c r="T283" s="22" t="n">
        <v>1083.00544120119</v>
      </c>
      <c r="U283" s="22" t="n">
        <v>783.857624460092</v>
      </c>
      <c r="V283" s="22" t="n">
        <v>932.559246058642</v>
      </c>
      <c r="W283" s="22" t="n">
        <v>1080.03500924656</v>
      </c>
      <c r="X283" s="22" t="n">
        <v>970.97245740778</v>
      </c>
      <c r="Y283" s="22" t="n">
        <v>1042.23248768867</v>
      </c>
      <c r="Z283" s="22" t="n">
        <v>1022.4848214916</v>
      </c>
      <c r="AA283" s="22" t="n">
        <v>859.66096513144</v>
      </c>
      <c r="AB283" s="22" t="n">
        <v>691.38143761641</v>
      </c>
      <c r="AC283" s="22" t="n">
        <v>796.379727361406</v>
      </c>
      <c r="AD283" s="22" t="n">
        <v>1043.11102098769</v>
      </c>
    </row>
    <row r="284" customFormat="false" ht="15" hidden="false" customHeight="false" outlineLevel="0" collapsed="false">
      <c r="N284" s="22"/>
      <c r="O284" s="22"/>
      <c r="P284" s="22"/>
      <c r="Q284" s="25"/>
      <c r="R284" s="0" t="n">
        <v>282</v>
      </c>
      <c r="S284" s="22" t="n">
        <v>1120.12723753813</v>
      </c>
      <c r="T284" s="22" t="n">
        <v>1154.96064777349</v>
      </c>
      <c r="U284" s="22" t="n">
        <v>718.040263630866</v>
      </c>
      <c r="V284" s="22" t="n">
        <v>945.553264217779</v>
      </c>
      <c r="W284" s="22" t="n">
        <v>1062.86409877376</v>
      </c>
      <c r="X284" s="22" t="n">
        <v>925.16379038272</v>
      </c>
      <c r="Y284" s="22" t="n">
        <v>1015.33930322793</v>
      </c>
      <c r="Z284" s="22" t="n">
        <v>1005.17971218244</v>
      </c>
      <c r="AA284" s="22" t="n">
        <v>869.063477609521</v>
      </c>
      <c r="AB284" s="22" t="n">
        <v>743.782572139556</v>
      </c>
      <c r="AC284" s="22" t="n">
        <v>970.944484662402</v>
      </c>
      <c r="AD284" s="22" t="n">
        <v>1208.41834517398</v>
      </c>
    </row>
    <row r="285" customFormat="false" ht="15" hidden="false" customHeight="false" outlineLevel="0" collapsed="false">
      <c r="N285" s="22"/>
      <c r="O285" s="22"/>
      <c r="P285" s="22"/>
      <c r="Q285" s="25"/>
      <c r="R285" s="0" t="n">
        <v>283</v>
      </c>
      <c r="S285" s="22" t="n">
        <v>1284.66499175991</v>
      </c>
      <c r="T285" s="22" t="n">
        <v>1312.34750555613</v>
      </c>
      <c r="U285" s="22" t="n">
        <v>772.531754097226</v>
      </c>
      <c r="V285" s="22" t="n">
        <v>951.515997327889</v>
      </c>
      <c r="W285" s="22" t="n">
        <v>1128.02463753177</v>
      </c>
      <c r="X285" s="22" t="n">
        <v>912.7066704746</v>
      </c>
      <c r="Y285" s="22" t="n">
        <v>997.961697386243</v>
      </c>
      <c r="Z285" s="22" t="n">
        <v>988.886772640957</v>
      </c>
      <c r="AA285" s="22" t="n">
        <v>877.658359641431</v>
      </c>
      <c r="AB285" s="22" t="n">
        <v>825.96120047448</v>
      </c>
      <c r="AC285" s="22" t="n">
        <v>1325.28357964685</v>
      </c>
      <c r="AD285" s="22" t="n">
        <v>1380.570021794</v>
      </c>
    </row>
    <row r="286" customFormat="false" ht="15" hidden="false" customHeight="false" outlineLevel="0" collapsed="false">
      <c r="N286" s="22"/>
      <c r="O286" s="22"/>
      <c r="P286" s="22"/>
      <c r="Q286" s="25"/>
      <c r="R286" s="0" t="n">
        <v>284</v>
      </c>
      <c r="S286" s="22" t="n">
        <v>1304.75335204028</v>
      </c>
      <c r="T286" s="22" t="n">
        <v>1410.18717213254</v>
      </c>
      <c r="U286" s="22" t="n">
        <v>863.742505873977</v>
      </c>
      <c r="V286" s="22" t="n">
        <v>997.827931614908</v>
      </c>
      <c r="W286" s="22" t="n">
        <v>1164.51533672686</v>
      </c>
      <c r="X286" s="22" t="n">
        <v>880.92419157726</v>
      </c>
      <c r="Y286" s="22" t="n">
        <v>959.248580024179</v>
      </c>
      <c r="Z286" s="22" t="n">
        <v>971.881492393052</v>
      </c>
      <c r="AA286" s="22" t="n">
        <v>890.992515512773</v>
      </c>
      <c r="AB286" s="22" t="n">
        <v>1042.30086296233</v>
      </c>
      <c r="AC286" s="22" t="n">
        <v>1369.1672704718</v>
      </c>
      <c r="AD286" s="22" t="n">
        <v>1369.04677069649</v>
      </c>
    </row>
    <row r="287" customFormat="false" ht="15" hidden="false" customHeight="false" outlineLevel="0" collapsed="false">
      <c r="N287" s="22"/>
      <c r="O287" s="22"/>
      <c r="P287" s="22"/>
      <c r="Q287" s="25"/>
      <c r="R287" s="0" t="n">
        <v>285</v>
      </c>
      <c r="S287" s="22" t="n">
        <v>1250.31912451592</v>
      </c>
      <c r="T287" s="22" t="n">
        <v>1372.00813093431</v>
      </c>
      <c r="U287" s="22" t="n">
        <v>918.122047837282</v>
      </c>
      <c r="V287" s="22" t="n">
        <v>1085.96982565547</v>
      </c>
      <c r="W287" s="22" t="n">
        <v>1254.89169096758</v>
      </c>
      <c r="X287" s="22" t="n">
        <v>949.2379882065</v>
      </c>
      <c r="Y287" s="22" t="n">
        <v>985.590258107963</v>
      </c>
      <c r="Z287" s="22" t="n">
        <v>1008.97079932949</v>
      </c>
      <c r="AA287" s="22" t="n">
        <v>1031.59038452024</v>
      </c>
      <c r="AB287" s="22" t="n">
        <v>1217.18484763351</v>
      </c>
      <c r="AC287" s="22" t="n">
        <v>1325.23368705608</v>
      </c>
      <c r="AD287" s="22" t="n">
        <v>1330.13908499898</v>
      </c>
    </row>
    <row r="288" customFormat="false" ht="15" hidden="false" customHeight="false" outlineLevel="0" collapsed="false">
      <c r="N288" s="22"/>
      <c r="O288" s="22"/>
      <c r="P288" s="22"/>
      <c r="Q288" s="25"/>
      <c r="R288" s="0" t="n">
        <v>286</v>
      </c>
      <c r="S288" s="22" t="n">
        <v>1238.65704553545</v>
      </c>
      <c r="T288" s="22" t="n">
        <v>1264.64935536786</v>
      </c>
      <c r="U288" s="22" t="n">
        <v>1096.1155779781</v>
      </c>
      <c r="V288" s="22" t="n">
        <v>1193.3656868133</v>
      </c>
      <c r="W288" s="22" t="n">
        <v>1508.09075577091</v>
      </c>
      <c r="X288" s="22" t="n">
        <v>1147.58005904216</v>
      </c>
      <c r="Y288" s="22" t="n">
        <v>1083.74318949543</v>
      </c>
      <c r="Z288" s="22" t="n">
        <v>1224.92804118753</v>
      </c>
      <c r="AA288" s="22" t="n">
        <v>1170.87521823607</v>
      </c>
      <c r="AB288" s="22" t="n">
        <v>1191.00675626084</v>
      </c>
      <c r="AC288" s="22" t="n">
        <v>1221.66241762729</v>
      </c>
      <c r="AD288" s="22" t="n">
        <v>1228.49656199468</v>
      </c>
    </row>
    <row r="289" customFormat="false" ht="15" hidden="false" customHeight="false" outlineLevel="0" collapsed="false">
      <c r="N289" s="22"/>
      <c r="O289" s="22"/>
      <c r="P289" s="22"/>
      <c r="Q289" s="25"/>
      <c r="R289" s="0" t="n">
        <v>287</v>
      </c>
      <c r="S289" s="22" t="n">
        <v>1149.06575827726</v>
      </c>
      <c r="T289" s="22" t="n">
        <v>1114.08470646445</v>
      </c>
      <c r="U289" s="22" t="n">
        <v>1073.17802954447</v>
      </c>
      <c r="V289" s="22" t="n">
        <v>1154.65232374167</v>
      </c>
      <c r="W289" s="22" t="n">
        <v>1565.61283246125</v>
      </c>
      <c r="X289" s="22" t="n">
        <v>1280.86877809454</v>
      </c>
      <c r="Y289" s="22" t="n">
        <v>1197.87533798354</v>
      </c>
      <c r="Z289" s="22" t="n">
        <v>1249.40942365106</v>
      </c>
      <c r="AA289" s="22" t="n">
        <v>1094.40677042755</v>
      </c>
      <c r="AB289" s="22" t="n">
        <v>1080.01480822259</v>
      </c>
      <c r="AC289" s="22" t="n">
        <v>1031.18139528118</v>
      </c>
      <c r="AD289" s="22" t="n">
        <v>1051.75426582368</v>
      </c>
    </row>
    <row r="290" customFormat="false" ht="15" hidden="false" customHeight="false" outlineLevel="0" collapsed="false">
      <c r="N290" s="22"/>
      <c r="O290" s="22"/>
      <c r="P290" s="22"/>
      <c r="Q290" s="25"/>
      <c r="R290" s="0" t="n">
        <v>288</v>
      </c>
      <c r="S290" s="22" t="n">
        <v>991.144652153773</v>
      </c>
      <c r="T290" s="22" t="n">
        <v>973.292526435265</v>
      </c>
      <c r="U290" s="22" t="n">
        <v>857.713350853881</v>
      </c>
      <c r="V290" s="22" t="n">
        <v>1091.92401977099</v>
      </c>
      <c r="W290" s="22" t="n">
        <v>1433.63816033933</v>
      </c>
      <c r="X290" s="22" t="n">
        <v>1199.24797448742</v>
      </c>
      <c r="Y290" s="22" t="n">
        <v>1128.463201247</v>
      </c>
      <c r="Z290" s="22" t="n">
        <v>1142.59821337013</v>
      </c>
      <c r="AA290" s="22" t="n">
        <v>948.215834423296</v>
      </c>
      <c r="AB290" s="22" t="n">
        <v>893.151351864464</v>
      </c>
      <c r="AC290" s="22" t="n">
        <v>893.73759260354</v>
      </c>
      <c r="AD290" s="22" t="n">
        <v>850.95779191473</v>
      </c>
    </row>
    <row r="291" customFormat="false" ht="15" hidden="false" customHeight="false" outlineLevel="0" collapsed="false">
      <c r="N291" s="22"/>
      <c r="O291" s="22"/>
      <c r="P291" s="22"/>
      <c r="Q291" s="25"/>
      <c r="R291" s="0" t="n">
        <v>289</v>
      </c>
      <c r="S291" s="22" t="n">
        <v>814.131316938335</v>
      </c>
      <c r="T291" s="22" t="n">
        <v>854.845126367035</v>
      </c>
      <c r="U291" s="22" t="n">
        <v>595.151991780698</v>
      </c>
      <c r="V291" s="22" t="n">
        <v>886.683176404512</v>
      </c>
      <c r="W291" s="22" t="n">
        <v>1167.01887511574</v>
      </c>
      <c r="X291" s="22" t="n">
        <v>937.842207686165</v>
      </c>
      <c r="Y291" s="22" t="n">
        <v>882.919925034999</v>
      </c>
      <c r="Z291" s="22" t="n">
        <v>891.242775082508</v>
      </c>
      <c r="AA291" s="22" t="n">
        <v>768.166842287673</v>
      </c>
      <c r="AB291" s="22" t="n">
        <v>673.24822923411</v>
      </c>
      <c r="AC291" s="22" t="n">
        <v>711.3390099277</v>
      </c>
      <c r="AD291" s="22" t="n">
        <v>687.04833176653</v>
      </c>
    </row>
    <row r="292" customFormat="false" ht="15" hidden="false" customHeight="false" outlineLevel="0" collapsed="false">
      <c r="N292" s="22"/>
      <c r="O292" s="22"/>
      <c r="P292" s="22"/>
      <c r="Q292" s="25"/>
      <c r="R292" s="0" t="n">
        <v>290</v>
      </c>
      <c r="S292" s="22" t="n">
        <v>716.915191102914</v>
      </c>
      <c r="T292" s="22" t="n">
        <v>743.233557877615</v>
      </c>
      <c r="U292" s="22" t="n">
        <v>383.470668790111</v>
      </c>
      <c r="V292" s="22" t="n">
        <v>725.148323014123</v>
      </c>
      <c r="W292" s="22" t="n">
        <v>952.362969695601</v>
      </c>
      <c r="X292" s="22" t="n">
        <v>712.334890535073</v>
      </c>
      <c r="Y292" s="22" t="n">
        <v>698.305145077147</v>
      </c>
      <c r="Z292" s="22" t="n">
        <v>650.147196342783</v>
      </c>
      <c r="AA292" s="22" t="n">
        <v>629.28009821584</v>
      </c>
      <c r="AB292" s="22" t="n">
        <v>566.59817512061</v>
      </c>
      <c r="AC292" s="22" t="n">
        <v>584.72219391584</v>
      </c>
      <c r="AD292" s="22" t="n">
        <v>625.18897108316</v>
      </c>
    </row>
    <row r="293" customFormat="false" ht="15" hidden="false" customHeight="false" outlineLevel="0" collapsed="false">
      <c r="N293" s="22"/>
      <c r="O293" s="22"/>
      <c r="P293" s="22"/>
      <c r="Q293" s="25"/>
      <c r="R293" s="0" t="n">
        <v>291</v>
      </c>
      <c r="S293" s="22" t="n">
        <v>645.887408283603</v>
      </c>
      <c r="T293" s="22" t="n">
        <v>676.057217144315</v>
      </c>
      <c r="U293" s="22" t="n">
        <v>373.40047950245</v>
      </c>
      <c r="V293" s="22" t="n">
        <v>652.114892664102</v>
      </c>
      <c r="W293" s="22" t="n">
        <v>825.689613591871</v>
      </c>
      <c r="X293" s="22" t="n">
        <v>618.448218427003</v>
      </c>
      <c r="Y293" s="22" t="n">
        <v>626.53316019499</v>
      </c>
      <c r="Z293" s="22" t="n">
        <v>575.890298213353</v>
      </c>
      <c r="AA293" s="22" t="n">
        <v>541.797123610066</v>
      </c>
      <c r="AB293" s="22" t="n">
        <v>507.20976961458</v>
      </c>
      <c r="AC293" s="22" t="n">
        <v>499.18870114034</v>
      </c>
      <c r="AD293" s="22" t="n">
        <v>552.667193590197</v>
      </c>
    </row>
    <row r="294" customFormat="false" ht="15" hidden="false" customHeight="false" outlineLevel="0" collapsed="false">
      <c r="N294" s="22"/>
      <c r="O294" s="22"/>
      <c r="P294" s="22"/>
      <c r="Q294" s="25"/>
      <c r="R294" s="0" t="n">
        <v>292</v>
      </c>
      <c r="S294" s="22" t="n">
        <v>602.577295714603</v>
      </c>
      <c r="T294" s="22" t="n">
        <v>630.114693430258</v>
      </c>
      <c r="U294" s="22" t="n">
        <v>338.788934608529</v>
      </c>
      <c r="V294" s="22" t="n">
        <v>622.079300381293</v>
      </c>
      <c r="W294" s="22" t="n">
        <v>787.818498646436</v>
      </c>
      <c r="X294" s="22" t="n">
        <v>590.968991146269</v>
      </c>
      <c r="Y294" s="22" t="n">
        <v>575.692895561099</v>
      </c>
      <c r="Z294" s="22" t="n">
        <v>545.549057094356</v>
      </c>
      <c r="AA294" s="22" t="n">
        <v>505.971585480966</v>
      </c>
      <c r="AB294" s="22" t="n">
        <v>464.87089675958</v>
      </c>
      <c r="AC294" s="22" t="n">
        <v>463.31151314153</v>
      </c>
      <c r="AD294" s="22" t="n">
        <v>519.581726388023</v>
      </c>
    </row>
    <row r="295" customFormat="false" ht="15" hidden="false" customHeight="false" outlineLevel="0" collapsed="false">
      <c r="N295" s="22"/>
      <c r="O295" s="22"/>
      <c r="P295" s="22"/>
      <c r="Q295" s="25"/>
      <c r="R295" s="0" t="n">
        <v>293</v>
      </c>
      <c r="S295" s="22" t="n">
        <v>590.402139391083</v>
      </c>
      <c r="T295" s="22" t="n">
        <v>626.982807195769</v>
      </c>
      <c r="U295" s="22" t="n">
        <v>325.65282578586</v>
      </c>
      <c r="V295" s="22" t="n">
        <v>614.689724270702</v>
      </c>
      <c r="W295" s="22" t="n">
        <v>762.459511128132</v>
      </c>
      <c r="X295" s="22" t="n">
        <v>562.752374444173</v>
      </c>
      <c r="Y295" s="22" t="n">
        <v>545.604406723105</v>
      </c>
      <c r="Z295" s="22" t="n">
        <v>544.215471579933</v>
      </c>
      <c r="AA295" s="22" t="n">
        <v>495.003514854486</v>
      </c>
      <c r="AB295" s="22" t="n">
        <v>457.44538597185</v>
      </c>
      <c r="AC295" s="22" t="n">
        <v>450.4262178743</v>
      </c>
      <c r="AD295" s="22" t="n">
        <v>500.674181656878</v>
      </c>
    </row>
    <row r="296" customFormat="false" ht="15" hidden="false" customHeight="false" outlineLevel="0" collapsed="false">
      <c r="N296" s="22"/>
      <c r="O296" s="22"/>
      <c r="P296" s="22"/>
      <c r="Q296" s="25"/>
      <c r="R296" s="0" t="n">
        <v>294</v>
      </c>
      <c r="S296" s="22" t="n">
        <v>607.745848832523</v>
      </c>
      <c r="T296" s="22" t="n">
        <v>621.493722873398</v>
      </c>
      <c r="U296" s="22" t="n">
        <v>356.44792208384</v>
      </c>
      <c r="V296" s="22" t="n">
        <v>619.927676921002</v>
      </c>
      <c r="W296" s="22" t="n">
        <v>749.595627119292</v>
      </c>
      <c r="X296" s="22" t="n">
        <v>561.480627868178</v>
      </c>
      <c r="Y296" s="22" t="n">
        <v>542.311080780525</v>
      </c>
      <c r="Z296" s="22" t="n">
        <v>546.611631729603</v>
      </c>
      <c r="AA296" s="22" t="n">
        <v>494.337326200586</v>
      </c>
      <c r="AB296" s="22" t="n">
        <v>460.92371674092</v>
      </c>
      <c r="AC296" s="22" t="n">
        <v>456.93585387853</v>
      </c>
      <c r="AD296" s="22" t="n">
        <v>508.699943042736</v>
      </c>
    </row>
    <row r="297" customFormat="false" ht="15" hidden="false" customHeight="false" outlineLevel="0" collapsed="false">
      <c r="N297" s="22"/>
      <c r="O297" s="22"/>
      <c r="P297" s="22"/>
      <c r="Q297" s="25"/>
      <c r="R297" s="0" t="n">
        <v>295</v>
      </c>
      <c r="S297" s="22" t="n">
        <v>657.892968932333</v>
      </c>
      <c r="T297" s="22" t="n">
        <v>655.784582178298</v>
      </c>
      <c r="U297" s="22" t="n">
        <v>365.280730863458</v>
      </c>
      <c r="V297" s="22" t="n">
        <v>643.682256353213</v>
      </c>
      <c r="W297" s="22" t="n">
        <v>771.510572187997</v>
      </c>
      <c r="X297" s="22" t="n">
        <v>561.319296992248</v>
      </c>
      <c r="Y297" s="22" t="n">
        <v>564.937955966442</v>
      </c>
      <c r="Z297" s="22" t="n">
        <v>580.820528237813</v>
      </c>
      <c r="AA297" s="22" t="n">
        <v>508.751604030596</v>
      </c>
      <c r="AB297" s="22" t="n">
        <v>498.68872066477</v>
      </c>
      <c r="AC297" s="22" t="n">
        <v>495.64848727935</v>
      </c>
      <c r="AD297" s="22" t="n">
        <v>542.348105038139</v>
      </c>
    </row>
    <row r="298" customFormat="false" ht="15" hidden="false" customHeight="false" outlineLevel="0" collapsed="false">
      <c r="N298" s="22"/>
      <c r="O298" s="22"/>
      <c r="P298" s="22"/>
      <c r="Q298" s="25"/>
      <c r="R298" s="0" t="n">
        <v>296</v>
      </c>
      <c r="S298" s="22" t="n">
        <v>656.703149073363</v>
      </c>
      <c r="T298" s="22" t="n">
        <v>685.586728039374</v>
      </c>
      <c r="U298" s="22" t="n">
        <v>535.044112155357</v>
      </c>
      <c r="V298" s="22" t="n">
        <v>694.700618151376</v>
      </c>
      <c r="W298" s="22" t="n">
        <v>906.6921939826</v>
      </c>
      <c r="X298" s="22" t="n">
        <v>597.808345598825</v>
      </c>
      <c r="Y298" s="22" t="n">
        <v>662.248569218564</v>
      </c>
      <c r="Z298" s="22" t="n">
        <v>664.081119746488</v>
      </c>
      <c r="AA298" s="22" t="n">
        <v>558.739515993196</v>
      </c>
      <c r="AB298" s="22" t="n">
        <v>565.24827185656</v>
      </c>
      <c r="AC298" s="22" t="n">
        <v>560.671799256798</v>
      </c>
      <c r="AD298" s="22" t="n">
        <v>617.494706266837</v>
      </c>
    </row>
    <row r="299" customFormat="false" ht="15" hidden="false" customHeight="false" outlineLevel="0" collapsed="false">
      <c r="N299" s="22"/>
      <c r="O299" s="22"/>
      <c r="P299" s="22"/>
      <c r="Q299" s="25"/>
      <c r="R299" s="0" t="n">
        <v>297</v>
      </c>
      <c r="S299" s="22" t="n">
        <v>747.042418666307</v>
      </c>
      <c r="T299" s="22" t="n">
        <v>779.885822487185</v>
      </c>
      <c r="U299" s="22" t="n">
        <v>733.935760138924</v>
      </c>
      <c r="V299" s="22" t="n">
        <v>823.325430258684</v>
      </c>
      <c r="W299" s="22" t="n">
        <v>1091.88242361327</v>
      </c>
      <c r="X299" s="22" t="n">
        <v>674.484750339396</v>
      </c>
      <c r="Y299" s="22" t="n">
        <v>785.899449401552</v>
      </c>
      <c r="Z299" s="22" t="n">
        <v>761.133714622223</v>
      </c>
      <c r="AA299" s="22" t="n">
        <v>664.000360458135</v>
      </c>
      <c r="AB299" s="22" t="n">
        <v>652.93146590247</v>
      </c>
      <c r="AC299" s="22" t="n">
        <v>632.71269565329</v>
      </c>
      <c r="AD299" s="22" t="n">
        <v>776.450637103191</v>
      </c>
    </row>
    <row r="300" customFormat="false" ht="15" hidden="false" customHeight="false" outlineLevel="0" collapsed="false">
      <c r="N300" s="22"/>
      <c r="O300" s="22"/>
      <c r="P300" s="22"/>
      <c r="Q300" s="25"/>
      <c r="R300" s="0" t="n">
        <v>298</v>
      </c>
      <c r="S300" s="22" t="n">
        <v>904.719495285289</v>
      </c>
      <c r="T300" s="22" t="n">
        <v>906.038534693759</v>
      </c>
      <c r="U300" s="22" t="n">
        <v>800.576732098331</v>
      </c>
      <c r="V300" s="22" t="n">
        <v>942.670176159493</v>
      </c>
      <c r="W300" s="22" t="n">
        <v>1172.35864374582</v>
      </c>
      <c r="X300" s="22" t="n">
        <v>814.04704051381</v>
      </c>
      <c r="Y300" s="22" t="n">
        <v>973.029142353422</v>
      </c>
      <c r="Z300" s="22" t="n">
        <v>905.833489802844</v>
      </c>
      <c r="AA300" s="22" t="n">
        <v>784.66838907077</v>
      </c>
      <c r="AB300" s="22" t="n">
        <v>772.25865720276</v>
      </c>
      <c r="AC300" s="22" t="n">
        <v>762.96477188304</v>
      </c>
      <c r="AD300" s="22" t="n">
        <v>912.99629814536</v>
      </c>
    </row>
    <row r="301" customFormat="false" ht="15" hidden="false" customHeight="false" outlineLevel="0" collapsed="false">
      <c r="N301" s="22"/>
      <c r="O301" s="22"/>
      <c r="P301" s="22"/>
      <c r="Q301" s="25"/>
      <c r="R301" s="0" t="n">
        <v>299</v>
      </c>
      <c r="S301" s="22" t="n">
        <v>1054.63989210632</v>
      </c>
      <c r="T301" s="22" t="n">
        <v>1027.21518239726</v>
      </c>
      <c r="U301" s="22" t="n">
        <v>855.240417137875</v>
      </c>
      <c r="V301" s="22" t="n">
        <v>1053.2547382668</v>
      </c>
      <c r="W301" s="22" t="n">
        <v>1210.96293519462</v>
      </c>
      <c r="X301" s="22" t="n">
        <v>905.438322708582</v>
      </c>
      <c r="Y301" s="22" t="n">
        <v>1060.86491444031</v>
      </c>
      <c r="Z301" s="22" t="n">
        <v>1004.88865775635</v>
      </c>
      <c r="AA301" s="22" t="n">
        <v>891.90071868109</v>
      </c>
      <c r="AB301" s="22" t="n">
        <v>840.44444780968</v>
      </c>
      <c r="AC301" s="22" t="n">
        <v>832.06160820311</v>
      </c>
      <c r="AD301" s="22" t="n">
        <v>1009.78133950013</v>
      </c>
    </row>
    <row r="302" customFormat="false" ht="15" hidden="false" customHeight="false" outlineLevel="0" collapsed="false">
      <c r="N302" s="22"/>
      <c r="O302" s="22"/>
      <c r="P302" s="22"/>
      <c r="Q302" s="25"/>
      <c r="R302" s="0" t="n">
        <v>300</v>
      </c>
      <c r="S302" s="22" t="n">
        <v>1090.9159719003</v>
      </c>
      <c r="T302" s="22" t="n">
        <v>1063.2839515545</v>
      </c>
      <c r="U302" s="22" t="n">
        <v>738.472563974244</v>
      </c>
      <c r="V302" s="22" t="n">
        <v>1071.33139289598</v>
      </c>
      <c r="W302" s="22" t="n">
        <v>1291.11474140718</v>
      </c>
      <c r="X302" s="22" t="n">
        <v>937.963422875626</v>
      </c>
      <c r="Y302" s="22" t="n">
        <v>1084.00686510268</v>
      </c>
      <c r="Z302" s="22" t="n">
        <v>1024.23704849945</v>
      </c>
      <c r="AA302" s="22" t="n">
        <v>920.464248399189</v>
      </c>
      <c r="AB302" s="22" t="n">
        <v>854.906448786866</v>
      </c>
      <c r="AC302" s="22" t="n">
        <v>830.09162518872</v>
      </c>
      <c r="AD302" s="22" t="n">
        <v>1020.75020125066</v>
      </c>
    </row>
    <row r="303" customFormat="false" ht="15" hidden="false" customHeight="false" outlineLevel="0" collapsed="false">
      <c r="N303" s="22"/>
      <c r="O303" s="22"/>
      <c r="P303" s="22"/>
      <c r="Q303" s="25"/>
      <c r="R303" s="0" t="n">
        <v>301</v>
      </c>
      <c r="S303" s="22" t="n">
        <v>1058.71069898171</v>
      </c>
      <c r="T303" s="22" t="n">
        <v>1053.06974778767</v>
      </c>
      <c r="U303" s="22" t="n">
        <v>788.890635381307</v>
      </c>
      <c r="V303" s="22" t="n">
        <v>946.264078235589</v>
      </c>
      <c r="W303" s="22" t="n">
        <v>1168.90473468763</v>
      </c>
      <c r="X303" s="22" t="n">
        <v>928.41985168015</v>
      </c>
      <c r="Y303" s="22" t="n">
        <v>1096.37305062262</v>
      </c>
      <c r="Z303" s="22" t="n">
        <v>1050.68594572077</v>
      </c>
      <c r="AA303" s="22" t="n">
        <v>912.706688734394</v>
      </c>
      <c r="AB303" s="22" t="n">
        <v>826.063474346796</v>
      </c>
      <c r="AC303" s="22" t="n">
        <v>795.66477718315</v>
      </c>
      <c r="AD303" s="22" t="n">
        <v>982.596234013173</v>
      </c>
    </row>
    <row r="304" customFormat="false" ht="15" hidden="false" customHeight="false" outlineLevel="0" collapsed="false">
      <c r="N304" s="22"/>
      <c r="O304" s="22"/>
      <c r="P304" s="22"/>
      <c r="Q304" s="25"/>
      <c r="R304" s="0" t="n">
        <v>302</v>
      </c>
      <c r="S304" s="22" t="n">
        <v>1029.04305239339</v>
      </c>
      <c r="T304" s="22" t="n">
        <v>1011.33716126643</v>
      </c>
      <c r="U304" s="22" t="n">
        <v>730.66433399705</v>
      </c>
      <c r="V304" s="22" t="n">
        <v>902.411700969944</v>
      </c>
      <c r="W304" s="22" t="n">
        <v>1147.43570931387</v>
      </c>
      <c r="X304" s="22" t="n">
        <v>913.06043970469</v>
      </c>
      <c r="Y304" s="22" t="n">
        <v>1073.74933667559</v>
      </c>
      <c r="Z304" s="22" t="n">
        <v>1051.68655164043</v>
      </c>
      <c r="AA304" s="22" t="n">
        <v>893.12790822254</v>
      </c>
      <c r="AB304" s="22" t="n">
        <v>793.95350744431</v>
      </c>
      <c r="AC304" s="22" t="n">
        <v>751.64849728175</v>
      </c>
      <c r="AD304" s="22" t="n">
        <v>942.504289149329</v>
      </c>
    </row>
    <row r="305" customFormat="false" ht="15" hidden="false" customHeight="false" outlineLevel="0" collapsed="false">
      <c r="N305" s="22"/>
      <c r="O305" s="22"/>
      <c r="P305" s="22"/>
      <c r="Q305" s="25"/>
      <c r="R305" s="0" t="n">
        <v>303</v>
      </c>
      <c r="S305" s="22" t="n">
        <v>1015.03204193999</v>
      </c>
      <c r="T305" s="22" t="n">
        <v>977.243885672924</v>
      </c>
      <c r="U305" s="22" t="n">
        <v>842.89968870436</v>
      </c>
      <c r="V305" s="22" t="n">
        <v>924.731849640447</v>
      </c>
      <c r="W305" s="22" t="n">
        <v>1203.6653249469</v>
      </c>
      <c r="X305" s="22" t="n">
        <v>906.631562544903</v>
      </c>
      <c r="Y305" s="22" t="n">
        <v>1067.98143336232</v>
      </c>
      <c r="Z305" s="22" t="n">
        <v>1035.69382040288</v>
      </c>
      <c r="AA305" s="22" t="n">
        <v>872.002394703313</v>
      </c>
      <c r="AB305" s="22" t="n">
        <v>803.67725632472</v>
      </c>
      <c r="AC305" s="22" t="n">
        <v>765.02717727713</v>
      </c>
      <c r="AD305" s="22" t="n">
        <v>943.616733357977</v>
      </c>
    </row>
    <row r="306" customFormat="false" ht="15" hidden="false" customHeight="false" outlineLevel="0" collapsed="false">
      <c r="N306" s="22"/>
      <c r="O306" s="22"/>
      <c r="P306" s="22"/>
      <c r="Q306" s="25"/>
      <c r="R306" s="0" t="n">
        <v>304</v>
      </c>
      <c r="S306" s="22" t="n">
        <v>1022.94548048925</v>
      </c>
      <c r="T306" s="22" t="n">
        <v>964.872210056061</v>
      </c>
      <c r="U306" s="22" t="n">
        <v>798.999984557273</v>
      </c>
      <c r="V306" s="22" t="n">
        <v>947.597465916484</v>
      </c>
      <c r="W306" s="22" t="n">
        <v>1187.22279853348</v>
      </c>
      <c r="X306" s="22" t="n">
        <v>896.929137094256</v>
      </c>
      <c r="Y306" s="22" t="n">
        <v>1058.53747940094</v>
      </c>
      <c r="Z306" s="22" t="n">
        <v>1020.77026702147</v>
      </c>
      <c r="AA306" s="22" t="n">
        <v>873.878749903219</v>
      </c>
      <c r="AB306" s="22" t="n">
        <v>817.9399172174</v>
      </c>
      <c r="AC306" s="22" t="n">
        <v>777.71538335639</v>
      </c>
      <c r="AD306" s="22" t="n">
        <v>979.45468255878</v>
      </c>
    </row>
    <row r="307" customFormat="false" ht="15" hidden="false" customHeight="false" outlineLevel="0" collapsed="false">
      <c r="N307" s="22"/>
      <c r="O307" s="22"/>
      <c r="P307" s="22"/>
      <c r="Q307" s="25"/>
      <c r="R307" s="0" t="n">
        <v>305</v>
      </c>
      <c r="S307" s="22" t="n">
        <v>1071.99057754895</v>
      </c>
      <c r="T307" s="22" t="n">
        <v>952.626121265074</v>
      </c>
      <c r="U307" s="22" t="n">
        <v>863.526508827993</v>
      </c>
      <c r="V307" s="22" t="n">
        <v>982.841483829432</v>
      </c>
      <c r="W307" s="22" t="n">
        <v>1180.34056103464</v>
      </c>
      <c r="X307" s="22" t="n">
        <v>900.89495291632</v>
      </c>
      <c r="Y307" s="22" t="n">
        <v>1047.23355224619</v>
      </c>
      <c r="Z307" s="22" t="n">
        <v>1008.90275016601</v>
      </c>
      <c r="AA307" s="22" t="n">
        <v>879.598789755456</v>
      </c>
      <c r="AB307" s="22" t="n">
        <v>805.00903463543</v>
      </c>
      <c r="AC307" s="22" t="n">
        <v>782.408487375244</v>
      </c>
      <c r="AD307" s="22" t="n">
        <v>1054.889026138</v>
      </c>
    </row>
    <row r="308" customFormat="false" ht="15" hidden="false" customHeight="false" outlineLevel="0" collapsed="false">
      <c r="N308" s="22"/>
      <c r="O308" s="22"/>
      <c r="P308" s="22"/>
      <c r="Q308" s="25"/>
      <c r="R308" s="0" t="n">
        <v>306</v>
      </c>
      <c r="S308" s="22" t="n">
        <v>1118.94343279218</v>
      </c>
      <c r="T308" s="22" t="n">
        <v>1032.34731626508</v>
      </c>
      <c r="U308" s="22" t="n">
        <v>754.444302883589</v>
      </c>
      <c r="V308" s="22" t="n">
        <v>964.639685811624</v>
      </c>
      <c r="W308" s="22" t="n">
        <v>1315.77614792002</v>
      </c>
      <c r="X308" s="22" t="n">
        <v>947.16730337252</v>
      </c>
      <c r="Y308" s="22" t="n">
        <v>1022.00585792912</v>
      </c>
      <c r="Z308" s="22" t="n">
        <v>996.224032927348</v>
      </c>
      <c r="AA308" s="22" t="n">
        <v>889.937875422699</v>
      </c>
      <c r="AB308" s="22" t="n">
        <v>799.70133466231</v>
      </c>
      <c r="AC308" s="22" t="n">
        <v>950.64176473963</v>
      </c>
      <c r="AD308" s="22" t="n">
        <v>1241.11882106559</v>
      </c>
    </row>
    <row r="309" customFormat="false" ht="15" hidden="false" customHeight="false" outlineLevel="0" collapsed="false">
      <c r="N309" s="22"/>
      <c r="O309" s="22"/>
      <c r="P309" s="22"/>
      <c r="Q309" s="25"/>
      <c r="R309" s="0" t="n">
        <v>307</v>
      </c>
      <c r="S309" s="22" t="n">
        <v>1238.96485128684</v>
      </c>
      <c r="T309" s="22" t="n">
        <v>1192.0289746407</v>
      </c>
      <c r="U309" s="22" t="n">
        <v>670.60628897976</v>
      </c>
      <c r="V309" s="22" t="n">
        <v>972.532147403875</v>
      </c>
      <c r="W309" s="22" t="n">
        <v>1231.87435264883</v>
      </c>
      <c r="X309" s="22" t="n">
        <v>975.5479417952</v>
      </c>
      <c r="Y309" s="22" t="n">
        <v>986.378401056163</v>
      </c>
      <c r="Z309" s="22" t="n">
        <v>968.741049345058</v>
      </c>
      <c r="AA309" s="22" t="n">
        <v>891.292233383241</v>
      </c>
      <c r="AB309" s="22" t="n">
        <v>890.71763903995</v>
      </c>
      <c r="AC309" s="22" t="n">
        <v>1304.09665297781</v>
      </c>
      <c r="AD309" s="22" t="n">
        <v>1434.69078633363</v>
      </c>
    </row>
    <row r="310" customFormat="false" ht="15" hidden="false" customHeight="false" outlineLevel="0" collapsed="false">
      <c r="N310" s="22"/>
      <c r="O310" s="22"/>
      <c r="P310" s="22"/>
      <c r="Q310" s="25"/>
      <c r="R310" s="0" t="n">
        <v>308</v>
      </c>
      <c r="S310" s="22" t="n">
        <v>1255.15307424846</v>
      </c>
      <c r="T310" s="22" t="n">
        <v>1318.46840423605</v>
      </c>
      <c r="U310" s="22" t="n">
        <v>809.570366954261</v>
      </c>
      <c r="V310" s="22" t="n">
        <v>1004.91041784585</v>
      </c>
      <c r="W310" s="22" t="n">
        <v>1214.3050082652</v>
      </c>
      <c r="X310" s="22" t="n">
        <v>972.724295261923</v>
      </c>
      <c r="Y310" s="22" t="n">
        <v>983.418790996676</v>
      </c>
      <c r="Z310" s="22" t="n">
        <v>950.817171264122</v>
      </c>
      <c r="AA310" s="22" t="n">
        <v>916.680795963744</v>
      </c>
      <c r="AB310" s="22" t="n">
        <v>1126.09038981282</v>
      </c>
      <c r="AC310" s="22" t="n">
        <v>1341.1418431961</v>
      </c>
      <c r="AD310" s="22" t="n">
        <v>1413.01071535229</v>
      </c>
    </row>
    <row r="311" customFormat="false" ht="15" hidden="false" customHeight="false" outlineLevel="0" collapsed="false">
      <c r="N311" s="22"/>
      <c r="O311" s="22"/>
      <c r="P311" s="22"/>
      <c r="Q311" s="25"/>
      <c r="R311" s="0" t="n">
        <v>309</v>
      </c>
      <c r="S311" s="22" t="n">
        <v>1230.1565916702</v>
      </c>
      <c r="T311" s="22" t="n">
        <v>1323.54091475394</v>
      </c>
      <c r="U311" s="22" t="n">
        <v>797.230761668738</v>
      </c>
      <c r="V311" s="22" t="n">
        <v>1123.98848814857</v>
      </c>
      <c r="W311" s="22" t="n">
        <v>1311.31900162412</v>
      </c>
      <c r="X311" s="22" t="n">
        <v>961.961462463526</v>
      </c>
      <c r="Y311" s="22" t="n">
        <v>1003.64895407469</v>
      </c>
      <c r="Z311" s="22" t="n">
        <v>989.308410378262</v>
      </c>
      <c r="AA311" s="22" t="n">
        <v>1124.62609117078</v>
      </c>
      <c r="AB311" s="22" t="n">
        <v>1257.48696527279</v>
      </c>
      <c r="AC311" s="22" t="n">
        <v>1294.63049586493</v>
      </c>
      <c r="AD311" s="22" t="n">
        <v>1364.20692699866</v>
      </c>
    </row>
    <row r="312" customFormat="false" ht="15" hidden="false" customHeight="false" outlineLevel="0" collapsed="false">
      <c r="N312" s="22"/>
      <c r="O312" s="22"/>
      <c r="P312" s="22"/>
      <c r="Q312" s="25"/>
      <c r="R312" s="0" t="n">
        <v>310</v>
      </c>
      <c r="S312" s="22" t="n">
        <v>1208.62555814496</v>
      </c>
      <c r="T312" s="22" t="n">
        <v>1242.97405632951</v>
      </c>
      <c r="U312" s="22" t="n">
        <v>737.796639821818</v>
      </c>
      <c r="V312" s="22" t="n">
        <v>1258.73887423353</v>
      </c>
      <c r="W312" s="22" t="n">
        <v>1517.22328429385</v>
      </c>
      <c r="X312" s="22" t="n">
        <v>1085.41406724842</v>
      </c>
      <c r="Y312" s="22" t="n">
        <v>1120.85655426187</v>
      </c>
      <c r="Z312" s="22" t="n">
        <v>1213.7314340477</v>
      </c>
      <c r="AA312" s="22" t="n">
        <v>1266.41133670752</v>
      </c>
      <c r="AB312" s="22" t="n">
        <v>1222.77880209051</v>
      </c>
      <c r="AC312" s="22" t="n">
        <v>1208.53383941085</v>
      </c>
      <c r="AD312" s="22" t="n">
        <v>1266.49256038727</v>
      </c>
    </row>
    <row r="313" customFormat="false" ht="15" hidden="false" customHeight="false" outlineLevel="0" collapsed="false">
      <c r="N313" s="22"/>
      <c r="O313" s="22"/>
      <c r="P313" s="22"/>
      <c r="Q313" s="25"/>
      <c r="R313" s="0" t="n">
        <v>311</v>
      </c>
      <c r="S313" s="22" t="n">
        <v>1091.52484315254</v>
      </c>
      <c r="T313" s="22" t="n">
        <v>1084.01467133537</v>
      </c>
      <c r="U313" s="22" t="n">
        <v>651.364602678926</v>
      </c>
      <c r="V313" s="22" t="n">
        <v>1230.36402728769</v>
      </c>
      <c r="W313" s="22" t="n">
        <v>1546.60786518071</v>
      </c>
      <c r="X313" s="22" t="n">
        <v>1284.10795931718</v>
      </c>
      <c r="Y313" s="22" t="n">
        <v>1200.08080691691</v>
      </c>
      <c r="Z313" s="22" t="n">
        <v>1251.78629166081</v>
      </c>
      <c r="AA313" s="22" t="n">
        <v>1182.43619622187</v>
      </c>
      <c r="AB313" s="22" t="n">
        <v>1096.85290289377</v>
      </c>
      <c r="AC313" s="22" t="n">
        <v>1005.35417702679</v>
      </c>
      <c r="AD313" s="22" t="n">
        <v>1121.17872059133</v>
      </c>
    </row>
    <row r="314" customFormat="false" ht="15" hidden="false" customHeight="false" outlineLevel="0" collapsed="false">
      <c r="N314" s="22"/>
      <c r="O314" s="22"/>
      <c r="P314" s="22"/>
      <c r="Q314" s="25"/>
      <c r="R314" s="0" t="n">
        <v>312</v>
      </c>
      <c r="S314" s="22" t="n">
        <v>935.950217289175</v>
      </c>
      <c r="T314" s="22" t="n">
        <v>981.748602254989</v>
      </c>
      <c r="U314" s="22" t="n">
        <v>541.567791931665</v>
      </c>
      <c r="V314" s="22" t="n">
        <v>1109.49288080241</v>
      </c>
      <c r="W314" s="22" t="n">
        <v>1446.67199618103</v>
      </c>
      <c r="X314" s="22" t="n">
        <v>1168.81754294764</v>
      </c>
      <c r="Y314" s="22" t="n">
        <v>1103.82820087245</v>
      </c>
      <c r="Z314" s="22" t="n">
        <v>1139.68367745471</v>
      </c>
      <c r="AA314" s="22" t="n">
        <v>1027.40999012063</v>
      </c>
      <c r="AB314" s="22" t="n">
        <v>876.11428938326</v>
      </c>
      <c r="AC314" s="22" t="n">
        <v>848.0833225261</v>
      </c>
      <c r="AD314" s="22" t="n">
        <v>940.1047149505</v>
      </c>
    </row>
    <row r="315" customFormat="false" ht="15" hidden="false" customHeight="false" outlineLevel="0" collapsed="false">
      <c r="N315" s="22"/>
      <c r="O315" s="22"/>
      <c r="P315" s="22"/>
      <c r="Q315" s="25"/>
      <c r="R315" s="0" t="n">
        <v>313</v>
      </c>
      <c r="S315" s="22" t="n">
        <v>863.305615293365</v>
      </c>
      <c r="T315" s="22" t="n">
        <v>851.519894361656</v>
      </c>
      <c r="U315" s="22" t="n">
        <v>395.746288931253</v>
      </c>
      <c r="V315" s="22" t="n">
        <v>839.78807283293</v>
      </c>
      <c r="W315" s="22" t="n">
        <v>1206.61515486153</v>
      </c>
      <c r="X315" s="22" t="n">
        <v>915.357079867823</v>
      </c>
      <c r="Y315" s="22" t="n">
        <v>832.084662119317</v>
      </c>
      <c r="Z315" s="22" t="n">
        <v>845.041965242103</v>
      </c>
      <c r="AA315" s="22" t="n">
        <v>799.386145089662</v>
      </c>
      <c r="AB315" s="22" t="n">
        <v>640.90893484274</v>
      </c>
      <c r="AC315" s="22" t="n">
        <v>670.15312160409</v>
      </c>
      <c r="AD315" s="22" t="n">
        <v>738.00252967386</v>
      </c>
    </row>
    <row r="316" customFormat="false" ht="15" hidden="false" customHeight="false" outlineLevel="0" collapsed="false">
      <c r="N316" s="22"/>
      <c r="O316" s="22"/>
      <c r="P316" s="22"/>
      <c r="Q316" s="25"/>
      <c r="R316" s="0" t="n">
        <v>314</v>
      </c>
      <c r="S316" s="22" t="n">
        <v>733.487099024345</v>
      </c>
      <c r="T316" s="22" t="n">
        <v>723.851119555719</v>
      </c>
      <c r="U316" s="22" t="n">
        <v>219.620663451037</v>
      </c>
      <c r="V316" s="22" t="n">
        <v>695.192372607301</v>
      </c>
      <c r="W316" s="22" t="n">
        <v>1017.70546743869</v>
      </c>
      <c r="X316" s="22" t="n">
        <v>687.504933700486</v>
      </c>
      <c r="Y316" s="22" t="n">
        <v>651.77077327499</v>
      </c>
      <c r="Z316" s="22" t="n">
        <v>647.456251630896</v>
      </c>
      <c r="AA316" s="22" t="n">
        <v>639.49550099697</v>
      </c>
      <c r="AB316" s="22" t="n">
        <v>561.43895415285</v>
      </c>
      <c r="AC316" s="22" t="n">
        <v>578.30745576282</v>
      </c>
      <c r="AD316" s="22" t="n">
        <v>645.419590019296</v>
      </c>
    </row>
    <row r="317" customFormat="false" ht="15" hidden="false" customHeight="false" outlineLevel="0" collapsed="false">
      <c r="N317" s="22"/>
      <c r="O317" s="22"/>
      <c r="P317" s="22"/>
      <c r="Q317" s="25"/>
      <c r="R317" s="0" t="n">
        <v>315</v>
      </c>
      <c r="S317" s="22" t="n">
        <v>656.928310037705</v>
      </c>
      <c r="T317" s="22" t="n">
        <v>660.19832722726</v>
      </c>
      <c r="U317" s="22" t="n">
        <v>346.471080683495</v>
      </c>
      <c r="V317" s="22" t="n">
        <v>627.430180466361</v>
      </c>
      <c r="W317" s="22" t="n">
        <v>883.092226411879</v>
      </c>
      <c r="X317" s="22" t="n">
        <v>623.418297096946</v>
      </c>
      <c r="Y317" s="22" t="n">
        <v>590.380024013544</v>
      </c>
      <c r="Z317" s="22" t="n">
        <v>569.526607703966</v>
      </c>
      <c r="AA317" s="22" t="n">
        <v>542.312551174533</v>
      </c>
      <c r="AB317" s="22" t="n">
        <v>521.6581455488</v>
      </c>
      <c r="AC317" s="22" t="n">
        <v>502.16407065165</v>
      </c>
      <c r="AD317" s="22" t="n">
        <v>585.479432752519</v>
      </c>
    </row>
    <row r="318" customFormat="false" ht="15" hidden="false" customHeight="false" outlineLevel="0" collapsed="false">
      <c r="N318" s="22"/>
      <c r="O318" s="22"/>
      <c r="P318" s="22"/>
      <c r="Q318" s="25"/>
      <c r="R318" s="0" t="n">
        <v>316</v>
      </c>
      <c r="S318" s="22" t="n">
        <v>630.334990665205</v>
      </c>
      <c r="T318" s="22" t="n">
        <v>621.199346476471</v>
      </c>
      <c r="U318" s="22" t="n">
        <v>341.879706279525</v>
      </c>
      <c r="V318" s="22" t="n">
        <v>588.627222799041</v>
      </c>
      <c r="W318" s="22" t="n">
        <v>798.840789666683</v>
      </c>
      <c r="X318" s="22" t="n">
        <v>562.634519513706</v>
      </c>
      <c r="Y318" s="22" t="n">
        <v>549.238427301594</v>
      </c>
      <c r="Z318" s="22" t="n">
        <v>541.200753584883</v>
      </c>
      <c r="AA318" s="22" t="n">
        <v>514.818212779156</v>
      </c>
      <c r="AB318" s="22" t="n">
        <v>483.86721607044</v>
      </c>
      <c r="AC318" s="22" t="n">
        <v>468.05609240036</v>
      </c>
      <c r="AD318" s="22" t="n">
        <v>555.30120911309</v>
      </c>
    </row>
    <row r="319" customFormat="false" ht="15" hidden="false" customHeight="false" outlineLevel="0" collapsed="false">
      <c r="N319" s="22"/>
      <c r="O319" s="22"/>
      <c r="P319" s="22"/>
      <c r="Q319" s="25"/>
      <c r="R319" s="0" t="n">
        <v>317</v>
      </c>
      <c r="S319" s="22" t="n">
        <v>609.748280060215</v>
      </c>
      <c r="T319" s="22" t="n">
        <v>598.774981239378</v>
      </c>
      <c r="U319" s="22" t="n">
        <v>324.680476376599</v>
      </c>
      <c r="V319" s="22" t="n">
        <v>561.50250764959</v>
      </c>
      <c r="W319" s="22" t="n">
        <v>775.167158888431</v>
      </c>
      <c r="X319" s="22" t="n">
        <v>537.51118261343</v>
      </c>
      <c r="Y319" s="22" t="n">
        <v>529.453760747677</v>
      </c>
      <c r="Z319" s="22" t="n">
        <v>516.374958631506</v>
      </c>
      <c r="AA319" s="22" t="n">
        <v>503.041085042906</v>
      </c>
      <c r="AB319" s="22" t="n">
        <v>471.43426443203</v>
      </c>
      <c r="AC319" s="22" t="n">
        <v>459.40575087369</v>
      </c>
      <c r="AD319" s="22" t="n">
        <v>542.022787898312</v>
      </c>
    </row>
    <row r="320" customFormat="false" ht="15" hidden="false" customHeight="false" outlineLevel="0" collapsed="false">
      <c r="N320" s="22"/>
      <c r="O320" s="22"/>
      <c r="P320" s="22"/>
      <c r="Q320" s="25"/>
      <c r="R320" s="0" t="n">
        <v>318</v>
      </c>
      <c r="S320" s="22" t="n">
        <v>624.855124956185</v>
      </c>
      <c r="T320" s="22" t="n">
        <v>592.488917965</v>
      </c>
      <c r="U320" s="22" t="n">
        <v>347.209814713714</v>
      </c>
      <c r="V320" s="22" t="n">
        <v>539.267454657901</v>
      </c>
      <c r="W320" s="22" t="n">
        <v>770.235541676124</v>
      </c>
      <c r="X320" s="22" t="n">
        <v>530.536482823228</v>
      </c>
      <c r="Y320" s="22" t="n">
        <v>537.134612245608</v>
      </c>
      <c r="Z320" s="22" t="n">
        <v>509.516740869753</v>
      </c>
      <c r="AA320" s="22" t="n">
        <v>499.755646688082</v>
      </c>
      <c r="AB320" s="22" t="n">
        <v>465.309119729</v>
      </c>
      <c r="AC320" s="22" t="n">
        <v>468.10068118628</v>
      </c>
      <c r="AD320" s="22" t="n">
        <v>540.95788723823</v>
      </c>
    </row>
    <row r="321" customFormat="false" ht="15" hidden="false" customHeight="false" outlineLevel="0" collapsed="false">
      <c r="N321" s="22"/>
      <c r="O321" s="22"/>
      <c r="P321" s="22"/>
      <c r="Q321" s="25"/>
      <c r="R321" s="0" t="n">
        <v>319</v>
      </c>
      <c r="S321" s="22" t="n">
        <v>683.797213671795</v>
      </c>
      <c r="T321" s="22" t="n">
        <v>631.010829655881</v>
      </c>
      <c r="U321" s="22" t="n">
        <v>345.641513192387</v>
      </c>
      <c r="V321" s="22" t="n">
        <v>586.792516488359</v>
      </c>
      <c r="W321" s="22" t="n">
        <v>800.942102788612</v>
      </c>
      <c r="X321" s="22" t="n">
        <v>561.60893199508</v>
      </c>
      <c r="Y321" s="22" t="n">
        <v>548.533917768501</v>
      </c>
      <c r="Z321" s="22" t="n">
        <v>562.508749924929</v>
      </c>
      <c r="AA321" s="22" t="n">
        <v>527.995512777766</v>
      </c>
      <c r="AB321" s="22" t="n">
        <v>505.67778470001</v>
      </c>
      <c r="AC321" s="22" t="n">
        <v>479.11101146878</v>
      </c>
      <c r="AD321" s="22" t="n">
        <v>567.658391682717</v>
      </c>
    </row>
    <row r="322" customFormat="false" ht="15" hidden="false" customHeight="false" outlineLevel="0" collapsed="false">
      <c r="N322" s="22"/>
      <c r="O322" s="22"/>
      <c r="P322" s="22"/>
      <c r="Q322" s="25"/>
      <c r="R322" s="0" t="n">
        <v>320</v>
      </c>
      <c r="S322" s="22" t="n">
        <v>681.461416524795</v>
      </c>
      <c r="T322" s="22" t="n">
        <v>651.554917282312</v>
      </c>
      <c r="U322" s="22" t="n">
        <v>398.495926145845</v>
      </c>
      <c r="V322" s="22" t="n">
        <v>675.282942721826</v>
      </c>
      <c r="W322" s="22" t="n">
        <v>948.235119593881</v>
      </c>
      <c r="X322" s="22" t="n">
        <v>630.735321136</v>
      </c>
      <c r="Y322" s="22" t="n">
        <v>637.340823331889</v>
      </c>
      <c r="Z322" s="22" t="n">
        <v>633.288457244326</v>
      </c>
      <c r="AA322" s="22" t="n">
        <v>637.412893509306</v>
      </c>
      <c r="AB322" s="22" t="n">
        <v>569.76895162907</v>
      </c>
      <c r="AC322" s="22" t="n">
        <v>537.15978715727</v>
      </c>
      <c r="AD322" s="22" t="n">
        <v>656.105710934007</v>
      </c>
    </row>
    <row r="323" customFormat="false" ht="15" hidden="false" customHeight="false" outlineLevel="0" collapsed="false">
      <c r="N323" s="22"/>
      <c r="O323" s="22"/>
      <c r="P323" s="22"/>
      <c r="Q323" s="25"/>
      <c r="R323" s="0" t="n">
        <v>321</v>
      </c>
      <c r="S323" s="22" t="n">
        <v>737.197549050789</v>
      </c>
      <c r="T323" s="22" t="n">
        <v>693.111245138759</v>
      </c>
      <c r="U323" s="22" t="n">
        <v>485.533177043366</v>
      </c>
      <c r="V323" s="22" t="n">
        <v>824.954605126905</v>
      </c>
      <c r="W323" s="22" t="n">
        <v>1102.09962731116</v>
      </c>
      <c r="X323" s="22" t="n">
        <v>717.693340723734</v>
      </c>
      <c r="Y323" s="22" t="n">
        <v>753.605805087285</v>
      </c>
      <c r="Z323" s="22" t="n">
        <v>725.985399745207</v>
      </c>
      <c r="AA323" s="22" t="n">
        <v>753.697236617506</v>
      </c>
      <c r="AB323" s="22" t="n">
        <v>668.53127472715</v>
      </c>
      <c r="AC323" s="22" t="n">
        <v>603.115140893</v>
      </c>
      <c r="AD323" s="22" t="n">
        <v>814.852133459622</v>
      </c>
    </row>
    <row r="324" customFormat="false" ht="15" hidden="false" customHeight="false" outlineLevel="0" collapsed="false">
      <c r="N324" s="22"/>
      <c r="O324" s="22"/>
      <c r="P324" s="22"/>
      <c r="Q324" s="25"/>
      <c r="R324" s="0" t="n">
        <v>322</v>
      </c>
      <c r="S324" s="22" t="n">
        <v>876.899002529726</v>
      </c>
      <c r="T324" s="22" t="n">
        <v>798.093047627995</v>
      </c>
      <c r="U324" s="22" t="n">
        <v>634.407398877242</v>
      </c>
      <c r="V324" s="22" t="n">
        <v>974.007520165075</v>
      </c>
      <c r="W324" s="22" t="n">
        <v>1234.82688444156</v>
      </c>
      <c r="X324" s="22" t="n">
        <v>869.279746797628</v>
      </c>
      <c r="Y324" s="22" t="n">
        <v>938.518583021794</v>
      </c>
      <c r="Z324" s="22" t="n">
        <v>867.215059636802</v>
      </c>
      <c r="AA324" s="22" t="n">
        <v>875.167873902987</v>
      </c>
      <c r="AB324" s="22" t="n">
        <v>775.184384777181</v>
      </c>
      <c r="AC324" s="22" t="n">
        <v>674.71683379547</v>
      </c>
      <c r="AD324" s="22" t="n">
        <v>984.171340466077</v>
      </c>
    </row>
    <row r="325" customFormat="false" ht="15" hidden="false" customHeight="false" outlineLevel="0" collapsed="false">
      <c r="N325" s="22"/>
      <c r="O325" s="22"/>
      <c r="P325" s="22"/>
      <c r="Q325" s="25"/>
      <c r="R325" s="0" t="n">
        <v>323</v>
      </c>
      <c r="S325" s="22" t="n">
        <v>1017.47754318075</v>
      </c>
      <c r="T325" s="22" t="n">
        <v>933.660594359365</v>
      </c>
      <c r="U325" s="22" t="n">
        <v>823.43704568199</v>
      </c>
      <c r="V325" s="22" t="n">
        <v>1028.54362582734</v>
      </c>
      <c r="W325" s="22" t="n">
        <v>1322.10332893082</v>
      </c>
      <c r="X325" s="22" t="n">
        <v>948.999713024922</v>
      </c>
      <c r="Y325" s="22" t="n">
        <v>1064.83412791584</v>
      </c>
      <c r="Z325" s="22" t="n">
        <v>996.210596726973</v>
      </c>
      <c r="AA325" s="22" t="n">
        <v>951.663320362133</v>
      </c>
      <c r="AB325" s="22" t="n">
        <v>840.33799161157</v>
      </c>
      <c r="AC325" s="22" t="n">
        <v>763.37823582658</v>
      </c>
      <c r="AD325" s="22" t="n">
        <v>1075.0072271161</v>
      </c>
    </row>
    <row r="326" customFormat="false" ht="15" hidden="false" customHeight="false" outlineLevel="0" collapsed="false">
      <c r="N326" s="22"/>
      <c r="O326" s="22"/>
      <c r="P326" s="22"/>
      <c r="Q326" s="25"/>
      <c r="R326" s="0" t="n">
        <v>324</v>
      </c>
      <c r="S326" s="22" t="n">
        <v>1073.24188687568</v>
      </c>
      <c r="T326" s="22" t="n">
        <v>1000.49290085175</v>
      </c>
      <c r="U326" s="22" t="n">
        <v>878.623828867195</v>
      </c>
      <c r="V326" s="22" t="n">
        <v>1038.50947762482</v>
      </c>
      <c r="W326" s="22" t="n">
        <v>1321.13406609714</v>
      </c>
      <c r="X326" s="22" t="n">
        <v>988.863586487218</v>
      </c>
      <c r="Y326" s="22" t="n">
        <v>1086.78927478901</v>
      </c>
      <c r="Z326" s="22" t="n">
        <v>1041.40379845352</v>
      </c>
      <c r="AA326" s="22" t="n">
        <v>969.828341528313</v>
      </c>
      <c r="AB326" s="22" t="n">
        <v>832.82616397712</v>
      </c>
      <c r="AC326" s="22" t="n">
        <v>770.16228670819</v>
      </c>
      <c r="AD326" s="22" t="n">
        <v>1010.14253629761</v>
      </c>
    </row>
    <row r="327" customFormat="false" ht="15" hidden="false" customHeight="false" outlineLevel="0" collapsed="false">
      <c r="N327" s="22"/>
      <c r="O327" s="22"/>
      <c r="P327" s="22"/>
      <c r="Q327" s="25"/>
      <c r="R327" s="0" t="n">
        <v>325</v>
      </c>
      <c r="S327" s="22" t="n">
        <v>1004.40507534478</v>
      </c>
      <c r="T327" s="22" t="n">
        <v>1033.84785924392</v>
      </c>
      <c r="U327" s="22" t="n">
        <v>853.52225269432</v>
      </c>
      <c r="V327" s="22" t="n">
        <v>1062.10636123084</v>
      </c>
      <c r="W327" s="22" t="n">
        <v>1313.9450974506</v>
      </c>
      <c r="X327" s="22" t="n">
        <v>982.184641561616</v>
      </c>
      <c r="Y327" s="22" t="n">
        <v>1087.68199923236</v>
      </c>
      <c r="Z327" s="22" t="n">
        <v>1029.97735076558</v>
      </c>
      <c r="AA327" s="22" t="n">
        <v>984.105620685903</v>
      </c>
      <c r="AB327" s="22" t="n">
        <v>818.11694053156</v>
      </c>
      <c r="AC327" s="22" t="n">
        <v>760.730526657</v>
      </c>
      <c r="AD327" s="22" t="n">
        <v>960.61657454371</v>
      </c>
    </row>
    <row r="328" customFormat="false" ht="15" hidden="false" customHeight="false" outlineLevel="0" collapsed="false">
      <c r="N328" s="22"/>
      <c r="O328" s="22"/>
      <c r="P328" s="22"/>
      <c r="Q328" s="25"/>
      <c r="R328" s="0" t="n">
        <v>326</v>
      </c>
      <c r="S328" s="22" t="n">
        <v>960.976226920798</v>
      </c>
      <c r="T328" s="22" t="n">
        <v>1018.3659082643</v>
      </c>
      <c r="U328" s="22" t="n">
        <v>858.238721938665</v>
      </c>
      <c r="V328" s="22" t="n">
        <v>1042.71081997212</v>
      </c>
      <c r="W328" s="22" t="n">
        <v>1263.86210282834</v>
      </c>
      <c r="X328" s="22" t="n">
        <v>1011.96232374907</v>
      </c>
      <c r="Y328" s="22" t="n">
        <v>1084.00057152374</v>
      </c>
      <c r="Z328" s="22" t="n">
        <v>997.413477999359</v>
      </c>
      <c r="AA328" s="22" t="n">
        <v>964.845175133233</v>
      </c>
      <c r="AB328" s="22" t="n">
        <v>793.34514863894</v>
      </c>
      <c r="AC328" s="22" t="n">
        <v>730.19366679541</v>
      </c>
      <c r="AD328" s="22" t="n">
        <v>946.433771865214</v>
      </c>
    </row>
    <row r="329" customFormat="false" ht="15" hidden="false" customHeight="false" outlineLevel="0" collapsed="false">
      <c r="N329" s="22"/>
      <c r="O329" s="22"/>
      <c r="P329" s="22"/>
      <c r="Q329" s="25"/>
      <c r="R329" s="0" t="n">
        <v>327</v>
      </c>
      <c r="S329" s="22" t="n">
        <v>1002.27401514411</v>
      </c>
      <c r="T329" s="22" t="n">
        <v>974.096386687227</v>
      </c>
      <c r="U329" s="22" t="n">
        <v>916.568124338852</v>
      </c>
      <c r="V329" s="22" t="n">
        <v>1023.35510897441</v>
      </c>
      <c r="W329" s="22" t="n">
        <v>1234.09391819365</v>
      </c>
      <c r="X329" s="22" t="n">
        <v>1031.42156425183</v>
      </c>
      <c r="Y329" s="22" t="n">
        <v>1062.61275380051</v>
      </c>
      <c r="Z329" s="22" t="n">
        <v>1009.31683207187</v>
      </c>
      <c r="AA329" s="22" t="n">
        <v>974.17419262274</v>
      </c>
      <c r="AB329" s="22" t="n">
        <v>808.72881617801</v>
      </c>
      <c r="AC329" s="22" t="n">
        <v>724.50886604832</v>
      </c>
      <c r="AD329" s="22" t="n">
        <v>980.64031745226</v>
      </c>
    </row>
    <row r="330" customFormat="false" ht="15" hidden="false" customHeight="false" outlineLevel="0" collapsed="false">
      <c r="N330" s="22"/>
      <c r="O330" s="22"/>
      <c r="P330" s="22"/>
      <c r="Q330" s="25"/>
      <c r="R330" s="0" t="n">
        <v>328</v>
      </c>
      <c r="S330" s="22" t="n">
        <v>1010.1843117658</v>
      </c>
      <c r="T330" s="22" t="n">
        <v>946.53732044182</v>
      </c>
      <c r="U330" s="22" t="n">
        <v>870.555548970255</v>
      </c>
      <c r="V330" s="22" t="n">
        <v>1011.1021392672</v>
      </c>
      <c r="W330" s="22" t="n">
        <v>1199.78073896139</v>
      </c>
      <c r="X330" s="22" t="n">
        <v>1019.47227152401</v>
      </c>
      <c r="Y330" s="22" t="n">
        <v>1053.12349930815</v>
      </c>
      <c r="Z330" s="22" t="n">
        <v>1012.43492012736</v>
      </c>
      <c r="AA330" s="22" t="n">
        <v>959.411847270128</v>
      </c>
      <c r="AB330" s="22" t="n">
        <v>843.418675928133</v>
      </c>
      <c r="AC330" s="22" t="n">
        <v>730.0879443788</v>
      </c>
      <c r="AD330" s="22" t="n">
        <v>1003.45791047341</v>
      </c>
    </row>
    <row r="331" customFormat="false" ht="15" hidden="false" customHeight="false" outlineLevel="0" collapsed="false">
      <c r="N331" s="22"/>
      <c r="O331" s="22"/>
      <c r="P331" s="22"/>
      <c r="Q331" s="25"/>
      <c r="R331" s="0" t="n">
        <v>329</v>
      </c>
      <c r="S331" s="22" t="n">
        <v>1049.34232582661</v>
      </c>
      <c r="T331" s="22" t="n">
        <v>959.02106059597</v>
      </c>
      <c r="U331" s="22" t="n">
        <v>829.986043260704</v>
      </c>
      <c r="V331" s="22" t="n">
        <v>977.010956110005</v>
      </c>
      <c r="W331" s="22" t="n">
        <v>1190.87548030175</v>
      </c>
      <c r="X331" s="22" t="n">
        <v>1023.43368499566</v>
      </c>
      <c r="Y331" s="22" t="n">
        <v>1045.23676199658</v>
      </c>
      <c r="Z331" s="22" t="n">
        <v>990.373149828158</v>
      </c>
      <c r="AA331" s="22" t="n">
        <v>972.312963761298</v>
      </c>
      <c r="AB331" s="22" t="n">
        <v>822.34221613575</v>
      </c>
      <c r="AC331" s="22" t="n">
        <v>749.621575528869</v>
      </c>
      <c r="AD331" s="22" t="n">
        <v>1052.26629645826</v>
      </c>
    </row>
    <row r="332" customFormat="false" ht="15" hidden="false" customHeight="false" outlineLevel="0" collapsed="false">
      <c r="N332" s="22"/>
      <c r="O332" s="22"/>
      <c r="P332" s="22"/>
      <c r="Q332" s="25"/>
      <c r="R332" s="0" t="n">
        <v>330</v>
      </c>
      <c r="S332" s="22" t="n">
        <v>1120.29327743113</v>
      </c>
      <c r="T332" s="22" t="n">
        <v>1032.61971765755</v>
      </c>
      <c r="U332" s="22" t="n">
        <v>734.486738764835</v>
      </c>
      <c r="V332" s="22" t="n">
        <v>957.212852195486</v>
      </c>
      <c r="W332" s="22" t="n">
        <v>1176.61051502392</v>
      </c>
      <c r="X332" s="22" t="n">
        <v>1018.94079492466</v>
      </c>
      <c r="Y332" s="22" t="n">
        <v>1008.00887360604</v>
      </c>
      <c r="Z332" s="22" t="n">
        <v>974.661163559033</v>
      </c>
      <c r="AA332" s="22" t="n">
        <v>975.952196735743</v>
      </c>
      <c r="AB332" s="22" t="n">
        <v>848.75298830847</v>
      </c>
      <c r="AC332" s="22" t="n">
        <v>979.177553236518</v>
      </c>
      <c r="AD332" s="22" t="n">
        <v>1237.63165746982</v>
      </c>
    </row>
    <row r="333" customFormat="false" ht="15" hidden="false" customHeight="false" outlineLevel="0" collapsed="false">
      <c r="N333" s="22"/>
      <c r="O333" s="22"/>
      <c r="P333" s="22"/>
      <c r="Q333" s="25"/>
      <c r="R333" s="0" t="n">
        <v>331</v>
      </c>
      <c r="S333" s="22" t="n">
        <v>1238.40032915172</v>
      </c>
      <c r="T333" s="22" t="n">
        <v>1208.37262207666</v>
      </c>
      <c r="U333" s="22" t="n">
        <v>843.738518061141</v>
      </c>
      <c r="V333" s="22" t="n">
        <v>943.697445287537</v>
      </c>
      <c r="W333" s="22" t="n">
        <v>1214.93420105656</v>
      </c>
      <c r="X333" s="22" t="n">
        <v>977.727237914782</v>
      </c>
      <c r="Y333" s="22" t="n">
        <v>955.660321285463</v>
      </c>
      <c r="Z333" s="22" t="n">
        <v>947.262587071671</v>
      </c>
      <c r="AA333" s="22" t="n">
        <v>941.430767240809</v>
      </c>
      <c r="AB333" s="22" t="n">
        <v>980.94181677624</v>
      </c>
      <c r="AC333" s="22" t="n">
        <v>1345.06174429605</v>
      </c>
      <c r="AD333" s="22" t="n">
        <v>1431.83130685884</v>
      </c>
    </row>
    <row r="334" customFormat="false" ht="15" hidden="false" customHeight="false" outlineLevel="0" collapsed="false">
      <c r="N334" s="22"/>
      <c r="O334" s="22"/>
      <c r="P334" s="22"/>
      <c r="Q334" s="25"/>
      <c r="R334" s="0" t="n">
        <v>332</v>
      </c>
      <c r="S334" s="22" t="n">
        <v>1261.16623442609</v>
      </c>
      <c r="T334" s="22" t="n">
        <v>1348.57044112587</v>
      </c>
      <c r="U334" s="22" t="n">
        <v>870.616074774027</v>
      </c>
      <c r="V334" s="22" t="n">
        <v>963.327991161287</v>
      </c>
      <c r="W334" s="22" t="n">
        <v>1224.50415848374</v>
      </c>
      <c r="X334" s="22" t="n">
        <v>954.114591871942</v>
      </c>
      <c r="Y334" s="22" t="n">
        <v>943.899404161864</v>
      </c>
      <c r="Z334" s="22" t="n">
        <v>889.788531490887</v>
      </c>
      <c r="AA334" s="22" t="n">
        <v>959.423444034704</v>
      </c>
      <c r="AB334" s="22" t="n">
        <v>1158.53613964164</v>
      </c>
      <c r="AC334" s="22" t="n">
        <v>1405.20092141118</v>
      </c>
      <c r="AD334" s="22" t="n">
        <v>1375.11997879186</v>
      </c>
    </row>
    <row r="335" customFormat="false" ht="15" hidden="false" customHeight="false" outlineLevel="0" collapsed="false">
      <c r="N335" s="22"/>
      <c r="O335" s="22"/>
      <c r="P335" s="22"/>
      <c r="Q335" s="25"/>
      <c r="R335" s="0" t="n">
        <v>333</v>
      </c>
      <c r="S335" s="22" t="n">
        <v>1228.80361509509</v>
      </c>
      <c r="T335" s="22" t="n">
        <v>1323.79413433122</v>
      </c>
      <c r="U335" s="22" t="n">
        <v>806.065671656438</v>
      </c>
      <c r="V335" s="22" t="n">
        <v>1083.47766321874</v>
      </c>
      <c r="W335" s="22" t="n">
        <v>1283.47224246871</v>
      </c>
      <c r="X335" s="22" t="n">
        <v>960.568141926655</v>
      </c>
      <c r="Y335" s="22" t="n">
        <v>973.583580589971</v>
      </c>
      <c r="Z335" s="22" t="n">
        <v>964.74908076932</v>
      </c>
      <c r="AA335" s="22" t="n">
        <v>1106.01669844545</v>
      </c>
      <c r="AB335" s="22" t="n">
        <v>1252.26728741282</v>
      </c>
      <c r="AC335" s="22" t="n">
        <v>1361.13707418048</v>
      </c>
      <c r="AD335" s="22" t="n">
        <v>1324.71997365674</v>
      </c>
    </row>
    <row r="336" customFormat="false" ht="15" hidden="false" customHeight="false" outlineLevel="0" collapsed="false">
      <c r="N336" s="22"/>
      <c r="O336" s="22"/>
      <c r="P336" s="22"/>
      <c r="Q336" s="25"/>
      <c r="R336" s="0" t="n">
        <v>334</v>
      </c>
      <c r="S336" s="22" t="n">
        <v>1195.67554048112</v>
      </c>
      <c r="T336" s="22" t="n">
        <v>1227.20987040422</v>
      </c>
      <c r="U336" s="22" t="n">
        <v>803.373105811327</v>
      </c>
      <c r="V336" s="22" t="n">
        <v>1267.29900307083</v>
      </c>
      <c r="W336" s="22" t="n">
        <v>1479.9753015083</v>
      </c>
      <c r="X336" s="22" t="n">
        <v>1101.07243283879</v>
      </c>
      <c r="Y336" s="22" t="n">
        <v>1088.01305730169</v>
      </c>
      <c r="Z336" s="22" t="n">
        <v>1159.42569874305</v>
      </c>
      <c r="AA336" s="22" t="n">
        <v>1184.75805276285</v>
      </c>
      <c r="AB336" s="22" t="n">
        <v>1202.31363929796</v>
      </c>
      <c r="AC336" s="22" t="n">
        <v>1238.61592089635</v>
      </c>
      <c r="AD336" s="22" t="n">
        <v>1228.4381324052</v>
      </c>
    </row>
    <row r="337" customFormat="false" ht="15" hidden="false" customHeight="false" outlineLevel="0" collapsed="false">
      <c r="N337" s="22"/>
      <c r="O337" s="22"/>
      <c r="P337" s="22"/>
      <c r="Q337" s="25"/>
      <c r="R337" s="0" t="n">
        <v>335</v>
      </c>
      <c r="S337" s="22" t="n">
        <v>1102.13799374195</v>
      </c>
      <c r="T337" s="22" t="n">
        <v>1033.99195980092</v>
      </c>
      <c r="U337" s="22" t="n">
        <v>752.525866932938</v>
      </c>
      <c r="V337" s="22" t="n">
        <v>1251.53702729718</v>
      </c>
      <c r="W337" s="22" t="n">
        <v>1534.07216219896</v>
      </c>
      <c r="X337" s="22" t="n">
        <v>1261.97992081182</v>
      </c>
      <c r="Y337" s="22" t="n">
        <v>1190.44422247635</v>
      </c>
      <c r="Z337" s="22" t="n">
        <v>1187.80747429701</v>
      </c>
      <c r="AA337" s="22" t="n">
        <v>1113.60772958479</v>
      </c>
      <c r="AB337" s="22" t="n">
        <v>1050.08114813746</v>
      </c>
      <c r="AC337" s="22" t="n">
        <v>1048.28738111344</v>
      </c>
      <c r="AD337" s="22" t="n">
        <v>1089.11944806095</v>
      </c>
    </row>
    <row r="338" customFormat="false" ht="15" hidden="false" customHeight="false" outlineLevel="0" collapsed="false">
      <c r="N338" s="22"/>
      <c r="O338" s="22"/>
      <c r="P338" s="22"/>
      <c r="Q338" s="25"/>
      <c r="R338" s="0" t="n">
        <v>336</v>
      </c>
      <c r="S338" s="22" t="n">
        <v>946.896160581125</v>
      </c>
      <c r="T338" s="22" t="n">
        <v>924.74207737074</v>
      </c>
      <c r="U338" s="22" t="n">
        <v>701.831445654252</v>
      </c>
      <c r="V338" s="22" t="n">
        <v>1132.9016659833</v>
      </c>
      <c r="W338" s="22" t="n">
        <v>1401.1730339783</v>
      </c>
      <c r="X338" s="22" t="n">
        <v>1200.18071580598</v>
      </c>
      <c r="Y338" s="22" t="n">
        <v>1117.62449128954</v>
      </c>
      <c r="Z338" s="22" t="n">
        <v>1088.69811410637</v>
      </c>
      <c r="AA338" s="22" t="n">
        <v>969.165980911084</v>
      </c>
      <c r="AB338" s="22" t="n">
        <v>826.44942918703</v>
      </c>
      <c r="AC338" s="22" t="n">
        <v>857.15713966516</v>
      </c>
      <c r="AD338" s="22" t="n">
        <v>965.896253432296</v>
      </c>
    </row>
    <row r="339" customFormat="false" ht="15" hidden="false" customHeight="false" outlineLevel="0" collapsed="false">
      <c r="N339" s="22"/>
      <c r="O339" s="22"/>
      <c r="P339" s="22"/>
      <c r="Q339" s="25"/>
      <c r="R339" s="0" t="n">
        <v>337</v>
      </c>
      <c r="S339" s="22" t="n">
        <v>776.110353928475</v>
      </c>
      <c r="T339" s="22" t="n">
        <v>801.52439743963</v>
      </c>
      <c r="U339" s="22" t="n">
        <v>662.115730463919</v>
      </c>
      <c r="V339" s="22" t="n">
        <v>944.075770201218</v>
      </c>
      <c r="W339" s="22" t="n">
        <v>1152.40597309686</v>
      </c>
      <c r="X339" s="22" t="n">
        <v>941.252088843082</v>
      </c>
      <c r="Y339" s="22" t="n">
        <v>879.141724166729</v>
      </c>
      <c r="Z339" s="22" t="n">
        <v>865.833474765709</v>
      </c>
      <c r="AA339" s="22" t="n">
        <v>768.592302106681</v>
      </c>
      <c r="AB339" s="22" t="n">
        <v>657.31121285909</v>
      </c>
      <c r="AC339" s="22" t="n">
        <v>673.76832921043</v>
      </c>
      <c r="AD339" s="22" t="n">
        <v>778.790451067592</v>
      </c>
    </row>
    <row r="340" customFormat="false" ht="15" hidden="false" customHeight="false" outlineLevel="0" collapsed="false">
      <c r="N340" s="22"/>
      <c r="O340" s="22"/>
      <c r="P340" s="22"/>
      <c r="Q340" s="25"/>
      <c r="R340" s="0" t="n">
        <v>338</v>
      </c>
      <c r="S340" s="22" t="n">
        <v>687.836075285855</v>
      </c>
      <c r="T340" s="22" t="n">
        <v>693.30359523712</v>
      </c>
      <c r="U340" s="22" t="n">
        <v>559.064813399069</v>
      </c>
      <c r="V340" s="22" t="n">
        <v>759.462002182688</v>
      </c>
      <c r="W340" s="22" t="n">
        <v>947.197411202714</v>
      </c>
      <c r="X340" s="22" t="n">
        <v>749.539045695777</v>
      </c>
      <c r="Y340" s="22" t="n">
        <v>699.18496908868</v>
      </c>
      <c r="Z340" s="22" t="n">
        <v>654.500921776996</v>
      </c>
      <c r="AA340" s="22" t="n">
        <v>622.88323402805</v>
      </c>
      <c r="AB340" s="22" t="n">
        <v>593.95965591257</v>
      </c>
      <c r="AC340" s="22" t="n">
        <v>567.22889731403</v>
      </c>
      <c r="AD340" s="22" t="n">
        <v>638.413433876633</v>
      </c>
    </row>
    <row r="341" customFormat="false" ht="15" hidden="false" customHeight="false" outlineLevel="0" collapsed="false">
      <c r="N341" s="22"/>
      <c r="O341" s="22"/>
      <c r="P341" s="22"/>
      <c r="Q341" s="25"/>
      <c r="R341" s="0" t="n">
        <v>339</v>
      </c>
      <c r="S341" s="22" t="n">
        <v>642.710976705435</v>
      </c>
      <c r="T341" s="22" t="n">
        <v>611.98927491866</v>
      </c>
      <c r="U341" s="22" t="n">
        <v>460.539917725078</v>
      </c>
      <c r="V341" s="22" t="n">
        <v>665.722013078068</v>
      </c>
      <c r="W341" s="22" t="n">
        <v>837.913707260804</v>
      </c>
      <c r="X341" s="22" t="n">
        <v>634.376163246888</v>
      </c>
      <c r="Y341" s="22" t="n">
        <v>608.504128137</v>
      </c>
      <c r="Z341" s="22" t="n">
        <v>561.704879468706</v>
      </c>
      <c r="AA341" s="22" t="n">
        <v>531.673819987677</v>
      </c>
      <c r="AB341" s="22" t="n">
        <v>525.82591580475</v>
      </c>
      <c r="AC341" s="22" t="n">
        <v>492.75943400635</v>
      </c>
      <c r="AD341" s="22" t="n">
        <v>576.80901118401</v>
      </c>
    </row>
    <row r="342" customFormat="false" ht="15" hidden="false" customHeight="false" outlineLevel="0" collapsed="false">
      <c r="N342" s="22"/>
      <c r="O342" s="22"/>
      <c r="P342" s="22"/>
      <c r="Q342" s="25"/>
      <c r="R342" s="0" t="n">
        <v>340</v>
      </c>
      <c r="S342" s="22" t="n">
        <v>619.573111998625</v>
      </c>
      <c r="T342" s="22" t="n">
        <v>577.86065127706</v>
      </c>
      <c r="U342" s="22" t="n">
        <v>432.157672996989</v>
      </c>
      <c r="V342" s="22" t="n">
        <v>624.440588576688</v>
      </c>
      <c r="W342" s="22" t="n">
        <v>777.114604108484</v>
      </c>
      <c r="X342" s="22" t="n">
        <v>577.897224774202</v>
      </c>
      <c r="Y342" s="22" t="n">
        <v>558.744267610396</v>
      </c>
      <c r="Z342" s="22" t="n">
        <v>538.027500743503</v>
      </c>
      <c r="AA342" s="22" t="n">
        <v>511.931569411393</v>
      </c>
      <c r="AB342" s="22" t="n">
        <v>494.11760715501</v>
      </c>
      <c r="AC342" s="22" t="n">
        <v>469.0439859556</v>
      </c>
      <c r="AD342" s="22" t="n">
        <v>554.597382280021</v>
      </c>
    </row>
    <row r="343" customFormat="false" ht="15" hidden="false" customHeight="false" outlineLevel="0" collapsed="false">
      <c r="N343" s="22"/>
      <c r="O343" s="22"/>
      <c r="P343" s="22"/>
      <c r="Q343" s="25"/>
      <c r="R343" s="0" t="n">
        <v>341</v>
      </c>
      <c r="S343" s="22" t="n">
        <v>614.337372392645</v>
      </c>
      <c r="T343" s="22" t="n">
        <v>575.32852304619</v>
      </c>
      <c r="U343" s="22" t="n">
        <v>446.396917468928</v>
      </c>
      <c r="V343" s="22" t="n">
        <v>607.006716520171</v>
      </c>
      <c r="W343" s="22" t="n">
        <v>743.719197659874</v>
      </c>
      <c r="X343" s="22" t="n">
        <v>540.76327356838</v>
      </c>
      <c r="Y343" s="22" t="n">
        <v>534.76299706143</v>
      </c>
      <c r="Z343" s="22" t="n">
        <v>525.720940169396</v>
      </c>
      <c r="AA343" s="22" t="n">
        <v>500.586221527778</v>
      </c>
      <c r="AB343" s="22" t="n">
        <v>478.71433868061</v>
      </c>
      <c r="AC343" s="22" t="n">
        <v>455.89668665069</v>
      </c>
      <c r="AD343" s="22" t="n">
        <v>553.904845926907</v>
      </c>
    </row>
    <row r="344" customFormat="false" ht="15" hidden="false" customHeight="false" outlineLevel="0" collapsed="false">
      <c r="N344" s="22"/>
      <c r="O344" s="22"/>
      <c r="P344" s="22"/>
      <c r="Q344" s="25"/>
      <c r="R344" s="0" t="n">
        <v>342</v>
      </c>
      <c r="S344" s="22" t="n">
        <v>620.467735775475</v>
      </c>
      <c r="T344" s="22" t="n">
        <v>606.61508796687</v>
      </c>
      <c r="U344" s="22" t="n">
        <v>467.038409199578</v>
      </c>
      <c r="V344" s="22" t="n">
        <v>608.479887422614</v>
      </c>
      <c r="W344" s="22" t="n">
        <v>732.053578416374</v>
      </c>
      <c r="X344" s="22" t="n">
        <v>559.294238952054</v>
      </c>
      <c r="Y344" s="22" t="n">
        <v>526.711319423805</v>
      </c>
      <c r="Z344" s="22" t="n">
        <v>515.313168325773</v>
      </c>
      <c r="AA344" s="22" t="n">
        <v>502.146109324085</v>
      </c>
      <c r="AB344" s="22" t="n">
        <v>478.05081868229</v>
      </c>
      <c r="AC344" s="22" t="n">
        <v>441.02933797119</v>
      </c>
      <c r="AD344" s="22" t="n">
        <v>562.340314126731</v>
      </c>
    </row>
    <row r="345" customFormat="false" ht="15" hidden="false" customHeight="false" outlineLevel="0" collapsed="false">
      <c r="N345" s="22"/>
      <c r="O345" s="22"/>
      <c r="P345" s="22"/>
      <c r="Q345" s="25"/>
      <c r="R345" s="0" t="n">
        <v>343</v>
      </c>
      <c r="S345" s="22" t="n">
        <v>635.399783233535</v>
      </c>
      <c r="T345" s="22" t="n">
        <v>626.56270020939</v>
      </c>
      <c r="U345" s="22" t="n">
        <v>508.30152154712</v>
      </c>
      <c r="V345" s="22" t="n">
        <v>629.989308578274</v>
      </c>
      <c r="W345" s="22" t="n">
        <v>776.117631860755</v>
      </c>
      <c r="X345" s="22" t="n">
        <v>581.424304759578</v>
      </c>
      <c r="Y345" s="22" t="n">
        <v>544.563642526138</v>
      </c>
      <c r="Z345" s="22" t="n">
        <v>532.766287856196</v>
      </c>
      <c r="AA345" s="22" t="n">
        <v>533.234843086491</v>
      </c>
      <c r="AB345" s="22" t="n">
        <v>491.98573160005</v>
      </c>
      <c r="AC345" s="22" t="n">
        <v>490.03714237705</v>
      </c>
      <c r="AD345" s="22" t="n">
        <v>602.367029635432</v>
      </c>
    </row>
    <row r="346" customFormat="false" ht="15" hidden="false" customHeight="false" outlineLevel="0" collapsed="false">
      <c r="N346" s="22"/>
      <c r="O346" s="22"/>
      <c r="P346" s="22"/>
      <c r="Q346" s="25"/>
      <c r="R346" s="0" t="n">
        <v>344</v>
      </c>
      <c r="S346" s="22" t="n">
        <v>666.169796270696</v>
      </c>
      <c r="T346" s="22" t="n">
        <v>687.21705750965</v>
      </c>
      <c r="U346" s="22" t="n">
        <v>613.220735982845</v>
      </c>
      <c r="V346" s="22" t="n">
        <v>718.3212305877</v>
      </c>
      <c r="W346" s="22" t="n">
        <v>885.80035605701</v>
      </c>
      <c r="X346" s="22" t="n">
        <v>661.019318604052</v>
      </c>
      <c r="Y346" s="22" t="n">
        <v>616.283349696955</v>
      </c>
      <c r="Z346" s="22" t="n">
        <v>590.190196781252</v>
      </c>
      <c r="AA346" s="22" t="n">
        <v>632.266322019476</v>
      </c>
      <c r="AB346" s="22" t="n">
        <v>565.18808661441</v>
      </c>
      <c r="AC346" s="22" t="n">
        <v>591.65025359978</v>
      </c>
      <c r="AD346" s="22" t="n">
        <v>669.837661319982</v>
      </c>
    </row>
    <row r="347" customFormat="false" ht="15" hidden="false" customHeight="false" outlineLevel="0" collapsed="false">
      <c r="N347" s="22"/>
      <c r="O347" s="22"/>
      <c r="P347" s="22"/>
      <c r="Q347" s="25"/>
      <c r="R347" s="0" t="n">
        <v>345</v>
      </c>
      <c r="S347" s="22" t="n">
        <v>735.25136106271</v>
      </c>
      <c r="T347" s="22" t="n">
        <v>793.98416448573</v>
      </c>
      <c r="U347" s="22" t="n">
        <v>709.923475715649</v>
      </c>
      <c r="V347" s="22" t="n">
        <v>815.02988217847</v>
      </c>
      <c r="W347" s="22" t="n">
        <v>1039.96229944934</v>
      </c>
      <c r="X347" s="22" t="n">
        <v>749.2651938465</v>
      </c>
      <c r="Y347" s="22" t="n">
        <v>729.182337233464</v>
      </c>
      <c r="Z347" s="22" t="n">
        <v>713.444031382586</v>
      </c>
      <c r="AA347" s="22" t="n">
        <v>763.321639723842</v>
      </c>
      <c r="AB347" s="22" t="n">
        <v>659.689116269233</v>
      </c>
      <c r="AC347" s="22" t="n">
        <v>692.75430241998</v>
      </c>
      <c r="AD347" s="22" t="n">
        <v>827.921695362912</v>
      </c>
    </row>
    <row r="348" customFormat="false" ht="15" hidden="false" customHeight="false" outlineLevel="0" collapsed="false">
      <c r="N348" s="22"/>
      <c r="O348" s="22"/>
      <c r="P348" s="22"/>
      <c r="Q348" s="25"/>
      <c r="R348" s="0" t="n">
        <v>346</v>
      </c>
      <c r="S348" s="22" t="n">
        <v>857.141392866986</v>
      </c>
      <c r="T348" s="22" t="n">
        <v>950.796589831529</v>
      </c>
      <c r="U348" s="22" t="n">
        <v>860.090008663661</v>
      </c>
      <c r="V348" s="22" t="n">
        <v>938.334675000705</v>
      </c>
      <c r="W348" s="22" t="n">
        <v>1213.86312841742</v>
      </c>
      <c r="X348" s="22" t="n">
        <v>917.752426119333</v>
      </c>
      <c r="Y348" s="22" t="n">
        <v>889.488763443223</v>
      </c>
      <c r="Z348" s="22" t="n">
        <v>834.493899218803</v>
      </c>
      <c r="AA348" s="22" t="n">
        <v>891.250833568342</v>
      </c>
      <c r="AB348" s="22" t="n">
        <v>791.83194640795</v>
      </c>
      <c r="AC348" s="22" t="n">
        <v>835.01995529709</v>
      </c>
      <c r="AD348" s="22" t="n">
        <v>984.132175648687</v>
      </c>
    </row>
    <row r="349" customFormat="false" ht="15" hidden="false" customHeight="false" outlineLevel="0" collapsed="false">
      <c r="N349" s="22"/>
      <c r="O349" s="22"/>
      <c r="P349" s="22"/>
      <c r="Q349" s="25"/>
      <c r="R349" s="0" t="n">
        <v>347</v>
      </c>
      <c r="S349" s="22" t="n">
        <v>1012.11091439045</v>
      </c>
      <c r="T349" s="22" t="n">
        <v>1081.40724343515</v>
      </c>
      <c r="U349" s="22" t="n">
        <v>921.710839284856</v>
      </c>
      <c r="V349" s="22" t="n">
        <v>1048.35163064016</v>
      </c>
      <c r="W349" s="22" t="n">
        <v>1308.90842618262</v>
      </c>
      <c r="X349" s="22" t="n">
        <v>1017.39664351676</v>
      </c>
      <c r="Y349" s="22" t="n">
        <v>997.378506529575</v>
      </c>
      <c r="Z349" s="22" t="n">
        <v>949.025385284789</v>
      </c>
      <c r="AA349" s="22" t="n">
        <v>961.110446212302</v>
      </c>
      <c r="AB349" s="22" t="n">
        <v>878.169866827085</v>
      </c>
      <c r="AC349" s="22" t="n">
        <v>897.48157402434</v>
      </c>
      <c r="AD349" s="22" t="n">
        <v>1101.66338808179</v>
      </c>
    </row>
    <row r="350" customFormat="false" ht="15" hidden="false" customHeight="false" outlineLevel="0" collapsed="false">
      <c r="N350" s="22"/>
      <c r="O350" s="22"/>
      <c r="P350" s="22"/>
      <c r="Q350" s="25"/>
      <c r="R350" s="0" t="n">
        <v>348</v>
      </c>
      <c r="S350" s="22" t="n">
        <v>1052.6833570506</v>
      </c>
      <c r="T350" s="22" t="n">
        <v>1093.36587747</v>
      </c>
      <c r="U350" s="22" t="n">
        <v>916.451978757036</v>
      </c>
      <c r="V350" s="22" t="n">
        <v>1068.2892658168</v>
      </c>
      <c r="W350" s="22" t="n">
        <v>1323.78599454081</v>
      </c>
      <c r="X350" s="22" t="n">
        <v>1024.22052275325</v>
      </c>
      <c r="Y350" s="22" t="n">
        <v>1028.08323724875</v>
      </c>
      <c r="Z350" s="22" t="n">
        <v>967.078059504009</v>
      </c>
      <c r="AA350" s="22" t="n">
        <v>975.936143885073</v>
      </c>
      <c r="AB350" s="22" t="n">
        <v>884.53483892561</v>
      </c>
      <c r="AC350" s="22" t="n">
        <v>901.01554300824</v>
      </c>
      <c r="AD350" s="22" t="n">
        <v>1071.9202898882</v>
      </c>
    </row>
    <row r="351" customFormat="false" ht="15" hidden="false" customHeight="false" outlineLevel="0" collapsed="false">
      <c r="N351" s="22"/>
      <c r="O351" s="22"/>
      <c r="P351" s="22"/>
      <c r="Q351" s="25"/>
      <c r="R351" s="0" t="n">
        <v>349</v>
      </c>
      <c r="S351" s="22" t="n">
        <v>1011.46016101155</v>
      </c>
      <c r="T351" s="22" t="n">
        <v>1061.94693102923</v>
      </c>
      <c r="U351" s="22" t="n">
        <v>939.6035577457</v>
      </c>
      <c r="V351" s="22" t="n">
        <v>1017.62066163454</v>
      </c>
      <c r="W351" s="22" t="n">
        <v>1316.47972096387</v>
      </c>
      <c r="X351" s="22" t="n">
        <v>1005.89947180552</v>
      </c>
      <c r="Y351" s="22" t="n">
        <v>1034.02709112563</v>
      </c>
      <c r="Z351" s="22" t="n">
        <v>963.064510401506</v>
      </c>
      <c r="AA351" s="22" t="n">
        <v>956.514439942013</v>
      </c>
      <c r="AB351" s="22" t="n">
        <v>868.53277714916</v>
      </c>
      <c r="AC351" s="22" t="n">
        <v>858.69917814537</v>
      </c>
      <c r="AD351" s="22" t="n">
        <v>1013.07727444473</v>
      </c>
    </row>
    <row r="352" customFormat="false" ht="15" hidden="false" customHeight="false" outlineLevel="0" collapsed="false">
      <c r="N352" s="22"/>
      <c r="O352" s="22"/>
      <c r="P352" s="22"/>
      <c r="Q352" s="25"/>
      <c r="R352" s="0" t="n">
        <v>350</v>
      </c>
      <c r="S352" s="22" t="n">
        <v>1000.2288054445</v>
      </c>
      <c r="T352" s="22" t="n">
        <v>1039.50923245701</v>
      </c>
      <c r="U352" s="22" t="n">
        <v>876.19518968233</v>
      </c>
      <c r="V352" s="22" t="n">
        <v>945.021256535743</v>
      </c>
      <c r="W352" s="22" t="n">
        <v>1272.17294061624</v>
      </c>
      <c r="X352" s="22" t="n">
        <v>966.464424927186</v>
      </c>
      <c r="Y352" s="22" t="n">
        <v>1017.53007912171</v>
      </c>
      <c r="Z352" s="22" t="n">
        <v>944.669110781526</v>
      </c>
      <c r="AA352" s="22" t="n">
        <v>941.7268870221</v>
      </c>
      <c r="AB352" s="22" t="n">
        <v>812.955333904277</v>
      </c>
      <c r="AC352" s="22" t="n">
        <v>810.9680094766</v>
      </c>
      <c r="AD352" s="22" t="n">
        <v>989.505034118451</v>
      </c>
    </row>
    <row r="353" customFormat="false" ht="15" hidden="false" customHeight="false" outlineLevel="0" collapsed="false">
      <c r="N353" s="22"/>
      <c r="O353" s="22"/>
      <c r="P353" s="22"/>
      <c r="Q353" s="25"/>
      <c r="R353" s="0" t="n">
        <v>351</v>
      </c>
      <c r="S353" s="22" t="n">
        <v>997.03433711551</v>
      </c>
      <c r="T353" s="22" t="n">
        <v>1017.32849444436</v>
      </c>
      <c r="U353" s="22" t="n">
        <v>862.637990892259</v>
      </c>
      <c r="V353" s="22" t="n">
        <v>936.201240943473</v>
      </c>
      <c r="W353" s="22" t="n">
        <v>1225.52908635525</v>
      </c>
      <c r="X353" s="22" t="n">
        <v>981.727310103702</v>
      </c>
      <c r="Y353" s="22" t="n">
        <v>1030.58894017933</v>
      </c>
      <c r="Z353" s="22" t="n">
        <v>953.478515825915</v>
      </c>
      <c r="AA353" s="22" t="n">
        <v>936.69260893622</v>
      </c>
      <c r="AB353" s="22" t="n">
        <v>794.02928829654</v>
      </c>
      <c r="AC353" s="22" t="n">
        <v>817.43468981578</v>
      </c>
      <c r="AD353" s="22" t="n">
        <v>975.049310256399</v>
      </c>
    </row>
    <row r="354" customFormat="false" ht="15" hidden="false" customHeight="false" outlineLevel="0" collapsed="false">
      <c r="N354" s="22"/>
      <c r="O354" s="22"/>
      <c r="P354" s="22"/>
      <c r="Q354" s="25"/>
      <c r="R354" s="0" t="n">
        <v>352</v>
      </c>
      <c r="S354" s="22" t="n">
        <v>996.333504317168</v>
      </c>
      <c r="T354" s="22" t="n">
        <v>1012.37613013764</v>
      </c>
      <c r="U354" s="22" t="n">
        <v>851.966646356436</v>
      </c>
      <c r="V354" s="22" t="n">
        <v>928.769761144381</v>
      </c>
      <c r="W354" s="22" t="n">
        <v>1188.82446243634</v>
      </c>
      <c r="X354" s="22" t="n">
        <v>987.8691510834</v>
      </c>
      <c r="Y354" s="22" t="n">
        <v>1023.35203318107</v>
      </c>
      <c r="Z354" s="22" t="n">
        <v>941.419732544268</v>
      </c>
      <c r="AA354" s="22" t="n">
        <v>953.38044130815</v>
      </c>
      <c r="AB354" s="22" t="n">
        <v>796.8121649567</v>
      </c>
      <c r="AC354" s="22" t="n">
        <v>796.023352127587</v>
      </c>
      <c r="AD354" s="22" t="n">
        <v>992.831328400482</v>
      </c>
    </row>
    <row r="355" customFormat="false" ht="15" hidden="false" customHeight="false" outlineLevel="0" collapsed="false">
      <c r="N355" s="22"/>
      <c r="O355" s="22"/>
      <c r="P355" s="22"/>
      <c r="Q355" s="25"/>
      <c r="R355" s="0" t="n">
        <v>353</v>
      </c>
      <c r="S355" s="22" t="n">
        <v>1023.78655184725</v>
      </c>
      <c r="T355" s="22" t="n">
        <v>1030.31344848263</v>
      </c>
      <c r="U355" s="22" t="n">
        <v>663.51718472751</v>
      </c>
      <c r="V355" s="22" t="n">
        <v>929.898346364175</v>
      </c>
      <c r="W355" s="22" t="n">
        <v>1172.49975578363</v>
      </c>
      <c r="X355" s="22" t="n">
        <v>988.330939970262</v>
      </c>
      <c r="Y355" s="22" t="n">
        <v>1029.71254111701</v>
      </c>
      <c r="Z355" s="22" t="n">
        <v>944.589740495342</v>
      </c>
      <c r="AA355" s="22" t="n">
        <v>962.13425446785</v>
      </c>
      <c r="AB355" s="22" t="n">
        <v>829.70566849123</v>
      </c>
      <c r="AC355" s="22" t="n">
        <v>822.92736444343</v>
      </c>
      <c r="AD355" s="22" t="n">
        <v>1029.50510841344</v>
      </c>
    </row>
    <row r="356" customFormat="false" ht="15" hidden="false" customHeight="false" outlineLevel="0" collapsed="false">
      <c r="N356" s="22"/>
      <c r="O356" s="22"/>
      <c r="P356" s="22"/>
      <c r="Q356" s="25"/>
      <c r="R356" s="0" t="n">
        <v>354</v>
      </c>
      <c r="S356" s="22" t="n">
        <v>1106.97189362581</v>
      </c>
      <c r="T356" s="22" t="n">
        <v>1077.72570873595</v>
      </c>
      <c r="U356" s="22" t="n">
        <v>711.682692082444</v>
      </c>
      <c r="V356" s="22" t="n">
        <v>901.508821736344</v>
      </c>
      <c r="W356" s="22" t="n">
        <v>1158.69370196182</v>
      </c>
      <c r="X356" s="22" t="n">
        <v>981.451949408733</v>
      </c>
      <c r="Y356" s="22" t="n">
        <v>1015.72448938517</v>
      </c>
      <c r="Z356" s="22" t="n">
        <v>947.39779723594</v>
      </c>
      <c r="AA356" s="22" t="n">
        <v>961.280659090017</v>
      </c>
      <c r="AB356" s="22" t="n">
        <v>852.89555809806</v>
      </c>
      <c r="AC356" s="22" t="n">
        <v>1015.531406723</v>
      </c>
      <c r="AD356" s="22" t="n">
        <v>1146.47722561965</v>
      </c>
    </row>
    <row r="357" customFormat="false" ht="15" hidden="false" customHeight="false" outlineLevel="0" collapsed="false">
      <c r="N357" s="22"/>
      <c r="O357" s="22"/>
      <c r="P357" s="22"/>
      <c r="Q357" s="25"/>
      <c r="R357" s="0" t="n">
        <v>355</v>
      </c>
      <c r="S357" s="22" t="n">
        <v>1244.65907626368</v>
      </c>
      <c r="T357" s="22" t="n">
        <v>1214.16680988584</v>
      </c>
      <c r="U357" s="22" t="n">
        <v>845.54529135776</v>
      </c>
      <c r="V357" s="22" t="n">
        <v>897.027108360823</v>
      </c>
      <c r="W357" s="22" t="n">
        <v>1126.45766048134</v>
      </c>
      <c r="X357" s="22" t="n">
        <v>966.698293455771</v>
      </c>
      <c r="Y357" s="22" t="n">
        <v>981.849803255515</v>
      </c>
      <c r="Z357" s="22" t="n">
        <v>937.293823798883</v>
      </c>
      <c r="AA357" s="22" t="n">
        <v>942.157094200688</v>
      </c>
      <c r="AB357" s="22" t="n">
        <v>916.31718785515</v>
      </c>
      <c r="AC357" s="22" t="n">
        <v>1362.64220742657</v>
      </c>
      <c r="AD357" s="22" t="n">
        <v>1325.4427132966</v>
      </c>
    </row>
    <row r="358" customFormat="false" ht="15" hidden="false" customHeight="false" outlineLevel="0" collapsed="false">
      <c r="N358" s="22"/>
      <c r="O358" s="22"/>
      <c r="P358" s="22"/>
      <c r="Q358" s="25"/>
      <c r="R358" s="0" t="n">
        <v>356</v>
      </c>
      <c r="S358" s="22" t="n">
        <v>1262.299458077</v>
      </c>
      <c r="T358" s="22" t="n">
        <v>1357.77938676646</v>
      </c>
      <c r="U358" s="22" t="n">
        <v>971.864227429745</v>
      </c>
      <c r="V358" s="22" t="n">
        <v>923.896950651467</v>
      </c>
      <c r="W358" s="22" t="n">
        <v>1156.41135539769</v>
      </c>
      <c r="X358" s="22" t="n">
        <v>944.060686494831</v>
      </c>
      <c r="Y358" s="22" t="n">
        <v>989.30830658072</v>
      </c>
      <c r="Z358" s="22" t="n">
        <v>940.757067568419</v>
      </c>
      <c r="AA358" s="22" t="n">
        <v>957.528163784478</v>
      </c>
      <c r="AB358" s="22" t="n">
        <v>1093.51753751923</v>
      </c>
      <c r="AC358" s="22" t="n">
        <v>1392.79317345848</v>
      </c>
      <c r="AD358" s="22" t="n">
        <v>1377.52694671295</v>
      </c>
    </row>
    <row r="359" customFormat="false" ht="15" hidden="false" customHeight="false" outlineLevel="0" collapsed="false">
      <c r="N359" s="22"/>
      <c r="O359" s="22"/>
      <c r="P359" s="22"/>
      <c r="Q359" s="25"/>
      <c r="R359" s="0" t="n">
        <v>357</v>
      </c>
      <c r="S359" s="22" t="n">
        <v>1222.77842735965</v>
      </c>
      <c r="T359" s="22" t="n">
        <v>1312.87087127427</v>
      </c>
      <c r="U359" s="22" t="n">
        <v>946.746616693749</v>
      </c>
      <c r="V359" s="22" t="n">
        <v>1058.15971642401</v>
      </c>
      <c r="W359" s="22" t="n">
        <v>1166.61175650095</v>
      </c>
      <c r="X359" s="22" t="n">
        <v>996.600430617103</v>
      </c>
      <c r="Y359" s="22" t="n">
        <v>994.806386110223</v>
      </c>
      <c r="Z359" s="22" t="n">
        <v>962.569250515199</v>
      </c>
      <c r="AA359" s="22" t="n">
        <v>1125.22454694412</v>
      </c>
      <c r="AB359" s="22" t="n">
        <v>1144.77004843182</v>
      </c>
      <c r="AC359" s="22" t="n">
        <v>1352.28816748779</v>
      </c>
      <c r="AD359" s="22" t="n">
        <v>1276.76842910609</v>
      </c>
    </row>
    <row r="360" customFormat="false" ht="15" hidden="false" customHeight="false" outlineLevel="0" collapsed="false">
      <c r="N360" s="22"/>
      <c r="O360" s="22"/>
      <c r="P360" s="22"/>
      <c r="Q360" s="25"/>
      <c r="R360" s="0" t="n">
        <v>358</v>
      </c>
      <c r="S360" s="22" t="n">
        <v>1181.17302159244</v>
      </c>
      <c r="T360" s="22" t="n">
        <v>1266.3051259243</v>
      </c>
      <c r="U360" s="22" t="n">
        <v>973.185990909867</v>
      </c>
      <c r="V360" s="22" t="n">
        <v>1233.17550752938</v>
      </c>
      <c r="W360" s="22" t="n">
        <v>1440.27223096444</v>
      </c>
      <c r="X360" s="22" t="n">
        <v>1182.49141051471</v>
      </c>
      <c r="Y360" s="22" t="n">
        <v>1102.74912437947</v>
      </c>
      <c r="Z360" s="22" t="n">
        <v>1177.4758332743</v>
      </c>
      <c r="AA360" s="22" t="n">
        <v>1216.503237531</v>
      </c>
      <c r="AB360" s="22" t="n">
        <v>1088.19366897614</v>
      </c>
      <c r="AC360" s="22" t="n">
        <v>1245.8966086856</v>
      </c>
      <c r="AD360" s="22" t="n">
        <v>1182.49706812158</v>
      </c>
    </row>
    <row r="361" customFormat="false" ht="15" hidden="false" customHeight="false" outlineLevel="0" collapsed="false">
      <c r="N361" s="22"/>
      <c r="O361" s="22"/>
      <c r="P361" s="22"/>
      <c r="Q361" s="25"/>
      <c r="R361" s="0" t="n">
        <v>359</v>
      </c>
      <c r="S361" s="22" t="n">
        <v>1090.87837981354</v>
      </c>
      <c r="T361" s="22" t="n">
        <v>1105.58937304413</v>
      </c>
      <c r="U361" s="22" t="n">
        <v>933.633821429224</v>
      </c>
      <c r="V361" s="22" t="n">
        <v>1222.36636428264</v>
      </c>
      <c r="W361" s="22" t="n">
        <v>1498.92548024771</v>
      </c>
      <c r="X361" s="22" t="n">
        <v>1272.8751373223</v>
      </c>
      <c r="Y361" s="22" t="n">
        <v>1205.4322414033</v>
      </c>
      <c r="Z361" s="22" t="n">
        <v>1198.48893619477</v>
      </c>
      <c r="AA361" s="22" t="n">
        <v>1143.23215169241</v>
      </c>
      <c r="AB361" s="22" t="n">
        <v>961.58072458454</v>
      </c>
      <c r="AC361" s="22" t="n">
        <v>1067.44596550083</v>
      </c>
      <c r="AD361" s="22" t="n">
        <v>1058.22601689595</v>
      </c>
    </row>
    <row r="362" customFormat="false" ht="15" hidden="false" customHeight="false" outlineLevel="0" collapsed="false">
      <c r="N362" s="22"/>
      <c r="O362" s="22"/>
      <c r="P362" s="22"/>
      <c r="Q362" s="25"/>
      <c r="R362" s="0" t="n">
        <v>360</v>
      </c>
      <c r="S362" s="22" t="n">
        <v>932.638836821707</v>
      </c>
      <c r="T362" s="22" t="n">
        <v>937.948381855283</v>
      </c>
      <c r="U362" s="22" t="n">
        <v>664.432340341651</v>
      </c>
      <c r="V362" s="22" t="n">
        <v>1086.10582818949</v>
      </c>
      <c r="W362" s="22" t="n">
        <v>1367.66108650235</v>
      </c>
      <c r="X362" s="22" t="n">
        <v>1172.96628042887</v>
      </c>
      <c r="Y362" s="22" t="n">
        <v>1126.06730252077</v>
      </c>
      <c r="Z362" s="22" t="n">
        <v>1095.77080752503</v>
      </c>
      <c r="AA362" s="22" t="n">
        <v>992.82574891721</v>
      </c>
      <c r="AB362" s="22" t="n">
        <v>827.76033717222</v>
      </c>
      <c r="AC362" s="22" t="n">
        <v>905.12034999128</v>
      </c>
      <c r="AD362" s="22" t="n">
        <v>927.913861841501</v>
      </c>
    </row>
    <row r="363" customFormat="false" ht="15" hidden="false" customHeight="false" outlineLevel="0" collapsed="false">
      <c r="N363" s="22"/>
      <c r="O363" s="22"/>
      <c r="P363" s="22"/>
      <c r="Q363" s="25"/>
      <c r="R363" s="0" t="n">
        <v>361</v>
      </c>
      <c r="S363" s="22" t="n">
        <v>770.617648621987</v>
      </c>
      <c r="T363" s="22" t="n">
        <v>765.024890990837</v>
      </c>
      <c r="U363" s="22" t="n">
        <v>635.146337210333</v>
      </c>
      <c r="V363" s="22" t="n">
        <v>831.865779185359</v>
      </c>
      <c r="W363" s="22" t="n">
        <v>1111.72537036344</v>
      </c>
      <c r="X363" s="22" t="n">
        <v>926.751228898396</v>
      </c>
      <c r="Y363" s="22" t="n">
        <v>890.754401527363</v>
      </c>
      <c r="Z363" s="22" t="n">
        <v>855.693391270453</v>
      </c>
      <c r="AA363" s="22" t="n">
        <v>766.650204226442</v>
      </c>
      <c r="AB363" s="22" t="n">
        <v>681.74163583348</v>
      </c>
      <c r="AC363" s="22" t="n">
        <v>677.31352337877</v>
      </c>
      <c r="AD363" s="22" t="n">
        <v>799.353889468885</v>
      </c>
    </row>
    <row r="364" customFormat="false" ht="15" hidden="false" customHeight="false" outlineLevel="0" collapsed="false">
      <c r="N364" s="22"/>
      <c r="O364" s="22"/>
      <c r="P364" s="22"/>
      <c r="Q364" s="25"/>
      <c r="R364" s="0" t="n">
        <v>362</v>
      </c>
      <c r="S364" s="22" t="n">
        <v>669.037733074767</v>
      </c>
      <c r="T364" s="22" t="n">
        <v>667.735418032497</v>
      </c>
      <c r="U364" s="22" t="n">
        <v>561.754695382087</v>
      </c>
      <c r="V364" s="22" t="n">
        <v>696.03547943248</v>
      </c>
      <c r="W364" s="22" t="n">
        <v>864.121451090575</v>
      </c>
      <c r="X364" s="22" t="n">
        <v>691.793442301842</v>
      </c>
      <c r="Y364" s="22" t="n">
        <v>655.330651363116</v>
      </c>
      <c r="Z364" s="22" t="n">
        <v>650.903481300796</v>
      </c>
      <c r="AA364" s="22" t="n">
        <v>628.68570328759</v>
      </c>
      <c r="AB364" s="22" t="n">
        <v>568.13813083127</v>
      </c>
      <c r="AC364" s="22" t="n">
        <v>565.52509872821</v>
      </c>
      <c r="AD364" s="22" t="n">
        <v>665.761284565003</v>
      </c>
    </row>
    <row r="365" customFormat="false" ht="15" hidden="false" customHeight="false" outlineLevel="0" collapsed="false">
      <c r="N365" s="22"/>
      <c r="O365" s="22"/>
      <c r="P365" s="22"/>
      <c r="Q365" s="25"/>
      <c r="R365" s="0" t="n">
        <v>363</v>
      </c>
      <c r="S365" s="22" t="n">
        <v>641.221527748687</v>
      </c>
      <c r="T365" s="22" t="n">
        <v>611.13303556016</v>
      </c>
      <c r="U365" s="22" t="n">
        <v>355.978257737383</v>
      </c>
      <c r="V365" s="22" t="n">
        <v>621.830514073206</v>
      </c>
      <c r="W365" s="22" t="n">
        <v>747.160205890234</v>
      </c>
      <c r="X365" s="22" t="n">
        <v>579.133250723741</v>
      </c>
      <c r="Y365" s="22" t="n">
        <v>580.714588884924</v>
      </c>
      <c r="Z365" s="22" t="n">
        <v>556.135176019806</v>
      </c>
      <c r="AA365" s="22" t="n">
        <v>549.63170469044</v>
      </c>
      <c r="AB365" s="22" t="n">
        <v>510.0957820594</v>
      </c>
      <c r="AC365" s="22" t="n">
        <v>519.62774739092</v>
      </c>
      <c r="AD365" s="22" t="n">
        <v>605.305208216815</v>
      </c>
    </row>
    <row r="366" customFormat="false" ht="15" hidden="false" customHeight="false" outlineLevel="0" collapsed="false">
      <c r="N366" s="22"/>
      <c r="O366" s="22"/>
      <c r="P366" s="22"/>
      <c r="Q366" s="25"/>
      <c r="R366" s="0" t="n">
        <v>364</v>
      </c>
      <c r="S366" s="22" t="n">
        <v>613.661843764867</v>
      </c>
      <c r="T366" s="22" t="n">
        <v>582.57469406562</v>
      </c>
      <c r="U366" s="22" t="n">
        <v>440.077622131714</v>
      </c>
      <c r="V366" s="22" t="n">
        <v>584.924708725954</v>
      </c>
      <c r="W366" s="22" t="n">
        <v>697.327069653194</v>
      </c>
      <c r="X366" s="22" t="n">
        <v>512.936035614893</v>
      </c>
      <c r="Y366" s="22" t="n">
        <v>547.412358322424</v>
      </c>
      <c r="Z366" s="22" t="n">
        <v>534.615513708356</v>
      </c>
      <c r="AA366" s="22" t="n">
        <v>518.18410060145</v>
      </c>
      <c r="AB366" s="22" t="n">
        <v>447.16074718236</v>
      </c>
      <c r="AC366" s="22" t="n">
        <v>484.86750553699</v>
      </c>
      <c r="AD366" s="22" t="n">
        <v>567.748341379315</v>
      </c>
    </row>
    <row r="367" customFormat="false" ht="15" hidden="false" customHeight="false" outlineLevel="0" collapsed="false">
      <c r="N367" s="22"/>
      <c r="O367" s="22"/>
      <c r="P367" s="22"/>
      <c r="Q367" s="25"/>
      <c r="R367" s="0" t="n">
        <v>365</v>
      </c>
      <c r="S367" s="22" t="n">
        <v>604.460445811047</v>
      </c>
      <c r="T367" s="22" t="n">
        <v>581.399610659345</v>
      </c>
      <c r="U367" s="22" t="n">
        <v>411.208895117762</v>
      </c>
      <c r="V367" s="22" t="n">
        <v>576.522719424864</v>
      </c>
      <c r="W367" s="22" t="n">
        <v>614.197382871381</v>
      </c>
      <c r="X367" s="22" t="n">
        <v>488.683807337134</v>
      </c>
      <c r="Y367" s="22" t="n">
        <v>537.648331610011</v>
      </c>
      <c r="Z367" s="22" t="n">
        <v>518.271338870523</v>
      </c>
      <c r="AA367" s="22" t="n">
        <v>503.81480038398</v>
      </c>
      <c r="AB367" s="22" t="n">
        <v>440.4485967768</v>
      </c>
      <c r="AC367" s="22" t="n">
        <v>462.62178615257</v>
      </c>
      <c r="AD367" s="22" t="n">
        <v>556.318592397539</v>
      </c>
    </row>
    <row r="368" customFormat="false" ht="15" hidden="false" customHeight="false" outlineLevel="0" collapsed="false">
      <c r="N368" s="22"/>
      <c r="O368" s="22"/>
      <c r="P368" s="22"/>
      <c r="Q368" s="25"/>
      <c r="R368" s="0" t="n">
        <v>366</v>
      </c>
      <c r="S368" s="22" t="n">
        <v>617.812885306787</v>
      </c>
      <c r="T368" s="22" t="n">
        <v>589.894995492773</v>
      </c>
      <c r="U368" s="22" t="n">
        <v>467.889822251236</v>
      </c>
      <c r="V368" s="22" t="n">
        <v>574.224776937024</v>
      </c>
      <c r="W368" s="22" t="n">
        <v>605.342316331895</v>
      </c>
      <c r="X368" s="22" t="n">
        <v>488.473771344614</v>
      </c>
      <c r="Y368" s="22" t="n">
        <v>540.367825118562</v>
      </c>
      <c r="Z368" s="22" t="n">
        <v>510.994127803766</v>
      </c>
      <c r="AA368" s="22" t="n">
        <v>501.08197909214</v>
      </c>
      <c r="AB368" s="22" t="n">
        <v>436.03306801785</v>
      </c>
      <c r="AC368" s="22" t="n">
        <v>469.65026528833</v>
      </c>
      <c r="AD368" s="22" t="n">
        <v>554.325899330305</v>
      </c>
    </row>
    <row r="369" customFormat="false" ht="15" hidden="false" customHeight="false" outlineLevel="0" collapsed="false">
      <c r="N369" s="22"/>
      <c r="O369" s="22"/>
      <c r="P369" s="22"/>
      <c r="Q369" s="25"/>
      <c r="R369" s="0" t="n">
        <v>367</v>
      </c>
      <c r="S369" s="22" t="n">
        <v>651.207890013567</v>
      </c>
      <c r="T369" s="22" t="n">
        <v>616.492502886511</v>
      </c>
      <c r="U369" s="22" t="n">
        <v>499.666417926845</v>
      </c>
      <c r="V369" s="22" t="n">
        <v>596.133842710943</v>
      </c>
      <c r="W369" s="22" t="n">
        <v>629.432142694944</v>
      </c>
      <c r="X369" s="22" t="n">
        <v>540.251060487764</v>
      </c>
      <c r="Y369" s="22" t="n">
        <v>557.539998887295</v>
      </c>
      <c r="Z369" s="22" t="n">
        <v>530.945610132196</v>
      </c>
      <c r="AA369" s="22" t="n">
        <v>533.33079790546</v>
      </c>
      <c r="AB369" s="22" t="n">
        <v>463.23184143295</v>
      </c>
      <c r="AC369" s="22" t="n">
        <v>503.82265226235</v>
      </c>
      <c r="AD369" s="22" t="n">
        <v>590.480017427855</v>
      </c>
    </row>
    <row r="370" customFormat="false" ht="15" hidden="false" customHeight="false" outlineLevel="0" collapsed="false">
      <c r="N370" s="22"/>
      <c r="O370" s="22"/>
      <c r="P370" s="22"/>
      <c r="Q370" s="25"/>
      <c r="R370" s="0" t="n">
        <v>368</v>
      </c>
      <c r="S370" s="22" t="n">
        <v>675.147335572617</v>
      </c>
      <c r="T370" s="22" t="n">
        <v>666.520818924461</v>
      </c>
      <c r="U370" s="22" t="n">
        <v>468.957309182072</v>
      </c>
      <c r="V370" s="22" t="n">
        <v>691.636341091176</v>
      </c>
      <c r="W370" s="22" t="n">
        <v>670.835843238844</v>
      </c>
      <c r="X370" s="22" t="n">
        <v>622.978893313784</v>
      </c>
      <c r="Y370" s="22" t="n">
        <v>643.46876583842</v>
      </c>
      <c r="Z370" s="22" t="n">
        <v>607.906257309986</v>
      </c>
      <c r="AA370" s="22" t="n">
        <v>622.38059915408</v>
      </c>
      <c r="AB370" s="22" t="n">
        <v>513.28168554184</v>
      </c>
      <c r="AC370" s="22" t="n">
        <v>569.199698331267</v>
      </c>
      <c r="AD370" s="22" t="n">
        <v>679.948248948689</v>
      </c>
    </row>
    <row r="371" customFormat="false" ht="15" hidden="false" customHeight="false" outlineLevel="0" collapsed="false">
      <c r="N371" s="22"/>
      <c r="O371" s="22"/>
      <c r="P371" s="22"/>
      <c r="Q371" s="25"/>
      <c r="R371" s="0" t="n">
        <v>369</v>
      </c>
      <c r="S371" s="22" t="n">
        <v>706.368752722469</v>
      </c>
      <c r="T371" s="22" t="n">
        <v>758.469025971969</v>
      </c>
      <c r="U371" s="22" t="n">
        <v>679.242627246218</v>
      </c>
      <c r="V371" s="22" t="n">
        <v>791.0926958269</v>
      </c>
      <c r="W371" s="22" t="n">
        <v>793.324089808374</v>
      </c>
      <c r="X371" s="22" t="n">
        <v>747.015412822815</v>
      </c>
      <c r="Y371" s="22" t="n">
        <v>751.77339435595</v>
      </c>
      <c r="Z371" s="22" t="n">
        <v>725.450709109289</v>
      </c>
      <c r="AA371" s="22" t="n">
        <v>758.16195764211</v>
      </c>
      <c r="AB371" s="22" t="n">
        <v>577.55837532751</v>
      </c>
      <c r="AC371" s="22" t="n">
        <v>726.257532774367</v>
      </c>
      <c r="AD371" s="22" t="n">
        <v>803.42214788388</v>
      </c>
    </row>
    <row r="372" customFormat="false" ht="15" hidden="false" customHeight="false" outlineLevel="0" collapsed="false">
      <c r="N372" s="22"/>
      <c r="O372" s="22"/>
      <c r="P372" s="22"/>
      <c r="Q372" s="25"/>
      <c r="R372" s="0" t="n">
        <v>370</v>
      </c>
      <c r="S372" s="22" t="n">
        <v>800.02796169348</v>
      </c>
      <c r="T372" s="22" t="n">
        <v>898.667292634024</v>
      </c>
      <c r="U372" s="22" t="n">
        <v>861.448313544413</v>
      </c>
      <c r="V372" s="22" t="n">
        <v>913.224769695261</v>
      </c>
      <c r="W372" s="22" t="n">
        <v>981.779383794174</v>
      </c>
      <c r="X372" s="22" t="n">
        <v>924.165714220831</v>
      </c>
      <c r="Y372" s="22" t="n">
        <v>912.521265832649</v>
      </c>
      <c r="Z372" s="22" t="n">
        <v>864.288190871861</v>
      </c>
      <c r="AA372" s="22" t="n">
        <v>868.45805937314</v>
      </c>
      <c r="AB372" s="22" t="n">
        <v>676.01612066443</v>
      </c>
      <c r="AC372" s="22" t="n">
        <v>878.06146580529</v>
      </c>
      <c r="AD372" s="22" t="n">
        <v>963.28020222397</v>
      </c>
    </row>
    <row r="373" customFormat="false" ht="15" hidden="false" customHeight="false" outlineLevel="0" collapsed="false">
      <c r="N373" s="22"/>
      <c r="O373" s="22"/>
      <c r="P373" s="22"/>
      <c r="Q373" s="25"/>
      <c r="R373" s="0" t="n">
        <v>371</v>
      </c>
      <c r="S373" s="22" t="n">
        <v>948.833896558981</v>
      </c>
      <c r="T373" s="22" t="n">
        <v>1027.73367432968</v>
      </c>
      <c r="U373" s="22" t="n">
        <v>929.498837627106</v>
      </c>
      <c r="V373" s="22" t="n">
        <v>989.598188219985</v>
      </c>
      <c r="W373" s="22" t="n">
        <v>1126.54710912073</v>
      </c>
      <c r="X373" s="22" t="n">
        <v>1028.69578796631</v>
      </c>
      <c r="Y373" s="22" t="n">
        <v>1023.58854396678</v>
      </c>
      <c r="Z373" s="22" t="n">
        <v>966.903997738619</v>
      </c>
      <c r="AA373" s="22" t="n">
        <v>943.03035919159</v>
      </c>
      <c r="AB373" s="22" t="n">
        <v>798.49310579745</v>
      </c>
      <c r="AC373" s="22" t="n">
        <v>933.36679038171</v>
      </c>
      <c r="AD373" s="22" t="n">
        <v>1055.3960057559</v>
      </c>
    </row>
    <row r="374" customFormat="false" ht="15" hidden="false" customHeight="false" outlineLevel="0" collapsed="false">
      <c r="N374" s="22"/>
      <c r="O374" s="22"/>
      <c r="P374" s="22"/>
      <c r="Q374" s="25"/>
      <c r="R374" s="0" t="n">
        <v>372</v>
      </c>
      <c r="S374" s="22" t="n">
        <v>975.789299221301</v>
      </c>
      <c r="T374" s="22" t="n">
        <v>1072.42993191966</v>
      </c>
      <c r="U374" s="22" t="n">
        <v>900.52038005193</v>
      </c>
      <c r="V374" s="22" t="n">
        <v>972.092556070798</v>
      </c>
      <c r="W374" s="22" t="n">
        <v>1179.42241681042</v>
      </c>
      <c r="X374" s="22" t="n">
        <v>1040.74902635965</v>
      </c>
      <c r="Y374" s="22" t="n">
        <v>1045.25828484796</v>
      </c>
      <c r="Z374" s="22" t="n">
        <v>1008.1396200292</v>
      </c>
      <c r="AA374" s="22" t="n">
        <v>931.247655579467</v>
      </c>
      <c r="AB374" s="22" t="n">
        <v>872.37998037837</v>
      </c>
      <c r="AC374" s="22" t="n">
        <v>914.75489573764</v>
      </c>
      <c r="AD374" s="22" t="n">
        <v>1012.79451227324</v>
      </c>
    </row>
    <row r="375" customFormat="false" ht="15" hidden="false" customHeight="false" outlineLevel="0" collapsed="false">
      <c r="N375" s="22"/>
      <c r="O375" s="22"/>
      <c r="P375" s="22"/>
      <c r="Q375" s="25"/>
      <c r="R375" s="0" t="n">
        <v>373</v>
      </c>
      <c r="S375" s="22" t="n">
        <v>976.574450177051</v>
      </c>
      <c r="T375" s="22" t="n">
        <v>1059.89872116069</v>
      </c>
      <c r="U375" s="22" t="n">
        <v>869.047749941292</v>
      </c>
      <c r="V375" s="22" t="n">
        <v>932.026802810806</v>
      </c>
      <c r="W375" s="22" t="n">
        <v>1256.15251345736</v>
      </c>
      <c r="X375" s="22" t="n">
        <v>1033.97392055344</v>
      </c>
      <c r="Y375" s="22" t="n">
        <v>1043.93136188547</v>
      </c>
      <c r="Z375" s="22" t="n">
        <v>1005.92604254453</v>
      </c>
      <c r="AA375" s="22" t="n">
        <v>907.60866553871</v>
      </c>
      <c r="AB375" s="22" t="n">
        <v>849.703242471396</v>
      </c>
      <c r="AC375" s="22" t="n">
        <v>872.50272871461</v>
      </c>
      <c r="AD375" s="22" t="n">
        <v>959.771993791483</v>
      </c>
    </row>
    <row r="376" customFormat="false" ht="15" hidden="false" customHeight="false" outlineLevel="0" collapsed="false">
      <c r="N376" s="22"/>
      <c r="O376" s="22"/>
      <c r="P376" s="22"/>
      <c r="Q376" s="25"/>
      <c r="R376" s="0" t="n">
        <v>374</v>
      </c>
      <c r="S376" s="22" t="n">
        <v>952.509378389599</v>
      </c>
      <c r="T376" s="22" t="n">
        <v>988.171352550885</v>
      </c>
      <c r="U376" s="22" t="n">
        <v>876.628505943447</v>
      </c>
      <c r="V376" s="22" t="n">
        <v>885.067575331557</v>
      </c>
      <c r="W376" s="22" t="n">
        <v>1173.71805711712</v>
      </c>
      <c r="X376" s="22" t="n">
        <v>1003.32584457456</v>
      </c>
      <c r="Y376" s="22" t="n">
        <v>1030.12924723584</v>
      </c>
      <c r="Z376" s="22" t="n">
        <v>988.021555779907</v>
      </c>
      <c r="AA376" s="22" t="n">
        <v>859.09996196729</v>
      </c>
      <c r="AB376" s="22" t="n">
        <v>802.020873225279</v>
      </c>
      <c r="AC376" s="22" t="n">
        <v>823.89771940847</v>
      </c>
      <c r="AD376" s="22" t="n">
        <v>915.68130628983</v>
      </c>
    </row>
    <row r="377" customFormat="false" ht="15" hidden="false" customHeight="false" outlineLevel="0" collapsed="false">
      <c r="N377" s="22"/>
      <c r="O377" s="22"/>
      <c r="P377" s="22"/>
      <c r="Q377" s="25"/>
      <c r="R377" s="0" t="n">
        <v>375</v>
      </c>
      <c r="S377" s="22" t="n">
        <v>920.583853776851</v>
      </c>
      <c r="T377" s="22" t="n">
        <v>971.268735519013</v>
      </c>
      <c r="U377" s="22" t="n">
        <v>890.767237901525</v>
      </c>
      <c r="V377" s="22" t="n">
        <v>876.567125675794</v>
      </c>
      <c r="W377" s="22" t="n">
        <v>1085.12183511017</v>
      </c>
      <c r="X377" s="22" t="n">
        <v>1020.51763894886</v>
      </c>
      <c r="Y377" s="22" t="n">
        <v>1011.31875407063</v>
      </c>
      <c r="Z377" s="22" t="n">
        <v>983.387314310302</v>
      </c>
      <c r="AA377" s="22" t="n">
        <v>894.26860808177</v>
      </c>
      <c r="AB377" s="22" t="n">
        <v>783.240741492618</v>
      </c>
      <c r="AC377" s="22" t="n">
        <v>828.123692808</v>
      </c>
      <c r="AD377" s="22" t="n">
        <v>936.43881964118</v>
      </c>
    </row>
    <row r="378" customFormat="false" ht="15" hidden="false" customHeight="false" outlineLevel="0" collapsed="false">
      <c r="N378" s="22"/>
      <c r="O378" s="22"/>
      <c r="P378" s="22"/>
      <c r="Q378" s="25"/>
      <c r="R378" s="0" t="n">
        <v>376</v>
      </c>
      <c r="S378" s="22" t="n">
        <v>936.788920503741</v>
      </c>
      <c r="T378" s="22" t="n">
        <v>980.218226641866</v>
      </c>
      <c r="U378" s="22" t="n">
        <v>938.363089655185</v>
      </c>
      <c r="V378" s="22" t="n">
        <v>850.91399168567</v>
      </c>
      <c r="W378" s="22" t="n">
        <v>1065.35853585607</v>
      </c>
      <c r="X378" s="22" t="n">
        <v>1022.83285010723</v>
      </c>
      <c r="Y378" s="22" t="n">
        <v>995.269731197729</v>
      </c>
      <c r="Z378" s="22" t="n">
        <v>963.38007737992</v>
      </c>
      <c r="AA378" s="22" t="n">
        <v>924.4815959966</v>
      </c>
      <c r="AB378" s="22" t="n">
        <v>759.522860693869</v>
      </c>
      <c r="AC378" s="22" t="n">
        <v>826.85026880184</v>
      </c>
      <c r="AD378" s="22" t="n">
        <v>933.73158508264</v>
      </c>
    </row>
    <row r="379" customFormat="false" ht="15" hidden="false" customHeight="false" outlineLevel="0" collapsed="false">
      <c r="N379" s="22"/>
      <c r="O379" s="22"/>
      <c r="P379" s="22"/>
      <c r="Q379" s="25"/>
      <c r="R379" s="0" t="n">
        <v>377</v>
      </c>
      <c r="S379" s="22" t="n">
        <v>990.976626639311</v>
      </c>
      <c r="T379" s="22" t="n">
        <v>1020.36777216015</v>
      </c>
      <c r="U379" s="22" t="n">
        <v>886.394160651465</v>
      </c>
      <c r="V379" s="22" t="n">
        <v>828.688881705499</v>
      </c>
      <c r="W379" s="22" t="n">
        <v>1023.01628652309</v>
      </c>
      <c r="X379" s="22" t="n">
        <v>1017.66290467585</v>
      </c>
      <c r="Y379" s="22" t="n">
        <v>983.104039101102</v>
      </c>
      <c r="Z379" s="22" t="n">
        <v>958.48463219946</v>
      </c>
      <c r="AA379" s="22" t="n">
        <v>924.043449474149</v>
      </c>
      <c r="AB379" s="22" t="n">
        <v>733.781103279916</v>
      </c>
      <c r="AC379" s="22" t="n">
        <v>840.41008701486</v>
      </c>
      <c r="AD379" s="22" t="n">
        <v>963.83323414497</v>
      </c>
    </row>
    <row r="380" customFormat="false" ht="15" hidden="false" customHeight="false" outlineLevel="0" collapsed="false">
      <c r="N380" s="22"/>
      <c r="O380" s="22"/>
      <c r="P380" s="22"/>
      <c r="Q380" s="25"/>
      <c r="R380" s="0" t="n">
        <v>378</v>
      </c>
      <c r="S380" s="22" t="n">
        <v>1051.4954483748</v>
      </c>
      <c r="T380" s="22" t="n">
        <v>1102.65096645512</v>
      </c>
      <c r="U380" s="22" t="n">
        <v>836.417226893504</v>
      </c>
      <c r="V380" s="22" t="n">
        <v>830.532520843016</v>
      </c>
      <c r="W380" s="22" t="n">
        <v>1002.88194973035</v>
      </c>
      <c r="X380" s="22" t="n">
        <v>1007.3998280318</v>
      </c>
      <c r="Y380" s="22" t="n">
        <v>970.838751537793</v>
      </c>
      <c r="Z380" s="22" t="n">
        <v>949.232849887709</v>
      </c>
      <c r="AA380" s="22" t="n">
        <v>916.68524733664</v>
      </c>
      <c r="AB380" s="22" t="n">
        <v>728.178988464336</v>
      </c>
      <c r="AC380" s="22" t="n">
        <v>1033.03424738053</v>
      </c>
      <c r="AD380" s="22" t="n">
        <v>1152.42937213197</v>
      </c>
    </row>
    <row r="381" customFormat="false" ht="15" hidden="false" customHeight="false" outlineLevel="0" collapsed="false">
      <c r="N381" s="22"/>
      <c r="O381" s="22"/>
      <c r="P381" s="22"/>
      <c r="Q381" s="25"/>
      <c r="R381" s="0" t="n">
        <v>379</v>
      </c>
      <c r="S381" s="22" t="n">
        <v>1192.66296883007</v>
      </c>
      <c r="T381" s="22" t="n">
        <v>1257.30197781363</v>
      </c>
      <c r="U381" s="22" t="n">
        <v>885.396409194544</v>
      </c>
      <c r="V381" s="22" t="n">
        <v>833.70650356216</v>
      </c>
      <c r="W381" s="22" t="n">
        <v>1013.03819547401</v>
      </c>
      <c r="X381" s="22" t="n">
        <v>982.120029785596</v>
      </c>
      <c r="Y381" s="22" t="n">
        <v>966.297123543956</v>
      </c>
      <c r="Z381" s="22" t="n">
        <v>940.892744574902</v>
      </c>
      <c r="AA381" s="22" t="n">
        <v>904.28844973951</v>
      </c>
      <c r="AB381" s="22" t="n">
        <v>825.916751000796</v>
      </c>
      <c r="AC381" s="22" t="n">
        <v>1373.18944845138</v>
      </c>
      <c r="AD381" s="22" t="n">
        <v>1403.45941160874</v>
      </c>
    </row>
    <row r="382" customFormat="false" ht="15" hidden="false" customHeight="false" outlineLevel="0" collapsed="false">
      <c r="N382" s="22"/>
      <c r="O382" s="22"/>
      <c r="P382" s="22"/>
      <c r="Q382" s="25"/>
      <c r="R382" s="0" t="n">
        <v>380</v>
      </c>
      <c r="S382" s="22" t="n">
        <v>1215.22113469733</v>
      </c>
      <c r="T382" s="22" t="n">
        <v>1343.12557640228</v>
      </c>
      <c r="U382" s="22" t="n">
        <v>1076.34767436883</v>
      </c>
      <c r="V382" s="22" t="n">
        <v>843.921576268806</v>
      </c>
      <c r="W382" s="22" t="n">
        <v>1112.17484752731</v>
      </c>
      <c r="X382" s="22" t="n">
        <v>985.126990889722</v>
      </c>
      <c r="Y382" s="22" t="n">
        <v>991.940999860873</v>
      </c>
      <c r="Z382" s="22" t="n">
        <v>956.494761525512</v>
      </c>
      <c r="AA382" s="22" t="n">
        <v>925.83928348791</v>
      </c>
      <c r="AB382" s="22" t="n">
        <v>1099.41258486985</v>
      </c>
      <c r="AC382" s="22" t="n">
        <v>1402.15975311809</v>
      </c>
      <c r="AD382" s="22" t="n">
        <v>1409.32589680798</v>
      </c>
    </row>
    <row r="383" customFormat="false" ht="15" hidden="false" customHeight="false" outlineLevel="0" collapsed="false">
      <c r="N383" s="22"/>
      <c r="O383" s="22"/>
      <c r="P383" s="22"/>
      <c r="Q383" s="25"/>
      <c r="R383" s="0" t="n">
        <v>381</v>
      </c>
      <c r="S383" s="22" t="n">
        <v>1174.04365656373</v>
      </c>
      <c r="T383" s="22" t="n">
        <v>1306.50218698107</v>
      </c>
      <c r="U383" s="22" t="n">
        <v>1135.68167009142</v>
      </c>
      <c r="V383" s="22" t="n">
        <v>959.444677818181</v>
      </c>
      <c r="W383" s="22" t="n">
        <v>1284.48839844682</v>
      </c>
      <c r="X383" s="22" t="n">
        <v>1094.46720044068</v>
      </c>
      <c r="Y383" s="22" t="n">
        <v>1070.40874700633</v>
      </c>
      <c r="Z383" s="22" t="n">
        <v>1027.4439288348</v>
      </c>
      <c r="AA383" s="22" t="n">
        <v>1111.1184608869</v>
      </c>
      <c r="AB383" s="22" t="n">
        <v>1239.06809420101</v>
      </c>
      <c r="AC383" s="22" t="n">
        <v>1350.63474948843</v>
      </c>
      <c r="AD383" s="22" t="n">
        <v>1363.19704737615</v>
      </c>
    </row>
    <row r="384" customFormat="false" ht="15" hidden="false" customHeight="false" outlineLevel="0" collapsed="false">
      <c r="N384" s="22"/>
      <c r="O384" s="22"/>
      <c r="P384" s="22"/>
      <c r="Q384" s="25"/>
      <c r="R384" s="0" t="n">
        <v>382</v>
      </c>
      <c r="S384" s="22" t="n">
        <v>1143.3432868443</v>
      </c>
      <c r="T384" s="22" t="n">
        <v>1164.8268397527</v>
      </c>
      <c r="U384" s="22" t="n">
        <v>1144.85637513447</v>
      </c>
      <c r="V384" s="22" t="n">
        <v>1173.11816110554</v>
      </c>
      <c r="W384" s="22" t="n">
        <v>1511.21076781149</v>
      </c>
      <c r="X384" s="22" t="n">
        <v>1259.62912092053</v>
      </c>
      <c r="Y384" s="22" t="n">
        <v>1199.54174413407</v>
      </c>
      <c r="Z384" s="22" t="n">
        <v>1202.72514100104</v>
      </c>
      <c r="AA384" s="22" t="n">
        <v>1216.35946900356</v>
      </c>
      <c r="AB384" s="22" t="n">
        <v>1206.18915921705</v>
      </c>
      <c r="AC384" s="22" t="n">
        <v>1261.22245352356</v>
      </c>
      <c r="AD384" s="22" t="n">
        <v>1278.8025558003</v>
      </c>
    </row>
    <row r="385" customFormat="false" ht="15" hidden="false" customHeight="false" outlineLevel="0" collapsed="false">
      <c r="N385" s="22"/>
      <c r="O385" s="22"/>
      <c r="P385" s="22"/>
      <c r="Q385" s="25"/>
      <c r="R385" s="0" t="n">
        <v>383</v>
      </c>
      <c r="S385" s="22" t="n">
        <v>1047.21097032833</v>
      </c>
      <c r="T385" s="22" t="n">
        <v>1029.94794584373</v>
      </c>
      <c r="U385" s="22" t="n">
        <v>1009.26386669179</v>
      </c>
      <c r="V385" s="22" t="n">
        <v>1157.75407783629</v>
      </c>
      <c r="W385" s="22" t="n">
        <v>1564.00838554322</v>
      </c>
      <c r="X385" s="22" t="n">
        <v>1267.87728980349</v>
      </c>
      <c r="Y385" s="22" t="n">
        <v>1213.02050443132</v>
      </c>
      <c r="Z385" s="22" t="n">
        <v>1208.69039452732</v>
      </c>
      <c r="AA385" s="22" t="n">
        <v>1126.62825517785</v>
      </c>
      <c r="AB385" s="22" t="n">
        <v>1057.22457097137</v>
      </c>
      <c r="AC385" s="22" t="n">
        <v>1087.28443737943</v>
      </c>
      <c r="AD385" s="22" t="n">
        <v>1109.41084337691</v>
      </c>
    </row>
    <row r="386" customFormat="false" ht="15" hidden="false" customHeight="false" outlineLevel="0" collapsed="false">
      <c r="N386" s="22"/>
      <c r="O386" s="22"/>
      <c r="P386" s="22"/>
      <c r="Q386" s="25"/>
      <c r="R386" s="0" t="n">
        <v>384</v>
      </c>
      <c r="S386" s="22" t="n">
        <v>928.480077885595</v>
      </c>
      <c r="T386" s="22" t="n">
        <v>892.975796640219</v>
      </c>
      <c r="U386" s="22" t="n">
        <v>788.734864910581</v>
      </c>
      <c r="V386" s="22" t="n">
        <v>1042.37039626706</v>
      </c>
      <c r="W386" s="22" t="n">
        <v>1371.69035250182</v>
      </c>
      <c r="X386" s="22" t="n">
        <v>1143.13304851679</v>
      </c>
      <c r="Y386" s="22" t="n">
        <v>1119.89037918301</v>
      </c>
      <c r="Z386" s="22" t="n">
        <v>1072.1435811882</v>
      </c>
      <c r="AA386" s="22" t="n">
        <v>975.361576714581</v>
      </c>
      <c r="AB386" s="22" t="n">
        <v>835.42735994791</v>
      </c>
      <c r="AC386" s="22" t="n">
        <v>913.85161364147</v>
      </c>
      <c r="AD386" s="22" t="n">
        <v>962.32483081412</v>
      </c>
    </row>
    <row r="387" customFormat="false" ht="15" hidden="false" customHeight="false" outlineLevel="0" collapsed="false">
      <c r="N387" s="22"/>
      <c r="O387" s="22"/>
      <c r="P387" s="22"/>
      <c r="Q387" s="25"/>
      <c r="R387" s="0" t="n">
        <v>385</v>
      </c>
      <c r="S387" s="22" t="n">
        <v>785.006618997375</v>
      </c>
      <c r="T387" s="22" t="n">
        <v>769.205200239778</v>
      </c>
      <c r="U387" s="22" t="n">
        <v>716.038619803392</v>
      </c>
      <c r="V387" s="22" t="n">
        <v>821.041866378582</v>
      </c>
      <c r="W387" s="22" t="n">
        <v>1012.87504572515</v>
      </c>
      <c r="X387" s="22" t="n">
        <v>879.071167230356</v>
      </c>
      <c r="Y387" s="22" t="n">
        <v>851.413070482811</v>
      </c>
      <c r="Z387" s="22" t="n">
        <v>822.904302082853</v>
      </c>
      <c r="AA387" s="22" t="n">
        <v>736.787929717032</v>
      </c>
      <c r="AB387" s="22" t="n">
        <v>655.56195215576</v>
      </c>
      <c r="AC387" s="22" t="n">
        <v>699.35759679031</v>
      </c>
      <c r="AD387" s="22" t="n">
        <v>794.104262490068</v>
      </c>
    </row>
    <row r="388" customFormat="false" ht="15" hidden="false" customHeight="false" outlineLevel="0" collapsed="false">
      <c r="N388" s="22"/>
      <c r="O388" s="22"/>
      <c r="P388" s="22"/>
      <c r="Q388" s="25"/>
      <c r="R388" s="0" t="n">
        <v>386</v>
      </c>
      <c r="S388" s="22" t="n">
        <v>667.003996397265</v>
      </c>
      <c r="T388" s="22" t="n">
        <v>662.432569647359</v>
      </c>
      <c r="U388" s="22" t="n">
        <v>664.011391100737</v>
      </c>
      <c r="V388" s="22" t="n">
        <v>647.92881302956</v>
      </c>
      <c r="W388" s="22" t="n">
        <v>822.785645807964</v>
      </c>
      <c r="X388" s="22" t="n">
        <v>692.73208597114</v>
      </c>
      <c r="Y388" s="22" t="n">
        <v>650.23059974483</v>
      </c>
      <c r="Z388" s="22" t="n">
        <v>640.805734143913</v>
      </c>
      <c r="AA388" s="22" t="n">
        <v>576.16083223258</v>
      </c>
      <c r="AB388" s="22" t="n">
        <v>537.847883522291</v>
      </c>
      <c r="AC388" s="22" t="n">
        <v>554.30403607581</v>
      </c>
      <c r="AD388" s="22" t="n">
        <v>667.849587465272</v>
      </c>
    </row>
    <row r="389" customFormat="false" ht="15" hidden="false" customHeight="false" outlineLevel="0" collapsed="false">
      <c r="N389" s="22"/>
      <c r="O389" s="22"/>
      <c r="P389" s="22"/>
      <c r="Q389" s="25"/>
      <c r="R389" s="0" t="n">
        <v>387</v>
      </c>
      <c r="S389" s="22" t="n">
        <v>649.181775099645</v>
      </c>
      <c r="T389" s="22" t="n">
        <v>594.583001428688</v>
      </c>
      <c r="U389" s="22" t="n">
        <v>603.513549636275</v>
      </c>
      <c r="V389" s="22" t="n">
        <v>568.058431877338</v>
      </c>
      <c r="W389" s="22" t="n">
        <v>707.230918902704</v>
      </c>
      <c r="X389" s="22" t="n">
        <v>615.555884471336</v>
      </c>
      <c r="Y389" s="22" t="n">
        <v>555.93051127804</v>
      </c>
      <c r="Z389" s="22" t="n">
        <v>559.532355448246</v>
      </c>
      <c r="AA389" s="22" t="n">
        <v>522.72330474443</v>
      </c>
      <c r="AB389" s="22" t="n">
        <v>471.27849290132</v>
      </c>
      <c r="AC389" s="22" t="n">
        <v>487.95789646109</v>
      </c>
      <c r="AD389" s="22" t="n">
        <v>606.696551841796</v>
      </c>
    </row>
    <row r="390" customFormat="false" ht="15" hidden="false" customHeight="false" outlineLevel="0" collapsed="false">
      <c r="N390" s="22"/>
      <c r="O390" s="22"/>
      <c r="P390" s="22"/>
      <c r="Q390" s="25"/>
      <c r="R390" s="0" t="n">
        <v>388</v>
      </c>
      <c r="S390" s="22" t="n">
        <v>612.877009766645</v>
      </c>
      <c r="T390" s="22" t="n">
        <v>569.765598438926</v>
      </c>
      <c r="U390" s="22" t="n">
        <v>594.308026528725</v>
      </c>
      <c r="V390" s="22" t="n">
        <v>536.882002221598</v>
      </c>
      <c r="W390" s="22" t="n">
        <v>654.588425327884</v>
      </c>
      <c r="X390" s="22" t="n">
        <v>574.090495892166</v>
      </c>
      <c r="Y390" s="22" t="n">
        <v>520.856655973589</v>
      </c>
      <c r="Z390" s="22" t="n">
        <v>539.065530632956</v>
      </c>
      <c r="AA390" s="22" t="n">
        <v>511.16710484526</v>
      </c>
      <c r="AB390" s="22" t="n">
        <v>463.104667012049</v>
      </c>
      <c r="AC390" s="22" t="n">
        <v>463.77707773024</v>
      </c>
      <c r="AD390" s="22" t="n">
        <v>571.50736354736</v>
      </c>
    </row>
    <row r="391" customFormat="false" ht="15" hidden="false" customHeight="false" outlineLevel="0" collapsed="false">
      <c r="N391" s="22"/>
      <c r="O391" s="22"/>
      <c r="P391" s="22"/>
      <c r="Q391" s="25"/>
      <c r="R391" s="0" t="n">
        <v>389</v>
      </c>
      <c r="S391" s="22" t="n">
        <v>596.627294780925</v>
      </c>
      <c r="T391" s="22" t="n">
        <v>563.675295332959</v>
      </c>
      <c r="U391" s="22" t="n">
        <v>578.601294186983</v>
      </c>
      <c r="V391" s="22" t="n">
        <v>518.350012103888</v>
      </c>
      <c r="W391" s="22" t="n">
        <v>637.425191556468</v>
      </c>
      <c r="X391" s="22" t="n">
        <v>556.08953993121</v>
      </c>
      <c r="Y391" s="22" t="n">
        <v>509.574604051661</v>
      </c>
      <c r="Z391" s="22" t="n">
        <v>528.299910310836</v>
      </c>
      <c r="AA391" s="22" t="n">
        <v>494.4303171661</v>
      </c>
      <c r="AB391" s="22" t="n">
        <v>429.126384152373</v>
      </c>
      <c r="AC391" s="22" t="n">
        <v>453.30948269638</v>
      </c>
      <c r="AD391" s="22" t="n">
        <v>547.063986590699</v>
      </c>
    </row>
    <row r="392" customFormat="false" ht="15" hidden="false" customHeight="false" outlineLevel="0" collapsed="false">
      <c r="N392" s="22"/>
      <c r="O392" s="22"/>
      <c r="P392" s="22"/>
      <c r="Q392" s="25"/>
      <c r="R392" s="0" t="n">
        <v>390</v>
      </c>
      <c r="S392" s="22" t="n">
        <v>604.478504718605</v>
      </c>
      <c r="T392" s="22" t="n">
        <v>566.022806252487</v>
      </c>
      <c r="U392" s="22" t="n">
        <v>569.636467822186</v>
      </c>
      <c r="V392" s="22" t="n">
        <v>517.736260147798</v>
      </c>
      <c r="W392" s="22" t="n">
        <v>635.500624205649</v>
      </c>
      <c r="X392" s="22" t="n">
        <v>560.861052244557</v>
      </c>
      <c r="Y392" s="22" t="n">
        <v>551.766713740428</v>
      </c>
      <c r="Z392" s="22" t="n">
        <v>531.924132282793</v>
      </c>
      <c r="AA392" s="22" t="n">
        <v>493.41491279271</v>
      </c>
      <c r="AB392" s="22" t="n">
        <v>423.930299700589</v>
      </c>
      <c r="AC392" s="22" t="n">
        <v>454.4177485299</v>
      </c>
      <c r="AD392" s="22" t="n">
        <v>548.09574557155</v>
      </c>
    </row>
    <row r="393" customFormat="false" ht="15" hidden="false" customHeight="false" outlineLevel="0" collapsed="false">
      <c r="N393" s="22"/>
      <c r="O393" s="22"/>
      <c r="P393" s="22"/>
      <c r="Q393" s="25"/>
      <c r="R393" s="0" t="n">
        <v>391</v>
      </c>
      <c r="S393" s="22" t="n">
        <v>646.169166077405</v>
      </c>
      <c r="T393" s="22" t="n">
        <v>606.442409623868</v>
      </c>
      <c r="U393" s="22" t="n">
        <v>600.969323370217</v>
      </c>
      <c r="V393" s="22" t="n">
        <v>535.718159767569</v>
      </c>
      <c r="W393" s="22" t="n">
        <v>612.904548969684</v>
      </c>
      <c r="X393" s="22" t="n">
        <v>583.669456338648</v>
      </c>
      <c r="Y393" s="22" t="n">
        <v>543.860531817891</v>
      </c>
      <c r="Z393" s="22" t="n">
        <v>554.176702421306</v>
      </c>
      <c r="AA393" s="22" t="n">
        <v>519.05149036026</v>
      </c>
      <c r="AB393" s="22" t="n">
        <v>431.295330835896</v>
      </c>
      <c r="AC393" s="22" t="n">
        <v>494.8154659012</v>
      </c>
      <c r="AD393" s="22" t="n">
        <v>601.124157303324</v>
      </c>
    </row>
    <row r="394" customFormat="false" ht="15" hidden="false" customHeight="false" outlineLevel="0" collapsed="false">
      <c r="N394" s="22"/>
      <c r="O394" s="22"/>
      <c r="P394" s="22"/>
      <c r="Q394" s="25"/>
      <c r="R394" s="0" t="n">
        <v>392</v>
      </c>
      <c r="S394" s="22" t="n">
        <v>672.253219332055</v>
      </c>
      <c r="T394" s="22" t="n">
        <v>658.671708126554</v>
      </c>
      <c r="U394" s="22" t="n">
        <v>664.445703140741</v>
      </c>
      <c r="V394" s="22" t="n">
        <v>579.036323508419</v>
      </c>
      <c r="W394" s="22" t="n">
        <v>695.537442625174</v>
      </c>
      <c r="X394" s="22" t="n">
        <v>665.816913680692</v>
      </c>
      <c r="Y394" s="22" t="n">
        <v>633.679371577618</v>
      </c>
      <c r="Z394" s="22" t="n">
        <v>633.360319137486</v>
      </c>
      <c r="AA394" s="22" t="n">
        <v>613.8877322387</v>
      </c>
      <c r="AB394" s="22" t="n">
        <v>479.869559715466</v>
      </c>
      <c r="AC394" s="22" t="n">
        <v>593.56452564696</v>
      </c>
      <c r="AD394" s="22" t="n">
        <v>672.674729908717</v>
      </c>
    </row>
    <row r="395" customFormat="false" ht="15" hidden="false" customHeight="false" outlineLevel="0" collapsed="false">
      <c r="N395" s="22"/>
      <c r="O395" s="22"/>
      <c r="P395" s="22"/>
      <c r="Q395" s="25"/>
      <c r="R395" s="0" t="n">
        <v>393</v>
      </c>
      <c r="S395" s="22" t="n">
        <v>668.323910867668</v>
      </c>
      <c r="T395" s="22" t="n">
        <v>765.292629721565</v>
      </c>
      <c r="U395" s="22" t="n">
        <v>775.252557234752</v>
      </c>
      <c r="V395" s="22" t="n">
        <v>698.425357815959</v>
      </c>
      <c r="W395" s="22" t="n">
        <v>957.314259467794</v>
      </c>
      <c r="X395" s="22" t="n">
        <v>838.763476811513</v>
      </c>
      <c r="Y395" s="22" t="n">
        <v>767.434285138946</v>
      </c>
      <c r="Z395" s="22" t="n">
        <v>763.977777621756</v>
      </c>
      <c r="AA395" s="22" t="n">
        <v>742.85076090869</v>
      </c>
      <c r="AB395" s="22" t="n">
        <v>525.278064297554</v>
      </c>
      <c r="AC395" s="22" t="n">
        <v>747.036574765852</v>
      </c>
      <c r="AD395" s="22" t="n">
        <v>809.105756786951</v>
      </c>
    </row>
    <row r="396" customFormat="false" ht="15" hidden="false" customHeight="false" outlineLevel="0" collapsed="false">
      <c r="N396" s="22"/>
      <c r="O396" s="22"/>
      <c r="P396" s="22"/>
      <c r="Q396" s="25"/>
      <c r="R396" s="0" t="n">
        <v>394</v>
      </c>
      <c r="S396" s="22" t="n">
        <v>768.156954754458</v>
      </c>
      <c r="T396" s="22" t="n">
        <v>875.695643723765</v>
      </c>
      <c r="U396" s="22" t="n">
        <v>954.98052466921</v>
      </c>
      <c r="V396" s="22" t="n">
        <v>817.808344811936</v>
      </c>
      <c r="W396" s="22" t="n">
        <v>1117.60556441946</v>
      </c>
      <c r="X396" s="22" t="n">
        <v>954.591203333731</v>
      </c>
      <c r="Y396" s="22" t="n">
        <v>920.281735371522</v>
      </c>
      <c r="Z396" s="22" t="n">
        <v>906.04352544291</v>
      </c>
      <c r="AA396" s="22" t="n">
        <v>880.987645495569</v>
      </c>
      <c r="AB396" s="22" t="n">
        <v>600.223610632229</v>
      </c>
      <c r="AC396" s="22" t="n">
        <v>878.282342589019</v>
      </c>
      <c r="AD396" s="22" t="n">
        <v>964.269792882925</v>
      </c>
    </row>
    <row r="397" customFormat="false" ht="15" hidden="false" customHeight="false" outlineLevel="0" collapsed="false">
      <c r="N397" s="22"/>
      <c r="O397" s="22"/>
      <c r="P397" s="22"/>
      <c r="Q397" s="25"/>
      <c r="R397" s="0" t="n">
        <v>395</v>
      </c>
      <c r="S397" s="22" t="n">
        <v>898.329088355536</v>
      </c>
      <c r="T397" s="22" t="n">
        <v>982.175832202375</v>
      </c>
      <c r="U397" s="22" t="n">
        <v>1031.69288243497</v>
      </c>
      <c r="V397" s="22" t="n">
        <v>907.583478984333</v>
      </c>
      <c r="W397" s="22" t="n">
        <v>1258.97422379294</v>
      </c>
      <c r="X397" s="22" t="n">
        <v>1062.9051237268</v>
      </c>
      <c r="Y397" s="22" t="n">
        <v>1010.98937951422</v>
      </c>
      <c r="Z397" s="22" t="n">
        <v>1003.31084339078</v>
      </c>
      <c r="AA397" s="22" t="n">
        <v>958.39504390742</v>
      </c>
      <c r="AB397" s="22" t="n">
        <v>702.057821349463</v>
      </c>
      <c r="AC397" s="22" t="n">
        <v>926.057669725351</v>
      </c>
      <c r="AD397" s="22" t="n">
        <v>1076.46954044553</v>
      </c>
    </row>
    <row r="398" customFormat="false" ht="15" hidden="false" customHeight="false" outlineLevel="0" collapsed="false">
      <c r="N398" s="22"/>
      <c r="O398" s="22"/>
      <c r="P398" s="22"/>
      <c r="Q398" s="25"/>
      <c r="R398" s="0" t="n">
        <v>396</v>
      </c>
      <c r="S398" s="22" t="n">
        <v>929.796468887576</v>
      </c>
      <c r="T398" s="22" t="n">
        <v>993.456348352428</v>
      </c>
      <c r="U398" s="22" t="n">
        <v>1019.89876698288</v>
      </c>
      <c r="V398" s="22" t="n">
        <v>929.35220179175</v>
      </c>
      <c r="W398" s="22" t="n">
        <v>1266.20294869489</v>
      </c>
      <c r="X398" s="22" t="n">
        <v>1077.49993123724</v>
      </c>
      <c r="Y398" s="22" t="n">
        <v>997.516789810916</v>
      </c>
      <c r="Z398" s="22" t="n">
        <v>1046.5741595205</v>
      </c>
      <c r="AA398" s="22" t="n">
        <v>959.21896868272</v>
      </c>
      <c r="AB398" s="22" t="n">
        <v>721.687704469826</v>
      </c>
      <c r="AC398" s="22" t="n">
        <v>918.4733761071</v>
      </c>
      <c r="AD398" s="22" t="n">
        <v>1056.87225031595</v>
      </c>
    </row>
    <row r="399" customFormat="false" ht="15" hidden="false" customHeight="false" outlineLevel="0" collapsed="false">
      <c r="N399" s="22"/>
      <c r="O399" s="22"/>
      <c r="P399" s="22"/>
      <c r="Q399" s="25"/>
      <c r="R399" s="0" t="n">
        <v>397</v>
      </c>
      <c r="S399" s="22" t="n">
        <v>935.118686133918</v>
      </c>
      <c r="T399" s="22" t="n">
        <v>912.897292204574</v>
      </c>
      <c r="U399" s="22" t="n">
        <v>933.486500442888</v>
      </c>
      <c r="V399" s="22" t="n">
        <v>928.350532509158</v>
      </c>
      <c r="W399" s="22" t="n">
        <v>1241.99759458019</v>
      </c>
      <c r="X399" s="22" t="n">
        <v>1064.71909117216</v>
      </c>
      <c r="Y399" s="22" t="n">
        <v>1000.58252433018</v>
      </c>
      <c r="Z399" s="22" t="n">
        <v>1044.08434644963</v>
      </c>
      <c r="AA399" s="22" t="n">
        <v>933.02412247106</v>
      </c>
      <c r="AB399" s="22" t="n">
        <v>714.25444639474</v>
      </c>
      <c r="AC399" s="22" t="n">
        <v>875.894253319458</v>
      </c>
      <c r="AD399" s="22" t="n">
        <v>990.322696052279</v>
      </c>
    </row>
    <row r="400" customFormat="false" ht="15" hidden="false" customHeight="false" outlineLevel="0" collapsed="false">
      <c r="N400" s="22"/>
      <c r="O400" s="22"/>
      <c r="P400" s="22"/>
      <c r="Q400" s="25"/>
      <c r="R400" s="0" t="n">
        <v>398</v>
      </c>
      <c r="S400" s="22" t="n">
        <v>929.018896032348</v>
      </c>
      <c r="T400" s="22" t="n">
        <v>890.612721681775</v>
      </c>
      <c r="U400" s="22" t="n">
        <v>880.5718818199</v>
      </c>
      <c r="V400" s="22" t="n">
        <v>885.721805821478</v>
      </c>
      <c r="W400" s="22" t="n">
        <v>1229.52331706884</v>
      </c>
      <c r="X400" s="22" t="n">
        <v>994.944312803987</v>
      </c>
      <c r="Y400" s="22" t="n">
        <v>969.67406658678</v>
      </c>
      <c r="Z400" s="22" t="n">
        <v>1040.2818641767</v>
      </c>
      <c r="AA400" s="22" t="n">
        <v>898.87206547761</v>
      </c>
      <c r="AB400" s="22" t="n">
        <v>687.820104815116</v>
      </c>
      <c r="AC400" s="22" t="n">
        <v>833.72023848489</v>
      </c>
      <c r="AD400" s="22" t="n">
        <v>964.56541578537</v>
      </c>
    </row>
    <row r="401" customFormat="false" ht="15" hidden="false" customHeight="false" outlineLevel="0" collapsed="false">
      <c r="N401" s="22"/>
      <c r="O401" s="22"/>
      <c r="P401" s="22"/>
      <c r="Q401" s="25"/>
      <c r="R401" s="0" t="n">
        <v>399</v>
      </c>
      <c r="S401" s="22" t="n">
        <v>918.939927131768</v>
      </c>
      <c r="T401" s="22" t="n">
        <v>878.719459593625</v>
      </c>
      <c r="U401" s="22" t="n">
        <v>933.065692898885</v>
      </c>
      <c r="V401" s="22" t="n">
        <v>861.175623076851</v>
      </c>
      <c r="W401" s="22" t="n">
        <v>1217.5818358076</v>
      </c>
      <c r="X401" s="22" t="n">
        <v>984.071816951149</v>
      </c>
      <c r="Y401" s="22" t="n">
        <v>965.94457031506</v>
      </c>
      <c r="Z401" s="22" t="n">
        <v>1033.90144675615</v>
      </c>
      <c r="AA401" s="22" t="n">
        <v>930.67696915214</v>
      </c>
      <c r="AB401" s="22" t="n">
        <v>670.46811532995</v>
      </c>
      <c r="AC401" s="22" t="n">
        <v>833.838168343135</v>
      </c>
      <c r="AD401" s="22" t="n">
        <v>965.98872665803</v>
      </c>
    </row>
    <row r="402" customFormat="false" ht="15" hidden="false" customHeight="false" outlineLevel="0" collapsed="false">
      <c r="N402" s="22"/>
      <c r="O402" s="22"/>
      <c r="P402" s="22"/>
      <c r="Q402" s="25"/>
      <c r="R402" s="0" t="n">
        <v>400</v>
      </c>
      <c r="S402" s="22" t="n">
        <v>939.185857059896</v>
      </c>
      <c r="T402" s="22" t="n">
        <v>810.008358742131</v>
      </c>
      <c r="U402" s="22" t="n">
        <v>927.614495478765</v>
      </c>
      <c r="V402" s="22" t="n">
        <v>847.871837061964</v>
      </c>
      <c r="W402" s="22" t="n">
        <v>1216.35390191501</v>
      </c>
      <c r="X402" s="22" t="n">
        <v>999.175923660447</v>
      </c>
      <c r="Y402" s="22" t="n">
        <v>997.180763271196</v>
      </c>
      <c r="Z402" s="22" t="n">
        <v>1032.08933938359</v>
      </c>
      <c r="AA402" s="22" t="n">
        <v>940.85667607324</v>
      </c>
      <c r="AB402" s="22" t="n">
        <v>671.964456856916</v>
      </c>
      <c r="AC402" s="22" t="n">
        <v>842.72600381792</v>
      </c>
      <c r="AD402" s="22" t="n">
        <v>976.42372198282</v>
      </c>
    </row>
    <row r="403" customFormat="false" ht="15" hidden="false" customHeight="false" outlineLevel="0" collapsed="false">
      <c r="N403" s="22"/>
      <c r="O403" s="22"/>
      <c r="P403" s="22"/>
      <c r="Q403" s="25"/>
      <c r="R403" s="0" t="n">
        <v>401</v>
      </c>
      <c r="S403" s="22" t="n">
        <v>974.903750251957</v>
      </c>
      <c r="T403" s="22" t="n">
        <v>812.368220249369</v>
      </c>
      <c r="U403" s="22" t="n">
        <v>907.12648559375</v>
      </c>
      <c r="V403" s="22" t="n">
        <v>815.078670756357</v>
      </c>
      <c r="W403" s="22" t="n">
        <v>1228.81040332537</v>
      </c>
      <c r="X403" s="22" t="n">
        <v>986.960665308365</v>
      </c>
      <c r="Y403" s="22" t="n">
        <v>984.614910789673</v>
      </c>
      <c r="Z403" s="22" t="n">
        <v>1020.13265608387</v>
      </c>
      <c r="AA403" s="22" t="n">
        <v>925.46068987058</v>
      </c>
      <c r="AB403" s="22" t="n">
        <v>662.546453210817</v>
      </c>
      <c r="AC403" s="22" t="n">
        <v>850.59794844614</v>
      </c>
      <c r="AD403" s="22" t="n">
        <v>1019.18653540037</v>
      </c>
    </row>
    <row r="404" customFormat="false" ht="15" hidden="false" customHeight="false" outlineLevel="0" collapsed="false">
      <c r="N404" s="22"/>
      <c r="O404" s="22"/>
      <c r="P404" s="22"/>
      <c r="Q404" s="25"/>
      <c r="R404" s="0" t="n">
        <v>402</v>
      </c>
      <c r="S404" s="22" t="n">
        <v>1059.2260018126</v>
      </c>
      <c r="T404" s="22" t="n">
        <v>916.428595223758</v>
      </c>
      <c r="U404" s="22" t="n">
        <v>908.995097831714</v>
      </c>
      <c r="V404" s="22" t="n">
        <v>798.179937734484</v>
      </c>
      <c r="W404" s="22" t="n">
        <v>1257.79324832318</v>
      </c>
      <c r="X404" s="22" t="n">
        <v>967.195990893583</v>
      </c>
      <c r="Y404" s="22" t="n">
        <v>964.490555887886</v>
      </c>
      <c r="Z404" s="22" t="n">
        <v>1013.16566642675</v>
      </c>
      <c r="AA404" s="22" t="n">
        <v>923.111171047581</v>
      </c>
      <c r="AB404" s="22" t="n">
        <v>679.39711390028</v>
      </c>
      <c r="AC404" s="22" t="n">
        <v>1033.02889313123</v>
      </c>
      <c r="AD404" s="22" t="n">
        <v>1181.01803426449</v>
      </c>
    </row>
    <row r="405" customFormat="false" ht="15" hidden="false" customHeight="false" outlineLevel="0" collapsed="false">
      <c r="N405" s="22"/>
      <c r="O405" s="22"/>
      <c r="P405" s="22"/>
      <c r="Q405" s="25"/>
      <c r="R405" s="0" t="n">
        <v>403</v>
      </c>
      <c r="S405" s="22" t="n">
        <v>1211.4318226959</v>
      </c>
      <c r="T405" s="22" t="n">
        <v>1146.28039197824</v>
      </c>
      <c r="U405" s="22" t="n">
        <v>969.278599813572</v>
      </c>
      <c r="V405" s="22" t="n">
        <v>817.541437939312</v>
      </c>
      <c r="W405" s="22" t="n">
        <v>1305.02045925242</v>
      </c>
      <c r="X405" s="22" t="n">
        <v>937.281093505656</v>
      </c>
      <c r="Y405" s="22" t="n">
        <v>963.670411661025</v>
      </c>
      <c r="Z405" s="22" t="n">
        <v>976.25332951287</v>
      </c>
      <c r="AA405" s="22" t="n">
        <v>906.160500997312</v>
      </c>
      <c r="AB405" s="22" t="n">
        <v>755.247878280383</v>
      </c>
      <c r="AC405" s="22" t="n">
        <v>1328.99538459721</v>
      </c>
      <c r="AD405" s="22" t="n">
        <v>1417.55011537463</v>
      </c>
    </row>
    <row r="406" customFormat="false" ht="15" hidden="false" customHeight="false" outlineLevel="0" collapsed="false">
      <c r="N406" s="22"/>
      <c r="O406" s="22"/>
      <c r="P406" s="22"/>
      <c r="Q406" s="25"/>
      <c r="R406" s="0" t="n">
        <v>404</v>
      </c>
      <c r="S406" s="22" t="n">
        <v>1273.15235358497</v>
      </c>
      <c r="T406" s="22" t="n">
        <v>1304.17327047408</v>
      </c>
      <c r="U406" s="22" t="n">
        <v>1138.23643407639</v>
      </c>
      <c r="V406" s="22" t="n">
        <v>846.474492958509</v>
      </c>
      <c r="W406" s="22" t="n">
        <v>1314.66810342602</v>
      </c>
      <c r="X406" s="22" t="n">
        <v>910.817364984432</v>
      </c>
      <c r="Y406" s="22" t="n">
        <v>968.828361248062</v>
      </c>
      <c r="Z406" s="22" t="n">
        <v>942.406496980849</v>
      </c>
      <c r="AA406" s="22" t="n">
        <v>918.613901921357</v>
      </c>
      <c r="AB406" s="22" t="n">
        <v>991.922952697577</v>
      </c>
      <c r="AC406" s="22" t="n">
        <v>1346.93134404423</v>
      </c>
      <c r="AD406" s="22" t="n">
        <v>1405.51174945046</v>
      </c>
    </row>
    <row r="407" customFormat="false" ht="15" hidden="false" customHeight="false" outlineLevel="0" collapsed="false">
      <c r="N407" s="22"/>
      <c r="O407" s="22"/>
      <c r="P407" s="22"/>
      <c r="Q407" s="25"/>
      <c r="R407" s="0" t="n">
        <v>405</v>
      </c>
      <c r="S407" s="22" t="n">
        <v>1226.30771992953</v>
      </c>
      <c r="T407" s="22" t="n">
        <v>1288.64086846747</v>
      </c>
      <c r="U407" s="22" t="n">
        <v>1164.33314760392</v>
      </c>
      <c r="V407" s="22" t="n">
        <v>996.930976856228</v>
      </c>
      <c r="W407" s="22" t="n">
        <v>1339.4402432138</v>
      </c>
      <c r="X407" s="22" t="n">
        <v>903.945153101459</v>
      </c>
      <c r="Y407" s="22" t="n">
        <v>970.651228131513</v>
      </c>
      <c r="Z407" s="22" t="n">
        <v>975.106020077423</v>
      </c>
      <c r="AA407" s="22" t="n">
        <v>1082.17772317422</v>
      </c>
      <c r="AB407" s="22" t="n">
        <v>1120.03718234171</v>
      </c>
      <c r="AC407" s="22" t="n">
        <v>1303.60015719591</v>
      </c>
      <c r="AD407" s="22" t="n">
        <v>1352.25177370257</v>
      </c>
    </row>
    <row r="408" customFormat="false" ht="15" hidden="false" customHeight="false" outlineLevel="0" collapsed="false">
      <c r="N408" s="22"/>
      <c r="O408" s="22"/>
      <c r="P408" s="22"/>
      <c r="Q408" s="25"/>
      <c r="R408" s="0" t="n">
        <v>406</v>
      </c>
      <c r="S408" s="22" t="n">
        <v>1187.69466645686</v>
      </c>
      <c r="T408" s="22" t="n">
        <v>1200.43632716659</v>
      </c>
      <c r="U408" s="22" t="n">
        <v>1089.2017772052</v>
      </c>
      <c r="V408" s="22" t="n">
        <v>1159.24509143767</v>
      </c>
      <c r="W408" s="22" t="n">
        <v>1451.5735858925</v>
      </c>
      <c r="X408" s="22" t="n">
        <v>997.478308731827</v>
      </c>
      <c r="Y408" s="22" t="n">
        <v>1055.91256996425</v>
      </c>
      <c r="Z408" s="22" t="n">
        <v>1140.04716294594</v>
      </c>
      <c r="AA408" s="22" t="n">
        <v>1187.35015317158</v>
      </c>
      <c r="AB408" s="22" t="n">
        <v>1095.95669083257</v>
      </c>
      <c r="AC408" s="22" t="n">
        <v>1253.13309337354</v>
      </c>
      <c r="AD408" s="22" t="n">
        <v>1227.83804841536</v>
      </c>
    </row>
    <row r="409" customFormat="false" ht="15" hidden="false" customHeight="false" outlineLevel="0" collapsed="false">
      <c r="N409" s="22"/>
      <c r="O409" s="22"/>
      <c r="P409" s="22"/>
      <c r="Q409" s="25"/>
      <c r="R409" s="0" t="n">
        <v>407</v>
      </c>
      <c r="S409" s="22" t="n">
        <v>1085.43265824806</v>
      </c>
      <c r="T409" s="22" t="n">
        <v>1038.98219132457</v>
      </c>
      <c r="U409" s="22" t="n">
        <v>1055.42095966334</v>
      </c>
      <c r="V409" s="22" t="n">
        <v>1117.31881143319</v>
      </c>
      <c r="W409" s="22" t="n">
        <v>1454.55734601309</v>
      </c>
      <c r="X409" s="22" t="n">
        <v>1134.16476328526</v>
      </c>
      <c r="Y409" s="22" t="n">
        <v>1141.98039111639</v>
      </c>
      <c r="Z409" s="22" t="n">
        <v>1178.7092767612</v>
      </c>
      <c r="AA409" s="22" t="n">
        <v>1109.57097390586</v>
      </c>
      <c r="AB409" s="22" t="n">
        <v>1003.83820338228</v>
      </c>
      <c r="AC409" s="22" t="n">
        <v>1098.33595270555</v>
      </c>
      <c r="AD409" s="22" t="n">
        <v>1071.49335604496</v>
      </c>
    </row>
    <row r="410" customFormat="false" ht="15" hidden="false" customHeight="false" outlineLevel="0" collapsed="false">
      <c r="N410" s="22"/>
      <c r="O410" s="22"/>
      <c r="P410" s="22"/>
      <c r="Q410" s="25"/>
      <c r="R410" s="0" t="n">
        <v>408</v>
      </c>
      <c r="S410" s="22" t="n">
        <v>905.505577925228</v>
      </c>
      <c r="T410" s="22" t="n">
        <v>917.735269640385</v>
      </c>
      <c r="U410" s="22" t="n">
        <v>824.286704757068</v>
      </c>
      <c r="V410" s="22" t="n">
        <v>1005.7770254241</v>
      </c>
      <c r="W410" s="22" t="n">
        <v>1395.08476031295</v>
      </c>
      <c r="X410" s="22" t="n">
        <v>1059.64558833027</v>
      </c>
      <c r="Y410" s="22" t="n">
        <v>1054.61708404551</v>
      </c>
      <c r="Z410" s="22" t="n">
        <v>1066.04906079708</v>
      </c>
      <c r="AA410" s="22" t="n">
        <v>970.98791484327</v>
      </c>
      <c r="AB410" s="22" t="n">
        <v>800.265611203758</v>
      </c>
      <c r="AC410" s="22" t="n">
        <v>918.40773615686</v>
      </c>
      <c r="AD410" s="22" t="n">
        <v>935.912555409664</v>
      </c>
    </row>
    <row r="411" customFormat="false" ht="15" hidden="false" customHeight="false" outlineLevel="0" collapsed="false">
      <c r="N411" s="22"/>
      <c r="O411" s="22"/>
      <c r="P411" s="22"/>
      <c r="Q411" s="25"/>
      <c r="R411" s="0" t="n">
        <v>409</v>
      </c>
      <c r="S411" s="22" t="n">
        <v>739.597371637817</v>
      </c>
      <c r="T411" s="22" t="n">
        <v>755.4870827377</v>
      </c>
      <c r="U411" s="22" t="n">
        <v>737.413998609885</v>
      </c>
      <c r="V411" s="22" t="n">
        <v>807.70537398614</v>
      </c>
      <c r="W411" s="22" t="n">
        <v>1106.59439076701</v>
      </c>
      <c r="X411" s="22" t="n">
        <v>852.974150972204</v>
      </c>
      <c r="Y411" s="22" t="n">
        <v>856.87099048875</v>
      </c>
      <c r="Z411" s="22" t="n">
        <v>849.177397045266</v>
      </c>
      <c r="AA411" s="22" t="n">
        <v>777.20015469954</v>
      </c>
      <c r="AB411" s="22" t="n">
        <v>646.177377375858</v>
      </c>
      <c r="AC411" s="22" t="n">
        <v>702.16608052986</v>
      </c>
      <c r="AD411" s="22" t="n">
        <v>782.54883168954</v>
      </c>
    </row>
    <row r="412" customFormat="false" ht="15" hidden="false" customHeight="false" outlineLevel="0" collapsed="false">
      <c r="N412" s="22"/>
      <c r="O412" s="22"/>
      <c r="P412" s="22"/>
      <c r="Q412" s="25"/>
      <c r="R412" s="0" t="n">
        <v>410</v>
      </c>
      <c r="S412" s="22" t="n">
        <v>666.934937460798</v>
      </c>
      <c r="T412" s="22" t="n">
        <v>641.760981801719</v>
      </c>
      <c r="U412" s="22" t="n">
        <v>626.408752066946</v>
      </c>
      <c r="V412" s="22" t="n">
        <v>632.580437098468</v>
      </c>
      <c r="W412" s="22" t="n">
        <v>918.194202806641</v>
      </c>
      <c r="X412" s="22" t="n">
        <v>663.057571158073</v>
      </c>
      <c r="Y412" s="22" t="n">
        <v>673.46895988419</v>
      </c>
      <c r="Z412" s="22" t="n">
        <v>650.014153876843</v>
      </c>
      <c r="AA412" s="22" t="n">
        <v>617.89283305223</v>
      </c>
      <c r="AB412" s="22" t="n">
        <v>543.579897142237</v>
      </c>
      <c r="AC412" s="22" t="n">
        <v>550.5306646447</v>
      </c>
      <c r="AD412" s="22" t="n">
        <v>669.61430496624</v>
      </c>
    </row>
    <row r="413" customFormat="false" ht="15" hidden="false" customHeight="false" outlineLevel="0" collapsed="false">
      <c r="N413" s="22"/>
      <c r="O413" s="22"/>
      <c r="P413" s="22"/>
      <c r="Q413" s="25"/>
      <c r="R413" s="0" t="n">
        <v>411</v>
      </c>
      <c r="S413" s="22" t="n">
        <v>615.234519149177</v>
      </c>
      <c r="T413" s="22" t="n">
        <v>582.002984189581</v>
      </c>
      <c r="U413" s="22" t="n">
        <v>546.088197706129</v>
      </c>
      <c r="V413" s="22" t="n">
        <v>553.072847110062</v>
      </c>
      <c r="W413" s="22" t="n">
        <v>797.992491022243</v>
      </c>
      <c r="X413" s="22" t="n">
        <v>558.939072504817</v>
      </c>
      <c r="Y413" s="22" t="n">
        <v>583.236515553323</v>
      </c>
      <c r="Z413" s="22" t="n">
        <v>559.697350614986</v>
      </c>
      <c r="AA413" s="22" t="n">
        <v>529.72881485891</v>
      </c>
      <c r="AB413" s="22" t="n">
        <v>466.363018057991</v>
      </c>
      <c r="AC413" s="22" t="n">
        <v>494.03395658676</v>
      </c>
      <c r="AD413" s="22" t="n">
        <v>603.74843377455</v>
      </c>
    </row>
    <row r="414" customFormat="false" ht="15" hidden="false" customHeight="false" outlineLevel="0" collapsed="false">
      <c r="N414" s="22"/>
      <c r="O414" s="22"/>
      <c r="P414" s="22"/>
      <c r="Q414" s="25"/>
      <c r="R414" s="0" t="n">
        <v>412</v>
      </c>
      <c r="S414" s="22" t="n">
        <v>616.635915692877</v>
      </c>
      <c r="T414" s="22" t="n">
        <v>555.488445236448</v>
      </c>
      <c r="U414" s="22" t="n">
        <v>509.223129723371</v>
      </c>
      <c r="V414" s="22" t="n">
        <v>522.61443295301</v>
      </c>
      <c r="W414" s="22" t="n">
        <v>713.912009411424</v>
      </c>
      <c r="X414" s="22" t="n">
        <v>509.962979277527</v>
      </c>
      <c r="Y414" s="22" t="n">
        <v>530.394665764578</v>
      </c>
      <c r="Z414" s="22" t="n">
        <v>536.463562803147</v>
      </c>
      <c r="AA414" s="22" t="n">
        <v>499.05809043213</v>
      </c>
      <c r="AB414" s="22" t="n">
        <v>443.445991541787</v>
      </c>
      <c r="AC414" s="22" t="n">
        <v>472.37708209551</v>
      </c>
      <c r="AD414" s="22" t="n">
        <v>567.6334251237</v>
      </c>
    </row>
    <row r="415" customFormat="false" ht="15" hidden="false" customHeight="false" outlineLevel="0" collapsed="false">
      <c r="N415" s="22"/>
      <c r="O415" s="22"/>
      <c r="P415" s="22"/>
      <c r="Q415" s="25"/>
      <c r="R415" s="0" t="n">
        <v>413</v>
      </c>
      <c r="S415" s="22" t="n">
        <v>604.523122738097</v>
      </c>
      <c r="T415" s="22" t="n">
        <v>560.611447898739</v>
      </c>
      <c r="U415" s="22" t="n">
        <v>507.092897148429</v>
      </c>
      <c r="V415" s="22" t="n">
        <v>510.605538525429</v>
      </c>
      <c r="W415" s="22" t="n">
        <v>698.868697972103</v>
      </c>
      <c r="X415" s="22" t="n">
        <v>486.168106008004</v>
      </c>
      <c r="Y415" s="22" t="n">
        <v>522.520814451134</v>
      </c>
      <c r="Z415" s="22" t="n">
        <v>521.165991023746</v>
      </c>
      <c r="AA415" s="22" t="n">
        <v>492.46283414239</v>
      </c>
      <c r="AB415" s="22" t="n">
        <v>431.92247654914</v>
      </c>
      <c r="AC415" s="22" t="n">
        <v>465.57444289647</v>
      </c>
      <c r="AD415" s="22" t="n">
        <v>553.155603320333</v>
      </c>
    </row>
    <row r="416" customFormat="false" ht="15" hidden="false" customHeight="false" outlineLevel="0" collapsed="false">
      <c r="N416" s="22"/>
      <c r="O416" s="22"/>
      <c r="P416" s="22"/>
      <c r="Q416" s="25"/>
      <c r="R416" s="0" t="n">
        <v>414</v>
      </c>
      <c r="S416" s="22" t="n">
        <v>618.713712950247</v>
      </c>
      <c r="T416" s="22" t="n">
        <v>568.676984379138</v>
      </c>
      <c r="U416" s="22" t="n">
        <v>502.105660183017</v>
      </c>
      <c r="V416" s="22" t="n">
        <v>507.617616577818</v>
      </c>
      <c r="W416" s="22" t="n">
        <v>702.974412972733</v>
      </c>
      <c r="X416" s="22" t="n">
        <v>494.88595563589</v>
      </c>
      <c r="Y416" s="22" t="n">
        <v>523.645326523374</v>
      </c>
      <c r="Z416" s="22" t="n">
        <v>527.138597511731</v>
      </c>
      <c r="AA416" s="22" t="n">
        <v>498.76758900329</v>
      </c>
      <c r="AB416" s="22" t="n">
        <v>430.67171544315</v>
      </c>
      <c r="AC416" s="22" t="n">
        <v>473.17829465633</v>
      </c>
      <c r="AD416" s="22" t="n">
        <v>553.59504656419</v>
      </c>
    </row>
    <row r="417" customFormat="false" ht="15" hidden="false" customHeight="false" outlineLevel="0" collapsed="false">
      <c r="N417" s="22"/>
      <c r="O417" s="22"/>
      <c r="P417" s="22"/>
      <c r="Q417" s="25"/>
      <c r="R417" s="0" t="n">
        <v>415</v>
      </c>
      <c r="S417" s="22" t="n">
        <v>652.391326404247</v>
      </c>
      <c r="T417" s="22" t="n">
        <v>606.572960366456</v>
      </c>
      <c r="U417" s="22" t="n">
        <v>543.615618365318</v>
      </c>
      <c r="V417" s="22" t="n">
        <v>525.040937122018</v>
      </c>
      <c r="W417" s="22" t="n">
        <v>736.472036807591</v>
      </c>
      <c r="X417" s="22" t="n">
        <v>536.624478539307</v>
      </c>
      <c r="Y417" s="22" t="n">
        <v>533.27198643978</v>
      </c>
      <c r="Z417" s="22" t="n">
        <v>558.299874823654</v>
      </c>
      <c r="AA417" s="22" t="n">
        <v>520.50470466756</v>
      </c>
      <c r="AB417" s="22" t="n">
        <v>458.868843270636</v>
      </c>
      <c r="AC417" s="22" t="n">
        <v>506.39561743335</v>
      </c>
      <c r="AD417" s="22" t="n">
        <v>572.48543180825</v>
      </c>
    </row>
    <row r="418" customFormat="false" ht="15" hidden="false" customHeight="false" outlineLevel="0" collapsed="false">
      <c r="N418" s="22"/>
      <c r="O418" s="22"/>
      <c r="P418" s="22"/>
      <c r="Q418" s="25"/>
      <c r="R418" s="0" t="n">
        <v>416</v>
      </c>
      <c r="S418" s="22" t="n">
        <v>651.938557646227</v>
      </c>
      <c r="T418" s="22" t="n">
        <v>660.225055002083</v>
      </c>
      <c r="U418" s="22" t="n">
        <v>656.611959868715</v>
      </c>
      <c r="V418" s="22" t="n">
        <v>577.192223106574</v>
      </c>
      <c r="W418" s="22" t="n">
        <v>952.854294805029</v>
      </c>
      <c r="X418" s="22" t="n">
        <v>621.007845726844</v>
      </c>
      <c r="Y418" s="22" t="n">
        <v>584.283452154063</v>
      </c>
      <c r="Z418" s="22" t="n">
        <v>608.829217856867</v>
      </c>
      <c r="AA418" s="22" t="n">
        <v>619.26052109023</v>
      </c>
      <c r="AB418" s="22" t="n">
        <v>526.237751051016</v>
      </c>
      <c r="AC418" s="22" t="n">
        <v>594.553768206473</v>
      </c>
      <c r="AD418" s="22" t="n">
        <v>607.866610972076</v>
      </c>
    </row>
    <row r="419" customFormat="false" ht="15" hidden="false" customHeight="false" outlineLevel="0" collapsed="false">
      <c r="N419" s="22"/>
      <c r="O419" s="22"/>
      <c r="P419" s="22"/>
      <c r="Q419" s="25"/>
      <c r="R419" s="0" t="n">
        <v>417</v>
      </c>
      <c r="S419" s="22" t="n">
        <v>750.445747728449</v>
      </c>
      <c r="T419" s="22" t="n">
        <v>812.661998331095</v>
      </c>
      <c r="U419" s="22" t="n">
        <v>749.722467283371</v>
      </c>
      <c r="V419" s="22" t="n">
        <v>645.550106063175</v>
      </c>
      <c r="W419" s="22" t="n">
        <v>1152.75008645732</v>
      </c>
      <c r="X419" s="22" t="n">
        <v>783.245006965572</v>
      </c>
      <c r="Y419" s="22" t="n">
        <v>674.501998115196</v>
      </c>
      <c r="Z419" s="22" t="n">
        <v>739.976340889114</v>
      </c>
      <c r="AA419" s="22" t="n">
        <v>722.70252630452</v>
      </c>
      <c r="AB419" s="22" t="n">
        <v>627.982015950781</v>
      </c>
      <c r="AC419" s="22" t="n">
        <v>709.223697801182</v>
      </c>
      <c r="AD419" s="22" t="n">
        <v>718.058267415232</v>
      </c>
    </row>
    <row r="420" customFormat="false" ht="15" hidden="false" customHeight="false" outlineLevel="0" collapsed="false">
      <c r="N420" s="22"/>
      <c r="O420" s="22"/>
      <c r="P420" s="22"/>
      <c r="Q420" s="25"/>
      <c r="R420" s="0" t="n">
        <v>418</v>
      </c>
      <c r="S420" s="22" t="n">
        <v>918.6984142681</v>
      </c>
      <c r="T420" s="22" t="n">
        <v>962.157126482877</v>
      </c>
      <c r="U420" s="22" t="n">
        <v>863.459347214453</v>
      </c>
      <c r="V420" s="22" t="n">
        <v>761.006434884604</v>
      </c>
      <c r="W420" s="22" t="n">
        <v>1287.42412316096</v>
      </c>
      <c r="X420" s="22" t="n">
        <v>953.014759479761</v>
      </c>
      <c r="Y420" s="22" t="n">
        <v>809.747160655876</v>
      </c>
      <c r="Z420" s="22" t="n">
        <v>918.943338995813</v>
      </c>
      <c r="AA420" s="22" t="n">
        <v>828.0869234155</v>
      </c>
      <c r="AB420" s="22" t="n">
        <v>709.508449601558</v>
      </c>
      <c r="AC420" s="22" t="n">
        <v>863.997934021855</v>
      </c>
      <c r="AD420" s="22" t="n">
        <v>874.847675075631</v>
      </c>
    </row>
    <row r="421" customFormat="false" ht="15" hidden="false" customHeight="false" outlineLevel="0" collapsed="false">
      <c r="N421" s="22"/>
      <c r="O421" s="22"/>
      <c r="P421" s="22"/>
      <c r="Q421" s="25"/>
      <c r="R421" s="0" t="n">
        <v>419</v>
      </c>
      <c r="S421" s="22" t="n">
        <v>1030.77644037379</v>
      </c>
      <c r="T421" s="22" t="n">
        <v>1055.01745505643</v>
      </c>
      <c r="U421" s="22" t="n">
        <v>1002.53964527472</v>
      </c>
      <c r="V421" s="22" t="n">
        <v>861.535876716759</v>
      </c>
      <c r="W421" s="22" t="n">
        <v>1377.10756495689</v>
      </c>
      <c r="X421" s="22" t="n">
        <v>1035.20990376367</v>
      </c>
      <c r="Y421" s="22" t="n">
        <v>916.893621955119</v>
      </c>
      <c r="Z421" s="22" t="n">
        <v>1022.34087029656</v>
      </c>
      <c r="AA421" s="22" t="n">
        <v>864.85150010109</v>
      </c>
      <c r="AB421" s="22" t="n">
        <v>766.988410759273</v>
      </c>
      <c r="AC421" s="22" t="n">
        <v>938.311954702955</v>
      </c>
      <c r="AD421" s="22" t="n">
        <v>1006.74512849042</v>
      </c>
    </row>
    <row r="422" customFormat="false" ht="15" hidden="false" customHeight="false" outlineLevel="0" collapsed="false">
      <c r="N422" s="22"/>
      <c r="O422" s="22"/>
      <c r="P422" s="22"/>
      <c r="Q422" s="25"/>
      <c r="R422" s="0" t="n">
        <v>420</v>
      </c>
      <c r="S422" s="22" t="n">
        <v>1017.83875144337</v>
      </c>
      <c r="T422" s="22" t="n">
        <v>1022.26511521219</v>
      </c>
      <c r="U422" s="22" t="n">
        <v>984.128897553217</v>
      </c>
      <c r="V422" s="22" t="n">
        <v>895.353042877212</v>
      </c>
      <c r="W422" s="22" t="n">
        <v>1355.65910427114</v>
      </c>
      <c r="X422" s="22" t="n">
        <v>1045.8821352243</v>
      </c>
      <c r="Y422" s="22" t="n">
        <v>951.712829635588</v>
      </c>
      <c r="Z422" s="22" t="n">
        <v>1058.38076576618</v>
      </c>
      <c r="AA422" s="22" t="n">
        <v>922.53060435385</v>
      </c>
      <c r="AB422" s="22" t="n">
        <v>721.398252001411</v>
      </c>
      <c r="AC422" s="22" t="n">
        <v>914.504226989391</v>
      </c>
      <c r="AD422" s="22" t="n">
        <v>1019.8541438213</v>
      </c>
    </row>
    <row r="423" customFormat="false" ht="15" hidden="false" customHeight="false" outlineLevel="0" collapsed="false">
      <c r="N423" s="22"/>
      <c r="O423" s="22"/>
      <c r="P423" s="22"/>
      <c r="Q423" s="25"/>
      <c r="R423" s="0" t="n">
        <v>421</v>
      </c>
      <c r="S423" s="22" t="n">
        <v>963.949856309467</v>
      </c>
      <c r="T423" s="22" t="n">
        <v>876.259751969243</v>
      </c>
      <c r="U423" s="22" t="n">
        <v>909.967653925797</v>
      </c>
      <c r="V423" s="22" t="n">
        <v>889.842950124821</v>
      </c>
      <c r="W423" s="22" t="n">
        <v>1227.92584195263</v>
      </c>
      <c r="X423" s="22" t="n">
        <v>1029.66180089424</v>
      </c>
      <c r="Y423" s="22" t="n">
        <v>963.673184835596</v>
      </c>
      <c r="Z423" s="22" t="n">
        <v>1046.31526492762</v>
      </c>
      <c r="AA423" s="22" t="n">
        <v>907.02993523407</v>
      </c>
      <c r="AB423" s="22" t="n">
        <v>719.966826402841</v>
      </c>
      <c r="AC423" s="22" t="n">
        <v>861.77401324165</v>
      </c>
      <c r="AD423" s="22" t="n">
        <v>985.717225080467</v>
      </c>
    </row>
    <row r="424" customFormat="false" ht="15" hidden="false" customHeight="false" outlineLevel="0" collapsed="false">
      <c r="N424" s="22"/>
      <c r="O424" s="22"/>
      <c r="P424" s="22"/>
      <c r="Q424" s="25"/>
      <c r="R424" s="0" t="n">
        <v>422</v>
      </c>
      <c r="S424" s="22" t="n">
        <v>931.68883160597</v>
      </c>
      <c r="T424" s="22" t="n">
        <v>903.110690702941</v>
      </c>
      <c r="U424" s="22" t="n">
        <v>922.959343063744</v>
      </c>
      <c r="V424" s="22" t="n">
        <v>850.846056756799</v>
      </c>
      <c r="W424" s="22" t="n">
        <v>1154.19062099939</v>
      </c>
      <c r="X424" s="22" t="n">
        <v>1011.24226003725</v>
      </c>
      <c r="Y424" s="22" t="n">
        <v>946.165311388718</v>
      </c>
      <c r="Z424" s="22" t="n">
        <v>1032.86599798165</v>
      </c>
      <c r="AA424" s="22" t="n">
        <v>868.93772656083</v>
      </c>
      <c r="AB424" s="22" t="n">
        <v>702.891775708381</v>
      </c>
      <c r="AC424" s="22" t="n">
        <v>822.815219654152</v>
      </c>
      <c r="AD424" s="22" t="n">
        <v>957.133431235249</v>
      </c>
    </row>
    <row r="425" customFormat="false" ht="15" hidden="false" customHeight="false" outlineLevel="0" collapsed="false">
      <c r="N425" s="22"/>
      <c r="O425" s="22"/>
      <c r="P425" s="22"/>
      <c r="Q425" s="25"/>
      <c r="R425" s="0" t="n">
        <v>423</v>
      </c>
      <c r="S425" s="22" t="n">
        <v>906.61108155432</v>
      </c>
      <c r="T425" s="22" t="n">
        <v>917.383871821721</v>
      </c>
      <c r="U425" s="22" t="n">
        <v>839.556721725044</v>
      </c>
      <c r="V425" s="22" t="n">
        <v>832.29267209155</v>
      </c>
      <c r="W425" s="22" t="n">
        <v>1177.98262805961</v>
      </c>
      <c r="X425" s="22" t="n">
        <v>981.451460428153</v>
      </c>
      <c r="Y425" s="22" t="n">
        <v>942.911970029791</v>
      </c>
      <c r="Z425" s="22" t="n">
        <v>1052.01099250815</v>
      </c>
      <c r="AA425" s="22" t="n">
        <v>867.675652913</v>
      </c>
      <c r="AB425" s="22" t="n">
        <v>721.889463357031</v>
      </c>
      <c r="AC425" s="22" t="n">
        <v>828.83807847585</v>
      </c>
      <c r="AD425" s="22" t="n">
        <v>962.685670543219</v>
      </c>
    </row>
    <row r="426" customFormat="false" ht="15" hidden="false" customHeight="false" outlineLevel="0" collapsed="false">
      <c r="N426" s="22"/>
      <c r="O426" s="22"/>
      <c r="P426" s="22"/>
      <c r="Q426" s="25"/>
      <c r="R426" s="0" t="n">
        <v>424</v>
      </c>
      <c r="S426" s="22" t="n">
        <v>924.278893638839</v>
      </c>
      <c r="T426" s="22" t="n">
        <v>932.036677096706</v>
      </c>
      <c r="U426" s="22" t="n">
        <v>880.882791276304</v>
      </c>
      <c r="V426" s="22" t="n">
        <v>823.7700958682</v>
      </c>
      <c r="W426" s="22" t="n">
        <v>1183.98827465967</v>
      </c>
      <c r="X426" s="22" t="n">
        <v>997.157210953435</v>
      </c>
      <c r="Y426" s="22" t="n">
        <v>945.365609923777</v>
      </c>
      <c r="Z426" s="22" t="n">
        <v>1042.83974585576</v>
      </c>
      <c r="AA426" s="22" t="n">
        <v>868.40391801793</v>
      </c>
      <c r="AB426" s="22" t="n">
        <v>723.651857403578</v>
      </c>
      <c r="AC426" s="22" t="n">
        <v>817.67168148279</v>
      </c>
      <c r="AD426" s="22" t="n">
        <v>974.011224731522</v>
      </c>
    </row>
    <row r="427" customFormat="false" ht="15" hidden="false" customHeight="false" outlineLevel="0" collapsed="false">
      <c r="N427" s="22"/>
      <c r="O427" s="22"/>
      <c r="P427" s="22"/>
      <c r="Q427" s="25"/>
      <c r="R427" s="0" t="n">
        <v>425</v>
      </c>
      <c r="S427" s="22" t="n">
        <v>957.587115549898</v>
      </c>
      <c r="T427" s="22" t="n">
        <v>875.16286527257</v>
      </c>
      <c r="U427" s="22" t="n">
        <v>892.968975790187</v>
      </c>
      <c r="V427" s="22" t="n">
        <v>807.33136685343</v>
      </c>
      <c r="W427" s="22" t="n">
        <v>1164.80131187227</v>
      </c>
      <c r="X427" s="22" t="n">
        <v>988.830918479861</v>
      </c>
      <c r="Y427" s="22" t="n">
        <v>944.39788695005</v>
      </c>
      <c r="Z427" s="22" t="n">
        <v>1022.04351678668</v>
      </c>
      <c r="AA427" s="22" t="n">
        <v>870.12071062053</v>
      </c>
      <c r="AB427" s="22" t="n">
        <v>729.730059157288</v>
      </c>
      <c r="AC427" s="22" t="n">
        <v>837.47151019797</v>
      </c>
      <c r="AD427" s="22" t="n">
        <v>1041.38096502347</v>
      </c>
    </row>
    <row r="428" customFormat="false" ht="15" hidden="false" customHeight="false" outlineLevel="0" collapsed="false">
      <c r="N428" s="22"/>
      <c r="O428" s="22"/>
      <c r="P428" s="22"/>
      <c r="Q428" s="25"/>
      <c r="R428" s="0" t="n">
        <v>426</v>
      </c>
      <c r="S428" s="22" t="n">
        <v>1057.92823987556</v>
      </c>
      <c r="T428" s="22" t="n">
        <v>969.3650413395</v>
      </c>
      <c r="U428" s="22" t="n">
        <v>902.242782345367</v>
      </c>
      <c r="V428" s="22" t="n">
        <v>812.248582917659</v>
      </c>
      <c r="W428" s="22" t="n">
        <v>1150.90772592778</v>
      </c>
      <c r="X428" s="22" t="n">
        <v>971.269180524346</v>
      </c>
      <c r="Y428" s="22" t="n">
        <v>945.99454535908</v>
      </c>
      <c r="Z428" s="22" t="n">
        <v>994.623958753365</v>
      </c>
      <c r="AA428" s="22" t="n">
        <v>879.63408832085</v>
      </c>
      <c r="AB428" s="22" t="n">
        <v>725.890816826128</v>
      </c>
      <c r="AC428" s="22" t="n">
        <v>1056.53808630772</v>
      </c>
      <c r="AD428" s="22" t="n">
        <v>1197.42774628474</v>
      </c>
    </row>
    <row r="429" customFormat="false" ht="15" hidden="false" customHeight="false" outlineLevel="0" collapsed="false">
      <c r="N429" s="22"/>
      <c r="O429" s="22"/>
      <c r="P429" s="22"/>
      <c r="Q429" s="25"/>
      <c r="R429" s="0" t="n">
        <v>427</v>
      </c>
      <c r="S429" s="22" t="n">
        <v>1215.68670752728</v>
      </c>
      <c r="T429" s="22" t="n">
        <v>1128.97299486257</v>
      </c>
      <c r="U429" s="22" t="n">
        <v>1119.45592461935</v>
      </c>
      <c r="V429" s="22" t="n">
        <v>841.728061114569</v>
      </c>
      <c r="W429" s="22" t="n">
        <v>1125.93563389963</v>
      </c>
      <c r="X429" s="22" t="n">
        <v>950.502213454635</v>
      </c>
      <c r="Y429" s="22" t="n">
        <v>931.57379573773</v>
      </c>
      <c r="Z429" s="22" t="n">
        <v>967.143996130994</v>
      </c>
      <c r="AA429" s="22" t="n">
        <v>865.12474578509</v>
      </c>
      <c r="AB429" s="22" t="n">
        <v>764.506848704498</v>
      </c>
      <c r="AC429" s="22" t="n">
        <v>1382.08077027305</v>
      </c>
      <c r="AD429" s="22" t="n">
        <v>1383.19117643264</v>
      </c>
    </row>
    <row r="430" customFormat="false" ht="15" hidden="false" customHeight="false" outlineLevel="0" collapsed="false">
      <c r="N430" s="22"/>
      <c r="O430" s="22"/>
      <c r="P430" s="22"/>
      <c r="Q430" s="25"/>
      <c r="R430" s="0" t="n">
        <v>428</v>
      </c>
      <c r="S430" s="22" t="n">
        <v>1257.31951337384</v>
      </c>
      <c r="T430" s="22" t="n">
        <v>1229.64188136605</v>
      </c>
      <c r="U430" s="22" t="n">
        <v>1184.75485740664</v>
      </c>
      <c r="V430" s="22" t="n">
        <v>946.899012767869</v>
      </c>
      <c r="W430" s="22" t="n">
        <v>1118.48549795502</v>
      </c>
      <c r="X430" s="22" t="n">
        <v>937.102309353766</v>
      </c>
      <c r="Y430" s="22" t="n">
        <v>922.502261824033</v>
      </c>
      <c r="Z430" s="22" t="n">
        <v>950.199786643192</v>
      </c>
      <c r="AA430" s="22" t="n">
        <v>910.88702727682</v>
      </c>
      <c r="AB430" s="22" t="n">
        <v>961.964108288076</v>
      </c>
      <c r="AC430" s="22" t="n">
        <v>1407.09579616052</v>
      </c>
      <c r="AD430" s="22" t="n">
        <v>1356.85453459292</v>
      </c>
    </row>
    <row r="431" customFormat="false" ht="15" hidden="false" customHeight="false" outlineLevel="0" collapsed="false">
      <c r="N431" s="22"/>
      <c r="O431" s="22"/>
      <c r="P431" s="22"/>
      <c r="Q431" s="25"/>
      <c r="R431" s="0" t="n">
        <v>429</v>
      </c>
      <c r="S431" s="22" t="n">
        <v>1201.31384872223</v>
      </c>
      <c r="T431" s="22" t="n">
        <v>1181.73222603848</v>
      </c>
      <c r="U431" s="22" t="n">
        <v>1221.61531490869</v>
      </c>
      <c r="V431" s="22" t="n">
        <v>1074.46195039718</v>
      </c>
      <c r="W431" s="22" t="n">
        <v>1291.04457194543</v>
      </c>
      <c r="X431" s="22" t="n">
        <v>932.717700885296</v>
      </c>
      <c r="Y431" s="22" t="n">
        <v>938.981651169227</v>
      </c>
      <c r="Z431" s="22" t="n">
        <v>966.715634124796</v>
      </c>
      <c r="AA431" s="22" t="n">
        <v>1114.48484286441</v>
      </c>
      <c r="AB431" s="22" t="n">
        <v>1097.46739879368</v>
      </c>
      <c r="AC431" s="22" t="n">
        <v>1369.91376780858</v>
      </c>
      <c r="AD431" s="22" t="n">
        <v>1311.64746805147</v>
      </c>
    </row>
    <row r="432" customFormat="false" ht="15" hidden="false" customHeight="false" outlineLevel="0" collapsed="false">
      <c r="N432" s="22"/>
      <c r="O432" s="22"/>
      <c r="P432" s="22"/>
      <c r="Q432" s="25"/>
      <c r="R432" s="0" t="n">
        <v>430</v>
      </c>
      <c r="S432" s="22" t="n">
        <v>1223.24829365806</v>
      </c>
      <c r="T432" s="22" t="n">
        <v>1265.10393527772</v>
      </c>
      <c r="U432" s="22" t="n">
        <v>1144.5683174194</v>
      </c>
      <c r="V432" s="22" t="n">
        <v>1198.7004637781</v>
      </c>
      <c r="W432" s="22" t="n">
        <v>1507.88853040197</v>
      </c>
      <c r="X432" s="22" t="n">
        <v>1044.24287598869</v>
      </c>
      <c r="Y432" s="22" t="n">
        <v>1035.64945723599</v>
      </c>
      <c r="Z432" s="22" t="n">
        <v>1177.86245281488</v>
      </c>
      <c r="AA432" s="22" t="n">
        <v>1176.46503282338</v>
      </c>
      <c r="AB432" s="22" t="n">
        <v>1065.17004187319</v>
      </c>
      <c r="AC432" s="22" t="n">
        <v>1262.58154271866</v>
      </c>
      <c r="AD432" s="22" t="n">
        <v>1250.02822955507</v>
      </c>
    </row>
    <row r="433" customFormat="false" ht="15" hidden="false" customHeight="false" outlineLevel="0" collapsed="false">
      <c r="N433" s="22"/>
      <c r="O433" s="22"/>
      <c r="P433" s="22"/>
      <c r="Q433" s="25"/>
      <c r="R433" s="0" t="n">
        <v>431</v>
      </c>
      <c r="S433" s="22" t="n">
        <v>1102.30590286558</v>
      </c>
      <c r="T433" s="22" t="n">
        <v>1082.12520547115</v>
      </c>
      <c r="U433" s="22" t="n">
        <v>960.838285248888</v>
      </c>
      <c r="V433" s="22" t="n">
        <v>1112.82264211722</v>
      </c>
      <c r="W433" s="22" t="n">
        <v>1555.48159696301</v>
      </c>
      <c r="X433" s="22" t="n">
        <v>1148.0058259883</v>
      </c>
      <c r="Y433" s="22" t="n">
        <v>1145.80634167143</v>
      </c>
      <c r="Z433" s="22" t="n">
        <v>1176.4405064465</v>
      </c>
      <c r="AA433" s="22" t="n">
        <v>1082.67287758258</v>
      </c>
      <c r="AB433" s="22" t="n">
        <v>962.778031786626</v>
      </c>
      <c r="AC433" s="22" t="n">
        <v>1079.56887276907</v>
      </c>
      <c r="AD433" s="22" t="n">
        <v>1055.50388683636</v>
      </c>
    </row>
    <row r="434" customFormat="false" ht="15" hidden="false" customHeight="false" outlineLevel="0" collapsed="false">
      <c r="N434" s="22"/>
      <c r="O434" s="22"/>
      <c r="P434" s="22"/>
      <c r="Q434" s="25"/>
      <c r="R434" s="0" t="n">
        <v>432</v>
      </c>
      <c r="S434" s="22" t="n">
        <v>907.208984052156</v>
      </c>
      <c r="T434" s="22" t="n">
        <v>922.47954098346</v>
      </c>
      <c r="U434" s="22" t="n">
        <v>796.919790476749</v>
      </c>
      <c r="V434" s="22" t="n">
        <v>972.960860710339</v>
      </c>
      <c r="W434" s="22" t="n">
        <v>1461.00127330114</v>
      </c>
      <c r="X434" s="22" t="n">
        <v>1082.09540763384</v>
      </c>
      <c r="Y434" s="22" t="n">
        <v>1067.2000867822</v>
      </c>
      <c r="Z434" s="22" t="n">
        <v>1080.05452756979</v>
      </c>
      <c r="AA434" s="22" t="n">
        <v>913.51608360637</v>
      </c>
      <c r="AB434" s="22" t="n">
        <v>805.804195824468</v>
      </c>
      <c r="AC434" s="22" t="n">
        <v>904.85912326355</v>
      </c>
      <c r="AD434" s="22" t="n">
        <v>893.566329238834</v>
      </c>
    </row>
    <row r="435" customFormat="false" ht="15" hidden="false" customHeight="false" outlineLevel="0" collapsed="false">
      <c r="N435" s="22"/>
      <c r="O435" s="22"/>
      <c r="P435" s="22"/>
      <c r="Q435" s="25"/>
      <c r="R435" s="0" t="n">
        <v>433</v>
      </c>
      <c r="S435" s="22" t="n">
        <v>776.624335136605</v>
      </c>
      <c r="T435" s="22" t="n">
        <v>797.741070173609</v>
      </c>
      <c r="U435" s="22" t="n">
        <v>714.947881273788</v>
      </c>
      <c r="V435" s="22" t="n">
        <v>780.558172637188</v>
      </c>
      <c r="W435" s="22" t="n">
        <v>1168.4312397654</v>
      </c>
      <c r="X435" s="22" t="n">
        <v>889.332449553901</v>
      </c>
      <c r="Y435" s="22" t="n">
        <v>845.770845706376</v>
      </c>
      <c r="Z435" s="22" t="n">
        <v>852.222615510743</v>
      </c>
      <c r="AA435" s="22" t="n">
        <v>707.125991693882</v>
      </c>
      <c r="AB435" s="22" t="n">
        <v>624.920251384351</v>
      </c>
      <c r="AC435" s="22" t="n">
        <v>669.37391545226</v>
      </c>
      <c r="AD435" s="22" t="n">
        <v>768.764545448659</v>
      </c>
    </row>
    <row r="436" customFormat="false" ht="15" hidden="false" customHeight="false" outlineLevel="0" collapsed="false">
      <c r="N436" s="22"/>
      <c r="O436" s="22"/>
      <c r="P436" s="22"/>
      <c r="Q436" s="25"/>
      <c r="R436" s="0" t="n">
        <v>434</v>
      </c>
      <c r="S436" s="22" t="n">
        <v>649.245150947015</v>
      </c>
      <c r="T436" s="22" t="n">
        <v>652.373276368156</v>
      </c>
      <c r="U436" s="22" t="n">
        <v>632.859537701998</v>
      </c>
      <c r="V436" s="22" t="n">
        <v>645.059575801988</v>
      </c>
      <c r="W436" s="22" t="n">
        <v>899.764371646244</v>
      </c>
      <c r="X436" s="22" t="n">
        <v>690.600275239378</v>
      </c>
      <c r="Y436" s="22" t="n">
        <v>680.496942386787</v>
      </c>
      <c r="Z436" s="22" t="n">
        <v>662.692208038543</v>
      </c>
      <c r="AA436" s="22" t="n">
        <v>564.95663993781</v>
      </c>
      <c r="AB436" s="22" t="n">
        <v>516.79966700688</v>
      </c>
      <c r="AC436" s="22" t="n">
        <v>563.24733244209</v>
      </c>
      <c r="AD436" s="22" t="n">
        <v>663.651222064085</v>
      </c>
    </row>
    <row r="437" customFormat="false" ht="15" hidden="false" customHeight="false" outlineLevel="0" collapsed="false">
      <c r="N437" s="22"/>
      <c r="O437" s="22"/>
      <c r="P437" s="22"/>
      <c r="Q437" s="25"/>
      <c r="R437" s="0" t="n">
        <v>435</v>
      </c>
      <c r="S437" s="22" t="n">
        <v>639.667110219756</v>
      </c>
      <c r="T437" s="22" t="n">
        <v>575.170329430977</v>
      </c>
      <c r="U437" s="22" t="n">
        <v>554.406323213469</v>
      </c>
      <c r="V437" s="22" t="n">
        <v>573.532291605059</v>
      </c>
      <c r="W437" s="22" t="n">
        <v>763.343804839075</v>
      </c>
      <c r="X437" s="22" t="n">
        <v>564.966869229751</v>
      </c>
      <c r="Y437" s="22" t="n">
        <v>579.15721100169</v>
      </c>
      <c r="Z437" s="22" t="n">
        <v>586.633341196</v>
      </c>
      <c r="AA437" s="22" t="n">
        <v>518.81404181212</v>
      </c>
      <c r="AB437" s="22" t="n">
        <v>465.657302256228</v>
      </c>
      <c r="AC437" s="22" t="n">
        <v>499.40052759695</v>
      </c>
      <c r="AD437" s="22" t="n">
        <v>609.426146052049</v>
      </c>
    </row>
    <row r="438" customFormat="false" ht="15" hidden="false" customHeight="false" outlineLevel="0" collapsed="false">
      <c r="N438" s="22"/>
      <c r="O438" s="22"/>
      <c r="P438" s="22"/>
      <c r="Q438" s="25"/>
      <c r="R438" s="0" t="n">
        <v>436</v>
      </c>
      <c r="S438" s="22" t="n">
        <v>619.662064764365</v>
      </c>
      <c r="T438" s="22" t="n">
        <v>549.825468534544</v>
      </c>
      <c r="U438" s="22" t="n">
        <v>523.224043741198</v>
      </c>
      <c r="V438" s="22" t="n">
        <v>538.010997327588</v>
      </c>
      <c r="W438" s="22" t="n">
        <v>699.493168433844</v>
      </c>
      <c r="X438" s="22" t="n">
        <v>526.031210604949</v>
      </c>
      <c r="Y438" s="22" t="n">
        <v>537.42201648283</v>
      </c>
      <c r="Z438" s="22" t="n">
        <v>550.701441020226</v>
      </c>
      <c r="AA438" s="22" t="n">
        <v>493.02865246746</v>
      </c>
      <c r="AB438" s="22" t="n">
        <v>440.213110960929</v>
      </c>
      <c r="AC438" s="22" t="n">
        <v>467.244657019322</v>
      </c>
      <c r="AD438" s="22" t="n">
        <v>569.215265284459</v>
      </c>
    </row>
    <row r="439" customFormat="false" ht="15" hidden="false" customHeight="false" outlineLevel="0" collapsed="false">
      <c r="N439" s="22"/>
      <c r="O439" s="22"/>
      <c r="P439" s="22"/>
      <c r="Q439" s="25"/>
      <c r="R439" s="0" t="n">
        <v>437</v>
      </c>
      <c r="S439" s="22" t="n">
        <v>604.819243794217</v>
      </c>
      <c r="T439" s="22" t="n">
        <v>546.594261342945</v>
      </c>
      <c r="U439" s="22" t="n">
        <v>537.090744670862</v>
      </c>
      <c r="V439" s="22" t="n">
        <v>531.324420089869</v>
      </c>
      <c r="W439" s="22" t="n">
        <v>679.569922901574</v>
      </c>
      <c r="X439" s="22" t="n">
        <v>496.773741138143</v>
      </c>
      <c r="Y439" s="22" t="n">
        <v>518.889942175352</v>
      </c>
      <c r="Z439" s="22" t="n">
        <v>509.639150062536</v>
      </c>
      <c r="AA439" s="22" t="n">
        <v>475.26205954315</v>
      </c>
      <c r="AB439" s="22" t="n">
        <v>425.195357663089</v>
      </c>
      <c r="AC439" s="22" t="n">
        <v>460.94202615463</v>
      </c>
      <c r="AD439" s="22" t="n">
        <v>554.840648761338</v>
      </c>
    </row>
    <row r="440" customFormat="false" ht="15" hidden="false" customHeight="false" outlineLevel="0" collapsed="false">
      <c r="N440" s="22"/>
      <c r="O440" s="22"/>
      <c r="P440" s="22"/>
      <c r="Q440" s="25"/>
      <c r="R440" s="0" t="n">
        <v>438</v>
      </c>
      <c r="S440" s="22" t="n">
        <v>622.762909674137</v>
      </c>
      <c r="T440" s="22" t="n">
        <v>540.332598822204</v>
      </c>
      <c r="U440" s="22" t="n">
        <v>506.722241968446</v>
      </c>
      <c r="V440" s="22" t="n">
        <v>521.655046934398</v>
      </c>
      <c r="W440" s="22" t="n">
        <v>678.035113876254</v>
      </c>
      <c r="X440" s="22" t="n">
        <v>505.436652107719</v>
      </c>
      <c r="Y440" s="22" t="n">
        <v>516.126099604459</v>
      </c>
      <c r="Z440" s="22" t="n">
        <v>499.97885450925</v>
      </c>
      <c r="AA440" s="22" t="n">
        <v>487.07999642977</v>
      </c>
      <c r="AB440" s="22" t="n">
        <v>410.957600333985</v>
      </c>
      <c r="AC440" s="22" t="n">
        <v>476.16679987738</v>
      </c>
      <c r="AD440" s="22" t="n">
        <v>557.665562165917</v>
      </c>
    </row>
    <row r="441" customFormat="false" ht="15" hidden="false" customHeight="false" outlineLevel="0" collapsed="false">
      <c r="N441" s="22"/>
      <c r="O441" s="22"/>
      <c r="P441" s="22"/>
      <c r="Q441" s="25"/>
      <c r="R441" s="0" t="n">
        <v>439</v>
      </c>
      <c r="S441" s="22" t="n">
        <v>658.024304627887</v>
      </c>
      <c r="T441" s="22" t="n">
        <v>577.529683726074</v>
      </c>
      <c r="U441" s="22" t="n">
        <v>540.578240557498</v>
      </c>
      <c r="V441" s="22" t="n">
        <v>547.826889087968</v>
      </c>
      <c r="W441" s="22" t="n">
        <v>733.655863803283</v>
      </c>
      <c r="X441" s="22" t="n">
        <v>539.532958881918</v>
      </c>
      <c r="Y441" s="22" t="n">
        <v>541.373184549301</v>
      </c>
      <c r="Z441" s="22" t="n">
        <v>542.104572966096</v>
      </c>
      <c r="AA441" s="22" t="n">
        <v>493.10621452704</v>
      </c>
      <c r="AB441" s="22" t="n">
        <v>447.734697918073</v>
      </c>
      <c r="AC441" s="22" t="n">
        <v>507.27749759613</v>
      </c>
      <c r="AD441" s="22" t="n">
        <v>563.190717813599</v>
      </c>
    </row>
    <row r="442" customFormat="false" ht="15" hidden="false" customHeight="false" outlineLevel="0" collapsed="false">
      <c r="N442" s="22"/>
      <c r="O442" s="22"/>
      <c r="P442" s="22"/>
      <c r="Q442" s="25"/>
      <c r="R442" s="0" t="n">
        <v>440</v>
      </c>
      <c r="S442" s="22" t="n">
        <v>673.299402458437</v>
      </c>
      <c r="T442" s="22" t="n">
        <v>647.02666125556</v>
      </c>
      <c r="U442" s="22" t="n">
        <v>679.041067946653</v>
      </c>
      <c r="V442" s="22" t="n">
        <v>629.604857963274</v>
      </c>
      <c r="W442" s="22" t="n">
        <v>869.624510124094</v>
      </c>
      <c r="X442" s="22" t="n">
        <v>617.956610161205</v>
      </c>
      <c r="Y442" s="22" t="n">
        <v>621.539960429475</v>
      </c>
      <c r="Z442" s="22" t="n">
        <v>607.467277835024</v>
      </c>
      <c r="AA442" s="22" t="n">
        <v>527.10541238626</v>
      </c>
      <c r="AB442" s="22" t="n">
        <v>506.469458964282</v>
      </c>
      <c r="AC442" s="22" t="n">
        <v>599.63590352575</v>
      </c>
      <c r="AD442" s="22" t="n">
        <v>603.938103658109</v>
      </c>
    </row>
    <row r="443" customFormat="false" ht="15" hidden="false" customHeight="false" outlineLevel="0" collapsed="false">
      <c r="N443" s="22"/>
      <c r="O443" s="22"/>
      <c r="P443" s="22"/>
      <c r="Q443" s="25"/>
      <c r="R443" s="0" t="n">
        <v>441</v>
      </c>
      <c r="S443" s="22" t="n">
        <v>734.028602180838</v>
      </c>
      <c r="T443" s="22" t="n">
        <v>770.539192751071</v>
      </c>
      <c r="U443" s="22" t="n">
        <v>832.562194961442</v>
      </c>
      <c r="V443" s="22" t="n">
        <v>728.249588176915</v>
      </c>
      <c r="W443" s="22" t="n">
        <v>1045.94983792072</v>
      </c>
      <c r="X443" s="22" t="n">
        <v>732.19453406503</v>
      </c>
      <c r="Y443" s="22" t="n">
        <v>734.528400402486</v>
      </c>
      <c r="Z443" s="22" t="n">
        <v>731.698164526902</v>
      </c>
      <c r="AA443" s="22" t="n">
        <v>604.371772094824</v>
      </c>
      <c r="AB443" s="22" t="n">
        <v>590.336049577435</v>
      </c>
      <c r="AC443" s="22" t="n">
        <v>723.47821060384</v>
      </c>
      <c r="AD443" s="22" t="n">
        <v>675.12963506786</v>
      </c>
    </row>
    <row r="444" customFormat="false" ht="15" hidden="false" customHeight="false" outlineLevel="0" collapsed="false">
      <c r="N444" s="22"/>
      <c r="O444" s="22"/>
      <c r="P444" s="22"/>
      <c r="Q444" s="25"/>
      <c r="R444" s="0" t="n">
        <v>442</v>
      </c>
      <c r="S444" s="22" t="n">
        <v>895.647899195819</v>
      </c>
      <c r="T444" s="22" t="n">
        <v>899.035557626181</v>
      </c>
      <c r="U444" s="22" t="n">
        <v>1052.76485899436</v>
      </c>
      <c r="V444" s="22" t="n">
        <v>904.387394592429</v>
      </c>
      <c r="W444" s="22" t="n">
        <v>1195.94853936001</v>
      </c>
      <c r="X444" s="22" t="n">
        <v>895.690727086116</v>
      </c>
      <c r="Y444" s="22" t="n">
        <v>897.452587622056</v>
      </c>
      <c r="Z444" s="22" t="n">
        <v>895.39982033319</v>
      </c>
      <c r="AA444" s="22" t="n">
        <v>727.95401680971</v>
      </c>
      <c r="AB444" s="22" t="n">
        <v>665.346531657892</v>
      </c>
      <c r="AC444" s="22" t="n">
        <v>875.28832386906</v>
      </c>
      <c r="AD444" s="22" t="n">
        <v>782.5756331622</v>
      </c>
    </row>
    <row r="445" customFormat="false" ht="15" hidden="false" customHeight="false" outlineLevel="0" collapsed="false">
      <c r="N445" s="22"/>
      <c r="O445" s="22"/>
      <c r="P445" s="22"/>
      <c r="Q445" s="25"/>
      <c r="R445" s="0" t="n">
        <v>443</v>
      </c>
      <c r="S445" s="22" t="n">
        <v>1052.55783784916</v>
      </c>
      <c r="T445" s="22" t="n">
        <v>992.017309047614</v>
      </c>
      <c r="U445" s="22" t="n">
        <v>1084.84253035207</v>
      </c>
      <c r="V445" s="22" t="n">
        <v>1024.03724830382</v>
      </c>
      <c r="W445" s="22" t="n">
        <v>1303.82420420006</v>
      </c>
      <c r="X445" s="22" t="n">
        <v>1004.99293783996</v>
      </c>
      <c r="Y445" s="22" t="n">
        <v>982.433931676169</v>
      </c>
      <c r="Z445" s="22" t="n">
        <v>994.612640199169</v>
      </c>
      <c r="AA445" s="22" t="n">
        <v>784.18656918918</v>
      </c>
      <c r="AB445" s="22" t="n">
        <v>743.915567363205</v>
      </c>
      <c r="AC445" s="22" t="n">
        <v>956.571307954868</v>
      </c>
      <c r="AD445" s="22" t="n">
        <v>911.68549238348</v>
      </c>
    </row>
    <row r="446" customFormat="false" ht="15" hidden="false" customHeight="false" outlineLevel="0" collapsed="false">
      <c r="N446" s="22"/>
      <c r="O446" s="22"/>
      <c r="P446" s="22"/>
      <c r="Q446" s="25"/>
      <c r="R446" s="0" t="n">
        <v>444</v>
      </c>
      <c r="S446" s="22" t="n">
        <v>1085.74629655611</v>
      </c>
      <c r="T446" s="22" t="n">
        <v>972.523739589581</v>
      </c>
      <c r="U446" s="22" t="n">
        <v>1037.14928454083</v>
      </c>
      <c r="V446" s="22" t="n">
        <v>1056.53961726672</v>
      </c>
      <c r="W446" s="22" t="n">
        <v>1297.38350913701</v>
      </c>
      <c r="X446" s="22" t="n">
        <v>1020.00589864505</v>
      </c>
      <c r="Y446" s="22" t="n">
        <v>1016.53279132358</v>
      </c>
      <c r="Z446" s="22" t="n">
        <v>1030.52660240017</v>
      </c>
      <c r="AA446" s="22" t="n">
        <v>807.72870286184</v>
      </c>
      <c r="AB446" s="22" t="n">
        <v>742.711803365332</v>
      </c>
      <c r="AC446" s="22" t="n">
        <v>935.8042908713</v>
      </c>
      <c r="AD446" s="22" t="n">
        <v>927.165454966766</v>
      </c>
    </row>
    <row r="447" customFormat="false" ht="15" hidden="false" customHeight="false" outlineLevel="0" collapsed="false">
      <c r="N447" s="22"/>
      <c r="O447" s="22"/>
      <c r="P447" s="22"/>
      <c r="Q447" s="25"/>
      <c r="R447" s="0" t="n">
        <v>445</v>
      </c>
      <c r="S447" s="22" t="n">
        <v>1063.22066081681</v>
      </c>
      <c r="T447" s="22" t="n">
        <v>912.593290856161</v>
      </c>
      <c r="U447" s="22" t="n">
        <v>948.839411236453</v>
      </c>
      <c r="V447" s="22" t="n">
        <v>1079.7834576304</v>
      </c>
      <c r="W447" s="22" t="n">
        <v>1246.79671415228</v>
      </c>
      <c r="X447" s="22" t="n">
        <v>1018.13637367383</v>
      </c>
      <c r="Y447" s="22" t="n">
        <v>1020.38363722732</v>
      </c>
      <c r="Z447" s="22" t="n">
        <v>1029.83258353019</v>
      </c>
      <c r="AA447" s="22" t="n">
        <v>809.37149502084</v>
      </c>
      <c r="AB447" s="22" t="n">
        <v>710.826075317028</v>
      </c>
      <c r="AC447" s="22" t="n">
        <v>891.41233570114</v>
      </c>
      <c r="AD447" s="22" t="n">
        <v>907.209758216342</v>
      </c>
    </row>
    <row r="448" customFormat="false" ht="15" hidden="false" customHeight="false" outlineLevel="0" collapsed="false">
      <c r="N448" s="22"/>
      <c r="O448" s="22"/>
      <c r="P448" s="22"/>
      <c r="Q448" s="25"/>
      <c r="R448" s="0" t="n">
        <v>446</v>
      </c>
      <c r="S448" s="22" t="n">
        <v>1042.52093387252</v>
      </c>
      <c r="T448" s="22" t="n">
        <v>868.825075234198</v>
      </c>
      <c r="U448" s="22" t="n">
        <v>906.370252443052</v>
      </c>
      <c r="V448" s="22" t="n">
        <v>1096.47410822114</v>
      </c>
      <c r="W448" s="22" t="n">
        <v>1222.02775695972</v>
      </c>
      <c r="X448" s="22" t="n">
        <v>979.758128579943</v>
      </c>
      <c r="Y448" s="22" t="n">
        <v>996.921541804881</v>
      </c>
      <c r="Z448" s="22" t="n">
        <v>1015.41040744858</v>
      </c>
      <c r="AA448" s="22" t="n">
        <v>787.00151681202</v>
      </c>
      <c r="AB448" s="22" t="n">
        <v>675.605845903167</v>
      </c>
      <c r="AC448" s="22" t="n">
        <v>843.480090991302</v>
      </c>
      <c r="AD448" s="22" t="n">
        <v>892.78659818457</v>
      </c>
    </row>
    <row r="449" customFormat="false" ht="15" hidden="false" customHeight="false" outlineLevel="0" collapsed="false">
      <c r="N449" s="22"/>
      <c r="O449" s="22"/>
      <c r="P449" s="22"/>
      <c r="Q449" s="25"/>
      <c r="R449" s="0" t="n">
        <v>447</v>
      </c>
      <c r="S449" s="22" t="n">
        <v>997.395595903625</v>
      </c>
      <c r="T449" s="22" t="n">
        <v>866.297062643915</v>
      </c>
      <c r="U449" s="22" t="n">
        <v>862.643345519967</v>
      </c>
      <c r="V449" s="22" t="n">
        <v>1075.07503035313</v>
      </c>
      <c r="W449" s="22" t="n">
        <v>1152.75694341978</v>
      </c>
      <c r="X449" s="22" t="n">
        <v>993.856641742268</v>
      </c>
      <c r="Y449" s="22" t="n">
        <v>1014.70667195397</v>
      </c>
      <c r="Z449" s="22" t="n">
        <v>1054.60031886506</v>
      </c>
      <c r="AA449" s="22" t="n">
        <v>775.56022471311</v>
      </c>
      <c r="AB449" s="22" t="n">
        <v>691.408381488764</v>
      </c>
      <c r="AC449" s="22" t="n">
        <v>838.778885362395</v>
      </c>
      <c r="AD449" s="22" t="n">
        <v>889.91520675379</v>
      </c>
    </row>
    <row r="450" customFormat="false" ht="15" hidden="false" customHeight="false" outlineLevel="0" collapsed="false">
      <c r="N450" s="22"/>
      <c r="O450" s="22"/>
      <c r="P450" s="22"/>
      <c r="Q450" s="25"/>
      <c r="R450" s="0" t="n">
        <v>448</v>
      </c>
      <c r="S450" s="22" t="n">
        <v>976.955818180951</v>
      </c>
      <c r="T450" s="22" t="n">
        <v>896.050826503964</v>
      </c>
      <c r="U450" s="22" t="n">
        <v>796.517639616726</v>
      </c>
      <c r="V450" s="22" t="n">
        <v>1055.17999216484</v>
      </c>
      <c r="W450" s="22" t="n">
        <v>1208.54806064673</v>
      </c>
      <c r="X450" s="22" t="n">
        <v>984.594604083921</v>
      </c>
      <c r="Y450" s="22" t="n">
        <v>999.965486508826</v>
      </c>
      <c r="Z450" s="22" t="n">
        <v>1058.68619543386</v>
      </c>
      <c r="AA450" s="22" t="n">
        <v>778.36818145045</v>
      </c>
      <c r="AB450" s="22" t="n">
        <v>719.37310671966</v>
      </c>
      <c r="AC450" s="22" t="n">
        <v>829.18751641565</v>
      </c>
      <c r="AD450" s="22" t="n">
        <v>912.62854870988</v>
      </c>
    </row>
    <row r="451" customFormat="false" ht="15" hidden="false" customHeight="false" outlineLevel="0" collapsed="false">
      <c r="N451" s="22"/>
      <c r="O451" s="22"/>
      <c r="P451" s="22"/>
      <c r="Q451" s="25"/>
      <c r="R451" s="0" t="n">
        <v>449</v>
      </c>
      <c r="S451" s="22" t="n">
        <v>992.0786912249</v>
      </c>
      <c r="T451" s="22" t="n">
        <v>894.75547753652</v>
      </c>
      <c r="U451" s="22" t="n">
        <v>740.313702472358</v>
      </c>
      <c r="V451" s="22" t="n">
        <v>1029.18494529508</v>
      </c>
      <c r="W451" s="22" t="n">
        <v>1201.70192250852</v>
      </c>
      <c r="X451" s="22" t="n">
        <v>970.778819225932</v>
      </c>
      <c r="Y451" s="22" t="n">
        <v>1001.91778041576</v>
      </c>
      <c r="Z451" s="22" t="n">
        <v>1038.76924331767</v>
      </c>
      <c r="AA451" s="22" t="n">
        <v>772.52537142299</v>
      </c>
      <c r="AB451" s="22" t="n">
        <v>717.786107132745</v>
      </c>
      <c r="AC451" s="22" t="n">
        <v>848.26347734497</v>
      </c>
      <c r="AD451" s="22" t="n">
        <v>953.797833260211</v>
      </c>
    </row>
    <row r="452" customFormat="false" ht="15" hidden="false" customHeight="false" outlineLevel="0" collapsed="false">
      <c r="N452" s="22"/>
      <c r="O452" s="22"/>
      <c r="P452" s="22"/>
      <c r="Q452" s="25"/>
      <c r="R452" s="0" t="n">
        <v>450</v>
      </c>
      <c r="S452" s="22" t="n">
        <v>1061.65308944444</v>
      </c>
      <c r="T452" s="22" t="n">
        <v>973.982025810181</v>
      </c>
      <c r="U452" s="22" t="n">
        <v>719.509676448497</v>
      </c>
      <c r="V452" s="22" t="n">
        <v>1031.28980876562</v>
      </c>
      <c r="W452" s="22" t="n">
        <v>1195.67249001772</v>
      </c>
      <c r="X452" s="22" t="n">
        <v>951.728699229278</v>
      </c>
      <c r="Y452" s="22" t="n">
        <v>983.32725776123</v>
      </c>
      <c r="Z452" s="22" t="n">
        <v>1018.42854454812</v>
      </c>
      <c r="AA452" s="22" t="n">
        <v>780.44464444175</v>
      </c>
      <c r="AB452" s="22" t="n">
        <v>703.264038323575</v>
      </c>
      <c r="AC452" s="22" t="n">
        <v>1060.01545508095</v>
      </c>
      <c r="AD452" s="22" t="n">
        <v>1137.88877370564</v>
      </c>
    </row>
    <row r="453" customFormat="false" ht="15" hidden="false" customHeight="false" outlineLevel="0" collapsed="false">
      <c r="N453" s="22"/>
      <c r="O453" s="22"/>
      <c r="P453" s="22"/>
      <c r="Q453" s="25"/>
      <c r="R453" s="0" t="n">
        <v>451</v>
      </c>
      <c r="S453" s="22" t="n">
        <v>1232.14918056622</v>
      </c>
      <c r="T453" s="22" t="n">
        <v>1113.69840215606</v>
      </c>
      <c r="U453" s="22" t="n">
        <v>805.836712986004</v>
      </c>
      <c r="V453" s="22" t="n">
        <v>1029.34104579203</v>
      </c>
      <c r="W453" s="22" t="n">
        <v>1242.26132555692</v>
      </c>
      <c r="X453" s="22" t="n">
        <v>936.384207257288</v>
      </c>
      <c r="Y453" s="22" t="n">
        <v>946.333481302846</v>
      </c>
      <c r="Z453" s="22" t="n">
        <v>982.701736771553</v>
      </c>
      <c r="AA453" s="22" t="n">
        <v>802.88132948273</v>
      </c>
      <c r="AB453" s="22" t="n">
        <v>748.206250567865</v>
      </c>
      <c r="AC453" s="22" t="n">
        <v>1374.62057392155</v>
      </c>
      <c r="AD453" s="22" t="n">
        <v>1382.48921816138</v>
      </c>
    </row>
    <row r="454" customFormat="false" ht="15" hidden="false" customHeight="false" outlineLevel="0" collapsed="false">
      <c r="N454" s="22"/>
      <c r="O454" s="22"/>
      <c r="P454" s="22"/>
      <c r="Q454" s="25"/>
      <c r="R454" s="0" t="n">
        <v>452</v>
      </c>
      <c r="S454" s="22" t="n">
        <v>1259.40147284022</v>
      </c>
      <c r="T454" s="22" t="n">
        <v>1281.79012234015</v>
      </c>
      <c r="U454" s="22" t="n">
        <v>1007.38039016616</v>
      </c>
      <c r="V454" s="22" t="n">
        <v>1071.69517962552</v>
      </c>
      <c r="W454" s="22" t="n">
        <v>1303.99549320633</v>
      </c>
      <c r="X454" s="22" t="n">
        <v>916.954622670769</v>
      </c>
      <c r="Y454" s="22" t="n">
        <v>925.66222139306</v>
      </c>
      <c r="Z454" s="22" t="n">
        <v>950.189490230723</v>
      </c>
      <c r="AA454" s="22" t="n">
        <v>821.85379029811</v>
      </c>
      <c r="AB454" s="22" t="n">
        <v>965.893411751641</v>
      </c>
      <c r="AC454" s="22" t="n">
        <v>1388.24146655095</v>
      </c>
      <c r="AD454" s="22" t="n">
        <v>1397.30332785007</v>
      </c>
    </row>
    <row r="455" customFormat="false" ht="15" hidden="false" customHeight="false" outlineLevel="0" collapsed="false">
      <c r="N455" s="22"/>
      <c r="O455" s="22"/>
      <c r="P455" s="22"/>
      <c r="Q455" s="25"/>
      <c r="R455" s="0" t="n">
        <v>453</v>
      </c>
      <c r="S455" s="22" t="n">
        <v>1205.86214992599</v>
      </c>
      <c r="T455" s="22" t="n">
        <v>1251.84582130164</v>
      </c>
      <c r="U455" s="22" t="n">
        <v>1083.80476289299</v>
      </c>
      <c r="V455" s="22" t="n">
        <v>1123.91448755455</v>
      </c>
      <c r="W455" s="22" t="n">
        <v>1327.7838287808</v>
      </c>
      <c r="X455" s="22" t="n">
        <v>915.034510675039</v>
      </c>
      <c r="Y455" s="22" t="n">
        <v>937.960040564453</v>
      </c>
      <c r="Z455" s="22" t="n">
        <v>980.420676255234</v>
      </c>
      <c r="AA455" s="22" t="n">
        <v>1002.14206883549</v>
      </c>
      <c r="AB455" s="22" t="n">
        <v>1101.64230968397</v>
      </c>
      <c r="AC455" s="22" t="n">
        <v>1356.09064302059</v>
      </c>
      <c r="AD455" s="22" t="n">
        <v>1365.54888265952</v>
      </c>
    </row>
    <row r="456" customFormat="false" ht="15" hidden="false" customHeight="false" outlineLevel="0" collapsed="false">
      <c r="N456" s="22"/>
      <c r="O456" s="22"/>
      <c r="P456" s="22"/>
      <c r="Q456" s="25"/>
      <c r="R456" s="0" t="n">
        <v>454</v>
      </c>
      <c r="S456" s="22" t="n">
        <v>1200.68442930438</v>
      </c>
      <c r="T456" s="22" t="n">
        <v>1173.17758865277</v>
      </c>
      <c r="U456" s="22" t="n">
        <v>993.956198891939</v>
      </c>
      <c r="V456" s="22" t="n">
        <v>1213.20352490169</v>
      </c>
      <c r="W456" s="22" t="n">
        <v>1510.44260468434</v>
      </c>
      <c r="X456" s="22" t="n">
        <v>1031.04481211103</v>
      </c>
      <c r="Y456" s="22" t="n">
        <v>1062.68685217268</v>
      </c>
      <c r="Z456" s="22" t="n">
        <v>1191.87960867344</v>
      </c>
      <c r="AA456" s="22" t="n">
        <v>1081.9489685625</v>
      </c>
      <c r="AB456" s="22" t="n">
        <v>1077.35518893326</v>
      </c>
      <c r="AC456" s="22" t="n">
        <v>1253.57499538689</v>
      </c>
      <c r="AD456" s="22" t="n">
        <v>1299.82974441644</v>
      </c>
    </row>
    <row r="457" customFormat="false" ht="15" hidden="false" customHeight="false" outlineLevel="0" collapsed="false">
      <c r="N457" s="22"/>
      <c r="O457" s="22"/>
      <c r="P457" s="22"/>
      <c r="Q457" s="25"/>
      <c r="R457" s="0" t="n">
        <v>455</v>
      </c>
      <c r="S457" s="22" t="n">
        <v>1124.23180883573</v>
      </c>
      <c r="T457" s="22" t="n">
        <v>1011.82039715804</v>
      </c>
      <c r="U457" s="22" t="n">
        <v>896.201349891237</v>
      </c>
      <c r="V457" s="22" t="n">
        <v>1177.63961983376</v>
      </c>
      <c r="W457" s="22" t="n">
        <v>1562.79769526031</v>
      </c>
      <c r="X457" s="22" t="n">
        <v>1154.58802830838</v>
      </c>
      <c r="Y457" s="22" t="n">
        <v>1145.08683433084</v>
      </c>
      <c r="Z457" s="22" t="n">
        <v>1206.090971335</v>
      </c>
      <c r="AA457" s="22" t="n">
        <v>1018.15458782531</v>
      </c>
      <c r="AB457" s="22" t="n">
        <v>962.405258729259</v>
      </c>
      <c r="AC457" s="22" t="n">
        <v>1050.44769758265</v>
      </c>
      <c r="AD457" s="22" t="n">
        <v>1094.34605351871</v>
      </c>
    </row>
    <row r="458" customFormat="false" ht="15" hidden="false" customHeight="false" outlineLevel="0" collapsed="false">
      <c r="N458" s="22"/>
      <c r="O458" s="22"/>
      <c r="P458" s="22"/>
      <c r="Q458" s="25"/>
      <c r="R458" s="0" t="n">
        <v>456</v>
      </c>
      <c r="S458" s="22" t="n">
        <v>916.216674341376</v>
      </c>
      <c r="T458" s="22" t="n">
        <v>914.44537868852</v>
      </c>
      <c r="U458" s="22" t="n">
        <v>772.475889425869</v>
      </c>
      <c r="V458" s="22" t="n">
        <v>1043.51164066445</v>
      </c>
      <c r="W458" s="22" t="n">
        <v>1447.65433764273</v>
      </c>
      <c r="X458" s="22" t="n">
        <v>1000.37170756338</v>
      </c>
      <c r="Y458" s="22" t="n">
        <v>1063.9131924994</v>
      </c>
      <c r="Z458" s="22" t="n">
        <v>1095.73838569756</v>
      </c>
      <c r="AA458" s="22" t="n">
        <v>900.83811076639</v>
      </c>
      <c r="AB458" s="22" t="n">
        <v>804.885758968746</v>
      </c>
      <c r="AC458" s="22" t="n">
        <v>888.524365673991</v>
      </c>
      <c r="AD458" s="22" t="n">
        <v>916.255902330629</v>
      </c>
    </row>
    <row r="459" customFormat="false" ht="15" hidden="false" customHeight="false" outlineLevel="0" collapsed="false">
      <c r="N459" s="22"/>
      <c r="O459" s="22"/>
      <c r="P459" s="22"/>
      <c r="Q459" s="25"/>
      <c r="R459" s="0" t="n">
        <v>457</v>
      </c>
      <c r="S459" s="22" t="n">
        <v>753.772710985685</v>
      </c>
      <c r="T459" s="22" t="n">
        <v>798.211062532441</v>
      </c>
      <c r="U459" s="22" t="n">
        <v>621.276385480368</v>
      </c>
      <c r="V459" s="22" t="n">
        <v>792.89572901382</v>
      </c>
      <c r="W459" s="22" t="n">
        <v>1206.08711599178</v>
      </c>
      <c r="X459" s="22" t="n">
        <v>794.274669178392</v>
      </c>
      <c r="Y459" s="22" t="n">
        <v>866.285408036281</v>
      </c>
      <c r="Z459" s="22" t="n">
        <v>853.418539849158</v>
      </c>
      <c r="AA459" s="22" t="n">
        <v>737.82496927383</v>
      </c>
      <c r="AB459" s="22" t="n">
        <v>604.677828546829</v>
      </c>
      <c r="AC459" s="22" t="n">
        <v>684.571071935092</v>
      </c>
      <c r="AD459" s="22" t="n">
        <v>755.567540662679</v>
      </c>
    </row>
    <row r="460" customFormat="false" ht="15" hidden="false" customHeight="false" outlineLevel="0" collapsed="false">
      <c r="N460" s="22"/>
      <c r="O460" s="22"/>
      <c r="P460" s="22"/>
      <c r="Q460" s="25"/>
      <c r="R460" s="0" t="n">
        <v>458</v>
      </c>
      <c r="S460" s="22" t="n">
        <v>664.311024965365</v>
      </c>
      <c r="T460" s="22" t="n">
        <v>656.539044125138</v>
      </c>
      <c r="U460" s="22" t="n">
        <v>449.339335669289</v>
      </c>
      <c r="V460" s="22" t="n">
        <v>637.656371316542</v>
      </c>
      <c r="W460" s="22" t="n">
        <v>942.609427451094</v>
      </c>
      <c r="X460" s="22" t="n">
        <v>647.281675317839</v>
      </c>
      <c r="Y460" s="22" t="n">
        <v>654.65775003506</v>
      </c>
      <c r="Z460" s="22" t="n">
        <v>679.818422036075</v>
      </c>
      <c r="AA460" s="22" t="n">
        <v>577.91936822026</v>
      </c>
      <c r="AB460" s="22" t="n">
        <v>498.91760466806</v>
      </c>
      <c r="AC460" s="22" t="n">
        <v>578.10204768543</v>
      </c>
      <c r="AD460" s="22" t="n">
        <v>660.648580593686</v>
      </c>
    </row>
    <row r="461" customFormat="false" ht="15" hidden="false" customHeight="false" outlineLevel="0" collapsed="false">
      <c r="N461" s="22"/>
      <c r="O461" s="22"/>
      <c r="P461" s="22"/>
      <c r="Q461" s="25"/>
      <c r="R461" s="0" t="n">
        <v>459</v>
      </c>
      <c r="S461" s="22" t="n">
        <v>657.523902647335</v>
      </c>
      <c r="T461" s="22" t="n">
        <v>582.642051090868</v>
      </c>
      <c r="U461" s="22" t="n">
        <v>398.838639388588</v>
      </c>
      <c r="V461" s="22" t="n">
        <v>553.756281115841</v>
      </c>
      <c r="W461" s="22" t="n">
        <v>784.839053290204</v>
      </c>
      <c r="X461" s="22" t="n">
        <v>556.655866602189</v>
      </c>
      <c r="Y461" s="22" t="n">
        <v>577.366624430697</v>
      </c>
      <c r="Z461" s="22" t="n">
        <v>565.761646719927</v>
      </c>
      <c r="AA461" s="22" t="n">
        <v>518.03981147562</v>
      </c>
      <c r="AB461" s="22" t="n">
        <v>451.471217036303</v>
      </c>
      <c r="AC461" s="22" t="n">
        <v>519.90194212051</v>
      </c>
      <c r="AD461" s="22" t="n">
        <v>607.485397387619</v>
      </c>
    </row>
    <row r="462" customFormat="false" ht="15" hidden="false" customHeight="false" outlineLevel="0" collapsed="false">
      <c r="N462" s="22"/>
      <c r="O462" s="22"/>
      <c r="P462" s="22"/>
      <c r="Q462" s="25"/>
      <c r="R462" s="0" t="n">
        <v>460</v>
      </c>
      <c r="S462" s="22" t="n">
        <v>620.831213420606</v>
      </c>
      <c r="T462" s="22" t="n">
        <v>542.673858985095</v>
      </c>
      <c r="U462" s="22" t="n">
        <v>380.555570444769</v>
      </c>
      <c r="V462" s="22" t="n">
        <v>522.600363830333</v>
      </c>
      <c r="W462" s="22" t="n">
        <v>752.861016527354</v>
      </c>
      <c r="X462" s="22" t="n">
        <v>502.489906254129</v>
      </c>
      <c r="Y462" s="22" t="n">
        <v>553.259047356084</v>
      </c>
      <c r="Z462" s="22" t="n">
        <v>539.817742289771</v>
      </c>
      <c r="AA462" s="22" t="n">
        <v>493.889738771</v>
      </c>
      <c r="AB462" s="22" t="n">
        <v>423.229875558603</v>
      </c>
      <c r="AC462" s="22" t="n">
        <v>485.67982037202</v>
      </c>
      <c r="AD462" s="22" t="n">
        <v>577.926369488239</v>
      </c>
    </row>
    <row r="463" customFormat="false" ht="15" hidden="false" customHeight="false" outlineLevel="0" collapsed="false">
      <c r="N463" s="22"/>
      <c r="O463" s="22"/>
      <c r="P463" s="22"/>
      <c r="Q463" s="25"/>
      <c r="R463" s="0" t="n">
        <v>461</v>
      </c>
      <c r="S463" s="22" t="n">
        <v>608.751768102957</v>
      </c>
      <c r="T463" s="22" t="n">
        <v>532.581758009168</v>
      </c>
      <c r="U463" s="22" t="n">
        <v>368.252508568188</v>
      </c>
      <c r="V463" s="22" t="n">
        <v>504.491333093981</v>
      </c>
      <c r="W463" s="22" t="n">
        <v>715.978528580424</v>
      </c>
      <c r="X463" s="22" t="n">
        <v>508.268527531486</v>
      </c>
      <c r="Y463" s="22" t="n">
        <v>543.60241865243</v>
      </c>
      <c r="Z463" s="22" t="n">
        <v>517.151906747397</v>
      </c>
      <c r="AA463" s="22" t="n">
        <v>491.91488929867</v>
      </c>
      <c r="AB463" s="22" t="n">
        <v>417.106745438839</v>
      </c>
      <c r="AC463" s="22" t="n">
        <v>472.24939967497</v>
      </c>
      <c r="AD463" s="22" t="n">
        <v>555.827011404265</v>
      </c>
    </row>
    <row r="464" customFormat="false" ht="15" hidden="false" customHeight="false" outlineLevel="0" collapsed="false">
      <c r="N464" s="22"/>
      <c r="O464" s="22"/>
      <c r="P464" s="22"/>
      <c r="Q464" s="25"/>
      <c r="R464" s="0" t="n">
        <v>462</v>
      </c>
      <c r="S464" s="22" t="n">
        <v>610.839271709297</v>
      </c>
      <c r="T464" s="22" t="n">
        <v>526.807655102799</v>
      </c>
      <c r="U464" s="22" t="n">
        <v>373.810081413178</v>
      </c>
      <c r="V464" s="22" t="n">
        <v>505.191148842051</v>
      </c>
      <c r="W464" s="22" t="n">
        <v>671.686606328384</v>
      </c>
      <c r="X464" s="22" t="n">
        <v>504.960462834286</v>
      </c>
      <c r="Y464" s="22" t="n">
        <v>546.530487374596</v>
      </c>
      <c r="Z464" s="22" t="n">
        <v>520.377780787043</v>
      </c>
      <c r="AA464" s="22" t="n">
        <v>490.2599395794</v>
      </c>
      <c r="AB464" s="22" t="n">
        <v>414.831051412059</v>
      </c>
      <c r="AC464" s="22" t="n">
        <v>479.508410081574</v>
      </c>
      <c r="AD464" s="22" t="n">
        <v>539.773511520395</v>
      </c>
    </row>
    <row r="465" customFormat="false" ht="15" hidden="false" customHeight="false" outlineLevel="0" collapsed="false">
      <c r="N465" s="22"/>
      <c r="O465" s="22"/>
      <c r="P465" s="22"/>
      <c r="Q465" s="25"/>
      <c r="R465" s="0" t="n">
        <v>463</v>
      </c>
      <c r="S465" s="22" t="n">
        <v>683.739869672527</v>
      </c>
      <c r="T465" s="22" t="n">
        <v>571.526834118061</v>
      </c>
      <c r="U465" s="22" t="n">
        <v>398.935510766199</v>
      </c>
      <c r="V465" s="22" t="n">
        <v>534.00027627858</v>
      </c>
      <c r="W465" s="22" t="n">
        <v>688.999359036794</v>
      </c>
      <c r="X465" s="22" t="n">
        <v>518.732428535762</v>
      </c>
      <c r="Y465" s="22" t="n">
        <v>561.858844500622</v>
      </c>
      <c r="Z465" s="22" t="n">
        <v>554.860143400547</v>
      </c>
      <c r="AA465" s="22" t="n">
        <v>492.27329386047</v>
      </c>
      <c r="AB465" s="22" t="n">
        <v>443.334922332879</v>
      </c>
      <c r="AC465" s="22" t="n">
        <v>516.60902188124</v>
      </c>
      <c r="AD465" s="22" t="n">
        <v>581.256824811129</v>
      </c>
    </row>
    <row r="466" customFormat="false" ht="15" hidden="false" customHeight="false" outlineLevel="0" collapsed="false">
      <c r="N466" s="22"/>
      <c r="O466" s="22"/>
      <c r="P466" s="22"/>
      <c r="Q466" s="25"/>
      <c r="R466" s="0" t="n">
        <v>464</v>
      </c>
      <c r="S466" s="22" t="n">
        <v>655.879870566467</v>
      </c>
      <c r="T466" s="22" t="n">
        <v>644.181503911718</v>
      </c>
      <c r="U466" s="22" t="n">
        <v>513.115408479951</v>
      </c>
      <c r="V466" s="22" t="n">
        <v>645.949151149364</v>
      </c>
      <c r="W466" s="22" t="n">
        <v>862.015783654725</v>
      </c>
      <c r="X466" s="22" t="n">
        <v>568.154369338995</v>
      </c>
      <c r="Y466" s="22" t="n">
        <v>631.634401431983</v>
      </c>
      <c r="Z466" s="22" t="n">
        <v>617.667445741317</v>
      </c>
      <c r="AA466" s="22" t="n">
        <v>538.68684527485</v>
      </c>
      <c r="AB466" s="22" t="n">
        <v>480.84999954863</v>
      </c>
      <c r="AC466" s="22" t="n">
        <v>561.045100408206</v>
      </c>
      <c r="AD466" s="22" t="n">
        <v>669.483773761341</v>
      </c>
    </row>
    <row r="467" customFormat="false" ht="15" hidden="false" customHeight="false" outlineLevel="0" collapsed="false">
      <c r="N467" s="22"/>
      <c r="O467" s="22"/>
      <c r="P467" s="22"/>
      <c r="Q467" s="25"/>
      <c r="R467" s="0" t="n">
        <v>465</v>
      </c>
      <c r="S467" s="22" t="n">
        <v>731.85603197482</v>
      </c>
      <c r="T467" s="22" t="n">
        <v>693.119240527293</v>
      </c>
      <c r="U467" s="22" t="n">
        <v>663.879893156602</v>
      </c>
      <c r="V467" s="22" t="n">
        <v>792.922552671994</v>
      </c>
      <c r="W467" s="22" t="n">
        <v>963.975750049934</v>
      </c>
      <c r="X467" s="22" t="n">
        <v>663.465269029528</v>
      </c>
      <c r="Y467" s="22" t="n">
        <v>740.362114080176</v>
      </c>
      <c r="Z467" s="22" t="n">
        <v>743.491345432164</v>
      </c>
      <c r="AA467" s="22" t="n">
        <v>619.36049950155</v>
      </c>
      <c r="AB467" s="22" t="n">
        <v>597.65829688034</v>
      </c>
      <c r="AC467" s="22" t="n">
        <v>646.075568011656</v>
      </c>
      <c r="AD467" s="22" t="n">
        <v>821.718210655051</v>
      </c>
    </row>
    <row r="468" customFormat="false" ht="15" hidden="false" customHeight="false" outlineLevel="0" collapsed="false">
      <c r="N468" s="22"/>
      <c r="O468" s="22"/>
      <c r="P468" s="22"/>
      <c r="Q468" s="25"/>
      <c r="R468" s="0" t="n">
        <v>466</v>
      </c>
      <c r="S468" s="22" t="n">
        <v>873.51813580421</v>
      </c>
      <c r="T468" s="22" t="n">
        <v>789.367395304117</v>
      </c>
      <c r="U468" s="22" t="n">
        <v>757.228069529756</v>
      </c>
      <c r="V468" s="22" t="n">
        <v>958.098076618217</v>
      </c>
      <c r="W468" s="22" t="n">
        <v>977.005216829094</v>
      </c>
      <c r="X468" s="22" t="n">
        <v>780.500189735375</v>
      </c>
      <c r="Y468" s="22" t="n">
        <v>910.18084837293</v>
      </c>
      <c r="Z468" s="22" t="n">
        <v>898.379072670075</v>
      </c>
      <c r="AA468" s="22" t="n">
        <v>719.88684362075</v>
      </c>
      <c r="AB468" s="22" t="n">
        <v>674.93699661197</v>
      </c>
      <c r="AC468" s="22" t="n">
        <v>811.062062992679</v>
      </c>
      <c r="AD468" s="22" t="n">
        <v>950.321294202767</v>
      </c>
    </row>
    <row r="469" customFormat="false" ht="15" hidden="false" customHeight="false" outlineLevel="0" collapsed="false">
      <c r="N469" s="22"/>
      <c r="O469" s="22"/>
      <c r="P469" s="22"/>
      <c r="Q469" s="25"/>
      <c r="R469" s="0" t="n">
        <v>467</v>
      </c>
      <c r="S469" s="22" t="n">
        <v>1023.73407919182</v>
      </c>
      <c r="T469" s="22" t="n">
        <v>905.822157347376</v>
      </c>
      <c r="U469" s="22" t="n">
        <v>783.869162306104</v>
      </c>
      <c r="V469" s="22" t="n">
        <v>1050.44198077359</v>
      </c>
      <c r="W469" s="22" t="n">
        <v>1010.24315043526</v>
      </c>
      <c r="X469" s="22" t="n">
        <v>890.981027618019</v>
      </c>
      <c r="Y469" s="22" t="n">
        <v>1006.31195995566</v>
      </c>
      <c r="Z469" s="22" t="n">
        <v>1018.14926994245</v>
      </c>
      <c r="AA469" s="22" t="n">
        <v>807.87143791587</v>
      </c>
      <c r="AB469" s="22" t="n">
        <v>724.41051046897</v>
      </c>
      <c r="AC469" s="22" t="n">
        <v>913.979624424202</v>
      </c>
      <c r="AD469" s="22" t="n">
        <v>1051.56479567607</v>
      </c>
    </row>
    <row r="470" customFormat="false" ht="15" hidden="false" customHeight="false" outlineLevel="0" collapsed="false">
      <c r="N470" s="22"/>
      <c r="O470" s="22"/>
      <c r="P470" s="22"/>
      <c r="Q470" s="25"/>
      <c r="R470" s="0" t="n">
        <v>468</v>
      </c>
      <c r="S470" s="22" t="n">
        <v>1046.27064372924</v>
      </c>
      <c r="T470" s="22" t="n">
        <v>921.953882684553</v>
      </c>
      <c r="U470" s="22" t="n">
        <v>773.575283113709</v>
      </c>
      <c r="V470" s="22" t="n">
        <v>1074.54431776493</v>
      </c>
      <c r="W470" s="22" t="n">
        <v>1034.26681533352</v>
      </c>
      <c r="X470" s="22" t="n">
        <v>931.996175185515</v>
      </c>
      <c r="Y470" s="22" t="n">
        <v>1039.08503497655</v>
      </c>
      <c r="Z470" s="22" t="n">
        <v>1059.55769702925</v>
      </c>
      <c r="AA470" s="22" t="n">
        <v>851.685629640673</v>
      </c>
      <c r="AB470" s="22" t="n">
        <v>735.432813804996</v>
      </c>
      <c r="AC470" s="22" t="n">
        <v>919.501025057959</v>
      </c>
      <c r="AD470" s="22" t="n">
        <v>1039.19725358818</v>
      </c>
    </row>
    <row r="471" customFormat="false" ht="15" hidden="false" customHeight="false" outlineLevel="0" collapsed="false">
      <c r="N471" s="22"/>
      <c r="O471" s="22"/>
      <c r="P471" s="22"/>
      <c r="Q471" s="25"/>
      <c r="R471" s="0" t="n">
        <v>469</v>
      </c>
      <c r="S471" s="22" t="n">
        <v>1043.53060246075</v>
      </c>
      <c r="T471" s="22" t="n">
        <v>889.133267956215</v>
      </c>
      <c r="U471" s="22" t="n">
        <v>769.793121739598</v>
      </c>
      <c r="V471" s="22" t="n">
        <v>1024.35514630645</v>
      </c>
      <c r="W471" s="22" t="n">
        <v>1005.07578089728</v>
      </c>
      <c r="X471" s="22" t="n">
        <v>944.428949184391</v>
      </c>
      <c r="Y471" s="22" t="n">
        <v>1028.50485057375</v>
      </c>
      <c r="Z471" s="22" t="n">
        <v>1051.51868606454</v>
      </c>
      <c r="AA471" s="22" t="n">
        <v>849.461880644073</v>
      </c>
      <c r="AB471" s="22" t="n">
        <v>703.359311350218</v>
      </c>
      <c r="AC471" s="22" t="n">
        <v>873.357370897582</v>
      </c>
      <c r="AD471" s="22" t="n">
        <v>986.970400338979</v>
      </c>
    </row>
    <row r="472" customFormat="false" ht="15" hidden="false" customHeight="false" outlineLevel="0" collapsed="false">
      <c r="N472" s="22"/>
      <c r="O472" s="22"/>
      <c r="P472" s="22"/>
      <c r="Q472" s="25"/>
      <c r="R472" s="0" t="n">
        <v>470</v>
      </c>
      <c r="S472" s="22" t="n">
        <v>1000.50655676251</v>
      </c>
      <c r="T472" s="22" t="n">
        <v>786.031252739959</v>
      </c>
      <c r="U472" s="22" t="n">
        <v>751.657220824971</v>
      </c>
      <c r="V472" s="22" t="n">
        <v>983.012198817835</v>
      </c>
      <c r="W472" s="22" t="n">
        <v>921.47181869957</v>
      </c>
      <c r="X472" s="22" t="n">
        <v>933.742746099444</v>
      </c>
      <c r="Y472" s="22" t="n">
        <v>1003.56853077469</v>
      </c>
      <c r="Z472" s="22" t="n">
        <v>1021.83308876585</v>
      </c>
      <c r="AA472" s="22" t="n">
        <v>819.328043997662</v>
      </c>
      <c r="AB472" s="22" t="n">
        <v>680.913017489201</v>
      </c>
      <c r="AC472" s="22" t="n">
        <v>819.61292074966</v>
      </c>
      <c r="AD472" s="22" t="n">
        <v>944.215155153148</v>
      </c>
    </row>
    <row r="473" customFormat="false" ht="15" hidden="false" customHeight="false" outlineLevel="0" collapsed="false">
      <c r="N473" s="22"/>
      <c r="O473" s="22"/>
      <c r="P473" s="22"/>
      <c r="Q473" s="25"/>
      <c r="R473" s="0" t="n">
        <v>471</v>
      </c>
      <c r="S473" s="22" t="n">
        <v>973.89603300877</v>
      </c>
      <c r="T473" s="22" t="n">
        <v>778.392709625416</v>
      </c>
      <c r="U473" s="22" t="n">
        <v>738.540266085669</v>
      </c>
      <c r="V473" s="22" t="n">
        <v>966.97135797629</v>
      </c>
      <c r="W473" s="22" t="n">
        <v>844.587860329784</v>
      </c>
      <c r="X473" s="22" t="n">
        <v>920.255491320264</v>
      </c>
      <c r="Y473" s="22" t="n">
        <v>1006.57353689515</v>
      </c>
      <c r="Z473" s="22" t="n">
        <v>1034.2343871193</v>
      </c>
      <c r="AA473" s="22" t="n">
        <v>836.012255448582</v>
      </c>
      <c r="AB473" s="22" t="n">
        <v>674.110337899388</v>
      </c>
      <c r="AC473" s="22" t="n">
        <v>816.599335247058</v>
      </c>
      <c r="AD473" s="22" t="n">
        <v>934.5343991098</v>
      </c>
    </row>
    <row r="474" customFormat="false" ht="15" hidden="false" customHeight="false" outlineLevel="0" collapsed="false">
      <c r="N474" s="22"/>
      <c r="O474" s="22"/>
      <c r="P474" s="22"/>
      <c r="Q474" s="25"/>
      <c r="R474" s="0" t="n">
        <v>472</v>
      </c>
      <c r="S474" s="22" t="n">
        <v>985.15963779177</v>
      </c>
      <c r="T474" s="22" t="n">
        <v>766.37106258096</v>
      </c>
      <c r="U474" s="22" t="n">
        <v>727.048223334866</v>
      </c>
      <c r="V474" s="22" t="n">
        <v>948.923227359019</v>
      </c>
      <c r="W474" s="22" t="n">
        <v>816.360641655824</v>
      </c>
      <c r="X474" s="22" t="n">
        <v>914.987467432049</v>
      </c>
      <c r="Y474" s="22" t="n">
        <v>995.259420972602</v>
      </c>
      <c r="Z474" s="22" t="n">
        <v>1049.8745834921</v>
      </c>
      <c r="AA474" s="22" t="n">
        <v>842.033362976118</v>
      </c>
      <c r="AB474" s="22" t="n">
        <v>719.772974623426</v>
      </c>
      <c r="AC474" s="22" t="n">
        <v>798.753680180012</v>
      </c>
      <c r="AD474" s="22" t="n">
        <v>937.77222086363</v>
      </c>
    </row>
    <row r="475" customFormat="false" ht="15" hidden="false" customHeight="false" outlineLevel="0" collapsed="false">
      <c r="N475" s="22"/>
      <c r="O475" s="22"/>
      <c r="P475" s="22"/>
      <c r="Q475" s="25"/>
      <c r="R475" s="0" t="n">
        <v>473</v>
      </c>
      <c r="S475" s="22" t="n">
        <v>1010.53981548694</v>
      </c>
      <c r="T475" s="22" t="n">
        <v>756.089599622378</v>
      </c>
      <c r="U475" s="22" t="n">
        <v>725.137803690724</v>
      </c>
      <c r="V475" s="22" t="n">
        <v>914.36164982415</v>
      </c>
      <c r="W475" s="22" t="n">
        <v>802.626795373684</v>
      </c>
      <c r="X475" s="22" t="n">
        <v>913.05049866391</v>
      </c>
      <c r="Y475" s="22" t="n">
        <v>987.266303218879</v>
      </c>
      <c r="Z475" s="22" t="n">
        <v>1045.78614047629</v>
      </c>
      <c r="AA475" s="22" t="n">
        <v>838.169766893423</v>
      </c>
      <c r="AB475" s="22" t="n">
        <v>726.17141615138</v>
      </c>
      <c r="AC475" s="22" t="n">
        <v>822.650548079902</v>
      </c>
      <c r="AD475" s="22" t="n">
        <v>958.541609423302</v>
      </c>
    </row>
    <row r="476" customFormat="false" ht="15" hidden="false" customHeight="false" outlineLevel="0" collapsed="false">
      <c r="N476" s="22"/>
      <c r="O476" s="22"/>
      <c r="P476" s="22"/>
      <c r="Q476" s="25"/>
      <c r="R476" s="0" t="n">
        <v>474</v>
      </c>
      <c r="S476" s="22" t="n">
        <v>1091.60394126672</v>
      </c>
      <c r="T476" s="22" t="n">
        <v>876.221896272155</v>
      </c>
      <c r="U476" s="22" t="n">
        <v>715.266761805425</v>
      </c>
      <c r="V476" s="22" t="n">
        <v>892.74692757785</v>
      </c>
      <c r="W476" s="22" t="n">
        <v>794.884314980919</v>
      </c>
      <c r="X476" s="22" t="n">
        <v>931.696498950027</v>
      </c>
      <c r="Y476" s="22" t="n">
        <v>973.140279145825</v>
      </c>
      <c r="Z476" s="22" t="n">
        <v>1029.54157129862</v>
      </c>
      <c r="AA476" s="22" t="n">
        <v>841.285212256103</v>
      </c>
      <c r="AB476" s="22" t="n">
        <v>723.405719362311</v>
      </c>
      <c r="AC476" s="22" t="n">
        <v>1002.76840769367</v>
      </c>
      <c r="AD476" s="22" t="n">
        <v>1123.94562379785</v>
      </c>
    </row>
    <row r="477" customFormat="false" ht="15" hidden="false" customHeight="false" outlineLevel="0" collapsed="false">
      <c r="N477" s="22"/>
      <c r="O477" s="22"/>
      <c r="P477" s="22"/>
      <c r="Q477" s="25"/>
      <c r="R477" s="0" t="n">
        <v>475</v>
      </c>
      <c r="S477" s="22" t="n">
        <v>1216.49260142948</v>
      </c>
      <c r="T477" s="22" t="n">
        <v>1064.63063344214</v>
      </c>
      <c r="U477" s="22" t="n">
        <v>766.379190485561</v>
      </c>
      <c r="V477" s="22" t="n">
        <v>883.079423550115</v>
      </c>
      <c r="W477" s="22" t="n">
        <v>791.276948043095</v>
      </c>
      <c r="X477" s="22" t="n">
        <v>928.732132081875</v>
      </c>
      <c r="Y477" s="22" t="n">
        <v>942.188093893555</v>
      </c>
      <c r="Z477" s="22" t="n">
        <v>978.209749999986</v>
      </c>
      <c r="AA477" s="22" t="n">
        <v>837.308426442239</v>
      </c>
      <c r="AB477" s="22" t="n">
        <v>763.298902229875</v>
      </c>
      <c r="AC477" s="22" t="n">
        <v>1289.1198814243</v>
      </c>
      <c r="AD477" s="22" t="n">
        <v>1417.23843807848</v>
      </c>
    </row>
    <row r="478" customFormat="false" ht="15" hidden="false" customHeight="false" outlineLevel="0" collapsed="false">
      <c r="N478" s="22"/>
      <c r="O478" s="22"/>
      <c r="P478" s="22"/>
      <c r="Q478" s="25"/>
      <c r="R478" s="0" t="n">
        <v>476</v>
      </c>
      <c r="S478" s="22" t="n">
        <v>1235.80675971028</v>
      </c>
      <c r="T478" s="22" t="n">
        <v>1250.52256281138</v>
      </c>
      <c r="U478" s="22" t="n">
        <v>1041.20741573284</v>
      </c>
      <c r="V478" s="22" t="n">
        <v>888.781891050253</v>
      </c>
      <c r="W478" s="22" t="n">
        <v>865.436630828114</v>
      </c>
      <c r="X478" s="22" t="n">
        <v>902.315494469847</v>
      </c>
      <c r="Y478" s="22" t="n">
        <v>931.208923040249</v>
      </c>
      <c r="Z478" s="22" t="n">
        <v>967.347567540389</v>
      </c>
      <c r="AA478" s="22" t="n">
        <v>854.461525190187</v>
      </c>
      <c r="AB478" s="22" t="n">
        <v>982.811251291401</v>
      </c>
      <c r="AC478" s="22" t="n">
        <v>1299.15081629958</v>
      </c>
      <c r="AD478" s="22" t="n">
        <v>1429.19069821843</v>
      </c>
    </row>
    <row r="479" customFormat="false" ht="15" hidden="false" customHeight="false" outlineLevel="0" collapsed="false">
      <c r="N479" s="22"/>
      <c r="O479" s="22"/>
      <c r="P479" s="22"/>
      <c r="Q479" s="25"/>
      <c r="R479" s="0" t="n">
        <v>477</v>
      </c>
      <c r="S479" s="22" t="n">
        <v>1190.91510289348</v>
      </c>
      <c r="T479" s="22" t="n">
        <v>1231.65904444365</v>
      </c>
      <c r="U479" s="22" t="n">
        <v>1169.12477333958</v>
      </c>
      <c r="V479" s="22" t="n">
        <v>989.415984293153</v>
      </c>
      <c r="W479" s="22" t="n">
        <v>949.187770694334</v>
      </c>
      <c r="X479" s="22" t="n">
        <v>905.687508168052</v>
      </c>
      <c r="Y479" s="22" t="n">
        <v>942.966082983267</v>
      </c>
      <c r="Z479" s="22" t="n">
        <v>1028.87651137842</v>
      </c>
      <c r="AA479" s="22" t="n">
        <v>1041.27427027355</v>
      </c>
      <c r="AB479" s="22" t="n">
        <v>1099.04487759851</v>
      </c>
      <c r="AC479" s="22" t="n">
        <v>1260.80205932864</v>
      </c>
      <c r="AD479" s="22" t="n">
        <v>1379.65873863091</v>
      </c>
    </row>
    <row r="480" customFormat="false" ht="15" hidden="false" customHeight="false" outlineLevel="0" collapsed="false">
      <c r="N480" s="22"/>
      <c r="O480" s="22"/>
      <c r="P480" s="22"/>
      <c r="Q480" s="25"/>
      <c r="R480" s="0" t="n">
        <v>478</v>
      </c>
      <c r="S480" s="22" t="n">
        <v>1183.04248133403</v>
      </c>
      <c r="T480" s="22" t="n">
        <v>1163.22797616701</v>
      </c>
      <c r="U480" s="22" t="n">
        <v>1010.59493198211</v>
      </c>
      <c r="V480" s="22" t="n">
        <v>1206.85086619485</v>
      </c>
      <c r="W480" s="22" t="n">
        <v>1322.2078024688</v>
      </c>
      <c r="X480" s="22" t="n">
        <v>1019.73561820254</v>
      </c>
      <c r="Y480" s="22" t="n">
        <v>1073.45550260321</v>
      </c>
      <c r="Z480" s="22" t="n">
        <v>1271.82823563628</v>
      </c>
      <c r="AA480" s="22" t="n">
        <v>1105.33076265456</v>
      </c>
      <c r="AB480" s="22" t="n">
        <v>1065.06038031934</v>
      </c>
      <c r="AC480" s="22" t="n">
        <v>1189.10606318865</v>
      </c>
      <c r="AD480" s="22" t="n">
        <v>1245.84359835218</v>
      </c>
    </row>
    <row r="481" customFormat="false" ht="15" hidden="false" customHeight="false" outlineLevel="0" collapsed="false">
      <c r="N481" s="22"/>
      <c r="O481" s="22"/>
      <c r="P481" s="22"/>
      <c r="Q481" s="25"/>
      <c r="R481" s="0" t="n">
        <v>479</v>
      </c>
      <c r="S481" s="22" t="n">
        <v>1121.41031079567</v>
      </c>
      <c r="T481" s="22" t="n">
        <v>1000.52842730667</v>
      </c>
      <c r="U481" s="22" t="n">
        <v>912.237968539109</v>
      </c>
      <c r="V481" s="22" t="n">
        <v>1161.94924039016</v>
      </c>
      <c r="W481" s="22" t="n">
        <v>1318.17560329754</v>
      </c>
      <c r="X481" s="22" t="n">
        <v>1170.93930920373</v>
      </c>
      <c r="Y481" s="22" t="n">
        <v>1197.79539510729</v>
      </c>
      <c r="Z481" s="22" t="n">
        <v>1281.00671611282</v>
      </c>
      <c r="AA481" s="22" t="n">
        <v>1026.94295805961</v>
      </c>
      <c r="AB481" s="22" t="n">
        <v>941.60226249263</v>
      </c>
      <c r="AC481" s="22" t="n">
        <v>1061.46484933594</v>
      </c>
      <c r="AD481" s="22" t="n">
        <v>1123.39921510555</v>
      </c>
    </row>
    <row r="482" customFormat="false" ht="15" hidden="false" customHeight="false" outlineLevel="0" collapsed="false">
      <c r="N482" s="22"/>
      <c r="O482" s="22"/>
      <c r="P482" s="22"/>
      <c r="Q482" s="25"/>
      <c r="R482" s="0" t="n">
        <v>480</v>
      </c>
      <c r="S482" s="22" t="n">
        <v>982.160594742868</v>
      </c>
      <c r="T482" s="22" t="n">
        <v>929.301963817998</v>
      </c>
      <c r="U482" s="22" t="n">
        <v>679.116516108893</v>
      </c>
      <c r="V482" s="22" t="n">
        <v>1075.40374572784</v>
      </c>
      <c r="W482" s="22" t="n">
        <v>1278.36968837763</v>
      </c>
      <c r="X482" s="22" t="n">
        <v>1092.91043275946</v>
      </c>
      <c r="Y482" s="22" t="n">
        <v>1115.67849011258</v>
      </c>
      <c r="Z482" s="22" t="n">
        <v>1152.23127960855</v>
      </c>
      <c r="AA482" s="22" t="n">
        <v>893.92434416053</v>
      </c>
      <c r="AB482" s="22" t="n">
        <v>769.278894628319</v>
      </c>
      <c r="AC482" s="22" t="n">
        <v>880.709812307782</v>
      </c>
      <c r="AD482" s="22" t="n">
        <v>966.295863339807</v>
      </c>
    </row>
    <row r="483" customFormat="false" ht="15" hidden="false" customHeight="false" outlineLevel="0" collapsed="false">
      <c r="N483" s="22"/>
      <c r="O483" s="22"/>
      <c r="P483" s="22"/>
      <c r="Q483" s="25"/>
      <c r="R483" s="0" t="n">
        <v>481</v>
      </c>
      <c r="S483" s="22" t="n">
        <v>820.877928820358</v>
      </c>
      <c r="T483" s="22" t="n">
        <v>798.943273072394</v>
      </c>
      <c r="U483" s="22" t="n">
        <v>620.826044119403</v>
      </c>
      <c r="V483" s="22" t="n">
        <v>817.503290549363</v>
      </c>
      <c r="W483" s="22" t="n">
        <v>1013.2766286843</v>
      </c>
      <c r="X483" s="22" t="n">
        <v>867.699716583787</v>
      </c>
      <c r="Y483" s="22" t="n">
        <v>846.858122303813</v>
      </c>
      <c r="Z483" s="22" t="n">
        <v>890.033184580597</v>
      </c>
      <c r="AA483" s="22" t="n">
        <v>732.69567209879</v>
      </c>
      <c r="AB483" s="22" t="n">
        <v>598.146860934909</v>
      </c>
      <c r="AC483" s="22" t="n">
        <v>712.695939039695</v>
      </c>
      <c r="AD483" s="22" t="n">
        <v>798.417354526607</v>
      </c>
    </row>
    <row r="484" customFormat="false" ht="15" hidden="false" customHeight="false" outlineLevel="0" collapsed="false">
      <c r="N484" s="22"/>
      <c r="O484" s="22"/>
      <c r="P484" s="22"/>
      <c r="Q484" s="25"/>
      <c r="R484" s="0" t="n">
        <v>482</v>
      </c>
      <c r="S484" s="22" t="n">
        <v>678.452026038178</v>
      </c>
      <c r="T484" s="22" t="n">
        <v>652.602927593825</v>
      </c>
      <c r="U484" s="22" t="n">
        <v>466.114214278992</v>
      </c>
      <c r="V484" s="22" t="n">
        <v>654.887644908432</v>
      </c>
      <c r="W484" s="22" t="n">
        <v>806.303333475684</v>
      </c>
      <c r="X484" s="22" t="n">
        <v>675.66538367987</v>
      </c>
      <c r="Y484" s="22" t="n">
        <v>639.621643631492</v>
      </c>
      <c r="Z484" s="22" t="n">
        <v>659.979887396566</v>
      </c>
      <c r="AA484" s="22" t="n">
        <v>570.97614576975</v>
      </c>
      <c r="AB484" s="22" t="n">
        <v>520.427153716564</v>
      </c>
      <c r="AC484" s="22" t="n">
        <v>603.960492083064</v>
      </c>
      <c r="AD484" s="22" t="n">
        <v>681.799648456883</v>
      </c>
    </row>
    <row r="485" customFormat="false" ht="15" hidden="false" customHeight="false" outlineLevel="0" collapsed="false">
      <c r="N485" s="22"/>
      <c r="O485" s="22"/>
      <c r="P485" s="22"/>
      <c r="Q485" s="25"/>
      <c r="R485" s="0" t="n">
        <v>483</v>
      </c>
      <c r="S485" s="22" t="n">
        <v>636.653357672277</v>
      </c>
      <c r="T485" s="22" t="n">
        <v>576.554732654336</v>
      </c>
      <c r="U485" s="22" t="n">
        <v>416.888592510872</v>
      </c>
      <c r="V485" s="22" t="n">
        <v>546.735579555702</v>
      </c>
      <c r="W485" s="22" t="n">
        <v>685.904521946214</v>
      </c>
      <c r="X485" s="22" t="n">
        <v>571.7984945543</v>
      </c>
      <c r="Y485" s="22" t="n">
        <v>585.086769841044</v>
      </c>
      <c r="Z485" s="22" t="n">
        <v>601.24639968443</v>
      </c>
      <c r="AA485" s="22" t="n">
        <v>526.46803265691</v>
      </c>
      <c r="AB485" s="22" t="n">
        <v>460.932827102725</v>
      </c>
      <c r="AC485" s="22" t="n">
        <v>522.139643109642</v>
      </c>
      <c r="AD485" s="22" t="n">
        <v>623.029807466948</v>
      </c>
    </row>
    <row r="486" customFormat="false" ht="15" hidden="false" customHeight="false" outlineLevel="0" collapsed="false">
      <c r="N486" s="22"/>
      <c r="O486" s="22"/>
      <c r="P486" s="22"/>
      <c r="Q486" s="25"/>
      <c r="R486" s="0" t="n">
        <v>484</v>
      </c>
      <c r="S486" s="22" t="n">
        <v>629.253648168847</v>
      </c>
      <c r="T486" s="22" t="n">
        <v>521.350480281758</v>
      </c>
      <c r="U486" s="22" t="n">
        <v>388.115036248842</v>
      </c>
      <c r="V486" s="22" t="n">
        <v>521.296564102493</v>
      </c>
      <c r="W486" s="22" t="n">
        <v>622.438018484294</v>
      </c>
      <c r="X486" s="22" t="n">
        <v>530.463489622974</v>
      </c>
      <c r="Y486" s="22" t="n">
        <v>543.019044566909</v>
      </c>
      <c r="Z486" s="22" t="n">
        <v>558.710565012166</v>
      </c>
      <c r="AA486" s="22" t="n">
        <v>503.64362938951</v>
      </c>
      <c r="AB486" s="22" t="n">
        <v>434.575268888947</v>
      </c>
      <c r="AC486" s="22" t="n">
        <v>502.780455072022</v>
      </c>
      <c r="AD486" s="22" t="n">
        <v>595.345033057426</v>
      </c>
    </row>
    <row r="487" customFormat="false" ht="15" hidden="false" customHeight="false" outlineLevel="0" collapsed="false">
      <c r="N487" s="22"/>
      <c r="O487" s="22"/>
      <c r="P487" s="22"/>
      <c r="Q487" s="25"/>
      <c r="R487" s="0" t="n">
        <v>485</v>
      </c>
      <c r="S487" s="22" t="n">
        <v>633.444955385837</v>
      </c>
      <c r="T487" s="22" t="n">
        <v>514.208339436947</v>
      </c>
      <c r="U487" s="22" t="n">
        <v>366.824616838471</v>
      </c>
      <c r="V487" s="22" t="n">
        <v>503.886290964472</v>
      </c>
      <c r="W487" s="22" t="n">
        <v>584.257141172814</v>
      </c>
      <c r="X487" s="22" t="n">
        <v>516.575855525894</v>
      </c>
      <c r="Y487" s="22" t="n">
        <v>524.601995144963</v>
      </c>
      <c r="Z487" s="22" t="n">
        <v>519.309265648946</v>
      </c>
      <c r="AA487" s="22" t="n">
        <v>489.39895310441</v>
      </c>
      <c r="AB487" s="22" t="n">
        <v>421.565783443434</v>
      </c>
      <c r="AC487" s="22" t="n">
        <v>485.353682710452</v>
      </c>
      <c r="AD487" s="22" t="n">
        <v>579.885766406656</v>
      </c>
    </row>
    <row r="488" customFormat="false" ht="15" hidden="false" customHeight="false" outlineLevel="0" collapsed="false">
      <c r="N488" s="22"/>
      <c r="O488" s="22"/>
      <c r="P488" s="22"/>
      <c r="Q488" s="25"/>
      <c r="R488" s="0" t="n">
        <v>486</v>
      </c>
      <c r="S488" s="22" t="n">
        <v>650.269271289237</v>
      </c>
      <c r="T488" s="22" t="n">
        <v>534.820628850812</v>
      </c>
      <c r="U488" s="22" t="n">
        <v>337.830075188912</v>
      </c>
      <c r="V488" s="22" t="n">
        <v>504.934031108589</v>
      </c>
      <c r="W488" s="22" t="n">
        <v>530.642992464754</v>
      </c>
      <c r="X488" s="22" t="n">
        <v>515.76548227081</v>
      </c>
      <c r="Y488" s="22" t="n">
        <v>538.968736396703</v>
      </c>
      <c r="Z488" s="22" t="n">
        <v>533.98344129819</v>
      </c>
      <c r="AA488" s="22" t="n">
        <v>480.23677634715</v>
      </c>
      <c r="AB488" s="22" t="n">
        <v>408.089689958892</v>
      </c>
      <c r="AC488" s="22" t="n">
        <v>490.819732845516</v>
      </c>
      <c r="AD488" s="22" t="n">
        <v>572.72494628083</v>
      </c>
    </row>
    <row r="489" customFormat="false" ht="15" hidden="false" customHeight="false" outlineLevel="0" collapsed="false">
      <c r="N489" s="22"/>
      <c r="O489" s="22"/>
      <c r="P489" s="22"/>
      <c r="Q489" s="25"/>
      <c r="R489" s="0" t="n">
        <v>487</v>
      </c>
      <c r="S489" s="22" t="n">
        <v>701.131690225828</v>
      </c>
      <c r="T489" s="22" t="n">
        <v>547.358475775602</v>
      </c>
      <c r="U489" s="22" t="n">
        <v>368.885652323839</v>
      </c>
      <c r="V489" s="22" t="n">
        <v>522.2969197578</v>
      </c>
      <c r="W489" s="22" t="n">
        <v>551.421530644914</v>
      </c>
      <c r="X489" s="22" t="n">
        <v>542.73958102619</v>
      </c>
      <c r="Y489" s="22" t="n">
        <v>556.77597236685</v>
      </c>
      <c r="Z489" s="22" t="n">
        <v>563.853296803296</v>
      </c>
      <c r="AA489" s="22" t="n">
        <v>492.5528584161</v>
      </c>
      <c r="AB489" s="22" t="n">
        <v>425.229628780971</v>
      </c>
      <c r="AC489" s="22" t="n">
        <v>502.021691663866</v>
      </c>
      <c r="AD489" s="22" t="n">
        <v>599.673780526442</v>
      </c>
    </row>
    <row r="490" customFormat="false" ht="15" hidden="false" customHeight="false" outlineLevel="0" collapsed="false">
      <c r="N490" s="22"/>
      <c r="O490" s="22"/>
      <c r="P490" s="22"/>
      <c r="Q490" s="25"/>
      <c r="R490" s="0" t="n">
        <v>488</v>
      </c>
      <c r="S490" s="22" t="n">
        <v>699.033487598017</v>
      </c>
      <c r="T490" s="22" t="n">
        <v>561.576324928557</v>
      </c>
      <c r="U490" s="22" t="n">
        <v>509.05886159915</v>
      </c>
      <c r="V490" s="22" t="n">
        <v>588.394833336329</v>
      </c>
      <c r="W490" s="22" t="n">
        <v>696.008162691304</v>
      </c>
      <c r="X490" s="22" t="n">
        <v>620.763484061464</v>
      </c>
      <c r="Y490" s="22" t="n">
        <v>634.868022801157</v>
      </c>
      <c r="Z490" s="22" t="n">
        <v>656.64542347934</v>
      </c>
      <c r="AA490" s="22" t="n">
        <v>537.12780543991</v>
      </c>
      <c r="AB490" s="22" t="n">
        <v>488.114342607383</v>
      </c>
      <c r="AC490" s="22" t="n">
        <v>531.216949561576</v>
      </c>
      <c r="AD490" s="22" t="n">
        <v>643.39241494529</v>
      </c>
    </row>
    <row r="491" customFormat="false" ht="15" hidden="false" customHeight="false" outlineLevel="0" collapsed="false">
      <c r="N491" s="22"/>
      <c r="O491" s="22"/>
      <c r="P491" s="22"/>
      <c r="Q491" s="25"/>
      <c r="R491" s="0" t="n">
        <v>489</v>
      </c>
      <c r="S491" s="22" t="n">
        <v>739.9815034725</v>
      </c>
      <c r="T491" s="22" t="n">
        <v>653.311575098815</v>
      </c>
      <c r="U491" s="22" t="n">
        <v>625.118221813274</v>
      </c>
      <c r="V491" s="22" t="n">
        <v>674.684773933663</v>
      </c>
      <c r="W491" s="22" t="n">
        <v>881.887724673044</v>
      </c>
      <c r="X491" s="22" t="n">
        <v>721.955679689189</v>
      </c>
      <c r="Y491" s="22" t="n">
        <v>769.798800100096</v>
      </c>
      <c r="Z491" s="22" t="n">
        <v>741.870099222376</v>
      </c>
      <c r="AA491" s="22" t="n">
        <v>612.48280489898</v>
      </c>
      <c r="AB491" s="22" t="n">
        <v>582.670727009241</v>
      </c>
      <c r="AC491" s="22" t="n">
        <v>619.289319568977</v>
      </c>
      <c r="AD491" s="22" t="n">
        <v>768.743247637234</v>
      </c>
    </row>
    <row r="492" customFormat="false" ht="15" hidden="false" customHeight="false" outlineLevel="0" collapsed="false">
      <c r="N492" s="22"/>
      <c r="O492" s="22"/>
      <c r="P492" s="22"/>
      <c r="Q492" s="25"/>
      <c r="R492" s="0" t="n">
        <v>490</v>
      </c>
      <c r="S492" s="22" t="n">
        <v>859.285680439539</v>
      </c>
      <c r="T492" s="22" t="n">
        <v>764.519293615734</v>
      </c>
      <c r="U492" s="22" t="n">
        <v>632.961963400774</v>
      </c>
      <c r="V492" s="22" t="n">
        <v>825.606372313069</v>
      </c>
      <c r="W492" s="22" t="n">
        <v>917.084332279783</v>
      </c>
      <c r="X492" s="22" t="n">
        <v>905.03521663833</v>
      </c>
      <c r="Y492" s="22" t="n">
        <v>957.761828199931</v>
      </c>
      <c r="Z492" s="22" t="n">
        <v>903.563773047199</v>
      </c>
      <c r="AA492" s="22" t="n">
        <v>728.1072742613</v>
      </c>
      <c r="AB492" s="22" t="n">
        <v>672.478306510451</v>
      </c>
      <c r="AC492" s="22" t="n">
        <v>711.592055193092</v>
      </c>
      <c r="AD492" s="22" t="n">
        <v>889.825558956427</v>
      </c>
    </row>
    <row r="493" customFormat="false" ht="15" hidden="false" customHeight="false" outlineLevel="0" collapsed="false">
      <c r="N493" s="22"/>
      <c r="O493" s="22"/>
      <c r="P493" s="22"/>
      <c r="Q493" s="25"/>
      <c r="R493" s="0" t="n">
        <v>491</v>
      </c>
      <c r="S493" s="22" t="n">
        <v>1003.30164484905</v>
      </c>
      <c r="T493" s="22" t="n">
        <v>909.409798198827</v>
      </c>
      <c r="U493" s="22" t="n">
        <v>700.577848896861</v>
      </c>
      <c r="V493" s="22" t="n">
        <v>910.128375927192</v>
      </c>
      <c r="W493" s="22" t="n">
        <v>990.926991249804</v>
      </c>
      <c r="X493" s="22" t="n">
        <v>1003.541161646</v>
      </c>
      <c r="Y493" s="22" t="n">
        <v>1068.57639777336</v>
      </c>
      <c r="Z493" s="22" t="n">
        <v>1011.07015856265</v>
      </c>
      <c r="AA493" s="22" t="n">
        <v>843.91022504154</v>
      </c>
      <c r="AB493" s="22" t="n">
        <v>732.85145080341</v>
      </c>
      <c r="AC493" s="22" t="n">
        <v>797.181229231</v>
      </c>
      <c r="AD493" s="22" t="n">
        <v>998.610417115575</v>
      </c>
    </row>
    <row r="494" customFormat="false" ht="15" hidden="false" customHeight="false" outlineLevel="0" collapsed="false">
      <c r="N494" s="22"/>
      <c r="O494" s="22"/>
      <c r="P494" s="22"/>
      <c r="Q494" s="25"/>
      <c r="R494" s="0" t="n">
        <v>492</v>
      </c>
      <c r="S494" s="22" t="n">
        <v>1034.88343199725</v>
      </c>
      <c r="T494" s="22" t="n">
        <v>931.904155486596</v>
      </c>
      <c r="U494" s="22" t="n">
        <v>766.824253375255</v>
      </c>
      <c r="V494" s="22" t="n">
        <v>957.946241113774</v>
      </c>
      <c r="W494" s="22" t="n">
        <v>1049.81848579524</v>
      </c>
      <c r="X494" s="22" t="n">
        <v>1019.51480167106</v>
      </c>
      <c r="Y494" s="22" t="n">
        <v>1104.29818271746</v>
      </c>
      <c r="Z494" s="22" t="n">
        <v>1049.17335861726</v>
      </c>
      <c r="AA494" s="22" t="n">
        <v>871.85301374169</v>
      </c>
      <c r="AB494" s="22" t="n">
        <v>735.709591700337</v>
      </c>
      <c r="AC494" s="22" t="n">
        <v>807.393064663522</v>
      </c>
      <c r="AD494" s="22" t="n">
        <v>1009.11995884532</v>
      </c>
    </row>
    <row r="495" customFormat="false" ht="15" hidden="false" customHeight="false" outlineLevel="0" collapsed="false">
      <c r="N495" s="22"/>
      <c r="O495" s="22"/>
      <c r="P495" s="22"/>
      <c r="Q495" s="25"/>
      <c r="R495" s="0" t="n">
        <v>493</v>
      </c>
      <c r="S495" s="22" t="n">
        <v>977.675928253978</v>
      </c>
      <c r="T495" s="22" t="n">
        <v>792.04758651039</v>
      </c>
      <c r="U495" s="22" t="n">
        <v>741.370525560096</v>
      </c>
      <c r="V495" s="22" t="n">
        <v>957.357173350588</v>
      </c>
      <c r="W495" s="22" t="n">
        <v>1036.12924813555</v>
      </c>
      <c r="X495" s="22" t="n">
        <v>1002.25784943949</v>
      </c>
      <c r="Y495" s="22" t="n">
        <v>1087.32605540009</v>
      </c>
      <c r="Z495" s="22" t="n">
        <v>1040.02142302471</v>
      </c>
      <c r="AA495" s="22" t="n">
        <v>871.86018727432</v>
      </c>
      <c r="AB495" s="22" t="n">
        <v>716.528704037569</v>
      </c>
      <c r="AC495" s="22" t="n">
        <v>782.459714561121</v>
      </c>
      <c r="AD495" s="22" t="n">
        <v>947.249517507343</v>
      </c>
    </row>
    <row r="496" customFormat="false" ht="15" hidden="false" customHeight="false" outlineLevel="0" collapsed="false">
      <c r="N496" s="22"/>
      <c r="O496" s="22"/>
      <c r="P496" s="22"/>
      <c r="Q496" s="25"/>
      <c r="R496" s="0" t="n">
        <v>494</v>
      </c>
      <c r="S496" s="22" t="n">
        <v>910.687539592649</v>
      </c>
      <c r="T496" s="22" t="n">
        <v>726.994497018075</v>
      </c>
      <c r="U496" s="22" t="n">
        <v>708.533683892324</v>
      </c>
      <c r="V496" s="22" t="n">
        <v>936.944785570575</v>
      </c>
      <c r="W496" s="22" t="n">
        <v>1035.09661516429</v>
      </c>
      <c r="X496" s="22" t="n">
        <v>982.070863518491</v>
      </c>
      <c r="Y496" s="22" t="n">
        <v>1056.28721681552</v>
      </c>
      <c r="Z496" s="22" t="n">
        <v>1011.18597237973</v>
      </c>
      <c r="AA496" s="22" t="n">
        <v>848.88418037222</v>
      </c>
      <c r="AB496" s="22" t="n">
        <v>688.093321286168</v>
      </c>
      <c r="AC496" s="22" t="n">
        <v>757.000977453172</v>
      </c>
      <c r="AD496" s="22" t="n">
        <v>890.301284618744</v>
      </c>
    </row>
    <row r="497" customFormat="false" ht="15" hidden="false" customHeight="false" outlineLevel="0" collapsed="false">
      <c r="N497" s="22"/>
      <c r="O497" s="22"/>
      <c r="P497" s="22"/>
      <c r="Q497" s="25"/>
      <c r="R497" s="0" t="n">
        <v>495</v>
      </c>
      <c r="S497" s="22" t="n">
        <v>938.519189841409</v>
      </c>
      <c r="T497" s="22" t="n">
        <v>708.773402210942</v>
      </c>
      <c r="U497" s="22" t="n">
        <v>703.934799475432</v>
      </c>
      <c r="V497" s="22" t="n">
        <v>918.831146757648</v>
      </c>
      <c r="W497" s="22" t="n">
        <v>1017.37292665879</v>
      </c>
      <c r="X497" s="22" t="n">
        <v>995.344719808503</v>
      </c>
      <c r="Y497" s="22" t="n">
        <v>1073.55998507088</v>
      </c>
      <c r="Z497" s="22" t="n">
        <v>1020.21455278467</v>
      </c>
      <c r="AA497" s="22" t="n">
        <v>855.30171311663</v>
      </c>
      <c r="AB497" s="22" t="n">
        <v>682.875378960534</v>
      </c>
      <c r="AC497" s="22" t="n">
        <v>731.94757848998</v>
      </c>
      <c r="AD497" s="22" t="n">
        <v>914.156958797042</v>
      </c>
    </row>
    <row r="498" customFormat="false" ht="15" hidden="false" customHeight="false" outlineLevel="0" collapsed="false">
      <c r="N498" s="22"/>
      <c r="O498" s="22"/>
      <c r="P498" s="22"/>
      <c r="Q498" s="25"/>
      <c r="R498" s="0" t="n">
        <v>496</v>
      </c>
      <c r="S498" s="22" t="n">
        <v>902.44651292379</v>
      </c>
      <c r="T498" s="22" t="n">
        <v>692.899527033671</v>
      </c>
      <c r="U498" s="22" t="n">
        <v>672.254247461572</v>
      </c>
      <c r="V498" s="22" t="n">
        <v>899.298670492044</v>
      </c>
      <c r="W498" s="22" t="n">
        <v>1021.85130199159</v>
      </c>
      <c r="X498" s="22" t="n">
        <v>993.573655087525</v>
      </c>
      <c r="Y498" s="22" t="n">
        <v>1049.38169635748</v>
      </c>
      <c r="Z498" s="22" t="n">
        <v>1018.98502751192</v>
      </c>
      <c r="AA498" s="22" t="n">
        <v>860.14710029433</v>
      </c>
      <c r="AB498" s="22" t="n">
        <v>685.556535205783</v>
      </c>
      <c r="AC498" s="22" t="n">
        <v>752.51246786252</v>
      </c>
      <c r="AD498" s="22" t="n">
        <v>904.321410483489</v>
      </c>
    </row>
    <row r="499" customFormat="false" ht="15" hidden="false" customHeight="false" outlineLevel="0" collapsed="false">
      <c r="N499" s="22"/>
      <c r="O499" s="22"/>
      <c r="P499" s="22"/>
      <c r="Q499" s="25"/>
      <c r="R499" s="0" t="n">
        <v>497</v>
      </c>
      <c r="S499" s="22" t="n">
        <v>911.21020848667</v>
      </c>
      <c r="T499" s="22" t="n">
        <v>717.042801657165</v>
      </c>
      <c r="U499" s="22" t="n">
        <v>745.056623021137</v>
      </c>
      <c r="V499" s="22" t="n">
        <v>902.994509732738</v>
      </c>
      <c r="W499" s="22" t="n">
        <v>1047.46558103172</v>
      </c>
      <c r="X499" s="22" t="n">
        <v>994.144150281946</v>
      </c>
      <c r="Y499" s="22" t="n">
        <v>1037.41104584501</v>
      </c>
      <c r="Z499" s="22" t="n">
        <v>1009.68208168417</v>
      </c>
      <c r="AA499" s="22" t="n">
        <v>861.60884396472</v>
      </c>
      <c r="AB499" s="22" t="n">
        <v>721.09737233911</v>
      </c>
      <c r="AC499" s="22" t="n">
        <v>773.41881990617</v>
      </c>
      <c r="AD499" s="22" t="n">
        <v>912.948378053602</v>
      </c>
    </row>
    <row r="500" customFormat="false" ht="15" hidden="false" customHeight="false" outlineLevel="0" collapsed="false">
      <c r="N500" s="22"/>
      <c r="O500" s="22"/>
      <c r="P500" s="22"/>
      <c r="Q500" s="25"/>
      <c r="R500" s="0" t="n">
        <v>498</v>
      </c>
      <c r="S500" s="22" t="n">
        <v>964.29148007397</v>
      </c>
      <c r="T500" s="22" t="n">
        <v>971.730739409291</v>
      </c>
      <c r="U500" s="22" t="n">
        <v>792.558756763944</v>
      </c>
      <c r="V500" s="22" t="n">
        <v>888.350844512089</v>
      </c>
      <c r="W500" s="22" t="n">
        <v>1024.84765948927</v>
      </c>
      <c r="X500" s="22" t="n">
        <v>984.665837832126</v>
      </c>
      <c r="Y500" s="22" t="n">
        <v>1027.79159298783</v>
      </c>
      <c r="Z500" s="22" t="n">
        <v>994.549854279146</v>
      </c>
      <c r="AA500" s="22" t="n">
        <v>859.43672922585</v>
      </c>
      <c r="AB500" s="22" t="n">
        <v>734.441563412001</v>
      </c>
      <c r="AC500" s="22" t="n">
        <v>970.85256018889</v>
      </c>
      <c r="AD500" s="22" t="n">
        <v>1089.71701928204</v>
      </c>
    </row>
    <row r="501" customFormat="false" ht="15" hidden="false" customHeight="false" outlineLevel="0" collapsed="false">
      <c r="N501" s="22"/>
      <c r="O501" s="22"/>
      <c r="P501" s="22"/>
      <c r="Q501" s="25"/>
      <c r="R501" s="0" t="n">
        <v>499</v>
      </c>
      <c r="S501" s="22" t="n">
        <v>1175.43670783347</v>
      </c>
      <c r="T501" s="22" t="n">
        <v>1202.50251383642</v>
      </c>
      <c r="U501" s="22" t="n">
        <v>883.410693240501</v>
      </c>
      <c r="V501" s="22" t="n">
        <v>891.094453711815</v>
      </c>
      <c r="W501" s="22" t="n">
        <v>1041.47547327408</v>
      </c>
      <c r="X501" s="22" t="n">
        <v>951.60400612295</v>
      </c>
      <c r="Y501" s="22" t="n">
        <v>1002.12946449604</v>
      </c>
      <c r="Z501" s="22" t="n">
        <v>975.623757202789</v>
      </c>
      <c r="AA501" s="22" t="n">
        <v>793.28241961051</v>
      </c>
      <c r="AB501" s="22" t="n">
        <v>787.99157656767</v>
      </c>
      <c r="AC501" s="22" t="n">
        <v>1293.18885589614</v>
      </c>
      <c r="AD501" s="22" t="n">
        <v>1362.67237525431</v>
      </c>
    </row>
    <row r="502" customFormat="false" ht="15" hidden="false" customHeight="false" outlineLevel="0" collapsed="false">
      <c r="N502" s="22"/>
      <c r="O502" s="22"/>
      <c r="P502" s="22"/>
      <c r="Q502" s="25"/>
      <c r="R502" s="0" t="n">
        <v>500</v>
      </c>
      <c r="S502" s="22" t="n">
        <v>1262.2285465544</v>
      </c>
      <c r="T502" s="22" t="n">
        <v>1204.17146031616</v>
      </c>
      <c r="U502" s="22" t="n">
        <v>1085.78089433062</v>
      </c>
      <c r="V502" s="22" t="n">
        <v>931.343463653569</v>
      </c>
      <c r="W502" s="22" t="n">
        <v>1146.76335921817</v>
      </c>
      <c r="X502" s="22" t="n">
        <v>949.890520457002</v>
      </c>
      <c r="Y502" s="22" t="n">
        <v>995.78362012114</v>
      </c>
      <c r="Z502" s="22" t="n">
        <v>935.807378934419</v>
      </c>
      <c r="AA502" s="22" t="n">
        <v>837.870261466154</v>
      </c>
      <c r="AB502" s="22" t="n">
        <v>974.992328381485</v>
      </c>
      <c r="AC502" s="22" t="n">
        <v>1318.75674094257</v>
      </c>
      <c r="AD502" s="22" t="n">
        <v>1356.15406225165</v>
      </c>
    </row>
    <row r="503" customFormat="false" ht="15" hidden="false" customHeight="false" outlineLevel="0" collapsed="false">
      <c r="N503" s="22"/>
      <c r="O503" s="22"/>
      <c r="P503" s="22"/>
      <c r="Q503" s="25"/>
      <c r="R503" s="0" t="n">
        <v>501</v>
      </c>
      <c r="S503" s="22" t="n">
        <v>1212.15972533556</v>
      </c>
      <c r="T503" s="22" t="n">
        <v>1150.82986399522</v>
      </c>
      <c r="U503" s="22" t="n">
        <v>1143.52814336172</v>
      </c>
      <c r="V503" s="22" t="n">
        <v>1050.14012802434</v>
      </c>
      <c r="W503" s="22" t="n">
        <v>1248.69252667699</v>
      </c>
      <c r="X503" s="22" t="n">
        <v>964.001954449448</v>
      </c>
      <c r="Y503" s="22" t="n">
        <v>993.113246418563</v>
      </c>
      <c r="Z503" s="22" t="n">
        <v>1008.50264226844</v>
      </c>
      <c r="AA503" s="22" t="n">
        <v>1053.05673165492</v>
      </c>
      <c r="AB503" s="22" t="n">
        <v>1081.42484438642</v>
      </c>
      <c r="AC503" s="22" t="n">
        <v>1274.65918309145</v>
      </c>
      <c r="AD503" s="22" t="n">
        <v>1312.86922610883</v>
      </c>
    </row>
    <row r="504" customFormat="false" ht="15" hidden="false" customHeight="false" outlineLevel="0" collapsed="false">
      <c r="N504" s="22"/>
      <c r="O504" s="22"/>
      <c r="P504" s="22"/>
      <c r="Q504" s="25"/>
      <c r="R504" s="0" t="n">
        <v>502</v>
      </c>
      <c r="S504" s="22" t="n">
        <v>1183.1255849965</v>
      </c>
      <c r="T504" s="22" t="n">
        <v>1037.90973963635</v>
      </c>
      <c r="U504" s="22" t="n">
        <v>1175.65710275559</v>
      </c>
      <c r="V504" s="22" t="n">
        <v>1174.61460923246</v>
      </c>
      <c r="W504" s="22" t="n">
        <v>1364.90059658306</v>
      </c>
      <c r="X504" s="22" t="n">
        <v>1036.92376537197</v>
      </c>
      <c r="Y504" s="22" t="n">
        <v>1141.37802612833</v>
      </c>
      <c r="Z504" s="22" t="n">
        <v>1243.22062257946</v>
      </c>
      <c r="AA504" s="22" t="n">
        <v>1120.73990644076</v>
      </c>
      <c r="AB504" s="22" t="n">
        <v>1056.10352403835</v>
      </c>
      <c r="AC504" s="22" t="n">
        <v>1211.35872527052</v>
      </c>
      <c r="AD504" s="22" t="n">
        <v>1212.23345901744</v>
      </c>
    </row>
    <row r="505" customFormat="false" ht="15" hidden="false" customHeight="false" outlineLevel="0" collapsed="false">
      <c r="N505" s="22"/>
      <c r="O505" s="22"/>
      <c r="P505" s="22"/>
      <c r="Q505" s="25"/>
      <c r="R505" s="0" t="n">
        <v>503</v>
      </c>
      <c r="S505" s="22" t="n">
        <v>1084.07034537064</v>
      </c>
      <c r="T505" s="22" t="n">
        <v>1041.9672001826</v>
      </c>
      <c r="U505" s="22" t="n">
        <v>1069.51203674952</v>
      </c>
      <c r="V505" s="22" t="n">
        <v>1124.80548322304</v>
      </c>
      <c r="W505" s="22" t="n">
        <v>1435.8480078256</v>
      </c>
      <c r="X505" s="22" t="n">
        <v>1161.14743424324</v>
      </c>
      <c r="Y505" s="22" t="n">
        <v>1213.38958996545</v>
      </c>
      <c r="Z505" s="22" t="n">
        <v>1243.18928265179</v>
      </c>
      <c r="AA505" s="22" t="n">
        <v>1031.64127929688</v>
      </c>
      <c r="AB505" s="22" t="n">
        <v>929.887113284244</v>
      </c>
      <c r="AC505" s="22" t="n">
        <v>1054.93986523424</v>
      </c>
      <c r="AD505" s="22" t="n">
        <v>1102.36069821036</v>
      </c>
    </row>
    <row r="506" customFormat="false" ht="15" hidden="false" customHeight="false" outlineLevel="0" collapsed="false">
      <c r="N506" s="22"/>
      <c r="O506" s="22"/>
      <c r="P506" s="22"/>
      <c r="Q506" s="25"/>
      <c r="R506" s="0" t="n">
        <v>504</v>
      </c>
      <c r="S506" s="22" t="n">
        <v>904.588942050346</v>
      </c>
      <c r="T506" s="22" t="n">
        <v>929.219364213149</v>
      </c>
      <c r="U506" s="22" t="n">
        <v>844.276857256772</v>
      </c>
      <c r="V506" s="22" t="n">
        <v>941.164208209906</v>
      </c>
      <c r="W506" s="22" t="n">
        <v>1352.94978594723</v>
      </c>
      <c r="X506" s="22" t="n">
        <v>1108.56440432726</v>
      </c>
      <c r="Y506" s="22" t="n">
        <v>1102.13589146785</v>
      </c>
      <c r="Z506" s="22" t="n">
        <v>1129.54685357711</v>
      </c>
      <c r="AA506" s="22" t="n">
        <v>892.061327427091</v>
      </c>
      <c r="AB506" s="22" t="n">
        <v>765.661216254836</v>
      </c>
      <c r="AC506" s="22" t="n">
        <v>867.44599414928</v>
      </c>
      <c r="AD506" s="22" t="n">
        <v>1004.13936778974</v>
      </c>
    </row>
    <row r="507" customFormat="false" ht="15" hidden="false" customHeight="false" outlineLevel="0" collapsed="false">
      <c r="N507" s="22"/>
      <c r="O507" s="22"/>
      <c r="P507" s="22"/>
      <c r="Q507" s="25"/>
      <c r="R507" s="0" t="n">
        <v>505</v>
      </c>
      <c r="S507" s="22" t="n">
        <v>789.999974915426</v>
      </c>
      <c r="T507" s="22" t="n">
        <v>740.176152763597</v>
      </c>
      <c r="U507" s="22" t="n">
        <v>588.662226624903</v>
      </c>
      <c r="V507" s="22" t="n">
        <v>749.893696721243</v>
      </c>
      <c r="W507" s="22" t="n">
        <v>1077.94396234668</v>
      </c>
      <c r="X507" s="22" t="n">
        <v>862.083971511034</v>
      </c>
      <c r="Y507" s="22" t="n">
        <v>830.915964611153</v>
      </c>
      <c r="Z507" s="22" t="n">
        <v>911.00134428902</v>
      </c>
      <c r="AA507" s="22" t="n">
        <v>699.83643795892</v>
      </c>
      <c r="AB507" s="22" t="n">
        <v>593.950529755132</v>
      </c>
      <c r="AC507" s="22" t="n">
        <v>636.40820768316</v>
      </c>
      <c r="AD507" s="22" t="n">
        <v>787.869783741453</v>
      </c>
    </row>
    <row r="508" customFormat="false" ht="15" hidden="false" customHeight="false" outlineLevel="0" collapsed="false">
      <c r="N508" s="22"/>
      <c r="O508" s="22"/>
      <c r="P508" s="22"/>
      <c r="Q508" s="25"/>
      <c r="R508" s="0" t="n">
        <v>506</v>
      </c>
      <c r="S508" s="22" t="n">
        <v>712.871091224265</v>
      </c>
      <c r="T508" s="22" t="n">
        <v>613.71567894896</v>
      </c>
      <c r="U508" s="22" t="n">
        <v>520.921972495502</v>
      </c>
      <c r="V508" s="22" t="n">
        <v>597.47869432819</v>
      </c>
      <c r="W508" s="22" t="n">
        <v>747.713884157814</v>
      </c>
      <c r="X508" s="22" t="n">
        <v>661.264301466918</v>
      </c>
      <c r="Y508" s="22" t="n">
        <v>621.276432550292</v>
      </c>
      <c r="Z508" s="22" t="n">
        <v>679.139824462686</v>
      </c>
      <c r="AA508" s="22" t="n">
        <v>573.34670700129</v>
      </c>
      <c r="AB508" s="22" t="n">
        <v>532.603284489956</v>
      </c>
      <c r="AC508" s="22" t="n">
        <v>547.51713074991</v>
      </c>
      <c r="AD508" s="22" t="n">
        <v>677.253813935606</v>
      </c>
    </row>
    <row r="509" customFormat="false" ht="15" hidden="false" customHeight="false" outlineLevel="0" collapsed="false">
      <c r="N509" s="22"/>
      <c r="O509" s="22"/>
      <c r="P509" s="22"/>
      <c r="Q509" s="25"/>
      <c r="R509" s="0" t="n">
        <v>507</v>
      </c>
      <c r="S509" s="22" t="n">
        <v>662.155526941215</v>
      </c>
      <c r="T509" s="22" t="n">
        <v>550.888986190855</v>
      </c>
      <c r="U509" s="22" t="n">
        <v>442.557250482602</v>
      </c>
      <c r="V509" s="22" t="n">
        <v>525.63738126207</v>
      </c>
      <c r="W509" s="22" t="n">
        <v>640.366728115194</v>
      </c>
      <c r="X509" s="22" t="n">
        <v>560.781329781101</v>
      </c>
      <c r="Y509" s="22" t="n">
        <v>553.555837487361</v>
      </c>
      <c r="Z509" s="22" t="n">
        <v>579.64617529053</v>
      </c>
      <c r="AA509" s="22" t="n">
        <v>522.9922446043</v>
      </c>
      <c r="AB509" s="22" t="n">
        <v>479.921855559149</v>
      </c>
      <c r="AC509" s="22" t="n">
        <v>494.671235846519</v>
      </c>
      <c r="AD509" s="22" t="n">
        <v>615.30294602637</v>
      </c>
    </row>
    <row r="510" customFormat="false" ht="15" hidden="false" customHeight="false" outlineLevel="0" collapsed="false">
      <c r="N510" s="22"/>
      <c r="O510" s="22"/>
      <c r="P510" s="22"/>
      <c r="Q510" s="25"/>
      <c r="R510" s="0" t="n">
        <v>508</v>
      </c>
      <c r="S510" s="22" t="n">
        <v>628.125752182945</v>
      </c>
      <c r="T510" s="22" t="n">
        <v>520.813789937424</v>
      </c>
      <c r="U510" s="22" t="n">
        <v>420.311124207803</v>
      </c>
      <c r="V510" s="22" t="n">
        <v>514.504558474921</v>
      </c>
      <c r="W510" s="22" t="n">
        <v>602.861684557504</v>
      </c>
      <c r="X510" s="22" t="n">
        <v>533.513620032088</v>
      </c>
      <c r="Y510" s="22" t="n">
        <v>536.794594541576</v>
      </c>
      <c r="Z510" s="22" t="n">
        <v>546.268028365886</v>
      </c>
      <c r="AA510" s="22" t="n">
        <v>491.23003651576</v>
      </c>
      <c r="AB510" s="22" t="n">
        <v>449.387885055259</v>
      </c>
      <c r="AC510" s="22" t="n">
        <v>468.34876841097</v>
      </c>
      <c r="AD510" s="22" t="n">
        <v>580.377911492286</v>
      </c>
    </row>
    <row r="511" customFormat="false" ht="15" hidden="false" customHeight="false" outlineLevel="0" collapsed="false">
      <c r="N511" s="22"/>
      <c r="O511" s="22"/>
      <c r="P511" s="22"/>
      <c r="Q511" s="25"/>
      <c r="R511" s="0" t="n">
        <v>509</v>
      </c>
      <c r="S511" s="22" t="n">
        <v>633.939750914805</v>
      </c>
      <c r="T511" s="22" t="n">
        <v>503.787961737024</v>
      </c>
      <c r="U511" s="22" t="n">
        <v>388.898856633482</v>
      </c>
      <c r="V511" s="22" t="n">
        <v>517.47257187234</v>
      </c>
      <c r="W511" s="22" t="n">
        <v>569.223694394464</v>
      </c>
      <c r="X511" s="22" t="n">
        <v>518.684106537828</v>
      </c>
      <c r="Y511" s="22" t="n">
        <v>510.27038016015</v>
      </c>
      <c r="Z511" s="22" t="n">
        <v>521.40494341413</v>
      </c>
      <c r="AA511" s="22" t="n">
        <v>483.23041374659</v>
      </c>
      <c r="AB511" s="22" t="n">
        <v>430.105522399752</v>
      </c>
      <c r="AC511" s="22" t="n">
        <v>461.036378032327</v>
      </c>
      <c r="AD511" s="22" t="n">
        <v>571.59421142746</v>
      </c>
    </row>
    <row r="512" customFormat="false" ht="15" hidden="false" customHeight="false" outlineLevel="0" collapsed="false">
      <c r="N512" s="22"/>
      <c r="O512" s="22"/>
      <c r="P512" s="22"/>
      <c r="Q512" s="25"/>
      <c r="R512" s="0" t="n">
        <v>510</v>
      </c>
      <c r="S512" s="22" t="n">
        <v>650.485807304675</v>
      </c>
      <c r="T512" s="22" t="n">
        <v>510.629308604195</v>
      </c>
      <c r="U512" s="22" t="n">
        <v>373.639909723343</v>
      </c>
      <c r="V512" s="22" t="n">
        <v>548.917245048591</v>
      </c>
      <c r="W512" s="22" t="n">
        <v>550.758798116634</v>
      </c>
      <c r="X512" s="22" t="n">
        <v>517.639081294631</v>
      </c>
      <c r="Y512" s="22" t="n">
        <v>513.691580533349</v>
      </c>
      <c r="Z512" s="22" t="n">
        <v>527.871924354496</v>
      </c>
      <c r="AA512" s="22" t="n">
        <v>479.32992852435</v>
      </c>
      <c r="AB512" s="22" t="n">
        <v>401.416832918216</v>
      </c>
      <c r="AC512" s="22" t="n">
        <v>467.408472053999</v>
      </c>
      <c r="AD512" s="22" t="n">
        <v>579.398020895463</v>
      </c>
    </row>
    <row r="513" customFormat="false" ht="15" hidden="false" customHeight="false" outlineLevel="0" collapsed="false">
      <c r="N513" s="22"/>
      <c r="O513" s="22"/>
      <c r="P513" s="22"/>
      <c r="Q513" s="25"/>
      <c r="R513" s="0" t="n">
        <v>511</v>
      </c>
      <c r="S513" s="22" t="n">
        <v>685.805596103105</v>
      </c>
      <c r="T513" s="22" t="n">
        <v>565.800584067664</v>
      </c>
      <c r="U513" s="22" t="n">
        <v>485.080040353987</v>
      </c>
      <c r="V513" s="22" t="n">
        <v>566.027874241966</v>
      </c>
      <c r="W513" s="22" t="n">
        <v>575.983471689344</v>
      </c>
      <c r="X513" s="22" t="n">
        <v>539.070678461785</v>
      </c>
      <c r="Y513" s="22" t="n">
        <v>569.316545246131</v>
      </c>
      <c r="Z513" s="22" t="n">
        <v>554.628725161786</v>
      </c>
      <c r="AA513" s="22" t="n">
        <v>506.37612120756</v>
      </c>
      <c r="AB513" s="22" t="n">
        <v>450.096004195413</v>
      </c>
      <c r="AC513" s="22" t="n">
        <v>500.577959124506</v>
      </c>
      <c r="AD513" s="22" t="n">
        <v>630.441145520464</v>
      </c>
    </row>
    <row r="514" customFormat="false" ht="15" hidden="false" customHeight="false" outlineLevel="0" collapsed="false">
      <c r="N514" s="22"/>
      <c r="O514" s="22"/>
      <c r="P514" s="22"/>
      <c r="Q514" s="25"/>
      <c r="R514" s="0" t="n">
        <v>512</v>
      </c>
      <c r="S514" s="22" t="n">
        <v>687.130590237025</v>
      </c>
      <c r="T514" s="22" t="n">
        <v>615.85040197903</v>
      </c>
      <c r="U514" s="22" t="n">
        <v>633.107992889659</v>
      </c>
      <c r="V514" s="22" t="n">
        <v>665.369839637514</v>
      </c>
      <c r="W514" s="22" t="n">
        <v>699.209786644614</v>
      </c>
      <c r="X514" s="22" t="n">
        <v>637.803793085348</v>
      </c>
      <c r="Y514" s="22" t="n">
        <v>659.785652384797</v>
      </c>
      <c r="Z514" s="22" t="n">
        <v>636.373738670073</v>
      </c>
      <c r="AA514" s="22" t="n">
        <v>573.80734649853</v>
      </c>
      <c r="AB514" s="22" t="n">
        <v>500.204989594136</v>
      </c>
      <c r="AC514" s="22" t="n">
        <v>568.161009241729</v>
      </c>
      <c r="AD514" s="22" t="n">
        <v>690.689450216777</v>
      </c>
    </row>
    <row r="515" customFormat="false" ht="15" hidden="false" customHeight="false" outlineLevel="0" collapsed="false">
      <c r="N515" s="22"/>
      <c r="O515" s="22"/>
      <c r="P515" s="22"/>
      <c r="Q515" s="25"/>
      <c r="R515" s="0" t="n">
        <v>513</v>
      </c>
      <c r="S515" s="22" t="n">
        <v>742.19273914226</v>
      </c>
      <c r="T515" s="22" t="n">
        <v>735.846540455234</v>
      </c>
      <c r="U515" s="22" t="n">
        <v>688.650052294418</v>
      </c>
      <c r="V515" s="22" t="n">
        <v>766.866361718457</v>
      </c>
      <c r="W515" s="22" t="n">
        <v>856.884532231354</v>
      </c>
      <c r="X515" s="22" t="n">
        <v>772.258217258188</v>
      </c>
      <c r="Y515" s="22" t="n">
        <v>765.712198712506</v>
      </c>
      <c r="Z515" s="22" t="n">
        <v>696.695231389075</v>
      </c>
      <c r="AA515" s="22" t="n">
        <v>680.08503941901</v>
      </c>
      <c r="AB515" s="22" t="n">
        <v>588.121533729886</v>
      </c>
      <c r="AC515" s="22" t="n">
        <v>728.033894996334</v>
      </c>
      <c r="AD515" s="22" t="n">
        <v>802.99771096661</v>
      </c>
    </row>
    <row r="516" customFormat="false" ht="15" hidden="false" customHeight="false" outlineLevel="0" collapsed="false">
      <c r="N516" s="22"/>
      <c r="O516" s="22"/>
      <c r="P516" s="22"/>
      <c r="Q516" s="25"/>
      <c r="R516" s="0" t="n">
        <v>514</v>
      </c>
      <c r="S516" s="22" t="n">
        <v>835.33057413896</v>
      </c>
      <c r="T516" s="22" t="n">
        <v>865.513383451376</v>
      </c>
      <c r="U516" s="22" t="n">
        <v>818.491380164872</v>
      </c>
      <c r="V516" s="22" t="n">
        <v>871.716217629518</v>
      </c>
      <c r="W516" s="22" t="n">
        <v>1039.34585222622</v>
      </c>
      <c r="X516" s="22" t="n">
        <v>949.628148769977</v>
      </c>
      <c r="Y516" s="22" t="n">
        <v>921.496534603593</v>
      </c>
      <c r="Z516" s="22" t="n">
        <v>799.276919082725</v>
      </c>
      <c r="AA516" s="22" t="n">
        <v>793.06663353178</v>
      </c>
      <c r="AB516" s="22" t="n">
        <v>658.56836783864</v>
      </c>
      <c r="AC516" s="22" t="n">
        <v>876.852690287547</v>
      </c>
      <c r="AD516" s="22" t="n">
        <v>962.588269637851</v>
      </c>
    </row>
    <row r="517" customFormat="false" ht="15" hidden="false" customHeight="false" outlineLevel="0" collapsed="false">
      <c r="N517" s="22"/>
      <c r="O517" s="22"/>
      <c r="P517" s="22"/>
      <c r="Q517" s="25"/>
      <c r="R517" s="0" t="n">
        <v>515</v>
      </c>
      <c r="S517" s="22" t="n">
        <v>934.55506715773</v>
      </c>
      <c r="T517" s="22" t="n">
        <v>981.894322969472</v>
      </c>
      <c r="U517" s="22" t="n">
        <v>870.297114037196</v>
      </c>
      <c r="V517" s="22" t="n">
        <v>980.809513474989</v>
      </c>
      <c r="W517" s="22" t="n">
        <v>1119.87775227601</v>
      </c>
      <c r="X517" s="22" t="n">
        <v>1017.2987413245</v>
      </c>
      <c r="Y517" s="22" t="n">
        <v>1021.8521847525</v>
      </c>
      <c r="Z517" s="22" t="n">
        <v>887.284126274877</v>
      </c>
      <c r="AA517" s="22" t="n">
        <v>874.0451065799</v>
      </c>
      <c r="AB517" s="22" t="n">
        <v>737.852819188832</v>
      </c>
      <c r="AC517" s="22" t="n">
        <v>940.887687200395</v>
      </c>
      <c r="AD517" s="22" t="n">
        <v>1037.63612885782</v>
      </c>
    </row>
    <row r="518" customFormat="false" ht="15" hidden="false" customHeight="false" outlineLevel="0" collapsed="false">
      <c r="N518" s="22"/>
      <c r="O518" s="22"/>
      <c r="P518" s="22"/>
      <c r="Q518" s="25"/>
      <c r="R518" s="0" t="n">
        <v>516</v>
      </c>
      <c r="S518" s="22" t="n">
        <v>973.76733836746</v>
      </c>
      <c r="T518" s="22" t="n">
        <v>1048.38465350841</v>
      </c>
      <c r="U518" s="22" t="n">
        <v>828.220336144965</v>
      </c>
      <c r="V518" s="22" t="n">
        <v>992.510970939127</v>
      </c>
      <c r="W518" s="22" t="n">
        <v>1151.136678015</v>
      </c>
      <c r="X518" s="22" t="n">
        <v>1020.06506217548</v>
      </c>
      <c r="Y518" s="22" t="n">
        <v>1092.68294121249</v>
      </c>
      <c r="Z518" s="22" t="n">
        <v>947.457736310796</v>
      </c>
      <c r="AA518" s="22" t="n">
        <v>886.25051758007</v>
      </c>
      <c r="AB518" s="22" t="n">
        <v>738.898994673071</v>
      </c>
      <c r="AC518" s="22" t="n">
        <v>949.699180023441</v>
      </c>
      <c r="AD518" s="22" t="n">
        <v>1053.17131924999</v>
      </c>
    </row>
    <row r="519" customFormat="false" ht="15" hidden="false" customHeight="false" outlineLevel="0" collapsed="false">
      <c r="N519" s="22"/>
      <c r="O519" s="22"/>
      <c r="P519" s="22"/>
      <c r="Q519" s="25"/>
      <c r="R519" s="0" t="n">
        <v>517</v>
      </c>
      <c r="S519" s="22" t="n">
        <v>944.683574829795</v>
      </c>
      <c r="T519" s="22" t="n">
        <v>1047.97384036746</v>
      </c>
      <c r="U519" s="22" t="n">
        <v>746.496911305716</v>
      </c>
      <c r="V519" s="22" t="n">
        <v>968.242344736466</v>
      </c>
      <c r="W519" s="22" t="n">
        <v>1123.02143607739</v>
      </c>
      <c r="X519" s="22" t="n">
        <v>970.441382543488</v>
      </c>
      <c r="Y519" s="22" t="n">
        <v>1108.33546856005</v>
      </c>
      <c r="Z519" s="22" t="n">
        <v>923.834702392002</v>
      </c>
      <c r="AA519" s="22" t="n">
        <v>866.23107689362</v>
      </c>
      <c r="AB519" s="22" t="n">
        <v>722.432619135281</v>
      </c>
      <c r="AC519" s="22" t="n">
        <v>946.972719707822</v>
      </c>
      <c r="AD519" s="22" t="n">
        <v>1013.1765055493</v>
      </c>
    </row>
    <row r="520" customFormat="false" ht="15" hidden="false" customHeight="false" outlineLevel="0" collapsed="false">
      <c r="N520" s="22"/>
      <c r="O520" s="22"/>
      <c r="P520" s="22"/>
      <c r="Q520" s="25"/>
      <c r="R520" s="0" t="n">
        <v>518</v>
      </c>
      <c r="S520" s="22" t="n">
        <v>915.384470498103</v>
      </c>
      <c r="T520" s="22" t="n">
        <v>1015.30478017701</v>
      </c>
      <c r="U520" s="22" t="n">
        <v>701.747587374407</v>
      </c>
      <c r="V520" s="22" t="n">
        <v>939.402959867158</v>
      </c>
      <c r="W520" s="22" t="n">
        <v>1102.67603207627</v>
      </c>
      <c r="X520" s="22" t="n">
        <v>944.331981295833</v>
      </c>
      <c r="Y520" s="22" t="n">
        <v>1074.31836536657</v>
      </c>
      <c r="Z520" s="22" t="n">
        <v>934.83185418284</v>
      </c>
      <c r="AA520" s="22" t="n">
        <v>842.08508116773</v>
      </c>
      <c r="AB520" s="22" t="n">
        <v>691.929015119668</v>
      </c>
      <c r="AC520" s="22" t="n">
        <v>878.018829810913</v>
      </c>
      <c r="AD520" s="22" t="n">
        <v>975.466813879339</v>
      </c>
    </row>
    <row r="521" customFormat="false" ht="15" hidden="false" customHeight="false" outlineLevel="0" collapsed="false">
      <c r="N521" s="22"/>
      <c r="O521" s="22"/>
      <c r="P521" s="22"/>
      <c r="Q521" s="25"/>
      <c r="R521" s="0" t="n">
        <v>519</v>
      </c>
      <c r="S521" s="22" t="n">
        <v>913.78008074052</v>
      </c>
      <c r="T521" s="22" t="n">
        <v>979.991725834611</v>
      </c>
      <c r="U521" s="22" t="n">
        <v>737.774725246701</v>
      </c>
      <c r="V521" s="22" t="n">
        <v>931.269723278262</v>
      </c>
      <c r="W521" s="22" t="n">
        <v>1075.07472854287</v>
      </c>
      <c r="X521" s="22" t="n">
        <v>998.989616566</v>
      </c>
      <c r="Y521" s="22" t="n">
        <v>1066.83453732321</v>
      </c>
      <c r="Z521" s="22" t="n">
        <v>951.593897165545</v>
      </c>
      <c r="AA521" s="22" t="n">
        <v>865.23090703397</v>
      </c>
      <c r="AB521" s="22" t="n">
        <v>650.841873913724</v>
      </c>
      <c r="AC521" s="22" t="n">
        <v>876.95456375593</v>
      </c>
      <c r="AD521" s="22" t="n">
        <v>960.867410429035</v>
      </c>
    </row>
    <row r="522" customFormat="false" ht="15" hidden="false" customHeight="false" outlineLevel="0" collapsed="false">
      <c r="N522" s="22"/>
      <c r="O522" s="22"/>
      <c r="P522" s="22"/>
      <c r="Q522" s="25"/>
      <c r="R522" s="0" t="n">
        <v>520</v>
      </c>
      <c r="S522" s="22" t="n">
        <v>909.92133516357</v>
      </c>
      <c r="T522" s="22" t="n">
        <v>897.231715001533</v>
      </c>
      <c r="U522" s="22" t="n">
        <v>742.668967982489</v>
      </c>
      <c r="V522" s="22" t="n">
        <v>930.722519214526</v>
      </c>
      <c r="W522" s="22" t="n">
        <v>1074.78560704455</v>
      </c>
      <c r="X522" s="22" t="n">
        <v>987.81954672443</v>
      </c>
      <c r="Y522" s="22" t="n">
        <v>1029.09643451804</v>
      </c>
      <c r="Z522" s="22" t="n">
        <v>954.418629344363</v>
      </c>
      <c r="AA522" s="22" t="n">
        <v>876.64769329429</v>
      </c>
      <c r="AB522" s="22" t="n">
        <v>645.691223035334</v>
      </c>
      <c r="AC522" s="22" t="n">
        <v>874.07286199316</v>
      </c>
      <c r="AD522" s="22" t="n">
        <v>962.122119362172</v>
      </c>
    </row>
    <row r="523" customFormat="false" ht="15" hidden="false" customHeight="false" outlineLevel="0" collapsed="false">
      <c r="N523" s="22"/>
      <c r="O523" s="22"/>
      <c r="P523" s="22"/>
      <c r="Q523" s="25"/>
      <c r="R523" s="0" t="n">
        <v>521</v>
      </c>
      <c r="S523" s="22" t="n">
        <v>915.22747382713</v>
      </c>
      <c r="T523" s="22" t="n">
        <v>891.0986927925</v>
      </c>
      <c r="U523" s="22" t="n">
        <v>775.528140009446</v>
      </c>
      <c r="V523" s="22" t="n">
        <v>905.980859684211</v>
      </c>
      <c r="W523" s="22" t="n">
        <v>1026.91009321826</v>
      </c>
      <c r="X523" s="22" t="n">
        <v>986.651247369225</v>
      </c>
      <c r="Y523" s="22" t="n">
        <v>1009.54157648763</v>
      </c>
      <c r="Z523" s="22" t="n">
        <v>959.648053644406</v>
      </c>
      <c r="AA523" s="22" t="n">
        <v>872.43681704808</v>
      </c>
      <c r="AB523" s="22" t="n">
        <v>643.891428573034</v>
      </c>
      <c r="AC523" s="22" t="n">
        <v>923.2232715568</v>
      </c>
      <c r="AD523" s="22" t="n">
        <v>986.963537091165</v>
      </c>
    </row>
    <row r="524" customFormat="false" ht="15" hidden="false" customHeight="false" outlineLevel="0" collapsed="false">
      <c r="N524" s="22"/>
      <c r="O524" s="22"/>
      <c r="P524" s="22"/>
      <c r="Q524" s="25"/>
      <c r="R524" s="0" t="n">
        <v>522</v>
      </c>
      <c r="S524" s="22" t="n">
        <v>1027.71308050282</v>
      </c>
      <c r="T524" s="22" t="n">
        <v>918.408079421448</v>
      </c>
      <c r="U524" s="22" t="n">
        <v>852.738148141047</v>
      </c>
      <c r="V524" s="22" t="n">
        <v>847.093503489199</v>
      </c>
      <c r="W524" s="22" t="n">
        <v>993.266134066574</v>
      </c>
      <c r="X524" s="22" t="n">
        <v>977.223707316617</v>
      </c>
      <c r="Y524" s="22" t="n">
        <v>994.227048687034</v>
      </c>
      <c r="Z524" s="22" t="n">
        <v>952.863856218959</v>
      </c>
      <c r="AA524" s="22" t="n">
        <v>867.35694355462</v>
      </c>
      <c r="AB524" s="22" t="n">
        <v>665.795253149807</v>
      </c>
      <c r="AC524" s="22" t="n">
        <v>1081.49678513098</v>
      </c>
      <c r="AD524" s="22" t="n">
        <v>1163.40193758802</v>
      </c>
    </row>
    <row r="525" customFormat="false" ht="15" hidden="false" customHeight="false" outlineLevel="0" collapsed="false">
      <c r="N525" s="22"/>
      <c r="O525" s="22"/>
      <c r="P525" s="22"/>
      <c r="Q525" s="25"/>
      <c r="R525" s="0" t="n">
        <v>523</v>
      </c>
      <c r="S525" s="22" t="n">
        <v>1264.07054868094</v>
      </c>
      <c r="T525" s="22" t="n">
        <v>1023.6021342079</v>
      </c>
      <c r="U525" s="22" t="n">
        <v>909.293068403559</v>
      </c>
      <c r="V525" s="22" t="n">
        <v>851.478638733286</v>
      </c>
      <c r="W525" s="22" t="n">
        <v>974.668016960304</v>
      </c>
      <c r="X525" s="22" t="n">
        <v>956.698275159703</v>
      </c>
      <c r="Y525" s="22" t="n">
        <v>957.098679941492</v>
      </c>
      <c r="Z525" s="22" t="n">
        <v>927.836816236869</v>
      </c>
      <c r="AA525" s="22" t="n">
        <v>856.58016932012</v>
      </c>
      <c r="AB525" s="22" t="n">
        <v>766.245931343181</v>
      </c>
      <c r="AC525" s="22" t="n">
        <v>1329.57616005146</v>
      </c>
      <c r="AD525" s="22" t="n">
        <v>1447.08108954235</v>
      </c>
    </row>
    <row r="526" customFormat="false" ht="15" hidden="false" customHeight="false" outlineLevel="0" collapsed="false">
      <c r="N526" s="22"/>
      <c r="O526" s="22"/>
      <c r="P526" s="22"/>
      <c r="Q526" s="25"/>
      <c r="R526" s="0" t="n">
        <v>524</v>
      </c>
      <c r="S526" s="22" t="n">
        <v>1363.77603048805</v>
      </c>
      <c r="T526" s="22" t="n">
        <v>1200.00705776789</v>
      </c>
      <c r="U526" s="22" t="n">
        <v>1041.20366739195</v>
      </c>
      <c r="V526" s="22" t="n">
        <v>946.039459017977</v>
      </c>
      <c r="W526" s="22" t="n">
        <v>1023.94682560725</v>
      </c>
      <c r="X526" s="22" t="n">
        <v>949.544439680489</v>
      </c>
      <c r="Y526" s="22" t="n">
        <v>968.152426978536</v>
      </c>
      <c r="Z526" s="22" t="n">
        <v>940.430198079166</v>
      </c>
      <c r="AA526" s="22" t="n">
        <v>884.12907551349</v>
      </c>
      <c r="AB526" s="22" t="n">
        <v>975.704509328978</v>
      </c>
      <c r="AC526" s="22" t="n">
        <v>1346.44227486683</v>
      </c>
      <c r="AD526" s="22" t="n">
        <v>1446.62442884534</v>
      </c>
    </row>
    <row r="527" customFormat="false" ht="15" hidden="false" customHeight="false" outlineLevel="0" collapsed="false">
      <c r="N527" s="22"/>
      <c r="O527" s="22"/>
      <c r="P527" s="22"/>
      <c r="Q527" s="25"/>
      <c r="R527" s="0" t="n">
        <v>525</v>
      </c>
      <c r="S527" s="22" t="n">
        <v>1305.71484276988</v>
      </c>
      <c r="T527" s="22" t="n">
        <v>1210.0327991838</v>
      </c>
      <c r="U527" s="22" t="n">
        <v>1119.94927771325</v>
      </c>
      <c r="V527" s="22" t="n">
        <v>1065.15747320362</v>
      </c>
      <c r="W527" s="22" t="n">
        <v>1091.57717534349</v>
      </c>
      <c r="X527" s="22" t="n">
        <v>929.783344682816</v>
      </c>
      <c r="Y527" s="22" t="n">
        <v>989.488579107576</v>
      </c>
      <c r="Z527" s="22" t="n">
        <v>993.584559819873</v>
      </c>
      <c r="AA527" s="22" t="n">
        <v>1101.75361859715</v>
      </c>
      <c r="AB527" s="22" t="n">
        <v>1083.27718796792</v>
      </c>
      <c r="AC527" s="22" t="n">
        <v>1307.91092468472</v>
      </c>
      <c r="AD527" s="22" t="n">
        <v>1399.09586515393</v>
      </c>
    </row>
    <row r="528" customFormat="false" ht="15" hidden="false" customHeight="false" outlineLevel="0" collapsed="false">
      <c r="N528" s="22"/>
      <c r="O528" s="22"/>
      <c r="P528" s="22"/>
      <c r="Q528" s="25"/>
      <c r="R528" s="0" t="n">
        <v>526</v>
      </c>
      <c r="S528" s="22" t="n">
        <v>1242.31290871287</v>
      </c>
      <c r="T528" s="22" t="n">
        <v>1108.4063945932</v>
      </c>
      <c r="U528" s="22" t="n">
        <v>1096.02521765157</v>
      </c>
      <c r="V528" s="22" t="n">
        <v>1173.41475918568</v>
      </c>
      <c r="W528" s="22" t="n">
        <v>1312.70047047742</v>
      </c>
      <c r="X528" s="22" t="n">
        <v>1053.83467863472</v>
      </c>
      <c r="Y528" s="22" t="n">
        <v>1091.18422075027</v>
      </c>
      <c r="Z528" s="22" t="n">
        <v>1215.5490474616</v>
      </c>
      <c r="AA528" s="22" t="n">
        <v>1166.72188041029</v>
      </c>
      <c r="AB528" s="22" t="n">
        <v>1043.61128131819</v>
      </c>
      <c r="AC528" s="22" t="n">
        <v>1228.04869872068</v>
      </c>
      <c r="AD528" s="22" t="n">
        <v>1319.27129571032</v>
      </c>
    </row>
    <row r="529" customFormat="false" ht="15" hidden="false" customHeight="false" outlineLevel="0" collapsed="false">
      <c r="N529" s="22"/>
      <c r="O529" s="22"/>
      <c r="P529" s="22"/>
      <c r="Q529" s="25"/>
      <c r="R529" s="0" t="n">
        <v>527</v>
      </c>
      <c r="S529" s="22" t="n">
        <v>1137.58549599654</v>
      </c>
      <c r="T529" s="22" t="n">
        <v>974.591345494421</v>
      </c>
      <c r="U529" s="22" t="n">
        <v>971.524920024453</v>
      </c>
      <c r="V529" s="22" t="n">
        <v>1103.23328437757</v>
      </c>
      <c r="W529" s="22" t="n">
        <v>1402.49019075769</v>
      </c>
      <c r="X529" s="22" t="n">
        <v>1229.17871893006</v>
      </c>
      <c r="Y529" s="22" t="n">
        <v>1175.05855904212</v>
      </c>
      <c r="Z529" s="22" t="n">
        <v>1203.12866463482</v>
      </c>
      <c r="AA529" s="22" t="n">
        <v>1083.72087425062</v>
      </c>
      <c r="AB529" s="22" t="n">
        <v>937.090047777338</v>
      </c>
      <c r="AC529" s="22" t="n">
        <v>1062.98954801267</v>
      </c>
      <c r="AD529" s="22" t="n">
        <v>1181.43853821817</v>
      </c>
    </row>
    <row r="530" customFormat="false" ht="15" hidden="false" customHeight="false" outlineLevel="0" collapsed="false">
      <c r="N530" s="22"/>
      <c r="O530" s="22"/>
      <c r="P530" s="22"/>
      <c r="Q530" s="25"/>
      <c r="R530" s="0" t="n">
        <v>528</v>
      </c>
      <c r="S530" s="22" t="n">
        <v>1002.90780842003</v>
      </c>
      <c r="T530" s="22" t="n">
        <v>893.500859140273</v>
      </c>
      <c r="U530" s="22" t="n">
        <v>757.991249828742</v>
      </c>
      <c r="V530" s="22" t="n">
        <v>993.942515195528</v>
      </c>
      <c r="W530" s="22" t="n">
        <v>1336.48839873672</v>
      </c>
      <c r="X530" s="22" t="n">
        <v>1147.71777753042</v>
      </c>
      <c r="Y530" s="22" t="n">
        <v>1042.486340188</v>
      </c>
      <c r="Z530" s="22" t="n">
        <v>1078.67466169134</v>
      </c>
      <c r="AA530" s="22" t="n">
        <v>930.1128057962</v>
      </c>
      <c r="AB530" s="22" t="n">
        <v>768.664746267661</v>
      </c>
      <c r="AC530" s="22" t="n">
        <v>957.99580014344</v>
      </c>
      <c r="AD530" s="22" t="n">
        <v>1026.29176491183</v>
      </c>
    </row>
    <row r="531" customFormat="false" ht="15" hidden="false" customHeight="false" outlineLevel="0" collapsed="false">
      <c r="N531" s="22"/>
      <c r="O531" s="22"/>
      <c r="P531" s="22"/>
      <c r="Q531" s="25"/>
      <c r="R531" s="0" t="n">
        <v>529</v>
      </c>
      <c r="S531" s="22" t="n">
        <v>792.550333621847</v>
      </c>
      <c r="T531" s="22" t="n">
        <v>698.392564183631</v>
      </c>
      <c r="U531" s="22" t="n">
        <v>581.545926134032</v>
      </c>
      <c r="V531" s="22" t="n">
        <v>756.287980836348</v>
      </c>
      <c r="W531" s="22" t="n">
        <v>1085.34113570641</v>
      </c>
      <c r="X531" s="22" t="n">
        <v>901.827044191393</v>
      </c>
      <c r="Y531" s="22" t="n">
        <v>793.928718462793</v>
      </c>
      <c r="Z531" s="22" t="n">
        <v>852.612355371288</v>
      </c>
      <c r="AA531" s="22" t="n">
        <v>688.28960628023</v>
      </c>
      <c r="AB531" s="22" t="n">
        <v>601.148120449071</v>
      </c>
      <c r="AC531" s="22" t="n">
        <v>715.42980452866</v>
      </c>
      <c r="AD531" s="22" t="n">
        <v>793.994863200974</v>
      </c>
    </row>
    <row r="532" customFormat="false" ht="15" hidden="false" customHeight="false" outlineLevel="0" collapsed="false">
      <c r="N532" s="22"/>
      <c r="O532" s="22"/>
      <c r="P532" s="22"/>
      <c r="Q532" s="25"/>
      <c r="R532" s="0" t="n">
        <v>530</v>
      </c>
      <c r="S532" s="22" t="n">
        <v>719.694138642927</v>
      </c>
      <c r="T532" s="22" t="n">
        <v>582.928441404091</v>
      </c>
      <c r="U532" s="22" t="n">
        <v>451.089897601373</v>
      </c>
      <c r="V532" s="22" t="n">
        <v>648.152171885298</v>
      </c>
      <c r="W532" s="22" t="n">
        <v>770.185677097374</v>
      </c>
      <c r="X532" s="22" t="n">
        <v>640.307639866546</v>
      </c>
      <c r="Y532" s="22" t="n">
        <v>614.262800019044</v>
      </c>
      <c r="Z532" s="22" t="n">
        <v>635.177883288232</v>
      </c>
      <c r="AA532" s="22" t="n">
        <v>564.48593678733</v>
      </c>
      <c r="AB532" s="22" t="n">
        <v>524.000136541027</v>
      </c>
      <c r="AC532" s="22" t="n">
        <v>563.87279742621</v>
      </c>
      <c r="AD532" s="22" t="n">
        <v>695.018887723094</v>
      </c>
    </row>
    <row r="533" customFormat="false" ht="15" hidden="false" customHeight="false" outlineLevel="0" collapsed="false">
      <c r="N533" s="22"/>
      <c r="O533" s="22"/>
      <c r="P533" s="22"/>
      <c r="Q533" s="25"/>
      <c r="R533" s="0" t="n">
        <v>531</v>
      </c>
      <c r="S533" s="22" t="n">
        <v>658.016955770337</v>
      </c>
      <c r="T533" s="22" t="n">
        <v>492.68703914441</v>
      </c>
      <c r="U533" s="22" t="n">
        <v>375.765173829262</v>
      </c>
      <c r="V533" s="22" t="n">
        <v>568.993611703178</v>
      </c>
      <c r="W533" s="22" t="n">
        <v>676.071222263434</v>
      </c>
      <c r="X533" s="22" t="n">
        <v>595.948058592128</v>
      </c>
      <c r="Y533" s="22" t="n">
        <v>551.831558823494</v>
      </c>
      <c r="Z533" s="22" t="n">
        <v>565.267330892933</v>
      </c>
      <c r="AA533" s="22" t="n">
        <v>525.23950113214</v>
      </c>
      <c r="AB533" s="22" t="n">
        <v>467.47742281181</v>
      </c>
      <c r="AC533" s="22" t="n">
        <v>505.40787735364</v>
      </c>
      <c r="AD533" s="22" t="n">
        <v>631.104734786762</v>
      </c>
    </row>
    <row r="534" customFormat="false" ht="15" hidden="false" customHeight="false" outlineLevel="0" collapsed="false">
      <c r="N534" s="22"/>
      <c r="O534" s="22"/>
      <c r="P534" s="22"/>
      <c r="Q534" s="25"/>
      <c r="R534" s="0" t="n">
        <v>532</v>
      </c>
      <c r="S534" s="22" t="n">
        <v>653.270755690971</v>
      </c>
      <c r="T534" s="22" t="n">
        <v>574.4907414654</v>
      </c>
      <c r="U534" s="22" t="n">
        <v>335.182155751733</v>
      </c>
      <c r="V534" s="22" t="n">
        <v>534.961101783998</v>
      </c>
      <c r="W534" s="22" t="n">
        <v>627.985030437004</v>
      </c>
      <c r="X534" s="22" t="n">
        <v>545.08498843628</v>
      </c>
      <c r="Y534" s="22" t="n">
        <v>518.151167735784</v>
      </c>
      <c r="Z534" s="22" t="n">
        <v>531.3785417246</v>
      </c>
      <c r="AA534" s="22" t="n">
        <v>494.2277125487</v>
      </c>
      <c r="AB534" s="22" t="n">
        <v>452.259131254481</v>
      </c>
      <c r="AC534" s="22" t="n">
        <v>487.95333203454</v>
      </c>
      <c r="AD534" s="22" t="n">
        <v>601.652462803719</v>
      </c>
    </row>
    <row r="535" customFormat="false" ht="15" hidden="false" customHeight="false" outlineLevel="0" collapsed="false">
      <c r="N535" s="22"/>
      <c r="O535" s="22"/>
      <c r="P535" s="22"/>
      <c r="Q535" s="25"/>
      <c r="R535" s="0" t="n">
        <v>533</v>
      </c>
      <c r="S535" s="22" t="n">
        <v>657.927743778077</v>
      </c>
      <c r="T535" s="22" t="n">
        <v>560.919896958161</v>
      </c>
      <c r="U535" s="22" t="n">
        <v>327.897033556472</v>
      </c>
      <c r="V535" s="22" t="n">
        <v>526.876617356643</v>
      </c>
      <c r="W535" s="22" t="n">
        <v>591.233373869894</v>
      </c>
      <c r="X535" s="22" t="n">
        <v>521.563302319322</v>
      </c>
      <c r="Y535" s="22" t="n">
        <v>496.060759864754</v>
      </c>
      <c r="Z535" s="22" t="n">
        <v>526.168667040053</v>
      </c>
      <c r="AA535" s="22" t="n">
        <v>487.49974959121</v>
      </c>
      <c r="AB535" s="22" t="n">
        <v>437.167599466707</v>
      </c>
      <c r="AC535" s="22" t="n">
        <v>469.96364540895</v>
      </c>
      <c r="AD535" s="22" t="n">
        <v>590.070066654437</v>
      </c>
    </row>
    <row r="536" customFormat="false" ht="15" hidden="false" customHeight="false" outlineLevel="0" collapsed="false">
      <c r="N536" s="22"/>
      <c r="O536" s="22"/>
      <c r="P536" s="22"/>
      <c r="Q536" s="25"/>
      <c r="R536" s="0" t="n">
        <v>534</v>
      </c>
      <c r="S536" s="22" t="n">
        <v>670.111471493237</v>
      </c>
      <c r="T536" s="22" t="n">
        <v>551.394813513121</v>
      </c>
      <c r="U536" s="22" t="n">
        <v>354.367986726313</v>
      </c>
      <c r="V536" s="22" t="n">
        <v>522.937095913873</v>
      </c>
      <c r="W536" s="22" t="n">
        <v>581.941645597904</v>
      </c>
      <c r="X536" s="22" t="n">
        <v>524.621269518848</v>
      </c>
      <c r="Y536" s="22" t="n">
        <v>483.432371192394</v>
      </c>
      <c r="Z536" s="22" t="n">
        <v>526.192330378276</v>
      </c>
      <c r="AA536" s="22" t="n">
        <v>481.27162885531</v>
      </c>
      <c r="AB536" s="22" t="n">
        <v>434.893355849841</v>
      </c>
      <c r="AC536" s="22" t="n">
        <v>474.00133247714</v>
      </c>
      <c r="AD536" s="22" t="n">
        <v>586.883793321056</v>
      </c>
    </row>
    <row r="537" customFormat="false" ht="15" hidden="false" customHeight="false" outlineLevel="0" collapsed="false">
      <c r="N537" s="22"/>
      <c r="O537" s="22"/>
      <c r="P537" s="22"/>
      <c r="Q537" s="25"/>
      <c r="R537" s="0" t="n">
        <v>535</v>
      </c>
      <c r="S537" s="22" t="n">
        <v>708.284684920687</v>
      </c>
      <c r="T537" s="22" t="n">
        <v>591.62871453333</v>
      </c>
      <c r="U537" s="22" t="n">
        <v>372.095466249449</v>
      </c>
      <c r="V537" s="22" t="n">
        <v>558.378163554398</v>
      </c>
      <c r="W537" s="22" t="n">
        <v>562.931735543394</v>
      </c>
      <c r="X537" s="22" t="n">
        <v>546.979443562573</v>
      </c>
      <c r="Y537" s="22" t="n">
        <v>501.367924746006</v>
      </c>
      <c r="Z537" s="22" t="n">
        <v>525.139964616676</v>
      </c>
      <c r="AA537" s="22" t="n">
        <v>500.96964128733</v>
      </c>
      <c r="AB537" s="22" t="n">
        <v>447.549043833998</v>
      </c>
      <c r="AC537" s="22" t="n">
        <v>506.30039897759</v>
      </c>
      <c r="AD537" s="22" t="n">
        <v>620.948096711845</v>
      </c>
    </row>
    <row r="538" customFormat="false" ht="15" hidden="false" customHeight="false" outlineLevel="0" collapsed="false">
      <c r="N538" s="22"/>
      <c r="O538" s="22"/>
      <c r="P538" s="22"/>
      <c r="Q538" s="25"/>
      <c r="R538" s="0" t="n">
        <v>536</v>
      </c>
      <c r="S538" s="22" t="n">
        <v>717.404666126497</v>
      </c>
      <c r="T538" s="22" t="n">
        <v>724.92318409498</v>
      </c>
      <c r="U538" s="22" t="n">
        <v>442.255908457058</v>
      </c>
      <c r="V538" s="22" t="n">
        <v>648.849430331561</v>
      </c>
      <c r="W538" s="22" t="n">
        <v>617.405538431204</v>
      </c>
      <c r="X538" s="22" t="n">
        <v>594.474326621756</v>
      </c>
      <c r="Y538" s="22" t="n">
        <v>586.219808669124</v>
      </c>
      <c r="Z538" s="22" t="n">
        <v>618.420717253656</v>
      </c>
      <c r="AA538" s="22" t="n">
        <v>557.7266496949</v>
      </c>
      <c r="AB538" s="22" t="n">
        <v>480.754047645744</v>
      </c>
      <c r="AC538" s="22" t="n">
        <v>609.423990086981</v>
      </c>
      <c r="AD538" s="22" t="n">
        <v>688.69827827201</v>
      </c>
    </row>
    <row r="539" customFormat="false" ht="15" hidden="false" customHeight="false" outlineLevel="0" collapsed="false">
      <c r="N539" s="22"/>
      <c r="O539" s="22"/>
      <c r="P539" s="22"/>
      <c r="Q539" s="25"/>
      <c r="R539" s="0" t="n">
        <v>537</v>
      </c>
      <c r="S539" s="22" t="n">
        <v>712.484687218519</v>
      </c>
      <c r="T539" s="22" t="n">
        <v>845.634120708701</v>
      </c>
      <c r="U539" s="22" t="n">
        <v>563.730781960976</v>
      </c>
      <c r="V539" s="22" t="n">
        <v>786.413006335325</v>
      </c>
      <c r="W539" s="22" t="n">
        <v>759.131720418424</v>
      </c>
      <c r="X539" s="22" t="n">
        <v>756.298601645866</v>
      </c>
      <c r="Y539" s="22" t="n">
        <v>674.68036250569</v>
      </c>
      <c r="Z539" s="22" t="n">
        <v>732.248613638226</v>
      </c>
      <c r="AA539" s="22" t="n">
        <v>703.88377607976</v>
      </c>
      <c r="AB539" s="22" t="n">
        <v>525.566087724765</v>
      </c>
      <c r="AC539" s="22" t="n">
        <v>755.10673731424</v>
      </c>
      <c r="AD539" s="22" t="n">
        <v>794.982318856396</v>
      </c>
    </row>
    <row r="540" customFormat="false" ht="15" hidden="false" customHeight="false" outlineLevel="0" collapsed="false">
      <c r="N540" s="22"/>
      <c r="O540" s="22"/>
      <c r="P540" s="22"/>
      <c r="Q540" s="25"/>
      <c r="R540" s="0" t="n">
        <v>538</v>
      </c>
      <c r="S540" s="22" t="n">
        <v>860.40127923005</v>
      </c>
      <c r="T540" s="22" t="n">
        <v>964.074936729419</v>
      </c>
      <c r="U540" s="22" t="n">
        <v>698.710678789974</v>
      </c>
      <c r="V540" s="22" t="n">
        <v>970.4540326025</v>
      </c>
      <c r="W540" s="22" t="n">
        <v>901.727493200464</v>
      </c>
      <c r="X540" s="22" t="n">
        <v>946.757793488783</v>
      </c>
      <c r="Y540" s="22" t="n">
        <v>855.222984608403</v>
      </c>
      <c r="Z540" s="22" t="n">
        <v>893.950248596934</v>
      </c>
      <c r="AA540" s="22" t="n">
        <v>833.5507883917</v>
      </c>
      <c r="AB540" s="22" t="n">
        <v>623.840948890131</v>
      </c>
      <c r="AC540" s="22" t="n">
        <v>879.479389886865</v>
      </c>
      <c r="AD540" s="22" t="n">
        <v>994.048053027713</v>
      </c>
    </row>
    <row r="541" customFormat="false" ht="15" hidden="false" customHeight="false" outlineLevel="0" collapsed="false">
      <c r="N541" s="22"/>
      <c r="O541" s="22"/>
      <c r="P541" s="22"/>
      <c r="Q541" s="25"/>
      <c r="R541" s="0" t="n">
        <v>539</v>
      </c>
      <c r="S541" s="22" t="n">
        <v>1005.06856327525</v>
      </c>
      <c r="T541" s="22" t="n">
        <v>1039.34869457095</v>
      </c>
      <c r="U541" s="22" t="n">
        <v>746.245864187239</v>
      </c>
      <c r="V541" s="22" t="n">
        <v>1093.80664993971</v>
      </c>
      <c r="W541" s="22" t="n">
        <v>1051.73360616811</v>
      </c>
      <c r="X541" s="22" t="n">
        <v>1042.60248217552</v>
      </c>
      <c r="Y541" s="22" t="n">
        <v>941.759200850009</v>
      </c>
      <c r="Z541" s="22" t="n">
        <v>1015.46089633982</v>
      </c>
      <c r="AA541" s="22" t="n">
        <v>898.18812143585</v>
      </c>
      <c r="AB541" s="22" t="n">
        <v>696.205643852251</v>
      </c>
      <c r="AC541" s="22" t="n">
        <v>931.857076332269</v>
      </c>
      <c r="AD541" s="22" t="n">
        <v>1099.57162030859</v>
      </c>
    </row>
    <row r="542" customFormat="false" ht="15" hidden="false" customHeight="false" outlineLevel="0" collapsed="false">
      <c r="N542" s="22"/>
      <c r="O542" s="22"/>
      <c r="P542" s="22"/>
      <c r="Q542" s="25"/>
      <c r="R542" s="0" t="n">
        <v>540</v>
      </c>
      <c r="S542" s="22" t="n">
        <v>1062.72916964972</v>
      </c>
      <c r="T542" s="22" t="n">
        <v>1068.80537813087</v>
      </c>
      <c r="U542" s="22" t="n">
        <v>672.458793361609</v>
      </c>
      <c r="V542" s="22" t="n">
        <v>1123.07455974743</v>
      </c>
      <c r="W542" s="22" t="n">
        <v>1077.30571690408</v>
      </c>
      <c r="X542" s="22" t="n">
        <v>1040.30136560671</v>
      </c>
      <c r="Y542" s="22" t="n">
        <v>1013.41469110239</v>
      </c>
      <c r="Z542" s="22" t="n">
        <v>1037.60114904772</v>
      </c>
      <c r="AA542" s="22" t="n">
        <v>925.213888404561</v>
      </c>
      <c r="AB542" s="22" t="n">
        <v>719.316466132934</v>
      </c>
      <c r="AC542" s="22" t="n">
        <v>984.21548201952</v>
      </c>
      <c r="AD542" s="22" t="n">
        <v>1087.34114095868</v>
      </c>
    </row>
    <row r="543" customFormat="false" ht="15" hidden="false" customHeight="false" outlineLevel="0" collapsed="false">
      <c r="N543" s="22"/>
      <c r="O543" s="22"/>
      <c r="P543" s="22"/>
      <c r="Q543" s="25"/>
      <c r="R543" s="0" t="n">
        <v>541</v>
      </c>
      <c r="S543" s="22" t="n">
        <v>1072.15059167327</v>
      </c>
      <c r="T543" s="22" t="n">
        <v>1032.66025365955</v>
      </c>
      <c r="U543" s="22" t="n">
        <v>723.005300387113</v>
      </c>
      <c r="V543" s="22" t="n">
        <v>1106.87628864382</v>
      </c>
      <c r="W543" s="22" t="n">
        <v>1074.77327586788</v>
      </c>
      <c r="X543" s="22" t="n">
        <v>1049.35495546101</v>
      </c>
      <c r="Y543" s="22" t="n">
        <v>988.170676202984</v>
      </c>
      <c r="Z543" s="22" t="n">
        <v>1025.92654119675</v>
      </c>
      <c r="AA543" s="22" t="n">
        <v>805.43025748802</v>
      </c>
      <c r="AB543" s="22" t="n">
        <v>693.471199988219</v>
      </c>
      <c r="AC543" s="22" t="n">
        <v>1031.74723198154</v>
      </c>
      <c r="AD543" s="22" t="n">
        <v>1026.92946546816</v>
      </c>
    </row>
    <row r="544" customFormat="false" ht="15" hidden="false" customHeight="false" outlineLevel="0" collapsed="false">
      <c r="N544" s="22"/>
      <c r="O544" s="22"/>
      <c r="P544" s="22"/>
      <c r="Q544" s="25"/>
      <c r="R544" s="0" t="n">
        <v>542</v>
      </c>
      <c r="S544" s="22" t="n">
        <v>1034.35318043222</v>
      </c>
      <c r="T544" s="22" t="n">
        <v>1010.56699687033</v>
      </c>
      <c r="U544" s="22" t="n">
        <v>673.824920678463</v>
      </c>
      <c r="V544" s="22" t="n">
        <v>1061.3449376321</v>
      </c>
      <c r="W544" s="22" t="n">
        <v>1091.2382905179</v>
      </c>
      <c r="X544" s="22" t="n">
        <v>1029.55607444097</v>
      </c>
      <c r="Y544" s="22" t="n">
        <v>948.880548041816</v>
      </c>
      <c r="Z544" s="22" t="n">
        <v>1033.22014952096</v>
      </c>
      <c r="AA544" s="22" t="n">
        <v>721.48044095145</v>
      </c>
      <c r="AB544" s="22" t="n">
        <v>646.950118959671</v>
      </c>
      <c r="AC544" s="22" t="n">
        <v>1000.98528402261</v>
      </c>
      <c r="AD544" s="22" t="n">
        <v>968.071932748939</v>
      </c>
    </row>
    <row r="545" customFormat="false" ht="15" hidden="false" customHeight="false" outlineLevel="0" collapsed="false">
      <c r="N545" s="22"/>
      <c r="O545" s="22"/>
      <c r="P545" s="22"/>
      <c r="Q545" s="25"/>
      <c r="R545" s="0" t="n">
        <v>543</v>
      </c>
      <c r="S545" s="22" t="n">
        <v>941.47235063036</v>
      </c>
      <c r="T545" s="22" t="n">
        <v>997.79936989397</v>
      </c>
      <c r="U545" s="22" t="n">
        <v>739.426648016368</v>
      </c>
      <c r="V545" s="22" t="n">
        <v>1021.44097664086</v>
      </c>
      <c r="W545" s="22" t="n">
        <v>1061.5697917676</v>
      </c>
      <c r="X545" s="22" t="n">
        <v>1018.46028440099</v>
      </c>
      <c r="Y545" s="22" t="n">
        <v>956.889860017301</v>
      </c>
      <c r="Z545" s="22" t="n">
        <v>1030.66097530386</v>
      </c>
      <c r="AA545" s="22" t="n">
        <v>745.57233387038</v>
      </c>
      <c r="AB545" s="22" t="n">
        <v>653.963688519198</v>
      </c>
      <c r="AC545" s="22" t="n">
        <v>1010.82696456794</v>
      </c>
      <c r="AD545" s="22" t="n">
        <v>977.46564772273</v>
      </c>
    </row>
    <row r="546" customFormat="false" ht="15" hidden="false" customHeight="false" outlineLevel="0" collapsed="false">
      <c r="N546" s="22"/>
      <c r="O546" s="22"/>
      <c r="P546" s="22"/>
      <c r="Q546" s="25"/>
      <c r="R546" s="0" t="n">
        <v>544</v>
      </c>
      <c r="S546" s="22" t="n">
        <v>876.902442157252</v>
      </c>
      <c r="T546" s="22" t="n">
        <v>1000.29858209018</v>
      </c>
      <c r="U546" s="22" t="n">
        <v>747.366049281534</v>
      </c>
      <c r="V546" s="22" t="n">
        <v>1047.72760755201</v>
      </c>
      <c r="W546" s="22" t="n">
        <v>1038.46168846229</v>
      </c>
      <c r="X546" s="22" t="n">
        <v>1014.56235975011</v>
      </c>
      <c r="Y546" s="22" t="n">
        <v>949.892738068688</v>
      </c>
      <c r="Z546" s="22" t="n">
        <v>1039.29887144175</v>
      </c>
      <c r="AA546" s="22" t="n">
        <v>829.47261693936</v>
      </c>
      <c r="AB546" s="22" t="n">
        <v>659.452635975735</v>
      </c>
      <c r="AC546" s="22" t="n">
        <v>1007.90971034221</v>
      </c>
      <c r="AD546" s="22" t="n">
        <v>979.882478513678</v>
      </c>
    </row>
    <row r="547" customFormat="false" ht="15" hidden="false" customHeight="false" outlineLevel="0" collapsed="false">
      <c r="N547" s="22"/>
      <c r="O547" s="22"/>
      <c r="P547" s="22"/>
      <c r="Q547" s="25"/>
      <c r="R547" s="0" t="n">
        <v>545</v>
      </c>
      <c r="S547" s="22" t="n">
        <v>874.818676375851</v>
      </c>
      <c r="T547" s="22" t="n">
        <v>987.181215576796</v>
      </c>
      <c r="U547" s="22" t="n">
        <v>620.463839510207</v>
      </c>
      <c r="V547" s="22" t="n">
        <v>1043.23819320953</v>
      </c>
      <c r="W547" s="22" t="n">
        <v>1050.9610370344</v>
      </c>
      <c r="X547" s="22" t="n">
        <v>1003.0661841181</v>
      </c>
      <c r="Y547" s="22" t="n">
        <v>948.033522427463</v>
      </c>
      <c r="Z547" s="22" t="n">
        <v>1028.85983003905</v>
      </c>
      <c r="AA547" s="22" t="n">
        <v>834.88037167212</v>
      </c>
      <c r="AB547" s="22" t="n">
        <v>679.130302899924</v>
      </c>
      <c r="AC547" s="22" t="n">
        <v>1007.089365094</v>
      </c>
      <c r="AD547" s="22" t="n">
        <v>996.28887124823</v>
      </c>
    </row>
    <row r="548" customFormat="false" ht="15" hidden="false" customHeight="false" outlineLevel="0" collapsed="false">
      <c r="N548" s="22"/>
      <c r="O548" s="22"/>
      <c r="P548" s="22"/>
      <c r="Q548" s="25"/>
      <c r="R548" s="0" t="n">
        <v>546</v>
      </c>
      <c r="S548" s="22" t="n">
        <v>982.747223171309</v>
      </c>
      <c r="T548" s="22" t="n">
        <v>1058.11393103359</v>
      </c>
      <c r="U548" s="22" t="n">
        <v>509.096653997517</v>
      </c>
      <c r="V548" s="22" t="n">
        <v>1063.65255378464</v>
      </c>
      <c r="W548" s="22" t="n">
        <v>1036.03405090126</v>
      </c>
      <c r="X548" s="22" t="n">
        <v>979.394604189203</v>
      </c>
      <c r="Y548" s="22" t="n">
        <v>927.246872495574</v>
      </c>
      <c r="Z548" s="22" t="n">
        <v>1010.91777276262</v>
      </c>
      <c r="AA548" s="22" t="n">
        <v>836.933530279129</v>
      </c>
      <c r="AB548" s="22" t="n">
        <v>676.658455960084</v>
      </c>
      <c r="AC548" s="22" t="n">
        <v>1187.40167932496</v>
      </c>
      <c r="AD548" s="22" t="n">
        <v>1200.22767531329</v>
      </c>
    </row>
    <row r="549" customFormat="false" ht="15" hidden="false" customHeight="false" outlineLevel="0" collapsed="false">
      <c r="N549" s="22"/>
      <c r="O549" s="22"/>
      <c r="P549" s="22"/>
      <c r="Q549" s="25"/>
      <c r="R549" s="0" t="n">
        <v>547</v>
      </c>
      <c r="S549" s="22" t="n">
        <v>1155.88641633354</v>
      </c>
      <c r="T549" s="22" t="n">
        <v>1253.20117443182</v>
      </c>
      <c r="U549" s="22" t="n">
        <v>557.07184044727</v>
      </c>
      <c r="V549" s="22" t="n">
        <v>1066.31373036537</v>
      </c>
      <c r="W549" s="22" t="n">
        <v>973.635983423075</v>
      </c>
      <c r="X549" s="22" t="n">
        <v>942.598782707183</v>
      </c>
      <c r="Y549" s="22" t="n">
        <v>858.961456605889</v>
      </c>
      <c r="Z549" s="22" t="n">
        <v>979.079859349479</v>
      </c>
      <c r="AA549" s="22" t="n">
        <v>896.80245744269</v>
      </c>
      <c r="AB549" s="22" t="n">
        <v>774.311408947841</v>
      </c>
      <c r="AC549" s="22" t="n">
        <v>1445.74926277207</v>
      </c>
      <c r="AD549" s="22" t="n">
        <v>1446.73078494253</v>
      </c>
    </row>
    <row r="550" customFormat="false" ht="15" hidden="false" customHeight="false" outlineLevel="0" collapsed="false">
      <c r="N550" s="22"/>
      <c r="O550" s="22"/>
      <c r="P550" s="22"/>
      <c r="Q550" s="25"/>
      <c r="R550" s="0" t="n">
        <v>548</v>
      </c>
      <c r="S550" s="22" t="n">
        <v>1294.2957545575</v>
      </c>
      <c r="T550" s="22" t="n">
        <v>1392.41235584287</v>
      </c>
      <c r="U550" s="22" t="n">
        <v>796.079597730911</v>
      </c>
      <c r="V550" s="22" t="n">
        <v>1091.09043072965</v>
      </c>
      <c r="W550" s="22" t="n">
        <v>1000.07738299841</v>
      </c>
      <c r="X550" s="22" t="n">
        <v>928.322642731456</v>
      </c>
      <c r="Y550" s="22" t="n">
        <v>825.430028435379</v>
      </c>
      <c r="Z550" s="22" t="n">
        <v>965.692050641673</v>
      </c>
      <c r="AA550" s="22" t="n">
        <v>975.43061416192</v>
      </c>
      <c r="AB550" s="22" t="n">
        <v>999.416209651549</v>
      </c>
      <c r="AC550" s="22" t="n">
        <v>1388.75061712304</v>
      </c>
      <c r="AD550" s="22" t="n">
        <v>1449.44787740363</v>
      </c>
    </row>
    <row r="551" customFormat="false" ht="15" hidden="false" customHeight="false" outlineLevel="0" collapsed="false">
      <c r="N551" s="22"/>
      <c r="O551" s="22"/>
      <c r="P551" s="22"/>
      <c r="Q551" s="25"/>
      <c r="R551" s="0" t="n">
        <v>549</v>
      </c>
      <c r="S551" s="22" t="n">
        <v>1258.50189012068</v>
      </c>
      <c r="T551" s="22" t="n">
        <v>1366.46979383563</v>
      </c>
      <c r="U551" s="22" t="n">
        <v>830.588173113559</v>
      </c>
      <c r="V551" s="22" t="n">
        <v>1147.2118556653</v>
      </c>
      <c r="W551" s="22" t="n">
        <v>1105.02618138641</v>
      </c>
      <c r="X551" s="22" t="n">
        <v>931.137972987669</v>
      </c>
      <c r="Y551" s="22" t="n">
        <v>933.493581703016</v>
      </c>
      <c r="Z551" s="22" t="n">
        <v>1021.72002364008</v>
      </c>
      <c r="AA551" s="22" t="n">
        <v>1110.14322664036</v>
      </c>
      <c r="AB551" s="22" t="n">
        <v>1073.66974668722</v>
      </c>
      <c r="AC551" s="22" t="n">
        <v>1324.63755037625</v>
      </c>
      <c r="AD551" s="22" t="n">
        <v>1418.48772361085</v>
      </c>
    </row>
    <row r="552" customFormat="false" ht="15" hidden="false" customHeight="false" outlineLevel="0" collapsed="false">
      <c r="N552" s="22"/>
      <c r="O552" s="22"/>
      <c r="P552" s="22"/>
      <c r="Q552" s="25"/>
      <c r="R552" s="0" t="n">
        <v>550</v>
      </c>
      <c r="S552" s="22" t="n">
        <v>1187.08042343631</v>
      </c>
      <c r="T552" s="22" t="n">
        <v>1272.16411811758</v>
      </c>
      <c r="U552" s="22" t="n">
        <v>869.590388913233</v>
      </c>
      <c r="V552" s="22" t="n">
        <v>1216.53676318061</v>
      </c>
      <c r="W552" s="22" t="n">
        <v>1366.81712804003</v>
      </c>
      <c r="X552" s="22" t="n">
        <v>1065.11435986877</v>
      </c>
      <c r="Y552" s="22" t="n">
        <v>1106.56828222783</v>
      </c>
      <c r="Z552" s="22" t="n">
        <v>1225.42236625922</v>
      </c>
      <c r="AA552" s="22" t="n">
        <v>1125.11444033088</v>
      </c>
      <c r="AB552" s="22" t="n">
        <v>1010.22134026556</v>
      </c>
      <c r="AC552" s="22" t="n">
        <v>1231.40390772327</v>
      </c>
      <c r="AD552" s="22" t="n">
        <v>1332.695405877</v>
      </c>
    </row>
    <row r="553" customFormat="false" ht="15" hidden="false" customHeight="false" outlineLevel="0" collapsed="false">
      <c r="N553" s="22"/>
      <c r="O553" s="22"/>
      <c r="P553" s="22"/>
      <c r="Q553" s="25"/>
      <c r="R553" s="0" t="n">
        <v>551</v>
      </c>
      <c r="S553" s="22" t="n">
        <v>1113.46611505197</v>
      </c>
      <c r="T553" s="22" t="n">
        <v>1092.84727472023</v>
      </c>
      <c r="U553" s="22" t="n">
        <v>874.2539800176</v>
      </c>
      <c r="V553" s="22" t="n">
        <v>1175.21875615759</v>
      </c>
      <c r="W553" s="22" t="n">
        <v>1415.33482013868</v>
      </c>
      <c r="X553" s="22" t="n">
        <v>1205.05235190241</v>
      </c>
      <c r="Y553" s="22" t="n">
        <v>1131.40893079164</v>
      </c>
      <c r="Z553" s="22" t="n">
        <v>1183.38057068165</v>
      </c>
      <c r="AA553" s="22" t="n">
        <v>1054.59346580278</v>
      </c>
      <c r="AB553" s="22" t="n">
        <v>907.291122140629</v>
      </c>
      <c r="AC553" s="22" t="n">
        <v>1006.97610069921</v>
      </c>
      <c r="AD553" s="22" t="n">
        <v>1217.06682721905</v>
      </c>
    </row>
    <row r="554" customFormat="false" ht="15" hidden="false" customHeight="false" outlineLevel="0" collapsed="false">
      <c r="N554" s="22"/>
      <c r="O554" s="22"/>
      <c r="P554" s="22"/>
      <c r="Q554" s="25"/>
      <c r="R554" s="0" t="n">
        <v>552</v>
      </c>
      <c r="S554" s="22" t="n">
        <v>996.956630711728</v>
      </c>
      <c r="T554" s="22" t="n">
        <v>940.419547791026</v>
      </c>
      <c r="U554" s="22" t="n">
        <v>672.574685670174</v>
      </c>
      <c r="V554" s="22" t="n">
        <v>1055.91751700609</v>
      </c>
      <c r="W554" s="22" t="n">
        <v>1267.81358777321</v>
      </c>
      <c r="X554" s="22" t="n">
        <v>1115.07069069538</v>
      </c>
      <c r="Y554" s="22" t="n">
        <v>1041.70490922247</v>
      </c>
      <c r="Z554" s="22" t="n">
        <v>1062.58438562145</v>
      </c>
      <c r="AA554" s="22" t="n">
        <v>940.899274993019</v>
      </c>
      <c r="AB554" s="22" t="n">
        <v>769.753638489603</v>
      </c>
      <c r="AC554" s="22" t="n">
        <v>901.36461538754</v>
      </c>
      <c r="AD554" s="22" t="n">
        <v>1040.20648426236</v>
      </c>
    </row>
    <row r="555" customFormat="false" ht="15" hidden="false" customHeight="false" outlineLevel="0" collapsed="false">
      <c r="N555" s="22"/>
      <c r="O555" s="22"/>
      <c r="P555" s="22"/>
      <c r="Q555" s="25"/>
      <c r="R555" s="0" t="n">
        <v>553</v>
      </c>
      <c r="S555" s="22" t="n">
        <v>842.258730025947</v>
      </c>
      <c r="T555" s="22" t="n">
        <v>826.814531154727</v>
      </c>
      <c r="U555" s="22" t="n">
        <v>440.224582234675</v>
      </c>
      <c r="V555" s="22" t="n">
        <v>855.324279977835</v>
      </c>
      <c r="W555" s="22" t="n">
        <v>961.862426204944</v>
      </c>
      <c r="X555" s="22" t="n">
        <v>853.513416318646</v>
      </c>
      <c r="Y555" s="22" t="n">
        <v>827.207874190165</v>
      </c>
      <c r="Z555" s="22" t="n">
        <v>814.377350736249</v>
      </c>
      <c r="AA555" s="22" t="n">
        <v>717.99407490904</v>
      </c>
      <c r="AB555" s="22" t="n">
        <v>568.228909480567</v>
      </c>
      <c r="AC555" s="22" t="n">
        <v>721.25350454431</v>
      </c>
      <c r="AD555" s="22" t="n">
        <v>812.794731237012</v>
      </c>
    </row>
    <row r="556" customFormat="false" ht="15" hidden="false" customHeight="false" outlineLevel="0" collapsed="false">
      <c r="N556" s="22"/>
      <c r="O556" s="22"/>
      <c r="P556" s="22"/>
      <c r="Q556" s="25"/>
      <c r="R556" s="0" t="n">
        <v>554</v>
      </c>
      <c r="S556" s="22" t="n">
        <v>724.844678762607</v>
      </c>
      <c r="T556" s="22" t="n">
        <v>693.024203106355</v>
      </c>
      <c r="U556" s="22" t="n">
        <v>293.099503067639</v>
      </c>
      <c r="V556" s="22" t="n">
        <v>732.919581856695</v>
      </c>
      <c r="W556" s="22" t="n">
        <v>752.684518498894</v>
      </c>
      <c r="X556" s="22" t="n">
        <v>672.83468526849</v>
      </c>
      <c r="Y556" s="22" t="n">
        <v>658.98861975977</v>
      </c>
      <c r="Z556" s="22" t="n">
        <v>621.867429191149</v>
      </c>
      <c r="AA556" s="22" t="n">
        <v>566.93699633643</v>
      </c>
      <c r="AB556" s="22" t="n">
        <v>508.994021337026</v>
      </c>
      <c r="AC556" s="22" t="n">
        <v>609.62305884025</v>
      </c>
      <c r="AD556" s="22" t="n">
        <v>695.290270633924</v>
      </c>
    </row>
    <row r="557" customFormat="false" ht="15" hidden="false" customHeight="false" outlineLevel="0" collapsed="false">
      <c r="N557" s="22"/>
      <c r="O557" s="22"/>
      <c r="P557" s="22"/>
      <c r="Q557" s="25"/>
      <c r="R557" s="0" t="n">
        <v>555</v>
      </c>
      <c r="S557" s="22" t="n">
        <v>664.582788171207</v>
      </c>
      <c r="T557" s="22" t="n">
        <v>590.157996638702</v>
      </c>
      <c r="U557" s="22" t="n">
        <v>245.305308913207</v>
      </c>
      <c r="V557" s="22" t="n">
        <v>653.920492332332</v>
      </c>
      <c r="W557" s="22" t="n">
        <v>676.733495866284</v>
      </c>
      <c r="X557" s="22" t="n">
        <v>578.572129741036</v>
      </c>
      <c r="Y557" s="22" t="n">
        <v>565.377363428063</v>
      </c>
      <c r="Z557" s="22" t="n">
        <v>554.610433283323</v>
      </c>
      <c r="AA557" s="22" t="n">
        <v>504.56238142172</v>
      </c>
      <c r="AB557" s="22" t="n">
        <v>472.138501132083</v>
      </c>
      <c r="AC557" s="22" t="n">
        <v>546.078934968517</v>
      </c>
      <c r="AD557" s="22" t="n">
        <v>640.902234746578</v>
      </c>
    </row>
    <row r="558" customFormat="false" ht="15" hidden="false" customHeight="false" outlineLevel="0" collapsed="false">
      <c r="N558" s="22"/>
      <c r="O558" s="22"/>
      <c r="P558" s="22"/>
      <c r="Q558" s="25"/>
      <c r="R558" s="0" t="n">
        <v>556</v>
      </c>
      <c r="S558" s="22" t="n">
        <v>650.555888527927</v>
      </c>
      <c r="T558" s="22" t="n">
        <v>546.534152765611</v>
      </c>
      <c r="U558" s="22" t="n">
        <v>242.566040370548</v>
      </c>
      <c r="V558" s="22" t="n">
        <v>635.573872022365</v>
      </c>
      <c r="W558" s="22" t="n">
        <v>621.586136027384</v>
      </c>
      <c r="X558" s="22" t="n">
        <v>551.609648918659</v>
      </c>
      <c r="Y558" s="22" t="n">
        <v>520.365505539007</v>
      </c>
      <c r="Z558" s="22" t="n">
        <v>536.157267396219</v>
      </c>
      <c r="AA558" s="22" t="n">
        <v>481.72915609838</v>
      </c>
      <c r="AB558" s="22" t="n">
        <v>438.476688578146</v>
      </c>
      <c r="AC558" s="22" t="n">
        <v>530.706841778019</v>
      </c>
      <c r="AD558" s="22" t="n">
        <v>602.213888490495</v>
      </c>
    </row>
    <row r="559" customFormat="false" ht="15" hidden="false" customHeight="false" outlineLevel="0" collapsed="false">
      <c r="N559" s="22"/>
      <c r="O559" s="22"/>
      <c r="P559" s="22"/>
      <c r="Q559" s="25"/>
      <c r="R559" s="0" t="n">
        <v>557</v>
      </c>
      <c r="S559" s="22" t="n">
        <v>652.504643885987</v>
      </c>
      <c r="T559" s="22" t="n">
        <v>527.550101744376</v>
      </c>
      <c r="U559" s="22" t="n">
        <v>229.528027531097</v>
      </c>
      <c r="V559" s="22" t="n">
        <v>602.318642638855</v>
      </c>
      <c r="W559" s="22" t="n">
        <v>601.090089750064</v>
      </c>
      <c r="X559" s="22" t="n">
        <v>533.641493615256</v>
      </c>
      <c r="Y559" s="22" t="n">
        <v>523.670732620176</v>
      </c>
      <c r="Z559" s="22" t="n">
        <v>527.742006613103</v>
      </c>
      <c r="AA559" s="22" t="n">
        <v>481.17833220665</v>
      </c>
      <c r="AB559" s="22" t="n">
        <v>416.050060051006</v>
      </c>
      <c r="AC559" s="22" t="n">
        <v>506.381202694634</v>
      </c>
      <c r="AD559" s="22" t="n">
        <v>591.822192361063</v>
      </c>
    </row>
    <row r="560" customFormat="false" ht="15" hidden="false" customHeight="false" outlineLevel="0" collapsed="false">
      <c r="N560" s="22"/>
      <c r="O560" s="22"/>
      <c r="P560" s="22"/>
      <c r="Q560" s="25"/>
      <c r="R560" s="0" t="n">
        <v>558</v>
      </c>
      <c r="S560" s="22" t="n">
        <v>658.913893404767</v>
      </c>
      <c r="T560" s="22" t="n">
        <v>523.872794828136</v>
      </c>
      <c r="U560" s="22" t="n">
        <v>237.458437746759</v>
      </c>
      <c r="V560" s="22" t="n">
        <v>609.851581039106</v>
      </c>
      <c r="W560" s="22" t="n">
        <v>537.005355141214</v>
      </c>
      <c r="X560" s="22" t="n">
        <v>528.681303360618</v>
      </c>
      <c r="Y560" s="22" t="n">
        <v>524.532229100771</v>
      </c>
      <c r="Z560" s="22" t="n">
        <v>528.527196190919</v>
      </c>
      <c r="AA560" s="22" t="n">
        <v>479.26019638905</v>
      </c>
      <c r="AB560" s="22" t="n">
        <v>401.726450137561</v>
      </c>
      <c r="AC560" s="22" t="n">
        <v>505.901841116436</v>
      </c>
      <c r="AD560" s="22" t="n">
        <v>589.113831341162</v>
      </c>
    </row>
    <row r="561" customFormat="false" ht="15" hidden="false" customHeight="false" outlineLevel="0" collapsed="false">
      <c r="N561" s="22"/>
      <c r="O561" s="22"/>
      <c r="P561" s="22"/>
      <c r="Q561" s="25"/>
      <c r="R561" s="0" t="n">
        <v>559</v>
      </c>
      <c r="S561" s="22" t="n">
        <v>692.068503527387</v>
      </c>
      <c r="T561" s="22" t="n">
        <v>579.213205795826</v>
      </c>
      <c r="U561" s="22" t="n">
        <v>286.933909875558</v>
      </c>
      <c r="V561" s="22" t="n">
        <v>601.873935056825</v>
      </c>
      <c r="W561" s="22" t="n">
        <v>543.407742497774</v>
      </c>
      <c r="X561" s="22" t="n">
        <v>544.55616774729</v>
      </c>
      <c r="Y561" s="22" t="n">
        <v>524.921635379579</v>
      </c>
      <c r="Z561" s="22" t="n">
        <v>548.512846144803</v>
      </c>
      <c r="AA561" s="22" t="n">
        <v>485.07725284201</v>
      </c>
      <c r="AB561" s="22" t="n">
        <v>427.225304346276</v>
      </c>
      <c r="AC561" s="22" t="n">
        <v>548.148044583765</v>
      </c>
      <c r="AD561" s="22" t="n">
        <v>628.592954535189</v>
      </c>
    </row>
    <row r="562" customFormat="false" ht="15" hidden="false" customHeight="false" outlineLevel="0" collapsed="false">
      <c r="N562" s="22"/>
      <c r="O562" s="22"/>
      <c r="P562" s="22"/>
      <c r="Q562" s="25"/>
      <c r="R562" s="0" t="n">
        <v>560</v>
      </c>
      <c r="S562" s="22" t="n">
        <v>712.112475596087</v>
      </c>
      <c r="T562" s="22" t="n">
        <v>672.330205129378</v>
      </c>
      <c r="U562" s="22" t="n">
        <v>342.032225673768</v>
      </c>
      <c r="V562" s="22" t="n">
        <v>655.676986423295</v>
      </c>
      <c r="W562" s="22" t="n">
        <v>651.316478002844</v>
      </c>
      <c r="X562" s="22" t="n">
        <v>616.473131670596</v>
      </c>
      <c r="Y562" s="22" t="n">
        <v>558.740084613842</v>
      </c>
      <c r="Z562" s="22" t="n">
        <v>593.813935191156</v>
      </c>
      <c r="AA562" s="22" t="n">
        <v>574.01069774758</v>
      </c>
      <c r="AB562" s="22" t="n">
        <v>473.69038126277</v>
      </c>
      <c r="AC562" s="22" t="n">
        <v>610.89648436034</v>
      </c>
      <c r="AD562" s="22" t="n">
        <v>690.132838673985</v>
      </c>
    </row>
    <row r="563" customFormat="false" ht="15" hidden="false" customHeight="false" outlineLevel="0" collapsed="false">
      <c r="N563" s="22"/>
      <c r="O563" s="22"/>
      <c r="P563" s="22"/>
      <c r="Q563" s="25"/>
      <c r="R563" s="0" t="n">
        <v>561</v>
      </c>
      <c r="S563" s="22" t="n">
        <v>715.132868133138</v>
      </c>
      <c r="T563" s="22" t="n">
        <v>821.015088685282</v>
      </c>
      <c r="U563" s="22" t="n">
        <v>434.244861964379</v>
      </c>
      <c r="V563" s="22" t="n">
        <v>767.705163352515</v>
      </c>
      <c r="W563" s="22" t="n">
        <v>744.810918118054</v>
      </c>
      <c r="X563" s="22" t="n">
        <v>770.620681247064</v>
      </c>
      <c r="Y563" s="22" t="n">
        <v>660.313023350883</v>
      </c>
      <c r="Z563" s="22" t="n">
        <v>684.55117914625</v>
      </c>
      <c r="AA563" s="22" t="n">
        <v>679.46421506082</v>
      </c>
      <c r="AB563" s="22" t="n">
        <v>527.501557866386</v>
      </c>
      <c r="AC563" s="22" t="n">
        <v>760.73622188576</v>
      </c>
      <c r="AD563" s="22" t="n">
        <v>801.727657104583</v>
      </c>
    </row>
    <row r="564" customFormat="false" ht="15" hidden="false" customHeight="false" outlineLevel="0" collapsed="false">
      <c r="N564" s="22"/>
      <c r="O564" s="22"/>
      <c r="P564" s="22"/>
      <c r="Q564" s="25"/>
      <c r="R564" s="0" t="n">
        <v>562</v>
      </c>
      <c r="S564" s="22" t="n">
        <v>761.08432242082</v>
      </c>
      <c r="T564" s="22" t="n">
        <v>966.829425244748</v>
      </c>
      <c r="U564" s="22" t="n">
        <v>619.398483734274</v>
      </c>
      <c r="V564" s="22" t="n">
        <v>851.449108802306</v>
      </c>
      <c r="W564" s="22" t="n">
        <v>973.916612572994</v>
      </c>
      <c r="X564" s="22" t="n">
        <v>935.467994986561</v>
      </c>
      <c r="Y564" s="22" t="n">
        <v>799.586789122437</v>
      </c>
      <c r="Z564" s="22" t="n">
        <v>876.244090104614</v>
      </c>
      <c r="AA564" s="22" t="n">
        <v>786.27035206085</v>
      </c>
      <c r="AB564" s="22" t="n">
        <v>586.62898659178</v>
      </c>
      <c r="AC564" s="22" t="n">
        <v>902.66423746697</v>
      </c>
      <c r="AD564" s="22" t="n">
        <v>983.829960924525</v>
      </c>
    </row>
    <row r="565" customFormat="false" ht="15" hidden="false" customHeight="false" outlineLevel="0" collapsed="false">
      <c r="N565" s="22"/>
      <c r="O565" s="22"/>
      <c r="P565" s="22"/>
      <c r="Q565" s="25"/>
      <c r="R565" s="0" t="n">
        <v>563</v>
      </c>
      <c r="S565" s="22" t="n">
        <v>890.875184037499</v>
      </c>
      <c r="T565" s="22" t="n">
        <v>1064.36265933451</v>
      </c>
      <c r="U565" s="22" t="n">
        <v>589.275013889983</v>
      </c>
      <c r="V565" s="22" t="n">
        <v>988.993682566778</v>
      </c>
      <c r="W565" s="22" t="n">
        <v>1051.7933049533</v>
      </c>
      <c r="X565" s="22" t="n">
        <v>1022.30179866352</v>
      </c>
      <c r="Y565" s="22" t="n">
        <v>915.782538472122</v>
      </c>
      <c r="Z565" s="22" t="n">
        <v>980.511541617417</v>
      </c>
      <c r="AA565" s="22" t="n">
        <v>852.478301751486</v>
      </c>
      <c r="AB565" s="22" t="n">
        <v>656.498524480089</v>
      </c>
      <c r="AC565" s="22" t="n">
        <v>960.1180914449</v>
      </c>
      <c r="AD565" s="22" t="n">
        <v>1083.57651692828</v>
      </c>
    </row>
    <row r="566" customFormat="false" ht="15" hidden="false" customHeight="false" outlineLevel="0" collapsed="false">
      <c r="N566" s="22"/>
      <c r="O566" s="22"/>
      <c r="P566" s="22"/>
      <c r="Q566" s="25"/>
      <c r="R566" s="0" t="n">
        <v>564</v>
      </c>
      <c r="S566" s="22" t="n">
        <v>953.6213386207</v>
      </c>
      <c r="T566" s="22" t="n">
        <v>1075.22787282003</v>
      </c>
      <c r="U566" s="22" t="n">
        <v>478.268746431344</v>
      </c>
      <c r="V566" s="22" t="n">
        <v>1067.71565073216</v>
      </c>
      <c r="W566" s="22" t="n">
        <v>936.536644237064</v>
      </c>
      <c r="X566" s="22" t="n">
        <v>1044.62725544649</v>
      </c>
      <c r="Y566" s="22" t="n">
        <v>959.696816502533</v>
      </c>
      <c r="Z566" s="22" t="n">
        <v>1004.66920212592</v>
      </c>
      <c r="AA566" s="22" t="n">
        <v>845.0244155411</v>
      </c>
      <c r="AB566" s="22" t="n">
        <v>675.910510852496</v>
      </c>
      <c r="AC566" s="22" t="n">
        <v>955.104568894166</v>
      </c>
      <c r="AD566" s="22" t="n">
        <v>1076.00281003426</v>
      </c>
    </row>
    <row r="567" customFormat="false" ht="15" hidden="false" customHeight="false" outlineLevel="0" collapsed="false">
      <c r="N567" s="22"/>
      <c r="O567" s="22"/>
      <c r="P567" s="22"/>
      <c r="Q567" s="25"/>
      <c r="R567" s="0" t="n">
        <v>565</v>
      </c>
      <c r="S567" s="22" t="n">
        <v>946.069339101011</v>
      </c>
      <c r="T567" s="22" t="n">
        <v>1041.64848154738</v>
      </c>
      <c r="U567" s="22" t="n">
        <v>460.286783094579</v>
      </c>
      <c r="V567" s="22" t="n">
        <v>1059.23971633796</v>
      </c>
      <c r="W567" s="22" t="n">
        <v>867.082012164494</v>
      </c>
      <c r="X567" s="22" t="n">
        <v>1046.47849946788</v>
      </c>
      <c r="Y567" s="22" t="n">
        <v>965.965883966951</v>
      </c>
      <c r="Z567" s="22" t="n">
        <v>996.341137652573</v>
      </c>
      <c r="AA567" s="22" t="n">
        <v>807.83563223025</v>
      </c>
      <c r="AB567" s="22" t="n">
        <v>649.306213569615</v>
      </c>
      <c r="AC567" s="22" t="n">
        <v>943.802196437074</v>
      </c>
      <c r="AD567" s="22" t="n">
        <v>1002.89241078277</v>
      </c>
    </row>
    <row r="568" customFormat="false" ht="15" hidden="false" customHeight="false" outlineLevel="0" collapsed="false">
      <c r="N568" s="22"/>
      <c r="O568" s="22"/>
      <c r="P568" s="22"/>
      <c r="Q568" s="25"/>
      <c r="R568" s="0" t="n">
        <v>566</v>
      </c>
      <c r="S568" s="22" t="n">
        <v>898.83607094787</v>
      </c>
      <c r="T568" s="22" t="n">
        <v>1006.8898922822</v>
      </c>
      <c r="U568" s="22" t="n">
        <v>515.43898980419</v>
      </c>
      <c r="V568" s="22" t="n">
        <v>985.843588813554</v>
      </c>
      <c r="W568" s="22" t="n">
        <v>853.953560396284</v>
      </c>
      <c r="X568" s="22" t="n">
        <v>1032.1299082499</v>
      </c>
      <c r="Y568" s="22" t="n">
        <v>938.529653617851</v>
      </c>
      <c r="Z568" s="22" t="n">
        <v>962.323256318728</v>
      </c>
      <c r="AA568" s="22" t="n">
        <v>772.95303919058</v>
      </c>
      <c r="AB568" s="22" t="n">
        <v>635.869049318121</v>
      </c>
      <c r="AC568" s="22" t="n">
        <v>932.841806265036</v>
      </c>
      <c r="AD568" s="22" t="n">
        <v>946.182519007204</v>
      </c>
    </row>
    <row r="569" customFormat="false" ht="15" hidden="false" customHeight="false" outlineLevel="0" collapsed="false">
      <c r="N569" s="22"/>
      <c r="O569" s="22"/>
      <c r="P569" s="22"/>
      <c r="Q569" s="25"/>
      <c r="R569" s="0" t="n">
        <v>567</v>
      </c>
      <c r="S569" s="22" t="n">
        <v>857.569029455261</v>
      </c>
      <c r="T569" s="22" t="n">
        <v>1009.95649023322</v>
      </c>
      <c r="U569" s="22" t="n">
        <v>535.197996195875</v>
      </c>
      <c r="V569" s="22" t="n">
        <v>992.269327839129</v>
      </c>
      <c r="W569" s="22" t="n">
        <v>855.668316187357</v>
      </c>
      <c r="X569" s="22" t="n">
        <v>1038.48422949195</v>
      </c>
      <c r="Y569" s="22" t="n">
        <v>951.231363110943</v>
      </c>
      <c r="Z569" s="22" t="n">
        <v>970.028312922596</v>
      </c>
      <c r="AA569" s="22" t="n">
        <v>800.82355351545</v>
      </c>
      <c r="AB569" s="22" t="n">
        <v>630.965407979381</v>
      </c>
      <c r="AC569" s="22" t="n">
        <v>906.79832254451</v>
      </c>
      <c r="AD569" s="22" t="n">
        <v>941.517325634801</v>
      </c>
    </row>
    <row r="570" customFormat="false" ht="15" hidden="false" customHeight="false" outlineLevel="0" collapsed="false">
      <c r="N570" s="22"/>
      <c r="O570" s="22"/>
      <c r="P570" s="22"/>
      <c r="Q570" s="25"/>
      <c r="R570" s="0" t="n">
        <v>568</v>
      </c>
      <c r="S570" s="22" t="n">
        <v>848.558153801069</v>
      </c>
      <c r="T570" s="22" t="n">
        <v>989.926743479859</v>
      </c>
      <c r="U570" s="22" t="n">
        <v>484.037662596449</v>
      </c>
      <c r="V570" s="22" t="n">
        <v>982.792515730456</v>
      </c>
      <c r="W570" s="22" t="n">
        <v>838.235809536684</v>
      </c>
      <c r="X570" s="22" t="n">
        <v>1041.58624645141</v>
      </c>
      <c r="Y570" s="22" t="n">
        <v>955.185123162752</v>
      </c>
      <c r="Z570" s="22" t="n">
        <v>974.539319267263</v>
      </c>
      <c r="AA570" s="22" t="n">
        <v>802.67035046721</v>
      </c>
      <c r="AB570" s="22" t="n">
        <v>620.219857466944</v>
      </c>
      <c r="AC570" s="22" t="n">
        <v>926.208123111</v>
      </c>
      <c r="AD570" s="22" t="n">
        <v>942.306692461724</v>
      </c>
    </row>
    <row r="571" customFormat="false" ht="15" hidden="false" customHeight="false" outlineLevel="0" collapsed="false">
      <c r="N571" s="22"/>
      <c r="O571" s="22"/>
      <c r="P571" s="22"/>
      <c r="Q571" s="25"/>
      <c r="R571" s="0" t="n">
        <v>569</v>
      </c>
      <c r="S571" s="22" t="n">
        <v>883.753836805861</v>
      </c>
      <c r="T571" s="22" t="n">
        <v>978.147985384401</v>
      </c>
      <c r="U571" s="22" t="n">
        <v>381.033024794608</v>
      </c>
      <c r="V571" s="22" t="n">
        <v>969.725672613454</v>
      </c>
      <c r="W571" s="22" t="n">
        <v>831.705899811384</v>
      </c>
      <c r="X571" s="22" t="n">
        <v>986.816146220156</v>
      </c>
      <c r="Y571" s="22" t="n">
        <v>949.683565021619</v>
      </c>
      <c r="Z571" s="22" t="n">
        <v>976.334582775002</v>
      </c>
      <c r="AA571" s="22" t="n">
        <v>809.87545346596</v>
      </c>
      <c r="AB571" s="22" t="n">
        <v>621.544829052383</v>
      </c>
      <c r="AC571" s="22" t="n">
        <v>929.17714799055</v>
      </c>
      <c r="AD571" s="22" t="n">
        <v>960.6564818144</v>
      </c>
    </row>
    <row r="572" customFormat="false" ht="15" hidden="false" customHeight="false" outlineLevel="0" collapsed="false">
      <c r="N572" s="22"/>
      <c r="O572" s="22"/>
      <c r="P572" s="22"/>
      <c r="Q572" s="25"/>
      <c r="R572" s="0" t="n">
        <v>570</v>
      </c>
      <c r="S572" s="22" t="n">
        <v>1046.80541668767</v>
      </c>
      <c r="T572" s="22" t="n">
        <v>1005.83602644397</v>
      </c>
      <c r="U572" s="22" t="n">
        <v>371.729288146853</v>
      </c>
      <c r="V572" s="22" t="n">
        <v>966.951417800089</v>
      </c>
      <c r="W572" s="22" t="n">
        <v>831.701364901124</v>
      </c>
      <c r="X572" s="22" t="n">
        <v>953.246620897116</v>
      </c>
      <c r="Y572" s="22" t="n">
        <v>944.008900912163</v>
      </c>
      <c r="Z572" s="22" t="n">
        <v>958.620424078617</v>
      </c>
      <c r="AA572" s="22" t="n">
        <v>806.62406224963</v>
      </c>
      <c r="AB572" s="22" t="n">
        <v>623.973540121809</v>
      </c>
      <c r="AC572" s="22" t="n">
        <v>1133.55398532802</v>
      </c>
      <c r="AD572" s="22" t="n">
        <v>1160.25833611117</v>
      </c>
    </row>
    <row r="573" customFormat="false" ht="15" hidden="false" customHeight="false" outlineLevel="0" collapsed="false">
      <c r="N573" s="22"/>
      <c r="O573" s="22"/>
      <c r="P573" s="22"/>
      <c r="Q573" s="25"/>
      <c r="R573" s="0" t="n">
        <v>571</v>
      </c>
      <c r="S573" s="22" t="n">
        <v>1248.26313557254</v>
      </c>
      <c r="T573" s="22" t="n">
        <v>1140.38227246537</v>
      </c>
      <c r="U573" s="22" t="n">
        <v>470.761649720498</v>
      </c>
      <c r="V573" s="22" t="n">
        <v>985.369478839153</v>
      </c>
      <c r="W573" s="22" t="n">
        <v>827.500070036864</v>
      </c>
      <c r="X573" s="22" t="n">
        <v>931.829392201885</v>
      </c>
      <c r="Y573" s="22" t="n">
        <v>928.213839734005</v>
      </c>
      <c r="Z573" s="22" t="n">
        <v>950.222512347577</v>
      </c>
      <c r="AA573" s="22" t="n">
        <v>816.06467831918</v>
      </c>
      <c r="AB573" s="22" t="n">
        <v>720.501651847405</v>
      </c>
      <c r="AC573" s="22" t="n">
        <v>1378.60361129248</v>
      </c>
      <c r="AD573" s="22" t="n">
        <v>1433.27470775115</v>
      </c>
    </row>
    <row r="574" customFormat="false" ht="15" hidden="false" customHeight="false" outlineLevel="0" collapsed="false">
      <c r="N574" s="22"/>
      <c r="O574" s="22"/>
      <c r="P574" s="22"/>
      <c r="Q574" s="25"/>
      <c r="R574" s="0" t="n">
        <v>572</v>
      </c>
      <c r="S574" s="22" t="n">
        <v>1310.87478422713</v>
      </c>
      <c r="T574" s="22" t="n">
        <v>1351.97628832557</v>
      </c>
      <c r="U574" s="22" t="n">
        <v>678.004123931652</v>
      </c>
      <c r="V574" s="22" t="n">
        <v>1013.78389044728</v>
      </c>
      <c r="W574" s="22" t="n">
        <v>818.051982898714</v>
      </c>
      <c r="X574" s="22" t="n">
        <v>930.734643036515</v>
      </c>
      <c r="Y574" s="22" t="n">
        <v>900.249935018381</v>
      </c>
      <c r="Z574" s="22" t="n">
        <v>954.918335058005</v>
      </c>
      <c r="AA574" s="22" t="n">
        <v>889.576115154892</v>
      </c>
      <c r="AB574" s="22" t="n">
        <v>982.928335833619</v>
      </c>
      <c r="AC574" s="22" t="n">
        <v>1339.52615476127</v>
      </c>
      <c r="AD574" s="22" t="n">
        <v>1452.96966514857</v>
      </c>
    </row>
    <row r="575" customFormat="false" ht="15" hidden="false" customHeight="false" outlineLevel="0" collapsed="false">
      <c r="N575" s="22"/>
      <c r="O575" s="22"/>
      <c r="P575" s="22"/>
      <c r="Q575" s="25"/>
      <c r="R575" s="0" t="n">
        <v>573</v>
      </c>
      <c r="S575" s="22" t="n">
        <v>1284.01302845914</v>
      </c>
      <c r="T575" s="22" t="n">
        <v>1353.35292455061</v>
      </c>
      <c r="U575" s="22" t="n">
        <v>738.288367308136</v>
      </c>
      <c r="V575" s="22" t="n">
        <v>1101.88074013553</v>
      </c>
      <c r="W575" s="22" t="n">
        <v>998.017962853024</v>
      </c>
      <c r="X575" s="22" t="n">
        <v>917.426669541997</v>
      </c>
      <c r="Y575" s="22" t="n">
        <v>942.906810519619</v>
      </c>
      <c r="Z575" s="22" t="n">
        <v>1075.75784875607</v>
      </c>
      <c r="AA575" s="22" t="n">
        <v>1061.54331232591</v>
      </c>
      <c r="AB575" s="22" t="n">
        <v>1080.52169471384</v>
      </c>
      <c r="AC575" s="22" t="n">
        <v>1281.38877096378</v>
      </c>
      <c r="AD575" s="22" t="n">
        <v>1414.4204495864</v>
      </c>
    </row>
    <row r="576" customFormat="false" ht="15" hidden="false" customHeight="false" outlineLevel="0" collapsed="false">
      <c r="N576" s="22"/>
      <c r="O576" s="22"/>
      <c r="P576" s="22"/>
      <c r="Q576" s="25"/>
      <c r="R576" s="0" t="n">
        <v>574</v>
      </c>
      <c r="S576" s="22" t="n">
        <v>1206.87644115464</v>
      </c>
      <c r="T576" s="22" t="n">
        <v>1265.21380516451</v>
      </c>
      <c r="U576" s="22" t="n">
        <v>849.993155837787</v>
      </c>
      <c r="V576" s="22" t="n">
        <v>1213.87350451624</v>
      </c>
      <c r="W576" s="22" t="n">
        <v>1304.13389285757</v>
      </c>
      <c r="X576" s="22" t="n">
        <v>1042.15901916474</v>
      </c>
      <c r="Y576" s="22" t="n">
        <v>1064.89480482239</v>
      </c>
      <c r="Z576" s="22" t="n">
        <v>1231.54069653826</v>
      </c>
      <c r="AA576" s="22" t="n">
        <v>1123.99228097911</v>
      </c>
      <c r="AB576" s="22" t="n">
        <v>1049.52761277933</v>
      </c>
      <c r="AC576" s="22" t="n">
        <v>1183.23044744988</v>
      </c>
      <c r="AD576" s="22" t="n">
        <v>1336.80617808974</v>
      </c>
    </row>
    <row r="577" customFormat="false" ht="15" hidden="false" customHeight="false" outlineLevel="0" collapsed="false">
      <c r="N577" s="22"/>
      <c r="O577" s="22"/>
      <c r="P577" s="22"/>
      <c r="Q577" s="25"/>
      <c r="R577" s="0" t="n">
        <v>575</v>
      </c>
      <c r="S577" s="22" t="n">
        <v>1108.10463635829</v>
      </c>
      <c r="T577" s="22" t="n">
        <v>1113.49939372986</v>
      </c>
      <c r="U577" s="22" t="n">
        <v>780.017365308597</v>
      </c>
      <c r="V577" s="22" t="n">
        <v>1194.11562548252</v>
      </c>
      <c r="W577" s="22" t="n">
        <v>1256.65756376592</v>
      </c>
      <c r="X577" s="22" t="n">
        <v>1174.04801605479</v>
      </c>
      <c r="Y577" s="22" t="n">
        <v>1137.74577348983</v>
      </c>
      <c r="Z577" s="22" t="n">
        <v>1178.26963335755</v>
      </c>
      <c r="AA577" s="22" t="n">
        <v>1051.3685765905</v>
      </c>
      <c r="AB577" s="22" t="n">
        <v>959.804291538094</v>
      </c>
      <c r="AC577" s="22" t="n">
        <v>1014.60684611595</v>
      </c>
      <c r="AD577" s="22" t="n">
        <v>1170.8726701305</v>
      </c>
    </row>
    <row r="578" customFormat="false" ht="15" hidden="false" customHeight="false" outlineLevel="0" collapsed="false">
      <c r="N578" s="22"/>
      <c r="O578" s="22"/>
      <c r="P578" s="22"/>
      <c r="Q578" s="25"/>
      <c r="R578" s="0" t="n">
        <v>576</v>
      </c>
      <c r="S578" s="22" t="n">
        <v>965.914348271396</v>
      </c>
      <c r="T578" s="22" t="n">
        <v>952.058483442456</v>
      </c>
      <c r="U578" s="22" t="n">
        <v>587.72837472111</v>
      </c>
      <c r="V578" s="22" t="n">
        <v>1130.00657560108</v>
      </c>
      <c r="W578" s="22" t="n">
        <v>1023.06855785963</v>
      </c>
      <c r="X578" s="22" t="n">
        <v>1080.52684512828</v>
      </c>
      <c r="Y578" s="22" t="n">
        <v>1043.93340341224</v>
      </c>
      <c r="Z578" s="22" t="n">
        <v>1039.72722292035</v>
      </c>
      <c r="AA578" s="22" t="n">
        <v>925.85691993725</v>
      </c>
      <c r="AB578" s="22" t="n">
        <v>794.987548906308</v>
      </c>
      <c r="AC578" s="22" t="n">
        <v>903.64666710939</v>
      </c>
      <c r="AD578" s="22" t="n">
        <v>1028.11471170849</v>
      </c>
    </row>
    <row r="579" customFormat="false" ht="15" hidden="false" customHeight="false" outlineLevel="0" collapsed="false">
      <c r="N579" s="22"/>
      <c r="O579" s="22"/>
      <c r="P579" s="22"/>
      <c r="Q579" s="25"/>
      <c r="R579" s="0" t="n">
        <v>577</v>
      </c>
      <c r="S579" s="22" t="n">
        <v>776.600321878135</v>
      </c>
      <c r="T579" s="22" t="n">
        <v>795.475395977688</v>
      </c>
      <c r="U579" s="22" t="n">
        <v>401.993628371798</v>
      </c>
      <c r="V579" s="22" t="n">
        <v>965.270214801461</v>
      </c>
      <c r="W579" s="22" t="n">
        <v>816.844842500753</v>
      </c>
      <c r="X579" s="22" t="n">
        <v>831.637548955872</v>
      </c>
      <c r="Y579" s="22" t="n">
        <v>868.669694444066</v>
      </c>
      <c r="Z579" s="22" t="n">
        <v>801.620015846787</v>
      </c>
      <c r="AA579" s="22" t="n">
        <v>709.89011294089</v>
      </c>
      <c r="AB579" s="22" t="n">
        <v>611.012966133065</v>
      </c>
      <c r="AC579" s="22" t="n">
        <v>715.67604483814</v>
      </c>
      <c r="AD579" s="22" t="n">
        <v>826.792512973331</v>
      </c>
    </row>
    <row r="580" customFormat="false" ht="15" hidden="false" customHeight="false" outlineLevel="0" collapsed="false">
      <c r="N580" s="22"/>
      <c r="O580" s="22"/>
      <c r="P580" s="22"/>
      <c r="Q580" s="25"/>
      <c r="R580" s="0" t="n">
        <v>578</v>
      </c>
      <c r="S580" s="22" t="n">
        <v>693.944262047355</v>
      </c>
      <c r="T580" s="22" t="n">
        <v>640.28915609408</v>
      </c>
      <c r="U580" s="22" t="n">
        <v>277.33557938447</v>
      </c>
      <c r="V580" s="22" t="n">
        <v>792.753807134761</v>
      </c>
      <c r="W580" s="22" t="n">
        <v>734.600215110194</v>
      </c>
      <c r="X580" s="22" t="n">
        <v>655.272834689692</v>
      </c>
      <c r="Y580" s="22" t="n">
        <v>690.906304479666</v>
      </c>
      <c r="Z580" s="22" t="n">
        <v>654.055322392782</v>
      </c>
      <c r="AA580" s="22" t="n">
        <v>567.159605367174</v>
      </c>
      <c r="AB580" s="22" t="n">
        <v>499.812566222746</v>
      </c>
      <c r="AC580" s="22" t="n">
        <v>586.11809733258</v>
      </c>
      <c r="AD580" s="22" t="n">
        <v>697.491453234664</v>
      </c>
    </row>
    <row r="581" customFormat="false" ht="15" hidden="false" customHeight="false" outlineLevel="0" collapsed="false">
      <c r="N581" s="22"/>
      <c r="O581" s="22"/>
      <c r="P581" s="22"/>
      <c r="Q581" s="25"/>
      <c r="R581" s="0" t="n">
        <v>579</v>
      </c>
      <c r="S581" s="22" t="n">
        <v>662.929271657737</v>
      </c>
      <c r="T581" s="22" t="n">
        <v>578.776345616579</v>
      </c>
      <c r="U581" s="22" t="n">
        <v>251.272379123868</v>
      </c>
      <c r="V581" s="22" t="n">
        <v>694.308466798821</v>
      </c>
      <c r="W581" s="22" t="n">
        <v>604.343659241594</v>
      </c>
      <c r="X581" s="22" t="n">
        <v>575.940810535902</v>
      </c>
      <c r="Y581" s="22" t="n">
        <v>578.928212123147</v>
      </c>
      <c r="Z581" s="22" t="n">
        <v>576.727537470999</v>
      </c>
      <c r="AA581" s="22" t="n">
        <v>520.62078951718</v>
      </c>
      <c r="AB581" s="22" t="n">
        <v>458.152588960866</v>
      </c>
      <c r="AC581" s="22" t="n">
        <v>526.17224823014</v>
      </c>
      <c r="AD581" s="22" t="n">
        <v>645.531548996388</v>
      </c>
    </row>
    <row r="582" customFormat="false" ht="15" hidden="false" customHeight="false" outlineLevel="0" collapsed="false">
      <c r="N582" s="22"/>
      <c r="O582" s="22"/>
      <c r="P582" s="22"/>
      <c r="Q582" s="25"/>
      <c r="R582" s="0" t="n">
        <v>580</v>
      </c>
      <c r="S582" s="22" t="n">
        <v>611.207013380197</v>
      </c>
      <c r="T582" s="22" t="n">
        <v>543.980962166762</v>
      </c>
      <c r="U582" s="22" t="n">
        <v>247.56359499544</v>
      </c>
      <c r="V582" s="22" t="n">
        <v>647.586011298871</v>
      </c>
      <c r="W582" s="22" t="n">
        <v>576.236095228864</v>
      </c>
      <c r="X582" s="22" t="n">
        <v>533.139922904542</v>
      </c>
      <c r="Y582" s="22" t="n">
        <v>540.168501188612</v>
      </c>
      <c r="Z582" s="22" t="n">
        <v>546.185740206102</v>
      </c>
      <c r="AA582" s="22" t="n">
        <v>505.60491088406</v>
      </c>
      <c r="AB582" s="22" t="n">
        <v>436.22290922001</v>
      </c>
      <c r="AC582" s="22" t="n">
        <v>485.31193778827</v>
      </c>
      <c r="AD582" s="22" t="n">
        <v>595.519330614357</v>
      </c>
    </row>
    <row r="583" customFormat="false" ht="15" hidden="false" customHeight="false" outlineLevel="0" collapsed="false">
      <c r="N583" s="22"/>
      <c r="O583" s="22"/>
      <c r="P583" s="22"/>
      <c r="Q583" s="25"/>
      <c r="R583" s="0" t="n">
        <v>581</v>
      </c>
      <c r="S583" s="22" t="n">
        <v>666.854083506967</v>
      </c>
      <c r="T583" s="22" t="n">
        <v>536.145834253019</v>
      </c>
      <c r="U583" s="22" t="n">
        <v>180.819652501818</v>
      </c>
      <c r="V583" s="22" t="n">
        <v>631.091546496571</v>
      </c>
      <c r="W583" s="22" t="n">
        <v>535.653310108994</v>
      </c>
      <c r="X583" s="22" t="n">
        <v>517.597653194379</v>
      </c>
      <c r="Y583" s="22" t="n">
        <v>522.999492718073</v>
      </c>
      <c r="Z583" s="22" t="n">
        <v>526.481978929075</v>
      </c>
      <c r="AA583" s="22" t="n">
        <v>475.03345055016</v>
      </c>
      <c r="AB583" s="22" t="n">
        <v>424.95551027098</v>
      </c>
      <c r="AC583" s="22" t="n">
        <v>472.21147524235</v>
      </c>
      <c r="AD583" s="22" t="n">
        <v>579.716288069222</v>
      </c>
    </row>
    <row r="584" customFormat="false" ht="15" hidden="false" customHeight="false" outlineLevel="0" collapsed="false">
      <c r="N584" s="22"/>
      <c r="O584" s="22"/>
      <c r="P584" s="22"/>
      <c r="Q584" s="25"/>
      <c r="R584" s="0" t="n">
        <v>582</v>
      </c>
      <c r="S584" s="22" t="n">
        <v>674.890163609277</v>
      </c>
      <c r="T584" s="22" t="n">
        <v>538.760099995872</v>
      </c>
      <c r="U584" s="22" t="n">
        <v>191.85639415265</v>
      </c>
      <c r="V584" s="22" t="n">
        <v>624.127857889711</v>
      </c>
      <c r="W584" s="22" t="n">
        <v>525.990908802244</v>
      </c>
      <c r="X584" s="22" t="n">
        <v>518.985140500232</v>
      </c>
      <c r="Y584" s="22" t="n">
        <v>520.675375856471</v>
      </c>
      <c r="Z584" s="22" t="n">
        <v>531.531514388585</v>
      </c>
      <c r="AA584" s="22" t="n">
        <v>472.15855802569</v>
      </c>
      <c r="AB584" s="22" t="n">
        <v>427.266585402907</v>
      </c>
      <c r="AC584" s="22" t="n">
        <v>480.395143520731</v>
      </c>
      <c r="AD584" s="22" t="n">
        <v>580.419488661523</v>
      </c>
    </row>
    <row r="585" customFormat="false" ht="15" hidden="false" customHeight="false" outlineLevel="0" collapsed="false">
      <c r="N585" s="22"/>
      <c r="O585" s="22"/>
      <c r="P585" s="22"/>
      <c r="Q585" s="25"/>
      <c r="R585" s="0" t="n">
        <v>583</v>
      </c>
      <c r="S585" s="22" t="n">
        <v>709.511294693047</v>
      </c>
      <c r="T585" s="22" t="n">
        <v>575.132207461038</v>
      </c>
      <c r="U585" s="22" t="n">
        <v>219.47265815815</v>
      </c>
      <c r="V585" s="22" t="n">
        <v>630.119516245822</v>
      </c>
      <c r="W585" s="22" t="n">
        <v>534.826686459204</v>
      </c>
      <c r="X585" s="22" t="n">
        <v>537.570355101305</v>
      </c>
      <c r="Y585" s="22" t="n">
        <v>538.61910352346</v>
      </c>
      <c r="Z585" s="22" t="n">
        <v>553.700137580045</v>
      </c>
      <c r="AA585" s="22" t="n">
        <v>481.51047585477</v>
      </c>
      <c r="AB585" s="22" t="n">
        <v>459.646363436989</v>
      </c>
      <c r="AC585" s="22" t="n">
        <v>492.265087312765</v>
      </c>
      <c r="AD585" s="22" t="n">
        <v>619.208673007027</v>
      </c>
    </row>
    <row r="586" customFormat="false" ht="15" hidden="false" customHeight="false" outlineLevel="0" collapsed="false">
      <c r="N586" s="22"/>
      <c r="O586" s="22"/>
      <c r="P586" s="22"/>
      <c r="Q586" s="25"/>
      <c r="R586" s="0" t="n">
        <v>584</v>
      </c>
      <c r="S586" s="22" t="n">
        <v>718.911023663317</v>
      </c>
      <c r="T586" s="22" t="n">
        <v>692.886230655605</v>
      </c>
      <c r="U586" s="22" t="n">
        <v>324.157582494902</v>
      </c>
      <c r="V586" s="22" t="n">
        <v>670.835144298163</v>
      </c>
      <c r="W586" s="22" t="n">
        <v>665.590896858454</v>
      </c>
      <c r="X586" s="22" t="n">
        <v>632.728246933383</v>
      </c>
      <c r="Y586" s="22" t="n">
        <v>575.268743396474</v>
      </c>
      <c r="Z586" s="22" t="n">
        <v>590.889049039662</v>
      </c>
      <c r="AA586" s="22" t="n">
        <v>532.90647889912</v>
      </c>
      <c r="AB586" s="22" t="n">
        <v>493.026604119389</v>
      </c>
      <c r="AC586" s="22" t="n">
        <v>588.600601045863</v>
      </c>
      <c r="AD586" s="22" t="n">
        <v>664.15202969217</v>
      </c>
    </row>
    <row r="587" customFormat="false" ht="15" hidden="false" customHeight="false" outlineLevel="0" collapsed="false">
      <c r="N587" s="22"/>
      <c r="O587" s="22"/>
      <c r="P587" s="22"/>
      <c r="Q587" s="25"/>
      <c r="R587" s="0" t="n">
        <v>585</v>
      </c>
      <c r="S587" s="22" t="n">
        <v>771.27898984717</v>
      </c>
      <c r="T587" s="22" t="n">
        <v>837.014388758473</v>
      </c>
      <c r="U587" s="22" t="n">
        <v>310.244058512731</v>
      </c>
      <c r="V587" s="22" t="n">
        <v>772.528309583238</v>
      </c>
      <c r="W587" s="22" t="n">
        <v>788.86284564092</v>
      </c>
      <c r="X587" s="22" t="n">
        <v>749.935857293097</v>
      </c>
      <c r="Y587" s="22" t="n">
        <v>655.08904378835</v>
      </c>
      <c r="Z587" s="22" t="n">
        <v>707.315051018077</v>
      </c>
      <c r="AA587" s="22" t="n">
        <v>586.47262680695</v>
      </c>
      <c r="AB587" s="22" t="n">
        <v>587.694564415298</v>
      </c>
      <c r="AC587" s="22" t="n">
        <v>742.634505057365</v>
      </c>
      <c r="AD587" s="22" t="n">
        <v>735.386778406812</v>
      </c>
    </row>
    <row r="588" customFormat="false" ht="15" hidden="false" customHeight="false" outlineLevel="0" collapsed="false">
      <c r="N588" s="22"/>
      <c r="O588" s="22"/>
      <c r="P588" s="22"/>
      <c r="Q588" s="25"/>
      <c r="R588" s="0" t="n">
        <v>586</v>
      </c>
      <c r="S588" s="22" t="n">
        <v>961.181307896999</v>
      </c>
      <c r="T588" s="22" t="n">
        <v>960.571036445319</v>
      </c>
      <c r="U588" s="22" t="n">
        <v>433.808057391089</v>
      </c>
      <c r="V588" s="22" t="n">
        <v>909.218744631973</v>
      </c>
      <c r="W588" s="22" t="n">
        <v>799.815674144583</v>
      </c>
      <c r="X588" s="22" t="n">
        <v>887.485035678193</v>
      </c>
      <c r="Y588" s="22" t="n">
        <v>769.311742712108</v>
      </c>
      <c r="Z588" s="22" t="n">
        <v>866.926642820995</v>
      </c>
      <c r="AA588" s="22" t="n">
        <v>715.22176700207</v>
      </c>
      <c r="AB588" s="22" t="n">
        <v>689.215268417234</v>
      </c>
      <c r="AC588" s="22" t="n">
        <v>860.17981532677</v>
      </c>
      <c r="AD588" s="22" t="n">
        <v>887.13671919159</v>
      </c>
    </row>
    <row r="589" customFormat="false" ht="15" hidden="false" customHeight="false" outlineLevel="0" collapsed="false">
      <c r="N589" s="22"/>
      <c r="O589" s="22"/>
      <c r="P589" s="22"/>
      <c r="Q589" s="25"/>
      <c r="R589" s="0" t="n">
        <v>587</v>
      </c>
      <c r="S589" s="22" t="n">
        <v>1067.91626737538</v>
      </c>
      <c r="T589" s="22" t="n">
        <v>1020.77791511034</v>
      </c>
      <c r="U589" s="22" t="n">
        <v>475.875617742843</v>
      </c>
      <c r="V589" s="22" t="n">
        <v>1024.99434981652</v>
      </c>
      <c r="W589" s="22" t="n">
        <v>883.872004602004</v>
      </c>
      <c r="X589" s="22" t="n">
        <v>977.439961087558</v>
      </c>
      <c r="Y589" s="22" t="n">
        <v>859.36938382899</v>
      </c>
      <c r="Z589" s="22" t="n">
        <v>939.162683829355</v>
      </c>
      <c r="AA589" s="22" t="n">
        <v>789.48047446553</v>
      </c>
      <c r="AB589" s="22" t="n">
        <v>823.363178608654</v>
      </c>
      <c r="AC589" s="22" t="n">
        <v>920.439509606382</v>
      </c>
      <c r="AD589" s="22" t="n">
        <v>1018.3527885589</v>
      </c>
    </row>
    <row r="590" customFormat="false" ht="15" hidden="false" customHeight="false" outlineLevel="0" collapsed="false">
      <c r="N590" s="22"/>
      <c r="O590" s="22"/>
      <c r="P590" s="22"/>
      <c r="Q590" s="25"/>
      <c r="R590" s="0" t="n">
        <v>588</v>
      </c>
      <c r="S590" s="22" t="n">
        <v>1072.42146096779</v>
      </c>
      <c r="T590" s="22" t="n">
        <v>959.722010804506</v>
      </c>
      <c r="U590" s="22" t="n">
        <v>485.903653302482</v>
      </c>
      <c r="V590" s="22" t="n">
        <v>1071.88961523773</v>
      </c>
      <c r="W590" s="22" t="n">
        <v>888.369637809364</v>
      </c>
      <c r="X590" s="22" t="n">
        <v>999.276415280499</v>
      </c>
      <c r="Y590" s="22" t="n">
        <v>921.972884498421</v>
      </c>
      <c r="Z590" s="22" t="n">
        <v>962.013234545742</v>
      </c>
      <c r="AA590" s="22" t="n">
        <v>827.38741925113</v>
      </c>
      <c r="AB590" s="22" t="n">
        <v>891.585509977331</v>
      </c>
      <c r="AC590" s="22" t="n">
        <v>908.935160245843</v>
      </c>
      <c r="AD590" s="22" t="n">
        <v>1039.18968772884</v>
      </c>
    </row>
    <row r="591" customFormat="false" ht="15" hidden="false" customHeight="false" outlineLevel="0" collapsed="false">
      <c r="N591" s="22"/>
      <c r="O591" s="22"/>
      <c r="P591" s="22"/>
      <c r="Q591" s="25"/>
      <c r="R591" s="0" t="n">
        <v>589</v>
      </c>
      <c r="S591" s="22" t="n">
        <v>1049.78142118454</v>
      </c>
      <c r="T591" s="22" t="n">
        <v>836.585740092072</v>
      </c>
      <c r="U591" s="22" t="n">
        <v>458.711751599613</v>
      </c>
      <c r="V591" s="22" t="n">
        <v>1072.85678565256</v>
      </c>
      <c r="W591" s="22" t="n">
        <v>871.440097646544</v>
      </c>
      <c r="X591" s="22" t="n">
        <v>979.804426942565</v>
      </c>
      <c r="Y591" s="22" t="n">
        <v>935.329342254366</v>
      </c>
      <c r="Z591" s="22" t="n">
        <v>955.169944657244</v>
      </c>
      <c r="AA591" s="22" t="n">
        <v>838.507471567</v>
      </c>
      <c r="AB591" s="22" t="n">
        <v>862.492403436566</v>
      </c>
      <c r="AC591" s="22" t="n">
        <v>854.937606043037</v>
      </c>
      <c r="AD591" s="22" t="n">
        <v>1012.03340271059</v>
      </c>
    </row>
    <row r="592" customFormat="false" ht="15" hidden="false" customHeight="false" outlineLevel="0" collapsed="false">
      <c r="N592" s="22"/>
      <c r="O592" s="22"/>
      <c r="P592" s="22"/>
      <c r="Q592" s="25"/>
      <c r="R592" s="0" t="n">
        <v>590</v>
      </c>
      <c r="S592" s="22" t="n">
        <v>1044.23264021081</v>
      </c>
      <c r="T592" s="22" t="n">
        <v>770.318137933535</v>
      </c>
      <c r="U592" s="22" t="n">
        <v>437.655859942143</v>
      </c>
      <c r="V592" s="22" t="n">
        <v>1040.60986956125</v>
      </c>
      <c r="W592" s="22" t="n">
        <v>828.196482673654</v>
      </c>
      <c r="X592" s="22" t="n">
        <v>972.036846078276</v>
      </c>
      <c r="Y592" s="22" t="n">
        <v>923.453252628277</v>
      </c>
      <c r="Z592" s="22" t="n">
        <v>940.314125078615</v>
      </c>
      <c r="AA592" s="22" t="n">
        <v>804.28765667243</v>
      </c>
      <c r="AB592" s="22" t="n">
        <v>817.345605399239</v>
      </c>
      <c r="AC592" s="22" t="n">
        <v>828.93298706174</v>
      </c>
      <c r="AD592" s="22" t="n">
        <v>957.97605249796</v>
      </c>
    </row>
    <row r="593" customFormat="false" ht="15" hidden="false" customHeight="false" outlineLevel="0" collapsed="false">
      <c r="N593" s="22"/>
      <c r="O593" s="22"/>
      <c r="P593" s="22"/>
      <c r="Q593" s="25"/>
      <c r="R593" s="0" t="n">
        <v>591</v>
      </c>
      <c r="S593" s="22" t="n">
        <v>1021.76984420228</v>
      </c>
      <c r="T593" s="22" t="n">
        <v>758.383816985906</v>
      </c>
      <c r="U593" s="22" t="n">
        <v>448.200892654968</v>
      </c>
      <c r="V593" s="22" t="n">
        <v>1025.92721677664</v>
      </c>
      <c r="W593" s="22" t="n">
        <v>839.691471054104</v>
      </c>
      <c r="X593" s="22" t="n">
        <v>1000.82485017402</v>
      </c>
      <c r="Y593" s="22" t="n">
        <v>927.915928536616</v>
      </c>
      <c r="Z593" s="22" t="n">
        <v>966.108611526899</v>
      </c>
      <c r="AA593" s="22" t="n">
        <v>811.52560060949</v>
      </c>
      <c r="AB593" s="22" t="n">
        <v>811.120445948635</v>
      </c>
      <c r="AC593" s="22" t="n">
        <v>854.54281256481</v>
      </c>
      <c r="AD593" s="22" t="n">
        <v>940.413240224937</v>
      </c>
    </row>
    <row r="594" customFormat="false" ht="15" hidden="false" customHeight="false" outlineLevel="0" collapsed="false">
      <c r="N594" s="22"/>
      <c r="O594" s="22"/>
      <c r="P594" s="22"/>
      <c r="Q594" s="25"/>
      <c r="R594" s="0" t="n">
        <v>592</v>
      </c>
      <c r="S594" s="22" t="n">
        <v>909.28530832703</v>
      </c>
      <c r="T594" s="22" t="n">
        <v>846.337292226766</v>
      </c>
      <c r="U594" s="22" t="n">
        <v>470.922910198133</v>
      </c>
      <c r="V594" s="22" t="n">
        <v>1008.57599520448</v>
      </c>
      <c r="W594" s="22" t="n">
        <v>855.463073741214</v>
      </c>
      <c r="X594" s="22" t="n">
        <v>1006.6728699852</v>
      </c>
      <c r="Y594" s="22" t="n">
        <v>934.346870798591</v>
      </c>
      <c r="Z594" s="22" t="n">
        <v>979.575081865691</v>
      </c>
      <c r="AA594" s="22" t="n">
        <v>820.23751624845</v>
      </c>
      <c r="AB594" s="22" t="n">
        <v>800.402191353955</v>
      </c>
      <c r="AC594" s="22" t="n">
        <v>877.94271460234</v>
      </c>
      <c r="AD594" s="22" t="n">
        <v>934.2975280645</v>
      </c>
    </row>
    <row r="595" customFormat="false" ht="15" hidden="false" customHeight="false" outlineLevel="0" collapsed="false">
      <c r="N595" s="22"/>
      <c r="O595" s="22"/>
      <c r="P595" s="22"/>
      <c r="Q595" s="25"/>
      <c r="R595" s="0" t="n">
        <v>593</v>
      </c>
      <c r="S595" s="22" t="n">
        <v>924.76149043377</v>
      </c>
      <c r="T595" s="22" t="n">
        <v>903.650646074878</v>
      </c>
      <c r="U595" s="22" t="n">
        <v>458.653873718469</v>
      </c>
      <c r="V595" s="22" t="n">
        <v>1002.16165971226</v>
      </c>
      <c r="W595" s="22" t="n">
        <v>819.205372998904</v>
      </c>
      <c r="X595" s="22" t="n">
        <v>983.271864849894</v>
      </c>
      <c r="Y595" s="22" t="n">
        <v>929.829708830374</v>
      </c>
      <c r="Z595" s="22" t="n">
        <v>968.621968268859</v>
      </c>
      <c r="AA595" s="22" t="n">
        <v>791.67055999421</v>
      </c>
      <c r="AB595" s="22" t="n">
        <v>784.184148040976</v>
      </c>
      <c r="AC595" s="22" t="n">
        <v>900.821584444865</v>
      </c>
      <c r="AD595" s="22" t="n">
        <v>965.08457014096</v>
      </c>
    </row>
    <row r="596" customFormat="false" ht="15" hidden="false" customHeight="false" outlineLevel="0" collapsed="false">
      <c r="N596" s="22"/>
      <c r="O596" s="22"/>
      <c r="P596" s="22"/>
      <c r="Q596" s="25"/>
      <c r="R596" s="0" t="n">
        <v>594</v>
      </c>
      <c r="S596" s="22" t="n">
        <v>1060.2391578067</v>
      </c>
      <c r="T596" s="22" t="n">
        <v>812.60309287184</v>
      </c>
      <c r="U596" s="22" t="n">
        <v>454.130417375221</v>
      </c>
      <c r="V596" s="22" t="n">
        <v>997.270169351244</v>
      </c>
      <c r="W596" s="22" t="n">
        <v>805.737246093874</v>
      </c>
      <c r="X596" s="22" t="n">
        <v>980.567204283274</v>
      </c>
      <c r="Y596" s="22" t="n">
        <v>931.383899842398</v>
      </c>
      <c r="Z596" s="22" t="n">
        <v>962.819115478691</v>
      </c>
      <c r="AA596" s="22" t="n">
        <v>781.55764375708</v>
      </c>
      <c r="AB596" s="22" t="n">
        <v>786.355029399504</v>
      </c>
      <c r="AC596" s="22" t="n">
        <v>1102.53834217092</v>
      </c>
      <c r="AD596" s="22" t="n">
        <v>1145.28639441193</v>
      </c>
    </row>
    <row r="597" customFormat="false" ht="15" hidden="false" customHeight="false" outlineLevel="0" collapsed="false">
      <c r="N597" s="22"/>
      <c r="O597" s="22"/>
      <c r="P597" s="22"/>
      <c r="Q597" s="25"/>
      <c r="R597" s="0" t="n">
        <v>595</v>
      </c>
      <c r="S597" s="22" t="n">
        <v>1180.67620265977</v>
      </c>
      <c r="T597" s="22" t="n">
        <v>924.230188816529</v>
      </c>
      <c r="U597" s="22" t="n">
        <v>472.651365243323</v>
      </c>
      <c r="V597" s="22" t="n">
        <v>996.768071455998</v>
      </c>
      <c r="W597" s="22" t="n">
        <v>773.186952254284</v>
      </c>
      <c r="X597" s="22" t="n">
        <v>972.097140389352</v>
      </c>
      <c r="Y597" s="22" t="n">
        <v>928.690460687673</v>
      </c>
      <c r="Z597" s="22" t="n">
        <v>956.978333956555</v>
      </c>
      <c r="AA597" s="22" t="n">
        <v>798.03724128475</v>
      </c>
      <c r="AB597" s="22" t="n">
        <v>782.763730286187</v>
      </c>
      <c r="AC597" s="22" t="n">
        <v>1339.97647888818</v>
      </c>
      <c r="AD597" s="22" t="n">
        <v>1456.51041422113</v>
      </c>
    </row>
    <row r="598" customFormat="false" ht="15" hidden="false" customHeight="false" outlineLevel="0" collapsed="false">
      <c r="N598" s="22"/>
      <c r="O598" s="22"/>
      <c r="P598" s="22"/>
      <c r="Q598" s="25"/>
      <c r="R598" s="0" t="n">
        <v>596</v>
      </c>
      <c r="S598" s="22" t="n">
        <v>1255.79273500164</v>
      </c>
      <c r="T598" s="22" t="n">
        <v>1081.83541015089</v>
      </c>
      <c r="U598" s="22" t="n">
        <v>674.295752821017</v>
      </c>
      <c r="V598" s="22" t="n">
        <v>1031.52105051229</v>
      </c>
      <c r="W598" s="22" t="n">
        <v>769.692981068638</v>
      </c>
      <c r="X598" s="22" t="n">
        <v>920.501274711488</v>
      </c>
      <c r="Y598" s="22" t="n">
        <v>878.586909422479</v>
      </c>
      <c r="Z598" s="22" t="n">
        <v>932.439319623525</v>
      </c>
      <c r="AA598" s="22" t="n">
        <v>892.4258696332</v>
      </c>
      <c r="AB598" s="22" t="n">
        <v>962.528200652091</v>
      </c>
      <c r="AC598" s="22" t="n">
        <v>1337.10881348756</v>
      </c>
      <c r="AD598" s="22" t="n">
        <v>1471.70027252067</v>
      </c>
    </row>
    <row r="599" customFormat="false" ht="15" hidden="false" customHeight="false" outlineLevel="0" collapsed="false">
      <c r="N599" s="22"/>
      <c r="O599" s="22"/>
      <c r="P599" s="22"/>
      <c r="Q599" s="25"/>
      <c r="R599" s="0" t="n">
        <v>597</v>
      </c>
      <c r="S599" s="22" t="n">
        <v>1254.87485639688</v>
      </c>
      <c r="T599" s="22" t="n">
        <v>1056.47639337853</v>
      </c>
      <c r="U599" s="22" t="n">
        <v>811.585097400421</v>
      </c>
      <c r="V599" s="22" t="n">
        <v>1051.72193871284</v>
      </c>
      <c r="W599" s="22" t="n">
        <v>941.903311866724</v>
      </c>
      <c r="X599" s="22" t="n">
        <v>933.485556997206</v>
      </c>
      <c r="Y599" s="22" t="n">
        <v>907.781654069061</v>
      </c>
      <c r="Z599" s="22" t="n">
        <v>1009.01805346297</v>
      </c>
      <c r="AA599" s="22" t="n">
        <v>1077.32892723291</v>
      </c>
      <c r="AB599" s="22" t="n">
        <v>1030.84046378537</v>
      </c>
      <c r="AC599" s="22" t="n">
        <v>1292.88347325951</v>
      </c>
      <c r="AD599" s="22" t="n">
        <v>1421.35453383501</v>
      </c>
    </row>
    <row r="600" customFormat="false" ht="15" hidden="false" customHeight="false" outlineLevel="0" collapsed="false">
      <c r="N600" s="22"/>
      <c r="O600" s="22"/>
      <c r="P600" s="22"/>
      <c r="Q600" s="25"/>
      <c r="R600" s="0" t="n">
        <v>598</v>
      </c>
      <c r="S600" s="22" t="n">
        <v>1194.41275247688</v>
      </c>
      <c r="T600" s="22" t="n">
        <v>1017.2796692211</v>
      </c>
      <c r="U600" s="22" t="n">
        <v>861.012248129741</v>
      </c>
      <c r="V600" s="22" t="n">
        <v>1234.14241916831</v>
      </c>
      <c r="W600" s="22" t="n">
        <v>1365.84500300371</v>
      </c>
      <c r="X600" s="22" t="n">
        <v>1016.89095252568</v>
      </c>
      <c r="Y600" s="22" t="n">
        <v>1047.90998898584</v>
      </c>
      <c r="Z600" s="22" t="n">
        <v>1219.68366770789</v>
      </c>
      <c r="AA600" s="22" t="n">
        <v>1109.43950006895</v>
      </c>
      <c r="AB600" s="22" t="n">
        <v>990.498951766186</v>
      </c>
      <c r="AC600" s="22" t="n">
        <v>1180.59778297512</v>
      </c>
      <c r="AD600" s="22" t="n">
        <v>1340.33946649754</v>
      </c>
    </row>
    <row r="601" customFormat="false" ht="15" hidden="false" customHeight="false" outlineLevel="0" collapsed="false">
      <c r="N601" s="22"/>
      <c r="O601" s="22"/>
      <c r="P601" s="22"/>
      <c r="Q601" s="25"/>
      <c r="R601" s="0" t="n">
        <v>599</v>
      </c>
      <c r="S601" s="22" t="n">
        <v>1049.44076657</v>
      </c>
      <c r="T601" s="22" t="n">
        <v>928.613560114893</v>
      </c>
      <c r="U601" s="22" t="n">
        <v>825.41770945721</v>
      </c>
      <c r="V601" s="22" t="n">
        <v>1234.86711126814</v>
      </c>
      <c r="W601" s="22" t="n">
        <v>1464.36717424423</v>
      </c>
      <c r="X601" s="22" t="n">
        <v>1160.3800834031</v>
      </c>
      <c r="Y601" s="22" t="n">
        <v>1177.0582897974</v>
      </c>
      <c r="Z601" s="22" t="n">
        <v>1200.68441090712</v>
      </c>
      <c r="AA601" s="22" t="n">
        <v>1014.27206762371</v>
      </c>
      <c r="AB601" s="22" t="n">
        <v>896.395047495263</v>
      </c>
      <c r="AC601" s="22" t="n">
        <v>1025.04302629796</v>
      </c>
      <c r="AD601" s="22" t="n">
        <v>1194.7583895544</v>
      </c>
    </row>
    <row r="602" customFormat="false" ht="15" hidden="false" customHeight="false" outlineLevel="0" collapsed="false">
      <c r="N602" s="22"/>
      <c r="O602" s="22"/>
      <c r="P602" s="22"/>
      <c r="Q602" s="25"/>
      <c r="R602" s="0" t="n">
        <v>600</v>
      </c>
      <c r="S602" s="22" t="n">
        <v>957.470786906715</v>
      </c>
      <c r="T602" s="22" t="n">
        <v>778.662395877342</v>
      </c>
      <c r="U602" s="22" t="n">
        <v>713.58850138701</v>
      </c>
      <c r="V602" s="22" t="n">
        <v>1107.98777356634</v>
      </c>
      <c r="W602" s="22" t="n">
        <v>1346.21669046863</v>
      </c>
      <c r="X602" s="22" t="n">
        <v>1092.19491532716</v>
      </c>
      <c r="Y602" s="22" t="n">
        <v>1072.32462533743</v>
      </c>
      <c r="Z602" s="22" t="n">
        <v>1085.71067248396</v>
      </c>
      <c r="AA602" s="22" t="n">
        <v>853.13098598841</v>
      </c>
      <c r="AB602" s="22" t="n">
        <v>723.021751016314</v>
      </c>
      <c r="AC602" s="22" t="n">
        <v>878.38277903551</v>
      </c>
      <c r="AD602" s="22" t="n">
        <v>1032.64386866299</v>
      </c>
    </row>
    <row r="603" customFormat="false" ht="15" hidden="false" customHeight="false" outlineLevel="0" collapsed="false">
      <c r="N603" s="22"/>
      <c r="O603" s="22"/>
      <c r="P603" s="22"/>
      <c r="Q603" s="25"/>
      <c r="R603" s="0" t="n">
        <v>601</v>
      </c>
      <c r="S603" s="22" t="n">
        <v>834.227601780386</v>
      </c>
      <c r="T603" s="22" t="n">
        <v>691.723119378995</v>
      </c>
      <c r="U603" s="22" t="n">
        <v>434.18421480293</v>
      </c>
      <c r="V603" s="22" t="n">
        <v>933.274208564411</v>
      </c>
      <c r="W603" s="22" t="n">
        <v>1011.45865409359</v>
      </c>
      <c r="X603" s="22" t="n">
        <v>870.349219219934</v>
      </c>
      <c r="Y603" s="22" t="n">
        <v>816.209602510485</v>
      </c>
      <c r="Z603" s="22" t="n">
        <v>877.883783326836</v>
      </c>
      <c r="AA603" s="22" t="n">
        <v>688.8898185302</v>
      </c>
      <c r="AB603" s="22" t="n">
        <v>577.984369487799</v>
      </c>
      <c r="AC603" s="22" t="n">
        <v>714.72948228335</v>
      </c>
      <c r="AD603" s="22" t="n">
        <v>826.427189806741</v>
      </c>
    </row>
    <row r="604" customFormat="false" ht="15" hidden="false" customHeight="false" outlineLevel="0" collapsed="false">
      <c r="N604" s="22"/>
      <c r="O604" s="22"/>
      <c r="P604" s="22"/>
      <c r="Q604" s="25"/>
      <c r="R604" s="0" t="n">
        <v>602</v>
      </c>
      <c r="S604" s="22" t="n">
        <v>695.129285330345</v>
      </c>
      <c r="T604" s="22" t="n">
        <v>648.173842337144</v>
      </c>
      <c r="U604" s="22" t="n">
        <v>278.190926922937</v>
      </c>
      <c r="V604" s="22" t="n">
        <v>751.256129755081</v>
      </c>
      <c r="W604" s="22" t="n">
        <v>746.211206631104</v>
      </c>
      <c r="X604" s="22" t="n">
        <v>645.486984345852</v>
      </c>
      <c r="Y604" s="22" t="n">
        <v>641.740527735966</v>
      </c>
      <c r="Z604" s="22" t="n">
        <v>691.281057886897</v>
      </c>
      <c r="AA604" s="22" t="n">
        <v>562.44629639197</v>
      </c>
      <c r="AB604" s="22" t="n">
        <v>518.030928926934</v>
      </c>
      <c r="AC604" s="22" t="n">
        <v>579.64338545144</v>
      </c>
      <c r="AD604" s="22" t="n">
        <v>704.229400584598</v>
      </c>
    </row>
    <row r="605" customFormat="false" ht="15" hidden="false" customHeight="false" outlineLevel="0" collapsed="false">
      <c r="N605" s="22"/>
      <c r="O605" s="22"/>
      <c r="P605" s="22"/>
      <c r="Q605" s="25"/>
      <c r="R605" s="0" t="n">
        <v>603</v>
      </c>
      <c r="S605" s="22" t="n">
        <v>670.320264256797</v>
      </c>
      <c r="T605" s="22" t="n">
        <v>596.753938280083</v>
      </c>
      <c r="U605" s="22" t="n">
        <v>238.83779409745</v>
      </c>
      <c r="V605" s="22" t="n">
        <v>653.238620977181</v>
      </c>
      <c r="W605" s="22" t="n">
        <v>623.656475788784</v>
      </c>
      <c r="X605" s="22" t="n">
        <v>575.956973839195</v>
      </c>
      <c r="Y605" s="22" t="n">
        <v>568.64073135493</v>
      </c>
      <c r="Z605" s="22" t="n">
        <v>590.248434519796</v>
      </c>
      <c r="AA605" s="22" t="n">
        <v>508.12685984283</v>
      </c>
      <c r="AB605" s="22" t="n">
        <v>468.196624112768</v>
      </c>
      <c r="AC605" s="22" t="n">
        <v>507.11647130403</v>
      </c>
      <c r="AD605" s="22" t="n">
        <v>647.81916873536</v>
      </c>
    </row>
    <row r="606" customFormat="false" ht="15" hidden="false" customHeight="false" outlineLevel="0" collapsed="false">
      <c r="N606" s="22"/>
      <c r="O606" s="22"/>
      <c r="P606" s="22"/>
      <c r="Q606" s="25"/>
      <c r="R606" s="0" t="n">
        <v>604</v>
      </c>
      <c r="S606" s="22" t="n">
        <v>658.684259366057</v>
      </c>
      <c r="T606" s="22" t="n">
        <v>559.32738290645</v>
      </c>
      <c r="U606" s="22" t="n">
        <v>244.57427360216</v>
      </c>
      <c r="V606" s="22" t="n">
        <v>620.264692486451</v>
      </c>
      <c r="W606" s="22" t="n">
        <v>560.642593233824</v>
      </c>
      <c r="X606" s="22" t="n">
        <v>535.176723967635</v>
      </c>
      <c r="Y606" s="22" t="n">
        <v>533.139940984636</v>
      </c>
      <c r="Z606" s="22" t="n">
        <v>557.27645996103</v>
      </c>
      <c r="AA606" s="22" t="n">
        <v>480.31055833559</v>
      </c>
      <c r="AB606" s="22" t="n">
        <v>442.494831640671</v>
      </c>
      <c r="AC606" s="22" t="n">
        <v>479.49780105906</v>
      </c>
      <c r="AD606" s="22" t="n">
        <v>603.969990634975</v>
      </c>
    </row>
    <row r="607" customFormat="false" ht="15" hidden="false" customHeight="false" outlineLevel="0" collapsed="false">
      <c r="N607" s="22"/>
      <c r="O607" s="22"/>
      <c r="P607" s="22"/>
      <c r="Q607" s="25"/>
      <c r="R607" s="0" t="n">
        <v>605</v>
      </c>
      <c r="S607" s="22" t="n">
        <v>643.784801309249</v>
      </c>
      <c r="T607" s="22" t="n">
        <v>538.41009721181</v>
      </c>
      <c r="U607" s="22" t="n">
        <v>206.25857167222</v>
      </c>
      <c r="V607" s="22" t="n">
        <v>605.949657601461</v>
      </c>
      <c r="W607" s="22" t="n">
        <v>531.115367117914</v>
      </c>
      <c r="X607" s="22" t="n">
        <v>507.235094053245</v>
      </c>
      <c r="Y607" s="22" t="n">
        <v>493.964035987489</v>
      </c>
      <c r="Z607" s="22" t="n">
        <v>516.543502435246</v>
      </c>
      <c r="AA607" s="22" t="n">
        <v>469.0614514611</v>
      </c>
      <c r="AB607" s="22" t="n">
        <v>445.779891020731</v>
      </c>
      <c r="AC607" s="22" t="n">
        <v>476.11420899303</v>
      </c>
      <c r="AD607" s="22" t="n">
        <v>582.298073721654</v>
      </c>
    </row>
    <row r="608" customFormat="false" ht="15" hidden="false" customHeight="false" outlineLevel="0" collapsed="false">
      <c r="N608" s="22"/>
      <c r="O608" s="22"/>
      <c r="P608" s="22"/>
      <c r="Q608" s="25"/>
      <c r="R608" s="0" t="n">
        <v>606</v>
      </c>
      <c r="S608" s="22" t="n">
        <v>653.789878972597</v>
      </c>
      <c r="T608" s="22" t="n">
        <v>531.4362510671</v>
      </c>
      <c r="U608" s="22" t="n">
        <v>142.9485239115</v>
      </c>
      <c r="V608" s="22" t="n">
        <v>615.069766203691</v>
      </c>
      <c r="W608" s="22" t="n">
        <v>541.062087145804</v>
      </c>
      <c r="X608" s="22" t="n">
        <v>509.962416162007</v>
      </c>
      <c r="Y608" s="22" t="n">
        <v>495.372314716983</v>
      </c>
      <c r="Z608" s="22" t="n">
        <v>530.120227399866</v>
      </c>
      <c r="AA608" s="22" t="n">
        <v>459.16611017905</v>
      </c>
      <c r="AB608" s="22" t="n">
        <v>445.614562189622</v>
      </c>
      <c r="AC608" s="22" t="n">
        <v>478.6708312066</v>
      </c>
      <c r="AD608" s="22" t="n">
        <v>589.45856601227</v>
      </c>
    </row>
    <row r="609" customFormat="false" ht="15" hidden="false" customHeight="false" outlineLevel="0" collapsed="false">
      <c r="N609" s="22"/>
      <c r="O609" s="22"/>
      <c r="P609" s="22"/>
      <c r="Q609" s="25"/>
      <c r="R609" s="0" t="n">
        <v>607</v>
      </c>
      <c r="S609" s="22" t="n">
        <v>699.489276058207</v>
      </c>
      <c r="T609" s="22" t="n">
        <v>554.92100846929</v>
      </c>
      <c r="U609" s="22" t="n">
        <v>168.455719635331</v>
      </c>
      <c r="V609" s="22" t="n">
        <v>632.110321940841</v>
      </c>
      <c r="W609" s="22" t="n">
        <v>574.008628327594</v>
      </c>
      <c r="X609" s="22" t="n">
        <v>527.67605326653</v>
      </c>
      <c r="Y609" s="22" t="n">
        <v>513.902351934603</v>
      </c>
      <c r="Z609" s="22" t="n">
        <v>520.270166568309</v>
      </c>
      <c r="AA609" s="22" t="n">
        <v>479.51954098156</v>
      </c>
      <c r="AB609" s="22" t="n">
        <v>448.996035135424</v>
      </c>
      <c r="AC609" s="22" t="n">
        <v>509.37779008376</v>
      </c>
      <c r="AD609" s="22" t="n">
        <v>606.955070374068</v>
      </c>
    </row>
    <row r="610" customFormat="false" ht="15" hidden="false" customHeight="false" outlineLevel="0" collapsed="false">
      <c r="N610" s="22"/>
      <c r="O610" s="22"/>
      <c r="P610" s="22"/>
      <c r="Q610" s="25"/>
      <c r="R610" s="0" t="n">
        <v>608</v>
      </c>
      <c r="S610" s="22" t="n">
        <v>708.404479740617</v>
      </c>
      <c r="T610" s="22" t="n">
        <v>644.435420004992</v>
      </c>
      <c r="U610" s="22" t="n">
        <v>227.597575587958</v>
      </c>
      <c r="V610" s="22" t="n">
        <v>731.439194643992</v>
      </c>
      <c r="W610" s="22" t="n">
        <v>736.498594886155</v>
      </c>
      <c r="X610" s="22" t="n">
        <v>585.176908695909</v>
      </c>
      <c r="Y610" s="22" t="n">
        <v>596.567982528159</v>
      </c>
      <c r="Z610" s="22" t="n">
        <v>626.643884889206</v>
      </c>
      <c r="AA610" s="22" t="n">
        <v>502.38354954503</v>
      </c>
      <c r="AB610" s="22" t="n">
        <v>510.346788462781</v>
      </c>
      <c r="AC610" s="22" t="n">
        <v>584.26400724455</v>
      </c>
      <c r="AD610" s="22" t="n">
        <v>653.806894721151</v>
      </c>
    </row>
    <row r="611" customFormat="false" ht="15" hidden="false" customHeight="false" outlineLevel="0" collapsed="false">
      <c r="N611" s="22"/>
      <c r="O611" s="22"/>
      <c r="P611" s="22"/>
      <c r="Q611" s="25"/>
      <c r="R611" s="0" t="n">
        <v>609</v>
      </c>
      <c r="S611" s="22" t="n">
        <v>755.947845471386</v>
      </c>
      <c r="T611" s="22" t="n">
        <v>763.415800344245</v>
      </c>
      <c r="U611" s="22" t="n">
        <v>369.524737956378</v>
      </c>
      <c r="V611" s="22" t="n">
        <v>866.736477761258</v>
      </c>
      <c r="W611" s="22" t="n">
        <v>863.163827045754</v>
      </c>
      <c r="X611" s="22" t="n">
        <v>696.745049812478</v>
      </c>
      <c r="Y611" s="22" t="n">
        <v>678.099358491812</v>
      </c>
      <c r="Z611" s="22" t="n">
        <v>777.896223022389</v>
      </c>
      <c r="AA611" s="22" t="n">
        <v>550.43759512102</v>
      </c>
      <c r="AB611" s="22" t="n">
        <v>582.854460449185</v>
      </c>
      <c r="AC611" s="22" t="n">
        <v>768.23217956881</v>
      </c>
      <c r="AD611" s="22" t="n">
        <v>715.991426197134</v>
      </c>
    </row>
    <row r="612" customFormat="false" ht="15" hidden="false" customHeight="false" outlineLevel="0" collapsed="false">
      <c r="N612" s="22"/>
      <c r="O612" s="22"/>
      <c r="P612" s="22"/>
      <c r="Q612" s="25"/>
      <c r="R612" s="0" t="n">
        <v>610</v>
      </c>
      <c r="S612" s="22" t="n">
        <v>878.813735140896</v>
      </c>
      <c r="T612" s="22" t="n">
        <v>894.30846202003</v>
      </c>
      <c r="U612" s="22" t="n">
        <v>518.175121822712</v>
      </c>
      <c r="V612" s="22" t="n">
        <v>1019.57477023407</v>
      </c>
      <c r="W612" s="22" t="n">
        <v>999.348834248554</v>
      </c>
      <c r="X612" s="22" t="n">
        <v>867.45988110092</v>
      </c>
      <c r="Y612" s="22" t="n">
        <v>850.665324364759</v>
      </c>
      <c r="Z612" s="22" t="n">
        <v>954.13473716815</v>
      </c>
      <c r="AA612" s="22" t="n">
        <v>641.05135364199</v>
      </c>
      <c r="AB612" s="22" t="n">
        <v>671.176425338941</v>
      </c>
      <c r="AC612" s="22" t="n">
        <v>895.86385016566</v>
      </c>
      <c r="AD612" s="22" t="n">
        <v>819.759835959646</v>
      </c>
    </row>
    <row r="613" customFormat="false" ht="15" hidden="false" customHeight="false" outlineLevel="0" collapsed="false">
      <c r="N613" s="22"/>
      <c r="O613" s="22"/>
      <c r="P613" s="22"/>
      <c r="Q613" s="25"/>
      <c r="R613" s="0" t="n">
        <v>611</v>
      </c>
      <c r="S613" s="22" t="n">
        <v>1058.50559592485</v>
      </c>
      <c r="T613" s="22" t="n">
        <v>967.063410569002</v>
      </c>
      <c r="U613" s="22" t="n">
        <v>531.961775529913</v>
      </c>
      <c r="V613" s="22" t="n">
        <v>1117.13807199253</v>
      </c>
      <c r="W613" s="22" t="n">
        <v>1062.30666797499</v>
      </c>
      <c r="X613" s="22" t="n">
        <v>982.69833700473</v>
      </c>
      <c r="Y613" s="22" t="n">
        <v>977.738400686282</v>
      </c>
      <c r="Z613" s="22" t="n">
        <v>1033.02028187451</v>
      </c>
      <c r="AA613" s="22" t="n">
        <v>738.829365607446</v>
      </c>
      <c r="AB613" s="22" t="n">
        <v>735.202270336765</v>
      </c>
      <c r="AC613" s="22" t="n">
        <v>939.71565139921</v>
      </c>
      <c r="AD613" s="22" t="n">
        <v>931.155826966055</v>
      </c>
    </row>
    <row r="614" customFormat="false" ht="15" hidden="false" customHeight="false" outlineLevel="0" collapsed="false">
      <c r="N614" s="22"/>
      <c r="O614" s="22"/>
      <c r="P614" s="22"/>
      <c r="Q614" s="25"/>
      <c r="R614" s="0" t="n">
        <v>612</v>
      </c>
      <c r="S614" s="22" t="n">
        <v>1029.24795752663</v>
      </c>
      <c r="T614" s="22" t="n">
        <v>970.663302812833</v>
      </c>
      <c r="U614" s="22" t="n">
        <v>545.725738715218</v>
      </c>
      <c r="V614" s="22" t="n">
        <v>1121.81376016244</v>
      </c>
      <c r="W614" s="22" t="n">
        <v>994.996804261204</v>
      </c>
      <c r="X614" s="22" t="n">
        <v>1016.10589380482</v>
      </c>
      <c r="Y614" s="22" t="n">
        <v>1030.15614984922</v>
      </c>
      <c r="Z614" s="22" t="n">
        <v>1079.43615206049</v>
      </c>
      <c r="AA614" s="22" t="n">
        <v>776.70078270823</v>
      </c>
      <c r="AB614" s="22" t="n">
        <v>742.463244378685</v>
      </c>
      <c r="AC614" s="22" t="n">
        <v>924.34657369905</v>
      </c>
      <c r="AD614" s="22" t="n">
        <v>968.29739813778</v>
      </c>
    </row>
    <row r="615" customFormat="false" ht="15" hidden="false" customHeight="false" outlineLevel="0" collapsed="false">
      <c r="N615" s="22"/>
      <c r="O615" s="22"/>
      <c r="P615" s="22"/>
      <c r="Q615" s="25"/>
      <c r="R615" s="0" t="n">
        <v>613</v>
      </c>
      <c r="S615" s="22" t="n">
        <v>997.493855724687</v>
      </c>
      <c r="T615" s="22" t="n">
        <v>945.117373516513</v>
      </c>
      <c r="U615" s="22" t="n">
        <v>519.915304603801</v>
      </c>
      <c r="V615" s="22" t="n">
        <v>1097.77435114639</v>
      </c>
      <c r="W615" s="22" t="n">
        <v>940.546002235939</v>
      </c>
      <c r="X615" s="22" t="n">
        <v>1005.92213633846</v>
      </c>
      <c r="Y615" s="22" t="n">
        <v>1026.01825126224</v>
      </c>
      <c r="Z615" s="22" t="n">
        <v>1065.5063485428</v>
      </c>
      <c r="AA615" s="22" t="n">
        <v>785.51233723055</v>
      </c>
      <c r="AB615" s="22" t="n">
        <v>710.573525706871</v>
      </c>
      <c r="AC615" s="22" t="n">
        <v>890.480699059261</v>
      </c>
      <c r="AD615" s="22" t="n">
        <v>954.437005056133</v>
      </c>
    </row>
    <row r="616" customFormat="false" ht="15" hidden="false" customHeight="false" outlineLevel="0" collapsed="false">
      <c r="N616" s="22"/>
      <c r="O616" s="22"/>
      <c r="P616" s="22"/>
      <c r="Q616" s="25"/>
      <c r="R616" s="0" t="n">
        <v>614</v>
      </c>
      <c r="S616" s="22" t="n">
        <v>1007.70042446955</v>
      </c>
      <c r="T616" s="22" t="n">
        <v>847.571263018424</v>
      </c>
      <c r="U616" s="22" t="n">
        <v>490.104057497773</v>
      </c>
      <c r="V616" s="22" t="n">
        <v>1033.9668179452</v>
      </c>
      <c r="W616" s="22" t="n">
        <v>898.421292366278</v>
      </c>
      <c r="X616" s="22" t="n">
        <v>974.359582018058</v>
      </c>
      <c r="Y616" s="22" t="n">
        <v>1011.90870051151</v>
      </c>
      <c r="Z616" s="22" t="n">
        <v>1027.11079689295</v>
      </c>
      <c r="AA616" s="22" t="n">
        <v>776.21029930606</v>
      </c>
      <c r="AB616" s="22" t="n">
        <v>665.226248147724</v>
      </c>
      <c r="AC616" s="22" t="n">
        <v>870.817290113397</v>
      </c>
      <c r="AD616" s="22" t="n">
        <v>934.0557859383</v>
      </c>
    </row>
    <row r="617" customFormat="false" ht="15" hidden="false" customHeight="false" outlineLevel="0" collapsed="false">
      <c r="N617" s="22"/>
      <c r="O617" s="22"/>
      <c r="P617" s="22"/>
      <c r="Q617" s="25"/>
      <c r="R617" s="0" t="n">
        <v>615</v>
      </c>
      <c r="S617" s="22" t="n">
        <v>1038.9548495079</v>
      </c>
      <c r="T617" s="22" t="n">
        <v>799.00463547606</v>
      </c>
      <c r="U617" s="22" t="n">
        <v>487.621629758433</v>
      </c>
      <c r="V617" s="22" t="n">
        <v>1046.30766762392</v>
      </c>
      <c r="W617" s="22" t="n">
        <v>885.517306753278</v>
      </c>
      <c r="X617" s="22" t="n">
        <v>937.991923193767</v>
      </c>
      <c r="Y617" s="22" t="n">
        <v>994.71602299685</v>
      </c>
      <c r="Z617" s="22" t="n">
        <v>1047.34104620238</v>
      </c>
      <c r="AA617" s="22" t="n">
        <v>776.980615900371</v>
      </c>
      <c r="AB617" s="22" t="n">
        <v>667.052427934605</v>
      </c>
      <c r="AC617" s="22" t="n">
        <v>885.14554488938</v>
      </c>
      <c r="AD617" s="22" t="n">
        <v>923.439609205471</v>
      </c>
    </row>
    <row r="618" customFormat="false" ht="15" hidden="false" customHeight="false" outlineLevel="0" collapsed="false">
      <c r="N618" s="22"/>
      <c r="O618" s="22"/>
      <c r="P618" s="22"/>
      <c r="Q618" s="25"/>
      <c r="R618" s="0" t="n">
        <v>616</v>
      </c>
      <c r="S618" s="22" t="n">
        <v>946.495915118846</v>
      </c>
      <c r="T618" s="22" t="n">
        <v>751.04452989202</v>
      </c>
      <c r="U618" s="22" t="n">
        <v>511.163979768198</v>
      </c>
      <c r="V618" s="22" t="n">
        <v>1038.11638913203</v>
      </c>
      <c r="W618" s="22" t="n">
        <v>868.039779594546</v>
      </c>
      <c r="X618" s="22" t="n">
        <v>926.301398739109</v>
      </c>
      <c r="Y618" s="22" t="n">
        <v>962.159333762251</v>
      </c>
      <c r="Z618" s="22" t="n">
        <v>1053.09777670465</v>
      </c>
      <c r="AA618" s="22" t="n">
        <v>784.339995457092</v>
      </c>
      <c r="AB618" s="22" t="n">
        <v>658.057374836765</v>
      </c>
      <c r="AC618" s="22" t="n">
        <v>899.56801077978</v>
      </c>
      <c r="AD618" s="22" t="n">
        <v>924.505465819632</v>
      </c>
    </row>
    <row r="619" customFormat="false" ht="15" hidden="false" customHeight="false" outlineLevel="0" collapsed="false">
      <c r="N619" s="22"/>
      <c r="O619" s="22"/>
      <c r="P619" s="22"/>
      <c r="Q619" s="25"/>
      <c r="R619" s="0" t="n">
        <v>617</v>
      </c>
      <c r="S619" s="22" t="n">
        <v>989.334863539788</v>
      </c>
      <c r="T619" s="22" t="n">
        <v>737.27715816952</v>
      </c>
      <c r="U619" s="22" t="n">
        <v>444.162430292102</v>
      </c>
      <c r="V619" s="22" t="n">
        <v>1023.91156381713</v>
      </c>
      <c r="W619" s="22" t="n">
        <v>861.614951367826</v>
      </c>
      <c r="X619" s="22" t="n">
        <v>923.993110745205</v>
      </c>
      <c r="Y619" s="22" t="n">
        <v>965.657838139536</v>
      </c>
      <c r="Z619" s="22" t="n">
        <v>1034.47283983746</v>
      </c>
      <c r="AA619" s="22" t="n">
        <v>770.56848630386</v>
      </c>
      <c r="AB619" s="22" t="n">
        <v>653.699458965662</v>
      </c>
      <c r="AC619" s="22" t="n">
        <v>952.17106676199</v>
      </c>
      <c r="AD619" s="22" t="n">
        <v>965.3042420016</v>
      </c>
    </row>
    <row r="620" customFormat="false" ht="15" hidden="false" customHeight="false" outlineLevel="0" collapsed="false">
      <c r="N620" s="22"/>
      <c r="O620" s="22"/>
      <c r="P620" s="22"/>
      <c r="Q620" s="25"/>
      <c r="R620" s="0" t="n">
        <v>618</v>
      </c>
      <c r="S620" s="22" t="n">
        <v>1057.43250600869</v>
      </c>
      <c r="T620" s="22" t="n">
        <v>917.058081862591</v>
      </c>
      <c r="U620" s="22" t="n">
        <v>444.638943912057</v>
      </c>
      <c r="V620" s="22" t="n">
        <v>968.890893475068</v>
      </c>
      <c r="W620" s="22" t="n">
        <v>851.422025817107</v>
      </c>
      <c r="X620" s="22" t="n">
        <v>922.523488135762</v>
      </c>
      <c r="Y620" s="22" t="n">
        <v>953.502985623942</v>
      </c>
      <c r="Z620" s="22" t="n">
        <v>1004.59474873634</v>
      </c>
      <c r="AA620" s="22" t="n">
        <v>771.6032251805</v>
      </c>
      <c r="AB620" s="22" t="n">
        <v>673.719969916399</v>
      </c>
      <c r="AC620" s="22" t="n">
        <v>1169.67850182714</v>
      </c>
      <c r="AD620" s="22" t="n">
        <v>1171.83145740402</v>
      </c>
    </row>
    <row r="621" customFormat="false" ht="15" hidden="false" customHeight="false" outlineLevel="0" collapsed="false">
      <c r="N621" s="22"/>
      <c r="O621" s="22"/>
      <c r="P621" s="22"/>
      <c r="Q621" s="25"/>
      <c r="R621" s="0" t="n">
        <v>619</v>
      </c>
      <c r="S621" s="22" t="n">
        <v>1277.04762253288</v>
      </c>
      <c r="T621" s="22" t="n">
        <v>1033.54979577063</v>
      </c>
      <c r="U621" s="22" t="n">
        <v>581.635563310995</v>
      </c>
      <c r="V621" s="22" t="n">
        <v>975.952843504728</v>
      </c>
      <c r="W621" s="22" t="n">
        <v>825.655295160772</v>
      </c>
      <c r="X621" s="22" t="n">
        <v>911.879470553376</v>
      </c>
      <c r="Y621" s="22" t="n">
        <v>918.959845675107</v>
      </c>
      <c r="Z621" s="22" t="n">
        <v>965.84229343719</v>
      </c>
      <c r="AA621" s="22" t="n">
        <v>806.44773378678</v>
      </c>
      <c r="AB621" s="22" t="n">
        <v>753.477761821153</v>
      </c>
      <c r="AC621" s="22" t="n">
        <v>1366.1109761505</v>
      </c>
      <c r="AD621" s="22" t="n">
        <v>1449.0677455579</v>
      </c>
    </row>
    <row r="622" customFormat="false" ht="15" hidden="false" customHeight="false" outlineLevel="0" collapsed="false">
      <c r="N622" s="22"/>
      <c r="O622" s="22"/>
      <c r="P622" s="22"/>
      <c r="Q622" s="25"/>
      <c r="R622" s="0" t="n">
        <v>620</v>
      </c>
      <c r="S622" s="22" t="n">
        <v>1344.81907981904</v>
      </c>
      <c r="T622" s="22" t="n">
        <v>1238.78437054866</v>
      </c>
      <c r="U622" s="22" t="n">
        <v>762.997416112202</v>
      </c>
      <c r="V622" s="22" t="n">
        <v>1001.71330587383</v>
      </c>
      <c r="W622" s="22" t="n">
        <v>816.165473483257</v>
      </c>
      <c r="X622" s="22" t="n">
        <v>917.991773802454</v>
      </c>
      <c r="Y622" s="22" t="n">
        <v>895.117517908633</v>
      </c>
      <c r="Z622" s="22" t="n">
        <v>967.572393064856</v>
      </c>
      <c r="AA622" s="22" t="n">
        <v>889.28101918171</v>
      </c>
      <c r="AB622" s="22" t="n">
        <v>994.482797338807</v>
      </c>
      <c r="AC622" s="22" t="n">
        <v>1344.22270151457</v>
      </c>
      <c r="AD622" s="22" t="n">
        <v>1468.11621533461</v>
      </c>
    </row>
    <row r="623" customFormat="false" ht="15" hidden="false" customHeight="false" outlineLevel="0" collapsed="false">
      <c r="N623" s="22"/>
      <c r="O623" s="22"/>
      <c r="P623" s="22"/>
      <c r="Q623" s="25"/>
      <c r="R623" s="0" t="n">
        <v>621</v>
      </c>
      <c r="S623" s="22" t="n">
        <v>1298.15971762037</v>
      </c>
      <c r="T623" s="22" t="n">
        <v>1202.9985624785</v>
      </c>
      <c r="U623" s="22" t="n">
        <v>839.831079721161</v>
      </c>
      <c r="V623" s="22" t="n">
        <v>1058.04232707879</v>
      </c>
      <c r="W623" s="22" t="n">
        <v>996.407261630044</v>
      </c>
      <c r="X623" s="22" t="n">
        <v>954.410834337446</v>
      </c>
      <c r="Y623" s="22" t="n">
        <v>913.266779172366</v>
      </c>
      <c r="Z623" s="22" t="n">
        <v>1068.54241875633</v>
      </c>
      <c r="AA623" s="22" t="n">
        <v>1171.14892337948</v>
      </c>
      <c r="AB623" s="22" t="n">
        <v>1062.6342647014</v>
      </c>
      <c r="AC623" s="22" t="n">
        <v>1306.65978931661</v>
      </c>
      <c r="AD623" s="22" t="n">
        <v>1445.35746783662</v>
      </c>
    </row>
    <row r="624" customFormat="false" ht="15" hidden="false" customHeight="false" outlineLevel="0" collapsed="false">
      <c r="N624" s="22"/>
      <c r="O624" s="22"/>
      <c r="P624" s="22"/>
      <c r="Q624" s="25"/>
      <c r="R624" s="0" t="n">
        <v>622</v>
      </c>
      <c r="S624" s="22" t="n">
        <v>1242.41523364212</v>
      </c>
      <c r="T624" s="22" t="n">
        <v>1098.8112134291</v>
      </c>
      <c r="U624" s="22" t="n">
        <v>980.908530453536</v>
      </c>
      <c r="V624" s="22" t="n">
        <v>1201.65007854035</v>
      </c>
      <c r="W624" s="22" t="n">
        <v>1370.08239748722</v>
      </c>
      <c r="X624" s="22" t="n">
        <v>1026.06473262725</v>
      </c>
      <c r="Y624" s="22" t="n">
        <v>1059.67576571494</v>
      </c>
      <c r="Z624" s="22" t="n">
        <v>1282.05361665292</v>
      </c>
      <c r="AA624" s="22" t="n">
        <v>1227.79331087449</v>
      </c>
      <c r="AB624" s="22" t="n">
        <v>1008.13440386675</v>
      </c>
      <c r="AC624" s="22" t="n">
        <v>1201.23635057246</v>
      </c>
      <c r="AD624" s="22" t="n">
        <v>1365.24757704776</v>
      </c>
    </row>
    <row r="625" customFormat="false" ht="15" hidden="false" customHeight="false" outlineLevel="0" collapsed="false">
      <c r="N625" s="22"/>
      <c r="O625" s="22"/>
      <c r="P625" s="22"/>
      <c r="Q625" s="25"/>
      <c r="R625" s="0" t="n">
        <v>623</v>
      </c>
      <c r="S625" s="22" t="n">
        <v>1153.9059426902</v>
      </c>
      <c r="T625" s="22" t="n">
        <v>988.4197272049</v>
      </c>
      <c r="U625" s="22" t="n">
        <v>883.31885848486</v>
      </c>
      <c r="V625" s="22" t="n">
        <v>1192.28900531439</v>
      </c>
      <c r="W625" s="22" t="n">
        <v>1442.00475413883</v>
      </c>
      <c r="X625" s="22" t="n">
        <v>1121.92779609475</v>
      </c>
      <c r="Y625" s="22" t="n">
        <v>1144.93947312845</v>
      </c>
      <c r="Z625" s="22" t="n">
        <v>1224.5599436418</v>
      </c>
      <c r="AA625" s="22" t="n">
        <v>1130.69330630992</v>
      </c>
      <c r="AB625" s="22" t="n">
        <v>894.678847319936</v>
      </c>
      <c r="AC625" s="22" t="n">
        <v>1027.54804334292</v>
      </c>
      <c r="AD625" s="22" t="n">
        <v>1231.14296931653</v>
      </c>
    </row>
    <row r="626" customFormat="false" ht="15" hidden="false" customHeight="false" outlineLevel="0" collapsed="false">
      <c r="N626" s="22"/>
      <c r="O626" s="22"/>
      <c r="P626" s="22"/>
      <c r="Q626" s="25"/>
      <c r="R626" s="0" t="n">
        <v>624</v>
      </c>
      <c r="S626" s="22" t="n">
        <v>991.108146439064</v>
      </c>
      <c r="T626" s="22" t="n">
        <v>845.906805284463</v>
      </c>
      <c r="U626" s="22" t="n">
        <v>708.44824405306</v>
      </c>
      <c r="V626" s="22" t="n">
        <v>1045.68913153611</v>
      </c>
      <c r="W626" s="22" t="n">
        <v>1256.31650919831</v>
      </c>
      <c r="X626" s="22" t="n">
        <v>1063.62003027961</v>
      </c>
      <c r="Y626" s="22" t="n">
        <v>1045.76492004429</v>
      </c>
      <c r="Z626" s="22" t="n">
        <v>1087.68881412145</v>
      </c>
      <c r="AA626" s="22" t="n">
        <v>975.692588744361</v>
      </c>
      <c r="AB626" s="22" t="n">
        <v>747.020704742275</v>
      </c>
      <c r="AC626" s="22" t="n">
        <v>918.65972560492</v>
      </c>
      <c r="AD626" s="22" t="n">
        <v>1031.34875151642</v>
      </c>
    </row>
    <row r="627" customFormat="false" ht="15" hidden="false" customHeight="false" outlineLevel="0" collapsed="false">
      <c r="N627" s="22"/>
      <c r="O627" s="22"/>
      <c r="P627" s="22"/>
      <c r="Q627" s="25"/>
      <c r="R627" s="0" t="n">
        <v>625</v>
      </c>
      <c r="S627" s="22" t="n">
        <v>821.319861284168</v>
      </c>
      <c r="T627" s="22" t="n">
        <v>622.119981065928</v>
      </c>
      <c r="U627" s="22" t="n">
        <v>493.32784340884</v>
      </c>
      <c r="V627" s="22" t="n">
        <v>852.687279317931</v>
      </c>
      <c r="W627" s="22" t="n">
        <v>909.220317162964</v>
      </c>
      <c r="X627" s="22" t="n">
        <v>817.347019765044</v>
      </c>
      <c r="Y627" s="22" t="n">
        <v>794.23521369963</v>
      </c>
      <c r="Z627" s="22" t="n">
        <v>831.864679149676</v>
      </c>
      <c r="AA627" s="22" t="n">
        <v>693.4124935761</v>
      </c>
      <c r="AB627" s="22" t="n">
        <v>574.888109187544</v>
      </c>
      <c r="AC627" s="22" t="n">
        <v>747.95988551325</v>
      </c>
      <c r="AD627" s="22" t="n">
        <v>811.92797727365</v>
      </c>
    </row>
    <row r="628" customFormat="false" ht="15" hidden="false" customHeight="false" outlineLevel="0" collapsed="false">
      <c r="N628" s="22"/>
      <c r="O628" s="22"/>
      <c r="P628" s="22"/>
      <c r="Q628" s="25"/>
      <c r="R628" s="0" t="n">
        <v>626</v>
      </c>
      <c r="S628" s="22" t="n">
        <v>728.473600467267</v>
      </c>
      <c r="T628" s="22" t="n">
        <v>526.583045688142</v>
      </c>
      <c r="U628" s="22" t="n">
        <v>362.94762154837</v>
      </c>
      <c r="V628" s="22" t="n">
        <v>736.876827541141</v>
      </c>
      <c r="W628" s="22" t="n">
        <v>644.518758096944</v>
      </c>
      <c r="X628" s="22" t="n">
        <v>621.778750801228</v>
      </c>
      <c r="Y628" s="22" t="n">
        <v>643.07881707909</v>
      </c>
      <c r="Z628" s="22" t="n">
        <v>662.2694507606</v>
      </c>
      <c r="AA628" s="22" t="n">
        <v>543.65409551137</v>
      </c>
      <c r="AB628" s="22" t="n">
        <v>511.895726503371</v>
      </c>
      <c r="AC628" s="22" t="n">
        <v>619.96899663865</v>
      </c>
      <c r="AD628" s="22" t="n">
        <v>698.773017669237</v>
      </c>
    </row>
    <row r="629" customFormat="false" ht="15" hidden="false" customHeight="false" outlineLevel="0" collapsed="false">
      <c r="N629" s="22"/>
      <c r="O629" s="22"/>
      <c r="P629" s="22"/>
      <c r="Q629" s="25"/>
      <c r="R629" s="0" t="n">
        <v>627</v>
      </c>
      <c r="S629" s="22" t="n">
        <v>696.485508017927</v>
      </c>
      <c r="T629" s="22" t="n">
        <v>483.271899616886</v>
      </c>
      <c r="U629" s="22" t="n">
        <v>318.774728329355</v>
      </c>
      <c r="V629" s="22" t="n">
        <v>660.669966740771</v>
      </c>
      <c r="W629" s="22" t="n">
        <v>468.321606010484</v>
      </c>
      <c r="X629" s="22" t="n">
        <v>537.03429867714</v>
      </c>
      <c r="Y629" s="22" t="n">
        <v>555.33423596298</v>
      </c>
      <c r="Z629" s="22" t="n">
        <v>551.530645412236</v>
      </c>
      <c r="AA629" s="22" t="n">
        <v>478.46098492449</v>
      </c>
      <c r="AB629" s="22" t="n">
        <v>464.523931402431</v>
      </c>
      <c r="AC629" s="22" t="n">
        <v>540.53411038633</v>
      </c>
      <c r="AD629" s="22" t="n">
        <v>641.775140200977</v>
      </c>
    </row>
    <row r="630" customFormat="false" ht="15" hidden="false" customHeight="false" outlineLevel="0" collapsed="false">
      <c r="N630" s="22"/>
      <c r="O630" s="22"/>
      <c r="P630" s="22"/>
      <c r="Q630" s="25"/>
      <c r="R630" s="0" t="n">
        <v>628</v>
      </c>
      <c r="S630" s="22" t="n">
        <v>659.123313735447</v>
      </c>
      <c r="T630" s="22" t="n">
        <v>461.078562915366</v>
      </c>
      <c r="U630" s="22" t="n">
        <v>291.68149288872</v>
      </c>
      <c r="V630" s="22" t="n">
        <v>629.938755736741</v>
      </c>
      <c r="W630" s="22" t="n">
        <v>432.667787401394</v>
      </c>
      <c r="X630" s="22" t="n">
        <v>515.102644277923</v>
      </c>
      <c r="Y630" s="22" t="n">
        <v>520.93838033797</v>
      </c>
      <c r="Z630" s="22" t="n">
        <v>521.03837765729</v>
      </c>
      <c r="AA630" s="22" t="n">
        <v>458.91951212089</v>
      </c>
      <c r="AB630" s="22" t="n">
        <v>443.587169039899</v>
      </c>
      <c r="AC630" s="22" t="n">
        <v>497.5183645685</v>
      </c>
      <c r="AD630" s="22" t="n">
        <v>591.53795474458</v>
      </c>
    </row>
    <row r="631" customFormat="false" ht="15" hidden="false" customHeight="false" outlineLevel="0" collapsed="false">
      <c r="N631" s="22"/>
      <c r="O631" s="22"/>
      <c r="P631" s="22"/>
      <c r="Q631" s="25"/>
      <c r="R631" s="0" t="n">
        <v>629</v>
      </c>
      <c r="S631" s="22" t="n">
        <v>636.573988115627</v>
      </c>
      <c r="T631" s="22" t="n">
        <v>430.872414574776</v>
      </c>
      <c r="U631" s="22" t="n">
        <v>239.046213396471</v>
      </c>
      <c r="V631" s="22" t="n">
        <v>618.524200000381</v>
      </c>
      <c r="W631" s="22" t="n">
        <v>405.203564586344</v>
      </c>
      <c r="X631" s="22" t="n">
        <v>492.331417981558</v>
      </c>
      <c r="Y631" s="22" t="n">
        <v>508.77358843734</v>
      </c>
      <c r="Z631" s="22" t="n">
        <v>516.501184184496</v>
      </c>
      <c r="AA631" s="22" t="n">
        <v>452.99261125441</v>
      </c>
      <c r="AB631" s="22" t="n">
        <v>437.149848201205</v>
      </c>
      <c r="AC631" s="22" t="n">
        <v>500.24293697714</v>
      </c>
      <c r="AD631" s="22" t="n">
        <v>583.221153348124</v>
      </c>
    </row>
    <row r="632" customFormat="false" ht="15" hidden="false" customHeight="false" outlineLevel="0" collapsed="false">
      <c r="N632" s="22"/>
      <c r="O632" s="22"/>
      <c r="P632" s="22"/>
      <c r="Q632" s="25"/>
      <c r="R632" s="0" t="n">
        <v>630</v>
      </c>
      <c r="S632" s="22" t="n">
        <v>663.040450836047</v>
      </c>
      <c r="T632" s="22" t="n">
        <v>423.797154284587</v>
      </c>
      <c r="U632" s="22" t="n">
        <v>238.180454211151</v>
      </c>
      <c r="V632" s="22" t="n">
        <v>621.091393916901</v>
      </c>
      <c r="W632" s="22" t="n">
        <v>381.512380481904</v>
      </c>
      <c r="X632" s="22" t="n">
        <v>486.63920877689</v>
      </c>
      <c r="Y632" s="22" t="n">
        <v>510.80900266847</v>
      </c>
      <c r="Z632" s="22" t="n">
        <v>523.90543828831</v>
      </c>
      <c r="AA632" s="22" t="n">
        <v>444.94206326721</v>
      </c>
      <c r="AB632" s="22" t="n">
        <v>436.532404352769</v>
      </c>
      <c r="AC632" s="22" t="n">
        <v>492.11111804997</v>
      </c>
      <c r="AD632" s="22" t="n">
        <v>587.703399929067</v>
      </c>
    </row>
    <row r="633" customFormat="false" ht="15" hidden="false" customHeight="false" outlineLevel="0" collapsed="false">
      <c r="N633" s="22"/>
      <c r="O633" s="22"/>
      <c r="P633" s="22"/>
      <c r="Q633" s="25"/>
      <c r="R633" s="0" t="n">
        <v>631</v>
      </c>
      <c r="S633" s="22" t="n">
        <v>713.740642574487</v>
      </c>
      <c r="T633" s="22" t="n">
        <v>440.721965792114</v>
      </c>
      <c r="U633" s="22" t="n">
        <v>295.540004325921</v>
      </c>
      <c r="V633" s="22" t="n">
        <v>660.003938972351</v>
      </c>
      <c r="W633" s="22" t="n">
        <v>406.730203700584</v>
      </c>
      <c r="X633" s="22" t="n">
        <v>523.678085706117</v>
      </c>
      <c r="Y633" s="22" t="n">
        <v>529.29483223947</v>
      </c>
      <c r="Z633" s="22" t="n">
        <v>570.282905725276</v>
      </c>
      <c r="AA633" s="22" t="n">
        <v>479.43637646049</v>
      </c>
      <c r="AB633" s="22" t="n">
        <v>461.783411462791</v>
      </c>
      <c r="AC633" s="22" t="n">
        <v>525.7010441739</v>
      </c>
      <c r="AD633" s="22" t="n">
        <v>641.58602029357</v>
      </c>
    </row>
    <row r="634" customFormat="false" ht="15" hidden="false" customHeight="false" outlineLevel="0" collapsed="false">
      <c r="N634" s="22"/>
      <c r="O634" s="22"/>
      <c r="P634" s="22"/>
      <c r="Q634" s="25"/>
      <c r="R634" s="0" t="n">
        <v>632</v>
      </c>
      <c r="S634" s="22" t="n">
        <v>718.724273084717</v>
      </c>
      <c r="T634" s="22" t="n">
        <v>529.033052560997</v>
      </c>
      <c r="U634" s="22" t="n">
        <v>402.43119840524</v>
      </c>
      <c r="V634" s="22" t="n">
        <v>741.921982220572</v>
      </c>
      <c r="W634" s="22" t="n">
        <v>545.976198269124</v>
      </c>
      <c r="X634" s="22" t="n">
        <v>540.427535876914</v>
      </c>
      <c r="Y634" s="22" t="n">
        <v>601.91235391877</v>
      </c>
      <c r="Z634" s="22" t="n">
        <v>675.25030509978</v>
      </c>
      <c r="AA634" s="22" t="n">
        <v>550.85516318466</v>
      </c>
      <c r="AB634" s="22" t="n">
        <v>521.163702734174</v>
      </c>
      <c r="AC634" s="22" t="n">
        <v>597.78020939228</v>
      </c>
      <c r="AD634" s="22" t="n">
        <v>692.166475569776</v>
      </c>
    </row>
    <row r="635" customFormat="false" ht="15" hidden="false" customHeight="false" outlineLevel="0" collapsed="false">
      <c r="N635" s="22"/>
      <c r="O635" s="22"/>
      <c r="P635" s="22"/>
      <c r="Q635" s="25"/>
      <c r="R635" s="0" t="n">
        <v>633</v>
      </c>
      <c r="S635" s="22" t="n">
        <v>780.385999958159</v>
      </c>
      <c r="T635" s="22" t="n">
        <v>595.648172354113</v>
      </c>
      <c r="U635" s="22" t="n">
        <v>582.993115359351</v>
      </c>
      <c r="V635" s="22" t="n">
        <v>828.474538361408</v>
      </c>
      <c r="W635" s="22" t="n">
        <v>726.888102756534</v>
      </c>
      <c r="X635" s="22" t="n">
        <v>673.588647204253</v>
      </c>
      <c r="Y635" s="22" t="n">
        <v>701.237149836619</v>
      </c>
      <c r="Z635" s="22" t="n">
        <v>819.172400076203</v>
      </c>
      <c r="AA635" s="22" t="n">
        <v>645.92274890683</v>
      </c>
      <c r="AB635" s="22" t="n">
        <v>594.702681140071</v>
      </c>
      <c r="AC635" s="22" t="n">
        <v>682.86963665204</v>
      </c>
      <c r="AD635" s="22" t="n">
        <v>792.84649246225</v>
      </c>
    </row>
    <row r="636" customFormat="false" ht="15" hidden="false" customHeight="false" outlineLevel="0" collapsed="false">
      <c r="N636" s="22"/>
      <c r="O636" s="22"/>
      <c r="P636" s="22"/>
      <c r="Q636" s="25"/>
      <c r="R636" s="0" t="n">
        <v>634</v>
      </c>
      <c r="S636" s="22" t="n">
        <v>921.662071706019</v>
      </c>
      <c r="T636" s="22" t="n">
        <v>675.194303366691</v>
      </c>
      <c r="U636" s="22" t="n">
        <v>549.649603758793</v>
      </c>
      <c r="V636" s="22" t="n">
        <v>954.971025681241</v>
      </c>
      <c r="W636" s="22" t="n">
        <v>852.20336011731</v>
      </c>
      <c r="X636" s="22" t="n">
        <v>805.527312478823</v>
      </c>
      <c r="Y636" s="22" t="n">
        <v>892.297598591013</v>
      </c>
      <c r="Z636" s="22" t="n">
        <v>906.857595066539</v>
      </c>
      <c r="AA636" s="22" t="n">
        <v>749.54448629188</v>
      </c>
      <c r="AB636" s="22" t="n">
        <v>663.690177544962</v>
      </c>
      <c r="AC636" s="22" t="n">
        <v>805.4204177057</v>
      </c>
      <c r="AD636" s="22" t="n">
        <v>995.18071293316</v>
      </c>
    </row>
    <row r="637" customFormat="false" ht="15" hidden="false" customHeight="false" outlineLevel="0" collapsed="false">
      <c r="N637" s="22"/>
      <c r="O637" s="22"/>
      <c r="P637" s="22"/>
      <c r="Q637" s="25"/>
      <c r="R637" s="0" t="n">
        <v>635</v>
      </c>
      <c r="S637" s="22" t="n">
        <v>1028.23823707005</v>
      </c>
      <c r="T637" s="22" t="n">
        <v>730.030202102431</v>
      </c>
      <c r="U637" s="22" t="n">
        <v>675.310463809484</v>
      </c>
      <c r="V637" s="22" t="n">
        <v>1040.59523173993</v>
      </c>
      <c r="W637" s="22" t="n">
        <v>864.277013937357</v>
      </c>
      <c r="X637" s="22" t="n">
        <v>902.705135401611</v>
      </c>
      <c r="Y637" s="22" t="n">
        <v>974.599408561076</v>
      </c>
      <c r="Z637" s="22" t="n">
        <v>993.934858228155</v>
      </c>
      <c r="AA637" s="22" t="n">
        <v>805.760196931993</v>
      </c>
      <c r="AB637" s="22" t="n">
        <v>714.943202705816</v>
      </c>
      <c r="AC637" s="22" t="n">
        <v>899.17759548762</v>
      </c>
      <c r="AD637" s="22" t="n">
        <v>1116.65117220167</v>
      </c>
    </row>
    <row r="638" customFormat="false" ht="15" hidden="false" customHeight="false" outlineLevel="0" collapsed="false">
      <c r="N638" s="22"/>
      <c r="O638" s="22"/>
      <c r="P638" s="22"/>
      <c r="Q638" s="25"/>
      <c r="R638" s="0" t="n">
        <v>636</v>
      </c>
      <c r="S638" s="22" t="n">
        <v>1014.88115935134</v>
      </c>
      <c r="T638" s="22" t="n">
        <v>802.374421345724</v>
      </c>
      <c r="U638" s="22" t="n">
        <v>671.400849011274</v>
      </c>
      <c r="V638" s="22" t="n">
        <v>1043.60620358101</v>
      </c>
      <c r="W638" s="22" t="n">
        <v>844.712242661124</v>
      </c>
      <c r="X638" s="22" t="n">
        <v>933.643096516743</v>
      </c>
      <c r="Y638" s="22" t="n">
        <v>1024.3864894274</v>
      </c>
      <c r="Z638" s="22" t="n">
        <v>1039.5732180085</v>
      </c>
      <c r="AA638" s="22" t="n">
        <v>821.085084973679</v>
      </c>
      <c r="AB638" s="22" t="n">
        <v>738.212977888557</v>
      </c>
      <c r="AC638" s="22" t="n">
        <v>910.98238507925</v>
      </c>
      <c r="AD638" s="22" t="n">
        <v>1105.62068920936</v>
      </c>
    </row>
    <row r="639" customFormat="false" ht="15" hidden="false" customHeight="false" outlineLevel="0" collapsed="false">
      <c r="N639" s="22"/>
      <c r="O639" s="22"/>
      <c r="P639" s="22"/>
      <c r="Q639" s="25"/>
      <c r="R639" s="0" t="n">
        <v>637</v>
      </c>
      <c r="S639" s="22" t="n">
        <v>994.987652841167</v>
      </c>
      <c r="T639" s="22" t="n">
        <v>748.906120613433</v>
      </c>
      <c r="U639" s="22" t="n">
        <v>588.817404624193</v>
      </c>
      <c r="V639" s="22" t="n">
        <v>1026.15022994829</v>
      </c>
      <c r="W639" s="22" t="n">
        <v>819.051113200394</v>
      </c>
      <c r="X639" s="22" t="n">
        <v>918.290816241061</v>
      </c>
      <c r="Y639" s="22" t="n">
        <v>1028.949035585</v>
      </c>
      <c r="Z639" s="22" t="n">
        <v>1037.46908174061</v>
      </c>
      <c r="AA639" s="22" t="n">
        <v>815.375464771932</v>
      </c>
      <c r="AB639" s="22" t="n">
        <v>713.177084012947</v>
      </c>
      <c r="AC639" s="22" t="n">
        <v>882.07096262784</v>
      </c>
      <c r="AD639" s="22" t="n">
        <v>1047.46461409979</v>
      </c>
    </row>
    <row r="640" customFormat="false" ht="15" hidden="false" customHeight="false" outlineLevel="0" collapsed="false">
      <c r="N640" s="22"/>
      <c r="O640" s="22"/>
      <c r="P640" s="22"/>
      <c r="Q640" s="25"/>
      <c r="R640" s="0" t="n">
        <v>638</v>
      </c>
      <c r="S640" s="22" t="n">
        <v>989.578871718991</v>
      </c>
      <c r="T640" s="22" t="n">
        <v>691.855479157134</v>
      </c>
      <c r="U640" s="22" t="n">
        <v>620.873064210879</v>
      </c>
      <c r="V640" s="22" t="n">
        <v>1003.21206699699</v>
      </c>
      <c r="W640" s="22" t="n">
        <v>796.228452865694</v>
      </c>
      <c r="X640" s="22" t="n">
        <v>886.573058257749</v>
      </c>
      <c r="Y640" s="22" t="n">
        <v>1013.77097445458</v>
      </c>
      <c r="Z640" s="22" t="n">
        <v>1016.88533654966</v>
      </c>
      <c r="AA640" s="22" t="n">
        <v>786.795662308006</v>
      </c>
      <c r="AB640" s="22" t="n">
        <v>674.710973975849</v>
      </c>
      <c r="AC640" s="22" t="n">
        <v>838.21544595127</v>
      </c>
      <c r="AD640" s="22" t="n">
        <v>1003.97708984039</v>
      </c>
    </row>
    <row r="641" customFormat="false" ht="15" hidden="false" customHeight="false" outlineLevel="0" collapsed="false">
      <c r="N641" s="22"/>
      <c r="O641" s="22"/>
      <c r="P641" s="22"/>
      <c r="Q641" s="25"/>
      <c r="R641" s="0" t="n">
        <v>639</v>
      </c>
      <c r="S641" s="22" t="n">
        <v>977.607644017678</v>
      </c>
      <c r="T641" s="22" t="n">
        <v>729.1320753075</v>
      </c>
      <c r="U641" s="22" t="n">
        <v>702.266525954016</v>
      </c>
      <c r="V641" s="22" t="n">
        <v>998.740137243088</v>
      </c>
      <c r="W641" s="22" t="n">
        <v>795.477006331974</v>
      </c>
      <c r="X641" s="22" t="n">
        <v>876.945444479373</v>
      </c>
      <c r="Y641" s="22" t="n">
        <v>1040.06506249259</v>
      </c>
      <c r="Z641" s="22" t="n">
        <v>1023.26872953183</v>
      </c>
      <c r="AA641" s="22" t="n">
        <v>797.980799467086</v>
      </c>
      <c r="AB641" s="22" t="n">
        <v>677.810284724629</v>
      </c>
      <c r="AC641" s="22" t="n">
        <v>819.46903996511</v>
      </c>
      <c r="AD641" s="22" t="n">
        <v>983.125299940864</v>
      </c>
    </row>
    <row r="642" customFormat="false" ht="15" hidden="false" customHeight="false" outlineLevel="0" collapsed="false">
      <c r="N642" s="22"/>
      <c r="O642" s="22"/>
      <c r="P642" s="22"/>
      <c r="Q642" s="25"/>
      <c r="R642" s="0" t="n">
        <v>640</v>
      </c>
      <c r="S642" s="22" t="n">
        <v>970.572150922184</v>
      </c>
      <c r="T642" s="22" t="n">
        <v>782.133124585495</v>
      </c>
      <c r="U642" s="22" t="n">
        <v>703.115945039899</v>
      </c>
      <c r="V642" s="22" t="n">
        <v>991.398748803698</v>
      </c>
      <c r="W642" s="22" t="n">
        <v>785.135049602494</v>
      </c>
      <c r="X642" s="22" t="n">
        <v>878.640291829161</v>
      </c>
      <c r="Y642" s="22" t="n">
        <v>1040.40912080326</v>
      </c>
      <c r="Z642" s="22" t="n">
        <v>1022.21930371141</v>
      </c>
      <c r="AA642" s="22" t="n">
        <v>810.742017232403</v>
      </c>
      <c r="AB642" s="22" t="n">
        <v>670.694827532841</v>
      </c>
      <c r="AC642" s="22" t="n">
        <v>809.72212992422</v>
      </c>
      <c r="AD642" s="22" t="n">
        <v>980.408956580784</v>
      </c>
    </row>
    <row r="643" customFormat="false" ht="15" hidden="false" customHeight="false" outlineLevel="0" collapsed="false">
      <c r="N643" s="22"/>
      <c r="O643" s="22"/>
      <c r="P643" s="22"/>
      <c r="Q643" s="25"/>
      <c r="R643" s="0" t="n">
        <v>641</v>
      </c>
      <c r="S643" s="22" t="n">
        <v>975.811624078538</v>
      </c>
      <c r="T643" s="22" t="n">
        <v>759.933210518976</v>
      </c>
      <c r="U643" s="22" t="n">
        <v>694.556620002115</v>
      </c>
      <c r="V643" s="22" t="n">
        <v>983.597691691549</v>
      </c>
      <c r="W643" s="22" t="n">
        <v>770.048802238024</v>
      </c>
      <c r="X643" s="22" t="n">
        <v>876.76676188321</v>
      </c>
      <c r="Y643" s="22" t="n">
        <v>1036.58881565867</v>
      </c>
      <c r="Z643" s="22" t="n">
        <v>990.940755818038</v>
      </c>
      <c r="AA643" s="22" t="n">
        <v>806.529024815466</v>
      </c>
      <c r="AB643" s="22" t="n">
        <v>652.629291548571</v>
      </c>
      <c r="AC643" s="22" t="n">
        <v>841.54082422233</v>
      </c>
      <c r="AD643" s="22" t="n">
        <v>1021.12203767613</v>
      </c>
    </row>
    <row r="644" customFormat="false" ht="15" hidden="false" customHeight="false" outlineLevel="0" collapsed="false">
      <c r="N644" s="22"/>
      <c r="O644" s="22"/>
      <c r="P644" s="22"/>
      <c r="Q644" s="25"/>
      <c r="R644" s="0" t="n">
        <v>642</v>
      </c>
      <c r="S644" s="22" t="n">
        <v>1040.89867832717</v>
      </c>
      <c r="T644" s="22" t="n">
        <v>858.245707815937</v>
      </c>
      <c r="U644" s="22" t="n">
        <v>768.147310295978</v>
      </c>
      <c r="V644" s="22" t="n">
        <v>985.394319949573</v>
      </c>
      <c r="W644" s="22" t="n">
        <v>749.730170093294</v>
      </c>
      <c r="X644" s="22" t="n">
        <v>877.866907843798</v>
      </c>
      <c r="Y644" s="22" t="n">
        <v>1024.74492323382</v>
      </c>
      <c r="Z644" s="22" t="n">
        <v>982.999423349506</v>
      </c>
      <c r="AA644" s="22" t="n">
        <v>808.678550250508</v>
      </c>
      <c r="AB644" s="22" t="n">
        <v>643.672233836826</v>
      </c>
      <c r="AC644" s="22" t="n">
        <v>1044.23034864695</v>
      </c>
      <c r="AD644" s="22" t="n">
        <v>1204.9638626048</v>
      </c>
    </row>
    <row r="645" customFormat="false" ht="15" hidden="false" customHeight="false" outlineLevel="0" collapsed="false">
      <c r="N645" s="22"/>
      <c r="O645" s="22"/>
      <c r="P645" s="22"/>
      <c r="Q645" s="25"/>
      <c r="R645" s="0" t="n">
        <v>643</v>
      </c>
      <c r="S645" s="22" t="n">
        <v>1315.50485732503</v>
      </c>
      <c r="T645" s="22" t="n">
        <v>1029.86490017422</v>
      </c>
      <c r="U645" s="22" t="n">
        <v>845.534101194047</v>
      </c>
      <c r="V645" s="22" t="n">
        <v>1006.12594917305</v>
      </c>
      <c r="W645" s="22" t="n">
        <v>720.69391830564</v>
      </c>
      <c r="X645" s="22" t="n">
        <v>896.096516553026</v>
      </c>
      <c r="Y645" s="22" t="n">
        <v>975.63952025357</v>
      </c>
      <c r="Z645" s="22" t="n">
        <v>947.546182954658</v>
      </c>
      <c r="AA645" s="22" t="n">
        <v>808.333185242855</v>
      </c>
      <c r="AB645" s="22" t="n">
        <v>725.212376297253</v>
      </c>
      <c r="AC645" s="22" t="n">
        <v>1305.49294839428</v>
      </c>
      <c r="AD645" s="22" t="n">
        <v>1499.93312771998</v>
      </c>
    </row>
    <row r="646" customFormat="false" ht="15" hidden="false" customHeight="false" outlineLevel="0" collapsed="false">
      <c r="N646" s="22"/>
      <c r="O646" s="22"/>
      <c r="P646" s="22"/>
      <c r="Q646" s="25"/>
      <c r="R646" s="0" t="n">
        <v>644</v>
      </c>
      <c r="S646" s="22" t="n">
        <v>1401.5524235257</v>
      </c>
      <c r="T646" s="22" t="n">
        <v>1200.13560422099</v>
      </c>
      <c r="U646" s="22" t="n">
        <v>1055.70757533074</v>
      </c>
      <c r="V646" s="22" t="n">
        <v>1106.76811336699</v>
      </c>
      <c r="W646" s="22" t="n">
        <v>741.869363508354</v>
      </c>
      <c r="X646" s="22" t="n">
        <v>931.609144366831</v>
      </c>
      <c r="Y646" s="22" t="n">
        <v>934.917853867163</v>
      </c>
      <c r="Z646" s="22" t="n">
        <v>943.395726547579</v>
      </c>
      <c r="AA646" s="22" t="n">
        <v>868.401741060899</v>
      </c>
      <c r="AB646" s="22" t="n">
        <v>986.448041215092</v>
      </c>
      <c r="AC646" s="22" t="n">
        <v>1310.86110973702</v>
      </c>
      <c r="AD646" s="22" t="n">
        <v>1505.84987833884</v>
      </c>
    </row>
    <row r="647" customFormat="false" ht="15" hidden="false" customHeight="false" outlineLevel="0" collapsed="false">
      <c r="N647" s="22"/>
      <c r="O647" s="22"/>
      <c r="P647" s="22"/>
      <c r="Q647" s="25"/>
      <c r="R647" s="0" t="n">
        <v>645</v>
      </c>
      <c r="S647" s="22" t="n">
        <v>1352.87005639523</v>
      </c>
      <c r="T647" s="22" t="n">
        <v>1183.8704822643</v>
      </c>
      <c r="U647" s="22" t="n">
        <v>1098.53872620554</v>
      </c>
      <c r="V647" s="22" t="n">
        <v>1149.74814783414</v>
      </c>
      <c r="W647" s="22" t="n">
        <v>1064.49104216234</v>
      </c>
      <c r="X647" s="22" t="n">
        <v>927.658166698281</v>
      </c>
      <c r="Y647" s="22" t="n">
        <v>929.448605632776</v>
      </c>
      <c r="Z647" s="22" t="n">
        <v>1040.9619860131</v>
      </c>
      <c r="AA647" s="22" t="n">
        <v>1118.91203409647</v>
      </c>
      <c r="AB647" s="22" t="n">
        <v>1064.95498003463</v>
      </c>
      <c r="AC647" s="22" t="n">
        <v>1271.47635421458</v>
      </c>
      <c r="AD647" s="22" t="n">
        <v>1473.04534500673</v>
      </c>
    </row>
    <row r="648" customFormat="false" ht="15" hidden="false" customHeight="false" outlineLevel="0" collapsed="false">
      <c r="N648" s="22"/>
      <c r="O648" s="22"/>
      <c r="P648" s="22"/>
      <c r="Q648" s="25"/>
      <c r="R648" s="0" t="n">
        <v>646</v>
      </c>
      <c r="S648" s="22" t="n">
        <v>1288.35794401916</v>
      </c>
      <c r="T648" s="22" t="n">
        <v>1121.10868789782</v>
      </c>
      <c r="U648" s="22" t="n">
        <v>1070.40966002432</v>
      </c>
      <c r="V648" s="22" t="n">
        <v>1216.2446130186</v>
      </c>
      <c r="W648" s="22" t="n">
        <v>1383.86636668557</v>
      </c>
      <c r="X648" s="22" t="n">
        <v>1033.39624069878</v>
      </c>
      <c r="Y648" s="22" t="n">
        <v>1103.68788841722</v>
      </c>
      <c r="Z648" s="22" t="n">
        <v>1256.96941961747</v>
      </c>
      <c r="AA648" s="22" t="n">
        <v>1140.90530548179</v>
      </c>
      <c r="AB648" s="22" t="n">
        <v>1028.26386149762</v>
      </c>
      <c r="AC648" s="22" t="n">
        <v>1157.56147387792</v>
      </c>
      <c r="AD648" s="22" t="n">
        <v>1355.51829949511</v>
      </c>
    </row>
    <row r="649" customFormat="false" ht="15" hidden="false" customHeight="false" outlineLevel="0" collapsed="false">
      <c r="N649" s="22"/>
      <c r="O649" s="22"/>
      <c r="P649" s="22"/>
      <c r="Q649" s="25"/>
      <c r="R649" s="0" t="n">
        <v>647</v>
      </c>
      <c r="S649" s="22" t="n">
        <v>1203.83179988946</v>
      </c>
      <c r="T649" s="22" t="n">
        <v>956.822631970265</v>
      </c>
      <c r="U649" s="22" t="n">
        <v>923.657844502189</v>
      </c>
      <c r="V649" s="22" t="n">
        <v>1182.75315460944</v>
      </c>
      <c r="W649" s="22" t="n">
        <v>1457.70889624499</v>
      </c>
      <c r="X649" s="22" t="n">
        <v>1189.96116203794</v>
      </c>
      <c r="Y649" s="22" t="n">
        <v>1221.113739077</v>
      </c>
      <c r="Z649" s="22" t="n">
        <v>1226.13303123066</v>
      </c>
      <c r="AA649" s="22" t="n">
        <v>1063.35630723319</v>
      </c>
      <c r="AB649" s="22" t="n">
        <v>905.954445049083</v>
      </c>
      <c r="AC649" s="22" t="n">
        <v>990.80131479058</v>
      </c>
      <c r="AD649" s="22" t="n">
        <v>1225.99521932978</v>
      </c>
    </row>
    <row r="650" customFormat="false" ht="15" hidden="false" customHeight="false" outlineLevel="0" collapsed="false">
      <c r="N650" s="22"/>
      <c r="O650" s="22"/>
      <c r="P650" s="22"/>
      <c r="Q650" s="25"/>
      <c r="R650" s="0" t="n">
        <v>648</v>
      </c>
      <c r="S650" s="22" t="n">
        <v>1024.9948939857</v>
      </c>
      <c r="T650" s="22" t="n">
        <v>873.368843925084</v>
      </c>
      <c r="U650" s="22" t="n">
        <v>657.111240088249</v>
      </c>
      <c r="V650" s="22" t="n">
        <v>1042.23460350634</v>
      </c>
      <c r="W650" s="22" t="n">
        <v>1410.26320880564</v>
      </c>
      <c r="X650" s="22" t="n">
        <v>1122.85600003293</v>
      </c>
      <c r="Y650" s="22" t="n">
        <v>1134.61521254083</v>
      </c>
      <c r="Z650" s="22" t="n">
        <v>1027.99689322319</v>
      </c>
      <c r="AA650" s="22" t="n">
        <v>942.99958721006</v>
      </c>
      <c r="AB650" s="22" t="n">
        <v>776.529435609298</v>
      </c>
      <c r="AC650" s="22" t="n">
        <v>893.05300832711</v>
      </c>
      <c r="AD650" s="22" t="n">
        <v>1066.89787104191</v>
      </c>
    </row>
    <row r="651" customFormat="false" ht="15" hidden="false" customHeight="false" outlineLevel="0" collapsed="false">
      <c r="N651" s="22"/>
      <c r="O651" s="22"/>
      <c r="P651" s="22"/>
      <c r="Q651" s="25"/>
      <c r="R651" s="0" t="n">
        <v>649</v>
      </c>
      <c r="S651" s="22" t="n">
        <v>833.593329185655</v>
      </c>
      <c r="T651" s="22" t="n">
        <v>703.155782239498</v>
      </c>
      <c r="U651" s="22" t="n">
        <v>483.773408451847</v>
      </c>
      <c r="V651" s="22" t="n">
        <v>821.174935462888</v>
      </c>
      <c r="W651" s="22" t="n">
        <v>994.54889419558</v>
      </c>
      <c r="X651" s="22" t="n">
        <v>891.109263998979</v>
      </c>
      <c r="Y651" s="22" t="n">
        <v>856.366260798653</v>
      </c>
      <c r="Z651" s="22" t="n">
        <v>854.168588903601</v>
      </c>
      <c r="AA651" s="22" t="n">
        <v>693.87248190913</v>
      </c>
      <c r="AB651" s="22" t="n">
        <v>588.966130051704</v>
      </c>
      <c r="AC651" s="22" t="n">
        <v>742.84265928083</v>
      </c>
      <c r="AD651" s="22" t="n">
        <v>849.503850251898</v>
      </c>
    </row>
    <row r="652" customFormat="false" ht="15" hidden="false" customHeight="false" outlineLevel="0" collapsed="false">
      <c r="N652" s="22"/>
      <c r="O652" s="22"/>
      <c r="P652" s="22"/>
      <c r="Q652" s="25"/>
      <c r="R652" s="0" t="n">
        <v>650</v>
      </c>
      <c r="S652" s="22" t="n">
        <v>743.844875978515</v>
      </c>
      <c r="T652" s="22" t="n">
        <v>578.595886673501</v>
      </c>
      <c r="U652" s="22" t="n">
        <v>401.181512907908</v>
      </c>
      <c r="V652" s="22" t="n">
        <v>698.156782455299</v>
      </c>
      <c r="W652" s="22" t="n">
        <v>660.9518367405</v>
      </c>
      <c r="X652" s="22" t="n">
        <v>642.865234519588</v>
      </c>
      <c r="Y652" s="22" t="n">
        <v>639.298135763263</v>
      </c>
      <c r="Z652" s="22" t="n">
        <v>703.547723804956</v>
      </c>
      <c r="AA652" s="22" t="n">
        <v>552.61672560014</v>
      </c>
      <c r="AB652" s="22" t="n">
        <v>512.355717162972</v>
      </c>
      <c r="AC652" s="22" t="n">
        <v>642.41279554211</v>
      </c>
      <c r="AD652" s="22" t="n">
        <v>730.605137922392</v>
      </c>
    </row>
    <row r="653" customFormat="false" ht="15" hidden="false" customHeight="false" outlineLevel="0" collapsed="false">
      <c r="N653" s="22"/>
      <c r="O653" s="22"/>
      <c r="P653" s="22"/>
      <c r="Q653" s="25"/>
      <c r="R653" s="0" t="n">
        <v>651</v>
      </c>
      <c r="S653" s="22" t="n">
        <v>684.095901241875</v>
      </c>
      <c r="T653" s="22" t="n">
        <v>513.240866982159</v>
      </c>
      <c r="U653" s="22" t="n">
        <v>379.770293405178</v>
      </c>
      <c r="V653" s="22" t="n">
        <v>631.181826497738</v>
      </c>
      <c r="W653" s="22" t="n">
        <v>523.47194314482</v>
      </c>
      <c r="X653" s="22" t="n">
        <v>547.382159935042</v>
      </c>
      <c r="Y653" s="22" t="n">
        <v>560.352344134003</v>
      </c>
      <c r="Z653" s="22" t="n">
        <v>614.87273128703</v>
      </c>
      <c r="AA653" s="22" t="n">
        <v>492.12063798539</v>
      </c>
      <c r="AB653" s="22" t="n">
        <v>455.423701534264</v>
      </c>
      <c r="AC653" s="22" t="n">
        <v>570.022757065406</v>
      </c>
      <c r="AD653" s="22" t="n">
        <v>647.425361077595</v>
      </c>
    </row>
    <row r="654" customFormat="false" ht="15" hidden="false" customHeight="false" outlineLevel="0" collapsed="false">
      <c r="N654" s="22"/>
      <c r="O654" s="22"/>
      <c r="P654" s="22"/>
      <c r="Q654" s="25"/>
      <c r="R654" s="0" t="n">
        <v>652</v>
      </c>
      <c r="S654" s="22" t="n">
        <v>661.97916337614</v>
      </c>
      <c r="T654" s="22" t="n">
        <v>486.242967222677</v>
      </c>
      <c r="U654" s="22" t="n">
        <v>282.662382373725</v>
      </c>
      <c r="V654" s="22" t="n">
        <v>606.12977483372</v>
      </c>
      <c r="W654" s="22" t="n">
        <v>442.07720180001</v>
      </c>
      <c r="X654" s="22" t="n">
        <v>512.241164055256</v>
      </c>
      <c r="Y654" s="22" t="n">
        <v>545.350965006293</v>
      </c>
      <c r="Z654" s="22" t="n">
        <v>549.045019802346</v>
      </c>
      <c r="AA654" s="22" t="n">
        <v>470.49525726317</v>
      </c>
      <c r="AB654" s="22" t="n">
        <v>438.428260235911</v>
      </c>
      <c r="AC654" s="22" t="n">
        <v>525.76645807823</v>
      </c>
      <c r="AD654" s="22" t="n">
        <v>594.990628723596</v>
      </c>
    </row>
    <row r="655" customFormat="false" ht="15" hidden="false" customHeight="false" outlineLevel="0" collapsed="false">
      <c r="N655" s="22"/>
      <c r="O655" s="22"/>
      <c r="P655" s="22"/>
      <c r="Q655" s="25"/>
      <c r="R655" s="0" t="n">
        <v>653</v>
      </c>
      <c r="S655" s="22" t="n">
        <v>655.869575860925</v>
      </c>
      <c r="T655" s="22" t="n">
        <v>474.484119017202</v>
      </c>
      <c r="U655" s="22" t="n">
        <v>254.043808568353</v>
      </c>
      <c r="V655" s="22" t="n">
        <v>579.890092861153</v>
      </c>
      <c r="W655" s="22" t="n">
        <v>402.29713294956</v>
      </c>
      <c r="X655" s="22" t="n">
        <v>489.441784470013</v>
      </c>
      <c r="Y655" s="22" t="n">
        <v>521.795420170083</v>
      </c>
      <c r="Z655" s="22" t="n">
        <v>529.05532958225</v>
      </c>
      <c r="AA655" s="22" t="n">
        <v>465.23354047611</v>
      </c>
      <c r="AB655" s="22" t="n">
        <v>423.743298464269</v>
      </c>
      <c r="AC655" s="22" t="n">
        <v>477.95062037238</v>
      </c>
      <c r="AD655" s="22" t="n">
        <v>587.344019129888</v>
      </c>
    </row>
    <row r="656" customFormat="false" ht="15" hidden="false" customHeight="false" outlineLevel="0" collapsed="false">
      <c r="N656" s="22"/>
      <c r="O656" s="22"/>
      <c r="P656" s="22"/>
      <c r="Q656" s="25"/>
      <c r="R656" s="0" t="n">
        <v>654</v>
      </c>
      <c r="S656" s="22" t="n">
        <v>655.945654639087</v>
      </c>
      <c r="T656" s="22" t="n">
        <v>473.379577340182</v>
      </c>
      <c r="U656" s="22" t="n">
        <v>299.206003643267</v>
      </c>
      <c r="V656" s="22" t="n">
        <v>581.933344036863</v>
      </c>
      <c r="W656" s="22" t="n">
        <v>373.998753953</v>
      </c>
      <c r="X656" s="22" t="n">
        <v>477.954702430463</v>
      </c>
      <c r="Y656" s="22" t="n">
        <v>512.486707764484</v>
      </c>
      <c r="Z656" s="22" t="n">
        <v>513.775307963136</v>
      </c>
      <c r="AA656" s="22" t="n">
        <v>464.28767987276</v>
      </c>
      <c r="AB656" s="22" t="n">
        <v>423.412470708602</v>
      </c>
      <c r="AC656" s="22" t="n">
        <v>485.18443747175</v>
      </c>
      <c r="AD656" s="22" t="n">
        <v>620.43533612611</v>
      </c>
    </row>
    <row r="657" customFormat="false" ht="15" hidden="false" customHeight="false" outlineLevel="0" collapsed="false">
      <c r="N657" s="22"/>
      <c r="O657" s="22"/>
      <c r="P657" s="22"/>
      <c r="Q657" s="25"/>
      <c r="R657" s="0" t="n">
        <v>655</v>
      </c>
      <c r="S657" s="22" t="n">
        <v>716.481706945054</v>
      </c>
      <c r="T657" s="22" t="n">
        <v>482.236634698929</v>
      </c>
      <c r="U657" s="22" t="n">
        <v>310.52140708216</v>
      </c>
      <c r="V657" s="22" t="n">
        <v>604.15007980297</v>
      </c>
      <c r="W657" s="22" t="n">
        <v>375.72448970149</v>
      </c>
      <c r="X657" s="22" t="n">
        <v>500.663793078353</v>
      </c>
      <c r="Y657" s="22" t="n">
        <v>522.380989361063</v>
      </c>
      <c r="Z657" s="22" t="n">
        <v>551.53034371386</v>
      </c>
      <c r="AA657" s="22" t="n">
        <v>486.26401278925</v>
      </c>
      <c r="AB657" s="22" t="n">
        <v>454.669220919959</v>
      </c>
      <c r="AC657" s="22" t="n">
        <v>504.87693227973</v>
      </c>
      <c r="AD657" s="22" t="n">
        <v>640.349297319855</v>
      </c>
    </row>
    <row r="658" customFormat="false" ht="15" hidden="false" customHeight="false" outlineLevel="0" collapsed="false">
      <c r="N658" s="22"/>
      <c r="O658" s="22"/>
      <c r="P658" s="22"/>
      <c r="Q658" s="25"/>
      <c r="R658" s="0" t="n">
        <v>656</v>
      </c>
      <c r="S658" s="22" t="n">
        <v>701.305559125043</v>
      </c>
      <c r="T658" s="22" t="n">
        <v>505.969522437327</v>
      </c>
      <c r="U658" s="22" t="n">
        <v>431.932053124119</v>
      </c>
      <c r="V658" s="22" t="n">
        <v>680.35575441479</v>
      </c>
      <c r="W658" s="22" t="n">
        <v>441.50146006588</v>
      </c>
      <c r="X658" s="22" t="n">
        <v>575.904853564982</v>
      </c>
      <c r="Y658" s="22" t="n">
        <v>591.538539783063</v>
      </c>
      <c r="Z658" s="22" t="n">
        <v>623.80417995008</v>
      </c>
      <c r="AA658" s="22" t="n">
        <v>536.11072213215</v>
      </c>
      <c r="AB658" s="22" t="n">
        <v>517.002792154819</v>
      </c>
      <c r="AC658" s="22" t="n">
        <v>567.061487760107</v>
      </c>
      <c r="AD658" s="22" t="n">
        <v>693.792652136824</v>
      </c>
    </row>
    <row r="659" customFormat="false" ht="15" hidden="false" customHeight="false" outlineLevel="0" collapsed="false">
      <c r="N659" s="22"/>
      <c r="O659" s="22"/>
      <c r="P659" s="22"/>
      <c r="Q659" s="25"/>
      <c r="R659" s="0" t="n">
        <v>657</v>
      </c>
      <c r="S659" s="22" t="n">
        <v>739.89269438589</v>
      </c>
      <c r="T659" s="22" t="n">
        <v>565.308928456792</v>
      </c>
      <c r="U659" s="22" t="n">
        <v>599.02973097488</v>
      </c>
      <c r="V659" s="22" t="n">
        <v>818.625182738473</v>
      </c>
      <c r="W659" s="22" t="n">
        <v>608.61445784056</v>
      </c>
      <c r="X659" s="22" t="n">
        <v>729.566243193608</v>
      </c>
      <c r="Y659" s="22" t="n">
        <v>707.519667589793</v>
      </c>
      <c r="Z659" s="22" t="n">
        <v>711.358170036825</v>
      </c>
      <c r="AA659" s="22" t="n">
        <v>676.506566386768</v>
      </c>
      <c r="AB659" s="22" t="n">
        <v>583.900314831408</v>
      </c>
      <c r="AC659" s="22" t="n">
        <v>607.94688580599</v>
      </c>
      <c r="AD659" s="22" t="n">
        <v>774.078721370575</v>
      </c>
    </row>
    <row r="660" customFormat="false" ht="15" hidden="false" customHeight="false" outlineLevel="0" collapsed="false">
      <c r="N660" s="22"/>
      <c r="O660" s="22"/>
      <c r="P660" s="22"/>
      <c r="Q660" s="25"/>
      <c r="R660" s="0" t="n">
        <v>658</v>
      </c>
      <c r="S660" s="22" t="n">
        <v>896.674765659602</v>
      </c>
      <c r="T660" s="22" t="n">
        <v>741.434329612125</v>
      </c>
      <c r="U660" s="22" t="n">
        <v>697.687522770931</v>
      </c>
      <c r="V660" s="22" t="n">
        <v>990.481462124479</v>
      </c>
      <c r="W660" s="22" t="n">
        <v>725.44759551991</v>
      </c>
      <c r="X660" s="22" t="n">
        <v>893.244388232159</v>
      </c>
      <c r="Y660" s="22" t="n">
        <v>882.854282776682</v>
      </c>
      <c r="Z660" s="22" t="n">
        <v>874.414620593523</v>
      </c>
      <c r="AA660" s="22" t="n">
        <v>807.058011877894</v>
      </c>
      <c r="AB660" s="22" t="n">
        <v>651.0042860766</v>
      </c>
      <c r="AC660" s="22" t="n">
        <v>707.32779361831</v>
      </c>
      <c r="AD660" s="22" t="n">
        <v>928.467624228777</v>
      </c>
    </row>
    <row r="661" customFormat="false" ht="15" hidden="false" customHeight="false" outlineLevel="0" collapsed="false">
      <c r="N661" s="22"/>
      <c r="O661" s="22"/>
      <c r="P661" s="22"/>
      <c r="Q661" s="25"/>
      <c r="R661" s="0" t="n">
        <v>659</v>
      </c>
      <c r="S661" s="22" t="n">
        <v>1034.98111121219</v>
      </c>
      <c r="T661" s="22" t="n">
        <v>884.7837504141</v>
      </c>
      <c r="U661" s="22" t="n">
        <v>794.409298522291</v>
      </c>
      <c r="V661" s="22" t="n">
        <v>1080.45686788461</v>
      </c>
      <c r="W661" s="22" t="n">
        <v>799.3697808479</v>
      </c>
      <c r="X661" s="22" t="n">
        <v>987.011187318869</v>
      </c>
      <c r="Y661" s="22" t="n">
        <v>975.88740528134</v>
      </c>
      <c r="Z661" s="22" t="n">
        <v>978.400577655629</v>
      </c>
      <c r="AA661" s="22" t="n">
        <v>866.816457687186</v>
      </c>
      <c r="AB661" s="22" t="n">
        <v>738.232245439421</v>
      </c>
      <c r="AC661" s="22" t="n">
        <v>795.369095806636</v>
      </c>
      <c r="AD661" s="22" t="n">
        <v>1069.92862630086</v>
      </c>
    </row>
    <row r="662" customFormat="false" ht="15" hidden="false" customHeight="false" outlineLevel="0" collapsed="false">
      <c r="N662" s="22"/>
      <c r="O662" s="22"/>
      <c r="P662" s="22"/>
      <c r="Q662" s="25"/>
      <c r="R662" s="0" t="n">
        <v>660</v>
      </c>
      <c r="S662" s="22" t="n">
        <v>1074.17225925426</v>
      </c>
      <c r="T662" s="22" t="n">
        <v>945.366798322473</v>
      </c>
      <c r="U662" s="22" t="n">
        <v>816.373883305224</v>
      </c>
      <c r="V662" s="22" t="n">
        <v>1118.96232637909</v>
      </c>
      <c r="W662" s="22" t="n">
        <v>832.22672127524</v>
      </c>
      <c r="X662" s="22" t="n">
        <v>1015.08373108906</v>
      </c>
      <c r="Y662" s="22" t="n">
        <v>1014.04526444849</v>
      </c>
      <c r="Z662" s="22" t="n">
        <v>1016.535602653</v>
      </c>
      <c r="AA662" s="22" t="n">
        <v>877.048997109118</v>
      </c>
      <c r="AB662" s="22" t="n">
        <v>729.761001144643</v>
      </c>
      <c r="AC662" s="22" t="n">
        <v>858.759778625138</v>
      </c>
      <c r="AD662" s="22" t="n">
        <v>1095.32536393023</v>
      </c>
    </row>
    <row r="663" customFormat="false" ht="15" hidden="false" customHeight="false" outlineLevel="0" collapsed="false">
      <c r="N663" s="22"/>
      <c r="O663" s="22"/>
      <c r="P663" s="22"/>
      <c r="Q663" s="25"/>
      <c r="R663" s="0" t="n">
        <v>661</v>
      </c>
      <c r="S663" s="22" t="n">
        <v>1071.49224395683</v>
      </c>
      <c r="T663" s="22" t="n">
        <v>954.039379233627</v>
      </c>
      <c r="U663" s="22" t="n">
        <v>761.113552107985</v>
      </c>
      <c r="V663" s="22" t="n">
        <v>1153.31983293018</v>
      </c>
      <c r="W663" s="22" t="n">
        <v>810.71590227569</v>
      </c>
      <c r="X663" s="22" t="n">
        <v>995.79572438394</v>
      </c>
      <c r="Y663" s="22" t="n">
        <v>1005.41862345612</v>
      </c>
      <c r="Z663" s="22" t="n">
        <v>996.073483277226</v>
      </c>
      <c r="AA663" s="22" t="n">
        <v>826.948838849911</v>
      </c>
      <c r="AB663" s="22" t="n">
        <v>838.022214873503</v>
      </c>
      <c r="AC663" s="22" t="n">
        <v>833.500686352296</v>
      </c>
      <c r="AD663" s="22" t="n">
        <v>1043.47941509354</v>
      </c>
    </row>
    <row r="664" customFormat="false" ht="15" hidden="false" customHeight="false" outlineLevel="0" collapsed="false">
      <c r="N664" s="22"/>
      <c r="O664" s="22"/>
      <c r="P664" s="22"/>
      <c r="Q664" s="25"/>
      <c r="R664" s="0" t="n">
        <v>662</v>
      </c>
      <c r="S664" s="22" t="n">
        <v>1066.71707218295</v>
      </c>
      <c r="T664" s="22" t="n">
        <v>855.76449439473</v>
      </c>
      <c r="U664" s="22" t="n">
        <v>744.780449821549</v>
      </c>
      <c r="V664" s="22" t="n">
        <v>1132.97883984611</v>
      </c>
      <c r="W664" s="22" t="n">
        <v>778.12970570251</v>
      </c>
      <c r="X664" s="22" t="n">
        <v>968.478073788815</v>
      </c>
      <c r="Y664" s="22" t="n">
        <v>972.262144056389</v>
      </c>
      <c r="Z664" s="22" t="n">
        <v>939.566301178555</v>
      </c>
      <c r="AA664" s="22" t="n">
        <v>807.434903451491</v>
      </c>
      <c r="AB664" s="22" t="n">
        <v>827.312991226745</v>
      </c>
      <c r="AC664" s="22" t="n">
        <v>800.543810176514</v>
      </c>
      <c r="AD664" s="22" t="n">
        <v>1004.15583832841</v>
      </c>
    </row>
    <row r="665" customFormat="false" ht="15" hidden="false" customHeight="false" outlineLevel="0" collapsed="false">
      <c r="N665" s="22"/>
      <c r="O665" s="22"/>
      <c r="P665" s="22"/>
      <c r="Q665" s="25"/>
      <c r="R665" s="0" t="n">
        <v>663</v>
      </c>
      <c r="S665" s="22" t="n">
        <v>951.049501229868</v>
      </c>
      <c r="T665" s="22" t="n">
        <v>706.194517752991</v>
      </c>
      <c r="U665" s="22" t="n">
        <v>721.070395811085</v>
      </c>
      <c r="V665" s="22" t="n">
        <v>1143.53079391605</v>
      </c>
      <c r="W665" s="22" t="n">
        <v>766.14516511752</v>
      </c>
      <c r="X665" s="22" t="n">
        <v>982.979728544884</v>
      </c>
      <c r="Y665" s="22" t="n">
        <v>988.946947830659</v>
      </c>
      <c r="Z665" s="22" t="n">
        <v>936.849424250351</v>
      </c>
      <c r="AA665" s="22" t="n">
        <v>812.381076825893</v>
      </c>
      <c r="AB665" s="22" t="n">
        <v>822.2902228372</v>
      </c>
      <c r="AC665" s="22" t="n">
        <v>799.36903898863</v>
      </c>
      <c r="AD665" s="22" t="n">
        <v>987.46624653124</v>
      </c>
    </row>
    <row r="666" customFormat="false" ht="15" hidden="false" customHeight="false" outlineLevel="0" collapsed="false">
      <c r="N666" s="22"/>
      <c r="O666" s="22"/>
      <c r="P666" s="22"/>
      <c r="Q666" s="25"/>
      <c r="R666" s="0" t="n">
        <v>664</v>
      </c>
      <c r="S666" s="22" t="n">
        <v>902.048128604415</v>
      </c>
      <c r="T666" s="22" t="n">
        <v>707.53725734628</v>
      </c>
      <c r="U666" s="22" t="n">
        <v>740.841988003179</v>
      </c>
      <c r="V666" s="22" t="n">
        <v>1125.44240771828</v>
      </c>
      <c r="W666" s="22" t="n">
        <v>763.93927108289</v>
      </c>
      <c r="X666" s="22" t="n">
        <v>992.340127738826</v>
      </c>
      <c r="Y666" s="22" t="n">
        <v>991.715209788284</v>
      </c>
      <c r="Z666" s="22" t="n">
        <v>915.642024541229</v>
      </c>
      <c r="AA666" s="22" t="n">
        <v>818.173608677247</v>
      </c>
      <c r="AB666" s="22" t="n">
        <v>811.462547642354</v>
      </c>
      <c r="AC666" s="22" t="n">
        <v>771.38891464393</v>
      </c>
      <c r="AD666" s="22" t="n">
        <v>976.04130946621</v>
      </c>
    </row>
    <row r="667" customFormat="false" ht="15" hidden="false" customHeight="false" outlineLevel="0" collapsed="false">
      <c r="N667" s="22"/>
      <c r="O667" s="22"/>
      <c r="P667" s="22"/>
      <c r="Q667" s="25"/>
      <c r="R667" s="0" t="n">
        <v>665</v>
      </c>
      <c r="S667" s="22" t="n">
        <v>946.180533440301</v>
      </c>
      <c r="T667" s="22" t="n">
        <v>691.642775286945</v>
      </c>
      <c r="U667" s="22" t="n">
        <v>752.958083875754</v>
      </c>
      <c r="V667" s="22" t="n">
        <v>1097.0959950896</v>
      </c>
      <c r="W667" s="22" t="n">
        <v>787.62542404375</v>
      </c>
      <c r="X667" s="22" t="n">
        <v>983.123120296283</v>
      </c>
      <c r="Y667" s="22" t="n">
        <v>998.637331178837</v>
      </c>
      <c r="Z667" s="22" t="n">
        <v>906.018907072503</v>
      </c>
      <c r="AA667" s="22" t="n">
        <v>795.813577296661</v>
      </c>
      <c r="AB667" s="22" t="n">
        <v>798.588134466254</v>
      </c>
      <c r="AC667" s="22" t="n">
        <v>816.5070191542</v>
      </c>
      <c r="AD667" s="22" t="n">
        <v>1019.09068281652</v>
      </c>
    </row>
    <row r="668" customFormat="false" ht="15" hidden="false" customHeight="false" outlineLevel="0" collapsed="false">
      <c r="N668" s="22"/>
      <c r="O668" s="22"/>
      <c r="P668" s="22"/>
      <c r="Q668" s="25"/>
      <c r="R668" s="0" t="n">
        <v>666</v>
      </c>
      <c r="S668" s="22" t="n">
        <v>1093.26262694574</v>
      </c>
      <c r="T668" s="22" t="n">
        <v>755.828904849177</v>
      </c>
      <c r="U668" s="22" t="n">
        <v>736.340232929249</v>
      </c>
      <c r="V668" s="22" t="n">
        <v>1064.68547295797</v>
      </c>
      <c r="W668" s="22" t="n">
        <v>848.07893639206</v>
      </c>
      <c r="X668" s="22" t="n">
        <v>956.750329219701</v>
      </c>
      <c r="Y668" s="22" t="n">
        <v>995.010979351907</v>
      </c>
      <c r="Z668" s="22" t="n">
        <v>898.125358533372</v>
      </c>
      <c r="AA668" s="22" t="n">
        <v>784.680776029185</v>
      </c>
      <c r="AB668" s="22" t="n">
        <v>762.714148354888</v>
      </c>
      <c r="AC668" s="22" t="n">
        <v>1040.59597840168</v>
      </c>
      <c r="AD668" s="22" t="n">
        <v>1235.76159404456</v>
      </c>
    </row>
    <row r="669" customFormat="false" ht="15" hidden="false" customHeight="false" outlineLevel="0" collapsed="false">
      <c r="N669" s="22"/>
      <c r="O669" s="22"/>
      <c r="P669" s="22"/>
      <c r="Q669" s="25"/>
      <c r="R669" s="0" t="n">
        <v>667</v>
      </c>
      <c r="S669" s="22" t="n">
        <v>1299.12595535672</v>
      </c>
      <c r="T669" s="22" t="n">
        <v>947.957669990393</v>
      </c>
      <c r="U669" s="22" t="n">
        <v>829.45303299703</v>
      </c>
      <c r="V669" s="22" t="n">
        <v>1052.52793792674</v>
      </c>
      <c r="W669" s="22" t="n">
        <v>783.11501817069</v>
      </c>
      <c r="X669" s="22" t="n">
        <v>927.295654785504</v>
      </c>
      <c r="Y669" s="22" t="n">
        <v>964.318366178214</v>
      </c>
      <c r="Z669" s="22" t="n">
        <v>895.307636993376</v>
      </c>
      <c r="AA669" s="22" t="n">
        <v>763.729574420264</v>
      </c>
      <c r="AB669" s="22" t="n">
        <v>741.57651234972</v>
      </c>
      <c r="AC669" s="22" t="n">
        <v>1310.3218163475</v>
      </c>
      <c r="AD669" s="22" t="n">
        <v>1516.41560437733</v>
      </c>
    </row>
    <row r="670" customFormat="false" ht="15" hidden="false" customHeight="false" outlineLevel="0" collapsed="false">
      <c r="N670" s="22"/>
      <c r="O670" s="22"/>
      <c r="P670" s="22"/>
      <c r="Q670" s="25"/>
      <c r="R670" s="0" t="n">
        <v>668</v>
      </c>
      <c r="S670" s="22" t="n">
        <v>1376.90924753086</v>
      </c>
      <c r="T670" s="22" t="n">
        <v>1245.72102241275</v>
      </c>
      <c r="U670" s="22" t="n">
        <v>1046.92153698509</v>
      </c>
      <c r="V670" s="22" t="n">
        <v>1097.90730434022</v>
      </c>
      <c r="W670" s="22" t="n">
        <v>757.31873119578</v>
      </c>
      <c r="X670" s="22" t="n">
        <v>913.180660994586</v>
      </c>
      <c r="Y670" s="22" t="n">
        <v>931.395592256973</v>
      </c>
      <c r="Z670" s="22" t="n">
        <v>903.607331390912</v>
      </c>
      <c r="AA670" s="22" t="n">
        <v>818.213602504349</v>
      </c>
      <c r="AB670" s="22" t="n">
        <v>1000.5178593009</v>
      </c>
      <c r="AC670" s="22" t="n">
        <v>1332.14784341249</v>
      </c>
      <c r="AD670" s="22" t="n">
        <v>1525.55006640732</v>
      </c>
    </row>
    <row r="671" customFormat="false" ht="15" hidden="false" customHeight="false" outlineLevel="0" collapsed="false">
      <c r="N671" s="22"/>
      <c r="O671" s="22"/>
      <c r="P671" s="22"/>
      <c r="Q671" s="25"/>
      <c r="R671" s="0" t="n">
        <v>669</v>
      </c>
      <c r="S671" s="22" t="n">
        <v>1358.25475140123</v>
      </c>
      <c r="T671" s="22" t="n">
        <v>1228.38439094364</v>
      </c>
      <c r="U671" s="22" t="n">
        <v>1181.45807517358</v>
      </c>
      <c r="V671" s="22" t="n">
        <v>1178.28770087311</v>
      </c>
      <c r="W671" s="22" t="n">
        <v>1018.37341528819</v>
      </c>
      <c r="X671" s="22" t="n">
        <v>913.215804604428</v>
      </c>
      <c r="Y671" s="22" t="n">
        <v>930.509325630293</v>
      </c>
      <c r="Z671" s="22" t="n">
        <v>995.29151161865</v>
      </c>
      <c r="AA671" s="22" t="n">
        <v>1070.8711523441</v>
      </c>
      <c r="AB671" s="22" t="n">
        <v>1071.26052487447</v>
      </c>
      <c r="AC671" s="22" t="n">
        <v>1300.65326465231</v>
      </c>
      <c r="AD671" s="22" t="n">
        <v>1495.98034369851</v>
      </c>
    </row>
    <row r="672" customFormat="false" ht="15" hidden="false" customHeight="false" outlineLevel="0" collapsed="false">
      <c r="N672" s="22"/>
      <c r="O672" s="22"/>
      <c r="P672" s="22"/>
      <c r="Q672" s="25"/>
      <c r="R672" s="0" t="n">
        <v>670</v>
      </c>
      <c r="S672" s="22" t="n">
        <v>1285.84392274825</v>
      </c>
      <c r="T672" s="22" t="n">
        <v>1172.27879485109</v>
      </c>
      <c r="U672" s="22" t="n">
        <v>1064.82391676657</v>
      </c>
      <c r="V672" s="22" t="n">
        <v>1248.04479318905</v>
      </c>
      <c r="W672" s="22" t="n">
        <v>1384.82076729304</v>
      </c>
      <c r="X672" s="22" t="n">
        <v>1005.4990534593</v>
      </c>
      <c r="Y672" s="22" t="n">
        <v>1099.26904837894</v>
      </c>
      <c r="Z672" s="22" t="n">
        <v>1244.62995597526</v>
      </c>
      <c r="AA672" s="22" t="n">
        <v>1138.7351410032</v>
      </c>
      <c r="AB672" s="22" t="n">
        <v>1030.74557154143</v>
      </c>
      <c r="AC672" s="22" t="n">
        <v>1203.66391220887</v>
      </c>
      <c r="AD672" s="22" t="n">
        <v>1371.84512800058</v>
      </c>
    </row>
    <row r="673" customFormat="false" ht="15" hidden="false" customHeight="false" outlineLevel="0" collapsed="false">
      <c r="N673" s="22"/>
      <c r="O673" s="22"/>
      <c r="P673" s="22"/>
      <c r="Q673" s="25"/>
      <c r="R673" s="0" t="n">
        <v>671</v>
      </c>
      <c r="S673" s="22" t="n">
        <v>1190.98479867797</v>
      </c>
      <c r="T673" s="22" t="n">
        <v>1052.24582573114</v>
      </c>
      <c r="U673" s="22" t="n">
        <v>920.971426467121</v>
      </c>
      <c r="V673" s="22" t="n">
        <v>1216.62241770736</v>
      </c>
      <c r="W673" s="22" t="n">
        <v>1465.66640827412</v>
      </c>
      <c r="X673" s="22" t="n">
        <v>1213.81369351926</v>
      </c>
      <c r="Y673" s="22" t="n">
        <v>1237.6190568745</v>
      </c>
      <c r="Z673" s="22" t="n">
        <v>1232.85789159998</v>
      </c>
      <c r="AA673" s="22" t="n">
        <v>1032.2470755313</v>
      </c>
      <c r="AB673" s="22" t="n">
        <v>918.560753195693</v>
      </c>
      <c r="AC673" s="22" t="n">
        <v>980.69057726865</v>
      </c>
      <c r="AD673" s="22" t="n">
        <v>1216.84389130411</v>
      </c>
    </row>
    <row r="674" customFormat="false" ht="15" hidden="false" customHeight="false" outlineLevel="0" collapsed="false">
      <c r="N674" s="22"/>
      <c r="O674" s="22"/>
      <c r="P674" s="22"/>
      <c r="Q674" s="25"/>
      <c r="R674" s="0" t="n">
        <v>672</v>
      </c>
      <c r="S674" s="22" t="n">
        <v>1005.51265722984</v>
      </c>
      <c r="T674" s="22" t="n">
        <v>832.602180828209</v>
      </c>
      <c r="U674" s="22" t="n">
        <v>607.760463594736</v>
      </c>
      <c r="V674" s="22" t="n">
        <v>1063.97714863977</v>
      </c>
      <c r="W674" s="22" t="n">
        <v>1366.3050805027</v>
      </c>
      <c r="X674" s="22" t="n">
        <v>1142.13099617603</v>
      </c>
      <c r="Y674" s="22" t="n">
        <v>1119.69031651922</v>
      </c>
      <c r="Z674" s="22" t="n">
        <v>1097.51996661931</v>
      </c>
      <c r="AA674" s="22" t="n">
        <v>920.023609958814</v>
      </c>
      <c r="AB674" s="22" t="n">
        <v>781.660078223993</v>
      </c>
      <c r="AC674" s="22" t="n">
        <v>837.022370286711</v>
      </c>
      <c r="AD674" s="22" t="n">
        <v>1081.56557360425</v>
      </c>
    </row>
    <row r="675" customFormat="false" ht="15" hidden="false" customHeight="false" outlineLevel="0" collapsed="false">
      <c r="N675" s="22"/>
      <c r="O675" s="22"/>
      <c r="P675" s="22"/>
      <c r="Q675" s="25"/>
      <c r="R675" s="0" t="n">
        <v>673</v>
      </c>
      <c r="S675" s="22" t="n">
        <v>821.724792131897</v>
      </c>
      <c r="T675" s="22" t="n">
        <v>0</v>
      </c>
      <c r="U675" s="22" t="n">
        <v>418.315408993048</v>
      </c>
      <c r="V675" s="22" t="n">
        <v>876.777795064932</v>
      </c>
      <c r="W675" s="22" t="n">
        <v>818.73896828607</v>
      </c>
      <c r="X675" s="22" t="n">
        <v>894.92328744666</v>
      </c>
      <c r="Y675" s="22" t="n">
        <v>849.79764175239</v>
      </c>
      <c r="Z675" s="22" t="n">
        <v>825.856409971986</v>
      </c>
      <c r="AA675" s="22" t="n">
        <v>688.702431383995</v>
      </c>
      <c r="AB675" s="22" t="n">
        <v>596.330835357767</v>
      </c>
      <c r="AC675" s="22" t="n">
        <v>676.23125544446</v>
      </c>
      <c r="AD675" s="22" t="n">
        <v>897.96762008412</v>
      </c>
    </row>
    <row r="676" customFormat="false" ht="15" hidden="false" customHeight="false" outlineLevel="0" collapsed="false">
      <c r="N676" s="22"/>
      <c r="O676" s="22"/>
      <c r="P676" s="22"/>
      <c r="Q676" s="25"/>
      <c r="R676" s="0" t="n">
        <v>674</v>
      </c>
      <c r="S676" s="22" t="n">
        <v>736.661500706068</v>
      </c>
      <c r="T676" s="22" t="n">
        <v>0</v>
      </c>
      <c r="U676" s="22" t="n">
        <v>357.801712735302</v>
      </c>
      <c r="V676" s="22" t="n">
        <v>751.459759278311</v>
      </c>
      <c r="W676" s="22" t="n">
        <v>574.59429740378</v>
      </c>
      <c r="X676" s="22" t="n">
        <v>656.305955100651</v>
      </c>
      <c r="Y676" s="22" t="n">
        <v>660.210887548738</v>
      </c>
      <c r="Z676" s="22" t="n">
        <v>654.013131243996</v>
      </c>
      <c r="AA676" s="22" t="n">
        <v>548.303652248979</v>
      </c>
      <c r="AB676" s="22" t="n">
        <v>512.550961832134</v>
      </c>
      <c r="AC676" s="22" t="n">
        <v>581.36394602626</v>
      </c>
      <c r="AD676" s="22" t="n">
        <v>768.396595672315</v>
      </c>
    </row>
    <row r="677" customFormat="false" ht="15" hidden="false" customHeight="false" outlineLevel="0" collapsed="false">
      <c r="N677" s="22"/>
      <c r="O677" s="22"/>
      <c r="P677" s="22"/>
      <c r="Q677" s="25"/>
      <c r="R677" s="0" t="n">
        <v>675</v>
      </c>
      <c r="S677" s="22" t="n">
        <v>674.478421906597</v>
      </c>
      <c r="T677" s="22" t="n">
        <v>0</v>
      </c>
      <c r="U677" s="22" t="n">
        <v>317.930085814103</v>
      </c>
      <c r="V677" s="22" t="n">
        <v>663.156410793083</v>
      </c>
      <c r="W677" s="22" t="n">
        <v>510.55487858203</v>
      </c>
      <c r="X677" s="22" t="n">
        <v>558.346205824489</v>
      </c>
      <c r="Y677" s="22" t="n">
        <v>583.17016581596</v>
      </c>
      <c r="Z677" s="22" t="n">
        <v>547.523289908666</v>
      </c>
      <c r="AA677" s="22" t="n">
        <v>505.932626852935</v>
      </c>
      <c r="AB677" s="22" t="n">
        <v>465.119303468631</v>
      </c>
      <c r="AC677" s="22" t="n">
        <v>516.20516313379</v>
      </c>
      <c r="AD677" s="22" t="n">
        <v>682.130137941365</v>
      </c>
    </row>
    <row r="678" customFormat="false" ht="15" hidden="false" customHeight="false" outlineLevel="0" collapsed="false">
      <c r="N678" s="22"/>
      <c r="O678" s="22"/>
      <c r="P678" s="22"/>
      <c r="Q678" s="25"/>
      <c r="R678" s="0" t="n">
        <v>676</v>
      </c>
      <c r="S678" s="22" t="n">
        <v>646.206452609027</v>
      </c>
      <c r="T678" s="22" t="n">
        <v>0</v>
      </c>
      <c r="U678" s="22" t="n">
        <v>308.417682382033</v>
      </c>
      <c r="V678" s="22" t="n">
        <v>631.732088662732</v>
      </c>
      <c r="W678" s="22" t="n">
        <v>432.30027061545</v>
      </c>
      <c r="X678" s="22" t="n">
        <v>528.515719488666</v>
      </c>
      <c r="Y678" s="22" t="n">
        <v>524.090587227906</v>
      </c>
      <c r="Z678" s="22" t="n">
        <v>532.830777991886</v>
      </c>
      <c r="AA678" s="22" t="n">
        <v>487.390952117355</v>
      </c>
      <c r="AB678" s="22" t="n">
        <v>433.528950742575</v>
      </c>
      <c r="AC678" s="22" t="n">
        <v>501.18561885527</v>
      </c>
      <c r="AD678" s="22" t="n">
        <v>635.652799933545</v>
      </c>
    </row>
    <row r="679" customFormat="false" ht="15" hidden="false" customHeight="false" outlineLevel="0" collapsed="false">
      <c r="N679" s="22"/>
      <c r="O679" s="22"/>
      <c r="P679" s="22"/>
      <c r="Q679" s="25"/>
      <c r="R679" s="0" t="n">
        <v>677</v>
      </c>
      <c r="S679" s="22" t="n">
        <v>649.757003614097</v>
      </c>
      <c r="T679" s="22" t="n">
        <v>0</v>
      </c>
      <c r="U679" s="22" t="n">
        <v>234.401172043343</v>
      </c>
      <c r="V679" s="22" t="n">
        <v>611.589496460352</v>
      </c>
      <c r="W679" s="22" t="n">
        <v>392.95964549477</v>
      </c>
      <c r="X679" s="22" t="n">
        <v>506.718554834959</v>
      </c>
      <c r="Y679" s="22" t="n">
        <v>509.73823127907</v>
      </c>
      <c r="Z679" s="22" t="n">
        <v>505.5124229065</v>
      </c>
      <c r="AA679" s="22" t="n">
        <v>475.950620497859</v>
      </c>
      <c r="AB679" s="22" t="n">
        <v>427.091900213687</v>
      </c>
      <c r="AC679" s="22" t="n">
        <v>493.90020403702</v>
      </c>
      <c r="AD679" s="22" t="n">
        <v>610.651181177997</v>
      </c>
    </row>
    <row r="680" customFormat="false" ht="15" hidden="false" customHeight="false" outlineLevel="0" collapsed="false">
      <c r="N680" s="22"/>
      <c r="O680" s="22"/>
      <c r="P680" s="22"/>
      <c r="Q680" s="25"/>
      <c r="R680" s="0" t="n">
        <v>678</v>
      </c>
      <c r="S680" s="22" t="n">
        <v>667.179663904247</v>
      </c>
      <c r="T680" s="22" t="n">
        <v>0</v>
      </c>
      <c r="U680" s="22" t="n">
        <v>299.351176076512</v>
      </c>
      <c r="V680" s="22" t="n">
        <v>611.765845915772</v>
      </c>
      <c r="W680" s="22" t="n">
        <v>377.18155481734</v>
      </c>
      <c r="X680" s="22" t="n">
        <v>503.173187482723</v>
      </c>
      <c r="Y680" s="22" t="n">
        <v>509.359677460086</v>
      </c>
      <c r="Z680" s="22" t="n">
        <v>503.653773725946</v>
      </c>
      <c r="AA680" s="22" t="n">
        <v>468.936764579835</v>
      </c>
      <c r="AB680" s="22" t="n">
        <v>426.527380357727</v>
      </c>
      <c r="AC680" s="22" t="n">
        <v>503.26308059521</v>
      </c>
      <c r="AD680" s="22" t="n">
        <v>603.536549330867</v>
      </c>
    </row>
    <row r="681" customFormat="false" ht="15" hidden="false" customHeight="false" outlineLevel="0" collapsed="false">
      <c r="N681" s="22"/>
      <c r="O681" s="22"/>
      <c r="P681" s="22"/>
      <c r="Q681" s="25"/>
      <c r="R681" s="0" t="n">
        <v>679</v>
      </c>
      <c r="S681" s="22" t="n">
        <v>715.839881599207</v>
      </c>
      <c r="T681" s="22" t="n">
        <v>0</v>
      </c>
      <c r="U681" s="22" t="n">
        <v>402.246729407015</v>
      </c>
      <c r="V681" s="22" t="n">
        <v>642.003731339518</v>
      </c>
      <c r="W681" s="22" t="n">
        <v>389.28993236155</v>
      </c>
      <c r="X681" s="22" t="n">
        <v>515.803844134839</v>
      </c>
      <c r="Y681" s="22" t="n">
        <v>528.770301556963</v>
      </c>
      <c r="Z681" s="22" t="n">
        <v>513.952075828296</v>
      </c>
      <c r="AA681" s="22" t="n">
        <v>505.262951890159</v>
      </c>
      <c r="AB681" s="22" t="n">
        <v>438.07977837528</v>
      </c>
      <c r="AC681" s="22" t="n">
        <v>511.25338737914</v>
      </c>
      <c r="AD681" s="22" t="n">
        <v>673.630832758703</v>
      </c>
    </row>
    <row r="682" customFormat="false" ht="15" hidden="false" customHeight="false" outlineLevel="0" collapsed="false">
      <c r="N682" s="22"/>
      <c r="O682" s="22"/>
      <c r="P682" s="22"/>
      <c r="Q682" s="25"/>
      <c r="R682" s="0" t="n">
        <v>680</v>
      </c>
      <c r="S682" s="22" t="n">
        <v>711.692230973497</v>
      </c>
      <c r="T682" s="22" t="n">
        <v>0</v>
      </c>
      <c r="U682" s="22" t="n">
        <v>499.428429440138</v>
      </c>
      <c r="V682" s="22" t="n">
        <v>749.804779897033</v>
      </c>
      <c r="W682" s="22" t="n">
        <v>470.0871706152</v>
      </c>
      <c r="X682" s="22" t="n">
        <v>609.386451480479</v>
      </c>
      <c r="Y682" s="22" t="n">
        <v>603.19211745103</v>
      </c>
      <c r="Z682" s="22" t="n">
        <v>568.228777546763</v>
      </c>
      <c r="AA682" s="22" t="n">
        <v>552.109037823095</v>
      </c>
      <c r="AB682" s="22" t="n">
        <v>513.233680563489</v>
      </c>
      <c r="AC682" s="22" t="n">
        <v>600.82145735781</v>
      </c>
      <c r="AD682" s="22" t="n">
        <v>726.037770048539</v>
      </c>
    </row>
    <row r="683" customFormat="false" ht="15" hidden="false" customHeight="false" outlineLevel="0" collapsed="false">
      <c r="N683" s="22"/>
      <c r="O683" s="22"/>
      <c r="P683" s="22"/>
      <c r="Q683" s="25"/>
      <c r="R683" s="0" t="n">
        <v>681</v>
      </c>
      <c r="S683" s="22" t="n">
        <v>799.301163332099</v>
      </c>
      <c r="T683" s="22" t="n">
        <v>0</v>
      </c>
      <c r="U683" s="22" t="n">
        <v>641.968760762411</v>
      </c>
      <c r="V683" s="22" t="n">
        <v>886.581636738254</v>
      </c>
      <c r="W683" s="22" t="n">
        <v>609.35492633798</v>
      </c>
      <c r="X683" s="22" t="n">
        <v>783.420060851228</v>
      </c>
      <c r="Y683" s="22" t="n">
        <v>692.531085674806</v>
      </c>
      <c r="Z683" s="22" t="n">
        <v>676.441874879949</v>
      </c>
      <c r="AA683" s="22" t="n">
        <v>676.695143319558</v>
      </c>
      <c r="AB683" s="22" t="n">
        <v>583.647476480506</v>
      </c>
      <c r="AC683" s="22" t="n">
        <v>744.58372718711</v>
      </c>
      <c r="AD683" s="22" t="n">
        <v>800.671341518646</v>
      </c>
    </row>
    <row r="684" customFormat="false" ht="15" hidden="false" customHeight="false" outlineLevel="0" collapsed="false">
      <c r="N684" s="22"/>
      <c r="O684" s="22"/>
      <c r="P684" s="22"/>
      <c r="Q684" s="25"/>
      <c r="R684" s="0" t="n">
        <v>682</v>
      </c>
      <c r="S684" s="22" t="n">
        <v>951.88176626996</v>
      </c>
      <c r="T684" s="22" t="n">
        <v>0</v>
      </c>
      <c r="U684" s="22" t="n">
        <v>825.930164290156</v>
      </c>
      <c r="V684" s="22" t="n">
        <v>1012.35290932483</v>
      </c>
      <c r="W684" s="22" t="n">
        <v>856.64289510702</v>
      </c>
      <c r="X684" s="22" t="n">
        <v>950.35073034951</v>
      </c>
      <c r="Y684" s="22" t="n">
        <v>843.534702154593</v>
      </c>
      <c r="Z684" s="22" t="n">
        <v>816.483344647276</v>
      </c>
      <c r="AA684" s="22" t="n">
        <v>761.321631974621</v>
      </c>
      <c r="AB684" s="22" t="n">
        <v>683.069459392228</v>
      </c>
      <c r="AC684" s="22" t="n">
        <v>868.44448631312</v>
      </c>
      <c r="AD684" s="22" t="n">
        <v>906.9886141761</v>
      </c>
    </row>
    <row r="685" customFormat="false" ht="15" hidden="false" customHeight="false" outlineLevel="0" collapsed="false">
      <c r="N685" s="22"/>
      <c r="O685" s="22"/>
      <c r="P685" s="22"/>
      <c r="Q685" s="25"/>
      <c r="R685" s="0" t="n">
        <v>683</v>
      </c>
      <c r="S685" s="22" t="n">
        <v>1044.58753829246</v>
      </c>
      <c r="T685" s="22" t="n">
        <v>0</v>
      </c>
      <c r="U685" s="22" t="n">
        <v>915.262949137088</v>
      </c>
      <c r="V685" s="22" t="n">
        <v>1103.12980898292</v>
      </c>
      <c r="W685" s="22" t="n">
        <v>904.28696133346</v>
      </c>
      <c r="X685" s="22" t="n">
        <v>1038.5141528827</v>
      </c>
      <c r="Y685" s="22" t="n">
        <v>962.407321715612</v>
      </c>
      <c r="Z685" s="22" t="n">
        <v>879.474111690839</v>
      </c>
      <c r="AA685" s="22" t="n">
        <v>831.002550926151</v>
      </c>
      <c r="AB685" s="22" t="n">
        <v>748.179281199101</v>
      </c>
      <c r="AC685" s="22" t="n">
        <v>930.96196453183</v>
      </c>
      <c r="AD685" s="22" t="n">
        <v>1010.99331627339</v>
      </c>
    </row>
    <row r="686" customFormat="false" ht="15" hidden="false" customHeight="false" outlineLevel="0" collapsed="false">
      <c r="N686" s="22"/>
      <c r="O686" s="22"/>
      <c r="P686" s="22"/>
      <c r="Q686" s="25"/>
      <c r="R686" s="0" t="n">
        <v>684</v>
      </c>
      <c r="S686" s="22" t="n">
        <v>1020.75507583128</v>
      </c>
      <c r="T686" s="22" t="n">
        <v>0</v>
      </c>
      <c r="U686" s="22" t="n">
        <v>906.913916414618</v>
      </c>
      <c r="V686" s="22" t="n">
        <v>1137.92272434601</v>
      </c>
      <c r="W686" s="22" t="n">
        <v>954.23573334725</v>
      </c>
      <c r="X686" s="22" t="n">
        <v>1071.82291386913</v>
      </c>
      <c r="Y686" s="22" t="n">
        <v>1002.99646097597</v>
      </c>
      <c r="Z686" s="22" t="n">
        <v>917.214877598379</v>
      </c>
      <c r="AA686" s="22" t="n">
        <v>839.794172236021</v>
      </c>
      <c r="AB686" s="22" t="n">
        <v>738.624168960941</v>
      </c>
      <c r="AC686" s="22" t="n">
        <v>926.49310796194</v>
      </c>
      <c r="AD686" s="22" t="n">
        <v>1052.18297995144</v>
      </c>
    </row>
    <row r="687" customFormat="false" ht="15" hidden="false" customHeight="false" outlineLevel="0" collapsed="false">
      <c r="N687" s="22"/>
      <c r="O687" s="22"/>
      <c r="P687" s="22"/>
      <c r="Q687" s="25"/>
      <c r="R687" s="0" t="n">
        <v>685</v>
      </c>
      <c r="S687" s="22" t="n">
        <v>978.034813975548</v>
      </c>
      <c r="T687" s="22" t="n">
        <v>0</v>
      </c>
      <c r="U687" s="22" t="n">
        <v>837.571163221811</v>
      </c>
      <c r="V687" s="22" t="n">
        <v>1134.41399722962</v>
      </c>
      <c r="W687" s="22" t="n">
        <v>966.76889540003</v>
      </c>
      <c r="X687" s="22" t="n">
        <v>1067.4315307438</v>
      </c>
      <c r="Y687" s="22" t="n">
        <v>1003.06991643779</v>
      </c>
      <c r="Z687" s="22" t="n">
        <v>937.526305270612</v>
      </c>
      <c r="AA687" s="22" t="n">
        <v>812.375518118758</v>
      </c>
      <c r="AB687" s="22" t="n">
        <v>714.831121547588</v>
      </c>
      <c r="AC687" s="22" t="n">
        <v>890.66740145699</v>
      </c>
      <c r="AD687" s="22" t="n">
        <v>1021.17403294498</v>
      </c>
    </row>
    <row r="688" customFormat="false" ht="15" hidden="false" customHeight="false" outlineLevel="0" collapsed="false">
      <c r="N688" s="22"/>
      <c r="O688" s="22"/>
      <c r="P688" s="22"/>
      <c r="Q688" s="25"/>
      <c r="R688" s="0" t="n">
        <v>686</v>
      </c>
      <c r="S688" s="22" t="n">
        <v>982.63425736774</v>
      </c>
      <c r="T688" s="22" t="n">
        <v>0</v>
      </c>
      <c r="U688" s="22" t="n">
        <v>795.638308033884</v>
      </c>
      <c r="V688" s="22" t="n">
        <v>1115.97485886274</v>
      </c>
      <c r="W688" s="22" t="n">
        <v>890.97328238622</v>
      </c>
      <c r="X688" s="22" t="n">
        <v>1038.84346211348</v>
      </c>
      <c r="Y688" s="22" t="n">
        <v>972.258507727769</v>
      </c>
      <c r="Z688" s="22" t="n">
        <v>976.080323499632</v>
      </c>
      <c r="AA688" s="22" t="n">
        <v>792.197346982858</v>
      </c>
      <c r="AB688" s="22" t="n">
        <v>690.523104433054</v>
      </c>
      <c r="AC688" s="22" t="n">
        <v>861.887722998489</v>
      </c>
      <c r="AD688" s="22" t="n">
        <v>977.85571926531</v>
      </c>
    </row>
    <row r="689" customFormat="false" ht="15" hidden="false" customHeight="false" outlineLevel="0" collapsed="false">
      <c r="N689" s="22"/>
      <c r="O689" s="22"/>
      <c r="P689" s="22"/>
      <c r="Q689" s="25"/>
      <c r="R689" s="0" t="n">
        <v>687</v>
      </c>
      <c r="S689" s="22" t="n">
        <v>989.45710019424</v>
      </c>
      <c r="T689" s="22" t="n">
        <v>0</v>
      </c>
      <c r="U689" s="22" t="n">
        <v>755.112190132896</v>
      </c>
      <c r="V689" s="22" t="n">
        <v>1092.97699569139</v>
      </c>
      <c r="W689" s="22" t="n">
        <v>863.15910945754</v>
      </c>
      <c r="X689" s="22" t="n">
        <v>1026.47914282672</v>
      </c>
      <c r="Y689" s="22" t="n">
        <v>988.334040479278</v>
      </c>
      <c r="Z689" s="22" t="n">
        <v>981.256416864623</v>
      </c>
      <c r="AA689" s="22" t="n">
        <v>823.537002400651</v>
      </c>
      <c r="AB689" s="22" t="n">
        <v>716.349521053271</v>
      </c>
      <c r="AC689" s="22" t="n">
        <v>871.82585559481</v>
      </c>
      <c r="AD689" s="22" t="n">
        <v>968.523507097707</v>
      </c>
    </row>
    <row r="690" customFormat="false" ht="15" hidden="false" customHeight="false" outlineLevel="0" collapsed="false">
      <c r="N690" s="22"/>
      <c r="O690" s="22"/>
      <c r="P690" s="22"/>
      <c r="Q690" s="25"/>
      <c r="R690" s="0" t="n">
        <v>688</v>
      </c>
      <c r="S690" s="22" t="n">
        <v>968.862888770689</v>
      </c>
      <c r="T690" s="22" t="n">
        <v>0</v>
      </c>
      <c r="U690" s="22" t="n">
        <v>765.882919219608</v>
      </c>
      <c r="V690" s="22" t="n">
        <v>1066.84386043146</v>
      </c>
      <c r="W690" s="22" t="n">
        <v>860.71377323292</v>
      </c>
      <c r="X690" s="22" t="n">
        <v>1025.14287678805</v>
      </c>
      <c r="Y690" s="22" t="n">
        <v>982.203815360883</v>
      </c>
      <c r="Z690" s="22" t="n">
        <v>950.545661771619</v>
      </c>
      <c r="AA690" s="22" t="n">
        <v>849.115159602718</v>
      </c>
      <c r="AB690" s="22" t="n">
        <v>716.204410033475</v>
      </c>
      <c r="AC690" s="22" t="n">
        <v>891.89286180434</v>
      </c>
      <c r="AD690" s="22" t="n">
        <v>975.13784091817</v>
      </c>
    </row>
    <row r="691" customFormat="false" ht="15" hidden="false" customHeight="false" outlineLevel="0" collapsed="false">
      <c r="N691" s="22"/>
      <c r="O691" s="22"/>
      <c r="P691" s="22"/>
      <c r="Q691" s="25"/>
      <c r="R691" s="0" t="n">
        <v>689</v>
      </c>
      <c r="S691" s="22" t="n">
        <v>965.287178264229</v>
      </c>
      <c r="T691" s="22" t="n">
        <v>0</v>
      </c>
      <c r="U691" s="22" t="n">
        <v>741.548804227302</v>
      </c>
      <c r="V691" s="22" t="n">
        <v>1042.23575535782</v>
      </c>
      <c r="W691" s="22" t="n">
        <v>860.08701665219</v>
      </c>
      <c r="X691" s="22" t="n">
        <v>1022.11268194845</v>
      </c>
      <c r="Y691" s="22" t="n">
        <v>972.509672312709</v>
      </c>
      <c r="Z691" s="22" t="n">
        <v>942.029137254439</v>
      </c>
      <c r="AA691" s="22" t="n">
        <v>861.71160856891</v>
      </c>
      <c r="AB691" s="22" t="n">
        <v>707.609112515134</v>
      </c>
      <c r="AC691" s="22" t="n">
        <v>889.77881062308</v>
      </c>
      <c r="AD691" s="22" t="n">
        <v>1016.95643336739</v>
      </c>
    </row>
    <row r="692" customFormat="false" ht="15" hidden="false" customHeight="false" outlineLevel="0" collapsed="false">
      <c r="N692" s="22"/>
      <c r="O692" s="22"/>
      <c r="P692" s="22"/>
      <c r="Q692" s="25"/>
      <c r="R692" s="0" t="n">
        <v>690</v>
      </c>
      <c r="S692" s="22" t="n">
        <v>1023.9356931496</v>
      </c>
      <c r="T692" s="22" t="n">
        <v>0</v>
      </c>
      <c r="U692" s="22" t="n">
        <v>747.080553555597</v>
      </c>
      <c r="V692" s="22" t="n">
        <v>1011.23317121089</v>
      </c>
      <c r="W692" s="22" t="n">
        <v>872.41554491456</v>
      </c>
      <c r="X692" s="22" t="n">
        <v>995.036384210923</v>
      </c>
      <c r="Y692" s="22" t="n">
        <v>956.729091908613</v>
      </c>
      <c r="Z692" s="22" t="n">
        <v>930.437435391903</v>
      </c>
      <c r="AA692" s="22" t="n">
        <v>822.765281709759</v>
      </c>
      <c r="AB692" s="22" t="n">
        <v>715.83524585799</v>
      </c>
      <c r="AC692" s="22" t="n">
        <v>1076.88625808973</v>
      </c>
      <c r="AD692" s="22" t="n">
        <v>1236.16225695928</v>
      </c>
    </row>
    <row r="693" customFormat="false" ht="15" hidden="false" customHeight="false" outlineLevel="0" collapsed="false">
      <c r="N693" s="22"/>
      <c r="O693" s="22"/>
      <c r="P693" s="22"/>
      <c r="Q693" s="25"/>
      <c r="R693" s="0" t="n">
        <v>691</v>
      </c>
      <c r="S693" s="22" t="n">
        <v>1271.15484494251</v>
      </c>
      <c r="T693" s="22" t="n">
        <v>0</v>
      </c>
      <c r="U693" s="22" t="n">
        <v>860.026597651526</v>
      </c>
      <c r="V693" s="22" t="n">
        <v>968.206219329911</v>
      </c>
      <c r="W693" s="22" t="n">
        <v>857.96964522993</v>
      </c>
      <c r="X693" s="22" t="n">
        <v>964.840964082373</v>
      </c>
      <c r="Y693" s="22" t="n">
        <v>927.497110807539</v>
      </c>
      <c r="Z693" s="22" t="n">
        <v>939.922254863413</v>
      </c>
      <c r="AA693" s="22" t="n">
        <v>795.228722128298</v>
      </c>
      <c r="AB693" s="22" t="n">
        <v>797.618797266203</v>
      </c>
      <c r="AC693" s="22" t="n">
        <v>1329.65942257539</v>
      </c>
      <c r="AD693" s="22" t="n">
        <v>1523.70548977123</v>
      </c>
    </row>
    <row r="694" customFormat="false" ht="15" hidden="false" customHeight="false" outlineLevel="0" collapsed="false">
      <c r="N694" s="22"/>
      <c r="O694" s="22"/>
      <c r="P694" s="22"/>
      <c r="Q694" s="25"/>
      <c r="R694" s="0" t="n">
        <v>692</v>
      </c>
      <c r="S694" s="22" t="n">
        <v>1365.44947623089</v>
      </c>
      <c r="T694" s="22" t="n">
        <v>0</v>
      </c>
      <c r="U694" s="22" t="n">
        <v>1056.9833617411</v>
      </c>
      <c r="V694" s="22" t="n">
        <v>1027.06821491467</v>
      </c>
      <c r="W694" s="22" t="n">
        <v>841.78842641351</v>
      </c>
      <c r="X694" s="22" t="n">
        <v>927.975188697806</v>
      </c>
      <c r="Y694" s="22" t="n">
        <v>904.364735481633</v>
      </c>
      <c r="Z694" s="22" t="n">
        <v>942.252250001058</v>
      </c>
      <c r="AA694" s="22" t="n">
        <v>877.792355720195</v>
      </c>
      <c r="AB694" s="22" t="n">
        <v>1024.76246295427</v>
      </c>
      <c r="AC694" s="22" t="n">
        <v>1257.49325361682</v>
      </c>
      <c r="AD694" s="22" t="n">
        <v>1543.92669262733</v>
      </c>
    </row>
    <row r="695" customFormat="false" ht="15" hidden="false" customHeight="false" outlineLevel="0" collapsed="false">
      <c r="N695" s="22"/>
      <c r="O695" s="22"/>
      <c r="P695" s="22"/>
      <c r="Q695" s="25"/>
      <c r="R695" s="0" t="n">
        <v>693</v>
      </c>
      <c r="S695" s="22" t="n">
        <v>1317.21092352142</v>
      </c>
      <c r="T695" s="22" t="n">
        <v>0</v>
      </c>
      <c r="U695" s="22" t="n">
        <v>1161.42031284395</v>
      </c>
      <c r="V695" s="22" t="n">
        <v>1126.26919418542</v>
      </c>
      <c r="W695" s="22" t="n">
        <v>1004.33626684547</v>
      </c>
      <c r="X695" s="22" t="n">
        <v>924.194030049514</v>
      </c>
      <c r="Y695" s="22" t="n">
        <v>921.372722433503</v>
      </c>
      <c r="Z695" s="22" t="n">
        <v>986.721764100969</v>
      </c>
      <c r="AA695" s="22" t="n">
        <v>1094.18620115903</v>
      </c>
      <c r="AB695" s="22" t="n">
        <v>1061.76926952014</v>
      </c>
      <c r="AC695" s="22" t="n">
        <v>1095.9938599584</v>
      </c>
      <c r="AD695" s="22" t="n">
        <v>1520.82713378323</v>
      </c>
    </row>
    <row r="696" customFormat="false" ht="15" hidden="false" customHeight="false" outlineLevel="0" collapsed="false">
      <c r="N696" s="22"/>
      <c r="O696" s="22"/>
      <c r="P696" s="22"/>
      <c r="Q696" s="25"/>
      <c r="R696" s="0" t="n">
        <v>694</v>
      </c>
      <c r="S696" s="22" t="n">
        <v>1243.53846144957</v>
      </c>
      <c r="T696" s="22" t="n">
        <v>0</v>
      </c>
      <c r="U696" s="22" t="n">
        <v>1106.29720629677</v>
      </c>
      <c r="V696" s="22" t="n">
        <v>1248.03839054533</v>
      </c>
      <c r="W696" s="22" t="n">
        <v>1381.7628010997</v>
      </c>
      <c r="X696" s="22" t="n">
        <v>1080.84289654083</v>
      </c>
      <c r="Y696" s="22" t="n">
        <v>1049.19511225768</v>
      </c>
      <c r="Z696" s="22" t="n">
        <v>1228.63713870629</v>
      </c>
      <c r="AA696" s="22" t="n">
        <v>1112.80862097645</v>
      </c>
      <c r="AB696" s="22" t="n">
        <v>1021.54297508861</v>
      </c>
      <c r="AC696" s="22" t="n">
        <v>941.57539694915</v>
      </c>
      <c r="AD696" s="22" t="n">
        <v>1366.93822552729</v>
      </c>
    </row>
    <row r="697" customFormat="false" ht="15" hidden="false" customHeight="false" outlineLevel="0" collapsed="false">
      <c r="N697" s="22"/>
      <c r="O697" s="22"/>
      <c r="P697" s="22"/>
      <c r="Q697" s="25"/>
      <c r="R697" s="0" t="n">
        <v>695</v>
      </c>
      <c r="S697" s="22" t="n">
        <v>1131.83720936894</v>
      </c>
      <c r="T697" s="22" t="n">
        <v>0</v>
      </c>
      <c r="U697" s="22" t="n">
        <v>849.935989660439</v>
      </c>
      <c r="V697" s="22" t="n">
        <v>1235.54940709996</v>
      </c>
      <c r="W697" s="22" t="n">
        <v>1437.79824951616</v>
      </c>
      <c r="X697" s="22" t="n">
        <v>1225.57467465934</v>
      </c>
      <c r="Y697" s="22" t="n">
        <v>1140.89113039369</v>
      </c>
      <c r="Z697" s="22" t="n">
        <v>1211.75094115766</v>
      </c>
      <c r="AA697" s="22" t="n">
        <v>1038.09038690727</v>
      </c>
      <c r="AB697" s="22" t="n">
        <v>916.922076296651</v>
      </c>
      <c r="AC697" s="22" t="n">
        <v>798.57183428089</v>
      </c>
      <c r="AD697" s="22" t="n">
        <v>1235.21194750921</v>
      </c>
    </row>
    <row r="698" customFormat="false" ht="15" hidden="false" customHeight="false" outlineLevel="0" collapsed="false">
      <c r="N698" s="22"/>
      <c r="O698" s="22"/>
      <c r="P698" s="22"/>
      <c r="Q698" s="25"/>
      <c r="R698" s="0" t="n">
        <v>696</v>
      </c>
      <c r="S698" s="22" t="n">
        <v>933.943233831222</v>
      </c>
      <c r="T698" s="22" t="n">
        <v>0</v>
      </c>
      <c r="U698" s="22" t="n">
        <v>563.459754471659</v>
      </c>
      <c r="V698" s="22" t="n">
        <v>1109.07326152801</v>
      </c>
      <c r="W698" s="22" t="n">
        <v>1236.33094832734</v>
      </c>
      <c r="X698" s="22" t="n">
        <v>1142.73979245</v>
      </c>
      <c r="Y698" s="22" t="n">
        <v>1027.94212653688</v>
      </c>
      <c r="Z698" s="22" t="n">
        <v>1079.04943186525</v>
      </c>
      <c r="AA698" s="22" t="n">
        <v>908.266198086375</v>
      </c>
      <c r="AB698" s="22" t="n">
        <v>809.659847366219</v>
      </c>
      <c r="AC698" s="22" t="n">
        <v>644.51523521696</v>
      </c>
      <c r="AD698" s="22" t="n">
        <v>1137.01444284045</v>
      </c>
    </row>
    <row r="699" customFormat="false" ht="15" hidden="false" customHeight="false" outlineLevel="0" collapsed="false">
      <c r="N699" s="22"/>
      <c r="O699" s="22"/>
      <c r="P699" s="22"/>
      <c r="Q699" s="25"/>
      <c r="R699" s="0" t="n">
        <v>697</v>
      </c>
      <c r="S699" s="22" t="n">
        <v>806.687805040102</v>
      </c>
      <c r="T699" s="22" t="n">
        <v>0</v>
      </c>
      <c r="U699" s="22" t="n">
        <v>402.329470677077</v>
      </c>
      <c r="V699" s="22" t="n">
        <v>884.303385562241</v>
      </c>
      <c r="W699" s="22" t="n">
        <v>992.21361214331</v>
      </c>
      <c r="X699" s="22" t="n">
        <v>892.983869606829</v>
      </c>
      <c r="Y699" s="22" t="n">
        <v>811.826758330146</v>
      </c>
      <c r="Z699" s="22" t="n">
        <v>860.636375027606</v>
      </c>
      <c r="AA699" s="22" t="n">
        <v>712.371758194775</v>
      </c>
      <c r="AB699" s="22" t="n">
        <v>616.783333586846</v>
      </c>
      <c r="AC699" s="22" t="n">
        <v>481.56343784406</v>
      </c>
      <c r="AD699" s="22" t="n">
        <v>915.14075284932</v>
      </c>
    </row>
    <row r="700" customFormat="false" ht="15" hidden="false" customHeight="false" outlineLevel="0" collapsed="false">
      <c r="N700" s="22"/>
      <c r="O700" s="22"/>
      <c r="P700" s="22"/>
      <c r="Q700" s="25"/>
      <c r="R700" s="0" t="n">
        <v>698</v>
      </c>
      <c r="S700" s="22" t="n">
        <v>715.553784190572</v>
      </c>
      <c r="T700" s="22" t="n">
        <v>0</v>
      </c>
      <c r="U700" s="22" t="n">
        <v>347.231458218129</v>
      </c>
      <c r="V700" s="22" t="n">
        <v>726.114741203651</v>
      </c>
      <c r="W700" s="22" t="n">
        <v>666.146897791959</v>
      </c>
      <c r="X700" s="22" t="n">
        <v>721.427015395732</v>
      </c>
      <c r="Y700" s="22" t="n">
        <v>633.223582169196</v>
      </c>
      <c r="Z700" s="22" t="n">
        <v>670.066789127676</v>
      </c>
      <c r="AA700" s="22" t="n">
        <v>547.148363745879</v>
      </c>
      <c r="AB700" s="22" t="n">
        <v>520.126405057006</v>
      </c>
      <c r="AC700" s="22" t="n">
        <v>461.11323310148</v>
      </c>
      <c r="AD700" s="22" t="n">
        <v>762.48617174249</v>
      </c>
    </row>
    <row r="701" customFormat="false" ht="15" hidden="false" customHeight="false" outlineLevel="0" collapsed="false">
      <c r="N701" s="22"/>
      <c r="O701" s="22"/>
      <c r="P701" s="22"/>
      <c r="Q701" s="25"/>
      <c r="R701" s="0" t="n">
        <v>699</v>
      </c>
      <c r="S701" s="22" t="n">
        <v>662.380594496932</v>
      </c>
      <c r="T701" s="22" t="n">
        <v>0</v>
      </c>
      <c r="U701" s="22" t="n">
        <v>278.641826355559</v>
      </c>
      <c r="V701" s="22" t="n">
        <v>651.661628486382</v>
      </c>
      <c r="W701" s="22" t="n">
        <v>576.71523743496</v>
      </c>
      <c r="X701" s="22" t="n">
        <v>585.886825760259</v>
      </c>
      <c r="Y701" s="22" t="n">
        <v>566.476010508756</v>
      </c>
      <c r="Z701" s="22" t="n">
        <v>550.993911037286</v>
      </c>
      <c r="AA701" s="22" t="n">
        <v>497.245555747145</v>
      </c>
      <c r="AB701" s="22" t="n">
        <v>473.67206745876</v>
      </c>
      <c r="AC701" s="22" t="n">
        <v>413.20974448123</v>
      </c>
      <c r="AD701" s="22" t="n">
        <v>659.44672619531</v>
      </c>
    </row>
    <row r="702" customFormat="false" ht="15" hidden="false" customHeight="false" outlineLevel="0" collapsed="false">
      <c r="N702" s="22"/>
      <c r="O702" s="22"/>
      <c r="P702" s="22"/>
      <c r="Q702" s="25"/>
      <c r="R702" s="0" t="n">
        <v>700</v>
      </c>
      <c r="S702" s="22" t="n">
        <v>647.012398268672</v>
      </c>
      <c r="T702" s="22" t="n">
        <v>0</v>
      </c>
      <c r="U702" s="22" t="n">
        <v>245.292528705467</v>
      </c>
      <c r="V702" s="22" t="n">
        <v>595.686398486511</v>
      </c>
      <c r="W702" s="22" t="n">
        <v>472.50748536678</v>
      </c>
      <c r="X702" s="22" t="n">
        <v>537.393964853123</v>
      </c>
      <c r="Y702" s="22" t="n">
        <v>515.053766973296</v>
      </c>
      <c r="Z702" s="22" t="n">
        <v>519.080869129036</v>
      </c>
      <c r="AA702" s="22" t="n">
        <v>481.319814795475</v>
      </c>
      <c r="AB702" s="22" t="n">
        <v>445.14643575814</v>
      </c>
      <c r="AC702" s="22" t="n">
        <v>392.30924814444</v>
      </c>
      <c r="AD702" s="22" t="n">
        <v>616.59174933129</v>
      </c>
    </row>
    <row r="703" customFormat="false" ht="15" hidden="false" customHeight="false" outlineLevel="0" collapsed="false">
      <c r="N703" s="22"/>
      <c r="O703" s="22"/>
      <c r="P703" s="22"/>
      <c r="Q703" s="25"/>
      <c r="R703" s="0" t="n">
        <v>701</v>
      </c>
      <c r="S703" s="22" t="n">
        <v>654.079079190915</v>
      </c>
      <c r="T703" s="22" t="n">
        <v>0</v>
      </c>
      <c r="U703" s="22" t="n">
        <v>233.184455882099</v>
      </c>
      <c r="V703" s="22" t="n">
        <v>580.797607556701</v>
      </c>
      <c r="W703" s="22" t="n">
        <v>408.29894718809</v>
      </c>
      <c r="X703" s="22" t="n">
        <v>541.812921760719</v>
      </c>
      <c r="Y703" s="22" t="n">
        <v>511.032286529816</v>
      </c>
      <c r="Z703" s="22" t="n">
        <v>489.3373869068</v>
      </c>
      <c r="AA703" s="22" t="n">
        <v>477.604852017329</v>
      </c>
      <c r="AB703" s="22" t="n">
        <v>428.88381455707</v>
      </c>
      <c r="AC703" s="22" t="n">
        <v>381.38148998488</v>
      </c>
      <c r="AD703" s="22" t="n">
        <v>587.066100338441</v>
      </c>
    </row>
    <row r="704" customFormat="false" ht="15" hidden="false" customHeight="false" outlineLevel="0" collapsed="false">
      <c r="N704" s="22"/>
      <c r="O704" s="22"/>
      <c r="P704" s="22"/>
      <c r="Q704" s="25"/>
      <c r="R704" s="0" t="n">
        <v>702</v>
      </c>
      <c r="S704" s="22" t="n">
        <v>670.977795719602</v>
      </c>
      <c r="T704" s="22" t="n">
        <v>0</v>
      </c>
      <c r="U704" s="22" t="n">
        <v>304.402245360559</v>
      </c>
      <c r="V704" s="22" t="n">
        <v>584.626212170821</v>
      </c>
      <c r="W704" s="22" t="n">
        <v>391.00502830359</v>
      </c>
      <c r="X704" s="22" t="n">
        <v>503.966435084146</v>
      </c>
      <c r="Y704" s="22" t="n">
        <v>509.542946040506</v>
      </c>
      <c r="Z704" s="22" t="n">
        <v>506.685708939026</v>
      </c>
      <c r="AA704" s="22" t="n">
        <v>470.629362056355</v>
      </c>
      <c r="AB704" s="22" t="n">
        <v>430.30910262722</v>
      </c>
      <c r="AC704" s="22" t="n">
        <v>372.58613117977</v>
      </c>
      <c r="AD704" s="22" t="n">
        <v>596.885513976045</v>
      </c>
    </row>
    <row r="705" customFormat="false" ht="15" hidden="false" customHeight="false" outlineLevel="0" collapsed="false">
      <c r="N705" s="22"/>
      <c r="O705" s="22"/>
      <c r="P705" s="22"/>
      <c r="Q705" s="25"/>
      <c r="R705" s="0" t="n">
        <v>703</v>
      </c>
      <c r="S705" s="22" t="n">
        <v>716.120909234342</v>
      </c>
      <c r="T705" s="22" t="n">
        <v>0</v>
      </c>
      <c r="U705" s="22" t="n">
        <v>403.859622578105</v>
      </c>
      <c r="V705" s="22" t="n">
        <v>602.695232927867</v>
      </c>
      <c r="W705" s="22" t="n">
        <v>390.49264589852</v>
      </c>
      <c r="X705" s="22" t="n">
        <v>505.793815146243</v>
      </c>
      <c r="Y705" s="22" t="n">
        <v>517.26201531752</v>
      </c>
      <c r="Z705" s="22" t="n">
        <v>532.941854693296</v>
      </c>
      <c r="AA705" s="22" t="n">
        <v>499.412979499469</v>
      </c>
      <c r="AB705" s="22" t="n">
        <v>453.10895782596</v>
      </c>
      <c r="AC705" s="22" t="n">
        <v>421.67893151767</v>
      </c>
      <c r="AD705" s="22" t="n">
        <v>607.912682846468</v>
      </c>
    </row>
    <row r="706" customFormat="false" ht="15" hidden="false" customHeight="false" outlineLevel="0" collapsed="false">
      <c r="N706" s="22"/>
      <c r="O706" s="22"/>
      <c r="P706" s="22"/>
      <c r="Q706" s="25"/>
      <c r="R706" s="0" t="n">
        <v>704</v>
      </c>
      <c r="S706" s="22" t="n">
        <v>704.077115789152</v>
      </c>
      <c r="T706" s="22" t="n">
        <v>0</v>
      </c>
      <c r="U706" s="22" t="n">
        <v>499.595242447865</v>
      </c>
      <c r="V706" s="22" t="n">
        <v>693.824952481493</v>
      </c>
      <c r="W706" s="22" t="n">
        <v>468.04522279567</v>
      </c>
      <c r="X706" s="22" t="n">
        <v>610.405321520375</v>
      </c>
      <c r="Y706" s="22" t="n">
        <v>560.816865798806</v>
      </c>
      <c r="Z706" s="22" t="n">
        <v>594.144812267956</v>
      </c>
      <c r="AA706" s="22" t="n">
        <v>553.765443723655</v>
      </c>
      <c r="AB706" s="22" t="n">
        <v>492.4248880933</v>
      </c>
      <c r="AC706" s="22" t="n">
        <v>447.81271828747</v>
      </c>
      <c r="AD706" s="22" t="n">
        <v>669.830689857006</v>
      </c>
    </row>
    <row r="707" customFormat="false" ht="15" hidden="false" customHeight="false" outlineLevel="0" collapsed="false">
      <c r="N707" s="22"/>
      <c r="O707" s="22"/>
      <c r="P707" s="22"/>
      <c r="Q707" s="25"/>
      <c r="R707" s="0" t="n">
        <v>705</v>
      </c>
      <c r="S707" s="22" t="n">
        <v>738.797978242674</v>
      </c>
      <c r="T707" s="22" t="n">
        <v>0</v>
      </c>
      <c r="U707" s="22" t="n">
        <v>704.653203699429</v>
      </c>
      <c r="V707" s="22" t="n">
        <v>797.09235160166</v>
      </c>
      <c r="W707" s="22" t="n">
        <v>677.90593873626</v>
      </c>
      <c r="X707" s="22" t="n">
        <v>776.339869172105</v>
      </c>
      <c r="Y707" s="22" t="n">
        <v>628.460482381018</v>
      </c>
      <c r="Z707" s="22" t="n">
        <v>777.285448675867</v>
      </c>
      <c r="AA707" s="22" t="n">
        <v>635.916072963245</v>
      </c>
      <c r="AB707" s="22" t="n">
        <v>536.289606832</v>
      </c>
      <c r="AC707" s="22" t="n">
        <v>501.91601239703</v>
      </c>
      <c r="AD707" s="22" t="n">
        <v>754.418425959759</v>
      </c>
    </row>
    <row r="708" customFormat="false" ht="15" hidden="false" customHeight="false" outlineLevel="0" collapsed="false">
      <c r="N708" s="22"/>
      <c r="O708" s="22"/>
      <c r="P708" s="22"/>
      <c r="Q708" s="25"/>
      <c r="R708" s="0" t="n">
        <v>706</v>
      </c>
      <c r="S708" s="22" t="n">
        <v>839.606928597909</v>
      </c>
      <c r="T708" s="22" t="n">
        <v>0</v>
      </c>
      <c r="U708" s="22" t="n">
        <v>802.393586876178</v>
      </c>
      <c r="V708" s="22" t="n">
        <v>966.786399764891</v>
      </c>
      <c r="W708" s="22" t="n">
        <v>887.29459580508</v>
      </c>
      <c r="X708" s="22" t="n">
        <v>963.221103644438</v>
      </c>
      <c r="Y708" s="22" t="n">
        <v>772.592889970147</v>
      </c>
      <c r="Z708" s="22" t="n">
        <v>940.437747023072</v>
      </c>
      <c r="AA708" s="22" t="n">
        <v>696.522684961919</v>
      </c>
      <c r="AB708" s="22" t="n">
        <v>646.68734786856</v>
      </c>
      <c r="AC708" s="22" t="n">
        <v>609.84520821936</v>
      </c>
      <c r="AD708" s="22" t="n">
        <v>861.722939313394</v>
      </c>
    </row>
    <row r="709" customFormat="false" ht="15" hidden="false" customHeight="false" outlineLevel="0" collapsed="false">
      <c r="N709" s="22"/>
      <c r="O709" s="22"/>
      <c r="P709" s="22"/>
      <c r="Q709" s="25"/>
      <c r="R709" s="0" t="n">
        <v>707</v>
      </c>
      <c r="S709" s="22" t="n">
        <v>953.788583862639</v>
      </c>
      <c r="T709" s="22" t="n">
        <v>0</v>
      </c>
      <c r="U709" s="22" t="n">
        <v>814.862856733121</v>
      </c>
      <c r="V709" s="22" t="n">
        <v>1075.96915268515</v>
      </c>
      <c r="W709" s="22" t="n">
        <v>977.9249784435</v>
      </c>
      <c r="X709" s="22" t="n">
        <v>1056.14879028156</v>
      </c>
      <c r="Y709" s="22" t="n">
        <v>876.563932359604</v>
      </c>
      <c r="Z709" s="22" t="n">
        <v>1020.09836785957</v>
      </c>
      <c r="AA709" s="22" t="n">
        <v>773.364879341091</v>
      </c>
      <c r="AB709" s="22" t="n">
        <v>794.36013666796</v>
      </c>
      <c r="AC709" s="22" t="n">
        <v>674.10787259007</v>
      </c>
      <c r="AD709" s="22" t="n">
        <v>994.794072183845</v>
      </c>
    </row>
    <row r="710" customFormat="false" ht="15" hidden="false" customHeight="false" outlineLevel="0" collapsed="false">
      <c r="N710" s="22"/>
      <c r="O710" s="22"/>
      <c r="P710" s="22"/>
      <c r="Q710" s="25"/>
      <c r="R710" s="0" t="n">
        <v>708</v>
      </c>
      <c r="S710" s="22" t="n">
        <v>1019.39537428418</v>
      </c>
      <c r="T710" s="22" t="n">
        <v>0</v>
      </c>
      <c r="U710" s="22" t="n">
        <v>803.849218075604</v>
      </c>
      <c r="V710" s="22" t="n">
        <v>1063.91653179699</v>
      </c>
      <c r="W710" s="22" t="n">
        <v>913.45705911742</v>
      </c>
      <c r="X710" s="22" t="n">
        <v>1091.77480804196</v>
      </c>
      <c r="Y710" s="22" t="n">
        <v>918.645018277182</v>
      </c>
      <c r="Z710" s="22" t="n">
        <v>1052.63737987336</v>
      </c>
      <c r="AA710" s="22" t="n">
        <v>798.442408064694</v>
      </c>
      <c r="AB710" s="22" t="n">
        <v>762.49363597494</v>
      </c>
      <c r="AC710" s="22" t="n">
        <v>681.90140458604</v>
      </c>
      <c r="AD710" s="22" t="n">
        <v>1030.85931509644</v>
      </c>
    </row>
    <row r="711" customFormat="false" ht="15" hidden="false" customHeight="false" outlineLevel="0" collapsed="false">
      <c r="N711" s="22"/>
      <c r="O711" s="22"/>
      <c r="P711" s="22"/>
      <c r="Q711" s="25"/>
      <c r="R711" s="0" t="n">
        <v>709</v>
      </c>
      <c r="S711" s="22" t="n">
        <v>1014.9800510253</v>
      </c>
      <c r="T711" s="22" t="n">
        <v>0</v>
      </c>
      <c r="U711" s="22" t="n">
        <v>796.091844781507</v>
      </c>
      <c r="V711" s="22" t="n">
        <v>1034.76702319014</v>
      </c>
      <c r="W711" s="22" t="n">
        <v>908.17856443865</v>
      </c>
      <c r="X711" s="22" t="n">
        <v>1074.13071384959</v>
      </c>
      <c r="Y711" s="22" t="n">
        <v>919.090156003027</v>
      </c>
      <c r="Z711" s="22" t="n">
        <v>1054.26197364591</v>
      </c>
      <c r="AA711" s="22" t="n">
        <v>774.847980982693</v>
      </c>
      <c r="AB711" s="22" t="n">
        <v>727.68317453096</v>
      </c>
      <c r="AC711" s="22" t="n">
        <v>640.72786395317</v>
      </c>
      <c r="AD711" s="22" t="n">
        <v>1003.21796366111</v>
      </c>
    </row>
    <row r="712" customFormat="false" ht="15" hidden="false" customHeight="false" outlineLevel="0" collapsed="false">
      <c r="N712" s="22"/>
      <c r="O712" s="22"/>
      <c r="P712" s="22"/>
      <c r="Q712" s="25"/>
      <c r="R712" s="0" t="n">
        <v>710</v>
      </c>
      <c r="S712" s="22" t="n">
        <v>944.998573320805</v>
      </c>
      <c r="T712" s="22" t="n">
        <v>0</v>
      </c>
      <c r="U712" s="22" t="n">
        <v>816.261552365065</v>
      </c>
      <c r="V712" s="22" t="n">
        <v>999.969883764773</v>
      </c>
      <c r="W712" s="22" t="n">
        <v>877.14973003834</v>
      </c>
      <c r="X712" s="22" t="n">
        <v>1049.26285457432</v>
      </c>
      <c r="Y712" s="22" t="n">
        <v>904.995049531742</v>
      </c>
      <c r="Z712" s="22" t="n">
        <v>1032.0223067826</v>
      </c>
      <c r="AA712" s="22" t="n">
        <v>769.980978230567</v>
      </c>
      <c r="AB712" s="22" t="n">
        <v>695.011763966976</v>
      </c>
      <c r="AC712" s="22" t="n">
        <v>610.80148538071</v>
      </c>
      <c r="AD712" s="22" t="n">
        <v>971.43446498621</v>
      </c>
    </row>
    <row r="713" customFormat="false" ht="15" hidden="false" customHeight="false" outlineLevel="0" collapsed="false">
      <c r="N713" s="22"/>
      <c r="O713" s="22"/>
      <c r="P713" s="22"/>
      <c r="Q713" s="25"/>
      <c r="R713" s="0" t="n">
        <v>711</v>
      </c>
      <c r="S713" s="22" t="n">
        <v>921.35830630796</v>
      </c>
      <c r="T713" s="22" t="n">
        <v>0</v>
      </c>
      <c r="U713" s="22" t="n">
        <v>786.739383418193</v>
      </c>
      <c r="V713" s="22" t="n">
        <v>989.724988687086</v>
      </c>
      <c r="W713" s="22" t="n">
        <v>864.62348148241</v>
      </c>
      <c r="X713" s="22" t="n">
        <v>1037.57501334137</v>
      </c>
      <c r="Y713" s="22" t="n">
        <v>913.830357680157</v>
      </c>
      <c r="Z713" s="22" t="n">
        <v>1042.41728591286</v>
      </c>
      <c r="AA713" s="22" t="n">
        <v>788.170128276113</v>
      </c>
      <c r="AB713" s="22" t="n">
        <v>710.708618345864</v>
      </c>
      <c r="AC713" s="22" t="n">
        <v>614.75457555175</v>
      </c>
      <c r="AD713" s="22" t="n">
        <v>968.53905302406</v>
      </c>
    </row>
    <row r="714" customFormat="false" ht="15" hidden="false" customHeight="false" outlineLevel="0" collapsed="false">
      <c r="N714" s="22"/>
      <c r="O714" s="22"/>
      <c r="P714" s="22"/>
      <c r="Q714" s="25"/>
      <c r="R714" s="0" t="n">
        <v>712</v>
      </c>
      <c r="S714" s="22" t="n">
        <v>918.031794545233</v>
      </c>
      <c r="T714" s="22" t="n">
        <v>0</v>
      </c>
      <c r="U714" s="22" t="n">
        <v>781.104585285882</v>
      </c>
      <c r="V714" s="22" t="n">
        <v>973.180169009516</v>
      </c>
      <c r="W714" s="22" t="n">
        <v>852.57518829544</v>
      </c>
      <c r="X714" s="22" t="n">
        <v>1022.81032622151</v>
      </c>
      <c r="Y714" s="22" t="n">
        <v>923.167373574997</v>
      </c>
      <c r="Z714" s="22" t="n">
        <v>1073.77454797908</v>
      </c>
      <c r="AA714" s="22" t="n">
        <v>811.224511565088</v>
      </c>
      <c r="AB714" s="22" t="n">
        <v>677.471623937444</v>
      </c>
      <c r="AC714" s="22" t="n">
        <v>629.6970567196</v>
      </c>
      <c r="AD714" s="22" t="n">
        <v>964.25922758387</v>
      </c>
    </row>
    <row r="715" customFormat="false" ht="15" hidden="false" customHeight="false" outlineLevel="0" collapsed="false">
      <c r="N715" s="22"/>
      <c r="O715" s="22"/>
      <c r="P715" s="22"/>
      <c r="Q715" s="25"/>
      <c r="R715" s="0" t="n">
        <v>713</v>
      </c>
      <c r="S715" s="22" t="n">
        <v>968.736682690166</v>
      </c>
      <c r="T715" s="22" t="n">
        <v>0</v>
      </c>
      <c r="U715" s="22" t="n">
        <v>763.580849906184</v>
      </c>
      <c r="V715" s="22" t="n">
        <v>952.226696309443</v>
      </c>
      <c r="W715" s="22" t="n">
        <v>866.32573971988</v>
      </c>
      <c r="X715" s="22" t="n">
        <v>1017.66213227889</v>
      </c>
      <c r="Y715" s="22" t="n">
        <v>907.222842993726</v>
      </c>
      <c r="Z715" s="22" t="n">
        <v>1050.60268694342</v>
      </c>
      <c r="AA715" s="22" t="n">
        <v>815.907333564503</v>
      </c>
      <c r="AB715" s="22" t="n">
        <v>677.188943174492</v>
      </c>
      <c r="AC715" s="22" t="n">
        <v>667.94123508221</v>
      </c>
      <c r="AD715" s="22" t="n">
        <v>1032.93453980524</v>
      </c>
    </row>
    <row r="716" customFormat="false" ht="15" hidden="false" customHeight="false" outlineLevel="0" collapsed="false">
      <c r="N716" s="22"/>
      <c r="O716" s="22"/>
      <c r="P716" s="22"/>
      <c r="Q716" s="25"/>
      <c r="R716" s="0" t="n">
        <v>714</v>
      </c>
      <c r="S716" s="22" t="n">
        <v>1020.25020821529</v>
      </c>
      <c r="T716" s="22" t="n">
        <v>0</v>
      </c>
      <c r="U716" s="22" t="n">
        <v>774.159415771067</v>
      </c>
      <c r="V716" s="22" t="n">
        <v>938.736014299352</v>
      </c>
      <c r="W716" s="22" t="n">
        <v>862.69420424939</v>
      </c>
      <c r="X716" s="22" t="n">
        <v>980.118607609652</v>
      </c>
      <c r="Y716" s="22" t="n">
        <v>907.454807883963</v>
      </c>
      <c r="Z716" s="22" t="n">
        <v>1035.82104888553</v>
      </c>
      <c r="AA716" s="22" t="n">
        <v>794.39206960303</v>
      </c>
      <c r="AB716" s="22" t="n">
        <v>710.98051680557</v>
      </c>
      <c r="AC716" s="22" t="n">
        <v>863.88277560444</v>
      </c>
      <c r="AD716" s="22" t="n">
        <v>1248.40320548236</v>
      </c>
    </row>
    <row r="717" customFormat="false" ht="15" hidden="false" customHeight="false" outlineLevel="0" collapsed="false">
      <c r="N717" s="22"/>
      <c r="O717" s="22"/>
      <c r="P717" s="22"/>
      <c r="Q717" s="25"/>
      <c r="R717" s="0" t="n">
        <v>715</v>
      </c>
      <c r="S717" s="22" t="n">
        <v>1283.1643647379</v>
      </c>
      <c r="T717" s="22" t="n">
        <v>0</v>
      </c>
      <c r="U717" s="22" t="n">
        <v>860.339590712484</v>
      </c>
      <c r="V717" s="22" t="n">
        <v>929.102219070851</v>
      </c>
      <c r="W717" s="22" t="n">
        <v>842.37780988755</v>
      </c>
      <c r="X717" s="22" t="n">
        <v>947.953210689467</v>
      </c>
      <c r="Y717" s="22" t="n">
        <v>858.185925589713</v>
      </c>
      <c r="Z717" s="22" t="n">
        <v>976.803011558101</v>
      </c>
      <c r="AA717" s="22" t="n">
        <v>794.598677422891</v>
      </c>
      <c r="AB717" s="22" t="n">
        <v>807.86926250183</v>
      </c>
      <c r="AC717" s="22" t="n">
        <v>1073.08637321376</v>
      </c>
      <c r="AD717" s="22" t="n">
        <v>1508.29748041467</v>
      </c>
    </row>
    <row r="718" customFormat="false" ht="15" hidden="false" customHeight="false" outlineLevel="0" collapsed="false">
      <c r="N718" s="22"/>
      <c r="O718" s="22"/>
      <c r="P718" s="22"/>
      <c r="Q718" s="25"/>
      <c r="R718" s="0" t="n">
        <v>716</v>
      </c>
      <c r="S718" s="22" t="n">
        <v>1492.6390576443</v>
      </c>
      <c r="T718" s="22" t="n">
        <v>0</v>
      </c>
      <c r="U718" s="22" t="n">
        <v>1061.79400992585</v>
      </c>
      <c r="V718" s="22" t="n">
        <v>929.529429491551</v>
      </c>
      <c r="W718" s="22" t="n">
        <v>793.552335840101</v>
      </c>
      <c r="X718" s="22" t="n">
        <v>936.295273328843</v>
      </c>
      <c r="Y718" s="22" t="n">
        <v>835.893304649489</v>
      </c>
      <c r="Z718" s="22" t="n">
        <v>949.097487761692</v>
      </c>
      <c r="AA718" s="22" t="n">
        <v>886.357689529175</v>
      </c>
      <c r="AB718" s="22" t="n">
        <v>1031.51100841744</v>
      </c>
      <c r="AC718" s="22" t="n">
        <v>1095.91632399121</v>
      </c>
      <c r="AD718" s="22" t="n">
        <v>1523.47444759486</v>
      </c>
    </row>
    <row r="719" customFormat="false" ht="15" hidden="false" customHeight="false" outlineLevel="0" collapsed="false">
      <c r="N719" s="22"/>
      <c r="O719" s="22"/>
      <c r="P719" s="22"/>
      <c r="Q719" s="25"/>
      <c r="R719" s="0" t="n">
        <v>717</v>
      </c>
      <c r="S719" s="22" t="n">
        <v>1460.17358535085</v>
      </c>
      <c r="T719" s="22" t="n">
        <v>0</v>
      </c>
      <c r="U719" s="22" t="n">
        <v>1089.78064762315</v>
      </c>
      <c r="V719" s="22" t="n">
        <v>1061.10325898493</v>
      </c>
      <c r="W719" s="22" t="n">
        <v>951.69497017812</v>
      </c>
      <c r="X719" s="22" t="n">
        <v>939.147355700084</v>
      </c>
      <c r="Y719" s="22" t="n">
        <v>859.076358847286</v>
      </c>
      <c r="Z719" s="22" t="n">
        <v>1010.76340195155</v>
      </c>
      <c r="AA719" s="22" t="n">
        <v>1106.75483087428</v>
      </c>
      <c r="AB719" s="22" t="n">
        <v>1056.8579592538</v>
      </c>
      <c r="AC719" s="22" t="n">
        <v>1078.57364446315</v>
      </c>
      <c r="AD719" s="22" t="n">
        <v>1509.85760282197</v>
      </c>
    </row>
    <row r="720" customFormat="false" ht="15" hidden="false" customHeight="false" outlineLevel="0" collapsed="false">
      <c r="N720" s="22"/>
      <c r="O720" s="22"/>
      <c r="P720" s="22"/>
      <c r="Q720" s="25"/>
      <c r="R720" s="0" t="n">
        <v>718</v>
      </c>
      <c r="S720" s="22" t="n">
        <v>1317.84642382283</v>
      </c>
      <c r="T720" s="22" t="n">
        <v>0</v>
      </c>
      <c r="U720" s="22" t="n">
        <v>1030.66861551881</v>
      </c>
      <c r="V720" s="22" t="n">
        <v>1223.2017393476</v>
      </c>
      <c r="W720" s="22" t="n">
        <v>1336.86234394868</v>
      </c>
      <c r="X720" s="22" t="n">
        <v>1041.53160063425</v>
      </c>
      <c r="Y720" s="22" t="n">
        <v>1062.02705295723</v>
      </c>
      <c r="Z720" s="22" t="n">
        <v>1211.17168959842</v>
      </c>
      <c r="AA720" s="22" t="n">
        <v>1166.27818109445</v>
      </c>
      <c r="AB720" s="22" t="n">
        <v>1036.3392845694</v>
      </c>
      <c r="AC720" s="22" t="n">
        <v>1035.26278127033</v>
      </c>
      <c r="AD720" s="22" t="n">
        <v>1365.88155084197</v>
      </c>
    </row>
    <row r="721" customFormat="false" ht="15" hidden="false" customHeight="false" outlineLevel="0" collapsed="false">
      <c r="N721" s="22"/>
      <c r="O721" s="22"/>
      <c r="P721" s="22"/>
      <c r="Q721" s="25"/>
      <c r="R721" s="0" t="n">
        <v>719</v>
      </c>
      <c r="S721" s="22" t="n">
        <v>1112.8581568715</v>
      </c>
      <c r="T721" s="22" t="n">
        <v>0</v>
      </c>
      <c r="U721" s="22" t="n">
        <v>886.491559765459</v>
      </c>
      <c r="V721" s="22" t="n">
        <v>1216.11687659556</v>
      </c>
      <c r="W721" s="22" t="n">
        <v>1452.49133364768</v>
      </c>
      <c r="X721" s="22" t="n">
        <v>1211.07631834996</v>
      </c>
      <c r="Y721" s="22" t="n">
        <v>1195.22153364757</v>
      </c>
      <c r="Z721" s="22" t="n">
        <v>1175.37551791696</v>
      </c>
      <c r="AA721" s="22" t="n">
        <v>1077.90239453954</v>
      </c>
      <c r="AB721" s="22" t="n">
        <v>944.04059732116</v>
      </c>
      <c r="AC721" s="22" t="n">
        <v>869.30439586419</v>
      </c>
      <c r="AD721" s="22" t="n">
        <v>1186.27067934827</v>
      </c>
    </row>
    <row r="722" customFormat="false" ht="15" hidden="false" customHeight="false" outlineLevel="0" collapsed="false">
      <c r="N722" s="22"/>
      <c r="O722" s="22"/>
      <c r="P722" s="22"/>
      <c r="Q722" s="25"/>
      <c r="R722" s="0" t="n">
        <v>720</v>
      </c>
      <c r="S722" s="22" t="n">
        <v>965.161510849095</v>
      </c>
      <c r="T722" s="22" t="n">
        <v>0</v>
      </c>
      <c r="U722" s="22" t="n">
        <v>616.797235274189</v>
      </c>
      <c r="V722" s="22" t="n">
        <v>1168.00806942524</v>
      </c>
      <c r="W722" s="22" t="n">
        <v>1211.70758060363</v>
      </c>
      <c r="X722" s="22" t="n">
        <v>1124.54688545715</v>
      </c>
      <c r="Y722" s="22" t="n">
        <v>1089.46812807501</v>
      </c>
      <c r="Z722" s="22" t="n">
        <v>1056.24358670717</v>
      </c>
      <c r="AA722" s="22" t="n">
        <v>925.981338768882</v>
      </c>
      <c r="AB722" s="22" t="n">
        <v>751.6005585899</v>
      </c>
      <c r="AC722" s="22" t="n">
        <v>698.34632424026</v>
      </c>
      <c r="AD722" s="22" t="n">
        <v>1118.02055834285</v>
      </c>
    </row>
    <row r="723" customFormat="false" ht="15" hidden="false" customHeight="false" outlineLevel="0" collapsed="false">
      <c r="N723" s="22"/>
      <c r="O723" s="22"/>
      <c r="P723" s="22"/>
      <c r="Q723" s="25"/>
      <c r="R723" s="0" t="n">
        <v>721</v>
      </c>
      <c r="S723" s="22" t="n">
        <v>790.231880231045</v>
      </c>
      <c r="T723" s="22" t="n">
        <v>0</v>
      </c>
      <c r="U723" s="22" t="n">
        <v>605.39249414433</v>
      </c>
      <c r="V723" s="22" t="n">
        <v>0</v>
      </c>
      <c r="W723" s="22" t="n">
        <v>920.67919862589</v>
      </c>
      <c r="X723" s="22" t="n">
        <v>0</v>
      </c>
      <c r="Y723" s="22" t="n">
        <v>856.177847301453</v>
      </c>
      <c r="Z723" s="22" t="n">
        <v>756.2661438556</v>
      </c>
      <c r="AA723" s="22" t="n">
        <v>0</v>
      </c>
      <c r="AB723" s="22" t="n">
        <v>609.34922269359</v>
      </c>
      <c r="AC723" s="22" t="n">
        <v>0</v>
      </c>
      <c r="AD723" s="22" t="n">
        <v>973.918428128527</v>
      </c>
    </row>
    <row r="724" customFormat="false" ht="15" hidden="false" customHeight="false" outlineLevel="0" collapsed="false">
      <c r="N724" s="22"/>
      <c r="O724" s="22"/>
      <c r="P724" s="22"/>
      <c r="Q724" s="25"/>
      <c r="R724" s="0" t="n">
        <v>722</v>
      </c>
      <c r="S724" s="22" t="n">
        <v>691.621009749165</v>
      </c>
      <c r="T724" s="22" t="n">
        <v>0</v>
      </c>
      <c r="U724" s="22" t="n">
        <v>606.777706706466</v>
      </c>
      <c r="V724" s="22" t="n">
        <v>0</v>
      </c>
      <c r="W724" s="22" t="n">
        <v>590.48193785162</v>
      </c>
      <c r="X724" s="22" t="n">
        <v>0</v>
      </c>
      <c r="Y724" s="22" t="n">
        <v>679.072475973326</v>
      </c>
      <c r="Z724" s="22" t="n">
        <v>592.016511292816</v>
      </c>
      <c r="AA724" s="22" t="n">
        <v>0</v>
      </c>
      <c r="AB724" s="22" t="n">
        <v>382.89559802816</v>
      </c>
      <c r="AC724" s="22" t="n">
        <v>0</v>
      </c>
      <c r="AD724" s="22" t="n">
        <v>808.276502451343</v>
      </c>
    </row>
    <row r="725" customFormat="false" ht="15" hidden="false" customHeight="false" outlineLevel="0" collapsed="false">
      <c r="N725" s="22"/>
      <c r="O725" s="22"/>
      <c r="P725" s="22"/>
      <c r="Q725" s="25"/>
      <c r="R725" s="0" t="n">
        <v>723</v>
      </c>
      <c r="S725" s="22" t="n">
        <v>690.863058488275</v>
      </c>
      <c r="T725" s="22" t="n">
        <v>0</v>
      </c>
      <c r="U725" s="22" t="n">
        <v>549.730157531994</v>
      </c>
      <c r="V725" s="22" t="n">
        <v>0</v>
      </c>
      <c r="W725" s="22" t="n">
        <v>472.62911463688</v>
      </c>
      <c r="X725" s="22" t="n">
        <v>0</v>
      </c>
      <c r="Y725" s="22" t="n">
        <v>589.478159401076</v>
      </c>
      <c r="Z725" s="22" t="n">
        <v>552.322385335996</v>
      </c>
      <c r="AA725" s="22" t="n">
        <v>0</v>
      </c>
      <c r="AB725" s="22" t="n">
        <v>474.61528318071</v>
      </c>
      <c r="AC725" s="22" t="n">
        <v>0</v>
      </c>
      <c r="AD725" s="22" t="n">
        <v>698.8470650814</v>
      </c>
    </row>
    <row r="726" customFormat="false" ht="15" hidden="false" customHeight="false" outlineLevel="0" collapsed="false">
      <c r="N726" s="22"/>
      <c r="O726" s="22"/>
      <c r="P726" s="22"/>
      <c r="Q726" s="25"/>
      <c r="R726" s="0" t="n">
        <v>724</v>
      </c>
      <c r="S726" s="22" t="n">
        <v>644.653198700105</v>
      </c>
      <c r="T726" s="22" t="n">
        <v>0</v>
      </c>
      <c r="U726" s="22" t="n">
        <v>487.178168175139</v>
      </c>
      <c r="V726" s="22" t="n">
        <v>0</v>
      </c>
      <c r="W726" s="22" t="n">
        <v>416.59786528621</v>
      </c>
      <c r="X726" s="22" t="n">
        <v>0</v>
      </c>
      <c r="Y726" s="22" t="n">
        <v>557.119906901826</v>
      </c>
      <c r="Z726" s="22" t="n">
        <v>531.599885265186</v>
      </c>
      <c r="AA726" s="22" t="n">
        <v>0</v>
      </c>
      <c r="AB726" s="22" t="n">
        <v>434.76064961397</v>
      </c>
      <c r="AC726" s="22" t="n">
        <v>0</v>
      </c>
      <c r="AD726" s="22" t="n">
        <v>630.916980942853</v>
      </c>
    </row>
    <row r="727" customFormat="false" ht="15" hidden="false" customHeight="false" outlineLevel="0" collapsed="false">
      <c r="N727" s="22"/>
      <c r="O727" s="22"/>
      <c r="P727" s="22"/>
      <c r="Q727" s="25"/>
      <c r="R727" s="0" t="n">
        <v>725</v>
      </c>
      <c r="S727" s="22" t="n">
        <v>649.361871598075</v>
      </c>
      <c r="T727" s="22" t="n">
        <v>0</v>
      </c>
      <c r="U727" s="22" t="n">
        <v>474.216829187329</v>
      </c>
      <c r="V727" s="22" t="n">
        <v>0</v>
      </c>
      <c r="W727" s="22" t="n">
        <v>392.33940154268</v>
      </c>
      <c r="X727" s="22" t="n">
        <v>0</v>
      </c>
      <c r="Y727" s="22" t="n">
        <v>529.651407469556</v>
      </c>
      <c r="Z727" s="22" t="n">
        <v>518.319632306216</v>
      </c>
      <c r="AA727" s="22" t="n">
        <v>0</v>
      </c>
      <c r="AB727" s="22" t="n">
        <v>417.988106268131</v>
      </c>
      <c r="AC727" s="22" t="n">
        <v>0</v>
      </c>
      <c r="AD727" s="22" t="n">
        <v>586.99949016643</v>
      </c>
    </row>
    <row r="728" customFormat="false" ht="15" hidden="false" customHeight="false" outlineLevel="0" collapsed="false">
      <c r="N728" s="22"/>
      <c r="O728" s="22"/>
      <c r="P728" s="22"/>
      <c r="Q728" s="25"/>
      <c r="R728" s="0" t="n">
        <v>726</v>
      </c>
      <c r="S728" s="22" t="n">
        <v>683.648323176045</v>
      </c>
      <c r="T728" s="22" t="n">
        <v>0</v>
      </c>
      <c r="U728" s="22" t="n">
        <v>533.612475902434</v>
      </c>
      <c r="V728" s="22" t="n">
        <v>0</v>
      </c>
      <c r="W728" s="22" t="n">
        <v>368.98087168823</v>
      </c>
      <c r="X728" s="22" t="n">
        <v>0</v>
      </c>
      <c r="Y728" s="22" t="n">
        <v>524.236427395056</v>
      </c>
      <c r="Z728" s="22" t="n">
        <v>499.23309027697</v>
      </c>
      <c r="AA728" s="22" t="n">
        <v>0</v>
      </c>
      <c r="AB728" s="22" t="n">
        <v>436.846786897103</v>
      </c>
      <c r="AC728" s="22" t="n">
        <v>0</v>
      </c>
      <c r="AD728" s="22" t="n">
        <v>566.52178871772</v>
      </c>
    </row>
    <row r="729" customFormat="false" ht="15" hidden="false" customHeight="false" outlineLevel="0" collapsed="false">
      <c r="N729" s="22"/>
      <c r="O729" s="22"/>
      <c r="P729" s="22"/>
      <c r="Q729" s="25"/>
      <c r="R729" s="0" t="n">
        <v>727</v>
      </c>
      <c r="S729" s="22" t="n">
        <v>700.109808833735</v>
      </c>
      <c r="T729" s="22" t="n">
        <v>0</v>
      </c>
      <c r="U729" s="22" t="n">
        <v>563.432114860722</v>
      </c>
      <c r="V729" s="22" t="n">
        <v>0</v>
      </c>
      <c r="W729" s="22" t="n">
        <v>379.55064197202</v>
      </c>
      <c r="X729" s="22" t="n">
        <v>0</v>
      </c>
      <c r="Y729" s="22" t="n">
        <v>536.258473996313</v>
      </c>
      <c r="Z729" s="22" t="n">
        <v>521.471982784556</v>
      </c>
      <c r="AA729" s="22" t="n">
        <v>0</v>
      </c>
      <c r="AB729" s="22" t="n">
        <v>447.83253667116</v>
      </c>
      <c r="AC729" s="22" t="n">
        <v>0</v>
      </c>
      <c r="AD729" s="22" t="n">
        <v>587.919748492843</v>
      </c>
    </row>
    <row r="730" customFormat="false" ht="15" hidden="false" customHeight="false" outlineLevel="0" collapsed="false">
      <c r="N730" s="22"/>
      <c r="O730" s="22"/>
      <c r="P730" s="22"/>
      <c r="Q730" s="25"/>
      <c r="R730" s="0" t="n">
        <v>728</v>
      </c>
      <c r="S730" s="22" t="n">
        <v>703.213611909785</v>
      </c>
      <c r="T730" s="22" t="n">
        <v>0</v>
      </c>
      <c r="U730" s="22" t="n">
        <v>761.960073554945</v>
      </c>
      <c r="V730" s="22" t="n">
        <v>0</v>
      </c>
      <c r="W730" s="22" t="n">
        <v>457.89335439213</v>
      </c>
      <c r="X730" s="22" t="n">
        <v>0</v>
      </c>
      <c r="Y730" s="22" t="n">
        <v>595.53090058283</v>
      </c>
      <c r="Z730" s="22" t="n">
        <v>569.89982697868</v>
      </c>
      <c r="AA730" s="22" t="n">
        <v>0</v>
      </c>
      <c r="AB730" s="22" t="n">
        <v>474.84646125832</v>
      </c>
      <c r="AC730" s="22" t="n">
        <v>0</v>
      </c>
      <c r="AD730" s="22" t="n">
        <v>638.078171237816</v>
      </c>
    </row>
    <row r="731" customFormat="false" ht="15" hidden="false" customHeight="false" outlineLevel="0" collapsed="false">
      <c r="N731" s="22"/>
      <c r="O731" s="22"/>
      <c r="P731" s="22"/>
      <c r="Q731" s="25"/>
      <c r="R731" s="0" t="n">
        <v>729</v>
      </c>
      <c r="S731" s="22" t="n">
        <v>702.844501174578</v>
      </c>
      <c r="T731" s="22" t="n">
        <v>0</v>
      </c>
      <c r="U731" s="22" t="n">
        <v>996.912638114848</v>
      </c>
      <c r="V731" s="22" t="n">
        <v>0</v>
      </c>
      <c r="W731" s="22" t="n">
        <v>547.96144413556</v>
      </c>
      <c r="X731" s="22" t="n">
        <v>0</v>
      </c>
      <c r="Y731" s="22" t="n">
        <v>654.268736396676</v>
      </c>
      <c r="Z731" s="22" t="n">
        <v>705.308788165253</v>
      </c>
      <c r="AA731" s="22" t="n">
        <v>0</v>
      </c>
      <c r="AB731" s="22" t="n">
        <v>522.96518734473</v>
      </c>
      <c r="AC731" s="22" t="n">
        <v>0</v>
      </c>
      <c r="AD731" s="22" t="n">
        <v>700.200827094749</v>
      </c>
    </row>
    <row r="732" customFormat="false" ht="15" hidden="false" customHeight="false" outlineLevel="0" collapsed="false">
      <c r="N732" s="22"/>
      <c r="O732" s="22"/>
      <c r="P732" s="22"/>
      <c r="Q732" s="25"/>
      <c r="R732" s="0" t="n">
        <v>730</v>
      </c>
      <c r="S732" s="22" t="n">
        <v>743.49071331926</v>
      </c>
      <c r="T732" s="22" t="n">
        <v>0</v>
      </c>
      <c r="U732" s="22" t="n">
        <v>1065.64511391268</v>
      </c>
      <c r="V732" s="22" t="n">
        <v>0</v>
      </c>
      <c r="W732" s="22" t="n">
        <v>737.77333865982</v>
      </c>
      <c r="X732" s="22" t="n">
        <v>0</v>
      </c>
      <c r="Y732" s="22" t="n">
        <v>790.395745434493</v>
      </c>
      <c r="Z732" s="22" t="n">
        <v>845.807792609703</v>
      </c>
      <c r="AA732" s="22" t="n">
        <v>0</v>
      </c>
      <c r="AB732" s="22" t="n">
        <v>599.102789945717</v>
      </c>
      <c r="AC732" s="22" t="n">
        <v>0</v>
      </c>
      <c r="AD732" s="22" t="n">
        <v>840.870208436443</v>
      </c>
    </row>
    <row r="733" customFormat="false" ht="15" hidden="false" customHeight="false" outlineLevel="0" collapsed="false">
      <c r="N733" s="22"/>
      <c r="O733" s="22"/>
      <c r="P733" s="22"/>
      <c r="Q733" s="25"/>
      <c r="R733" s="0" t="n">
        <v>731</v>
      </c>
      <c r="S733" s="22" t="n">
        <v>838.113412622279</v>
      </c>
      <c r="T733" s="22" t="n">
        <v>0</v>
      </c>
      <c r="U733" s="22" t="n">
        <v>1045.36990311272</v>
      </c>
      <c r="V733" s="22" t="n">
        <v>0</v>
      </c>
      <c r="W733" s="22" t="n">
        <v>900.20815993595</v>
      </c>
      <c r="X733" s="22" t="n">
        <v>0</v>
      </c>
      <c r="Y733" s="22" t="n">
        <v>892.186339195212</v>
      </c>
      <c r="Z733" s="22" t="n">
        <v>936.905502685132</v>
      </c>
      <c r="AA733" s="22" t="n">
        <v>0</v>
      </c>
      <c r="AB733" s="22" t="n">
        <v>661.57705727743</v>
      </c>
      <c r="AC733" s="22" t="n">
        <v>0</v>
      </c>
      <c r="AD733" s="22" t="n">
        <v>975.044312570866</v>
      </c>
    </row>
    <row r="734" customFormat="false" ht="15" hidden="false" customHeight="false" outlineLevel="0" collapsed="false">
      <c r="N734" s="22"/>
      <c r="O734" s="22"/>
      <c r="P734" s="22"/>
      <c r="Q734" s="25"/>
      <c r="R734" s="0" t="n">
        <v>732</v>
      </c>
      <c r="S734" s="22" t="n">
        <v>912.71235912347</v>
      </c>
      <c r="T734" s="22" t="n">
        <v>0</v>
      </c>
      <c r="U734" s="22" t="n">
        <v>995.671576119147</v>
      </c>
      <c r="V734" s="22" t="n">
        <v>0</v>
      </c>
      <c r="W734" s="22" t="n">
        <v>986.70185966479</v>
      </c>
      <c r="X734" s="22" t="n">
        <v>0</v>
      </c>
      <c r="Y734" s="22" t="n">
        <v>950.306844295729</v>
      </c>
      <c r="Z734" s="22" t="n">
        <v>992.628602323433</v>
      </c>
      <c r="AA734" s="22" t="n">
        <v>0</v>
      </c>
      <c r="AB734" s="22" t="n">
        <v>729.40678380854</v>
      </c>
      <c r="AC734" s="22" t="n">
        <v>0</v>
      </c>
      <c r="AD734" s="22" t="n">
        <v>1038.87196485368</v>
      </c>
    </row>
    <row r="735" customFormat="false" ht="15" hidden="false" customHeight="false" outlineLevel="0" collapsed="false">
      <c r="N735" s="22"/>
      <c r="O735" s="22"/>
      <c r="P735" s="22"/>
      <c r="Q735" s="25"/>
      <c r="R735" s="0" t="n">
        <v>733</v>
      </c>
      <c r="S735" s="22" t="n">
        <v>904.326026560079</v>
      </c>
      <c r="T735" s="22" t="n">
        <v>0</v>
      </c>
      <c r="U735" s="22" t="n">
        <v>902.843989560247</v>
      </c>
      <c r="V735" s="22" t="n">
        <v>0</v>
      </c>
      <c r="W735" s="22" t="n">
        <v>966.42496667599</v>
      </c>
      <c r="X735" s="22" t="n">
        <v>0</v>
      </c>
      <c r="Y735" s="22" t="n">
        <v>966.797600736119</v>
      </c>
      <c r="Z735" s="22" t="n">
        <v>987.85408966535</v>
      </c>
      <c r="AA735" s="22" t="n">
        <v>0</v>
      </c>
      <c r="AB735" s="22" t="n">
        <v>723.99051370399</v>
      </c>
      <c r="AC735" s="22" t="n">
        <v>0</v>
      </c>
      <c r="AD735" s="22" t="n">
        <v>1020.5417371604</v>
      </c>
    </row>
    <row r="736" customFormat="false" ht="15" hidden="false" customHeight="false" outlineLevel="0" collapsed="false">
      <c r="N736" s="22"/>
      <c r="O736" s="22"/>
      <c r="P736" s="22"/>
      <c r="Q736" s="25"/>
      <c r="R736" s="0" t="n">
        <v>734</v>
      </c>
      <c r="S736" s="22" t="n">
        <v>890.51563804262</v>
      </c>
      <c r="T736" s="22" t="n">
        <v>0</v>
      </c>
      <c r="U736" s="22" t="n">
        <v>927.762573028027</v>
      </c>
      <c r="V736" s="22" t="n">
        <v>0</v>
      </c>
      <c r="W736" s="22" t="n">
        <v>932.83732192535</v>
      </c>
      <c r="X736" s="22" t="n">
        <v>0</v>
      </c>
      <c r="Y736" s="22" t="n">
        <v>945.850000542039</v>
      </c>
      <c r="Z736" s="22" t="n">
        <v>956.97504143485</v>
      </c>
      <c r="AA736" s="22" t="n">
        <v>0</v>
      </c>
      <c r="AB736" s="22" t="n">
        <v>698.26521285099</v>
      </c>
      <c r="AC736" s="22" t="n">
        <v>0</v>
      </c>
      <c r="AD736" s="22" t="n">
        <v>1015.93749459407</v>
      </c>
    </row>
    <row r="737" customFormat="false" ht="15" hidden="false" customHeight="false" outlineLevel="0" collapsed="false">
      <c r="N737" s="22"/>
      <c r="O737" s="22"/>
      <c r="P737" s="22"/>
      <c r="Q737" s="25"/>
      <c r="R737" s="0" t="n">
        <v>735</v>
      </c>
      <c r="S737" s="22" t="n">
        <v>879.11318188225</v>
      </c>
      <c r="T737" s="22" t="n">
        <v>0</v>
      </c>
      <c r="U737" s="22" t="n">
        <v>942.269354638776</v>
      </c>
      <c r="V737" s="22" t="n">
        <v>0</v>
      </c>
      <c r="W737" s="22" t="n">
        <v>942.02958022731</v>
      </c>
      <c r="X737" s="22" t="n">
        <v>0</v>
      </c>
      <c r="Y737" s="22" t="n">
        <v>944.670296319145</v>
      </c>
      <c r="Z737" s="22" t="n">
        <v>961.046830558729</v>
      </c>
      <c r="AA737" s="22" t="n">
        <v>0</v>
      </c>
      <c r="AB737" s="22" t="n">
        <v>679.463213360808</v>
      </c>
      <c r="AC737" s="22" t="n">
        <v>0</v>
      </c>
      <c r="AD737" s="22" t="n">
        <v>1030.06929315064</v>
      </c>
    </row>
    <row r="738" customFormat="false" ht="15" hidden="false" customHeight="false" outlineLevel="0" collapsed="false">
      <c r="N738" s="22"/>
      <c r="O738" s="22"/>
      <c r="P738" s="22"/>
      <c r="Q738" s="25"/>
      <c r="R738" s="0" t="n">
        <v>736</v>
      </c>
      <c r="S738" s="22" t="n">
        <v>860.779852135115</v>
      </c>
      <c r="T738" s="22" t="n">
        <v>0</v>
      </c>
      <c r="U738" s="22" t="n">
        <v>947.809388331459</v>
      </c>
      <c r="V738" s="22" t="n">
        <v>0</v>
      </c>
      <c r="W738" s="22" t="n">
        <v>924.12481376871</v>
      </c>
      <c r="X738" s="22" t="n">
        <v>0</v>
      </c>
      <c r="Y738" s="22" t="n">
        <v>942.319632267289</v>
      </c>
      <c r="Z738" s="22" t="n">
        <v>970.561476799955</v>
      </c>
      <c r="AA738" s="22" t="n">
        <v>0</v>
      </c>
      <c r="AB738" s="22" t="n">
        <v>684.173125545783</v>
      </c>
      <c r="AC738" s="22" t="n">
        <v>0</v>
      </c>
      <c r="AD738" s="22" t="n">
        <v>1038.55750315307</v>
      </c>
    </row>
    <row r="739" customFormat="false" ht="15" hidden="false" customHeight="false" outlineLevel="0" collapsed="false">
      <c r="N739" s="22"/>
      <c r="O739" s="22"/>
      <c r="P739" s="22"/>
      <c r="Q739" s="25"/>
      <c r="R739" s="0" t="n">
        <v>737</v>
      </c>
      <c r="S739" s="22" t="n">
        <v>871.879483943299</v>
      </c>
      <c r="T739" s="22" t="n">
        <v>0</v>
      </c>
      <c r="U739" s="22" t="n">
        <v>784.722506616364</v>
      </c>
      <c r="V739" s="22" t="n">
        <v>0</v>
      </c>
      <c r="W739" s="22" t="n">
        <v>922.622933408744</v>
      </c>
      <c r="X739" s="22" t="n">
        <v>0</v>
      </c>
      <c r="Y739" s="22" t="n">
        <v>927.742897544191</v>
      </c>
      <c r="Z739" s="22" t="n">
        <v>961.223161927532</v>
      </c>
      <c r="AA739" s="22" t="n">
        <v>0</v>
      </c>
      <c r="AB739" s="22" t="n">
        <v>668.13194537212</v>
      </c>
      <c r="AC739" s="22" t="n">
        <v>0</v>
      </c>
      <c r="AD739" s="22" t="n">
        <v>1094.1543419904</v>
      </c>
    </row>
    <row r="740" customFormat="false" ht="15" hidden="false" customHeight="false" outlineLevel="0" collapsed="false">
      <c r="N740" s="22"/>
      <c r="O740" s="22"/>
      <c r="P740" s="22"/>
      <c r="Q740" s="25"/>
      <c r="R740" s="0" t="n">
        <v>738</v>
      </c>
      <c r="S740" s="22" t="n">
        <v>1062.98371472039</v>
      </c>
      <c r="T740" s="22" t="n">
        <v>0</v>
      </c>
      <c r="U740" s="22" t="n">
        <v>645.185937383826</v>
      </c>
      <c r="V740" s="22" t="n">
        <v>0</v>
      </c>
      <c r="W740" s="22" t="n">
        <v>865.929283499531</v>
      </c>
      <c r="X740" s="22" t="n">
        <v>0</v>
      </c>
      <c r="Y740" s="22" t="n">
        <v>935.49429684123</v>
      </c>
      <c r="Z740" s="22" t="n">
        <v>966.466253346998</v>
      </c>
      <c r="AA740" s="22" t="n">
        <v>0</v>
      </c>
      <c r="AB740" s="22" t="n">
        <v>676.81572584921</v>
      </c>
      <c r="AC740" s="22" t="n">
        <v>0</v>
      </c>
      <c r="AD740" s="22" t="n">
        <v>1327.60951109917</v>
      </c>
    </row>
    <row r="741" customFormat="false" ht="15" hidden="false" customHeight="false" outlineLevel="0" collapsed="false">
      <c r="N741" s="22"/>
      <c r="O741" s="22"/>
      <c r="P741" s="22"/>
      <c r="Q741" s="25"/>
      <c r="R741" s="0" t="n">
        <v>739</v>
      </c>
      <c r="S741" s="22" t="n">
        <v>1353.68539705173</v>
      </c>
      <c r="T741" s="22" t="n">
        <v>0</v>
      </c>
      <c r="U741" s="22" t="n">
        <v>695.601350982728</v>
      </c>
      <c r="V741" s="22" t="n">
        <v>0</v>
      </c>
      <c r="W741" s="22" t="n">
        <v>805.85246676757</v>
      </c>
      <c r="X741" s="22" t="n">
        <v>0</v>
      </c>
      <c r="Y741" s="22" t="n">
        <v>908.792536713832</v>
      </c>
      <c r="Z741" s="22" t="n">
        <v>949.072076012852</v>
      </c>
      <c r="AA741" s="22" t="n">
        <v>0</v>
      </c>
      <c r="AB741" s="22" t="n">
        <v>749.15046202878</v>
      </c>
      <c r="AC741" s="22" t="n">
        <v>0</v>
      </c>
      <c r="AD741" s="22" t="n">
        <v>1642.77245486918</v>
      </c>
    </row>
    <row r="742" customFormat="false" ht="15" hidden="false" customHeight="false" outlineLevel="0" collapsed="false">
      <c r="N742" s="22"/>
      <c r="O742" s="22"/>
      <c r="P742" s="22"/>
      <c r="Q742" s="25"/>
      <c r="R742" s="0" t="n">
        <v>740</v>
      </c>
      <c r="S742" s="22" t="n">
        <v>1490.01234523049</v>
      </c>
      <c r="T742" s="22" t="n">
        <v>0</v>
      </c>
      <c r="U742" s="22" t="n">
        <v>948.604392012327</v>
      </c>
      <c r="V742" s="22" t="n">
        <v>0</v>
      </c>
      <c r="W742" s="22" t="n">
        <v>899.80142003668</v>
      </c>
      <c r="X742" s="22" t="n">
        <v>0</v>
      </c>
      <c r="Y742" s="22" t="n">
        <v>872.753659975839</v>
      </c>
      <c r="Z742" s="22" t="n">
        <v>923.535610258763</v>
      </c>
      <c r="AA742" s="22" t="n">
        <v>0</v>
      </c>
      <c r="AB742" s="22" t="n">
        <v>1016.75351779776</v>
      </c>
      <c r="AC742" s="22" t="n">
        <v>0</v>
      </c>
      <c r="AD742" s="22" t="n">
        <v>1673.0731271549</v>
      </c>
    </row>
    <row r="743" customFormat="false" ht="15" hidden="false" customHeight="false" outlineLevel="0" collapsed="false">
      <c r="N743" s="22"/>
      <c r="O743" s="22"/>
      <c r="P743" s="22"/>
      <c r="Q743" s="25"/>
      <c r="R743" s="0" t="n">
        <v>741</v>
      </c>
      <c r="S743" s="22" t="n">
        <v>1461.40365661266</v>
      </c>
      <c r="T743" s="22" t="n">
        <v>0</v>
      </c>
      <c r="U743" s="22" t="n">
        <v>1041.68954967501</v>
      </c>
      <c r="V743" s="22" t="n">
        <v>0</v>
      </c>
      <c r="W743" s="22" t="n">
        <v>979.31188233978</v>
      </c>
      <c r="X743" s="22" t="n">
        <v>0</v>
      </c>
      <c r="Y743" s="22" t="n">
        <v>910.978483585319</v>
      </c>
      <c r="Z743" s="22" t="n">
        <v>1031.9222673031</v>
      </c>
      <c r="AA743" s="22" t="n">
        <v>0</v>
      </c>
      <c r="AB743" s="22" t="n">
        <v>1101.0922218824</v>
      </c>
      <c r="AC743" s="22" t="n">
        <v>0</v>
      </c>
      <c r="AD743" s="22" t="n">
        <v>1596.73170304014</v>
      </c>
    </row>
    <row r="744" customFormat="false" ht="15" hidden="false" customHeight="false" outlineLevel="0" collapsed="false">
      <c r="N744" s="22"/>
      <c r="O744" s="22"/>
      <c r="P744" s="22"/>
      <c r="Q744" s="25"/>
      <c r="R744" s="0" t="n">
        <v>742</v>
      </c>
      <c r="S744" s="22" t="n">
        <v>1310.42809707008</v>
      </c>
      <c r="T744" s="22" t="n">
        <v>0</v>
      </c>
      <c r="U744" s="22" t="n">
        <v>1047.00793215265</v>
      </c>
      <c r="V744" s="22" t="n">
        <v>0</v>
      </c>
      <c r="W744" s="22" t="n">
        <v>1243.45861391216</v>
      </c>
      <c r="X744" s="22" t="n">
        <v>0</v>
      </c>
      <c r="Y744" s="22" t="n">
        <v>1084.36809277243</v>
      </c>
      <c r="Z744" s="22" t="n">
        <v>1206.70442483769</v>
      </c>
      <c r="AA744" s="22" t="n">
        <v>0</v>
      </c>
      <c r="AB744" s="22" t="n">
        <v>1047.00351504713</v>
      </c>
      <c r="AC744" s="22" t="n">
        <v>0</v>
      </c>
      <c r="AD744" s="22" t="n">
        <v>1443.81562036442</v>
      </c>
    </row>
    <row r="745" customFormat="false" ht="15" hidden="false" customHeight="false" outlineLevel="0" collapsed="false">
      <c r="N745" s="22"/>
      <c r="O745" s="22"/>
      <c r="P745" s="22"/>
      <c r="Q745" s="25"/>
      <c r="R745" s="0" t="n">
        <v>743</v>
      </c>
      <c r="S745" s="22" t="n">
        <v>1125.65235807093</v>
      </c>
      <c r="T745" s="22" t="n">
        <v>0</v>
      </c>
      <c r="U745" s="22" t="n">
        <v>935.63504324245</v>
      </c>
      <c r="V745" s="22" t="n">
        <v>0</v>
      </c>
      <c r="W745" s="22" t="n">
        <v>1356.36617424811</v>
      </c>
      <c r="X745" s="22" t="n">
        <v>0</v>
      </c>
      <c r="Y745" s="22" t="n">
        <v>1198.473371039</v>
      </c>
      <c r="Z745" s="22" t="n">
        <v>1168.1378416529</v>
      </c>
      <c r="AA745" s="22" t="n">
        <v>0</v>
      </c>
      <c r="AB745" s="22" t="n">
        <v>992.84447878461</v>
      </c>
      <c r="AC745" s="22" t="n">
        <v>0</v>
      </c>
      <c r="AD745" s="22" t="n">
        <v>1297.77783069101</v>
      </c>
    </row>
    <row r="746" customFormat="false" ht="15" hidden="false" customHeight="false" outlineLevel="0" collapsed="false">
      <c r="N746" s="22"/>
      <c r="O746" s="22"/>
      <c r="P746" s="22"/>
      <c r="Q746" s="25"/>
      <c r="R746" s="0" t="n">
        <v>744</v>
      </c>
      <c r="S746" s="22" t="n">
        <v>968.455948908887</v>
      </c>
      <c r="T746" s="22" t="n">
        <v>0</v>
      </c>
      <c r="U746" s="22" t="n">
        <v>500</v>
      </c>
      <c r="V746" s="22" t="n">
        <v>0</v>
      </c>
      <c r="W746" s="22" t="n">
        <v>16.47359961</v>
      </c>
      <c r="X746" s="22" t="n">
        <v>0</v>
      </c>
      <c r="Y746" s="22" t="n">
        <v>1097.13349261304</v>
      </c>
      <c r="Z746" s="22" t="n">
        <v>1088.07060292091</v>
      </c>
      <c r="AA746" s="22" t="n">
        <v>0</v>
      </c>
      <c r="AB746" s="22" t="n">
        <v>31.206240479</v>
      </c>
      <c r="AC746" s="22" t="n">
        <v>0</v>
      </c>
      <c r="AD746" s="22" t="n">
        <v>1230.79384897308</v>
      </c>
    </row>
    <row r="747" customFormat="false" ht="15" hidden="false" customHeight="false" outlineLevel="0" collapsed="false">
      <c r="N747" s="22"/>
      <c r="O747" s="22"/>
      <c r="P747" s="22"/>
      <c r="Q747" s="25"/>
      <c r="R747" s="25"/>
      <c r="S747" s="22"/>
      <c r="T747" s="22"/>
      <c r="U747" s="25"/>
    </row>
    <row r="748" customFormat="false" ht="15" hidden="false" customHeight="false" outlineLevel="0" collapsed="false">
      <c r="N748" s="22"/>
      <c r="O748" s="22"/>
      <c r="P748" s="22"/>
      <c r="Q748" s="25"/>
      <c r="R748" s="25"/>
      <c r="S748" s="22"/>
      <c r="T748" s="22"/>
      <c r="U748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3.41"/>
    <col collapsed="false" customWidth="true" hidden="false" outlineLevel="0" max="3" min="3" style="0" width="11.7"/>
  </cols>
  <sheetData>
    <row r="1" customFormat="false" ht="15" hidden="false" customHeight="false" outlineLevel="0" collapsed="false">
      <c r="A1" s="13" t="s">
        <v>149</v>
      </c>
      <c r="C1" s="14"/>
    </row>
    <row r="2" customFormat="false" ht="15" hidden="false" customHeight="false" outlineLevel="0" collapsed="false">
      <c r="B2" s="0" t="s">
        <v>12</v>
      </c>
      <c r="C2" s="14" t="s">
        <v>37</v>
      </c>
      <c r="D2" s="84" t="n">
        <v>1</v>
      </c>
    </row>
    <row r="3" customFormat="false" ht="15" hidden="false" customHeight="false" outlineLevel="0" collapsed="false">
      <c r="C3" s="14"/>
      <c r="D3" s="33"/>
    </row>
    <row r="4" customFormat="false" ht="15" hidden="false" customHeight="false" outlineLevel="0" collapsed="false">
      <c r="B4" s="0" t="s">
        <v>150</v>
      </c>
      <c r="C4" s="14" t="s">
        <v>151</v>
      </c>
      <c r="D4" s="84" t="n">
        <v>4000</v>
      </c>
    </row>
    <row r="5" customFormat="false" ht="15" hidden="false" customHeight="false" outlineLevel="0" collapsed="false">
      <c r="B5" s="0" t="s">
        <v>152</v>
      </c>
      <c r="C5" s="14" t="s">
        <v>153</v>
      </c>
      <c r="D5" s="84" t="n">
        <v>0</v>
      </c>
    </row>
    <row r="6" customFormat="false" ht="15" hidden="false" customHeight="false" outlineLevel="0" collapsed="false">
      <c r="C6" s="14"/>
    </row>
    <row r="7" customFormat="false" ht="15" hidden="false" customHeight="false" outlineLevel="0" collapsed="false">
      <c r="B7" s="0" t="s">
        <v>154</v>
      </c>
      <c r="C7" s="14" t="s">
        <v>155</v>
      </c>
      <c r="D7" s="85" t="n">
        <v>0.6</v>
      </c>
    </row>
    <row r="8" customFormat="false" ht="15" hidden="false" customHeight="false" outlineLevel="0" collapsed="false">
      <c r="C8" s="14"/>
    </row>
    <row r="9" customFormat="false" ht="15" hidden="false" customHeight="false" outlineLevel="0" collapsed="false">
      <c r="B9" s="0" t="s">
        <v>156</v>
      </c>
      <c r="C9" s="14" t="s">
        <v>155</v>
      </c>
      <c r="D9" s="85" t="n">
        <v>0</v>
      </c>
    </row>
    <row r="10" customFormat="false" ht="15" hidden="false" customHeight="false" outlineLevel="0" collapsed="false">
      <c r="B10" s="0" t="s">
        <v>157</v>
      </c>
      <c r="C10" s="14" t="s">
        <v>155</v>
      </c>
      <c r="D10" s="85" t="n">
        <v>0.03</v>
      </c>
    </row>
    <row r="11" customFormat="false" ht="15" hidden="false" customHeight="false" outlineLevel="0" collapsed="false">
      <c r="C11" s="14"/>
    </row>
    <row r="12" customFormat="false" ht="15" hidden="false" customHeight="false" outlineLevel="0" collapsed="false">
      <c r="B12" s="0" t="s">
        <v>158</v>
      </c>
      <c r="C12" s="14" t="s">
        <v>155</v>
      </c>
      <c r="D12" s="85" t="n">
        <v>0.4</v>
      </c>
    </row>
    <row r="13" customFormat="false" ht="15" hidden="false" customHeight="false" outlineLevel="0" collapsed="false">
      <c r="C13" s="14"/>
      <c r="D13" s="34"/>
    </row>
    <row r="14" customFormat="false" ht="15" hidden="false" customHeight="false" outlineLevel="0" collapsed="false">
      <c r="B14" s="0" t="s">
        <v>159</v>
      </c>
      <c r="C14" s="14" t="s">
        <v>155</v>
      </c>
      <c r="D14" s="85" t="n">
        <v>0.4</v>
      </c>
    </row>
    <row r="15" customFormat="false" ht="15" hidden="false" customHeight="false" outlineLevel="0" collapsed="false">
      <c r="B15" s="0" t="s">
        <v>160</v>
      </c>
      <c r="C15" s="14" t="s">
        <v>155</v>
      </c>
      <c r="D15" s="34" t="n">
        <f aca="false">1-D14</f>
        <v>0.6</v>
      </c>
    </row>
    <row r="16" customFormat="false" ht="15" hidden="false" customHeight="false" outlineLevel="0" collapsed="false">
      <c r="C16" s="14"/>
      <c r="D16" s="34"/>
    </row>
    <row r="17" customFormat="false" ht="15" hidden="false" customHeight="false" outlineLevel="0" collapsed="false">
      <c r="B17" s="0" t="s">
        <v>161</v>
      </c>
      <c r="C17" s="14" t="s">
        <v>155</v>
      </c>
      <c r="D17" s="85" t="n">
        <v>0.06</v>
      </c>
    </row>
    <row r="18" customFormat="false" ht="15" hidden="false" customHeight="false" outlineLevel="0" collapsed="false">
      <c r="B18" s="0" t="s">
        <v>162</v>
      </c>
      <c r="C18" s="14" t="s">
        <v>155</v>
      </c>
      <c r="D18" s="85" t="n">
        <v>0.08</v>
      </c>
    </row>
    <row r="19" customFormat="false" ht="15" hidden="false" customHeight="false" outlineLevel="0" collapsed="false">
      <c r="C19" s="14"/>
    </row>
    <row r="20" customFormat="false" ht="15" hidden="false" customHeight="false" outlineLevel="0" collapsed="false">
      <c r="B20" s="0" t="s">
        <v>163</v>
      </c>
      <c r="C20" s="14" t="s">
        <v>164</v>
      </c>
      <c r="D20" s="86" t="n">
        <v>30</v>
      </c>
    </row>
    <row r="21" customFormat="false" ht="15" hidden="false" customHeight="false" outlineLevel="0" collapsed="false">
      <c r="C21" s="14"/>
    </row>
    <row r="22" customFormat="false" ht="15" hidden="false" customHeight="false" outlineLevel="0" collapsed="false">
      <c r="B22" s="0" t="s">
        <v>165</v>
      </c>
      <c r="C22" s="14" t="s">
        <v>164</v>
      </c>
      <c r="D22" s="86" t="n">
        <v>20</v>
      </c>
    </row>
    <row r="23" customFormat="false" ht="15" hidden="false" customHeight="false" outlineLevel="0" collapsed="false">
      <c r="B23" s="0" t="s">
        <v>166</v>
      </c>
      <c r="C23" s="14"/>
      <c r="D23" s="86" t="n">
        <v>2</v>
      </c>
    </row>
    <row r="24" customFormat="false" ht="15" hidden="false" customHeight="false" outlineLevel="0" collapsed="false">
      <c r="B24" s="0" t="s">
        <v>167</v>
      </c>
      <c r="C24" s="14"/>
      <c r="D24" s="86" t="n">
        <v>0</v>
      </c>
    </row>
    <row r="25" customFormat="false" ht="15" hidden="false" customHeight="false" outlineLevel="0" collapsed="false">
      <c r="C25" s="14"/>
    </row>
    <row r="26" customFormat="false" ht="15" hidden="false" customHeight="false" outlineLevel="0" collapsed="false">
      <c r="C2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2:45:58Z</dcterms:created>
  <dc:creator>Monica Lewinski</dc:creator>
  <dc:description/>
  <dc:language>en-US</dc:language>
  <cp:lastModifiedBy>Monica Lewinski</cp:lastModifiedBy>
  <dcterms:modified xsi:type="dcterms:W3CDTF">2012-03-28T09:21:47Z</dcterms:modified>
  <cp:revision>0</cp:revision>
  <dc:subject/>
  <dc:title/>
</cp:coreProperties>
</file>